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3.xml" ContentType="application/vnd.ms-excel.controlproperties+xml"/>
  <Override PartName="/xl/ctrlProps/ctrlProps4.xml" ContentType="application/vnd.ms-excel.controlproperties+xml"/>
  <Override PartName="/xl/ctrlProps/ctrlProps10.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8.xml" ContentType="application/vnd.ms-excel.controlproperties+xml"/>
  <Override PartName="/xl/ctrlProps/ctrlProps9.xml" ContentType="application/vnd.ms-excel.controlproperties+xml"/>
  <Override PartName="/xl/ctrlProps/ctrlProps15.xml" ContentType="application/vnd.ms-excel.controlproperties+xml"/>
  <Override PartName="/xl/ctrlProps/ctrlProps13.xml" ContentType="application/vnd.ms-excel.controlproperties+xml"/>
  <Override PartName="/xl/ctrlProps/ctrlProps16.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11.xml" ContentType="application/vnd.openxmlformats-officedocument.drawing+xml"/>
  <Override PartName="/xl/drawings/drawing7.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drawing14.xml" ContentType="application/vnd.openxmlformats-officedocument.drawing+xml"/>
  <Override PartName="/xl/drawings/vmlDrawing4.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0" firstSheet="0" activeTab="1"/>
  </bookViews>
  <sheets>
    <sheet name="Magie" sheetId="1" state="visible" r:id="rId2"/>
    <sheet name="Sort" sheetId="2" state="visible" r:id="rId3"/>
    <sheet name="Explication" sheetId="3" state="visible" r:id="rId4"/>
    <sheet name="Taille" sheetId="4" state="hidden" r:id="rId5"/>
    <sheet name="Rien" sheetId="5" state="hidden" r:id="rId6"/>
    <sheet name="Dialog1" sheetId="6" state="hidden" r:id="rId7"/>
    <sheet name="Dialog2" sheetId="7" state="hidden" r:id="rId8"/>
    <sheet name="Dialog3" sheetId="8" state="hidden" r:id="rId9"/>
    <sheet name="Dialog4" sheetId="9" state="hidden" r:id="rId10"/>
    <sheet name="Macro" sheetId="10" state="hidden" r:id="rId11"/>
  </sheets>
  <externalReferences>
    <externalReference r:id="rId12"/>
  </externalReferences>
  <definedNames>
    <definedName function="false" hidden="true" localSheetId="1" name="_xlnm._FilterDatabase" vbProcedure="false">Sort!$A$1:$AH$9062</definedName>
    <definedName function="false" hidden="false" name="Armes" vbProcedure="false">#REF!</definedName>
    <definedName function="false" hidden="false" name="AT" vbProcedure="false">#REF!</definedName>
    <definedName function="false" hidden="false" name="Bonus1" vbProcedure="false">#REF!</definedName>
    <definedName function="false" hidden="false" name="Bonus2" vbProcedure="false">#REF!</definedName>
    <definedName function="false" hidden="false" name="Cout1" vbProcedure="false">#REF!</definedName>
    <definedName function="false" hidden="false" name="Cout2" vbProcedure="false">#REF!</definedName>
    <definedName function="false" hidden="false" name="listearme" vbProcedure="false">#REF!</definedName>
    <definedName function="false" hidden="false" name="Magie" vbProcedure="false">#REF!</definedName>
    <definedName function="false" hidden="false" name="Matrice" vbProcedure="false">#REF!</definedName>
    <definedName function="false" hidden="false" name="Matrices" vbProcedure="false">#REF!</definedName>
    <definedName function="false" hidden="false" name="Niveau" vbProcedure="false">#REF!</definedName>
    <definedName function="false" hidden="false" name="Prof" vbProcedure="false">#REF!</definedName>
    <definedName function="false" hidden="false" name="Profession" vbProcedure="false">#REF!</definedName>
    <definedName function="false" hidden="false" name="Professions" vbProcedure="false">#REF!</definedName>
    <definedName function="false" hidden="false" name="Race" vbProcedure="false">#REF!</definedName>
    <definedName function="false" hidden="false" name="Races" vbProcedure="false">#REF!</definedName>
    <definedName function="false" hidden="false" name="Skill" vbProcedure="false">#REF!</definedName>
    <definedName function="false" hidden="false" name="Skills" vbProcedure="false">#REF!</definedName>
    <definedName function="false" hidden="false" name="Spell" vbProcedure="false">#REF!</definedName>
    <definedName function="false" hidden="false" name="Stat1" vbProcedure="false">#REF!</definedName>
    <definedName function="false" hidden="false" name="Stat2" vbProcedure="false">#REF!</definedName>
    <definedName function="false" hidden="false" name="Stats" vbProcedure="false">#REF!</definedName>
    <definedName function="false" hidden="false" name="Supp1" vbProcedure="false">#REF!,#REF!,#REF!,#REF!,#REF!,#REF!,#REF!,#REF!,#REF!,#REF!,#REF!,#REF!,#REF!,#REF!,#REF!,#REF!</definedName>
    <definedName function="false" hidden="false" name="Supp2" vbProcedure="false">#REF!,#REF!,#REF!,#REF!,#REF!,#REF!,#REF!,#REF!,#REF!,#REF!,#REF!,#REF!,#REF!,#REF!,#REF!</definedName>
    <definedName function="false" hidden="false" name="Supp3" vbProcedure="false">#REF!,#REF!,#REF!,#REF!,#REF!,#REF!,#REF!,#REF!,#REF!,#REF!,#REF!,#REF!,#REF!,#REF!,#REF!,#REF!,#REF!</definedName>
    <definedName function="false" hidden="false" name="Supp4" vbProcedure="false">#REF!,#REF!,#REF!,#REF!,#REF!,#REF!,#REF!,#REF!</definedName>
    <definedName function="false" hidden="false" name="Supp5" vbProcedure="false">Magie!$A$2:$E$56</definedName>
    <definedName function="false" hidden="false" name="Supp6" vbProcedure="false">#REF!,#REF!,#REF!,#REF!,#REF!,#REF!,#REF!,#REF!,#REF!,#REF!,#REF!,#REF!</definedName>
    <definedName function="false" hidden="false" name="Supp7" vbProcedure="false">#REF!,#REF!,#REF!,#REF!,#REF!,#REF!,#REF!,#REF!,#REF!,#REF!,#REF!,#REF!,#REF!,#REF!</definedName>
    <definedName function="false" hidden="false" name="Supp8" vbProcedure="false">#REF!,#REF!,#REF!,#REF!,#REF!</definedName>
    <definedName function="false" hidden="false" name="table" vbProcedure="false">Taille!$A$9:$C$38</definedName>
    <definedName function="false" hidden="false" name="_xlfn_BAHTTEXT" vbProcedure="false"/>
    <definedName function="false" hidden="false" localSheetId="1" name="Supp1" vbProcedure="false">[1]Carac!$N$2,[1]Carac!$B$3:$G$4,[1]Carac!$B$9,[1]Carac!$B$11,[1]Carac!$F$7:$G$12,[1]Carac!$A$13:$G$14,[1]Carac!$H$4:$M$14,[1]Carac!$B$17:$B$27,[1]Carac!$C$17:$C$27,[1]Carac!$H$16:$J$18,[1]Carac!$L$17</definedName>
    <definedName function="false" hidden="false" localSheetId="1" name="Supp2" vbProcedure="false">[1]Carac!$I$20,[1]Carac!$I$20:$K$20,[1]Carac!$H$21:$K$22,[1]Carac!$J$27:$K$27,[1]Carac!$H$28:$K$34,[1]Carac!$E$30,[1]Carac!$F$32,[1]Carac!$B$30:[1]Carac!$B$33,[1]Carac!$C$30:$C$34,[1]Carac!$A$37:$B$46,[1]Carac!$D$37:$H$46,[1]Carac!$N$28:$N$34,[1]Carac!$M$24</definedName>
    <definedName function="false" hidden="false" localSheetId="1" name="Supp3" vbProcedure="false">[1]Carac!$O$2,[1]Carac!$O$4,[1]Carac!$O$6,[1]Carac!$O$8,[1]Carac!$O$14,[1]Carac!$A$48:$H$61,[1]Carac!$J$49:$M$54,[1]Carac!$J$55:$M$55,[1]Carac!$I$56:$M$61</definedName>
    <definedName function="false" hidden="false" localSheetId="1" name="Supp4" vbProcedure="false">[1]Skill!$B$5,[1]Skill!$B$5:$B$57,[1]Skill!$D$6:$F$59,[1]Skill!$D$5:$F$61,[1]Skill!$J$5:$L$61,[1]Skill!$N$5:$N$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416" uniqueCount="15560">
  <si>
    <t xml:space="preserve">Niv</t>
  </si>
  <si>
    <t xml:space="preserve">Nom</t>
  </si>
  <si>
    <t xml:space="preserve">Durée</t>
  </si>
  <si>
    <t xml:space="preserve">Portée</t>
  </si>
  <si>
    <t xml:space="preserve">Effet</t>
  </si>
  <si>
    <t xml:space="preserve">Liste</t>
  </si>
  <si>
    <t xml:space="preserve">Classe</t>
  </si>
  <si>
    <t xml:space="preserve">Connaissance des Objets</t>
  </si>
  <si>
    <t xml:space="preserve">Estimation des métaux /Joyaux</t>
  </si>
  <si>
    <t xml:space="preserve">-</t>
  </si>
  <si>
    <t xml:space="preserve">T</t>
  </si>
  <si>
    <t xml:space="preserve">Détermine la valeur d'un bijoux, d'une gemme ou d'un métal à 10% près</t>
  </si>
  <si>
    <t xml:space="preserve">Barde</t>
  </si>
  <si>
    <t xml:space="preserve">Estimation d'objet</t>
  </si>
  <si>
    <t xml:space="preserve">Détermine la valeur d'un objet travaillés à 10% près (ne prend pas en compte, les capacités magiques)</t>
  </si>
  <si>
    <t xml:space="preserve">Détection d'enchantement</t>
  </si>
  <si>
    <t xml:space="preserve">1rd/niv</t>
  </si>
  <si>
    <t xml:space="preserve">Détecte la présence de pouvoir dans un objet, mais pas le royaume ou la puissance</t>
  </si>
  <si>
    <t xml:space="preserve">Analyse d'objets i</t>
  </si>
  <si>
    <t xml:space="preserve">Le lanceur à 10% de chance par capacité de déterminer les enchantement (tous bonus confondues) ce sort ne peut être lancer qu'une fois par objet et par niveau</t>
  </si>
  <si>
    <t xml:space="preserve">Estimation suprême</t>
  </si>
  <si>
    <t xml:space="preserve">Détermine la valeur de toute chose (objet, maison) à 10% près</t>
  </si>
  <si>
    <t xml:space="preserve">Passé</t>
  </si>
  <si>
    <t xml:space="preserve">Détermine si l'objet a une signification historique ou culturelle</t>
  </si>
  <si>
    <t xml:space="preserve">Origine</t>
  </si>
  <si>
    <t xml:space="preserve">Donne l'origine d'un objet (lieu de sa création, race du créateur et age à 100 ans près)</t>
  </si>
  <si>
    <t xml:space="preserve">Analyse d'objets II</t>
  </si>
  <si>
    <t xml:space="preserve">Idem mais bonus de 20%</t>
  </si>
  <si>
    <t xml:space="preserve">Détection des malédiction</t>
  </si>
  <si>
    <t xml:space="preserve">Détermine si un objet est maudit</t>
  </si>
  <si>
    <t xml:space="preserve">Passé suprême</t>
  </si>
  <si>
    <t xml:space="preserve">Idem mais donne l'exacte signification culturelle et historique</t>
  </si>
  <si>
    <t xml:space="preserve">Analyse d'objets III</t>
  </si>
  <si>
    <t xml:space="preserve">Idem mais bonus de 30%</t>
  </si>
  <si>
    <t xml:space="preserve">Analyse d'objets V</t>
  </si>
  <si>
    <t xml:space="preserve">Idem mais bonus de 50%</t>
  </si>
  <si>
    <t xml:space="preserve">Origine suprême</t>
  </si>
  <si>
    <t xml:space="preserve">Idem mais il indique le lieu exact d'origine, l'être qui l'a fait et l'époque où il a été fait</t>
  </si>
  <si>
    <t xml:space="preserve">Analyse d'objets VII</t>
  </si>
  <si>
    <t xml:space="preserve">Idem mais bonus de 70%</t>
  </si>
  <si>
    <t xml:space="preserve">Analyse suprême d'objets</t>
  </si>
  <si>
    <t xml:space="preserve">Idem mais toutes les capacités sont automatiquement connues</t>
  </si>
  <si>
    <t xml:space="preserve">Puissance des chants</t>
  </si>
  <si>
    <t xml:space="preserve">Chant d'Apaisement</t>
  </si>
  <si>
    <t xml:space="preserve">C</t>
  </si>
  <si>
    <t xml:space="preserve">15m</t>
  </si>
  <si>
    <t xml:space="preserve">Cible est calmée (pas d'action offensive) tant que le barde joue/chante</t>
  </si>
  <si>
    <t xml:space="preserve">Chant de Retenue</t>
  </si>
  <si>
    <t xml:space="preserve">Cible ne peut faire que 25% de ses actions</t>
  </si>
  <si>
    <t xml:space="preserve">Chant d'Étourdissement</t>
  </si>
  <si>
    <t xml:space="preserve">Cible est étourdie</t>
  </si>
  <si>
    <t xml:space="preserve">Chant de sommeil</t>
  </si>
  <si>
    <t xml:space="preserve">Cible tombe dans un sommeil naturel</t>
  </si>
  <si>
    <t xml:space="preserve">Chant de charme</t>
  </si>
  <si>
    <t xml:space="preserve">Cible croit que le barde est un bon ami</t>
  </si>
  <si>
    <t xml:space="preserve">Chant de frayeur</t>
  </si>
  <si>
    <t xml:space="preserve">Cible a peur du barde et le fuira</t>
  </si>
  <si>
    <t xml:space="preserve">Chant suprême d'Apaisement</t>
  </si>
  <si>
    <t xml:space="preserve">V</t>
  </si>
  <si>
    <t xml:space="preserve">Idem mais dure encore après le chant le même nombre de rounds</t>
  </si>
  <si>
    <t xml:space="preserve">Chant suprême d'Étourdissement</t>
  </si>
  <si>
    <t xml:space="preserve">Chant d'oubli</t>
  </si>
  <si>
    <t xml:space="preserve">P</t>
  </si>
  <si>
    <t xml:space="preserve">Cible oublie une période de sa vie (maxi 1 jour/niv) définie par le barde, la durée du chant= la durée de l'oublie</t>
  </si>
  <si>
    <t xml:space="preserve">Chant suprême de charme</t>
  </si>
  <si>
    <t xml:space="preserve">Chant de panique</t>
  </si>
  <si>
    <t xml:space="preserve">Cible a peur du barde et panique, jetant son équipement pour courir plus vite</t>
  </si>
  <si>
    <t xml:space="preserve">Chant de maîtrise</t>
  </si>
  <si>
    <t xml:space="preserve">Cible doit obéir au barde</t>
  </si>
  <si>
    <t xml:space="preserve">Chant suprême de sommeil</t>
  </si>
  <si>
    <t xml:space="preserve">Chant suprême de contrôle</t>
  </si>
  <si>
    <t xml:space="preserve">Comme n'importe qu'elle sort de chant suprême inférieur (au choix du lanceur) mais la durée du sort et de 2xla durée du chant après la fin du chant</t>
  </si>
  <si>
    <t xml:space="preserve">Chant suprême de maîtrise</t>
  </si>
  <si>
    <t xml:space="preserve">Comme chant suprême d'Apaisement, mais la cible doit obéir au lanceur</t>
  </si>
  <si>
    <t xml:space="preserve">Chant de coma</t>
  </si>
  <si>
    <t xml:space="preserve">La cible tombe dans un profond coma dont elle ne sort que si le lanceur l'annule ou s'il est dissipé</t>
  </si>
  <si>
    <t xml:space="preserve">Chant tueur</t>
  </si>
  <si>
    <t xml:space="preserve">Comme chant de coma, mais la cible meurt instantanément si elle échoue à son JR de plus de 50; l'échec de 01-50 indique le coma</t>
  </si>
  <si>
    <t xml:space="preserve">Contrôle des Sons</t>
  </si>
  <si>
    <t xml:space="preserve">Silence</t>
  </si>
  <si>
    <t xml:space="preserve">1min/niv</t>
  </si>
  <si>
    <t xml:space="preserve">S</t>
  </si>
  <si>
    <t xml:space="preserve">Tout son généré à moins de 0,3m du barde ne peut être entendu(+25 en filature)</t>
  </si>
  <si>
    <t xml:space="preserve">Sonorité</t>
  </si>
  <si>
    <t xml:space="preserve">Permet de manipuler tout son pour créer tout bruit désiré dans un rayon de 0,3m du barde et , s'il le désire, ce bruit peut être entendu hors du rayon d'action</t>
  </si>
  <si>
    <t xml:space="preserve">Idem mais rayon de 3 m</t>
  </si>
  <si>
    <t xml:space="preserve">Idem mais rayon peut être modifié n'importe où de 0 à 3 m</t>
  </si>
  <si>
    <t xml:space="preserve">Extension des fissures</t>
  </si>
  <si>
    <t xml:space="preserve">30m</t>
  </si>
  <si>
    <t xml:space="preserve">Certain bruit cause l'agrandissement des fissures dans 27 m3 de matériau maxi</t>
  </si>
  <si>
    <t xml:space="preserve">Idem mais rayon de 15 m</t>
  </si>
  <si>
    <t xml:space="preserve">Idem mais rayon de 30 m</t>
  </si>
  <si>
    <t xml:space="preserve">Fracassement</t>
  </si>
  <si>
    <t xml:space="preserve">3m</t>
  </si>
  <si>
    <t xml:space="preserve">Brise un objet non métallique (maxi 27 dm3), un cC"A" impact pour toute les personnes trouvant a 1,5m de l'objet, "C" pour le porteur</t>
  </si>
  <si>
    <t xml:space="preserve">Sons différés</t>
  </si>
  <si>
    <t xml:space="preserve">Des sons peuvent être créés et retardés de 24 h ou jusqu'au déclenchement par un son spécifique</t>
  </si>
  <si>
    <t xml:space="preserve">Idem mais rayon de 3m/niv</t>
  </si>
  <si>
    <t xml:space="preserve">Effritement</t>
  </si>
  <si>
    <t xml:space="preserve">Comme extension des fissures, mais les matériaux fissurés tomberont en poussière</t>
  </si>
  <si>
    <t xml:space="preserve">Chant spirituel</t>
  </si>
  <si>
    <t xml:space="preserve">1rd/10%</t>
  </si>
  <si>
    <t xml:space="preserve">15mR</t>
  </si>
  <si>
    <t xml:space="preserve">Toute personne dans la zone d'effet est une cible, ceux qui ne résistent pas sont Étourdis à cause des ultrasons (y compris les animaux)</t>
  </si>
  <si>
    <t xml:space="preserve">Sonorité suprême</t>
  </si>
  <si>
    <t xml:space="preserve">3m/niv</t>
  </si>
  <si>
    <t xml:space="preserve">Comme sonorité, mais des sons peuvent être programmés et mis en attente (au plus 24 h), plus d'un à la fois, et peuvent être changés instantanément</t>
  </si>
  <si>
    <t xml:space="preserve">Projections des Sons</t>
  </si>
  <si>
    <t xml:space="preserve">Télé-Murmure</t>
  </si>
  <si>
    <t xml:space="preserve">Le barde peut chuchoter et être entendu à n'importe quel endroit</t>
  </si>
  <si>
    <t xml:space="preserve">Surpuissance *</t>
  </si>
  <si>
    <t xml:space="preserve">La voix du barde est amplifiée (x 2)</t>
  </si>
  <si>
    <t xml:space="preserve">Chant surpuissant</t>
  </si>
  <si>
    <t xml:space="preserve">Permet de doubler la portée d'un chant de la liste puissance des chants</t>
  </si>
  <si>
    <t xml:space="preserve">Chant II *</t>
  </si>
  <si>
    <t xml:space="preserve">Ce sort permet d'affecter 2 cibles avec un chant de la liste puissance des chants</t>
  </si>
  <si>
    <t xml:space="preserve">90m</t>
  </si>
  <si>
    <t xml:space="preserve">Idem sauf portée</t>
  </si>
  <si>
    <t xml:space="preserve">Idem mais x5</t>
  </si>
  <si>
    <t xml:space="preserve">Chant majeur *</t>
  </si>
  <si>
    <t xml:space="preserve">Ce sort permet d'affecter toute cible dans 3mR avec un chant de la liste puissance des chants</t>
  </si>
  <si>
    <t xml:space="preserve">Idem mais portée x3</t>
  </si>
  <si>
    <t xml:space="preserve">150m</t>
  </si>
  <si>
    <t xml:space="preserve">Chant III *</t>
  </si>
  <si>
    <t xml:space="preserve">Idem mais 3 cibles</t>
  </si>
  <si>
    <t xml:space="preserve">Chant silencieux</t>
  </si>
  <si>
    <t xml:space="preserve">Ce sort permet de lancer un chant de puissance des chants en étant le seul à l'entendre</t>
  </si>
  <si>
    <t xml:space="preserve">Idem mais portée x4</t>
  </si>
  <si>
    <t xml:space="preserve">1,6 km</t>
  </si>
  <si>
    <t xml:space="preserve">Chant V *</t>
  </si>
  <si>
    <t xml:space="preserve">Idem mais 5 cibles</t>
  </si>
  <si>
    <t xml:space="preserve">Idem mais zone de 15mR</t>
  </si>
  <si>
    <t xml:space="preserve">Idem mais portée x5</t>
  </si>
  <si>
    <t xml:space="preserve">Chant majeur</t>
  </si>
  <si>
    <t xml:space="preserve">Idem mais zone de 30mR</t>
  </si>
  <si>
    <t xml:space="preserve">Idem mais portée x6</t>
  </si>
  <si>
    <t xml:space="preserve">Chant suprême</t>
  </si>
  <si>
    <t xml:space="preserve">Un quelconque des sorts inférieurs peut être lancé au rythme de 1/rd pendant la durée du sort; tous sort conjoint doit être lancé séparément et les PP additionnels doivent être dépensés</t>
  </si>
  <si>
    <t xml:space="preserve">Connaissance</t>
  </si>
  <si>
    <t xml:space="preserve">Etude i</t>
  </si>
  <si>
    <t xml:space="preserve">Permet de retenir tout ce qu'on lit ou apprend comme si on avait une mémoire photographique</t>
  </si>
  <si>
    <t xml:space="preserve">Assimilation de langage II</t>
  </si>
  <si>
    <t xml:space="preserve">Double la vitesse d'apprentissage d'une langue</t>
  </si>
  <si>
    <t xml:space="preserve">Science des textes</t>
  </si>
  <si>
    <t xml:space="preserve">Permet d'identifier la langue d'un texte et son auteur si le barde a déjà vu une de ses œuvres</t>
  </si>
  <si>
    <t xml:space="preserve">Science spirituelle I</t>
  </si>
  <si>
    <t xml:space="preserve">Permet de scanner l'esprit de la cible et de recevoir 10% des connaissances de la cible (conscientes et subconscientes) concernant un sujet particulier, 1/10 de cette connaissance par round</t>
  </si>
  <si>
    <t xml:space="preserve">Etude II</t>
  </si>
  <si>
    <t xml:space="preserve">Idem mais à double vitesse </t>
  </si>
  <si>
    <t xml:space="preserve">Assimilation de langage III</t>
  </si>
  <si>
    <t xml:space="preserve">Triple la vitesse d'apprentissage d'une langue</t>
  </si>
  <si>
    <t xml:space="preserve">Science spirituelle III</t>
  </si>
  <si>
    <t xml:space="preserve">Idem mais reçoit 30% des connaissances</t>
  </si>
  <si>
    <t xml:space="preserve">Etude III</t>
  </si>
  <si>
    <t xml:space="preserve">Idem mais à triple vitesse </t>
  </si>
  <si>
    <t xml:space="preserve">Linguistique</t>
  </si>
  <si>
    <t xml:space="preserve">En lisant un texte, permet de dire s'il a été traduit et si oui le langage d'origine et l'auteur si célèbre</t>
  </si>
  <si>
    <t xml:space="preserve">Assimilation de langage IV</t>
  </si>
  <si>
    <t xml:space="preserve">Quadruple la vitesse d'apprentissage d'une langue</t>
  </si>
  <si>
    <t xml:space="preserve">Science spirituelle V</t>
  </si>
  <si>
    <t xml:space="preserve">Idem mais reçoit 50% des connaissances</t>
  </si>
  <si>
    <t xml:space="preserve">Etude V</t>
  </si>
  <si>
    <t xml:space="preserve">Idem mais à vitesse x5</t>
  </si>
  <si>
    <t xml:space="preserve">Etude suprême</t>
  </si>
  <si>
    <t xml:space="preserve">Le lanceur peut au rythme où il peut regarder les pages</t>
  </si>
  <si>
    <t xml:space="preserve">Assimilation de langage V</t>
  </si>
  <si>
    <t xml:space="preserve">Quintuple la vitesse d'apprentissage d'une langue</t>
  </si>
  <si>
    <t xml:space="preserve">Science spirituelle suprême</t>
  </si>
  <si>
    <t xml:space="preserve">Idem mais toute la connaissance étant acquise</t>
  </si>
  <si>
    <t xml:space="preserve">Assimilation suprême de langage</t>
  </si>
  <si>
    <t xml:space="preserve">Si le lanceur a accès à un être qui connaît un certain langage, il peut apprendre ce langage aussi bien que l'être en question le connaît; il doit toucher l'être et se concentrer pendant 24 h</t>
  </si>
  <si>
    <t xml:space="preserve">Lois de la confusion</t>
  </si>
  <si>
    <t xml:space="preserve">Distraction</t>
  </si>
  <si>
    <t xml:space="preserve">La cible est -30 pour toutes les actions</t>
  </si>
  <si>
    <t xml:space="preserve">Mystique</t>
  </si>
  <si>
    <t xml:space="preserve">Confusion</t>
  </si>
  <si>
    <t xml:space="preserve">1rd/5%</t>
  </si>
  <si>
    <t xml:space="preserve">La cible est incapable de prendre une décision ou d'entamer une action; elle peut continuer à se battre contre les adversaires actuels ou pour se défendre</t>
  </si>
  <si>
    <t xml:space="preserve">Vision trouble</t>
  </si>
  <si>
    <t xml:space="preserve">La cible a un modificateur de -100 au BO pour les attaques par projectiles; -50 pour toute les autres actions</t>
  </si>
  <si>
    <t xml:space="preserve">Frayeur</t>
  </si>
  <si>
    <t xml:space="preserve">1min/10%</t>
  </si>
  <si>
    <t xml:space="preserve">La cible a peur du lanceur et tente de fuir</t>
  </si>
  <si>
    <t xml:space="preserve">Déséquilibre</t>
  </si>
  <si>
    <t xml:space="preserve">La cible est déséquilibrée; si elle se déplace, elle trébuche et tombe (hors- course pendant 1-4 round); si elle exécute une manœuvre, elle échoue</t>
  </si>
  <si>
    <t xml:space="preserve">Maladresse</t>
  </si>
  <si>
    <t xml:space="preserve">Comme déséquilibre, mais la cible cafouille avec toute arme ou objet qu'elle tient en main; faire un jet sur la table de maladresse appropriée du mC</t>
  </si>
  <si>
    <t xml:space="preserve">Hallucination</t>
  </si>
  <si>
    <t xml:space="preserve">La cible voit un adversaire qui n'existe pas; elle doit le combattre jusqu'à ce qu'il soit battu (qu'il encaisse les dommages qui ferait tomber la cible, mais ne lui fait aucun dommage (il manque tout le temps)</t>
  </si>
  <si>
    <t xml:space="preserve">Rotation</t>
  </si>
  <si>
    <t xml:space="preserve">La cible effectue une rotation de 180°; nécessite 1rd/10 d'échec pour récupérer</t>
  </si>
  <si>
    <t xml:space="preserve">Altération d'arme</t>
  </si>
  <si>
    <t xml:space="preserve">L'arme de la cible est altérée pour quelle lui paraisse être une autre arme, avec laquelle elle doit combattre; considérez-la comme une arme similaire en ce qui concerne le bO</t>
  </si>
  <si>
    <t xml:space="preserve">Mirages</t>
  </si>
  <si>
    <t xml:space="preserve">La cible peut voir clairement tout ce qui bouge, mais le lanceur peut contrôler la scène " vue " par la cible</t>
  </si>
  <si>
    <t xml:space="preserve">Aveuglement</t>
  </si>
  <si>
    <t xml:space="preserve">La cible est aveugle</t>
  </si>
  <si>
    <t xml:space="preserve">Ecart</t>
  </si>
  <si>
    <t xml:space="preserve">Pour la cible tout ce qui est mobile paraît être décalé de 15cm à 45cm par rapport à la réalité (Toute attaque à 50% d'échoué)</t>
  </si>
  <si>
    <t xml:space="preserve">Distraction groupée</t>
  </si>
  <si>
    <t xml:space="preserve">Idem mais une cible par niveau toute les cibles doivent se trouver dans le champ de vision du lanceur</t>
  </si>
  <si>
    <t xml:space="preserve">Mot de frayeur *</t>
  </si>
  <si>
    <t xml:space="preserve">1min/5%</t>
  </si>
  <si>
    <t xml:space="preserve">Idem sauf durée</t>
  </si>
  <si>
    <t xml:space="preserve">Amnésie</t>
  </si>
  <si>
    <t xml:space="preserve">1j/5%</t>
  </si>
  <si>
    <t xml:space="preserve">La cible devient amnésique mais ne pers aucune compétence</t>
  </si>
  <si>
    <t xml:space="preserve">Cri de confusion *</t>
  </si>
  <si>
    <t xml:space="preserve">Idem mais toute personne dans moins de 15mR sont affecté par le sort</t>
  </si>
  <si>
    <t xml:space="preserve">Amnésie suprême</t>
  </si>
  <si>
    <t xml:space="preserve">Idem sauf durée (ou jusqu'a dissipation)</t>
  </si>
  <si>
    <t xml:space="preserve">Réalité parallèle</t>
  </si>
  <si>
    <t xml:space="preserve">La cible voit un monde ou tout est pressent mais changer (ex: les nains ressemble au orc, etc )</t>
  </si>
  <si>
    <t xml:space="preserve">Confusion ultime</t>
  </si>
  <si>
    <t xml:space="preserve">20 cible sont affectée par un sort de niveau =10 ou &lt;10 (chaque cible peut être affecté par un sort différent</t>
  </si>
  <si>
    <t xml:space="preserve">Réalité imposée</t>
  </si>
  <si>
    <t xml:space="preserve">Comme réalité parallèle mais le lanceur peut dicter les changements et les distorsions que la cible va éprouver, et qu'il peut les modifier ultérieurement en se concentrant dans la portée du sort</t>
  </si>
  <si>
    <t xml:space="preserve">Dissimulation</t>
  </si>
  <si>
    <t xml:space="preserve">Trouble</t>
  </si>
  <si>
    <t xml:space="preserve">Le lanceur semble flou aux yeux des attaquants, ce qui soustrait 10 de toutes leurs attaques</t>
  </si>
  <si>
    <t xml:space="preserve">Invisible</t>
  </si>
  <si>
    <t xml:space="preserve">24h</t>
  </si>
  <si>
    <t xml:space="preserve">Un seul objet est rendu invisible (1 vêtement, 1 corps nu, etc) pendant 24 h ou jusqu'à ce que l'objet soit atteint par un coup violent (être frappé par une arme, chute, etc) ou jusqu'à ce que l'objet réalise une action violente (ex : une attaque)</t>
  </si>
  <si>
    <t xml:space="preserve">Ombre</t>
  </si>
  <si>
    <t xml:space="preserve">10min/niv</t>
  </si>
  <si>
    <t xml:space="preserve">Le lanceur et les objets qu'il porte semble être une ombre; ils sont ainsi presque invisibles dans les zones sombres (dans de nombreuses situations cela peut se traduire par un bonus en filature/Dissimulation compris entre 25 et 75)</t>
  </si>
  <si>
    <t xml:space="preserve">Tout son provenant de moins de 30cmR du corps du lanceur est complètement étouffé : +25 en filature</t>
  </si>
  <si>
    <t xml:space="preserve">Invisibilité</t>
  </si>
  <si>
    <t xml:space="preserve">Comme Invisible, mais tout ce qui est à moins de 30cm de la cible est invisible </t>
  </si>
  <si>
    <t xml:space="preserve">Comme ci-dessus, mais le lanceur peut faire varier le rayon jusqu'à 30cm</t>
  </si>
  <si>
    <t xml:space="preserve">Ecran</t>
  </si>
  <si>
    <t xml:space="preserve">Crée un écran de 90 m2sur lequel le lanceur peut placer une scène statique; elle semble être tridimensionnelle et normale</t>
  </si>
  <si>
    <t xml:space="preserve">Déplacement I</t>
  </si>
  <si>
    <t xml:space="preserve">Le lanceur semble être décalé de sa position réelle; les attaques n'ont pas d'effet 10 % du temps (pas de JR normal) chaque fois qu'un adversaire le manque, les chances de " sans effet " de cet adversaire sont réduites de 5%</t>
  </si>
  <si>
    <t xml:space="preserve">Non-détection sensorielle</t>
  </si>
  <si>
    <t xml:space="preserve">24h </t>
  </si>
  <si>
    <t xml:space="preserve">Comme Invisibilité, mais le lanceur est aussi indétectable par l'odorat et l'ouïe</t>
  </si>
  <si>
    <t xml:space="preserve">Ombre mystique</t>
  </si>
  <si>
    <t xml:space="preserve">Crée un double du lanceur; si celui-ci se concentre, le double se déplacera à volonté; sinon le double effectue les mêmes gestes</t>
  </si>
  <si>
    <t xml:space="preserve">Idem sauf rayon</t>
  </si>
  <si>
    <t xml:space="preserve">Déplacement II</t>
  </si>
  <si>
    <t xml:space="preserve">Idem mais les chance de manquer sont de 20%</t>
  </si>
  <si>
    <t xml:space="preserve">Aplatissement</t>
  </si>
  <si>
    <t xml:space="preserve">Le lanceur s'aplati jusqu'à devenir en 2 dimensions (hauteur largeur); il peut se glisser dans les fentes</t>
  </si>
  <si>
    <t xml:space="preserve">Fusion</t>
  </si>
  <si>
    <t xml:space="preserve">Le lanceur peut se fondre dans 30cm de matériau solide et inanimé, il est inactif, inconscience de ce qui se passe à l'extérieur</t>
  </si>
  <si>
    <t xml:space="preserve">Absence</t>
  </si>
  <si>
    <t xml:space="preserve">En cas de détection magique le lanceur semble ne pas être pressent</t>
  </si>
  <si>
    <t xml:space="preserve">Déplacement III</t>
  </si>
  <si>
    <t xml:space="preserve">Idem mais les chance de manquer sont de 30%</t>
  </si>
  <si>
    <t xml:space="preserve">Non-détection</t>
  </si>
  <si>
    <t xml:space="preserve">Le lanceur et ses objets ne peuvent être détecté par un sort de détection</t>
  </si>
  <si>
    <t xml:space="preserve">Déplacement V</t>
  </si>
  <si>
    <t xml:space="preserve">Idem mais les chance de manquer sont de 50%</t>
  </si>
  <si>
    <t xml:space="preserve">Dissimulation suprême</t>
  </si>
  <si>
    <t xml:space="preserve">Ce sort combine fusion, absence, Non-Détection et observer l'activité environnante</t>
  </si>
  <si>
    <t xml:space="preserve">Suprême dissimulation</t>
  </si>
  <si>
    <t xml:space="preserve">Comme dissimulation suprême sauf que le lanceur n'a pas besoin de se concentrer</t>
  </si>
  <si>
    <t xml:space="preserve">Changement mystique</t>
  </si>
  <si>
    <t xml:space="preserve">Etude</t>
  </si>
  <si>
    <t xml:space="preserve">Le lanceur étudie et mémorise l'apparence et les maniérismes d'un être, pour une utilisation ultérieure dans un sort de type altération faciale ou changement</t>
  </si>
  <si>
    <t xml:space="preserve">Altération faciale suprême</t>
  </si>
  <si>
    <t xml:space="preserve">1h/niv</t>
  </si>
  <si>
    <t xml:space="preserve">Le lanceur peut modifier la forme de son visage; s'il a Étudié un être, il peut en prendre la forme exacte</t>
  </si>
  <si>
    <t xml:space="preserve">Changement d'espèce</t>
  </si>
  <si>
    <t xml:space="preserve">Le lanceur peut modifier tout son corps pour obtenir la forme d'une autre race humanoïde (pas d'augmentation de masse) ce ne peut pas être une personne spécifique</t>
  </si>
  <si>
    <t xml:space="preserve">Usurpation-race•</t>
  </si>
  <si>
    <t xml:space="preserve">Le lanceur semble être de la race qu'il souhaite dans le cas de détections magiques ou mentales</t>
  </si>
  <si>
    <t xml:space="preserve">Agrandissement </t>
  </si>
  <si>
    <t xml:space="preserve">Le lanceur semble être de la race qu'il souhaite dans le cas de détections magiques ou mentales le lanceur peut augmenter sa masse (et généralement sa taille) de 10 % /niv</t>
  </si>
  <si>
    <t xml:space="preserve">Diminution</t>
  </si>
  <si>
    <t xml:space="preserve">Comme agrandissement, mais le lanceur est réduit de 10 % /niv (au maximum de 90%) </t>
  </si>
  <si>
    <t xml:space="preserve">Usurpation-profession•</t>
  </si>
  <si>
    <t xml:space="preserve">Comme usurpation-race, mais la profession peut être dénaturée</t>
  </si>
  <si>
    <t xml:space="preserve">Respiration universelle</t>
  </si>
  <si>
    <t xml:space="preserve">Le lanceur peut respirer de l'eau, de l'air ou du gaz à volonté</t>
  </si>
  <si>
    <t xml:space="preserve">Changement </t>
  </si>
  <si>
    <t xml:space="preserve">Comme changement d'espèce, mais le lanceur peut prendre toute forme organique comprise entre 1/2 x et 2 x sa masse; il n'obtient pas de capacité particulière</t>
  </si>
  <si>
    <t xml:space="preserve">Langage spirituel</t>
  </si>
  <si>
    <t xml:space="preserve">MOD JR: -50 le lanceur peut parler mentalement avec tout être sensible; il semblera à la créature que le lanceur lui parle dans son propre langage</t>
  </si>
  <si>
    <t xml:space="preserve">Usurpation-niveau•</t>
  </si>
  <si>
    <t xml:space="preserve">Comme usurpation-race mais c'est le niveau qui peut être dénaturé</t>
  </si>
  <si>
    <t xml:space="preserve">Changement suprême</t>
  </si>
  <si>
    <t xml:space="preserve">Comme changement mais permet de devenir la copie conforme d'une personne étudier</t>
  </si>
  <si>
    <t xml:space="preserve">Usurpation•</t>
  </si>
  <si>
    <t xml:space="preserve">Ce sort est la combinaison de tout les sort usurpation</t>
  </si>
  <si>
    <t xml:space="preserve">Change</t>
  </si>
  <si>
    <t xml:space="preserve">Comme changement mais le lanceur peut changer de forme à chaque round</t>
  </si>
  <si>
    <t xml:space="preserve">Passage</t>
  </si>
  <si>
    <t xml:space="preserve">Le lanceur peut passer à travers 1,5m/niv de matière inanimé</t>
  </si>
  <si>
    <t xml:space="preserve">Usurpation suprême</t>
  </si>
  <si>
    <t xml:space="preserve">Idem mais la concentration n'est pas nécessaire</t>
  </si>
  <si>
    <t xml:space="preserve">Présence sacrée</t>
  </si>
  <si>
    <t xml:space="preserve">Idem mais permet au lanceur de donner l'impression qu'il est une divinité mineurs</t>
  </si>
  <si>
    <t xml:space="preserve">Dédoublement de personnalité</t>
  </si>
  <si>
    <t xml:space="preserve">P(V)</t>
  </si>
  <si>
    <t xml:space="preserve">Le lanceur peut changer de personnalité pour une durée définie(il ne se control pas) , la personnalité peut être celle d'une personne qu'il à déjà étudié</t>
  </si>
  <si>
    <t xml:space="preserve">Dédoublement suprême de personnalité</t>
  </si>
  <si>
    <t xml:space="preserve">Comme dédoublement de personnalité (niv 50) sauf que le lanceur peut aussi spécifier un stimulus externe pour retrouver sa véritable personnalité, comme un mot particulier prononcé par un individu particulier, l'obtention d'un objet spécifique le lanceur peut combiner une durée et un stimulus externe (p ex : «1 jour après que j'ai retrouvé l'épée», etc)</t>
  </si>
  <si>
    <t xml:space="preserve">Altération des liquides</t>
  </si>
  <si>
    <t xml:space="preserve">Ebullition/congélation d'eau</t>
  </si>
  <si>
    <t xml:space="preserve">27 dm3/niv de liquide peuvent être amené à ébullition ou refroidi jusqu'à la congélation au rythme de 27 dm3/niv</t>
  </si>
  <si>
    <t xml:space="preserve">Purification de l'eau</t>
  </si>
  <si>
    <t xml:space="preserve">Comme Ébullition/congélation d'eau, mais retire touts les sédiments et les substances dissoutes</t>
  </si>
  <si>
    <t xml:space="preserve">Evaporation</t>
  </si>
  <si>
    <t xml:space="preserve">Comme Ébullition/congélation d'eau, mais fait s'évaporer 27 dm3/niv de liquide au rythme de 2,7 m3/rd</t>
  </si>
  <si>
    <t xml:space="preserve">Mur d'eau</t>
  </si>
  <si>
    <t xml:space="preserve">Crée un mue d'eau bouillonnante de 3m x 3m x 30cm (une source doit se trouver à moins de 3m), réduit tous les mouvements et les attaques le traversant de 80 %</t>
  </si>
  <si>
    <t xml:space="preserve">Eclair d'eau </t>
  </si>
  <si>
    <t xml:space="preserve">Un éclair d'eau jaillit de la paume du lanceur ( une source doit se trouver à moins de 3m); les résultats sont déterminés sur la table des éclairs d'eau</t>
  </si>
  <si>
    <t xml:space="preserve">Corridor dans l'eau</t>
  </si>
  <si>
    <t xml:space="preserve">Crée un corridor dans un liquide pouvant atteindre 30m de long, 90cm de large et 3m de profondeur ( le sommet doit être à l'air libre)</t>
  </si>
  <si>
    <t xml:space="preserve">Evocation de la pluie</t>
  </si>
  <si>
    <t xml:space="preserve">30mR</t>
  </si>
  <si>
    <t xml:space="preserve">Provoque la pluie sur 30mR autour du lanceur l'importance est déterminée par l'humidité</t>
  </si>
  <si>
    <t xml:space="preserve">Accalmie des eaux</t>
  </si>
  <si>
    <t xml:space="preserve">Calme toute l'eau sur 30mR; les vagues sont réduites de 6m au centre et de moins vers le périmètre</t>
  </si>
  <si>
    <t xml:space="preserve">Vague</t>
  </si>
  <si>
    <t xml:space="preserve">Crée une vague qui s'éloigne du lanceur; celle-ci est haute de 30cm/niv au centre et large de 3m/niv</t>
  </si>
  <si>
    <t xml:space="preserve">Mur d'eau suprême</t>
  </si>
  <si>
    <t xml:space="preserve">Comme mur d'eau, mais a une durée fixe de 1 min/niv et ne nécessite pas de concentration</t>
  </si>
  <si>
    <t xml:space="preserve">Comme ci dessus mais, la limite étant de 90m x 1,2m 15m de profondeur</t>
  </si>
  <si>
    <t xml:space="preserve">Liquide en Eau</t>
  </si>
  <si>
    <t xml:space="preserve">Transforme tout liquide en eau</t>
  </si>
  <si>
    <t xml:space="preserve">Trombe</t>
  </si>
  <si>
    <t xml:space="preserve">Créait une trombe de 6 mR qui entraînera tout objet non fixée jusqu'à 30m de là</t>
  </si>
  <si>
    <t xml:space="preserve">Tunnel dans l'eau</t>
  </si>
  <si>
    <t xml:space="preserve">Créait un tunnel dans un liquide, qui atteint 30m de long et 1,5m de diamètre</t>
  </si>
  <si>
    <t xml:space="preserve">Accalmie suprême des Eaux</t>
  </si>
  <si>
    <t xml:space="preserve">30m/niv</t>
  </si>
  <si>
    <t xml:space="preserve">Idem sauf porté</t>
  </si>
  <si>
    <t xml:space="preserve">Corridor suprême dans l'eau</t>
  </si>
  <si>
    <t xml:space="preserve">Idem mais ne nécessite pas la concentration la limite étant de 1,8m de diamètre et 30m/niv de long, et 30m de profondeur</t>
  </si>
  <si>
    <t xml:space="preserve">Tunnel suprême dans l'eau</t>
  </si>
  <si>
    <t xml:space="preserve">Idem mais ne nécessite pas la concentration la limite étant de 1,8m de diamètre et 30m/niv de long</t>
  </si>
  <si>
    <t xml:space="preserve">Détournement de cours d'eau</t>
  </si>
  <si>
    <t xml:space="preserve">Le lanceur peut détourner une source d'eau ou une partie d'une source d'eau vers un cours d'eau qui peut atteindre 4,5m x 1,8m et être aussi long que la portée du sort</t>
  </si>
  <si>
    <t xml:space="preserve">Transmutation</t>
  </si>
  <si>
    <t xml:space="preserve">Permet de transformer 27 dm3 de liquide en un autre liquide non-magique dont le lanceur à un échantillon; utilisable une fois par jour</t>
  </si>
  <si>
    <t xml:space="preserve">Altération des Solides</t>
  </si>
  <si>
    <t xml:space="preserve">Echauffement-solide</t>
  </si>
  <si>
    <t xml:space="preserve">Réchauffe 27 dm3/niv de tout matériau solide, inanimé, jusqu'à 37° c</t>
  </si>
  <si>
    <t xml:space="preserve">Solide ardent</t>
  </si>
  <si>
    <t xml:space="preserve">Comme echauffement-solide, la limite de température étant 250° c et il faut 1rd par tranche de 50° c; il suffit que le lanceur touche la cible lorsqu'il lance le sort; le lanceur est immunisé à cette chaleur</t>
  </si>
  <si>
    <t xml:space="preserve">Réfrigération-solide</t>
  </si>
  <si>
    <t xml:space="preserve">Comme echauffement-solide, mais il refroidit jusqu'à -17° c</t>
  </si>
  <si>
    <t xml:space="preserve">Toute fissure ou fente existant dans un matériau d'au plus 3m x 3m x 3m de section s'étendra au maximum</t>
  </si>
  <si>
    <t xml:space="preserve">Porte</t>
  </si>
  <si>
    <t xml:space="preserve">Provoquera la dilatation ou la concentration d'un porte, à cause de légers changements de température; la porte peut se coincer ou devenir branlante</t>
  </si>
  <si>
    <t xml:space="preserve">Feu de bois </t>
  </si>
  <si>
    <t xml:space="preserve">Le bois et tout autre matériau pouvant brûler s'enflamment instantanément</t>
  </si>
  <si>
    <t xml:space="preserve">Comme solide ardent, mais la portée est de 15m et la chaleur n'augmente que de 25° c par round de concentration du lanceur</t>
  </si>
  <si>
    <t xml:space="preserve">Comme réfrigération-solide, mais la portée est de 15m et la température descend de 25° c par round de concentration du lanceur (minimum -100° c)</t>
  </si>
  <si>
    <t xml:space="preserve">Mur de glace</t>
  </si>
  <si>
    <t xml:space="preserve">Crée un mur transparent de glace de 3m x 3m x (60cm à la base, 30cm au sommet), qui dure jusqu'à ce qu'il soit fondu (100 PdeC de feu) ou (50 hommes-round) Nécessite une source d'eau dans les 3 m</t>
  </si>
  <si>
    <t xml:space="preserve">Création de porte</t>
  </si>
  <si>
    <t xml:space="preserve">Crée un passage dans tout matériau solide et inanimé; il peut atteindre 90cm x 1,8m x 30cm</t>
  </si>
  <si>
    <t xml:space="preserve">Pierre en terre en boue</t>
  </si>
  <si>
    <t xml:space="preserve">Transforme 2,7 m3 de pierre en terre tassée, 2,7 m3 de terre en boue, 2,7 m3 de boue en terre ( les inverses sons aussi possible)</t>
  </si>
  <si>
    <t xml:space="preserve">Un objet inanimé et non-métallique se brise en éclats (jusqu'à 27 dm3); tous ceux qui sont compris dans un rayon de 1,5m subissent un CC d'impact "A", le porteur un "C"</t>
  </si>
  <si>
    <t xml:space="preserve">Comme ci-dessus, la taille étant de 1,2m x 2,4m x 1,5 m</t>
  </si>
  <si>
    <t xml:space="preserve">Façonnage de solide</t>
  </si>
  <si>
    <t xml:space="preserve">Permet de façonner à la main 27 dm3 de matériau solide, inanimé</t>
  </si>
  <si>
    <t xml:space="preserve">Création de tunnel</t>
  </si>
  <si>
    <t xml:space="preserve">Crée un tunnel de 1,2m de diamètre et 1,5m/niv de long dans du matériau solide et inanimé</t>
  </si>
  <si>
    <t xml:space="preserve">Création suprême de porte</t>
  </si>
  <si>
    <t xml:space="preserve">Comme création de porte, la taille étant de 1,8m x 3,6m x 3 m</t>
  </si>
  <si>
    <t xml:space="preserve">Création suprême de tunnel</t>
  </si>
  <si>
    <t xml:space="preserve">Comme création de tunnel, mais il est permanent et la taille est de 90cm x 1,8m x (30cm/niv)</t>
  </si>
  <si>
    <t xml:space="preserve">Permet de transformer 30 g de matériau en un autre matériau non-magique dont le lanceur a un échantillon ; utilisable une fois par jour</t>
  </si>
  <si>
    <t xml:space="preserve">Altération des Gazs</t>
  </si>
  <si>
    <t xml:space="preserve">Condensation</t>
  </si>
  <si>
    <t xml:space="preserve">Condense 27 dm3 d'eau à partir de l'air environnant</t>
  </si>
  <si>
    <t xml:space="preserve">Mur d'air</t>
  </si>
  <si>
    <t xml:space="preserve">Crée un mur d'air dense de 3m x 3m x 90cm; réduit tous les mouvements et les attaques qui le traversent de 50% (-50 aux bO)</t>
  </si>
  <si>
    <t xml:space="preserve">Brume</t>
  </si>
  <si>
    <t xml:space="preserve">Crée un brume dense sur 6mR</t>
  </si>
  <si>
    <t xml:space="preserve">Brise-vent</t>
  </si>
  <si>
    <t xml:space="preserve">Arrête tout mouvement d'air général (ex; le vent) jusqu'à 48 km/h et réduit les vents supérieurs de 48 km/h, dans les deux cas sur 3mR</t>
  </si>
  <si>
    <t xml:space="preserve">Comme ci-dessus, le rayon étant de 30 m</t>
  </si>
  <si>
    <t xml:space="preserve">Mur d'air suprême </t>
  </si>
  <si>
    <t xml:space="preserve">Comme mur d'air, mais la durée est de 1 min/niv et le lanceur n'a pas besoin de se concentrer</t>
  </si>
  <si>
    <t xml:space="preserve">Eclair de feu</t>
  </si>
  <si>
    <t xml:space="preserve">Un éclair de feu jaillit de la paume du lanceur; les résultats sont déterminés sur la table des Éclairs de feu ( une source de feu doit se trouver à moins de 3m)</t>
  </si>
  <si>
    <t xml:space="preserve">C </t>
  </si>
  <si>
    <t xml:space="preserve">Comme ci-dessus, le rayon étant de 15 m</t>
  </si>
  <si>
    <t xml:space="preserve">Comme ci-dessus, le rayon étant de 90 m</t>
  </si>
  <si>
    <t xml:space="preserve">Gaz un air</t>
  </si>
  <si>
    <t xml:space="preserve">Tous les gaz entourant le lanceur sur 3 mR s transforme en air respirable</t>
  </si>
  <si>
    <t xml:space="preserve">Vide</t>
  </si>
  <si>
    <t xml:space="preserve">Crée un vide d'air de 1,5 mR ; tous ceux qui sont dans le rayon subissent un CC d'impact "C", dû au départ de l'air et à son retour</t>
  </si>
  <si>
    <t xml:space="preserve">Oxygénation</t>
  </si>
  <si>
    <t xml:space="preserve">Crée une zone de 15 mR dont l'air est à haute teneur en oxygène ; tous ceux qui se trouvent dedans se battent à +20 et les attaques par le feu doublent leur dommages</t>
  </si>
  <si>
    <t xml:space="preserve">Tornade</t>
  </si>
  <si>
    <t xml:space="preserve">Crée une tornade autour du lanceur ; elle se déplace avec lui et fait 3 mR aucune attaque par projectile ne peut la pénétrer et tout mouvement ou mêlée passant par elle sont réduits de 80% (sauf pour le lanceur)</t>
  </si>
  <si>
    <t xml:space="preserve">Brume suprême</t>
  </si>
  <si>
    <t xml:space="preserve">1heure/niv</t>
  </si>
  <si>
    <t xml:space="preserve">Comme ci-dessus, le rayon étant de 30m/niv</t>
  </si>
  <si>
    <t xml:space="preserve">Vide majeur</t>
  </si>
  <si>
    <t xml:space="preserve">Comme vide, mais inflige un CC d'impact "E"</t>
  </si>
  <si>
    <t xml:space="preserve">Façonnage nuageux</t>
  </si>
  <si>
    <t xml:space="preserve">300m/niv</t>
  </si>
  <si>
    <t xml:space="preserve">Le lanceur contrôle complètement les nuages qui sont à portée (y compris la brume); Il peut contrôler les nuages d'orage et les faire pleuvoir, mais il ne peut pas les créer</t>
  </si>
  <si>
    <t xml:space="preserve">6m</t>
  </si>
  <si>
    <t xml:space="preserve">Permet de transformer 27 m3 de gaz (aucune partie ne doit être à plus de 6m) en un autre gaz non-magique dont le lanceur a un échantillon ; utilisable une fois par jour</t>
  </si>
  <si>
    <t xml:space="preserve">Formes terrestres</t>
  </si>
  <si>
    <t xml:space="preserve">Puissance terrestre i</t>
  </si>
  <si>
    <t xml:space="preserve">Donne +10 au bonus de la force</t>
  </si>
  <si>
    <t xml:space="preserve">Élémentaliste</t>
  </si>
  <si>
    <t xml:space="preserve">Peau de pierre i</t>
  </si>
  <si>
    <t xml:space="preserve">Donne une TA 12</t>
  </si>
  <si>
    <t xml:space="preserve">Doigts de terre</t>
  </si>
  <si>
    <t xml:space="preserve">0,3m/niv</t>
  </si>
  <si>
    <t xml:space="preserve">Fait sortir de la terre des filaments de terre et de pierre qui attaquent toute personne dans 1,5mR à +0 msaisie ou à +Em si le lanceur se concentre</t>
  </si>
  <si>
    <t xml:space="preserve">Puissance terrestre II</t>
  </si>
  <si>
    <t xml:space="preserve">Idem mais +20</t>
  </si>
  <si>
    <t xml:space="preserve">Main de terre</t>
  </si>
  <si>
    <t xml:space="preserve">Fait sortir de la terre une main énorme qui attaque toute cible choisie par le lanceur dans 3mR à +20 gsaisie, si un critique c ou plus a lieu, la cible est immobilisée pour le round suivant, si concentration attaque gbroyage à +50</t>
  </si>
  <si>
    <t xml:space="preserve">Peau de pierre II</t>
  </si>
  <si>
    <t xml:space="preserve">Idem mais TA 16</t>
  </si>
  <si>
    <t xml:space="preserve">Forme terrestre</t>
  </si>
  <si>
    <t xml:space="preserve">Le lanceur est transformé en un elémental de terre faible : capacités et skills conservées mais ne peut utiliser que des sorts de cette liste</t>
  </si>
  <si>
    <t xml:space="preserve">Bras de terre</t>
  </si>
  <si>
    <t xml:space="preserve">Fait sortir de la terre une paire de bras de 3m de long qui attaque toute cible choisie par le lanceur à +100 gsaisir si un critique c ou plus a lieu, la cible est enveloppée et commence à étouffer s'il y a concentration, e contondant par round</t>
  </si>
  <si>
    <t xml:space="preserve">Puissance terrestre III</t>
  </si>
  <si>
    <t xml:space="preserve">Idem mais +30</t>
  </si>
  <si>
    <t xml:space="preserve">Peau de pierre III</t>
  </si>
  <si>
    <t xml:space="preserve">Idem mais TA 20</t>
  </si>
  <si>
    <t xml:space="preserve">Forme terrestre ultime</t>
  </si>
  <si>
    <t xml:space="preserve">Le lanceur est transformé en un elémental de terre fort: capacités et skills conservées mais ne peut utiliser que des sorts de cette liste</t>
  </si>
  <si>
    <t xml:space="preserve">Puissance terrestre suprême</t>
  </si>
  <si>
    <t xml:space="preserve">Idem mais +50</t>
  </si>
  <si>
    <t xml:space="preserve">Peau de pierre suprême</t>
  </si>
  <si>
    <t xml:space="preserve">Idem mais TA 20, les coups critique sont résolut sur la table grande créature</t>
  </si>
  <si>
    <t xml:space="preserve">Forme terrestre suprême</t>
  </si>
  <si>
    <t xml:space="preserve">Le lanceur est transformé en savant elémental de terre: capacités et skills conservées mais ne peut utiliser que des sorts de cette liste</t>
  </si>
  <si>
    <t xml:space="preserve">Formes aériennes</t>
  </si>
  <si>
    <t xml:space="preserve">Zéphyr</t>
  </si>
  <si>
    <t xml:space="preserve">Permet de courir un degré supérieur à celui autorisé (x5 -&gt; x6)</t>
  </si>
  <si>
    <t xml:space="preserve">Turbulence mineure</t>
  </si>
  <si>
    <t xml:space="preserve">Crée une turbulence autour de la cible qui est à -20</t>
  </si>
  <si>
    <t xml:space="preserve">Ascension i</t>
  </si>
  <si>
    <t xml:space="preserve">Permet de bouger un objets de 5 kg maxi à 3m/rd dans le vent</t>
  </si>
  <si>
    <t xml:space="preserve">Baudruche</t>
  </si>
  <si>
    <t xml:space="preserve">Le lanceur devient plus léger que l’air et il flotte dans le vent</t>
  </si>
  <si>
    <t xml:space="preserve">Vent de travers *</t>
  </si>
  <si>
    <t xml:space="preserve">Permet de dévier une attaque par projectile : BD +100</t>
  </si>
  <si>
    <t xml:space="preserve">Ascension II</t>
  </si>
  <si>
    <t xml:space="preserve">Permet de bouger un objets de 10 kg maxi à 6m/rd dans le vent</t>
  </si>
  <si>
    <t xml:space="preserve">Marche sur l'air</t>
  </si>
  <si>
    <t xml:space="preserve">Permet de marcher dans les airs au rythme normal, il peut gagner de l'altitude comme s'il escalade une montagne</t>
  </si>
  <si>
    <t xml:space="preserve">Forme aérienne</t>
  </si>
  <si>
    <t xml:space="preserve">Le lanceur est transformé en un elémental d'Air faible : capacités et skills conservées mais ne peut utiliser que des sorts de cette liste</t>
  </si>
  <si>
    <t xml:space="preserve">Turbulence majeure</t>
  </si>
  <si>
    <t xml:space="preserve">Crée une turbulence autour de la cible qui est à -50</t>
  </si>
  <si>
    <t xml:space="preserve">Ascension III</t>
  </si>
  <si>
    <t xml:space="preserve">Permet de bouger un objets de 15 kg maxi à 9m/rd dans le vent</t>
  </si>
  <si>
    <t xml:space="preserve">Course sur l'air</t>
  </si>
  <si>
    <t xml:space="preserve">Permet de courrir (x 3) dans les airs , il peut gagner de l'altitude comme s'il escalade une montagne</t>
  </si>
  <si>
    <t xml:space="preserve">Forme aérienne ultime</t>
  </si>
  <si>
    <t xml:space="preserve">Le lanceur est transformé en un elémental d'Air fort : capacités et skills conservées mais ne peut utiliser que des sorts de cette liste</t>
  </si>
  <si>
    <t xml:space="preserve">Turbulence suprême</t>
  </si>
  <si>
    <t xml:space="preserve">Crée une turbulence autour de la cible qui est à -100</t>
  </si>
  <si>
    <t xml:space="preserve">Ascension suprême</t>
  </si>
  <si>
    <t xml:space="preserve">Permet de bouger un objets de 0,5kg/niv maxi à (30cm/rd)/niv dans le vent</t>
  </si>
  <si>
    <t xml:space="preserve">Forme aérienne suprême</t>
  </si>
  <si>
    <t xml:space="preserve">Le lanceur est transformé en un savant elémental d'Air : capacités et skills conservées mais ne peut utiliser que des sorts de cette liste</t>
  </si>
  <si>
    <t xml:space="preserve">Forme glacées</t>
  </si>
  <si>
    <t xml:space="preserve">Course sur la glace</t>
  </si>
  <si>
    <t xml:space="preserve">Permet de courir sur la glace ou la neige sans problème</t>
  </si>
  <si>
    <t xml:space="preserve">Bouclier de glace</t>
  </si>
  <si>
    <t xml:space="preserve">Crée un bouclier de glace en face du lanceur BD +25</t>
  </si>
  <si>
    <t xml:space="preserve">Résistance au froid</t>
  </si>
  <si>
    <t xml:space="preserve">Protège du froid jusqu’à -30°C et ajoute +10 au JR vs froid</t>
  </si>
  <si>
    <t xml:space="preserve">Verglas</t>
  </si>
  <si>
    <t xml:space="preserve">Crée une surface verglacée de 0,3 mR/niv : si on bouge,il faut réussir un jet de manoeuvre à -50</t>
  </si>
  <si>
    <t xml:space="preserve">Armure-froid</t>
  </si>
  <si>
    <t xml:space="preserve">Protège du froid naturel et ajoute +20 au JR vs froid magique</t>
  </si>
  <si>
    <t xml:space="preserve">Forme glacée</t>
  </si>
  <si>
    <t xml:space="preserve">Le lanceur est transformé en un elémental de glace faible : capacités et skills conservées mais ne peut utiliser que des sorts de cette liste</t>
  </si>
  <si>
    <t xml:space="preserve">Cage de glace</t>
  </si>
  <si>
    <t xml:space="preserve">Entoure d'un bloc de glace la cible qui ne peut plus bouger (mais respire et continue a vivre), le bloc est considéré comme une TA 11 avec 500 PdeC</t>
  </si>
  <si>
    <t xml:space="preserve">Verglas suprême</t>
  </si>
  <si>
    <t xml:space="preserve">Anti-glace</t>
  </si>
  <si>
    <t xml:space="preserve">Protège du froid naturel, ajoute +20 au JR vs froid magique et réduit les dégâts dûs au froid de 50% et les critiques d'un degré</t>
  </si>
  <si>
    <t xml:space="preserve">Forme glacée ultime</t>
  </si>
  <si>
    <t xml:space="preserve">Le lanceur est transformé en un elémental de froid fort: capacités et skills conservées mais ne peut utiliser que des sorts de cette liste</t>
  </si>
  <si>
    <t xml:space="preserve">Glaciation</t>
  </si>
  <si>
    <t xml:space="preserve">Comme verglas, mais la glace est plus glissante que naturelle (maneuvre a -200)</t>
  </si>
  <si>
    <t xml:space="preserve">Cage de glace suprême</t>
  </si>
  <si>
    <t xml:space="preserve">Comme cage de glace, mais la glace ne laisse pas respirais la personne et en animation suspendue. elle ne vieillit pas et na ni besoin de manger ni de respirer.</t>
  </si>
  <si>
    <t xml:space="preserve">Forme glacée suprême</t>
  </si>
  <si>
    <t xml:space="preserve">Le lanceur est transformé en un elémental savant de glace : capacités et skills conservées mais ne peut utiliser que des sorts de cette liste</t>
  </si>
  <si>
    <t xml:space="preserve">Forme ignées</t>
  </si>
  <si>
    <t xml:space="preserve">Ignition</t>
  </si>
  <si>
    <t xml:space="preserve">Enflamme un objet inflammable non vivant</t>
  </si>
  <si>
    <t xml:space="preserve">Marche sur le feu</t>
  </si>
  <si>
    <t xml:space="preserve">Permet de marcher (obligatoire) sur des surfaces solides chaudes ou enflammées</t>
  </si>
  <si>
    <t xml:space="preserve">Résistance à la chaleur</t>
  </si>
  <si>
    <t xml:space="preserve">Protège de toute chaleur naturelle jusqu'à 100°C et donne +10 aux JR vs chaud ou -10 vs eléments</t>
  </si>
  <si>
    <t xml:space="preserve">Manteau de feu i</t>
  </si>
  <si>
    <t xml:space="preserve">Le lanceur est entouré de flammes qui infligent un a chaleur et 10 PdeC dans un rayon de 1,5 m</t>
  </si>
  <si>
    <t xml:space="preserve">Ignition groupée</t>
  </si>
  <si>
    <t xml:space="preserve">Idem mais affecte 1 objet tous les 2 niveaux</t>
  </si>
  <si>
    <t xml:space="preserve">Armure-chaleur</t>
  </si>
  <si>
    <t xml:space="preserve">Protège de toute chaleur naturelle et donne +20 aux JR vs chaud ou -20 vs eléments</t>
  </si>
  <si>
    <t xml:space="preserve">Manteau de feu II</t>
  </si>
  <si>
    <t xml:space="preserve">Idem mais c chaleur et 20 PdeC</t>
  </si>
  <si>
    <t xml:space="preserve">Forme ignée</t>
  </si>
  <si>
    <t xml:space="preserve">Le lanceur est transformé en un elémental de feu faible : capacités et skills conservées mais ne peut utiliser que des sorts de cette liste</t>
  </si>
  <si>
    <t xml:space="preserve">Purification ardente</t>
  </si>
  <si>
    <t xml:space="preserve">Permet de se soigner en plongeant ses mains dans un feu (pas de dégâts mais douleur) au bout de plusieurs minutes, tous les PdeC sont récupérés et les autres blessures sont soignées à vitesse x2</t>
  </si>
  <si>
    <t xml:space="preserve">Ignition groupée suprême</t>
  </si>
  <si>
    <t xml:space="preserve">Idem mais affecte 1 objet/niv et les objets ininflammables non magiques peuvent bruler : pierre 10%; métal 50%; subtances magiques 2%</t>
  </si>
  <si>
    <t xml:space="preserve">Manteau de feu III</t>
  </si>
  <si>
    <t xml:space="preserve">Idem mais d chaleur et 30 PdeC</t>
  </si>
  <si>
    <t xml:space="preserve">Anti-feu</t>
  </si>
  <si>
    <t xml:space="preserve">Protège de toute chaleur naturelle et donne +20 aux JR vs chaud ou -20 vs eléments et réduit les dégâts dus au feu de 50% et les critiques de 1 degré</t>
  </si>
  <si>
    <t xml:space="preserve">Forme ignée ultime</t>
  </si>
  <si>
    <t xml:space="preserve">Le lanceur est transformé en un elémental de feu fort: capacités et skills conservées mais ne peut utiliser que des sorts de cette liste</t>
  </si>
  <si>
    <t xml:space="preserve">Manteau de feu ultime</t>
  </si>
  <si>
    <t xml:space="preserve">Idem mais e chaleur et 40 PdeC</t>
  </si>
  <si>
    <t xml:space="preserve">Feux de le gloire</t>
  </si>
  <si>
    <t xml:space="preserve">Déclanche une explosion avec le lanceur pour centre (il est immuniser a se sort), l'attaque et sur la table boule de plasma à +100 critique chaleur dégât doublé</t>
  </si>
  <si>
    <t xml:space="preserve">Forme ignée suprême</t>
  </si>
  <si>
    <t xml:space="preserve">Le lanceur est transformé en savant elémental de feu : capacités et skills conservées mais ne peut utiliser que des sorts de cette liste</t>
  </si>
  <si>
    <t xml:space="preserve">Formes aqueuses</t>
  </si>
  <si>
    <t xml:space="preserve">Natation</t>
  </si>
  <si>
    <t xml:space="preserve">Permet de nager à vitesse de marche x2 sans jet de natation (si condition normal)</t>
  </si>
  <si>
    <t xml:space="preserve">Marche sur l'eau</t>
  </si>
  <si>
    <t xml:space="preserve">Permet de marcher sur l'eau</t>
  </si>
  <si>
    <t xml:space="preserve">Vague i</t>
  </si>
  <si>
    <t xml:space="preserve">Crée une vague qui part du lanceur et va jusqu'à 3m/niv elle fait chavirer les petits bateaux (canoé) et donne -50 aux nageurs</t>
  </si>
  <si>
    <t xml:space="preserve">Noyade</t>
  </si>
  <si>
    <t xml:space="preserve">Une cible dans de l'eau commence à se noyer (les poumons se remplissent d'eau) durant la noyade, elle est à -100 pour toutes ses activités</t>
  </si>
  <si>
    <t xml:space="preserve">Course sur l'eau</t>
  </si>
  <si>
    <t xml:space="preserve">Permet de courir sur l'eau (vitesse x3)</t>
  </si>
  <si>
    <t xml:space="preserve">Vague II</t>
  </si>
  <si>
    <t xml:space="preserve">Idem mais renverse les embarcations moyennes et -75 aux nageurs</t>
  </si>
  <si>
    <t xml:space="preserve">Forme aqueuse</t>
  </si>
  <si>
    <t xml:space="preserve">Le lanceur est transformé en un elémental d'Eau faible : capacités et skills conservées mais ne peut utiliser que des sorts de cette liste</t>
  </si>
  <si>
    <t xml:space="preserve">Vague III</t>
  </si>
  <si>
    <t xml:space="preserve">Idem mais renverse les embarcations importantes et -100 aux nageurs</t>
  </si>
  <si>
    <t xml:space="preserve">Tourbillon</t>
  </si>
  <si>
    <t xml:space="preserve">Crée un tourbillon de 30mR qui coule tout navire (sauf très gros) Jet de manoeuvre à -50</t>
  </si>
  <si>
    <t xml:space="preserve">Déshydratation</t>
  </si>
  <si>
    <t xml:space="preserve">Cible se déshydrate et perd 1 pt de force par 5% (gain par monté de niveau)</t>
  </si>
  <si>
    <t xml:space="preserve">Forme aqueuse ultime</t>
  </si>
  <si>
    <t xml:space="preserve">Le lanceur est transformé en un elémental d'eau fort : capacités et skills conservées mais ne peut utiliser que des sorts de cette liste</t>
  </si>
  <si>
    <t xml:space="preserve">Vague ultime</t>
  </si>
  <si>
    <t xml:space="preserve">Idem mais renserve toute les embarcation ou navire, les nageurs subissent -200</t>
  </si>
  <si>
    <t xml:space="preserve">Forme de brume</t>
  </si>
  <si>
    <t xml:space="preserve">Se transforme en une boule de brume peut s'étirer pour passer sous les portes etc… le lanceur ne peut agir sur le physique, (le lanceur devient sensible au sort destruction de l'eau, et les critique chaleurs et électricité sont tirés sur la table des critiques tueurs.</t>
  </si>
  <si>
    <t xml:space="preserve">Forme aqueuse suprême</t>
  </si>
  <si>
    <t xml:space="preserve">Le lanceur est transformé en un savant elémental d'eau : capacités et skills conservées mais ne peut utiliser que des sorts de cette liste</t>
  </si>
  <si>
    <t xml:space="preserve">Forme lumineuses</t>
  </si>
  <si>
    <t xml:space="preserve">Cible devient trouble et gagne +10 au bD</t>
  </si>
  <si>
    <t xml:space="preserve">Eblouissement</t>
  </si>
  <si>
    <t xml:space="preserve">Fait danser des lumières autour de la cible qui cause -10 aux actions et un jet d'orientation/rd</t>
  </si>
  <si>
    <t xml:space="preserve">Résistance à la lumière</t>
  </si>
  <si>
    <t xml:space="preserve">Protège de toute lumière naturelle et donne +10 aux JR vs chaud ou -10 vs eléments</t>
  </si>
  <si>
    <t xml:space="preserve">Lumière</t>
  </si>
  <si>
    <t xml:space="preserve">Crée une sphère de lumière de 3m de rayon qui éclaire une zone de 30mR</t>
  </si>
  <si>
    <t xml:space="preserve">Aura</t>
  </si>
  <si>
    <t xml:space="preserve">Entoure la cible d'une lumière qui la fait apparaître plus puissante et donne BD +25</t>
  </si>
  <si>
    <t xml:space="preserve">Lumière ultime</t>
  </si>
  <si>
    <t xml:space="preserve">Crée une sphère de lumière de 30cm de rayon qui éclaire une zone de 15mR</t>
  </si>
  <si>
    <t xml:space="preserve">Armure-lumière</t>
  </si>
  <si>
    <t xml:space="preserve">Protège de toute lumière naturelle et donne +20 aux JR vs chaud ou -20 vs eléments </t>
  </si>
  <si>
    <t xml:space="preserve">Forme lumineuse</t>
  </si>
  <si>
    <t xml:space="preserve">Le lanceur est transformé en un elémental de lumière faible: capacités et skills conservées mais ne peut utiliser que des sorts de cette liste</t>
  </si>
  <si>
    <t xml:space="preserve">Lumière suprême</t>
  </si>
  <si>
    <t xml:space="preserve">Anti-éclair</t>
  </si>
  <si>
    <t xml:space="preserve">Protège de toute lumière naturelle et donne +20 aux JR vs chaud ou -20 vs eléments et réduit les dégâts dus à la lumière de 50% et les critiques de 1 degré</t>
  </si>
  <si>
    <t xml:space="preserve">Forme lumineuse ultime</t>
  </si>
  <si>
    <t xml:space="preserve">Le lanceur est transformé en un elémental de lumière fort : capacités et skills conservées mais ne peut utiliser que des sorts de cette liste</t>
  </si>
  <si>
    <t xml:space="preserve">Clarté</t>
  </si>
  <si>
    <t xml:space="preserve">Comme lumière mais dissipe même les obscurité magiques</t>
  </si>
  <si>
    <t xml:space="preserve">Affinité lumineuse</t>
  </si>
  <si>
    <t xml:space="preserve">La cible devient un "paratonnerre vivant" si ext et orage, elle subit 1 éclair foudroyant à +50 par round, si s'est le lanceur il est immuniser et absorbe les éclaire, il peut soit en relancer un par éclair absorber +50, soit en sacrifier un pour augmenter au éclair de +10 (ne pas appliquer le direct spell)</t>
  </si>
  <si>
    <t xml:space="preserve">Forme lumineuse suprême</t>
  </si>
  <si>
    <t xml:space="preserve">Le lanceur est transformé en un savant elémental de lumière : capacités et skills conservées mais ne peut utiliser que des sorts de cette liste</t>
  </si>
  <si>
    <t xml:space="preserve">Formes obscures</t>
  </si>
  <si>
    <t xml:space="preserve">Le lanceur et son équipement deviennent aussi noirs que des ombres</t>
  </si>
  <si>
    <t xml:space="preserve">Obscurité</t>
  </si>
  <si>
    <t xml:space="preserve">Crée une zone de 3mR d'obscurité</t>
  </si>
  <si>
    <t xml:space="preserve">Résistance à l'obscurité</t>
  </si>
  <si>
    <t xml:space="preserve">Protège de toute attaque par obscurité et donne +10 aux JR ou -10 vs eléments</t>
  </si>
  <si>
    <t xml:space="preserve">Marche dans les ombres</t>
  </si>
  <si>
    <t xml:space="preserve">Permet d'entrer dans une ombre et de sortir par une autre jusqu'à 30m</t>
  </si>
  <si>
    <t xml:space="preserve">Cécité</t>
  </si>
  <si>
    <t xml:space="preserve">Cible est aveugle</t>
  </si>
  <si>
    <t xml:space="preserve">Armure-obscurité</t>
  </si>
  <si>
    <t xml:space="preserve">Protège de toute attaque par obscurité et donne +20 aux JR ou -20 vs eléments</t>
  </si>
  <si>
    <t xml:space="preserve">Forme obscure</t>
  </si>
  <si>
    <t xml:space="preserve">Le lanceur est transformé en un elémental d'Ombre faible: capacités et skills conservées mais ne peut utiliser que des sorts de cette liste</t>
  </si>
  <si>
    <t xml:space="preserve">Obscurité suprême</t>
  </si>
  <si>
    <t xml:space="preserve">Marche dans les ombres suprême</t>
  </si>
  <si>
    <t xml:space="preserve">Idem mais permet de se déplacer de 30m/niv</t>
  </si>
  <si>
    <t xml:space="preserve">Cécité suprême</t>
  </si>
  <si>
    <t xml:space="preserve">Anti-feu sombre</t>
  </si>
  <si>
    <t xml:space="preserve">Protège de toute attaque par obscurité ou feu sombre et donne +20 aux JR vs ou -20 vs eléments et réduit les dégâts de 50% et les critiques de 1 degré</t>
  </si>
  <si>
    <t xml:space="preserve">Forme obscure ultime</t>
  </si>
  <si>
    <t xml:space="preserve">Le lanceur est transformé en un elémental d'Ombre fort : capacités et skills conservées mais ne peut utiliser que des sorts de cette liste</t>
  </si>
  <si>
    <t xml:space="preserve">Noirceur</t>
  </si>
  <si>
    <t xml:space="preserve">Comme obscurité, mais annule toute lumière sauf clarté</t>
  </si>
  <si>
    <t xml:space="preserve">Doigt de l'au-delà</t>
  </si>
  <si>
    <t xml:space="preserve">La main irradie d'une lumière noire et froide, JR si raté de 100 elle meurt 99-50 elle vieilie de 10 ans et perd 1-10 a toute ses carac temp, 20-49 5ans et de 1-5 pour les carac, 1 à 19 1ans et un point, si elle réusis elle est étourdie un round</t>
  </si>
  <si>
    <t xml:space="preserve">Forme obscure suprême</t>
  </si>
  <si>
    <t xml:space="preserve">Le lanceur est transformé en un savant elémental d'Ombre : capacités et skills conservées mais ne peut utiliser que des sorts de cette liste</t>
  </si>
  <si>
    <t xml:space="preserve">Loi de la Force</t>
  </si>
  <si>
    <t xml:space="preserve">Détection de force</t>
  </si>
  <si>
    <t xml:space="preserve">Détecte tout sort utilisant des forces dans un rayon de 30m/niv</t>
  </si>
  <si>
    <t xml:space="preserve">Forcemage</t>
  </si>
  <si>
    <t xml:space="preserve">Champs de force i</t>
  </si>
  <si>
    <t xml:space="preserve">Crée un champs de force qui donne un BD de +10 contre les attaques physiques et par éléments</t>
  </si>
  <si>
    <t xml:space="preserve">Main de force I </t>
  </si>
  <si>
    <t xml:space="preserve">1rd/nivC</t>
  </si>
  <si>
    <t xml:space="preserve">Crée une grande main de force qui immobilise une cible de taillem/3 niveaux; les cibles doivent réussir une manoeuvre difficile (Fo/Ag) pour se libérer ou alors ne peut faire que 20% de ses actions</t>
  </si>
  <si>
    <t xml:space="preserve">Manipulation I </t>
  </si>
  <si>
    <t xml:space="preserve">Permet de manipuler un faisceau d'énergie et de s'en servir comme une attaquem saisie (Em + directed spell); çà peut servir comme corde, fouet et a une TA 20 et un BD (Em) et tout critique le détruit; la tension maxi est de 12 kg/ niv</t>
  </si>
  <si>
    <t xml:space="preserve">Armure</t>
  </si>
  <si>
    <t xml:space="preserve">Crée un champs de force qui protège comme une TA égale au niveau du lanceur (20 maxi)</t>
  </si>
  <si>
    <t xml:space="preserve">Prise mentale *</t>
  </si>
  <si>
    <t xml:space="preserve">Permet d'amener un objet (non tenu et de 0,5 kg/niv maxi) dans sa main en 1 seconde</t>
  </si>
  <si>
    <t xml:space="preserve">Main de force II</t>
  </si>
  <si>
    <t xml:space="preserve">Idem mais la main inflige un critique a contondant et la manoeuvre difficile est à -10</t>
  </si>
  <si>
    <t xml:space="preserve">Manipulation II</t>
  </si>
  <si>
    <t xml:space="preserve">Permet de manipuler un plan d'énergie de 0,09m²/niv et de s'en servir comme un escalier, parapluie le BD et BO sont les mêmes que dans manipulation I</t>
  </si>
  <si>
    <t xml:space="preserve">Bande mystique</t>
  </si>
  <si>
    <t xml:space="preserve">1,5m/niv</t>
  </si>
  <si>
    <t xml:space="preserve">Cible est entourée d'une chaîne de force et lors d'une tentative de fuite, la cible a un JR (à -20) et impact a=1-10, b=11-20, c=21-30, d=31-40, e=41+ si la tentative se fait par sort, il y a 3 critiques (impact, electrique, chaleur)</t>
  </si>
  <si>
    <t xml:space="preserve">Force field II</t>
  </si>
  <si>
    <t xml:space="preserve">Idem mais bonus de +20</t>
  </si>
  <si>
    <t xml:space="preserve">Main de force III</t>
  </si>
  <si>
    <t xml:space="preserve">Idem mais la main inflige un critique b contondant et la manoeuvre difficile est à -20</t>
  </si>
  <si>
    <t xml:space="preserve">Main Eloigné</t>
  </si>
  <si>
    <t xml:space="preserve">Crée une main de force (taille normale) qui peut être utilisée comme une main : même force que le lanceur la main a un oB/BD/Skill bonus égal à fo/Ag et à 1/4 des PdeC du lanceur</t>
  </si>
  <si>
    <t xml:space="preserve">Mur de force inférieur</t>
  </si>
  <si>
    <t xml:space="preserve">Crée un mur de force impénétrable : 100 PdeC/niv, TA 20</t>
  </si>
  <si>
    <t xml:space="preserve">Main de force IV</t>
  </si>
  <si>
    <t xml:space="preserve">Idem mais la main inflige un critique c contondant et la manoeuvre difficile est à -30</t>
  </si>
  <si>
    <t xml:space="preserve">Manipulation III</t>
  </si>
  <si>
    <t xml:space="preserve">Idem mais permet de faire des formes en 3 dimension d'un volume de 30cm3/niv</t>
  </si>
  <si>
    <t xml:space="preserve">Champs de force III</t>
  </si>
  <si>
    <t xml:space="preserve">Idem mais bonus de +30</t>
  </si>
  <si>
    <t xml:space="preserve">Cage mystique</t>
  </si>
  <si>
    <t xml:space="preserve">Créer une cage de 30cm/niv de diamètre sur 30cm/niv de hauteur, JR pour s'enfuir si raté de 1-5 a ; 6-10 b ; 11-15 c ; 20-25 d ; 26+ e (Electrique et impact), si la tentative et magique il faut rajouter un critique chaleur</t>
  </si>
  <si>
    <t xml:space="preserve">Main de force suprême</t>
  </si>
  <si>
    <t xml:space="preserve">Idem mais la main inflige un critique d contondant et la manuvre difficile est à -40</t>
  </si>
  <si>
    <t xml:space="preserve">Mur de force</t>
  </si>
  <si>
    <t xml:space="preserve">Créer un mur de 30cm/niv de large sur 30cm/niv de haut, il est indestructible, et impassable</t>
  </si>
  <si>
    <t xml:space="preserve">Manipulation suprême</t>
  </si>
  <si>
    <t xml:space="preserve">Le lanceur peut effectuer tout les sort de manipulation combinés</t>
  </si>
  <si>
    <t xml:space="preserve">Sphère de force</t>
  </si>
  <si>
    <t xml:space="preserve">Comme mur de force, mais créer une sphère qui a pour centre le lanceur (elle suit le lanceur)</t>
  </si>
  <si>
    <t xml:space="preserve">Maîtrise de la Force</t>
  </si>
  <si>
    <t xml:space="preserve">Affaiblissement inorganique</t>
  </si>
  <si>
    <t xml:space="preserve">Réduit de moitié l'intégrité de 2,5 kg/niv de matériau inorganique non magique</t>
  </si>
  <si>
    <t xml:space="preserve">Point / unpoint i</t>
  </si>
  <si>
    <t xml:space="preserve">Crée un point de 2 dm² d'attraction/répulsion sur une surface; s'il y a contact avec une autre surface, il y a soudure ou se répulsion : manoeuvre à -20 (Fo) pour résister</t>
  </si>
  <si>
    <t xml:space="preserve">(Dé)Magnétiser i</t>
  </si>
  <si>
    <t xml:space="preserve">Idem mais surface de 2,7 m²</t>
  </si>
  <si>
    <t xml:space="preserve">Coupe armure I *</t>
  </si>
  <si>
    <t xml:space="preserve">Crée un champs autour d'une lame ( de 0,3m/niv de long) qui donne 5% de chance de couper une armure (traitée comme TA 1)</t>
  </si>
  <si>
    <t xml:space="preserve">Ramper sur les murs</t>
  </si>
  <si>
    <t xml:space="preserve">1min/nivC</t>
  </si>
  <si>
    <t xml:space="preserve">Permet à une cible de ramper sur n'importe quelle surface (horizontale, verticale)</t>
  </si>
  <si>
    <t xml:space="preserve">Réduit de moitié l'intégrité de 2,5 kg/niv de matériau organique</t>
  </si>
  <si>
    <t xml:space="preserve">Point / unpoint II</t>
  </si>
  <si>
    <t xml:space="preserve">Idem mais surface de 2,5 dm² et manoeuvre à -30</t>
  </si>
  <si>
    <t xml:space="preserve">(Dé)Magnétiser II</t>
  </si>
  <si>
    <t xml:space="preserve">Idem mais surface de 4,8 m² et manoeuvre à -30</t>
  </si>
  <si>
    <t xml:space="preserve">Coupe armure II *</t>
  </si>
  <si>
    <t xml:space="preserve">Idem mais chance de 10%</t>
  </si>
  <si>
    <t xml:space="preserve">Marcher sur les murs</t>
  </si>
  <si>
    <t xml:space="preserve">Idem mais sans concentration et cible peut marcher</t>
  </si>
  <si>
    <t xml:space="preserve">Affaiblissement organique</t>
  </si>
  <si>
    <t xml:space="preserve">Délivre +30 PdeC structurel à la cible</t>
  </si>
  <si>
    <t xml:space="preserve">Point / unpoint III</t>
  </si>
  <si>
    <t xml:space="preserve">9m</t>
  </si>
  <si>
    <t xml:space="preserve">Idem mais surface de 3,1 dm² et manoeuvre à -40</t>
  </si>
  <si>
    <t xml:space="preserve">(Dé)Magnétiser III</t>
  </si>
  <si>
    <t xml:space="preserve">Idem mais surface de 7,6 m² et manoeuvre à -40</t>
  </si>
  <si>
    <t xml:space="preserve">Coupe armure III *</t>
  </si>
  <si>
    <t xml:space="preserve">Surface Running</t>
  </si>
  <si>
    <t xml:space="preserve">Idem mais sans concentration et cible peut courir</t>
  </si>
  <si>
    <t xml:space="preserve">Unorganic</t>
  </si>
  <si>
    <t xml:space="preserve">JR ou la cible subit un critique c désintégration</t>
  </si>
  <si>
    <t xml:space="preserve">Point / unpoint IV</t>
  </si>
  <si>
    <t xml:space="preserve">12m</t>
  </si>
  <si>
    <t xml:space="preserve">Idem mais surface de 3,6 dm² et manoeuvre à -50</t>
  </si>
  <si>
    <t xml:space="preserve">(Dé)Magnétiser IV</t>
  </si>
  <si>
    <t xml:space="preserve">Idem mais surface de 11 m² et manoeuvre à -50</t>
  </si>
  <si>
    <t xml:space="preserve">Coupe armure IV *</t>
  </si>
  <si>
    <t xml:space="preserve">Idem mais 20%</t>
  </si>
  <si>
    <t xml:space="preserve">Désintégration</t>
  </si>
  <si>
    <t xml:space="preserve">Combine uninorganic et affaiblissement inorganique, mais le CC et de rang e</t>
  </si>
  <si>
    <t xml:space="preserve">Point / unpoint true</t>
  </si>
  <si>
    <t xml:space="preserve">Idem mais surface de 1,5cm² et manoeuvre à -100</t>
  </si>
  <si>
    <t xml:space="preserve">(Dé)Magnétisation suprême</t>
  </si>
  <si>
    <t xml:space="preserve">Idem mais surface de 30cm² et manoeuvre à -100</t>
  </si>
  <si>
    <t xml:space="preserve">Coupe armure suprême *</t>
  </si>
  <si>
    <t xml:space="preserve">Idem mais 1%/niv</t>
  </si>
  <si>
    <t xml:space="preserve">Maîtrise de la force *</t>
  </si>
  <si>
    <t xml:space="preserve">Permet de lancer un sort de niveau inférieur par round dans cette liste</t>
  </si>
  <si>
    <t xml:space="preserve">Ondes de choc</t>
  </si>
  <si>
    <t xml:space="preserve">Localiser l'épicentre</t>
  </si>
  <si>
    <t xml:space="preserve">Localise l'épicentre d'un séisme ou le lanceur d'un sort ondes de choc</t>
  </si>
  <si>
    <t xml:space="preserve">Vibrations</t>
  </si>
  <si>
    <t xml:space="preserve">Un objet de 2,5 kg maxi se met à vibrer rapidement : se brise si fragile ou perte de l'objet si tenu (JR tous les rds)</t>
  </si>
  <si>
    <t xml:space="preserve">Sonar</t>
  </si>
  <si>
    <t xml:space="preserve">Lance des ondes d'énergie qui serve de sonar jusqu'à 3m/niv</t>
  </si>
  <si>
    <t xml:space="preserve">Mur de Vague i</t>
  </si>
  <si>
    <t xml:space="preserve">Crée une barrière invisible 3 x 3 x 3m qui délivre un critique a vibration (V p111) lorsqu'on la brise</t>
  </si>
  <si>
    <t xml:space="preserve">Ondes de choc i</t>
  </si>
  <si>
    <t xml:space="preserve">Permet de lancer un cône d'énergie de 3m de diamètre qui inflige un a vibrations à toutes les cibles</t>
  </si>
  <si>
    <t xml:space="preserve">Idem mais masse maxi de 12 kg</t>
  </si>
  <si>
    <t xml:space="preserve">Mur de Vague II</t>
  </si>
  <si>
    <t xml:space="preserve">Idem mais b vibrations</t>
  </si>
  <si>
    <t xml:space="preserve">Vague de force i</t>
  </si>
  <si>
    <t xml:space="preserve">Permet de lancer un cône d'énergie de 3m de diamètre qui repousse les cibles de 0,3m/%</t>
  </si>
  <si>
    <t xml:space="preserve">Idem mais masse maxi de 25 kg</t>
  </si>
  <si>
    <t xml:space="preserve">Ondes de choc II</t>
  </si>
  <si>
    <t xml:space="preserve">Idem mais b vibrations et cône de 6m de diamètre</t>
  </si>
  <si>
    <t xml:space="preserve">Vibrations en masse</t>
  </si>
  <si>
    <t xml:space="preserve">1 objet/niv de 2,5 kg maxi se met à vibrer rapidement : se brise si fragile ou perte de l'objet si tenu (JR tous les rds)</t>
  </si>
  <si>
    <t xml:space="preserve">Mur de Vague III</t>
  </si>
  <si>
    <t xml:space="preserve">Idem mais c vibrations</t>
  </si>
  <si>
    <t xml:space="preserve">Ondes de choc concentré</t>
  </si>
  <si>
    <t xml:space="preserve">Lance un rayon d'énergie : eclair foudroyant avec critique vibrations</t>
  </si>
  <si>
    <t xml:space="preserve">Vague de force II</t>
  </si>
  <si>
    <t xml:space="preserve">60m</t>
  </si>
  <si>
    <t xml:space="preserve">Idem mais JR à -30</t>
  </si>
  <si>
    <t xml:space="preserve">Ondes de choc III</t>
  </si>
  <si>
    <t xml:space="preserve">Idem mais c vibrations et cône de 9m de diamètre</t>
  </si>
  <si>
    <t xml:space="preserve">Mur de Vague IV</t>
  </si>
  <si>
    <t xml:space="preserve">Idem mais d vibrations</t>
  </si>
  <si>
    <t xml:space="preserve">Cône de choc</t>
  </si>
  <si>
    <t xml:space="preserve">Comme onde de choc I, mais un cercle grandissant avec le lanceur pour centre a la place d'un cône</t>
  </si>
  <si>
    <t xml:space="preserve">Mur de Vague V</t>
  </si>
  <si>
    <t xml:space="preserve">Idem mais e vibrations</t>
  </si>
  <si>
    <t xml:space="preserve">Ondes de choc IV</t>
  </si>
  <si>
    <t xml:space="preserve">Idem mais d vibrations et cône de 12m de diamètre</t>
  </si>
  <si>
    <t xml:space="preserve">Ondes de choc V</t>
  </si>
  <si>
    <t xml:space="preserve">Idem mais d vibrations et cône de 15m de diamètre</t>
  </si>
  <si>
    <t xml:space="preserve">Cercle de choc</t>
  </si>
  <si>
    <t xml:space="preserve">Comme ondes de choc I, mais un cercle grandissant avec le lanceur pour centre a la place d'un cône (peut augmenter la sévérité d'un dégrée tout les 30pp)</t>
  </si>
  <si>
    <t xml:space="preserve">Ondes de choc inversé</t>
  </si>
  <si>
    <t xml:space="preserve">Tout les sort de ondes de choc et de onde de choc doivent effectuer un JR ou être dissiper possède 1%/niv - 2X la sévérité sur richter, d'annuler un tremblement de terre</t>
  </si>
  <si>
    <t xml:space="preserve">Ondes de choc suprême</t>
  </si>
  <si>
    <t xml:space="preserve">5rd</t>
  </si>
  <si>
    <t xml:space="preserve">7,5m/niv</t>
  </si>
  <si>
    <t xml:space="preserve">Idem mais créer une vague par round (CC e au 1rd, CC d au 2rd, etc), les dégâts sont doublé, peut créer (ou annuler) un tremblement de terre majeure, détruire de lourd mur de pierre, créer des vagues, etc</t>
  </si>
  <si>
    <t xml:space="preserve">Loi de la pesanteur</t>
  </si>
  <si>
    <t xml:space="preserve">Changement de poids</t>
  </si>
  <si>
    <t xml:space="preserve">Augment ou diminue le poids de la cible de 2,5kg/niv</t>
  </si>
  <si>
    <t xml:space="preserve">Lévitation</t>
  </si>
  <si>
    <t xml:space="preserve">Le lanceur peut léviter à la vitesse de (30cm/niv)/rd</t>
  </si>
  <si>
    <t xml:space="preserve">En manipulant la gravité et le spectre des radiations le lanceur devient invisible (-30 avec les sort détection de l'Invisibilité pour le trouver, les autre sort ne fonctionne pas pour le voir)</t>
  </si>
  <si>
    <t xml:space="preserve">Ecrasement</t>
  </si>
  <si>
    <t xml:space="preserve">Créer un zone de graviter intense de 15cmR/niv (CC a contondant)</t>
  </si>
  <si>
    <t xml:space="preserve">Gravité nul</t>
  </si>
  <si>
    <t xml:space="preserve">Le lanceur peut annuler la graviter dans une zone de 30cm3/niv, et 0,5kg/niv max (les objets dans la zone conserve leurs poussé)</t>
  </si>
  <si>
    <t xml:space="preserve">Vol</t>
  </si>
  <si>
    <t xml:space="preserve">Permet de faire voler la cible a la vitesse de (4,8km/niv)/h soit (4,5m/niv)/rd</t>
  </si>
  <si>
    <t xml:space="preserve">Eclair de gravité</t>
  </si>
  <si>
    <t xml:space="preserve">Lance un éclair de gravité, (table de l'éclair de feu CC impact)</t>
  </si>
  <si>
    <t xml:space="preserve">Transport</t>
  </si>
  <si>
    <t xml:space="preserve">Comme vol, mais pour 30cm3/niv et 0,5kg/niv max, de matière non vivante, c'est le lanceur qui le dirige</t>
  </si>
  <si>
    <t xml:space="preserve">Inertie</t>
  </si>
  <si>
    <t xml:space="preserve">Comme gravité Nul, mais l'inertie et nul</t>
  </si>
  <si>
    <t xml:space="preserve">Gravité</t>
  </si>
  <si>
    <t xml:space="preserve">Toute les personne dans la zone (30cm/niv x 30cm/niv x 30cm/niv) dois effectuer un JR (modificateur de force) ou rester bloquer au sol et subir un CC a contondant (tout les 11PP supplémentaire la sévérité du CC monte d'un dégrée)</t>
  </si>
  <si>
    <t xml:space="preserve">Gravité inversé</t>
  </si>
  <si>
    <t xml:space="preserve">1s/5niv</t>
  </si>
  <si>
    <t xml:space="preserve">JR ou la cible subit la graviter inverse (elle s'élève sans se contrôler)</t>
  </si>
  <si>
    <t xml:space="preserve">Répulsion</t>
  </si>
  <si>
    <t xml:space="preserve">La cible est entourer d'un champs de force qui repousse tout ce qui rentre en contact avec la puissance de l'impact (ne confère pas de bonus en combat, la cible doit avoir un poids égal ou inférieur au lanceur)</t>
  </si>
  <si>
    <t xml:space="preserve">Boule de gravité</t>
  </si>
  <si>
    <t xml:space="preserve">Lance une boule de gravité de 3mR, (table de la boule de feu CC impact)</t>
  </si>
  <si>
    <t xml:space="preserve">Vol groupée</t>
  </si>
  <si>
    <t xml:space="preserve">Comme vol, mais affecte 1cible/2niv, (elle doivent avoir un poids a +-25kg de celui du lanceur, et c'est le lanceur qui dirige le vol)</t>
  </si>
  <si>
    <t xml:space="preserve">Invisibilité groupée</t>
  </si>
  <si>
    <t xml:space="preserve">Comme Invisibilité, mais affecte 1cible/2niv</t>
  </si>
  <si>
    <t xml:space="preserve">Annuellement</t>
  </si>
  <si>
    <t xml:space="preserve">Comme gravité Inversé, mais affect une zone de 0,9m2/niv</t>
  </si>
  <si>
    <t xml:space="preserve">Explosion</t>
  </si>
  <si>
    <t xml:space="preserve">Créer une force gravitationnel inverse au contact de la cible, elle subit un critique e dislocation</t>
  </si>
  <si>
    <t xml:space="preserve">Implosion</t>
  </si>
  <si>
    <t xml:space="preserve">Comme explosion mais critique e contondant</t>
  </si>
  <si>
    <t xml:space="preserve">Crevasse</t>
  </si>
  <si>
    <t xml:space="preserve">Toute les cibles à 30m du centre du sort effectue un JR (bonus de force) ou sont aspirée vers le centre de la zone et son téléporter dans un plan au hasard</t>
  </si>
  <si>
    <t xml:space="preserve">Loi du Magnétisme</t>
  </si>
  <si>
    <t xml:space="preserve">Détection du magnétisme</t>
  </si>
  <si>
    <t xml:space="preserve">Permet de détecter tout champs magnétique ainsi que sa force mesuré en kg/m² (1 unit = 5 kg/m² )</t>
  </si>
  <si>
    <t xml:space="preserve">Magnétisé</t>
  </si>
  <si>
    <t xml:space="preserve">Magnétise un objet de 1 unit/niv</t>
  </si>
  <si>
    <t xml:space="preserve">Plan magnétisé</t>
  </si>
  <si>
    <t xml:space="preserve">Magnétise un objet et crée un champs de 1 unit/niv qui a une portée de 0,3m/niv</t>
  </si>
  <si>
    <t xml:space="preserve">Démagnétisé</t>
  </si>
  <si>
    <t xml:space="preserve">Annule 1 unit/niv de force magnétique sur un objet</t>
  </si>
  <si>
    <t xml:space="preserve">Eclair magnétique</t>
  </si>
  <si>
    <t xml:space="preserve">Lance un éclair d'énergie : table eclair d'Eau Inversé (AT 20 devient TA 1 )</t>
  </si>
  <si>
    <t xml:space="preserve">Bouclier i</t>
  </si>
  <si>
    <t xml:space="preserve">Crée un bouclier magnétique BD +20 vs mêlée et JR ou arme de mêlée collée au bouclier; manoeuvre moyenne -5/mêlée pour décoller l'arme</t>
  </si>
  <si>
    <t xml:space="preserve">Boule magnétique</t>
  </si>
  <si>
    <t xml:space="preserve">Lance un balle de 30cm de diamètre d'énergie magnétique qui explose dans un rayon de 3m et attaque comme eclair choquant Inversé</t>
  </si>
  <si>
    <t xml:space="preserve">Chaine</t>
  </si>
  <si>
    <t xml:space="preserve">Crée un champ magnétique sur la cible : tout matériel métallique à un JR ou malus de -1/% à l'utilisation</t>
  </si>
  <si>
    <t xml:space="preserve">Barrière</t>
  </si>
  <si>
    <t xml:space="preserve">45m</t>
  </si>
  <si>
    <t xml:space="preserve">Crée une colone magnétique de 3mR autour de la cible, tout matériel métallique à un JR ou malus de -1/% à l'utilisation</t>
  </si>
  <si>
    <t xml:space="preserve">Idem mais 6mR</t>
  </si>
  <si>
    <t xml:space="preserve">Télékinésie magnétique</t>
  </si>
  <si>
    <t xml:space="preserve">7,5m</t>
  </si>
  <si>
    <t xml:space="preserve">Permet d'attraper un objet métallique et de le déplacer de 0,3m/niv parrd, force en unit = niv x 10</t>
  </si>
  <si>
    <t xml:space="preserve">Bouclier II</t>
  </si>
  <si>
    <t xml:space="preserve">Idem mais BD +30 en mélée, +40 vs missile et JR à -10 et attaque par missile à -30</t>
  </si>
  <si>
    <t xml:space="preserve">100m</t>
  </si>
  <si>
    <t xml:space="preserve">Arme inférieur</t>
  </si>
  <si>
    <t xml:space="preserve">Crée une épée large de force : dégât reverse eclair d'eau avec BO = directed spell + 20 Ne peut ou être parrée 1%/ niv d'ignorer l'AT; se lance comme un magnetic bolt</t>
  </si>
  <si>
    <t xml:space="preserve">Idem mais la portée et de 45m et la zone et de 12mR</t>
  </si>
  <si>
    <t xml:space="preserve">Créer un cône 15m de diamètre à la basse (3m au niveau du lanceur) toute les personne portant une armure effectue un JR, ou son éjecter de 3m/niv du lanceur et subisse un niveau de critique impact tout les 15m effectuer (30m = CC b; etc)</t>
  </si>
  <si>
    <t xml:space="preserve">Cassure</t>
  </si>
  <si>
    <t xml:space="preserve">Comme chaine, mais les objet ratant leurs JR sont cassé ou inutilisable</t>
  </si>
  <si>
    <t xml:space="preserve">Arme supérieur</t>
  </si>
  <si>
    <t xml:space="preserve">Comme arme Inférieur, mais le bonus et de +35 et les dégâts sont doublé</t>
  </si>
  <si>
    <t xml:space="preserve">Barrière suprême</t>
  </si>
  <si>
    <t xml:space="preserve">Comme le sort barrière (celui de 6mR), avec le principe du sort cassure</t>
  </si>
  <si>
    <t xml:space="preserve">Globe inférieur</t>
  </si>
  <si>
    <t xml:space="preserve">La cible subit le sort chaine, tout sort élémentaire on un malus de -50, les attaque de mélée et les projectile un malus de -75 (zone de 10cm de diametre/niv)</t>
  </si>
  <si>
    <t xml:space="preserve">Globe supérieur</t>
  </si>
  <si>
    <t xml:space="preserve">Idem mais subie le sort cassure à la place du sort chaine, et les malus sont augmenter de -25</t>
  </si>
  <si>
    <t xml:space="preserve">Animal Summons (ChC p 65)</t>
  </si>
  <si>
    <t xml:space="preserve">Summons i</t>
  </si>
  <si>
    <t xml:space="preserve">Permet d'appeler un animal non intelligent niv 1 qui arrive à la fin du round si l'animal est utilisé pour une tache non dangereuse, il reste 10 min/niv sinon 1rd/niv</t>
  </si>
  <si>
    <t xml:space="preserve">Evocateur</t>
  </si>
  <si>
    <t xml:space="preserve">Summons III</t>
  </si>
  <si>
    <t xml:space="preserve">Idem mais plus 2 options : a) niv de la créature augmenté de 1, b) 1 créature niv 1 en plus, c) durée doublée</t>
  </si>
  <si>
    <t xml:space="preserve">True familiar</t>
  </si>
  <si>
    <t xml:space="preserve">Crée un familier (maxi 10% de la masse du lanceur) et le contrôle jusqu'à 15m/niv</t>
  </si>
  <si>
    <t xml:space="preserve">Summons VI</t>
  </si>
  <si>
    <t xml:space="preserve">Idem mais 5 options</t>
  </si>
  <si>
    <t xml:space="preserve">Companion i</t>
  </si>
  <si>
    <t xml:space="preserve">Permet de faire d'une créature semi intelligente un compagnon (maxi 50% de la masse) la relation est du type parent/enfant et la créature a un JR pour les ordres du type 'Fais' et obéit aux ordres 'Ne fait pas'</t>
  </si>
  <si>
    <t xml:space="preserve">Fantastic summons IV</t>
  </si>
  <si>
    <t xml:space="preserve">Permet de faire venir la créature fantastique (elfe, lycanthrope) la + proche (si rate JR) de niv 4 maxi qui arrive dans 4 jours maxi</t>
  </si>
  <si>
    <t xml:space="preserve">Summons X</t>
  </si>
  <si>
    <t xml:space="preserve">Idem mais 9 options</t>
  </si>
  <si>
    <t xml:space="preserve">Summons XIII</t>
  </si>
  <si>
    <t xml:space="preserve">Idem mais 12 options</t>
  </si>
  <si>
    <t xml:space="preserve">Summons XV</t>
  </si>
  <si>
    <t xml:space="preserve">Idem mais 14 options</t>
  </si>
  <si>
    <t xml:space="preserve">Fantastic summons VI</t>
  </si>
  <si>
    <t xml:space="preserve">Idem mais niv 6 maxi et jusqu'à 6 jours</t>
  </si>
  <si>
    <t xml:space="preserve">Summons XVII</t>
  </si>
  <si>
    <t xml:space="preserve">Idem mais 16 options</t>
  </si>
  <si>
    <t xml:space="preserve">Companion II</t>
  </si>
  <si>
    <t xml:space="preserve">Idem mais 100% masse du lanceur, relation parent/adolescent et créature intelligente possible</t>
  </si>
  <si>
    <t xml:space="preserve">Lord summons</t>
  </si>
  <si>
    <t xml:space="preserve">Idem mais 20 options</t>
  </si>
  <si>
    <t xml:space="preserve">Fantastic summons X</t>
  </si>
  <si>
    <t xml:space="preserve">Idem mais niv 10 maxi et jusqu'à 10 jours</t>
  </si>
  <si>
    <t xml:space="preserve">Planar Summons (ChC p 66)</t>
  </si>
  <si>
    <t xml:space="preserve">Detect planar Entity</t>
  </si>
  <si>
    <t xml:space="preserve">Permet de détecter la présence de créature d'un autre plan dans 1,5mR</t>
  </si>
  <si>
    <t xml:space="preserve">Planar summons i</t>
  </si>
  <si>
    <t xml:space="preserve">2rd</t>
  </si>
  <si>
    <t xml:space="preserve">Permet d'invoquer une créature extra-planaire en 2rds : 01-80 type I, 81-100 type II</t>
  </si>
  <si>
    <t xml:space="preserve">Control Entity I *</t>
  </si>
  <si>
    <t xml:space="preserve">Permet de controler une créature type I [ou niv 1-2] (chance d'échec = type x 2%)</t>
  </si>
  <si>
    <t xml:space="preserve">Entity lore</t>
  </si>
  <si>
    <t xml:space="preserve">Donne +15 aux skills de connaissance s'appliquant à une créature appelée</t>
  </si>
  <si>
    <t xml:space="preserve">Planar summons II</t>
  </si>
  <si>
    <t xml:space="preserve">Idem mais 01-50 type I, 51-90 type II, 91-100 type III</t>
  </si>
  <si>
    <t xml:space="preserve">Entity mastery I *</t>
  </si>
  <si>
    <t xml:space="preserve">Idem mais sans concentration et % échec = type x 5</t>
  </si>
  <si>
    <t xml:space="preserve">Control Entity II *</t>
  </si>
  <si>
    <t xml:space="preserve">Idem mais type II [ou niv 3-4]</t>
  </si>
  <si>
    <t xml:space="preserve">Planar summons III</t>
  </si>
  <si>
    <t xml:space="preserve">Idem mais 01-60 type II, 61-90 type III, 91-100 type IV</t>
  </si>
  <si>
    <t xml:space="preserve">Entity mastery II *</t>
  </si>
  <si>
    <t xml:space="preserve">Idem mais type II</t>
  </si>
  <si>
    <t xml:space="preserve">Control Entity III *</t>
  </si>
  <si>
    <t xml:space="preserve">Idem mais type III [ou niv 5-6]</t>
  </si>
  <si>
    <t xml:space="preserve">Planar summons IV</t>
  </si>
  <si>
    <t xml:space="preserve">Entity mastery III *</t>
  </si>
  <si>
    <t xml:space="preserve">Idem mais type III</t>
  </si>
  <si>
    <t xml:space="preserve">Control Entity IV *</t>
  </si>
  <si>
    <t xml:space="preserve">Idem mais type IV [ou niv 7-15]</t>
  </si>
  <si>
    <t xml:space="preserve">Entity mastery IV *</t>
  </si>
  <si>
    <t xml:space="preserve">Idem mais type IV</t>
  </si>
  <si>
    <t xml:space="preserve">Les sorts de cette liste appellent des entités en relation avec le lanceur (démons, élémentaux, anges...)</t>
  </si>
  <si>
    <t xml:space="preserve">Summoning Bond (ChC p 67)</t>
  </si>
  <si>
    <t xml:space="preserve">Bond</t>
  </si>
  <si>
    <t xml:space="preserve">Permet d'établir un lien avec une créature (maxi 1/niv) que le lanceur maitrise (sort, familier) et d'utiliser les sorts suivants dessus</t>
  </si>
  <si>
    <t xml:space="preserve">Location</t>
  </si>
  <si>
    <t xml:space="preserve">Connaît la direction et la distance d'une créature liée</t>
  </si>
  <si>
    <t xml:space="preserve">Strength sharing</t>
  </si>
  <si>
    <t xml:space="preserve">15m/niv</t>
  </si>
  <si>
    <t xml:space="preserve">Permet d'échanger des points de fatigues avec une créature</t>
  </si>
  <si>
    <t xml:space="preserve">Summons speech</t>
  </si>
  <si>
    <t xml:space="preserve">Permet de communiquer avec une créature</t>
  </si>
  <si>
    <t xml:space="preserve">Summoned sense i</t>
  </si>
  <si>
    <t xml:space="preserve">Permet d'utiliser un de ses sens à travers une créature</t>
  </si>
  <si>
    <t xml:space="preserve">Bodyguard i</t>
  </si>
  <si>
    <t xml:space="preserve">Une créature prend 30% des PdeC infligés au lanceur et ce dernier acquiert 50% de ses protections </t>
  </si>
  <si>
    <t xml:space="preserve">Endowment</t>
  </si>
  <si>
    <t xml:space="preserve">Une créature intelligent peut lancer un sort (maxi niv/2) du lanceur (PP du lanceur)</t>
  </si>
  <si>
    <t xml:space="preserve">Armoring</t>
  </si>
  <si>
    <t xml:space="preserve">Permet de prendre l'AT d'une de ses créatures</t>
  </si>
  <si>
    <t xml:space="preserve">Sacrifice *</t>
  </si>
  <si>
    <t xml:space="preserve">Tous les PdeC pris par une créature dans lerd sont transférés au lanceur</t>
  </si>
  <si>
    <t xml:space="preserve">Strengthen creature</t>
  </si>
  <si>
    <t xml:space="preserve">Un des créature est 'améliorée' : elle gagne une nouvelle aptitude mineure en relation avec la divinité du lanceur</t>
  </si>
  <si>
    <t xml:space="preserve">Summoning gate</t>
  </si>
  <si>
    <t xml:space="preserve">Permet de se téléporter au côté d'une créature ou d'en faire venir une</t>
  </si>
  <si>
    <t xml:space="preserve">Talent loan</t>
  </si>
  <si>
    <t xml:space="preserve">Permet de lancer un sort (maxi niv/2) d'une créature (PP du lanceur)</t>
  </si>
  <si>
    <t xml:space="preserve">Summoned sense II</t>
  </si>
  <si>
    <t xml:space="preserve">Idem mais 2 sens</t>
  </si>
  <si>
    <t xml:space="preserve">Bodyguard II</t>
  </si>
  <si>
    <t xml:space="preserve">Idem mais 50% des PdeC et 100% des résistances</t>
  </si>
  <si>
    <t xml:space="preserve">Summoning circles (ChC p 68)</t>
  </si>
  <si>
    <t xml:space="preserve">Circle of summoning i</t>
  </si>
  <si>
    <t xml:space="preserve">Le cercle est tracé pour un type de créature a l'intérieur, le lanceur reçoit +25 à ses skills d'invocation et +5 aux sorts</t>
  </si>
  <si>
    <t xml:space="preserve">Circle I *</t>
  </si>
  <si>
    <t xml:space="preserve">Permet de mettre un sort niv 1 (Passif, utilitaire, force ou Information uniquement) dans un cercle</t>
  </si>
  <si>
    <t xml:space="preserve">Circle of containment i</t>
  </si>
  <si>
    <t xml:space="preserve">Lorsqu'un type de créature veut traverser ce cercle, elle a un JR à -50 et si échec c impact sinon cercle annulé (on peut invoquer à l'intérieur)</t>
  </si>
  <si>
    <t xml:space="preserve">Circle of of control i</t>
  </si>
  <si>
    <t xml:space="preserve">A l'intérieur, le lanceur reçoit +5 aux sorts de controlle de plus chance de résister /2 et les animaux restent 10min/niv mais en situation de danger</t>
  </si>
  <si>
    <t xml:space="preserve">Circle III *</t>
  </si>
  <si>
    <t xml:space="preserve">Idem mais niv 3 maxi</t>
  </si>
  <si>
    <t xml:space="preserve">Multi-circle II *</t>
  </si>
  <si>
    <t xml:space="preserve">Permet de placer 2 cercles pour combiner leurs effets</t>
  </si>
  <si>
    <t xml:space="preserve">Circle of summoning II</t>
  </si>
  <si>
    <t xml:space="preserve">Idem mais +35 et +10</t>
  </si>
  <si>
    <t xml:space="preserve">Circle V *</t>
  </si>
  <si>
    <t xml:space="preserve">Idem mais niv 5 maxi</t>
  </si>
  <si>
    <t xml:space="preserve">Circle of containment II</t>
  </si>
  <si>
    <t xml:space="preserve">Idem mais JR-75 et e impact</t>
  </si>
  <si>
    <t xml:space="preserve">Multi-circle III *</t>
  </si>
  <si>
    <t xml:space="preserve">Permet de placer 3 cercles pour combiner leurs effets</t>
  </si>
  <si>
    <t xml:space="preserve">Circle VII *</t>
  </si>
  <si>
    <t xml:space="preserve">Idem mais niv 7 maxi</t>
  </si>
  <si>
    <t xml:space="preserve">Circle of binding</t>
  </si>
  <si>
    <t xml:space="preserve">Toute créature invoquée à l'intérieur doit répondre à une question ou effectuer une tache pour le lanceur</t>
  </si>
  <si>
    <t xml:space="preserve">Circle of summoning III</t>
  </si>
  <si>
    <t xml:space="preserve">Idem mais +45 et +15</t>
  </si>
  <si>
    <t xml:space="preserve">Circle X *</t>
  </si>
  <si>
    <t xml:space="preserve">Idem mais niv 10 maxi</t>
  </si>
  <si>
    <t xml:space="preserve">Waiting circle *</t>
  </si>
  <si>
    <t xml:space="preserve">Le prochain circle xxx sera activé au bout d'un certain temps (1j/niv maxi) ou à une certaine condition</t>
  </si>
  <si>
    <t xml:space="preserve">Le Rayon est 0,3m/niv maxi et il faut 1 min/0,3mR. le lanceur choisi si le cercle a un effet extérieur [portée 5m pour 1mR et JR-25] ou intérieur [double effet et JR -50]</t>
  </si>
  <si>
    <t xml:space="preserve">Summoning Mastery (ChC p 69)</t>
  </si>
  <si>
    <t xml:space="preserve">Detect summoning</t>
  </si>
  <si>
    <t xml:space="preserve">Permet de savoir s'il y a un sort d'invocation lancé</t>
  </si>
  <si>
    <t xml:space="preserve">Specify creature i</t>
  </si>
  <si>
    <t xml:space="preserve">Lorsque le lanceur invoque un animal, il y a 15% que ce soit la créature demandé exactement</t>
  </si>
  <si>
    <t xml:space="preserve">Distance II *</t>
  </si>
  <si>
    <t xml:space="preserve">6m/niv</t>
  </si>
  <si>
    <t xml:space="preserve">Permet de doubler la portée de tout control ou mastery</t>
  </si>
  <si>
    <t xml:space="preserve">Block summons *</t>
  </si>
  <si>
    <t xml:space="preserve">Permet d'empêcher une créature invoquer d'arriver (niv lanceur maxi ) si elle rate le JR</t>
  </si>
  <si>
    <t xml:space="preserve">Servitude II</t>
  </si>
  <si>
    <t xml:space="preserve">La créature invoquée servira le lanceur pour une durée double</t>
  </si>
  <si>
    <t xml:space="preserve">Specify creature II</t>
  </si>
  <si>
    <t xml:space="preserve">Idem mais 30%</t>
  </si>
  <si>
    <t xml:space="preserve">Quick arrival</t>
  </si>
  <si>
    <t xml:space="preserve">La créature invoquée arrive dans le round</t>
  </si>
  <si>
    <t xml:space="preserve">Distance III *</t>
  </si>
  <si>
    <t xml:space="preserve">10m/niv</t>
  </si>
  <si>
    <t xml:space="preserve">Legion</t>
  </si>
  <si>
    <t xml:space="preserve">Tous les sorts d'invocation deviennent instantannée et controler une créature demande 25% d'activité</t>
  </si>
  <si>
    <t xml:space="preserve">Potent summons</t>
  </si>
  <si>
    <t xml:space="preserve">Lors de la prochaine invocation, il y a +10 pour déterminer sa puissance</t>
  </si>
  <si>
    <t xml:space="preserve">Servitude III</t>
  </si>
  <si>
    <t xml:space="preserve">Idem mais durée x3</t>
  </si>
  <si>
    <t xml:space="preserve">True control</t>
  </si>
  <si>
    <t xml:space="preserve">La créature invoquée sert le lanceur</t>
  </si>
  <si>
    <t xml:space="preserve">Waiting summons</t>
  </si>
  <si>
    <t xml:space="preserve">Permet de retarder l'arrivée d'une créature invoquée (1 j/niv maxi) ou condition</t>
  </si>
  <si>
    <t xml:space="preserve">Cercles de pouvoir</t>
  </si>
  <si>
    <t xml:space="preserve">Cercle de pouvoir-sommeil</t>
  </si>
  <si>
    <t xml:space="preserve">10 min/niv</t>
  </si>
  <si>
    <t xml:space="preserve">Plonge dans un sommeil magique</t>
  </si>
  <si>
    <t xml:space="preserve">Cercle de pouvoIr-Etourdissement</t>
  </si>
  <si>
    <t xml:space="preserve">Etourdissement 1rd /5% d’échec au JR</t>
  </si>
  <si>
    <t xml:space="preserve">Cercle de pouvoir-charme</t>
  </si>
  <si>
    <t xml:space="preserve">Résiste ou pense que le lanceur est leur meilleur ami</t>
  </si>
  <si>
    <t xml:space="preserve">Cercle de pouvoir-Injonction</t>
  </si>
  <si>
    <t xml:space="preserve">Résiste ou obéit à une commande verbale par minute, sauf dangeureux</t>
  </si>
  <si>
    <t xml:space="preserve">Cercle de pouvoir-Invisibilité</t>
  </si>
  <si>
    <t xml:space="preserve">Résiste ou devient invisible (droit à une action offensive/5 niveaux)</t>
  </si>
  <si>
    <t xml:space="preserve">Cercle de pouvoir-Douleur</t>
  </si>
  <si>
    <t xml:space="preserve">Résiste ou perd 10% des PdeC restants/round</t>
  </si>
  <si>
    <t xml:space="preserve">Cercle de pouvoir-passion</t>
  </si>
  <si>
    <t xml:space="preserve">Résiste ou ressent une émotion décidée par le lanceur (si échec au JR de 50+, effet maximum de l'émotion)</t>
  </si>
  <si>
    <t xml:space="preserve">Cercle de pouvoir-Force</t>
  </si>
  <si>
    <t xml:space="preserve">Résiste ou gagne +1/% échec au modificateur de force pendant 1 min/niv du lanceur</t>
  </si>
  <si>
    <t xml:space="preserve">Cercle de pouvoir-Insanité</t>
  </si>
  <si>
    <t xml:space="preserve">Résiste ou affecté par une démence pour 1 jour/10%</t>
  </si>
  <si>
    <t xml:space="preserve">Cercle de pouvoir-affaiblissement</t>
  </si>
  <si>
    <t xml:space="preserve">Résiste ou perte de 1 pt de force par round, les pts perdus sont retrouvés par le gain normal lors des montées de niveau</t>
  </si>
  <si>
    <t xml:space="preserve">Cercle de pouvoir-connaissance</t>
  </si>
  <si>
    <t xml:space="preserve">Résiste ou gagne un degré sur une connaisse/10% sur un sujet et elle dure 1 jour/10%</t>
  </si>
  <si>
    <t xml:space="preserve">Cercle de pouvoir-Nécro-animation</t>
  </si>
  <si>
    <t xml:space="preserve">Tous les morts se relèvent et obéissent au lanceur qui peut en contrôler 1/niv maxi</t>
  </si>
  <si>
    <t xml:space="preserve">Cercle de pouvoir-conscience</t>
  </si>
  <si>
    <t xml:space="preserve">Toute personne est au courant de tout ce qui se passe dans un rayon de 15m/niv</t>
  </si>
  <si>
    <t xml:space="preserve">Cercle de pouvoir-perception</t>
  </si>
  <si>
    <t xml:space="preserve">Toute personne doit résister ou gagne un bonus de +2/5%JR en perception cela dure 10 min/10%</t>
  </si>
  <si>
    <t xml:space="preserve">Cercle de pouvoir-champ de force</t>
  </si>
  <si>
    <t xml:space="preserve">Le cercle devient une sphère de force pour 1 min/niv qui est virtuellement impénétrable [500-1000 PdeC, les critiques font 10 x sévérité]</t>
  </si>
  <si>
    <t xml:space="preserve">Cercle de pouvoir-pouvoir</t>
  </si>
  <si>
    <t xml:space="preserve">Toute les personne dans la zone récupére 1% de leur PP par minute si les PP dépasse le maximum les PP sont perdue pour tout le temps</t>
  </si>
  <si>
    <t xml:space="preserve">Cercle de pouvoir-soin</t>
  </si>
  <si>
    <t xml:space="preserve">Toute les personnes dans la zone récupére 1 pds/min</t>
  </si>
  <si>
    <t xml:space="preserve">Cercle de pouvoir drain</t>
  </si>
  <si>
    <t xml:space="preserve">JR ou sinon perte de 1pp/rd</t>
  </si>
  <si>
    <t xml:space="preserve">Cercle de pouvoir mort</t>
  </si>
  <si>
    <t xml:space="preserve">JR ou sinon 3 critique e sur des tables différente</t>
  </si>
  <si>
    <t xml:space="preserve">Cercle de pouvoir téléportation</t>
  </si>
  <si>
    <t xml:space="preserve">Permet de se téléporté à 16km/niv</t>
  </si>
  <si>
    <t xml:space="preserve">Cercle de pouvoir stable</t>
  </si>
  <si>
    <t xml:space="preserve">Permet d'augmenter la durer d'un cercle jusqu'à 1h/niveau</t>
  </si>
  <si>
    <t xml:space="preserve">Cercle de pouvoir matrice de pouvoir</t>
  </si>
  <si>
    <t xml:space="preserve">Permet de combiné des cercle, ou sinon de servir de reliée pour transféré des PP pour lancer un sort il suffit juste qu'une seul personne connaisse le sort si échec fumble à +200</t>
  </si>
  <si>
    <t xml:space="preserve">Cercle de pouvoir faille dimensionnelle</t>
  </si>
  <si>
    <t xml:space="preserve">Toute personne dans la zone doit réussir un JR ou sinon se téléporte dans le plan au choix du lanceur</t>
  </si>
  <si>
    <t xml:space="preserve">Note : les cercles de pouvoir (C. de Pv.) peuvent avoir une taille maximum de 30 cmR/niveau du lanceur. Le lanceur doit prendre 1 mn/30 cmR pour tracer le cercle. Cette opération consiste à l'inscrire sur une surface solide, par exemple tracé dans la boue ou le sable (très fragile), marqué à la craie sur de la pierre, peint sur du bois, gravé dans la pierre (très résistant), etc. Une fois le cercle tracé, le sort correspondant au cercle de pouvoir est lancé (les règles normales de temps de lancement et de JEE s'appliquent). Une fois activés, tous les cercles de pouvoir sont immobiles. 
Note : toutes les cibles ont un jet de résistance contre le sort du cercle de pouvoir quand elles arrivent au contact de la zone d'effet du cercle et un autre si elles pénètrent dans le cercle. 
Note : tous les cercles de pouvoir étendent pleinement leur zone d'effet sans tenir compte des obstacles qui s'y trouvent, organiques ou inorganiques. Si le rayon excède la taille du lanceur, le cercle devient une sphère, qui se maintiendra toujours à une taille appropriée à la créature se trouvant à l'intérieur. 
Note : quand un cercle de pouvoir est lancé, le lanceur peut le faire irradier vers l'intérieur ou vers l'extérieur. Notez que les cercles de pouvoir individuels ont des effets fortement variables qui peuvent modifier grandement ces indications. Irradiant vers l'intérieur : le cercle projette ses effets avec une force double seulement à l'intérieur du cercle; toutes les cibles ont -50 à leurs jets de résistance (si applicable). Irradiant vers l'extérieur : la zone d'effet du cercle est à l'extérieur du cercle et fait 1,5 mR/30 cmR du cercle; toutes les cibles ont -25 à leurs jets de résistance (si applicable). 
Note : pénétrer dans un cercle de pouvoir inflige au passant 1/4 de ses PdeC courants s'il rate son JR. Si le cercle est brisé à un endroit quelconque (par exemple, son inscription est effacée ou détruite même partiellement), le sort est annulé et le lanceur perd 1/4 de ses PdeC courants. 
Note : tous les cercles de pouvoir ont une durée de base de 10 mn/niv. ou bien jusqu'à ce que le cercle soit brisé, à moins qu'il n'en soit spécifié autrement. Les effets du sort durent aussi pendant le même temps à moins qu'il n'en soit précisé autrement. </t>
  </si>
  <si>
    <t xml:space="preserve">Cercles de protection</t>
  </si>
  <si>
    <t xml:space="preserve">Cercle de protection anti-animaux</t>
  </si>
  <si>
    <t xml:space="preserve">Protège contre les animaux, peut étre lancer sans cercle mais ne protége qu'une personne dans ce cas, et le JR à -20</t>
  </si>
  <si>
    <t xml:space="preserve">Cercle de protection anti-Mal</t>
  </si>
  <si>
    <t xml:space="preserve">Idem mais protège contre le mal</t>
  </si>
  <si>
    <t xml:space="preserve">Cerde de protection anti-Forces Elémentales</t>
  </si>
  <si>
    <t xml:space="preserve">Idem mais protège contre les éléments naturels (chaleur du désert)</t>
  </si>
  <si>
    <t xml:space="preserve">Cercle de protection anti-Esprits</t>
  </si>
  <si>
    <t xml:space="preserve">Idem mais protège contre les esprits des morts</t>
  </si>
  <si>
    <t xml:space="preserve">Multi-cercle II </t>
  </si>
  <si>
    <t xml:space="preserve">Idem mais permet au lanceur de placer deux cercles l'un dans l'autre, en combinant leurs effets sans qu'ils s'annulent mutuellement</t>
  </si>
  <si>
    <t xml:space="preserve">Cercle de protection anti-Gargouilles</t>
  </si>
  <si>
    <t xml:space="preserve">Idem mais protège contre les gargouilles</t>
  </si>
  <si>
    <t xml:space="preserve">Cercle de protection anti-créatures-Garous</t>
  </si>
  <si>
    <t xml:space="preserve">Idem mais protège contre les garous</t>
  </si>
  <si>
    <t xml:space="preserve">Cercle de protection anti-Efrit/Djinn</t>
  </si>
  <si>
    <t xml:space="preserve">Idem mais protège contre les efrit et djinn de tout type</t>
  </si>
  <si>
    <t xml:space="preserve">Cercle de protection anti-attaques Essentielles</t>
  </si>
  <si>
    <t xml:space="preserve">Idem mais protège contre les attaques par l'Essence</t>
  </si>
  <si>
    <t xml:space="preserve">Multi-cercle III</t>
  </si>
  <si>
    <t xml:space="preserve">Idem mais 3 cercles</t>
  </si>
  <si>
    <t xml:space="preserve">Cercle de protection anti-constructs</t>
  </si>
  <si>
    <t xml:space="preserve">Idem mais protège contre les constructs de tout type</t>
  </si>
  <si>
    <t xml:space="preserve">Cercle de protection anti-Élémentaux</t>
  </si>
  <si>
    <t xml:space="preserve">Idem mais protège contre les élémentaux et les attaques correspondantes (Fireball )</t>
  </si>
  <si>
    <t xml:space="preserve">Cercle de protection anti-Morts-Vivants</t>
  </si>
  <si>
    <t xml:space="preserve">Idem mais protège contre les mort-vivants</t>
  </si>
  <si>
    <t xml:space="preserve">Cercle de protection anti-attaques mentalistes</t>
  </si>
  <si>
    <t xml:space="preserve">Idem mais protège contre les attaques par le mentalisme</t>
  </si>
  <si>
    <t xml:space="preserve">Multi-cercle IV</t>
  </si>
  <si>
    <t xml:space="preserve">Idem mais 4 cercles</t>
  </si>
  <si>
    <t xml:space="preserve">Cercle de protection anti-Démons</t>
  </si>
  <si>
    <t xml:space="preserve">Idem mais protège contre les démons</t>
  </si>
  <si>
    <t xml:space="preserve">Cercle de protection anti- êtres féeriques</t>
  </si>
  <si>
    <t xml:space="preserve">Idem mais protége contre les Êtres féeriques</t>
  </si>
  <si>
    <t xml:space="preserve">Cercle de protection anti- attaque théurgique</t>
  </si>
  <si>
    <t xml:space="preserve">Idem mais protége contre les attaques théurgiques</t>
  </si>
  <si>
    <t xml:space="preserve">Multi-cercle V</t>
  </si>
  <si>
    <t xml:space="preserve">Idem mais permet de combiner les effets de 5 cercles</t>
  </si>
  <si>
    <t xml:space="preserve">Cercle de protection anti- dragon</t>
  </si>
  <si>
    <t xml:space="preserve">Idem mais protège contre les dragons</t>
  </si>
  <si>
    <t xml:space="preserve">Multi cercle ultime</t>
  </si>
  <si>
    <t xml:space="preserve">Idem mais permet de combiner autant de cercle que de niveau</t>
  </si>
  <si>
    <t xml:space="preserve">Note : tous les cercles mentionnés dans cette sous-section sont des cercles de protection. 
Note : les cercles de protection (C. de Pr.) peuvent avoir une taille maximum de 30 cmR/niveau du lanceur. Le lanceur doit prendre 1 mn/30 cmR pour tracer le cercle. Cette opération consiste à l'inscrire sur une surface solide, par exemple tracé dans la boue ou le sable (très fragile), marqué à la craie sur de la pierre, peint sur du bois, gravé dans la pierre (très résistant), etc. Une fois le cercle tracé, le sort correspondant au cercle de protection est lancé (les règles normales de temps de lancement et de JEE s'appliquent). Une fois activés, tous les cercles de protection sont immobiles. 
Note : La durée de tous les sorts ci-dessus est de 10mn/niv. Note : tous les cercles de protection sont altérés par les obstacles. Ds sont totalement bloqués par les substances inorganiques alors que les substances organiques diminuent de moitié leurs effets ; (efficaces à 50%). 
Note : les cercles de protection peuvent irradier vers l'intérieur ou vers l'extérieur. 
Irradiant vers l'intérieur : toutes les cibles se trouvant dans le cercle reçoivent un modificateur négatif de -100 à toutes leurs actions (les JR s'appliquent). 
Irradiant vers l'extérieur : la zone d'effet est la zone se trouvant au-delà du cercle à moins de 30 m de lui; les cibles reçoivent un modificateur négatif de [100 - (la distance en mètres divisée par 0,3, à arrondir au supérieur, séparant la cible du cercle)] à toutes leurs actions, i.e. de -100 si elle se trouve à 0 m à -1 si elle se trouve à 29,7 m). 
Note : toutes les cibles ont un jet de résistance contre le sort du cercle de protection quand elles arrivent au contact de la zone d'effet du cercle et un autre si elles pénètrent dans le cercle. La cible doit réussir un JR contre le niveau du sort avec un modificateur de -25 pour pénétrer dans le cercle. Si elle l'échoué, elle perd 1/4 de ses PdeC courants et n'y pénètre pas; si elle le réussit, elle ne subit pas de dommage et brise le cercle. Si celui-ci est brisé en un point quelconque (i.e. par le procédé donné ci-dessus ou si son inscription est effacée ou détruite même partiellement), le sort est annulé et te lanceur perd 1/4 de ses PdeC courants.</t>
  </si>
  <si>
    <t xml:space="preserve">Cercles d'Invocation</t>
  </si>
  <si>
    <t xml:space="preserve">Familier</t>
  </si>
  <si>
    <t xml:space="preserve">Crée un familier (maxi 10% de la masse du lanceur)</t>
  </si>
  <si>
    <t xml:space="preserve">Invocation d'Animaux II</t>
  </si>
  <si>
    <t xml:space="preserve">Appelle 2 niv d’animaux que le lanceur contrôle choisit le type mais pas la race</t>
  </si>
  <si>
    <t xml:space="preserve">Explication le lanceur peut invoquer 1 ou 2 animaux (total des niveaux = 2), qui apparaîtront progressivement en 3 rounds et qui seront à ses ordres. Ils resteront 10 mn/niv. maximum pour suivre des instructions variables (qui ne peuvent être changées qu'après une concentration minimale d'un round) ou jusqu'à ce qu'ils aient accompli une tâche. Le type général de créature peut être spécifié par le lanceur mais la créature exacte qui apparaîtra sera déterminée aléatoirement (par exemple, le lanceur peut spécifier un quadrupède muni de sabots et peut obtenir ainsi un zèbre, un cheval ou un chameau).</t>
  </si>
  <si>
    <t xml:space="preserve">Invocation des monstres II</t>
  </si>
  <si>
    <t xml:space="preserve">Idem mais pour des monstres</t>
  </si>
  <si>
    <t xml:space="preserve">Explication comme Invocation d'Animaux II, sauf que 2 niveaux de monstres peuvent être invoqués (par exemple, le lanceur peut spécifier une créature à quatre membres avec des griffes et obtenir un al-mi'raj, un molosse de la nuit et/ou un basilic).</t>
  </si>
  <si>
    <t xml:space="preserve">Invocation démoniaque inférieure</t>
  </si>
  <si>
    <t xml:space="preserve">Appelle 4 niveaux de démon mais ne les contrôle pas, ne les choisi pas sauf si il connaît le nom d'un démon particulier</t>
  </si>
  <si>
    <t xml:space="preserve">Explication comme Invocation d'Animaux II, sauf que 4 niveaux de démons peuvent être invoqués. Les démons ne sont pas forcés de suivre les instructions sauf s'ils sont maîtrisés ou contrôlés. Le lanceur ne peut rien spécifier sur le démon, à moins qu'il n'en connaisse le vrai nom. Le sort invoque toujours un nombre de démons égal au niveau du sort. Aucun démon ne doit avoir un niveau supérieur à 4.</t>
  </si>
  <si>
    <t xml:space="preserve">Invocation d'Animaux V</t>
  </si>
  <si>
    <t xml:space="preserve">Idem mais 5 niveaux maxi</t>
  </si>
  <si>
    <t xml:space="preserve">Invocation d'esprits II</t>
  </si>
  <si>
    <t xml:space="preserve">Appelle 2 niveaux d’esprit de mort mais ne les contrôle pas</t>
  </si>
  <si>
    <t xml:space="preserve">Explication comme Invocation d'Animaux II, sauf que 2 niveaux d'esprits peuvent être invoqués. Les esprits ne sont pas obligés de suivre les instructions à moins d'être contrôlés ou maîtrisés. Le lanceur peut seulement invoquer les esprits des morts; ils ne pourront pas lui parler à moins que le sort de Conversation approprié ne soit lancé. Le lanceur ne peut invoquer un esprit spécifique à moins de connaître et d'utiliser son vrai nom.</t>
  </si>
  <si>
    <t xml:space="preserve">Invocation des monstres V</t>
  </si>
  <si>
    <t xml:space="preserve">Invocation d'esprits V</t>
  </si>
  <si>
    <t xml:space="preserve">Invocation démoniaque supérieure</t>
  </si>
  <si>
    <t xml:space="preserve">Idem mais 10 niveaux maxi</t>
  </si>
  <si>
    <t xml:space="preserve">Invocation d'Animaux X</t>
  </si>
  <si>
    <t xml:space="preserve">Invocation des monstres VII</t>
  </si>
  <si>
    <t xml:space="preserve">Idem mais 7 niveaux maxi</t>
  </si>
  <si>
    <t xml:space="preserve">Invocation d'esprits VII</t>
  </si>
  <si>
    <t xml:space="preserve">Invocation des monstres X</t>
  </si>
  <si>
    <t xml:space="preserve">Invocation ultime d'Animaux</t>
  </si>
  <si>
    <t xml:space="preserve">Idem mais 20 niveaux maxi</t>
  </si>
  <si>
    <t xml:space="preserve">Invocation d'esprits X</t>
  </si>
  <si>
    <t xml:space="preserve">Invocation ultime des monstres</t>
  </si>
  <si>
    <t xml:space="preserve">Invocation démoniaque ultime</t>
  </si>
  <si>
    <t xml:space="preserve">Invocation ultime d'esprits </t>
  </si>
  <si>
    <t xml:space="preserve">Invocation suprême d'Animaux</t>
  </si>
  <si>
    <t xml:space="preserve">Idem mais 1 niveau d'animal/niv</t>
  </si>
  <si>
    <t xml:space="preserve">Invocation suprême des monstres</t>
  </si>
  <si>
    <t xml:space="preserve">Idem mais 1 niveau de monstre/niv</t>
  </si>
  <si>
    <t xml:space="preserve">Invocation démoniaque suprême </t>
  </si>
  <si>
    <t xml:space="preserve">Idem mais 1 niveau de démon/niv</t>
  </si>
  <si>
    <t xml:space="preserve">Invocation suprême d'esprits</t>
  </si>
  <si>
    <t xml:space="preserve">Idem mais 1 niveau d'esprit/niv</t>
  </si>
  <si>
    <t xml:space="preserve">Note : tous les cercles d'invocation ont un diamètre de base de 1,5 m et peuvent faire au maximum 30 cmR/niv. du lanceur s'il le désire. La créature invoquée doit tenir à l'intérieur du cercle (tous les esprits peuvent s'adapter à toute taille de cercle mais il semble qu'ils ne le font pas en raison de leur immense présence). Tracer (cf. notes en 9.11) un cercle d'invocation prend 1 minute plus 1 minute par 30 cmR supplémentaires (temps minimum 1 minute). Ensuite, le temps de lancement du sort est normal. 
Note : tous les cercles d'invocation gardent la créature invoquée dans leur limite, rendant désagréable le passage du périmètre (un choc psychique est délivré). Cependant, cela peut être surmonté par des créatures déterminées, qui doivent en premier résister contre le niveau du sort avec un modificateur de -25. Si la créature échoue, elle perd le 1/4 de ses PdeC courants et reste prisonnière. Si elle réussit, elle ne subit pas de dommages, brise le cercle et est libre. Notez que la créature est invoquée dans le cercle. Si le cercle est brisé (cf. notes en 9.11), la créature invoquée est libre de faire ce qui lui plaît et n'est pas obligée de s'en retourner à la fin de la durée du sort. 
Note : tous les sorts d'Invocation décrits dans cette sous-section sont des cercles d'invocation. Tous ces sorts ont des portées indépendantes. La créature invoquée vient de l'endroit où elle se trouve, même s'il s'agit d'un lieu sur une autre planète ou un autre plan. 
Note : les sorts de cette liste font souvent mention de N niveaux de créatures. Cela signifie que la somme des niveaux de toutes les créatures invoquées ne peut excéder N niveaux. </t>
  </si>
  <si>
    <t xml:space="preserve">Maîtrise des démons</t>
  </si>
  <si>
    <t xml:space="preserve">Familier démon</t>
  </si>
  <si>
    <t xml:space="preserve">Invoque un petit démon niv 1 qui sert de familier, il pourra progresser en expérience</t>
  </si>
  <si>
    <t xml:space="preserve">Analyse forcée II *</t>
  </si>
  <si>
    <t xml:space="preserve">1 objet</t>
  </si>
  <si>
    <t xml:space="preserve">Un démon type I-II doit analyser un objet les chances sont : I-&gt;0%, II-&gt;0%, III-&gt;10%, IV-&gt;30%, v-&gt;60%, vI-&gt;90% (% d’échec=Type du démon)</t>
  </si>
  <si>
    <t xml:space="preserve">Contrôle de démon I *</t>
  </si>
  <si>
    <t xml:space="preserve">Permet de contrôler un démon I (2% x type de non contrôle)</t>
  </si>
  <si>
    <t xml:space="preserve">Analyse forcée III *</t>
  </si>
  <si>
    <t xml:space="preserve">Idem mais type I-III</t>
  </si>
  <si>
    <t xml:space="preserve">Information forcée I *</t>
  </si>
  <si>
    <t xml:space="preserve">1 question</t>
  </si>
  <si>
    <t xml:space="preserve">Idem mais démon doit répondre par oui ou non (échec = type x 3) dont la réponse existe dans l'esprit non- protégé d'une personne</t>
  </si>
  <si>
    <t xml:space="preserve">Maîtrise démoniaque I *</t>
  </si>
  <si>
    <t xml:space="preserve">Comme contrôle de démon I mais sans concentration (5% x type non contrôle), 2 démon maximum peuvent être contrôler de cette manière</t>
  </si>
  <si>
    <t xml:space="preserve">Contrôle de démon II *</t>
  </si>
  <si>
    <t xml:space="preserve">Idem mais type I-II</t>
  </si>
  <si>
    <t xml:space="preserve">Recherche forcée III *</t>
  </si>
  <si>
    <t xml:space="preserve">1 quête</t>
  </si>
  <si>
    <t xml:space="preserve">Comme information mais le démon dois faire une recherche (échec = type x 5)</t>
  </si>
  <si>
    <t xml:space="preserve">Maîtrise démoniaque II *</t>
  </si>
  <si>
    <t xml:space="preserve">Contrôle de démon III *</t>
  </si>
  <si>
    <t xml:space="preserve">Analyse forcée IV *</t>
  </si>
  <si>
    <t xml:space="preserve">Idem mais type I-IV</t>
  </si>
  <si>
    <t xml:space="preserve">Infornation forcée IV *</t>
  </si>
  <si>
    <t xml:space="preserve">Maîtrise démoniaque III *</t>
  </si>
  <si>
    <t xml:space="preserve">Contrôle de démon IV *</t>
  </si>
  <si>
    <t xml:space="preserve">Maîtrise démoniaque IV *</t>
  </si>
  <si>
    <t xml:space="preserve">Analyse forcée V *</t>
  </si>
  <si>
    <t xml:space="preserve">Idem mais type I-V</t>
  </si>
  <si>
    <t xml:space="preserve">Information forcée V *</t>
  </si>
  <si>
    <t xml:space="preserve">Contrôle de démon V *</t>
  </si>
  <si>
    <t xml:space="preserve">Recherche forcée V *</t>
  </si>
  <si>
    <t xml:space="preserve">Maîtrise démoniaque V *</t>
  </si>
  <si>
    <t xml:space="preserve">Analyse forcée VI *</t>
  </si>
  <si>
    <t xml:space="preserve">Idem mais type I-VI</t>
  </si>
  <si>
    <t xml:space="preserve">Information forcée VI *</t>
  </si>
  <si>
    <t xml:space="preserve">Contrôle de démon VI *</t>
  </si>
  <si>
    <t xml:space="preserve">Recherche forcée VI *</t>
  </si>
  <si>
    <t xml:space="preserve">Maîtrise démoniaque VI *</t>
  </si>
  <si>
    <t xml:space="preserve">Evasions mystiques</t>
  </si>
  <si>
    <t xml:space="preserve">Escroc</t>
  </si>
  <si>
    <t xml:space="preserve">Equilibre*</t>
  </si>
  <si>
    <t xml:space="preserve">Ajoute 50 aux jets de 1 manœuvre lente (ex : marcher sur une poutre de 7,5cm)</t>
  </si>
  <si>
    <t xml:space="preserve">Rend un objet et tout ce qui est à moins de 30cm de la cible invisible </t>
  </si>
  <si>
    <t xml:space="preserve">Transposition</t>
  </si>
  <si>
    <t xml:space="preserve">Le lanceur peut se téléporter en un point qui peut être à 30m maximum, il ne doit pas y avoir de barrières intervenant sur une ligne droite entre la cible et le point </t>
  </si>
  <si>
    <t xml:space="preserve">Le lanceur peut voler au rythme de 4,5m/rd (1,6 km/h)</t>
  </si>
  <si>
    <t xml:space="preserve">Déplacement i</t>
  </si>
  <si>
    <t xml:space="preserve">Transposition libre</t>
  </si>
  <si>
    <t xml:space="preserve">Comme transposition, mais le lanceur peut traverser des barrières en spécifiant la direction et la distance exacte le lanceur ne peut se déplacer que de 15 m</t>
  </si>
  <si>
    <t xml:space="preserve">Comme ci-dessus, le lanceur pouvant se déplacer de 150 m</t>
  </si>
  <si>
    <t xml:space="preserve">Comme invisibilité, mais le lanceur est aussi indétectable par l'odorat et l'ouïe</t>
  </si>
  <si>
    <t xml:space="preserve">Comme ci-dessus, le lanceur pouvant se déplacer de 30 m</t>
  </si>
  <si>
    <t xml:space="preserve">Comme ci-dessus, la vitesse étant de 90m/rd</t>
  </si>
  <si>
    <t xml:space="preserve">Transposition suprême</t>
  </si>
  <si>
    <t xml:space="preserve">Comme transposition, le déplacement n'étant limité que pars la prochaine barrière (pour un terrain plat se serait l'horizon)</t>
  </si>
  <si>
    <t xml:space="preserve">Maîtrise des déguisements</t>
  </si>
  <si>
    <t xml:space="preserve">Apparence i</t>
  </si>
  <si>
    <t xml:space="preserve">Permet d’avoir la tête d’un humanoïde</t>
  </si>
  <si>
    <t xml:space="preserve">Apparence II</t>
  </si>
  <si>
    <t xml:space="preserve">Idem mais ajoute la voix</t>
  </si>
  <si>
    <t xml:space="preserve">Le lanceur peut modifier tout son corps pour obtenir la forme d'une autre race humanoïde (pas d'augmentation de masse) ce n'est pas être une personne spécifique</t>
  </si>
  <si>
    <t xml:space="preserve">Comme usurpation-race, mais c'est le niveau qui peut être dénaturé</t>
  </si>
  <si>
    <t xml:space="preserve">Camouflage</t>
  </si>
  <si>
    <t xml:space="preserve">Le lanceur prend couleur, forme et texture de son environnement : invisible si immobile sinon camouflage à +50 s'il se concentre</t>
  </si>
  <si>
    <t xml:space="preserve">Changement</t>
  </si>
  <si>
    <t xml:space="preserve">Camouflage suprême</t>
  </si>
  <si>
    <t xml:space="preserve">Idem mais la concentration n'est pas nécessaire et +75</t>
  </si>
  <si>
    <t xml:space="preserve">Usurpation suprême•</t>
  </si>
  <si>
    <t xml:space="preserve">Lois de l'emprise</t>
  </si>
  <si>
    <t xml:space="preserve">Question</t>
  </si>
  <si>
    <t xml:space="preserve">La cible doit répondre sincèrement à une question sur un seul sujet</t>
  </si>
  <si>
    <t xml:space="preserve">Surpuissance auditive</t>
  </si>
  <si>
    <t xml:space="preserve">Le lanceur acquiert une audition double de la normale (+50 dans les perceptions utilisant l'ouïe uniquement, +25 dans celles utilisant l'ouïe et d'autres sens)</t>
  </si>
  <si>
    <t xml:space="preserve">Empathie</t>
  </si>
  <si>
    <t xml:space="preserve">Le lanceur apprend les sentiments de base de la cible; il peut se concentrer sur 1 cible à chaque round</t>
  </si>
  <si>
    <t xml:space="preserve">Charme</t>
  </si>
  <si>
    <t xml:space="preserve">Une cible humanoïde croit que le lanceur est un excellent ami</t>
  </si>
  <si>
    <t xml:space="preserve">Oubli I</t>
  </si>
  <si>
    <t xml:space="preserve">Cible oublie 10 minutes, au choix du lanceur</t>
  </si>
  <si>
    <t xml:space="preserve">Emotions</t>
  </si>
  <si>
    <t xml:space="preserve">Le lanceur apprend les émotion de la cible dans les moindres détails; il peut se concentrer sur 1 cible à chaque round</t>
  </si>
  <si>
    <t xml:space="preserve">Suggestion</t>
  </si>
  <si>
    <t xml:space="preserve">La cible suivra une seule suggestion qui n'est pas contraire à sa nature (pas de suggestion de suicide, de s'aveugler, etc)</t>
  </si>
  <si>
    <t xml:space="preserve">Pensées</t>
  </si>
  <si>
    <t xml:space="preserve"> 30m</t>
  </si>
  <si>
    <t xml:space="preserve">Le lanceur reçoit les pensées superficielles de la cible; si elle réussit son JR de plus de 25, elle réalise ce qui se passe; le lanceur peut se concentrer sur une cible/round</t>
  </si>
  <si>
    <t xml:space="preserve">Sommeil</t>
  </si>
  <si>
    <t xml:space="preserve">La cible tombe dans un sommeil naturel</t>
  </si>
  <si>
    <t xml:space="preserve">Emprise</t>
  </si>
  <si>
    <t xml:space="preserve">La cible doit obéir au lanceur comme indiqué dans suggestion</t>
  </si>
  <si>
    <t xml:space="preserve">Oubli X</t>
  </si>
  <si>
    <t xml:space="preserve">Idem mais 100 minutes</t>
  </si>
  <si>
    <t xml:space="preserve">Charme suprême</t>
  </si>
  <si>
    <t xml:space="preserve">Comme charme, mais fonctionne sur toute créature sensible</t>
  </si>
  <si>
    <t xml:space="preserve">Oubli ultime</t>
  </si>
  <si>
    <t xml:space="preserve">Idem mais 200 minutes</t>
  </si>
  <si>
    <t xml:space="preserve">Retenue suprême</t>
  </si>
  <si>
    <t xml:space="preserve">JR-20; la cible est paralysée et ne peut rien faire</t>
  </si>
  <si>
    <t xml:space="preserve">Sommeil suprême</t>
  </si>
  <si>
    <t xml:space="preserve">JR-20; la cible tombe inconsciente et ne peut être réveillée</t>
  </si>
  <si>
    <t xml:space="preserve">Oubli suprême</t>
  </si>
  <si>
    <t xml:space="preserve">Idem mais 1 heure/niv</t>
  </si>
  <si>
    <t xml:space="preserve">Rapt spirituel</t>
  </si>
  <si>
    <t xml:space="preserve">Le lanceur peut retirer une pensée ou un souvenir de l'esprit de la cible à chaque round</t>
  </si>
  <si>
    <t xml:space="preserve">Estimations</t>
  </si>
  <si>
    <t xml:space="preserve">Estimation d'une gemme</t>
  </si>
  <si>
    <t xml:space="preserve">Permet au lanceur de déterminer la valeur (à 10% près) d'une gemme; il peut déterminer sa valeurs pour les diverse culture qu'il connaît.</t>
  </si>
  <si>
    <t xml:space="preserve">Détection du mentalisme</t>
  </si>
  <si>
    <t xml:space="preserve">Détecte tout sort ou objet actif du royaume du mentalisme; le lanceur peut se concentrer sur une zone de 1,5m de rayon à chaque round</t>
  </si>
  <si>
    <t xml:space="preserve">Détection d'essence</t>
  </si>
  <si>
    <t xml:space="preserve">Comme détection du mentalisme, mais pour le royaume essentiel</t>
  </si>
  <si>
    <t xml:space="preserve">Détection de théurgie</t>
  </si>
  <si>
    <t xml:space="preserve">Comme détection du mentalisme, mais pour le royaume théurgique</t>
  </si>
  <si>
    <t xml:space="preserve">Détection du mal</t>
  </si>
  <si>
    <t xml:space="preserve">Comme détection du mentalisme, mais Il détecte si un être est maléfique ou si un objet a été crée avec malignité ou si un objet a été longuement utilisé par une personne très maléfique</t>
  </si>
  <si>
    <t xml:space="preserve">Vision du passé</t>
  </si>
  <si>
    <t xml:space="preserve">Le lanceur a une vision du passé j'usqu'à 1h/niv à +-30min et peut durer max 1min/niv si le lanceur reste concentré et inactifs</t>
  </si>
  <si>
    <t xml:space="preserve">Evaluation suprême</t>
  </si>
  <si>
    <t xml:space="preserve">Comme estimation de gemme, sauf que toute gemme, pièce de joaillerie œuvre d'art peut être évaluée</t>
  </si>
  <si>
    <t xml:space="preserve">Science des objets</t>
  </si>
  <si>
    <t xml:space="preserve">Donne les capacités majeures et les pouvoirs d'un objet</t>
  </si>
  <si>
    <t xml:space="preserve">Idem mais 1jour/niv +-1h et peut resté max 10min/niv</t>
  </si>
  <si>
    <t xml:space="preserve">Réminiscence</t>
  </si>
  <si>
    <t xml:space="preserve">Lorsqu'il est lancer juste avant le sort vision du passé, le lanceur peut se fixer sur un évènement particulier d'un objet, puis examiner cet évènement avec vision du passé</t>
  </si>
  <si>
    <t xml:space="preserve">Idem mais 1mois/niv +-1jours et peut resté max 1h/niv</t>
  </si>
  <si>
    <t xml:space="preserve">Analyse d'objet</t>
  </si>
  <si>
    <t xml:space="preserve">15 cm</t>
  </si>
  <si>
    <t xml:space="preserve">Détaille complètement la construction, les pouvoirs et l'usage d'un objet ( peut être modifier pour les objets puissants</t>
  </si>
  <si>
    <t xml:space="preserve">Idem mais 1an/niv +-1semaine et peut resté max 5h/niv</t>
  </si>
  <si>
    <t xml:space="preserve">Idem mais 10ans/niv +-1mois et peut resté max 10h/niv (et chaque heure ne dure que 10 min de temps réelle)</t>
  </si>
  <si>
    <t xml:space="preserve">Maîtrise des cercles</t>
  </si>
  <si>
    <t xml:space="preserve">Maître des Runes</t>
  </si>
  <si>
    <t xml:space="preserve">Idem mais protège contre les morts-vivants</t>
  </si>
  <si>
    <t xml:space="preserve">Cercle de protection anti-attaques Essentielles </t>
  </si>
  <si>
    <t xml:space="preserve">Protège contre les attaques par l'Essence</t>
  </si>
  <si>
    <t xml:space="preserve">Cercle de protection anti-attaques thé/Men </t>
  </si>
  <si>
    <t xml:space="preserve">Protège contre les attaques par le mental ou le channel au choix</t>
  </si>
  <si>
    <t xml:space="preserve">Protège contre les démons</t>
  </si>
  <si>
    <t xml:space="preserve">Toute créature se trouvant dans la zone d'effet doit réussir son JR ou tomber dans un sommeil enchanté</t>
  </si>
  <si>
    <t xml:space="preserve">Cercle de pouvoir-Etourdissement</t>
  </si>
  <si>
    <t xml:space="preserve">Résiste ou obéit à une commande verbale par minute, mais non dangeureux</t>
  </si>
  <si>
    <t xml:space="preserve">Résiste ou perd 10% des PdeC restants/round, JR à chaque round</t>
  </si>
  <si>
    <t xml:space="preserve">Cercle de pouvoir-affaiblissement </t>
  </si>
  <si>
    <t xml:space="preserve">Résiste ou gagne une connaisse/10% sur un sujet et elle dure 1 jour/10%</t>
  </si>
  <si>
    <t xml:space="preserve">Permet de combiner les effets de 3 cercles</t>
  </si>
  <si>
    <t xml:space="preserve">Cercle de protection anti-Dragons</t>
  </si>
  <si>
    <t xml:space="preserve">Cercle de pouvoir-téléportation</t>
  </si>
  <si>
    <t xml:space="preserve">JR ou être téléportée à l'endroit choisi par le lanceur traitez cela comme une téléportation 1 de la liste réservée d'Essence liaisons supérieures</t>
  </si>
  <si>
    <t xml:space="preserve">Cercle de pouvoir-Matrice de pouvoir</t>
  </si>
  <si>
    <t xml:space="preserve">Permet de relier plusieurs cercles de pouvoir à 15 mR/niv pour des transfert de PP, de sorts ou, de joindre les PP chaque lanceur de sorts doit être dans un cercle de pouvoir différent un seul lanceur de sorts doit lancer la matrice de pouvoir si échec le fumble à un modificateur de +200; tous les membres en subissent les effets</t>
  </si>
  <si>
    <t xml:space="preserve">Explication permet au lanceur de faire l'une des deux choses suivantes; d'une part, il peut relier plusieurs cercles de pouvoir (s'ils se trouvent dans un rayon de 15 m/niv.) pour le transfert de points de pouvoir ou de sorts ou, d'autre part, permettre à plusieurs utilisateurs de sorts de joindre leurs points de pouvoir pour lancer un sort d'un niveau quelconque (pas de JEE) à condition que les PP requis soient disponibles et que le sort soit connu par au moins un des lanceurs. Chaque lanceur de sorts doit être dans un cercle de pouvoir différent afin d'être relié dans la matrice. Un seul lanceur de sorts doit lancer la matrice de pouvoir. Si le sort échoue, consultez la table 15.7 d'échec des sorts avec un modificateur de +200; tous les lanceurs impliqués dans la matrice de pouvoir en subissent les effets.</t>
  </si>
  <si>
    <t xml:space="preserve">Note : pour les détails sur le traitement des Cercles de cette sous-section, voir les listes de base de l'Évocateur Cercles de Pouvoir et Cercles de Protection. </t>
  </si>
  <si>
    <t xml:space="preserve">Mots de pouvoir</t>
  </si>
  <si>
    <t xml:space="preserve">Recherche de mot de pouvoir</t>
  </si>
  <si>
    <t xml:space="preserve">Permet d'apprendre un mot de pouvoir en l'entendant</t>
  </si>
  <si>
    <t xml:space="preserve">Mot de pouvoir de sommeil *</t>
  </si>
  <si>
    <t xml:space="preserve">Mot de pouvoir d'obscurité *</t>
  </si>
  <si>
    <t xml:space="preserve">Crée une zone d'obscurité de 3mR</t>
  </si>
  <si>
    <t xml:space="preserve">Mot de pouvoir d'Étourdissement *</t>
  </si>
  <si>
    <t xml:space="preserve">Cible est stun 1rd/10%</t>
  </si>
  <si>
    <t xml:space="preserve">Mot de pouvoir de lumière *</t>
  </si>
  <si>
    <t xml:space="preserve">Crée une zone de lumière de 3mR</t>
  </si>
  <si>
    <t xml:space="preserve">Mot de pouvoir de charme *</t>
  </si>
  <si>
    <t xml:space="preserve">Cible pense que le lanceur est un bon ami</t>
  </si>
  <si>
    <t xml:space="preserve">Mot de pouvoir d'ordre *</t>
  </si>
  <si>
    <t xml:space="preserve">Cible obéira à un ordre simples'il ne lui est pas totalement étranger</t>
  </si>
  <si>
    <t xml:space="preserve">Mot de pouvoir de douleur *</t>
  </si>
  <si>
    <t xml:space="preserve">Cible perd 50% des PdeC restants</t>
  </si>
  <si>
    <t xml:space="preserve">Mot de pouvoir de discorde *</t>
  </si>
  <si>
    <t xml:space="preserve">Cible ne coopèrera ni ne sera d'accord avec personne durant 1 jour/10%</t>
  </si>
  <si>
    <t xml:space="preserve">Mot de pouvoir d'Insanité *</t>
  </si>
  <si>
    <t xml:space="preserve">1j/niv</t>
  </si>
  <si>
    <t xml:space="preserve">Cible est victime d'une folie</t>
  </si>
  <si>
    <t xml:space="preserve">Mot de pouvoir d'Affaiblissement *</t>
  </si>
  <si>
    <t xml:space="preserve">La force (temp) de la cible est réduite de 25 pts permanente et le lanceur gagne +25 en fo pendant 1 min/niv</t>
  </si>
  <si>
    <t xml:space="preserve">Mot de pouvoir de diminution *</t>
  </si>
  <si>
    <t xml:space="preserve">La taille de la cible est réduite de moitié</t>
  </si>
  <si>
    <t xml:space="preserve">Mot de pouvoir d'Agrandissement *</t>
  </si>
  <si>
    <t xml:space="preserve">La taille de la cible est doublée</t>
  </si>
  <si>
    <t xml:space="preserve">Mot de pouvoir de froid *</t>
  </si>
  <si>
    <t xml:space="preserve">10rd</t>
  </si>
  <si>
    <t xml:space="preserve">Crée un cube de froid de 3m d'arête qui infligerd1/2 : c froid;rd3/4 b froid puis a froid</t>
  </si>
  <si>
    <t xml:space="preserve">Multi-Mot de pouvoir II *</t>
  </si>
  <si>
    <t xml:space="preserve">Permet d'utiliser 2 mots de pouvoir en 1rd</t>
  </si>
  <si>
    <t xml:space="preserve">Mot de pouvoir d'Immobilité *</t>
  </si>
  <si>
    <t xml:space="preserve">La cible ne peut bouger de sa position pendant 1 min/10% d'échec</t>
  </si>
  <si>
    <t xml:space="preserve">Mot de pouvoir de feu *</t>
  </si>
  <si>
    <t xml:space="preserve">Comme mot de pouvoir de froid, sauf qu'il s'agit de coups critiques de chaleur</t>
  </si>
  <si>
    <t xml:space="preserve">Mot de pouvoir de mort *</t>
  </si>
  <si>
    <t xml:space="preserve">La cible subit un coup critique e sur la table choisie par le lanceur</t>
  </si>
  <si>
    <t xml:space="preserve">Mot de pouvoir de soin *</t>
  </si>
  <si>
    <t xml:space="preserve">La cible regagne 10% de ses PdeC/10% d'échec</t>
  </si>
  <si>
    <t xml:space="preserve">Multi-Mot de pouvoir III *</t>
  </si>
  <si>
    <t xml:space="preserve">Comme multi-Mot de pouvoir II, sauf que 3 mots peuvent être utilisés dans un round</t>
  </si>
  <si>
    <t xml:space="preserve">Mot de pouvoir de concentration Essentielle *</t>
  </si>
  <si>
    <t xml:space="preserve">Les niveaux de pouvoir d'Essence sur 30 mR sont doublés, c'est-à-dire que les coûts en points de pouvoir pour tous les sorts d'Essence sont diminués de moitié (arrondir à l'entier supérieur) dans cette zone de concentration d'Essence</t>
  </si>
  <si>
    <t xml:space="preserve">Mot de pouvoir de Vie</t>
  </si>
  <si>
    <t xml:space="preserve">La cible regagne ses niveaux vitaux perdus au rythme de 1/10% d'échec</t>
  </si>
  <si>
    <t xml:space="preserve">Mot de pouvoir d'Arrêt du temps</t>
  </si>
  <si>
    <t xml:space="preserve">Le temps est stoppé dans une zone de 15 mR</t>
  </si>
  <si>
    <t xml:space="preserve">Note : un mot de pouvoir est un mot unique prononcé qui induit des effets spéciaux. Note : la portée des sorts est de 15m, sauf lorsqu'elle est indiquée.</t>
  </si>
  <si>
    <t xml:space="preserve">Voies des Glyphes</t>
  </si>
  <si>
    <t xml:space="preserve">Recherche d'un glyphe</t>
  </si>
  <si>
    <t xml:space="preserve">Permet de connaître l'origine d'une glyphe et de l'inscrire dans son répertoire</t>
  </si>
  <si>
    <t xml:space="preserve">Glyphe i</t>
  </si>
  <si>
    <t xml:space="preserve">Permet de tracer une glyphe niv 1 visible : glyphe = rune tracée sur un support mouvant (air, eau) qui se déclenche lorsqu'une personne est dans 3mR/niv maxi ou lerd suivant (au choix)</t>
  </si>
  <si>
    <t xml:space="preserve">Lecture d'un glyphe</t>
  </si>
  <si>
    <t xml:space="preserve">Permet de connaître le contenu d'une glyphe (étude de 1rd/niv)</t>
  </si>
  <si>
    <t xml:space="preserve">Glyphe II</t>
  </si>
  <si>
    <t xml:space="preserve">Idem mais niv 2</t>
  </si>
  <si>
    <t xml:space="preserve">Glyphe différé II</t>
  </si>
  <si>
    <t xml:space="preserve">Permet de retarder le déclenchement d'une glyphe niv 2 jusqu'à une action précise ou 1 jour/niv maxi</t>
  </si>
  <si>
    <t xml:space="preserve">Glyphe III</t>
  </si>
  <si>
    <t xml:space="preserve">Idem mais niv 3</t>
  </si>
  <si>
    <t xml:space="preserve">Anti-Glyphe III</t>
  </si>
  <si>
    <t xml:space="preserve">Permet d'effacer une glyphe niv 1-3</t>
  </si>
  <si>
    <t xml:space="preserve">Glyphe IV</t>
  </si>
  <si>
    <t xml:space="preserve">Idem mais niv 4</t>
  </si>
  <si>
    <t xml:space="preserve">Glyphe différé IV</t>
  </si>
  <si>
    <t xml:space="preserve">Glyphe V</t>
  </si>
  <si>
    <t xml:space="preserve">Idem mais niv 5</t>
  </si>
  <si>
    <t xml:space="preserve">Multi-Glyphe II</t>
  </si>
  <si>
    <t xml:space="preserve">Permet tracer 2 glyphes simultanément</t>
  </si>
  <si>
    <t xml:space="preserve">Glyphe VI</t>
  </si>
  <si>
    <t xml:space="preserve">Idem mais niv 6</t>
  </si>
  <si>
    <t xml:space="preserve">Anti-Glyphe VI</t>
  </si>
  <si>
    <t xml:space="preserve">Permet d'effacer une glyphe niv 1-6</t>
  </si>
  <si>
    <t xml:space="preserve">Glyphe VII</t>
  </si>
  <si>
    <t xml:space="preserve">Idem mais niv 7</t>
  </si>
  <si>
    <t xml:space="preserve">Glyphe différé VII</t>
  </si>
  <si>
    <t xml:space="preserve">Glyphe VIII</t>
  </si>
  <si>
    <t xml:space="preserve">Idem mais niv 8</t>
  </si>
  <si>
    <t xml:space="preserve">Multi-Glyphe III</t>
  </si>
  <si>
    <t xml:space="preserve">Idem mais 3 glyphes</t>
  </si>
  <si>
    <t xml:space="preserve">Glyphe iX</t>
  </si>
  <si>
    <t xml:space="preserve">Idem mais niv 9</t>
  </si>
  <si>
    <t xml:space="preserve">Glyphe X</t>
  </si>
  <si>
    <t xml:space="preserve">Idem mais niv 10</t>
  </si>
  <si>
    <t xml:space="preserve">Glyphe différé X</t>
  </si>
  <si>
    <t xml:space="preserve">Anti-Glyphe X</t>
  </si>
  <si>
    <t xml:space="preserve">Glyphe ultime</t>
  </si>
  <si>
    <t xml:space="preserve">Idem mais niv 20</t>
  </si>
  <si>
    <t xml:space="preserve">Glyphe différé ultime</t>
  </si>
  <si>
    <t xml:space="preserve">Multi-Glyphe V</t>
  </si>
  <si>
    <t xml:space="preserve">Idem mais 5 glyphes</t>
  </si>
  <si>
    <t xml:space="preserve">Anti-Glyphe ultime</t>
  </si>
  <si>
    <t xml:space="preserve">Note : les glyphes sont des "runes" qui sont "tracées" sur un support fluctuant (air, eau, etc.) au lieu d'un parchemin runique. Il faut d'abord lancer le sort de glyphe, puis le sort à tracer. À cet instant, le glypbe est installé et ses effets s'appliquent à quiconque entrant dans une zone de 3 mR (ou moins si le lanceur le veut) autour du glyphe ou bien un round après avoir été tracé (au choix du lanceur). Les glyphes peuvent être des sorts normaux ou des glyphes spéciaux. 
Note : les Runistes ont des règles spéciales qui gouvernent le lancement de leurs sorts, ayant rapport avec le nombre de mains libres lors du lancement.
1-10; JEE=40; 1 main
11 et+; JEE=70; 2 mains.
Les modificateurs au JEE susmentionnés s'ajoutent aux éventuels autres modificateurs déjà existants. 
Note : si un utilisateur de sorts qui connaît cette liste voit un glyphe créé par quelqu'un d'autre, il peut l'apprendre en utilisant le sort de niveau 1, Recherche d'un Glyphe, ou en étudiant le glyphe pendant 1 heure/niveau du glyphe</t>
  </si>
  <si>
    <t xml:space="preserve">Warding law (II p 65)</t>
  </si>
  <si>
    <t xml:space="preserve">Research Ward</t>
  </si>
  <si>
    <t xml:space="preserve">Permet de connaître l'origine d'un Ward et de l'inscrire dans son répertoire</t>
  </si>
  <si>
    <t xml:space="preserve">Mold Ward</t>
  </si>
  <si>
    <t xml:space="preserve">Lancé juste après un Ward, permet de modeler la forme de ce dernier (maxi 3mR/niv)</t>
  </si>
  <si>
    <t xml:space="preserve">Alarm Ward</t>
  </si>
  <si>
    <t xml:space="preserve">Permet d'émettre un son grave si le Ward est activé</t>
  </si>
  <si>
    <t xml:space="preserve">Warding i</t>
  </si>
  <si>
    <t xml:space="preserve">Permet de mettre un sort niv 1 dans un Ward</t>
  </si>
  <si>
    <t xml:space="preserve">Alert Ward</t>
  </si>
  <si>
    <t xml:space="preserve">Permet d'émettre un signal mental au lanceur si le Ward est activé</t>
  </si>
  <si>
    <t xml:space="preserve">Warding II</t>
  </si>
  <si>
    <t xml:space="preserve">Awareness Ward</t>
  </si>
  <si>
    <t xml:space="preserve">Permet d'émettre un signal mental au lanceur qui dit où le Ward est activé</t>
  </si>
  <si>
    <t xml:space="preserve">Warding III</t>
  </si>
  <si>
    <t xml:space="preserve">Warding IV</t>
  </si>
  <si>
    <t xml:space="preserve">Warding V</t>
  </si>
  <si>
    <t xml:space="preserve">Projection Ward</t>
  </si>
  <si>
    <t xml:space="preserve">Permet d'émettre un signal mental au lanceur qui dit où le Ward est activé et il peut envoyer lui-même ou un ami un phantasm/Illusion à 3m près</t>
  </si>
  <si>
    <t xml:space="preserve">Warding VI</t>
  </si>
  <si>
    <t xml:space="preserve">Stun Ward</t>
  </si>
  <si>
    <t xml:space="preserve">Idem mais la personne rompant le Ward est stun pour 10 min/10%</t>
  </si>
  <si>
    <t xml:space="preserve">Warding VII</t>
  </si>
  <si>
    <t xml:space="preserve">Fear Ward</t>
  </si>
  <si>
    <t xml:space="preserve">Idem mais la personne rompant le Ward est effrayé pour 1 min/5%</t>
  </si>
  <si>
    <t xml:space="preserve">Un Ward est une rune couvrant une large surface (3m R / niv) qui se déclanche par une action spécifique</t>
  </si>
  <si>
    <t xml:space="preserve">Voies des Runes</t>
  </si>
  <si>
    <t xml:space="preserve">Réserve de sorts</t>
  </si>
  <si>
    <t xml:space="preserve">3rd</t>
  </si>
  <si>
    <t xml:space="preserve">Permet de stocker un sort et de le lancer sans préparation mais on ne peut pas lancer un autre sort</t>
  </si>
  <si>
    <t xml:space="preserve">Rune I </t>
  </si>
  <si>
    <t xml:space="preserve">Permet de mettre un sort niv 1 sur du papier</t>
  </si>
  <si>
    <t xml:space="preserve">Lecture de Rune/Sigil</t>
  </si>
  <si>
    <t xml:space="preserve">Permet de déchiffrer une rune/sigil de niv 1/niv maxi</t>
  </si>
  <si>
    <t xml:space="preserve">Rune II</t>
  </si>
  <si>
    <t xml:space="preserve">Idem mais niv 1-2</t>
  </si>
  <si>
    <t xml:space="preserve">Sigil d'Étourdissement</t>
  </si>
  <si>
    <t xml:space="preserve">Permet d'inscrire une rune de d'étourdissement qui, une fois activée, étourdit toute personne dans 3mR/niv pour 1rd/5%</t>
  </si>
  <si>
    <t xml:space="preserve">Rune III</t>
  </si>
  <si>
    <t xml:space="preserve">Idem mais niv 1-3</t>
  </si>
  <si>
    <t xml:space="preserve">Sigil de sommeil</t>
  </si>
  <si>
    <t xml:space="preserve">Idem mais sommeil magique pendant 1rd/5%</t>
  </si>
  <si>
    <t xml:space="preserve">Rune IV</t>
  </si>
  <si>
    <t xml:space="preserve">Idem mais niv 1-4</t>
  </si>
  <si>
    <t xml:space="preserve">Sigil de douleur</t>
  </si>
  <si>
    <t xml:space="preserve">Idem mais cible subit une forte douleur qui retranche JR raté x niv/5 PdeC</t>
  </si>
  <si>
    <t xml:space="preserve">Rune V</t>
  </si>
  <si>
    <t xml:space="preserve">Idem mais niv 1-5</t>
  </si>
  <si>
    <t xml:space="preserve">Sigil de frayeur</t>
  </si>
  <si>
    <t xml:space="preserve">Idem mais cause une peur JR 01-50 fuite, 51-100 s'effondre, 101-200 tétanisée, 201+ mort</t>
  </si>
  <si>
    <t xml:space="preserve">Rune VI</t>
  </si>
  <si>
    <t xml:space="preserve">Idem mais niv 1-6</t>
  </si>
  <si>
    <t xml:space="preserve">Sigil de discorde</t>
  </si>
  <si>
    <t xml:space="preserve">Idem mais toute personne refusera de faire la même action qu'un autre personne pendant 1 min/niv</t>
  </si>
  <si>
    <t xml:space="preserve">Rune VII</t>
  </si>
  <si>
    <t xml:space="preserve">Idem mais niv 1-7</t>
  </si>
  <si>
    <t xml:space="preserve">Sigil d'Aveuglement</t>
  </si>
  <si>
    <t xml:space="preserve">Idem mais cibles aveuglées pour 1rd/5%</t>
  </si>
  <si>
    <t xml:space="preserve">Rune VIII</t>
  </si>
  <si>
    <t xml:space="preserve">Idem mais niv 1-8</t>
  </si>
  <si>
    <t xml:space="preserve">Sigil de paralysie</t>
  </si>
  <si>
    <t xml:space="preserve">Idem mais paralyse pour 1rd/5% d'échec</t>
  </si>
  <si>
    <t xml:space="preserve">Rune iX</t>
  </si>
  <si>
    <t xml:space="preserve">Idem mais niv 1-9</t>
  </si>
  <si>
    <t xml:space="preserve">Sigil de mort</t>
  </si>
  <si>
    <t xml:space="preserve">Idem mais fais subire 1 critique e/10% d'échec choisis par le lanceur</t>
  </si>
  <si>
    <t xml:space="preserve">Rune X</t>
  </si>
  <si>
    <t xml:space="preserve">Idem mais niv 1-10</t>
  </si>
  <si>
    <t xml:space="preserve">Recherche ultime</t>
  </si>
  <si>
    <t xml:space="preserve">Permet d'entreprendre la création d'un objet magique majeure</t>
  </si>
  <si>
    <t xml:space="preserve">Rune ultime </t>
  </si>
  <si>
    <t xml:space="preserve">Idem mais niv 1-20</t>
  </si>
  <si>
    <t xml:space="preserve">Sigil groupé</t>
  </si>
  <si>
    <t xml:space="preserve">Permet d'implanter une sigile par tour, sans aucune dépense</t>
  </si>
  <si>
    <t xml:space="preserve">Note : runes et sigils sont écrits sur du parchemin runique pour être activés plus tard. Une rune exige le lancement d'un autre sort qui doit y être implanté tandis qu'un sigil implante automa- tiquement le sort spécifique. </t>
  </si>
  <si>
    <t xml:space="preserve">Implantations Runes/Sigil</t>
  </si>
  <si>
    <t xml:space="preserve">Recherche</t>
  </si>
  <si>
    <t xml:space="preserve">Permet de rechercher les sorts nécessaires à la création d’un objet</t>
  </si>
  <si>
    <t xml:space="preserve">Implantation i</t>
  </si>
  <si>
    <t xml:space="preserve">Permet de mettre un sort de l'Essence niv 1 dans un objet ou potion</t>
  </si>
  <si>
    <t xml:space="preserve">Implantation II</t>
  </si>
  <si>
    <t xml:space="preserve">Idem mais sort niv 1 ou 2</t>
  </si>
  <si>
    <t xml:space="preserve">Quotidien i</t>
  </si>
  <si>
    <t xml:space="preserve">Permet de mettre un sort de l'Essence niv 1 utilisable 1 fois/jour</t>
  </si>
  <si>
    <t xml:space="preserve">Implantation III</t>
  </si>
  <si>
    <t xml:space="preserve">Idem mais sort niv 1-3</t>
  </si>
  <si>
    <t xml:space="preserve">Rechargement de baguette</t>
  </si>
  <si>
    <t xml:space="preserve">Permet de charger un baguette de l'Essence</t>
  </si>
  <si>
    <t xml:space="preserve">Implantation IV</t>
  </si>
  <si>
    <t xml:space="preserve">Idem mais sort niv 1-4</t>
  </si>
  <si>
    <t xml:space="preserve">Quotidien III</t>
  </si>
  <si>
    <t xml:space="preserve">Idem mais 1 sort niv 3/jour ou 3 sorts niv 1/jour ou toutes combinaisons</t>
  </si>
  <si>
    <t xml:space="preserve">Implantation V</t>
  </si>
  <si>
    <t xml:space="preserve">Idem mais sort niv 1-5</t>
  </si>
  <si>
    <t xml:space="preserve">Rechargement de bâtonnet</t>
  </si>
  <si>
    <t xml:space="preserve">Permet de charger un bâtonnet de l'Essence</t>
  </si>
  <si>
    <t xml:space="preserve">Implantation VI</t>
  </si>
  <si>
    <t xml:space="preserve">Idem mais sort niv 1-6</t>
  </si>
  <si>
    <t xml:space="preserve">Quotidien V</t>
  </si>
  <si>
    <t xml:space="preserve">Idem mais 1 sort niv 5/jour ou toutes combinaisons</t>
  </si>
  <si>
    <t xml:space="preserve">Implantation VII</t>
  </si>
  <si>
    <t xml:space="preserve">Idem mais sort niv 1-7</t>
  </si>
  <si>
    <t xml:space="preserve">Rechargement de bâton</t>
  </si>
  <si>
    <t xml:space="preserve">Permet de charger un bâton de l'Essence</t>
  </si>
  <si>
    <t xml:space="preserve">Implantation VIII</t>
  </si>
  <si>
    <t xml:space="preserve">Idem mais sort niv 1-8</t>
  </si>
  <si>
    <t xml:space="preserve">Quotidien VII</t>
  </si>
  <si>
    <t xml:space="preserve">Idem mais 1 sort niv 7/jour ou toutes combinaisons</t>
  </si>
  <si>
    <t xml:space="preserve">Implantation X</t>
  </si>
  <si>
    <t xml:space="preserve">Idem mais sort niv 1-10</t>
  </si>
  <si>
    <t xml:space="preserve">Quotidien suprême</t>
  </si>
  <si>
    <t xml:space="preserve">Idem mais 1 sort niv 10/jour ou toutes combinaisons</t>
  </si>
  <si>
    <t xml:space="preserve">Durabilité</t>
  </si>
  <si>
    <t xml:space="preserve">Comme Quotidien suprême, certains sorts pouvant être implantés de façon à fonctionner constamment </t>
  </si>
  <si>
    <t xml:space="preserve">Implantation suprême</t>
  </si>
  <si>
    <t xml:space="preserve">Comme Implantation I, un sort de tout niveau pouvant être implanté (il ne pourra être lancé qu'une fois) </t>
  </si>
  <si>
    <t xml:space="preserve">Permanence</t>
  </si>
  <si>
    <t xml:space="preserve">Comme permanence de la liste réservée d'Essence renforcement de sorts </t>
  </si>
  <si>
    <t xml:space="preserve">Note : les sorts de cette liste ne peuvent être utilisés que pour faire des runes/sigils multi-charges ou multi-utilisations en accord avec les règles sur l'alchimie utilisées normalement par le MJ (voir MS 9.2). Runes et sigils doivent toujours être implantés sur du parchemin runique ou sur un support organique fragile similaire; cette liste leur permet d'avoir des charges multiples, des effets quotidiens, des effets permanents, etc. Ils sont toujours utilisés comme des runes pour tout le reste. </t>
  </si>
  <si>
    <t xml:space="preserve">Lois des Rets</t>
  </si>
  <si>
    <t xml:space="preserve">Réserve</t>
  </si>
  <si>
    <t xml:space="preserve">Stocke un sort, aucun autre sort ne peut être lancer entre temps, le cou du sort de réserve et le même que le sort en réserve </t>
  </si>
  <si>
    <t xml:space="preserve">Rets i</t>
  </si>
  <si>
    <t xml:space="preserve">Créer une rets contenant un niveau 1, les déclencheurs possible sont : un délai, un certain mouvement, le toucher, etc ( invisible sauf effort de recherche)</t>
  </si>
  <si>
    <t xml:space="preserve">Explication Le lanceur trace le ret à l'endroit désiré. Il brille pendant que l'autre sort est lancé puis s'évanouit Les rets redeviennent visible quand détectés par un effort de volonté du détecteur, ou, brièvement, lorsqu'ils se déclenchent. Un ret peut être déclenché par l'un des événements suivants se déroulant dans un rayon de 3 m (l'événement déclencheur doit être choisi par le lanceur au moment où le rets est lancé) : un délai, un certain mouvement, certains sons, le toucher, etc. Une fois déclenchés et actionnés, le ret ainsi que l'autre sort disparaissent Rets 1 ne peut porter qu'un sort de Niveau 1.</t>
  </si>
  <si>
    <t xml:space="preserve">Anti-rets i</t>
  </si>
  <si>
    <t xml:space="preserve">p</t>
  </si>
  <si>
    <t xml:space="preserve">Le lanceur peut annuler un rets I le JR du rets est calculé en fonction du niveau du sort de rets et du niveau d'attaque du soit anti-rets I utilisé </t>
  </si>
  <si>
    <t xml:space="preserve">Rets II</t>
  </si>
  <si>
    <t xml:space="preserve">Comme rets I, sauf que le lanceur peut inscrire des sorts de Niveau 1-2 </t>
  </si>
  <si>
    <t xml:space="preserve">Anti-rets II </t>
  </si>
  <si>
    <t xml:space="preserve">Comme anti-rets I, sauf qu'un rets II peut être annulé</t>
  </si>
  <si>
    <t xml:space="preserve">Rets III</t>
  </si>
  <si>
    <t xml:space="preserve">Comme rets I, sauf que le lanceur peut inscrire des sorts de Niveau 1-3 </t>
  </si>
  <si>
    <t xml:space="preserve">Anti-rets III</t>
  </si>
  <si>
    <t xml:space="preserve">Comme anti-rets I, sauf qu'un rets III peut être annulé</t>
  </si>
  <si>
    <t xml:space="preserve">Rets IV</t>
  </si>
  <si>
    <t xml:space="preserve">Comme rets I, sauf que le lanceur peut inscrire des sorts de Niveau 1-4 </t>
  </si>
  <si>
    <t xml:space="preserve">Anti-rets IV</t>
  </si>
  <si>
    <t xml:space="preserve">Comme anti-rets I, sauf qu'un rets IV peut être annulé</t>
  </si>
  <si>
    <t xml:space="preserve">Rets V</t>
  </si>
  <si>
    <t xml:space="preserve">Comme rets I, sauf que le lanceur peut inscrire des sorts de Niveau 1-5 </t>
  </si>
  <si>
    <t xml:space="preserve">Anti-rets V</t>
  </si>
  <si>
    <t xml:space="preserve">Comme anti-rets I, sauf qu'un rets v peut être annulé</t>
  </si>
  <si>
    <t xml:space="preserve">Rets VI</t>
  </si>
  <si>
    <t xml:space="preserve">Comme rets I, sauf que le lanceur peut inscrire des sorts de Niveau 1-6 </t>
  </si>
  <si>
    <t xml:space="preserve">Anti-rets VI</t>
  </si>
  <si>
    <t xml:space="preserve">Comme anti-rets I, sauf qu'un rets vI peut être annulé</t>
  </si>
  <si>
    <t xml:space="preserve">Rets VII</t>
  </si>
  <si>
    <t xml:space="preserve">Comme rets I, sauf que le lanceur peut inscrire des sorts de Niveau 1-7 </t>
  </si>
  <si>
    <t xml:space="preserve">Anti-rets VII</t>
  </si>
  <si>
    <t xml:space="preserve">Comme anti-rets I, sauf qu'un rets VII peut être annulé</t>
  </si>
  <si>
    <t xml:space="preserve">Rets VIII</t>
  </si>
  <si>
    <t xml:space="preserve">Comme rets I, sauf que le lanceur peut inscrire des sorts de Niveau 1-8 </t>
  </si>
  <si>
    <t xml:space="preserve">Anti-rets VIII</t>
  </si>
  <si>
    <t xml:space="preserve">Comme anti-rets I, sauf qu'un rets VIII peut être annulé</t>
  </si>
  <si>
    <t xml:space="preserve">Rets X</t>
  </si>
  <si>
    <t xml:space="preserve">Comme rets I, sauf que le lanceur peut inscrire des sorts de Niveau 1-9 </t>
  </si>
  <si>
    <t xml:space="preserve">Anti-rets iX</t>
  </si>
  <si>
    <t xml:space="preserve">Comme anti-rets I, sauf qu'un rets IX peut être annulé</t>
  </si>
  <si>
    <t xml:space="preserve">Maître en Rets</t>
  </si>
  <si>
    <t xml:space="preserve">Comme d-dessus, sauf que le lanceur peut soit inscrire soit annuler un rets X, qui peut contenir, lui, un sort de Niveau 1-10 </t>
  </si>
  <si>
    <t xml:space="preserve">Pose ultime d'un Ret</t>
  </si>
  <si>
    <t xml:space="preserve">Comme maître en rets, sauf que le rets peut être un rets XX, qui peut contenir, lui, un sort de Niveau 1-20 </t>
  </si>
  <si>
    <t xml:space="preserve">Pose suprême d'un Ret</t>
  </si>
  <si>
    <t xml:space="preserve">Comme maître en rets, sauf que le rets peut être de n'importe quel niveau du moment qu'il est inférieur au niveau du lanceur </t>
  </si>
  <si>
    <t xml:space="preserve">Un ret est un sort qui contient un autre sort. Un ret ne peut que contenir un sort. Les ret peuvent être inscrits sur toute matière inanimée, y compris le bois travaillé. Le lanceur dépense des points de pouvoir pour jeter aussi bien le sort inscrit que le sort de ret Les rets peuvent être détectés par le sort Présence. </t>
  </si>
  <si>
    <t xml:space="preserve">Pacte Familier</t>
  </si>
  <si>
    <t xml:space="preserve">Pacte animalier i</t>
  </si>
  <si>
    <t xml:space="preserve">Permet de faire un pacte d’amitié avec un animal</t>
  </si>
  <si>
    <t xml:space="preserve">Bestiaire</t>
  </si>
  <si>
    <t xml:space="preserve">Appelle un familier (10% du poids maxi) et de voir le monde à travers lui jusqu'à 15m/niv</t>
  </si>
  <si>
    <t xml:space="preserve">Pacte animalier II</t>
  </si>
  <si>
    <t xml:space="preserve">Idem mais permet un deuxième animal</t>
  </si>
  <si>
    <t xml:space="preserve">Extension de portée II</t>
  </si>
  <si>
    <t xml:space="preserve">Permet de garder le contact avec son familier à double distance</t>
  </si>
  <si>
    <t xml:space="preserve">Appel animalier</t>
  </si>
  <si>
    <t xml:space="preserve">Permet d'appeler son animal lié qui fera tout pour venir</t>
  </si>
  <si>
    <t xml:space="preserve">Pacte animalier III</t>
  </si>
  <si>
    <t xml:space="preserve">Idem mais permet un troisième animal</t>
  </si>
  <si>
    <t xml:space="preserve">Familier II</t>
  </si>
  <si>
    <t xml:space="preserve">Idem mais masse maxi est de 35% poids du lanceur</t>
  </si>
  <si>
    <t xml:space="preserve">Dissociation</t>
  </si>
  <si>
    <t xml:space="preserve">Permet de rompre le lien avec un familier sans avoir de pénalités</t>
  </si>
  <si>
    <t xml:space="preserve">Pacte animalier IV</t>
  </si>
  <si>
    <t xml:space="preserve">Idem mais permet un quatrième animal</t>
  </si>
  <si>
    <t xml:space="preserve">Extension de portée III</t>
  </si>
  <si>
    <t xml:space="preserve">Permet de garder le contact avec son familier à triple distance</t>
  </si>
  <si>
    <t xml:space="preserve">Localisation animalier *</t>
  </si>
  <si>
    <t xml:space="preserve">Donne la direction et la distance d'un animal qui a un pacte</t>
  </si>
  <si>
    <t xml:space="preserve">Pacte animalier V</t>
  </si>
  <si>
    <t xml:space="preserve">Idem mais permet un cinquième animal</t>
  </si>
  <si>
    <t xml:space="preserve">Extension de portée IV</t>
  </si>
  <si>
    <t xml:space="preserve">Permet de garder le contact avec son familier à quadruple distance</t>
  </si>
  <si>
    <t xml:space="preserve">Pacte animalier ultime</t>
  </si>
  <si>
    <t xml:space="preserve">Idem mais permet de faire un pacte avec 10 animaux</t>
  </si>
  <si>
    <t xml:space="preserve">Familier suprême</t>
  </si>
  <si>
    <t xml:space="preserve">Appelle un familier (n'importe quel animal) et de voir le monde à travers lui jusqu'à 15m/niv</t>
  </si>
  <si>
    <t xml:space="preserve">Extention de portée V</t>
  </si>
  <si>
    <t xml:space="preserve">Permet de garder le contact avec son familier à quintuple distance</t>
  </si>
  <si>
    <t xml:space="preserve">Pacte animalier supréme</t>
  </si>
  <si>
    <t xml:space="preserve">Idem mais permet de faire un pacte avec 1 animal/niveau</t>
  </si>
  <si>
    <t xml:space="preserve">Extention suprême de portée</t>
  </si>
  <si>
    <t xml:space="preserve">Comme ci-dessus, mais la portée peut être étendue à 16km/niv la normale </t>
  </si>
  <si>
    <t xml:space="preserve">Sens Accrus</t>
  </si>
  <si>
    <t xml:space="preserve">Double sa capacité auditive</t>
  </si>
  <si>
    <t xml:space="preserve">Vision nocturne</t>
  </si>
  <si>
    <t xml:space="preserve">Permet de voir jusqu'à 30m dans l'obscurité</t>
  </si>
  <si>
    <t xml:space="preserve">Odorat</t>
  </si>
  <si>
    <t xml:space="preserve">Double sa capacité olfactive</t>
  </si>
  <si>
    <t xml:space="preserve">Vision périphérique</t>
  </si>
  <si>
    <t xml:space="preserve">Permet d'avoir une vision sur 300°</t>
  </si>
  <si>
    <t xml:space="preserve">Goût</t>
  </si>
  <si>
    <t xml:space="preserve">Double sa capacité gustative</t>
  </si>
  <si>
    <t xml:space="preserve">Vue perçante</t>
  </si>
  <si>
    <t xml:space="preserve">Double sa capacité visuelle</t>
  </si>
  <si>
    <t xml:space="preserve">Finnesse tactile</t>
  </si>
  <si>
    <t xml:space="preserve">Double sa capacité tactile</t>
  </si>
  <si>
    <t xml:space="preserve">Sens distant I</t>
  </si>
  <si>
    <t xml:space="preserve">Permet de choisir un endroit connu jusqu'à 15m/niv et d'y acquérir des données avec un de ses sens</t>
  </si>
  <si>
    <t xml:space="preserve">Vision subaquatique</t>
  </si>
  <si>
    <t xml:space="preserve">Permet de voir jusqu'à 30m dans l'eau même boueuse</t>
  </si>
  <si>
    <t xml:space="preserve">Vision dans le noir</t>
  </si>
  <si>
    <t xml:space="preserve">Permet de voir jusqu'à 30m dans l'obscurité magique et jusqu'à 60m dans l'obscurité normale</t>
  </si>
  <si>
    <t xml:space="preserve">Sens distant II</t>
  </si>
  <si>
    <t xml:space="preserve">Idem mais avec 2 sens</t>
  </si>
  <si>
    <t xml:space="preserve">Vision solaire</t>
  </si>
  <si>
    <t xml:space="preserve">Permet de voir normallement dans toute lumière, même aveuglante</t>
  </si>
  <si>
    <t xml:space="preserve">Marque sensorielle</t>
  </si>
  <si>
    <t xml:space="preserve">Un endroit/un objet peut être marqué et retrouvé automatiquement avec un sens distant</t>
  </si>
  <si>
    <t xml:space="preserve">Vision- bois</t>
  </si>
  <si>
    <t xml:space="preserve">Permet de voir à travers 2,54cm/niv de bois</t>
  </si>
  <si>
    <t xml:space="preserve">Sens distant III</t>
  </si>
  <si>
    <t xml:space="preserve">Idem mais avec 3 sens</t>
  </si>
  <si>
    <t xml:space="preserve">Vision- pierre</t>
  </si>
  <si>
    <t xml:space="preserve">Permet de voir à travers 2,54cm/niv de pierre</t>
  </si>
  <si>
    <t xml:space="preserve">Sens distant IV</t>
  </si>
  <si>
    <t xml:space="preserve">Idem mais avec 4 sens</t>
  </si>
  <si>
    <t xml:space="preserve">Vision</t>
  </si>
  <si>
    <t xml:space="preserve">Permet d'utiliser tous les sorts vision jusqu'au niv 13 simultannément</t>
  </si>
  <si>
    <t xml:space="preserve">Sens distant V</t>
  </si>
  <si>
    <t xml:space="preserve">Idem mais avec 5 sens</t>
  </si>
  <si>
    <t xml:space="preserve">Sens distant suprême</t>
  </si>
  <si>
    <t xml:space="preserve">1,6km/niv</t>
  </si>
  <si>
    <t xml:space="preserve">Maîtrise sansorielle</t>
  </si>
  <si>
    <t xml:space="preserve">Permet au lanceur de lancer un sort dans cette liste par round</t>
  </si>
  <si>
    <t xml:space="preserve">Combativité</t>
  </si>
  <si>
    <t xml:space="preserve">Combat I *</t>
  </si>
  <si>
    <t xml:space="preserve">Permet de gagner +5 à l'OB et au bD</t>
  </si>
  <si>
    <t xml:space="preserve">Trouble *</t>
  </si>
  <si>
    <t xml:space="preserve">Devient trouble et donne BD +10</t>
  </si>
  <si>
    <t xml:space="preserve">Bouclier I *</t>
  </si>
  <si>
    <t xml:space="preserve">Crée un bouclier en face qui protège à +25</t>
  </si>
  <si>
    <t xml:space="preserve">Combat II *</t>
  </si>
  <si>
    <t xml:space="preserve">Idem mais bonus de 10</t>
  </si>
  <si>
    <t xml:space="preserve">Déflection I *</t>
  </si>
  <si>
    <t xml:space="preserve">Permet de dévier un projectile : BD +100</t>
  </si>
  <si>
    <t xml:space="preserve">Hâte I *</t>
  </si>
  <si>
    <t xml:space="preserve">1 round</t>
  </si>
  <si>
    <t xml:space="preserve">Permet d'aller 2 fois plus vite le round suivant</t>
  </si>
  <si>
    <t xml:space="preserve">Combat III *</t>
  </si>
  <si>
    <t xml:space="preserve">Idem mais bonus de +15</t>
  </si>
  <si>
    <t xml:space="preserve">Déflexion- lame I *</t>
  </si>
  <si>
    <t xml:space="preserve">Permet de dévier une attaque de mêlée : BD +100</t>
  </si>
  <si>
    <t xml:space="preserve">Bouclier II *</t>
  </si>
  <si>
    <t xml:space="preserve">Crée un bouclier en face qui protège à +50</t>
  </si>
  <si>
    <t xml:space="preserve">Déviation automatique I *</t>
  </si>
  <si>
    <t xml:space="preserve">Permet de dévier automatiquement un projectile</t>
  </si>
  <si>
    <t xml:space="preserve">Déflection II *</t>
  </si>
  <si>
    <t xml:space="preserve">Idem mais pour 2 projectiles</t>
  </si>
  <si>
    <t xml:space="preserve">Hâte II *</t>
  </si>
  <si>
    <t xml:space="preserve">2 rounds</t>
  </si>
  <si>
    <t xml:space="preserve">Combat IV *</t>
  </si>
  <si>
    <t xml:space="preserve">Déflexion- lame II *</t>
  </si>
  <si>
    <t xml:space="preserve">Idem mais pour 2 attaques</t>
  </si>
  <si>
    <t xml:space="preserve">Déviation automatique II *</t>
  </si>
  <si>
    <t xml:space="preserve">Déflection III *</t>
  </si>
  <si>
    <t xml:space="preserve">Idem mais pour 3 projectiles</t>
  </si>
  <si>
    <t xml:space="preserve">Hâte III *</t>
  </si>
  <si>
    <t xml:space="preserve">3 rounds</t>
  </si>
  <si>
    <t xml:space="preserve">Combat V *</t>
  </si>
  <si>
    <t xml:space="preserve">Idem mais bonus de +25</t>
  </si>
  <si>
    <t xml:space="preserve">Déflexion- lame III *</t>
  </si>
  <si>
    <t xml:space="preserve">Idem mais pour 3 attaques</t>
  </si>
  <si>
    <t xml:space="preserve">Déviation automatique III *</t>
  </si>
  <si>
    <t xml:space="preserve">Déflection *</t>
  </si>
  <si>
    <t xml:space="preserve">Idem mais pour 1 projectile par niveau</t>
  </si>
  <si>
    <t xml:space="preserve">Hâte X *</t>
  </si>
  <si>
    <t xml:space="preserve">10 rounds</t>
  </si>
  <si>
    <t xml:space="preserve">Combats VIII *</t>
  </si>
  <si>
    <t xml:space="preserve">Idem mais un bonus de +40</t>
  </si>
  <si>
    <t xml:space="preserve">Déflexion- lame groupée *</t>
  </si>
  <si>
    <t xml:space="preserve">Permet de dévier une attaque de mêlée/niveau : BD +100</t>
  </si>
  <si>
    <t xml:space="preserve">Déviation automatique Qroupée *</t>
  </si>
  <si>
    <t xml:space="preserve">Combat suprême *</t>
  </si>
  <si>
    <t xml:space="preserve">Permet de lancer un sort inférieur à cette liste à chaque round</t>
  </si>
  <si>
    <t xml:space="preserve">Mouvements</t>
  </si>
  <si>
    <t xml:space="preserve">Course I *</t>
  </si>
  <si>
    <t xml:space="preserve">Permet de courir (x 2) sans se fatiguer</t>
  </si>
  <si>
    <t xml:space="preserve">Long saut I *</t>
  </si>
  <si>
    <t xml:space="preserve">Permet de sauter 15m horizontalement et/ou 6m verticalement</t>
  </si>
  <si>
    <t xml:space="preserve">Atterrissage *</t>
  </si>
  <si>
    <t xml:space="preserve">Permet d’atterrir sans problème suite à une chute de 3m/niv maxi</t>
  </si>
  <si>
    <t xml:space="preserve">Mouvement silencieux *</t>
  </si>
  <si>
    <t xml:space="preserve">Bouge sans faire de bruit</t>
  </si>
  <si>
    <t xml:space="preserve">Sprint I *</t>
  </si>
  <si>
    <t xml:space="preserve">Permet de courir (x 3) sans se fatiguer</t>
  </si>
  <si>
    <t xml:space="preserve">Equilibre I *</t>
  </si>
  <si>
    <t xml:space="preserve">Permet de faire une manœuvre d'équilibre à un allure normale avec +50</t>
  </si>
  <si>
    <t xml:space="preserve">Natation I *</t>
  </si>
  <si>
    <t xml:space="preserve">Permet de nager à double vitesse</t>
  </si>
  <si>
    <t xml:space="preserve">Long saut II *</t>
  </si>
  <si>
    <t xml:space="preserve">Permet de sauter 22m horizontalement et/ou 10m verticalement</t>
  </si>
  <si>
    <t xml:space="preserve">Escalade I *</t>
  </si>
  <si>
    <t xml:space="preserve">Permet d'escalader à double vitesse</t>
  </si>
  <si>
    <t xml:space="preserve">Flottaison *</t>
  </si>
  <si>
    <t xml:space="preserve">Permet de flotter dans les airs mais est à la merci du vent</t>
  </si>
  <si>
    <t xml:space="preserve">Sprint accéléré I *</t>
  </si>
  <si>
    <t xml:space="preserve">Permet de sprinter (x 4) sans se fatiguer</t>
  </si>
  <si>
    <t xml:space="preserve">Balance II *</t>
  </si>
  <si>
    <t xml:space="preserve">Idem mais à vitesse x2</t>
  </si>
  <si>
    <t xml:space="preserve">Natation II *</t>
  </si>
  <si>
    <t xml:space="preserve">Permet de nager à triple vitesse</t>
  </si>
  <si>
    <t xml:space="preserve">Long saut III *</t>
  </si>
  <si>
    <t xml:space="preserve">Permet de sauter 30m horizontalement et/ou 12m verticalement</t>
  </si>
  <si>
    <t xml:space="preserve">Lévitation *</t>
  </si>
  <si>
    <t xml:space="preserve">Permet de léviter à 3m /rd</t>
  </si>
  <si>
    <t xml:space="preserve">Ruée I *</t>
  </si>
  <si>
    <t xml:space="preserve">Permet de sprinter (x 5) sans se fatiguer</t>
  </si>
  <si>
    <t xml:space="preserve">Balance III *</t>
  </si>
  <si>
    <t xml:space="preserve">Idem mais à vitesse x3</t>
  </si>
  <si>
    <t xml:space="preserve">Natation III *</t>
  </si>
  <si>
    <t xml:space="preserve">Permet de nager à quadruple vitesse</t>
  </si>
  <si>
    <t xml:space="preserve">Long saut IV *</t>
  </si>
  <si>
    <t xml:space="preserve">Permet de sauter 37m horizontalement et/ou 15m verticalement</t>
  </si>
  <si>
    <t xml:space="preserve">Vol *</t>
  </si>
  <si>
    <t xml:space="preserve">Permet de voler à 30m /rd</t>
  </si>
  <si>
    <t xml:space="preserve">Course ultime *</t>
  </si>
  <si>
    <t xml:space="preserve">Comme course I sauf que le lanceur peut affecter 1 cible/niveau</t>
  </si>
  <si>
    <t xml:space="preserve">Equilibre ultime *</t>
  </si>
  <si>
    <t xml:space="preserve">Comme Équilibre I sauf que le lanceur peut affecter 1 cible/niveau</t>
  </si>
  <si>
    <t xml:space="preserve">Maîtrise en mouvement *</t>
  </si>
  <si>
    <t xml:space="preserve">Permet au lanceur d'utiliser n'importe qu'elle sort inférieur à raison de 1/rd</t>
  </si>
  <si>
    <t xml:space="preserve">Voie du cavalier</t>
  </si>
  <si>
    <t xml:space="preserve">Monture familière</t>
  </si>
  <si>
    <t xml:space="preserve">Permet de transformer sa monture en familier (ne voit pas à travers lui)</t>
  </si>
  <si>
    <t xml:space="preserve">Langue du familier</t>
  </si>
  <si>
    <t xml:space="preserve">Monture</t>
  </si>
  <si>
    <t xml:space="preserve">Permet de communiquer mentalement avec sa monture</t>
  </si>
  <si>
    <t xml:space="preserve">Direction du familier</t>
  </si>
  <si>
    <t xml:space="preserve">8km/niv</t>
  </si>
  <si>
    <t xml:space="preserve">Permet de connaître la direction de sa monture et si elle est en vie</t>
  </si>
  <si>
    <t xml:space="preserve">Saut *</t>
  </si>
  <si>
    <t xml:space="preserve">La monture peut faire un bond horizontal de 15m et/ou vertical de 6m sans problème, distance doublée si elle court</t>
  </si>
  <si>
    <t xml:space="preserve">Course</t>
  </si>
  <si>
    <t xml:space="preserve">Permet à la monture de se déplacer à vitesse x2 sans se fatiguer</t>
  </si>
  <si>
    <t xml:space="preserve">Combat en selle i</t>
  </si>
  <si>
    <t xml:space="preserve">Permet à la monture lorsque son cavalier attaque, d'attaquer aussi sans pénalité</t>
  </si>
  <si>
    <t xml:space="preserve">Sprint</t>
  </si>
  <si>
    <t xml:space="preserve">Idem mais vitesse x3</t>
  </si>
  <si>
    <t xml:space="preserve">Un seul corps</t>
  </si>
  <si>
    <t xml:space="preserve">Toute herbe ou sort qui soigne le cavalier affecte aussi sa monture</t>
  </si>
  <si>
    <t xml:space="preserve">Combat en selle II</t>
  </si>
  <si>
    <t xml:space="preserve">Idem mais monture avec BO +15</t>
  </si>
  <si>
    <t xml:space="preserve">Sprint rapide</t>
  </si>
  <si>
    <t xml:space="preserve">Idem mais vitesse x4</t>
  </si>
  <si>
    <t xml:space="preserve">Un seul sang</t>
  </si>
  <si>
    <t xml:space="preserve">Le cavalier et sa monture sont liés : toute blessure affecte les 2 (donc dégâts /2)</t>
  </si>
  <si>
    <t xml:space="preserve">Monture courageuse</t>
  </si>
  <si>
    <t xml:space="preserve">Permet à la monture d'ignorer une peur naturelle (feu, serpent, précipice)</t>
  </si>
  <si>
    <t xml:space="preserve">Saut merveilleux *</t>
  </si>
  <si>
    <t xml:space="preserve">Idem mais 30m horizontal et/ou 12m vertical</t>
  </si>
  <si>
    <t xml:space="preserve">Combat en selle III</t>
  </si>
  <si>
    <t xml:space="preserve">Idem mais monture avec BO +30</t>
  </si>
  <si>
    <t xml:space="preserve">Ruée</t>
  </si>
  <si>
    <t xml:space="preserve">Idem mais vitesse x5</t>
  </si>
  <si>
    <t xml:space="preserve">Saut suprême *</t>
  </si>
  <si>
    <t xml:space="preserve">Idem mais 40m horizontal et/ou 15m vertical</t>
  </si>
  <si>
    <t xml:space="preserve">Combat en selle suprême</t>
  </si>
  <si>
    <t xml:space="preserve">Idem mais monture avec oB+50</t>
  </si>
  <si>
    <t xml:space="preserve">Fraternité</t>
  </si>
  <si>
    <t xml:space="preserve">Chaque sort amical affectant l'utilisateur (C-à-D si l'utilisateur est une cible volontaire) affectera également sa monture</t>
  </si>
  <si>
    <t xml:space="preserve">Centaure</t>
  </si>
  <si>
    <t xml:space="preserve">L'utilisateur et son cheval forment une seule créature tant que dure le sort, il peuvent communiquer mentalement sans limitation, combine un seul corps, un seul sang, combat en selle suprême et ruée</t>
  </si>
  <si>
    <t xml:space="preserve">Note : Cette liste de sorts concerne en réalité toutes les montures (chameau, dauphin, aigle, lama…) Les sorts ne peuvent affecter que la monture familière de l'utilisateur. Si l'utilisateur possède déjà un familier ou plus, la monture familière ne compte pas dans le total des familiers (c'est un familier "supplémentaire")</t>
  </si>
  <si>
    <t xml:space="preserve">Mots de puissance</t>
  </si>
  <si>
    <t xml:space="preserve">Bouclier*</t>
  </si>
  <si>
    <t xml:space="preserve">Crée un bouclier +30 BD ou +40 vs projectiles</t>
  </si>
  <si>
    <t xml:space="preserve">Cabaliste</t>
  </si>
  <si>
    <t xml:space="preserve">Réparation</t>
  </si>
  <si>
    <t xml:space="preserve">Répare un objet en métal de 2,5 kg maxi ou 25 kg en bois, céramique, pierre ou tissu</t>
  </si>
  <si>
    <t xml:space="preserve">Explication le lanceur peut réparer une fracture simple dans un objet en métal de 2,5 kg ou moins et des dégâts multiples sur un objet plus grand (25 kg au plus) en céramique, bois, pierre ou tissu. L'objet réparé ne peut pas être magique et tous ses fragments doivent être présents (dans un rayon de 3 m).</t>
  </si>
  <si>
    <t xml:space="preserve">Déformation</t>
  </si>
  <si>
    <t xml:space="preserve">Détruit la forme et la force d’un objet en bois de 0,5 kg/niv</t>
  </si>
  <si>
    <t xml:space="preserve">Allumage</t>
  </si>
  <si>
    <t xml:space="preserve">3mR/niv</t>
  </si>
  <si>
    <t xml:space="preserve">Permet d'allumer un dispositifs d'éclairage ordinaire (bougie, torche feux dans l'âtre) max 1,5mR (feu de joie)</t>
  </si>
  <si>
    <t xml:space="preserve">Poussière</t>
  </si>
  <si>
    <t xml:space="preserve">Réduit 0,27 m3 de pierre, terre ou bois en poussière (2,7m3 au niv 9; 27m3 au niv 14; 2,7m3/niv au niv 25)</t>
  </si>
  <si>
    <t xml:space="preserve">Fumée</t>
  </si>
  <si>
    <t xml:space="preserve">Manipule la fumée (forme, mouvement, densité, couleur) 3mR/niv</t>
  </si>
  <si>
    <t xml:space="preserve">Allumage/extinction</t>
  </si>
  <si>
    <t xml:space="preserve">Idem mais permet d’éteindre ou d’allumer tout feu (1,5mR) dans 1,5 mR/niv</t>
  </si>
  <si>
    <t xml:space="preserve">Illusoire</t>
  </si>
  <si>
    <t xml:space="preserve">Illusion qui change l'aspect(look,forme) d'un objet de 5 kg/niv maxi, si JR réussit de 25+, il connaît la vrai nature de l'objet (sinon n'aprend pas la nature mais est au courant du subterfuge), peut diminuer l'apparence de pouvoir de l'objet a raisson 1niv/niv du lanceur</t>
  </si>
  <si>
    <t xml:space="preserve">Gauchissement</t>
  </si>
  <si>
    <t xml:space="preserve">Permet de faire gauchir une porte ou un objet de bois 5kg/niv (1d100 pour la gravité), ou sinont réduire la solidité de l'objet de 50%</t>
  </si>
  <si>
    <t xml:space="preserve">Saigner</t>
  </si>
  <si>
    <t xml:space="preserve">JR-20; cible saigne par la peau au rythme 1 PdeC/5% parrd durant 1 d10/5% rounds</t>
  </si>
  <si>
    <t xml:space="preserve">Désagrégation</t>
  </si>
  <si>
    <t xml:space="preserve">Transforme un objet inanimé de 0,27 m3 maxi en fine poussière</t>
  </si>
  <si>
    <t xml:space="preserve">Danse</t>
  </si>
  <si>
    <t xml:space="preserve">Fait dancer 1 objet/10 niv dans un rayon maxi de 1,5m/niv, si des armes dancent, elles attaquent avec BO de 25 + 1/niv les objets sont considérés portés par une personne aT8 (20) et 1d10 PdeC/niv (ignorer par logique la plus part des critiques)</t>
  </si>
  <si>
    <t xml:space="preserve">Motricité</t>
  </si>
  <si>
    <t xml:space="preserve">Permet d'animer un élément naturel (avec les élément approprié terre, feu, eau, vent, etc.) pour en faire un élémental faible ou un élémental fort au niv 18</t>
  </si>
  <si>
    <t xml:space="preserve">Permet de faire exploser un objet inorganique de 27m3 maxi qui inflige un a impact dans 1,5mR et c impact au possesseur</t>
  </si>
  <si>
    <t xml:space="preserve">Lien</t>
  </si>
  <si>
    <t xml:space="preserve">JR-20; cible est emprisonnée dans une chaine d'énergie, échec 1-10=A; 11-20=B impact et si tentative de fuite magique doit resister a 3 critique séparément (3 JR) impact+éléctrique+chaleur si utilisation de magie</t>
  </si>
  <si>
    <t xml:space="preserve">Frétrissement végétal</t>
  </si>
  <si>
    <t xml:space="preserve">Permet de tuer instantanément une plante (JR si magique ou grande)</t>
  </si>
  <si>
    <t xml:space="preserve">Décharge</t>
  </si>
  <si>
    <t xml:space="preserve">Lance un éclair foudroyant</t>
  </si>
  <si>
    <t xml:space="preserve">Solidification</t>
  </si>
  <si>
    <t xml:space="preserve">Permet de modeler fluides et solides dans une forme désirée et de la solidifier (escalier de fumer, statue d'eau chaude) consistance et solidité du bois</t>
  </si>
  <si>
    <t xml:space="preserve">Anti-terre/anti-pierre</t>
  </si>
  <si>
    <t xml:space="preserve">Désintègre 27m3 de terre, de sable ou de pierre</t>
  </si>
  <si>
    <t xml:space="preserve">Fermeture</t>
  </si>
  <si>
    <t xml:space="preserve">Permet de verrouiller par magie une porte, un container jusqu'à dissipation du sort elle devient indestructible par les moyens normaux</t>
  </si>
  <si>
    <t xml:space="preserve">Vent/calme</t>
  </si>
  <si>
    <t xml:space="preserve">Permet d'aider ou de retarder un navire de 1,6 km/h/niv ou crée un tourbillon de 3mR à la vitesse de 0,3m/rd qui inflige un a impact et réduit les mouvements de 80%</t>
  </si>
  <si>
    <t xml:space="preserve">Tuer</t>
  </si>
  <si>
    <t xml:space="preserve">Détruit le coeur de la cible et les gros vaisseaux voisins (mort en 1rd et perte de 50PdeC/rd)</t>
  </si>
  <si>
    <t xml:space="preserve">Pétrifie</t>
  </si>
  <si>
    <t xml:space="preserve">30 cm/niv</t>
  </si>
  <si>
    <t xml:space="preserve">Transforme 10%/rd de la cible en pierre le lanceur interrompre le sort quand il veut, une dissipation avec un JR de +20 peut annuler le sort (si échec pour disiper considérer comme un fumble)</t>
  </si>
  <si>
    <t xml:space="preserve">Création</t>
  </si>
  <si>
    <t xml:space="preserve">Transforme de la matière première en un objet non magique</t>
  </si>
  <si>
    <t xml:space="preserve">Explication le lanceur peut dupliquer tout objet non magique (épée large, table, etc.) qu'il a vu ou imaginé, à partir d'une masse de composants inorganiques ne dépassant pas 0,5 kg/niv. L'objet créé aura les mêmes poli, texture et qualité que les composants utilisés. L'effet est permanent mais l'objet peut faire l'objet d'une dissipation ordinaire et reprendre à ce moment-là la forme d'origine des matériaux qui le composent.</t>
  </si>
  <si>
    <t xml:space="preserve">Stop</t>
  </si>
  <si>
    <t xml:space="preserve">1rd</t>
  </si>
  <si>
    <t xml:space="preserve">Stop le temps pendant unrd ne peut être améliorer en porter ou en durer</t>
  </si>
  <si>
    <t xml:space="preserve">Explication le lanceur est projeté pendant un round en dehors du temps. Il lui semble que le monde s'est arrêté pour la durée du sort et il peut faire pendant ce round tout ce qu'il peut faire normalement. Notez que ce sort ne peut être amélioré ni en durée, ni en portée.</t>
  </si>
  <si>
    <t xml:space="preserve">Cette puissante liste de sorts, aux talents variés, contient nombre des mots de puissance utilisés dans ce type de magie. Comme vous pouvez le noter d'après la liste, les sorts ont presque tous une action sur le monde physique.</t>
  </si>
  <si>
    <t xml:space="preserve">Signes de pouvoir</t>
  </si>
  <si>
    <t xml:space="preserve">Observation</t>
  </si>
  <si>
    <t xml:space="preserve">Crée un signe qui sert de référence pour signe de garde (maxi 0,5/niv)</t>
  </si>
  <si>
    <t xml:space="preserve">Explication grâce à ce sort, le lanceur peut inscrire un signe d'Observation, le seul signe permanent de la présente liste. La seule fonction de ce signe est de servir de point de référence et de perception pour les sorts de Signe de Garde de cette liste. Le lanceur ne peut avoir en activité à un moment donné qu'un nombre limité de ces signes, égal à son niveau divisé par 2 (arrondir au supérieur). Il peut néanmoins annuler un signe d'Observation actif pour en inscrire un autre.</t>
  </si>
  <si>
    <t xml:space="preserve">Douleur</t>
  </si>
  <si>
    <t xml:space="preserve">JR -20; permet d'inscrire un signe qui affecte la personne qui le déclanche suite à une action définie par le lanceur. un signe est effacé lorsqu'une personne rate le JR la cible perd 25% de ses PdeC pour 10 min/10%</t>
  </si>
  <si>
    <t xml:space="preserve">Explication JR -20; Permet d'inscrire un signe qui affecte la personne qui le déclanche suite à une action définie par le lanceur (période de teps, certains mouvements, certains sons, toucher, lecture, etc.) Un Signe est effacé lorsqu'une personne rate le JR La cible perd 25% de ses PdV pour 1 min / 1%</t>
  </si>
  <si>
    <t xml:space="preserve">Défaillance</t>
  </si>
  <si>
    <t xml:space="preserve">JR -20; cible est fatiguée : -20 aux manoeuvres et combats pour 10 min/10%</t>
  </si>
  <si>
    <t xml:space="preserve">Etoudissement</t>
  </si>
  <si>
    <t xml:space="preserve">JR -20; cible étourdie 10 min/ 10%</t>
  </si>
  <si>
    <t xml:space="preserve">JR -20; cible fuit l'endroit où est le signe pour 1 min/10%</t>
  </si>
  <si>
    <t xml:space="preserve">Trébuchement</t>
  </si>
  <si>
    <t xml:space="preserve">JR -20; cible prend un critique déséquilibre , JR échoué de :1-5=A, 6-10=B, 11-20=C, 21-30=D, 31+=E</t>
  </si>
  <si>
    <t xml:space="preserve">Cible est téléportée à un endroit où se trouve un signe d'observation</t>
  </si>
  <si>
    <t xml:space="preserve">Rétenteur</t>
  </si>
  <si>
    <t xml:space="preserve">JR -20; cible ne peut faire que 25% de ses actions pour 10 min/10%</t>
  </si>
  <si>
    <t xml:space="preserve">Signe de garde</t>
  </si>
  <si>
    <t xml:space="preserve">16 km/niv</t>
  </si>
  <si>
    <t xml:space="preserve">L'ouie et la vue du lanceur peuvent être déplacées vers un signe d'observation</t>
  </si>
  <si>
    <t xml:space="preserve">JR -20; cible tombe dans un sommeil magique pour 10 min /10%</t>
  </si>
  <si>
    <t xml:space="preserve">Tourment</t>
  </si>
  <si>
    <t xml:space="preserve">JR -20; la cible perd 90% de ses PdeC pour 10 min/10% et ne peut pas approcher de la zone</t>
  </si>
  <si>
    <t xml:space="preserve">JR -20; cible aveugle pour 1 heure/10%</t>
  </si>
  <si>
    <t xml:space="preserve">Glace</t>
  </si>
  <si>
    <t xml:space="preserve">JR -20; cible prend un critique froid , JR échoué de :1-5=A, 6-10=B, 11-20=C, 21-30=D, 31+=E</t>
  </si>
  <si>
    <t xml:space="preserve">Paralyse</t>
  </si>
  <si>
    <t xml:space="preserve">JR -20; cible paralysée pour 1 heure/10%</t>
  </si>
  <si>
    <t xml:space="preserve">Flamme</t>
  </si>
  <si>
    <t xml:space="preserve">JR -20; cible prend un critique chaud , JR échoué de :1-5=A, 6-10=B, 11-20=C, 21-30=D, 31+=E</t>
  </si>
  <si>
    <t xml:space="preserve">Puissance</t>
  </si>
  <si>
    <t xml:space="preserve">JR -20; cible prend un critique impact , JR échoué de :1-5=A, 6-10=B, 11-20=C, 21-30=D, 31+=E</t>
  </si>
  <si>
    <t xml:space="preserve">Transferts mortels</t>
  </si>
  <si>
    <t xml:space="preserve">JR -20; l'âme de la cible est arrachée à son corps (coma -75) de façon permanente</t>
  </si>
  <si>
    <t xml:space="preserve">160 km/niv</t>
  </si>
  <si>
    <t xml:space="preserve">Comme signe de garde sauf la porté</t>
  </si>
  <si>
    <t xml:space="preserve">Signe groupés</t>
  </si>
  <si>
    <t xml:space="preserve">Comme douleur mais n'importe quel signe peut être lancé est disparais après que le total des cible et dépasser le niv du lanceur</t>
  </si>
  <si>
    <t xml:space="preserve">Œil de dragon</t>
  </si>
  <si>
    <t xml:space="preserve">Comme transferts mortels, mais le corps de la cible prend 3 critique e du choix du lanceur</t>
  </si>
  <si>
    <t xml:space="preserve">Chaque sort de la présente liste, sauf les 2 sorts de Signe de Garde, permettent d'inscrire un signe magique sur une surface en pierre fixe, comme décrit dans le sort Signe Étourdissant de niv. 11 de la liste libre d'Essence, Maîtrise des Runes. Sauf indication contraire, un signe disparaît après une utilisation. La calligraphie magique d'un Magus est un excellent outil de défense de son domaine (ou de celui d'un ami ou de quiconque suffisamment riche pour s'offrir les services d'un Magus).</t>
  </si>
  <si>
    <t xml:space="preserve">Runes et symboles</t>
  </si>
  <si>
    <t xml:space="preserve">Analyse-royaume</t>
  </si>
  <si>
    <t xml:space="preserve">Permet de connaître le royaume de magie utilisé dans une rune ou un symbole</t>
  </si>
  <si>
    <t xml:space="preserve">Permet d'inscrire un sort niv 1-2</t>
  </si>
  <si>
    <t xml:space="preserve">Symbole/anti-symbole i</t>
  </si>
  <si>
    <t xml:space="preserve">Permet de placer ou d'effacer un symbole niv 1</t>
  </si>
  <si>
    <t xml:space="preserve">Explication un Symbole est un sort permanent inscrit sur une pierre non mobile qui fonctionne 1 f/j s'il affecte une personne ou un objet</t>
  </si>
  <si>
    <t xml:space="preserve">Analyse-danger</t>
  </si>
  <si>
    <t xml:space="preserve">Permet de savoir si la rune ou le symbole présente un danger (1% /niv que le sort se déclanche)</t>
  </si>
  <si>
    <t xml:space="preserve">Explication le lanceur détermine immédiatement si une rune ou un symbole est intrinsèquement dangereux à lire ou à déclencher (par exemple, une Rune d'Éviscération). Intrinsèquement dangereux est défini comme étant capable d'accomplir une quelconque sorte d'attaque (élémentale, physique, attaque de base, etc.) sur l'être concerné, même si ce dernier l'active volontairement et en tout état de cause. De par l'action de ce sort, la rune a 1% de chance par niveau du sort inscrit de se déclencher.</t>
  </si>
  <si>
    <t xml:space="preserve">Analyse-sort</t>
  </si>
  <si>
    <t xml:space="preserve">Permet de connaître le sort sur la rune ou le symbole (1% /niv que le sort se déclanche) permet de la déclancher sans la compétence rune</t>
  </si>
  <si>
    <t xml:space="preserve">Explication le lanceur peut déterminer quel sort est implanté dans une rune ou un symbole; il obtient le pouvoir de lancer la rune ou d'activer le symbole comme s'il avait réussi un jet en compétence Runes. De par l'action de ce sort, la rune a 1 % de chance par niveau du sort inscrit de se déclencher.</t>
  </si>
  <si>
    <t xml:space="preserve">Symbole/anti-symbole III</t>
  </si>
  <si>
    <t xml:space="preserve">Symbole/anti-symbole V</t>
  </si>
  <si>
    <t xml:space="preserve">Symbole/anti-symbole VI</t>
  </si>
  <si>
    <t xml:space="preserve">Symbole/anti-symbole VII</t>
  </si>
  <si>
    <t xml:space="preserve">Symbole/anti-symbole VIII</t>
  </si>
  <si>
    <t xml:space="preserve">Analyse-lanceur</t>
  </si>
  <si>
    <t xml:space="preserve">Permet de reconnaître le lanceur du sort sur la rune ou le symbole s'il a déjà été rencontré sinon il apprend la profession, le niveau et l'age de la rune (1% /niv que le sort se déclanche)</t>
  </si>
  <si>
    <t xml:space="preserve">Explication le lanceur peut examiner une rune ou un symbole; si le lanceur a déjà rencontré le créateur d'origine de la Rune ou du Symbole, il reconnaîtra qui a lancé le sort de rune/symbole et apprendra l'âge de la rune/du symbole. Si le lanceur n'a pas rencontré le créateur, il apprendra la profession du créateur, son niveau et l'âge de la rune/du symbole. De par l'action de ce sort, la rune a 1% de chance par niveau du sort inscrit de se déclencher.</t>
  </si>
  <si>
    <t xml:space="preserve">Rune XV</t>
  </si>
  <si>
    <t xml:space="preserve">Idem mais niv 1-15</t>
  </si>
  <si>
    <t xml:space="preserve">Symbole/anti-symbole X</t>
  </si>
  <si>
    <t xml:space="preserve">Rune ultime</t>
  </si>
  <si>
    <t xml:space="preserve">Symbole ultime</t>
  </si>
  <si>
    <t xml:space="preserve">Idem mais niv 1-20 ou sinon de faire une recherche ultime</t>
  </si>
  <si>
    <t xml:space="preserve">Rune à pouvoir</t>
  </si>
  <si>
    <t xml:space="preserve">V </t>
  </si>
  <si>
    <t xml:space="preserve">Stocke PP/niv et peuvent être utiliser plus tard</t>
  </si>
  <si>
    <t xml:space="preserve">Explication tant que la rune n'est pas lancée. Le lanceur peut inscrire une rune qui stocke un nombre de PP égal au niveau de ce sort. Le lanceur peut opter de lancer et; sort à un plus haut niveau, s'il le peut et s'il dispose d'une Feuille de parchemin runique d'un niveau suffisant. De même, après avoir acquis ce sort, le lanceur peut le lancer à un niveau inférieur afin de stocker un plus petit nombre de PP. Les PP stockés doivent être considérés comme du même royaume que le lanceur et ne peuvent pas être augmentés (mult. de PP) d'une manière ou d'une autre une lois la l'une activée.</t>
  </si>
  <si>
    <t xml:space="preserve">Image à pouvoir</t>
  </si>
  <si>
    <t xml:space="preserve">Rune de niv égal au lanceur, ou symbole/anti-symbole de niv égal au lanceur, ou comme rune mais pour un symbole (donc ce recharche tout les 24h)</t>
  </si>
  <si>
    <t xml:space="preserve">Explication le lanceur peut se servir de ce sort de 4 manières différentes. Le sort peut d'abord servir de Rune Suprême, permettant au lanceur d'inscrire une rune d'un niveau égal ou inférieur à son propre niveau. Deuxièmement, ce sort peut être considéré comme un Symbole Suprême, permettant au lanceur de placer un symbole d'un niveau égal ou inférieur à son propre niveau. Troisièmement, l'Image peut être considérée comme un Anti-Symbole Suprême, permettant au lanceur d'enlever un symbole d'un niveau égal ou inférieur à son propre niveau. Enfin, Je lanceur peut lancer l'Image comme un Symbole à Pouvoir, qui fonctionne comme une Rune à Pouvoir, sauf qu'il est bien sûr permanent et qu'il se recharge toutes les 24 heures.</t>
  </si>
  <si>
    <t xml:space="preserve">Cette liste prouve la maîtrise qu'a le Magus de l'art très répandu de la calligraphie (runes) ou de l'iconographie (symboles). L'intérêt jumelé que porte le Magus aux runes et aux symboles explique aussi pourquoi la. majorité des Magi sont des utilisateurs hybrides d'Essence et de Théurgie, qui sont les royaumes normaux de ces arts. Dans ces domaines, le Magus est un artiste professionnel; tous les autres utilisateurs de magie qui "bricolent" un peu dans ces domaines sont des amateurs comparés à lui.</t>
  </si>
  <si>
    <t xml:space="preserve">Langages</t>
  </si>
  <si>
    <t xml:space="preserve">Permet de retenir ce qu’il lit (mémoire photographique)</t>
  </si>
  <si>
    <t xml:space="preserve">Analyse de texte i</t>
  </si>
  <si>
    <t xml:space="preserve">Permet de lire un texte écrit dans une langue inconnue et de comprendre les bases</t>
  </si>
  <si>
    <t xml:space="preserve">Explication permet au lanceur de lire un texte écrit dans un langage inconnu mais il n'en comprend que les concepts de base; il apprend le nom du langage dans lequel le texte est écrit, ainsi que l'auteur du texte s'il est célèbre ou si le lanceur a déjà vu son oeuvre.</t>
  </si>
  <si>
    <t xml:space="preserve">Double la vitesse d’apprentissage d’une langue</t>
  </si>
  <si>
    <t xml:space="preserve">Langage III</t>
  </si>
  <si>
    <t xml:space="preserve">Si présence d’un livre, permet d’apprendre en 24 h l’écriture de cette langue au degré 3 Idem s’il y a un orateur pour le parler</t>
  </si>
  <si>
    <t xml:space="preserve">Explication si le lanceur est en possession d'un écrit de la taille d'un livre, il peut apprendre la forme écrite du langage en question au degré de maîtrise 3 en se concentrant sur l'écrit pendant 24 heures. Si une personne connaissant le langage au moins au degré de maîtrise 3 (DM 3) est présente, le lanceur peut apprendre la langue (forme écrite) au DM 3 rien qu'en la touchant pendant 24 h. Note : le MJ peut souhaiter limiter ce sort et ceux de niveau supérieur en obligeant le PJ à allouer un point de développement (i.e. dépenser ! PD lorsqu'il atteindra son prochain niveau d'expérience) à chaque fois que le sort Langage est utilisé avec succès.</t>
  </si>
  <si>
    <t xml:space="preserve">Idem mais permet en plus de lire à vitesse x2</t>
  </si>
  <si>
    <t xml:space="preserve">Analyse de texte II</t>
  </si>
  <si>
    <t xml:space="preserve">Idem mais donne en plus une analyse du vocabulaire et de la syntaxe</t>
  </si>
  <si>
    <t xml:space="preserve">Explication comme Analyse de Texte I mais donne une analyse technique complète (vocabulaire et syntaxe) sans la compréhension des idiomes ou des jargons, des implications ou des références culturelles.</t>
  </si>
  <si>
    <t xml:space="preserve">Langage V</t>
  </si>
  <si>
    <t xml:space="preserve">Idem mais degré 5</t>
  </si>
  <si>
    <t xml:space="preserve">Histoire</t>
  </si>
  <si>
    <t xml:space="preserve">Donne le lieu de fabrication, la race du créateur et la date de fabrication d'un objet</t>
  </si>
  <si>
    <t xml:space="preserve">Explication donne le lieu d'origine d'un objet, la race de l'être l'ayant fabriqué et la date de sa fabrication (à 100 ans près).</t>
  </si>
  <si>
    <t xml:space="preserve">Idem mais vitesse x 3</t>
  </si>
  <si>
    <t xml:space="preserve">Permet de lire un passage et dire si c'est une traduction et si oui la langue d'origine</t>
  </si>
  <si>
    <t xml:space="preserve">Explication permet au lanceur de lire une section de texte et de dire si c'est une traduction et, si c'est le cas, quel est le langage d'origine, ainsi que son auteur s'il est célèbre ou si le lanceur connaît son oeuvre.</t>
  </si>
  <si>
    <t xml:space="preserve">Histoire surpême</t>
  </si>
  <si>
    <t xml:space="preserve">Donne le lieu de fabrication, la race du créateur et la date de fabrication d'un objet ainsi que sa signification historique et culturelle</t>
  </si>
  <si>
    <t xml:space="preserve">Analyse de texte III</t>
  </si>
  <si>
    <t xml:space="preserve">Permet de lire un texte écrit dans une langue inconnue et de tout comprendre sauf les implications (réponses au code)</t>
  </si>
  <si>
    <t xml:space="preserve">Explication comme Analyse de Texte I mais tout est connu sauf les implications (les réponses aux énigmes et les codes ne sont pas automatiquement connus).</t>
  </si>
  <si>
    <t xml:space="preserve">Langage VII</t>
  </si>
  <si>
    <t xml:space="preserve">Idem mais degré 7</t>
  </si>
  <si>
    <t xml:space="preserve">Langage de la nature</t>
  </si>
  <si>
    <t xml:space="preserve">Permet de communiquer et de visualiser les émotions d'un animal, d'une plante, d'une pierre ou d'un objet organique mort</t>
  </si>
  <si>
    <t xml:space="preserve">Analyse suprême de texte</t>
  </si>
  <si>
    <t xml:space="preserve">Permet de lire un texte écrit dans une langue inconnue et de tout comprendre y compris les passages codés</t>
  </si>
  <si>
    <t xml:space="preserve">Explication comme Analyse de Texte I mais toutes les implications sont automatiquement connues (les réponses des énigmes, les références culturelles, les jargons, les termes techniques, etc.)- Les parties codées (de niveau égal au niveau de l'auteur) doivent rater un JR contre le niveau du lanceur pour être déchiffrées.</t>
  </si>
  <si>
    <t xml:space="preserve">Idem mais permet de lire aussi vite qu'on peut tourner les pages</t>
  </si>
  <si>
    <t xml:space="preserve">Langage iX</t>
  </si>
  <si>
    <t xml:space="preserve">Idem mais degré 9</t>
  </si>
  <si>
    <t xml:space="preserve">Décodage suprême</t>
  </si>
  <si>
    <t xml:space="preserve">Comme texte analysis I mais déchiffre tout automatiquement</t>
  </si>
  <si>
    <t xml:space="preserve">Explication comme Analyse de Texte I mais toutes les implications sont connues et les parties codées sont automatiquement déchiffrées et expliquées.</t>
  </si>
  <si>
    <t xml:space="preserve">Langage suprême</t>
  </si>
  <si>
    <t xml:space="preserve">Comme langage III mais il n'est limiter qu'à la personne qu'il a entendue ou au texte</t>
  </si>
  <si>
    <t xml:space="preserve">Explication comme Langage III mais le lanceur n'est pas limité quant aux DM atteints; il peut obtenir le DM représenté dans le texte ou du parleur s'il est présent.</t>
  </si>
  <si>
    <t xml:space="preserve">Maître linguiste</t>
  </si>
  <si>
    <t xml:space="preserve">Le lanceur apprend le langage écrit et oral au maximum possible</t>
  </si>
  <si>
    <t xml:space="preserve">Explication comme Langage III mais le lanceur peut apprendre tout code ou langage magique; il peut apprendre à la fois les formes écrite et parlée soit d'un texte, soit d'un langage parlé par une personne. Le lanceur peut parfaitement communiquer, écrire ou composer des effets magiques dans le langage (si applicable).</t>
  </si>
  <si>
    <t xml:space="preserve">Les compétences en linguistique du Magus lui sont propres même si le Barde le talonne. Les Magi. obsédés par les mots et les langues, servent souvent d'érudits dans leur domaine.</t>
  </si>
  <si>
    <t xml:space="preserve">Mots de commandement</t>
  </si>
  <si>
    <t xml:space="preserve">Apaisement</t>
  </si>
  <si>
    <t xml:space="preserve">La cible ne fera aucune action offensive, 'si relancer endors la cible'</t>
  </si>
  <si>
    <t xml:space="preserve">Vérité</t>
  </si>
  <si>
    <t xml:space="preserve">Permet de savoir si la cible dit la vérité à des questions sur des simples comcept un JR/question</t>
  </si>
  <si>
    <t xml:space="preserve">Confus</t>
  </si>
  <si>
    <t xml:space="preserve">La cible est incapable de prendre une décision ou une initiative</t>
  </si>
  <si>
    <t xml:space="preserve">Fascinant</t>
  </si>
  <si>
    <t xml:space="preserve">La cible pense que le lanceur est du même camp qu’elle et plus puissant</t>
  </si>
  <si>
    <t xml:space="preserve">Grand commandement i</t>
  </si>
  <si>
    <t xml:space="preserve">Varies</t>
  </si>
  <si>
    <t xml:space="preserve">Etouffement</t>
  </si>
  <si>
    <t xml:space="preserve">Cible perd 10% de ses PdeC par round de concentration. (en 10 round Ko)</t>
  </si>
  <si>
    <t xml:space="preserve">Sens</t>
  </si>
  <si>
    <t xml:space="preserve">JR -10; permet de recevoir des données sensorielles de la cible (1 sens tous les 5 niv)</t>
  </si>
  <si>
    <t xml:space="preserve">Compassion</t>
  </si>
  <si>
    <t xml:space="preserve">JR -20; cible est prise de compassion pour une personne/objet/endroit</t>
  </si>
  <si>
    <t xml:space="preserve">Perdre</t>
  </si>
  <si>
    <t xml:space="preserve">Cible perd un objet ou son sens de la direction (au choix du lanceur)</t>
  </si>
  <si>
    <t xml:space="preserve">Ordre</t>
  </si>
  <si>
    <t xml:space="preserve">JR -30; cible obéit à une commande vocale de 5 mots maxi (non suicidaire)</t>
  </si>
  <si>
    <t xml:space="preserve">Oubli</t>
  </si>
  <si>
    <t xml:space="preserve">Permet d’effacer 1 min/niv de mémoire de la cible</t>
  </si>
  <si>
    <t xml:space="preserve">Songes</t>
  </si>
  <si>
    <t xml:space="preserve">Permet de dicter un rêve à une cible dormante, si JR réussit de 25+, la cible se réveille et comprend, si 50+, il sait d'où ça vient, peut étre lancer a travers des obstacles plancher etc</t>
  </si>
  <si>
    <t xml:space="preserve">Emotion</t>
  </si>
  <si>
    <t xml:space="preserve">Fait ressentir une émotion à la cible</t>
  </si>
  <si>
    <t xml:space="preserve">Goût/Dégoût</t>
  </si>
  <si>
    <t xml:space="preserve">Cible aime ou déteste une personne, un objet, un endroit</t>
  </si>
  <si>
    <t xml:space="preserve">Grand commandement II</t>
  </si>
  <si>
    <t xml:space="preserve">Cible perd 10% de ses PdeC par round si le lanceur se concentre 10rds après que la cible soit Ko, la cible meurt</t>
  </si>
  <si>
    <t xml:space="preserve">Larcin</t>
  </si>
  <si>
    <t xml:space="preserve">JR -20; la cible essaiera de voler un objet défini par le lanceur</t>
  </si>
  <si>
    <t xml:space="preserve">JR -30; cible fuira le lanceur 1 min/5% ou un objet 1 semaine/niv</t>
  </si>
  <si>
    <t xml:space="preserve">Sauvagerie</t>
  </si>
  <si>
    <t xml:space="preserve">JR -20; une cible domestique retourne à l'état sauvage</t>
  </si>
  <si>
    <t xml:space="preserve">Ignore</t>
  </si>
  <si>
    <t xml:space="preserve">JR -10; la cible ignore un sujet qui est a portée de sens</t>
  </si>
  <si>
    <t xml:space="preserve">Abandon</t>
  </si>
  <si>
    <t xml:space="preserve">Cible oublie le sens et la direction, de l'intérêt.</t>
  </si>
  <si>
    <t xml:space="preserve">Sommation</t>
  </si>
  <si>
    <t xml:space="preserve">150mR</t>
  </si>
  <si>
    <t xml:space="preserve">JR -20; lanceur invoque un esprit ou créature mineure qu'il ne contrôle pas, si le lanceur a des intention maligne le sort ne fonctionne pas</t>
  </si>
  <si>
    <t xml:space="preserve">Pensée</t>
  </si>
  <si>
    <t xml:space="preserve">JR -10; permet d'implanter un concept simple dans l'esprit de la cible</t>
  </si>
  <si>
    <t xml:space="preserve">Querelle</t>
  </si>
  <si>
    <t xml:space="preserve">JR -20; cible cherche querelle à ses amis sur le moindre sujet</t>
  </si>
  <si>
    <t xml:space="preserve">Doute</t>
  </si>
  <si>
    <t xml:space="preserve">Cible développe un sérieux doute concernant un fait, une idée, une action acceptés auparavant</t>
  </si>
  <si>
    <t xml:space="preserve">Amour/haine</t>
  </si>
  <si>
    <t xml:space="preserve">JR -20; cible aime ou déteste une personne, un objet, un endroit mais a du mal à se maîtriser et à ne pas penser à la chose aimée/haïe de plus, à la fin du sort, nouveau JR mais à +20 pour savoir si c'est devenu permanent</t>
  </si>
  <si>
    <t xml:space="preserve">Vengeance</t>
  </si>
  <si>
    <t xml:space="preserve">Cible va vouloir se venger d'une personne, d'un lieu spécifiée" par le lanceur le degré de vengeance dépend du JR (échoué de 1=Moyen, 50+ = très grave)</t>
  </si>
  <si>
    <t xml:space="preserve">Explication la cible cherche à se venger d'une personne, d'un lieu ou d'une chose, spécifié par le MJ. Pour que le sort soit efficace, il faut que la cible ait une certaine idée du concept ayant généré la vengeance. La forme exacte de la vengeance recherchée dépend du caractère de la cible; sa gravité dépend de l'échec du JR (1 = bénin, 50+ - très fort).</t>
  </si>
  <si>
    <t xml:space="preserve">Invoque</t>
  </si>
  <si>
    <t xml:space="preserve">Permet d'appeler à lui une entité en l'appelant par son nom, tous les rounds il y a 35% de chance que la créature entende son nom et 15% que ce soit un intrus le sort n'ordonne pas de venir donc la créature est motivée : JR à -20</t>
  </si>
  <si>
    <t xml:space="preserve">Explication le lanceur peut invoquer une entité en citant son nom; la distance ne joue pas, elle peut même venir du plan éihéïé ou d'un autre plan d'existence. Chaque round, il y aura 35% de chances qu'elle entende l'appel et 15% de chances qu'un autre être l'entende. Ce sort ne permet pas de commander l'entité mais elle sera fortement encline (Mod. au JR -20) à répondre à l'invocation, Ce sort est particulièrement réserve aux entités spirituelles surnaturelles (esprits, démons, élémentaux, déités, etc.) et le MJ peut le restreindre uniquement à ces entités.</t>
  </si>
  <si>
    <t xml:space="preserve">Grand commandement III</t>
  </si>
  <si>
    <t xml:space="preserve">Réanimation</t>
  </si>
  <si>
    <t xml:space="preserve">Permet de faire revivre temporairement le corps ou l'esprit d'un mort pour communiquer</t>
  </si>
  <si>
    <t xml:space="preserve">Exigence</t>
  </si>
  <si>
    <t xml:space="preserve">JR -30; permet d'exiger d'une cible de même alignement un acte d'obéissance (comme Quête niv 15 liste des contrôle spirituel du mentaliste).</t>
  </si>
  <si>
    <t xml:space="preserve">Conversion</t>
  </si>
  <si>
    <t xml:space="preserve">1j/%</t>
  </si>
  <si>
    <t xml:space="preserve">JR +10; change l'alignement de la cible en 1 spécifié par le lanceur</t>
  </si>
  <si>
    <t xml:space="preserve">Remémoration</t>
  </si>
  <si>
    <t xml:space="preserve">JR -10; cible se rappellera un fait implanté dans sa mémoire par le lanceur il y croira jusqu'à ce qu'on lui apporte une preuve irréfutable du contraire.</t>
  </si>
  <si>
    <t xml:space="preserve">Retient</t>
  </si>
  <si>
    <t xml:space="preserve">JR -10; cible est paralysée et ne peut plus bouger</t>
  </si>
  <si>
    <t xml:space="preserve">Etourdi</t>
  </si>
  <si>
    <t xml:space="preserve">JR -20; cible est engourdie, stunnée et à -75 pour ses actions</t>
  </si>
  <si>
    <t xml:space="preserve">Mutisme</t>
  </si>
  <si>
    <t xml:space="preserve">JR -20; cible perd l'usage de la parole et d'un sens sup par 20% d'échec (au choix du lanceur)</t>
  </si>
  <si>
    <t xml:space="preserve">Vacillement</t>
  </si>
  <si>
    <t xml:space="preserve">Cible prend un CC d déséquilibre par round</t>
  </si>
  <si>
    <t xml:space="preserve">Dissipation/bannissement</t>
  </si>
  <si>
    <t xml:space="preserve">JR -20; permet de bannir du plan du lanceur une créature (démon, esprit) pour 200-1200 ans de plus, le lanceur peut forcer la créature à répondre à une question si la cible réussit son JR, elle commande au lanceur qui a droit à un JR/jour</t>
  </si>
  <si>
    <t xml:space="preserve">Cri de panique*</t>
  </si>
  <si>
    <t xml:space="preserve">Toutes les cibles dans un rayon de 15m sont effrayées et fuient</t>
  </si>
  <si>
    <t xml:space="preserve">Cri de commandement*</t>
  </si>
  <si>
    <t xml:space="preserve">Permet d'affecte 1 cible/niv avec un great command I</t>
  </si>
  <si>
    <t xml:space="preserve">Cri de confusion*</t>
  </si>
  <si>
    <t xml:space="preserve">1 cible/niv est incapable de prendre une décision ou une initiative</t>
  </si>
  <si>
    <t xml:space="preserve">Grand commandement IV</t>
  </si>
  <si>
    <t xml:space="preserve">JR -20; cible est inconsciente et ne peut être réveillée</t>
  </si>
  <si>
    <t xml:space="preserve">Terreur des abysses</t>
  </si>
  <si>
    <t xml:space="preserve">1j/10%</t>
  </si>
  <si>
    <t xml:space="preserve">Cible a une vision des horreurs des enfers et est paralysée de terreur</t>
  </si>
  <si>
    <t xml:space="preserve">Anti-compétence</t>
  </si>
  <si>
    <t xml:space="preserve">Cible perd la connaissance de tous ses skills (ne s'en rend compte qu'à l'usage)</t>
  </si>
  <si>
    <t xml:space="preserve">Meurtre</t>
  </si>
  <si>
    <t xml:space="preserve">JR +0 à +50; cible essaiera d'assassiner une personne désignée par le lanceur</t>
  </si>
  <si>
    <t xml:space="preserve">Forme-garou</t>
  </si>
  <si>
    <t xml:space="preserve">1sem/5%</t>
  </si>
  <si>
    <t xml:space="preserve">Cible devient lycanthrope</t>
  </si>
  <si>
    <t xml:space="preserve">Paix</t>
  </si>
  <si>
    <t xml:space="preserve">Cible est soulagée de toute maladie mentale, chagrin, haine, lycanthropie 1%/niv que l'effet soit permanent</t>
  </si>
  <si>
    <t xml:space="preserve">Brûlure</t>
  </si>
  <si>
    <t xml:space="preserve">Cible subit un d chaleur/round</t>
  </si>
  <si>
    <t xml:space="preserve">Grand commandement V</t>
  </si>
  <si>
    <t xml:space="preserve">Léthargie</t>
  </si>
  <si>
    <t xml:space="preserve">Cible tombe dans un sommeil magique jusqu'à ce qu'une condition soit réalisée</t>
  </si>
  <si>
    <t xml:space="preserve">Explication La cible dort en permanence, sans vieillir, jusqu'à dissipation de l'effet ou jusqu'à ce qu'une condition spécifiée au préalable ait été remplie (par exemple, ait été embrassée par un prince).</t>
  </si>
  <si>
    <t xml:space="preserve">Pourrisement *</t>
  </si>
  <si>
    <t xml:space="preserve">JR -10; pourrit instantanément tout objet organique non vivant non magique; si vivant, -10 et perte de 10% des PdeC/round et en 15rds la cible n'est plus qu'une vieille coque vide. si arréter avant les effets sont restaurés au rythme de 10%/jour</t>
  </si>
  <si>
    <t xml:space="preserve">Regrets</t>
  </si>
  <si>
    <t xml:space="preserve">JR +10; change l'alignement les point de vue et la personnalité de la cible en 1 spécifié par le lanceur</t>
  </si>
  <si>
    <t xml:space="preserve">Changement de forme</t>
  </si>
  <si>
    <t xml:space="preserve">Transforme la cible en un autre organisme vivant (ex crapaud), mais conservent c'est faculté mentale.</t>
  </si>
  <si>
    <t xml:space="preserve">Psychopathie</t>
  </si>
  <si>
    <t xml:space="preserve">Cible a un désordre mental (01=bénin (mythomanie), 50+très grave (fou meurtrier))</t>
  </si>
  <si>
    <t xml:space="preserve">Don</t>
  </si>
  <si>
    <t xml:space="preserve">Cible donne au lanceur un objet qu'elle possède</t>
  </si>
  <si>
    <t xml:space="preserve">Carbonisation</t>
  </si>
  <si>
    <t xml:space="preserve">Cible subit un c chaleur et c electricité/round</t>
  </si>
  <si>
    <t xml:space="preserve">Colére</t>
  </si>
  <si>
    <t xml:space="preserve">Délivre un critique tueur</t>
  </si>
  <si>
    <t xml:space="preserve">Grand commandement VI</t>
  </si>
  <si>
    <t xml:space="preserve">Vrai nom</t>
  </si>
  <si>
    <t xml:space="preserve">Apprend le vrai Nom de la cible qui devient complètement contrôler par le lanceur</t>
  </si>
  <si>
    <t xml:space="preserve">Inversion</t>
  </si>
  <si>
    <t xml:space="preserve">Retourne en 10 rounds le corps de la cible (intérieur devient extérieur) la tuant au bout de 5 rounds</t>
  </si>
  <si>
    <t xml:space="preserve">Insanité</t>
  </si>
  <si>
    <t xml:space="preserve">JR -20; cible est atteinte d'une maladie mentale différent chaque jour, le lanceur peut la choisir si il est a proximité et qu'il se concentre</t>
  </si>
  <si>
    <t xml:space="preserve">Suicide</t>
  </si>
  <si>
    <t xml:space="preserve">JR -30; cible s'en va et tente de se suicider</t>
  </si>
  <si>
    <t xml:space="preserve">Lycanthropie</t>
  </si>
  <si>
    <t xml:space="preserve">Cible devient lyncanthrope</t>
  </si>
  <si>
    <t xml:space="preserve">Offrande</t>
  </si>
  <si>
    <t xml:space="preserve">JR -10; cible soumise au lanceur qui peut prendre 2 PdeC ou 1 PP /rd de concentration jusqu'à la moitié (ajouté au potentiel du lanceur) la cible a un JR/semaine pour rompre le lien. (on ne peut avoir qu'un donneur à la fois)</t>
  </si>
  <si>
    <t xml:space="preserve">Guérison</t>
  </si>
  <si>
    <t xml:space="preserve">1sem/nin</t>
  </si>
  <si>
    <t xml:space="preserve">Soigne lycanthropie, haine, désordre mental et 2%/niv que l'effet soit permanent</t>
  </si>
  <si>
    <t xml:space="preserve">Lumière fatale</t>
  </si>
  <si>
    <t xml:space="preserve">JR -20; donne 3 critiques tueurs à une créature mauvaise</t>
  </si>
  <si>
    <t xml:space="preserve">Grand commandement VII</t>
  </si>
  <si>
    <t xml:space="preserve">Ne pas etre</t>
  </si>
  <si>
    <t xml:space="preserve">JR -20; la cible n'existe plus physiquement, tout ce qu'elle portait demeure mais son corps est annihilé et ses liens avec ce monde sont coupés.</t>
  </si>
  <si>
    <t xml:space="preserve">Exclave</t>
  </si>
  <si>
    <t xml:space="preserve">JR -10; comme offer mais devient un esclave fanatique envers le lanceur</t>
  </si>
  <si>
    <t xml:space="preserve">Possession</t>
  </si>
  <si>
    <t xml:space="preserve">JR -20; la cible meurt et le lanceur s'introduit dans le corps de la cible et prend ses caractéristique physique</t>
  </si>
  <si>
    <t xml:space="preserve">Alternance de forme</t>
  </si>
  <si>
    <t xml:space="preserve">1sem/niv</t>
  </si>
  <si>
    <t xml:space="preserve">JR -20;la cible change de forme tout les 4 heures et change ses stat physique</t>
  </si>
  <si>
    <t xml:space="preserve">Lumière tueuse</t>
  </si>
  <si>
    <t xml:space="preserve">JR -20; inflige 1 critique tueur(à +20)/10% d'échec</t>
  </si>
  <si>
    <t xml:space="preserve">Les Magi sont mieux connus, en parallèle avec leurs pouvoirs sur la magie écrite, comme étant les maîtres de la volonté et du commandement. C'est certainement le pouvoir le plus redoutable aux yeux des gens dans leur entourage, qui colportent que les Magi peuvent vous faire accomplir n'importe quel acte, même le plus vil. Néanmoins, cette vision empreinte de superstitions est généralement fausse (sauf en ce qui concerne les plus puissants) et permet de conférer à l'artiste une réputation qu'il ne réfutera pas. Les Magi varient beaucoup dans la maîtrise des différents mots de commandements et plus particulièrement dans les Grands Commandements (cf. section 4.1). Un Magus expérimenté peut connaître plusieurs des Grands Commandements dans chaque cercle de son art.</t>
  </si>
  <si>
    <t xml:space="preserve">Bien que les Runes-Esprits des Magi soient très similaires aux Runes-Lames d'Arcane, elles sont en fait plus durables et plus puissantes (cf. section 4.2). Néanmoins, la fabrication de tels objets requiert un épuisant processus bien plus long que celui concernant l'alchimie. Bien qu'un Magus d'un niveau donné, grâce à ses capacités spéciales, puisse fabriquer de plus puissants objets qu'un Alchimiste de niveau égal, le Magus aura besoin de plus de temps. Far exemple, un Alchimiste peut créer une épée +20 en seulement 20 semaines (cf. la liste de base d'Alchimiste Lois des Enchantements, sort de niveau 20); pour lui, c'est un processus faisant appel à un sort Ultime de niveau 20. Un Magus utilisant le processus décrit ci-après peut créer la même épée au niveau 16 mais même avec le sort de niveau inférieur il lui faudra un minimum de 146 jours et un maximum de 272 jours. De plus, le Magus fera en moyenne 3 maladresses/ratages lors de la création, ce qui pourra ajouter 6 jours à plus de 60 au processus.</t>
  </si>
  <si>
    <t xml:space="preserve">Runes-esprits</t>
  </si>
  <si>
    <t xml:space="preserve">Trempe</t>
  </si>
  <si>
    <t xml:space="preserve">Permet soit d'augmenter le niveau runique soit la capacité runique</t>
  </si>
  <si>
    <t xml:space="preserve">Rune d'attaque</t>
  </si>
  <si>
    <t xml:space="preserve">Chaque rune donne BO +5 (le niveau est N²)</t>
  </si>
  <si>
    <t xml:space="preserve">Explication chacun de ces sorts lancé sur une arme proprement Trempée augmente le BO de +5. Néanmoins, alors que chaque Rune d'Attaque supplémentaire (la Nième) est gravée sur l'arme, le niveau de la Rune d'Attaque que le lanceur doit graver augmente en fonction de la formule suivante : (N x N); ainsi, la première rune est de niveau 1, la deuxième est de niveau 4 (2 x 2), la troisième est de niveau 9, la quatrième est de niveau 16, etc. Cela nécessite non seulement la bonne Capacité Runique de l'objet et le niveau adéquat du lanceur mais aussi que l'objet ait un Niveau Runique suffisant pour pouvoir accepter les niveaux des runes requises.</t>
  </si>
  <si>
    <t xml:space="preserve">Rune défensive</t>
  </si>
  <si>
    <t xml:space="preserve">Idem mais augmente le BD de +5 (si objet non defensive niv *1,5)</t>
  </si>
  <si>
    <t xml:space="preserve">Calibrage du bonus de la trempe</t>
  </si>
  <si>
    <t xml:space="preserve">Permet de connaître tout les bonus des rune d'attaque et défensive (mais pas les rune esprit) le niveau runique et la capacité runique pour un objet runique</t>
  </si>
  <si>
    <t xml:space="preserve">Rune à main</t>
  </si>
  <si>
    <t xml:space="preserve">Permet d’appeler un objet porté directement dans la main</t>
  </si>
  <si>
    <t xml:space="preserve">Identification des runes-esprits</t>
  </si>
  <si>
    <t xml:space="preserve">Permet de connaître type et effet des runes gravées sur un objet</t>
  </si>
  <si>
    <t xml:space="preserve">Rune de parade</t>
  </si>
  <si>
    <t xml:space="preserve">Une personne touchant un objet avec cette rune ajoute 50 au BD si elle ne fait que parrer, pas d'attaque, pas de sort, pas de déplacement</t>
  </si>
  <si>
    <t xml:space="preserve">Runes-esprit mineure</t>
  </si>
  <si>
    <t xml:space="preserve">Permet d'implanter une runes-esprit mineur</t>
  </si>
  <si>
    <t xml:space="preserve">Rune de saignement</t>
  </si>
  <si>
    <t xml:space="preserve">Si crique a,B,C 1PdeC/rd si d,E 2PdeC/rd</t>
  </si>
  <si>
    <t xml:space="preserve">Rune d'éclatement</t>
  </si>
  <si>
    <t xml:space="preserve">Si ont touche un objet non magique JR vS niv 10 ou destruction</t>
  </si>
  <si>
    <t xml:space="preserve">Rune de vol</t>
  </si>
  <si>
    <t xml:space="preserve">Pour chaque rune la porté et augmenter de 100% ou plus 7,5m pour les arme de contact</t>
  </si>
  <si>
    <t xml:space="preserve">Annulation d'un critique</t>
  </si>
  <si>
    <t xml:space="preserve">Pour chaque rune il y a 5% (max 50%) qu'il n'y ait pas de critique dans la zone touché</t>
  </si>
  <si>
    <t xml:space="preserve">Modification de maladresse</t>
  </si>
  <si>
    <t xml:space="preserve">Pour chaque rune -1 au fumble (minimum 01)</t>
  </si>
  <si>
    <t xml:space="preserve">Présence du mal</t>
  </si>
  <si>
    <t xml:space="preserve">L'objet peut détecter le mal si © alors le localise d'ou il vient porté 15mR</t>
  </si>
  <si>
    <t xml:space="preserve">Contact empathique</t>
  </si>
  <si>
    <t xml:space="preserve">Permet un contact entre l'objet et le lanceur s'il possède une intelligence</t>
  </si>
  <si>
    <t xml:space="preserve">Faible personnalité</t>
  </si>
  <si>
    <t xml:space="preserve">Donne une intelligence mineur à un objet</t>
  </si>
  <si>
    <t xml:space="preserve">Effacement d'une rune</t>
  </si>
  <si>
    <t xml:space="preserve">Permet d'effacer une rune sur un objet qui n'est pas une rune esprit. si ce n'est pas le lanceur qu'il l'a gravée, le JR est à +30</t>
  </si>
  <si>
    <t xml:space="preserve">Runes-esprits majeures</t>
  </si>
  <si>
    <t xml:space="preserve">Permet d'implanter une runes-esprit majeures</t>
  </si>
  <si>
    <t xml:space="preserve">Main libre</t>
  </si>
  <si>
    <t xml:space="preserve">1 rune permet d'utiliser une arme 2M à 1M, 2 rune 1M à 0M, 3 rune 2M à 0M</t>
  </si>
  <si>
    <t xml:space="preserve">Critique inférieur</t>
  </si>
  <si>
    <t xml:space="preserve">L'objet fait un critique supplémentaire d'un degré inférieur au choix du lanceur, pour plussieur CC (nombre de cRI²=rune</t>
  </si>
  <si>
    <t xml:space="preserve">Critique déséquilibre</t>
  </si>
  <si>
    <t xml:space="preserve">L'objet fait un CC déséquilibre de même sévérité</t>
  </si>
  <si>
    <t xml:space="preserve">Altération limitée</t>
  </si>
  <si>
    <t xml:space="preserve">L'objet peut changer de forme un objet définie, maximum changement 100% de la masse</t>
  </si>
  <si>
    <t xml:space="preserve">Rune de puissant</t>
  </si>
  <si>
    <t xml:space="preserve">Comme éclatement mais JR vS niv 15</t>
  </si>
  <si>
    <t xml:space="preserve">Anti-encombrement</t>
  </si>
  <si>
    <t xml:space="preserve">Pour chaque rune perd 10% du poids</t>
  </si>
  <si>
    <t xml:space="preserve">Saignement</t>
  </si>
  <si>
    <t xml:space="preserve">Comme saignement mais a,B,C 3PdeC/rd et d,E 5PdeC/rd</t>
  </si>
  <si>
    <t xml:space="preserve">Avertissement</t>
  </si>
  <si>
    <t xml:space="preserve">L'objet avertie sons lanceur de toute présence mon autoriser dans 30mR</t>
  </si>
  <si>
    <t xml:space="preserve">Personnalité moyenne</t>
  </si>
  <si>
    <t xml:space="preserve">Donne une intelligence moyenne à l'objet</t>
  </si>
  <si>
    <t xml:space="preserve">Bonté : répulsion</t>
  </si>
  <si>
    <t xml:space="preserve">L'arme devient tueus+F1138e de mort vivant, et acquière 10 point de répulsion de mort vivant par jours et par rune</t>
  </si>
  <si>
    <t xml:space="preserve">Vol de retour</t>
  </si>
  <si>
    <t xml:space="preserve">L'arme retourne si ont l'appéle dans les main de son propriétaire a raison 150m/rd distance= rune X 150m</t>
  </si>
  <si>
    <t xml:space="preserve">Annulation d'une rune-esprit</t>
  </si>
  <si>
    <t xml:space="preserve">Permet d'effacer une rune sur un objet si ce n'est pas le lanceur qu'il l'a gravée, le JR est à +30 et si le JR est réussi, il lance un echec de sort + niv rune + % manquant pour réussir le JR</t>
  </si>
  <si>
    <t xml:space="preserve">Runes-esprits ultime</t>
  </si>
  <si>
    <t xml:space="preserve">Permet d'implanter une runes-esprit ultime</t>
  </si>
  <si>
    <t xml:space="preserve">Invulnérabilité</t>
  </si>
  <si>
    <t xml:space="preserve">L'objet devient indestructible vs une force particulière, (éclair impact etc.)</t>
  </si>
  <si>
    <t xml:space="preserve">Rune-esprit-combat</t>
  </si>
  <si>
    <t xml:space="preserve">Envahie le lanceur par un esprit enfermer dans l'objet, le possesseur aura un BO attaque embuscade, catégorie de taille, pv, etc. égaux a l'esprit, mais s'est le lanceur qui est bléser et non l'esprit, 1d100+ volonté, pour maîtriser l'arme, en cas d'esprit très puissant l'arme peut corrompre le porteur</t>
  </si>
  <si>
    <t xml:space="preserve">Rune blanche/noire</t>
  </si>
  <si>
    <t xml:space="preserve">Sacralise ou désacralise un objet</t>
  </si>
  <si>
    <t xml:space="preserve">Rune-esprit-vampire</t>
  </si>
  <si>
    <t xml:space="preserve">Absorbe 1pp/niv et 1PdeC/niv (niv égal au niveau du lanceur) les points sont ajouté au propriétaire</t>
  </si>
  <si>
    <t xml:space="preserve">Critique équivalents</t>
  </si>
  <si>
    <t xml:space="preserve">Comme critique Inférieurs sauf que les critique sont de même niv</t>
  </si>
  <si>
    <t xml:space="preserve">Retour par transposition libre</t>
  </si>
  <si>
    <t xml:space="preserve">Comme vol de retour sauf que le retour est instantané</t>
  </si>
  <si>
    <t xml:space="preserve">Bonus aux JR</t>
  </si>
  <si>
    <t xml:space="preserve">L'objet donne +10% en résistance sur un point</t>
  </si>
  <si>
    <t xml:space="preserve">Télé-empathie</t>
  </si>
  <si>
    <t xml:space="preserve">Comme contact empathie sauf que la porté est de 30m/niv</t>
  </si>
  <si>
    <t xml:space="preserve">Forte personnalité</t>
  </si>
  <si>
    <t xml:space="preserve">L'objet acquière une intelligence normal</t>
  </si>
  <si>
    <t xml:space="preserve">Motivation</t>
  </si>
  <si>
    <t xml:space="preserve">L'objet suis un but définie par le lanceur et peut interdire l'utilisation a certaine personne</t>
  </si>
  <si>
    <t xml:space="preserve">Non visible</t>
  </si>
  <si>
    <t xml:space="preserve">L'objet est invisible</t>
  </si>
  <si>
    <t xml:space="preserve">Runes esprit de puissance</t>
  </si>
  <si>
    <t xml:space="preserve">Rune-esprit-transport</t>
  </si>
  <si>
    <t xml:space="preserve">L'objet peut être appeler par son lanceur à raison de 150m/rd</t>
  </si>
  <si>
    <t xml:space="preserve">Hâte</t>
  </si>
  <si>
    <t xml:space="preserve">L'objet lance hâte à volonté (noter qu'après 10rd le propriétaire perd 2PdeC)</t>
  </si>
  <si>
    <t xml:space="preserve">Tueur</t>
  </si>
  <si>
    <t xml:space="preserve">Rend l'arme tueuse qu'une créature a choix du lanceur(nombre de créature²=nombre de rune)</t>
  </si>
  <si>
    <t xml:space="preserve">Runes-esprit de la marge</t>
  </si>
  <si>
    <t xml:space="preserve">Forme</t>
  </si>
  <si>
    <t xml:space="preserve">L'objet prend la forme souhaiter la masse ne peut changer de X2 (plus 1 niv par rune)</t>
  </si>
  <si>
    <t xml:space="preserve">Rune-esprit-danse</t>
  </si>
  <si>
    <t xml:space="preserve">Comme rune-Esprit-Combat, mais le lanceur n'a pas besoin de tenir l'arme, si l'esprit et tuer ce pouvoir et annuler pour 1 an</t>
  </si>
  <si>
    <t xml:space="preserve">Rune esprit-magie</t>
  </si>
  <si>
    <t xml:space="preserve">L'objet peut lancer des sort son niv = le niv du lanceur</t>
  </si>
  <si>
    <t xml:space="preserve">Très forte personnalité</t>
  </si>
  <si>
    <t xml:space="preserve">L'objet possède une très grande intelligence</t>
  </si>
  <si>
    <t xml:space="preserve">Porteur invisible</t>
  </si>
  <si>
    <t xml:space="preserve">L'objet rend le propriétaire invisible si action violente redevient visible pendant 6rd</t>
  </si>
  <si>
    <t xml:space="preserve">Runes-esprit de pouvoir</t>
  </si>
  <si>
    <t xml:space="preserve">Rune-esprit-destin</t>
  </si>
  <si>
    <t xml:space="preserve">Si utiliser en défense il utilise un sort niv 30 qui renvoie a sa source l'attaque</t>
  </si>
  <si>
    <t xml:space="preserve">Rune-esprit-maîtrise</t>
  </si>
  <si>
    <t xml:space="preserve">L'objet lance contrôle spirituel suprême NIV 30 dans 15 mR</t>
  </si>
  <si>
    <t xml:space="preserve">Personnalité d'artefact</t>
  </si>
  <si>
    <t xml:space="preserve">L'objet possède ses propre goût envies, si 5 rune devient un artefact légendaire possédant sa propre vie</t>
  </si>
  <si>
    <t xml:space="preserve">Bonté</t>
  </si>
  <si>
    <t xml:space="preserve">L'objet devient une lame de lumière</t>
  </si>
  <si>
    <t xml:space="preserve">La facette certainement la plus étonnante des Magi est l'intérêt qu'ils portent aux armes et armures normales. Ils sont volontaires pour être moins adeptes dans certaines compétences magiques afin de pouvoir être plus efficaces dans certaines compétences physiques. Ce fait n'est pas si étrange que cela car les Magi ont précisément un intérêt particulier dans les armes et autres objets faits pour le combat dans la mesure où ils peuvent écrire dessus. Ce sont les Magi qui, à travers les âges, ont créé les grands objets runiques de puissance : épées runiques et bâtons runiques, armures runiques et boucliers runiques. Tous portent distinctement les marques de l'an particulier des Magi : le mot magique et le signe magique.</t>
  </si>
  <si>
    <t xml:space="preserve">L'égide</t>
  </si>
  <si>
    <t xml:space="preserve">Suppression de théurgie</t>
  </si>
  <si>
    <t xml:space="preserve">Tout nouveau sort du théurgie dans un rayon de 3m doit faire un JR ou ne fonctionne pas l'inquisiteur doit rester immobile</t>
  </si>
  <si>
    <t xml:space="preserve">Suppression d'essence</t>
  </si>
  <si>
    <t xml:space="preserve">Tout nouveau sort de l'Essence dans un rayon de 3m doit faire un JR ou ne fonctionne pas l'inquisiteur doit rester immobile</t>
  </si>
  <si>
    <t xml:space="preserve">Suppression de mentalisme</t>
  </si>
  <si>
    <t xml:space="preserve">Tout nouveau sort du mentalisme dans un rayon de 3m doit faire un JR ou ne fonctionne pas l'inquisiteur doit rester immobile</t>
  </si>
  <si>
    <t xml:space="preserve">Dissipation-théurgie</t>
  </si>
  <si>
    <t xml:space="preserve">Idem mais l'inquisiteur peut bouger et les sort préexistant doit faire un JR à +20 ou être annulé</t>
  </si>
  <si>
    <t xml:space="preserve">Dissipation-essence</t>
  </si>
  <si>
    <t xml:space="preserve">Dissipation-mentalisme</t>
  </si>
  <si>
    <t xml:space="preserve">Blocage de théurgie</t>
  </si>
  <si>
    <t xml:space="preserve">JR ou la cible ne peut plus utiliser ses PP de théurgie</t>
  </si>
  <si>
    <t xml:space="preserve">Blocage d'essence</t>
  </si>
  <si>
    <t xml:space="preserve">JR ou la cible ne peut plus utiliser ses PP d'essence</t>
  </si>
  <si>
    <t xml:space="preserve">Blocage de mentalisme</t>
  </si>
  <si>
    <t xml:space="preserve">JR ou la cible ne peut plus utiliser ses PP de mentalisme</t>
  </si>
  <si>
    <t xml:space="preserve">Blocage suprême de théurgie</t>
  </si>
  <si>
    <t xml:space="preserve">Idem mais perdure pendant 1rd/5% d'échec</t>
  </si>
  <si>
    <t xml:space="preserve">Blocage suprême d'essence</t>
  </si>
  <si>
    <t xml:space="preserve">Blocage suprême de mentalisme</t>
  </si>
  <si>
    <t xml:space="preserve">Excommunication</t>
  </si>
  <si>
    <t xml:space="preserve">JR ou la cible perd tout ses PP durant 1 jour/10% d'échec</t>
  </si>
  <si>
    <t xml:space="preserve">Excommunication suprême</t>
  </si>
  <si>
    <t xml:space="preserve">Idem mais la perte est permanente (ce sort peut le rendre si lanceur plus haut niveau)</t>
  </si>
  <si>
    <t xml:space="preserve">Le poing</t>
  </si>
  <si>
    <t xml:space="preserve">Combat i*</t>
  </si>
  <si>
    <t xml:space="preserve">Les mouvements deviennent plus rapides et plus fluides : BO +5 et BD +5</t>
  </si>
  <si>
    <t xml:space="preserve">Inquisiteur</t>
  </si>
  <si>
    <t xml:space="preserve">Soulagement d'étourdissement i*</t>
  </si>
  <si>
    <t xml:space="preserve">Annule les effets d'1rd de stun</t>
  </si>
  <si>
    <t xml:space="preserve">Insensibilité 25% *</t>
  </si>
  <si>
    <t xml:space="preserve">Permet d'encaisser 25% de PdeC supplémentaires avant de sombrer dans le coma</t>
  </si>
  <si>
    <t xml:space="preserve">Combat II*</t>
  </si>
  <si>
    <t xml:space="preserve">Idem mais +10</t>
  </si>
  <si>
    <t xml:space="preserve">Soulagement d'étourdissement II*</t>
  </si>
  <si>
    <t xml:space="preserve">Idem mais pour 2rds</t>
  </si>
  <si>
    <t xml:space="preserve">Revers *</t>
  </si>
  <si>
    <t xml:space="preserve">Permet de frapper une cible derrière soi sans pénalités</t>
  </si>
  <si>
    <t xml:space="preserve">Appel d'arme *</t>
  </si>
  <si>
    <t xml:space="preserve">Permet d'appeler une arme dans sa main qui vole à 30m/rd et peut parer dans lerd</t>
  </si>
  <si>
    <t xml:space="preserve">Insensibilité 50% *</t>
  </si>
  <si>
    <t xml:space="preserve">Idem mais 50%</t>
  </si>
  <si>
    <t xml:space="preserve">Combat III*</t>
  </si>
  <si>
    <t xml:space="preserve">Idem mais +15</t>
  </si>
  <si>
    <t xml:space="preserve">Soulagement d'étourdissement III*</t>
  </si>
  <si>
    <t xml:space="preserve">Idem mais pour 3rds</t>
  </si>
  <si>
    <t xml:space="preserve">Force II*</t>
  </si>
  <si>
    <t xml:space="preserve">Double les dégâts infligés</t>
  </si>
  <si>
    <t xml:space="preserve">Arme vibrante *</t>
  </si>
  <si>
    <t xml:space="preserve">L'arme de l'inquisiteur vibre rapidement : critique vibration -1° en plus et il y a Niv % que l'arme pénètre l'armure (considéré la alors comme TA 1 si dégâts supérieurs)</t>
  </si>
  <si>
    <t xml:space="preserve">Insensibilité 75% *</t>
  </si>
  <si>
    <t xml:space="preserve">Idem mais 75%</t>
  </si>
  <si>
    <t xml:space="preserve">Soulagement d'étourdissement IV *</t>
  </si>
  <si>
    <t xml:space="preserve">Idem mais pour 4rds</t>
  </si>
  <si>
    <t xml:space="preserve">Idem mais +25</t>
  </si>
  <si>
    <t xml:space="preserve">Soulagement d'étourdissement V *</t>
  </si>
  <si>
    <t xml:space="preserve">Idem mais pour 5rds</t>
  </si>
  <si>
    <t xml:space="preserve">Force III*</t>
  </si>
  <si>
    <t xml:space="preserve">Triple les dégâts infligés</t>
  </si>
  <si>
    <t xml:space="preserve">Fourreau aérien *</t>
  </si>
  <si>
    <t xml:space="preserve">Place l'épée dans un espace interdimensionnel, elle peut étre rappeler partout (mais pas dans de la matiére), peut étre utiliser le mêmerd avec un malus de -10</t>
  </si>
  <si>
    <t xml:space="preserve">Soulagement d'étourdissement suprême *</t>
  </si>
  <si>
    <t xml:space="preserve">Idem mais soulage de tous les rounds d'étourdissement</t>
  </si>
  <si>
    <t xml:space="preserve">Le poing *</t>
  </si>
  <si>
    <t xml:space="preserve">Peut attaquer à distance avec une arme de mêlée (portée arc long) l'arme n'est pas lancé, et les blessure semble apparaître sans raison</t>
  </si>
  <si>
    <t xml:space="preserve">Tueur *</t>
  </si>
  <si>
    <t xml:space="preserve">L'amre du lanceur inflige un critique tueur suplémentaire</t>
  </si>
  <si>
    <t xml:space="preserve">Les chaînes</t>
  </si>
  <si>
    <t xml:space="preserve">Retenue i</t>
  </si>
  <si>
    <t xml:space="preserve">La cible ne peut faire que 75% de ses actions</t>
  </si>
  <si>
    <t xml:space="preserve">Liens i</t>
  </si>
  <si>
    <t xml:space="preserve">Les mouvements de la cible sont limités à 3m/niv autour d'un point invisible si elle quitte la zone, la cible subit un a electricité/round jusqu'à son retour dans le cercle</t>
  </si>
  <si>
    <t xml:space="preserve">Retenue II</t>
  </si>
  <si>
    <t xml:space="preserve">La cible ne peut faire que 50% de ses actions</t>
  </si>
  <si>
    <t xml:space="preserve">Liens II</t>
  </si>
  <si>
    <t xml:space="preserve">Idem mais b electricité</t>
  </si>
  <si>
    <t xml:space="preserve">Chaînes inférieures</t>
  </si>
  <si>
    <t xml:space="preserve">-20; cible est emprisonnée dans une chaîne de force toute tentative de libération entraîne un c choc si JR raté ou c choc+Étoudissement+Electricité si utilisation de la magie pour fuir</t>
  </si>
  <si>
    <t xml:space="preserve">Liens groupés i</t>
  </si>
  <si>
    <t xml:space="preserve">Comme liens I, mais affecte 1 cible/niv</t>
  </si>
  <si>
    <t xml:space="preserve">Retenue III</t>
  </si>
  <si>
    <t xml:space="preserve">La cible ne peut faire que 25% de ses actions</t>
  </si>
  <si>
    <t xml:space="preserve">Liens III</t>
  </si>
  <si>
    <t xml:space="preserve">Idem mais c electricité</t>
  </si>
  <si>
    <t xml:space="preserve">Cage inférieure</t>
  </si>
  <si>
    <t xml:space="preserve">-20; toutes cibles dans une zone de 3x3x3m sont emprisonnées dans une cage de force toute tentative de fuite entraîne un c choc si JR raté ou c choc+Étourdissement+Electricité si utilisation de la magie</t>
  </si>
  <si>
    <t xml:space="preserve">Liens groupés II</t>
  </si>
  <si>
    <t xml:space="preserve">Comme liens II, mais affecte 1 cible/niv</t>
  </si>
  <si>
    <t xml:space="preserve">Chaînes supérieures</t>
  </si>
  <si>
    <t xml:space="preserve">Comme chaînes inférieures, mais le critique est e à chaque fois</t>
  </si>
  <si>
    <t xml:space="preserve">Liens IV</t>
  </si>
  <si>
    <t xml:space="preserve">Idem mais d electricité</t>
  </si>
  <si>
    <t xml:space="preserve">La cible est totalement paralysée</t>
  </si>
  <si>
    <t xml:space="preserve">Cage supérieure</t>
  </si>
  <si>
    <t xml:space="preserve">Comme cage inférieure, mais pour des critiques e (et CC éléctricité, si tentative normal)</t>
  </si>
  <si>
    <t xml:space="preserve">Liens groupés III</t>
  </si>
  <si>
    <t xml:space="preserve">Comme lien III, mais affecte 1 cible/niv</t>
  </si>
  <si>
    <t xml:space="preserve">Chaînes sacrées</t>
  </si>
  <si>
    <t xml:space="preserve">Comme chaînes supérieures, mais inflige des critiques sacrés</t>
  </si>
  <si>
    <t xml:space="preserve">Chaines groupées</t>
  </si>
  <si>
    <t xml:space="preserve">Comme chaînes inférieures, mais peut lier une cible/niv</t>
  </si>
  <si>
    <t xml:space="preserve">Liens suprêmes</t>
  </si>
  <si>
    <t xml:space="preserve">Comme liens I, mais la cible subit un critique e chaque round si elle quite le cercle</t>
  </si>
  <si>
    <t xml:space="preserve">Liens groupés IV</t>
  </si>
  <si>
    <t xml:space="preserve">Comme liens IV, mais peut lier une cible/niv</t>
  </si>
  <si>
    <t xml:space="preserve">Liens groupés suprême</t>
  </si>
  <si>
    <t xml:space="preserve">Comme liens v, mais peut lier une cible/niv</t>
  </si>
  <si>
    <t xml:space="preserve">L'œil</t>
  </si>
  <si>
    <t xml:space="preserve">Detecte tout sort actif ou objet de la théurgie dans un rayon de 1,5m à chaquerd</t>
  </si>
  <si>
    <t xml:space="preserve">Detecte tout sort actif ou objet du d'essence dans un rayon de 1,5m à chaquerd</t>
  </si>
  <si>
    <t xml:space="preserve">Détection de mentalisme</t>
  </si>
  <si>
    <t xml:space="preserve">Detecte tout sort actif ou objet du mentalisme dans un rayon de 1,5m à chaquerd</t>
  </si>
  <si>
    <t xml:space="preserve">Pistage</t>
  </si>
  <si>
    <t xml:space="preserve">Permet de gagner +2/niv en pistage et lire les traces</t>
  </si>
  <si>
    <t xml:space="preserve">Perception de signature magique</t>
  </si>
  <si>
    <t xml:space="preserve">Permet d'avoir une idée générale de l'aura résiduelle d'un lanceur de sort en examinant un sort actif, le lanceur peut se fammiliarisé à cette aura</t>
  </si>
  <si>
    <t xml:space="preserve">Stockage de signature magique</t>
  </si>
  <si>
    <t xml:space="preserve">Permet de mémoriser une signature magique parfaitement</t>
  </si>
  <si>
    <t xml:space="preserve">Détection de sainteté</t>
  </si>
  <si>
    <t xml:space="preserve">Détecte tout objet sacré sanctuaire ou sort venant de la divinité du lanceur</t>
  </si>
  <si>
    <t xml:space="preserve">Détection de maléfice</t>
  </si>
  <si>
    <t xml:space="preserve">Détecte tout objet dédié ou sort venant de toute divinité hostile à celle du lanceur</t>
  </si>
  <si>
    <t xml:space="preserve">Science des pistes</t>
  </si>
  <si>
    <t xml:space="preserve">Permet de connaître les origines de traces et d'avoir une image visuelle (maxi 1 h/niv)</t>
  </si>
  <si>
    <t xml:space="preserve">Détection d'illussion</t>
  </si>
  <si>
    <t xml:space="preserve">Detecte toute illusion dans un rayon de 1,5m</t>
  </si>
  <si>
    <t xml:space="preserve">Détection d'apparence</t>
  </si>
  <si>
    <t xml:space="preserve">Détecte tout sort type apparence</t>
  </si>
  <si>
    <t xml:space="preserve">Détection d'usurpation</t>
  </si>
  <si>
    <t xml:space="preserve">Détecte tout sort type usurpation</t>
  </si>
  <si>
    <t xml:space="preserve">Science des passage</t>
  </si>
  <si>
    <t xml:space="preserve">Permet d'acquérir une image visuelle et sonore de toute être qui est passé à 15m d'un objet spécifié (1 h/niv maxi)</t>
  </si>
  <si>
    <t xml:space="preserve">Détection de signature magique</t>
  </si>
  <si>
    <t xml:space="preserve">Permet de détecter toute signature magique qui a été stockée au préalable</t>
  </si>
  <si>
    <t xml:space="preserve">Classification de signature magique</t>
  </si>
  <si>
    <t xml:space="preserve">Permet de connaître le niveau (+- 10%), royaume, profession, et le comportement (l'éthique) d'un être dont la signature a été étudiée</t>
  </si>
  <si>
    <t xml:space="preserve">Localisation</t>
  </si>
  <si>
    <t xml:space="preserve">1,5km</t>
  </si>
  <si>
    <t xml:space="preserve">Fournit la direction et la distance d'une personne ou d'un objet fammilier (ou expliquer)</t>
  </si>
  <si>
    <t xml:space="preserve">Pistage de signature magique</t>
  </si>
  <si>
    <t xml:space="preserve">15km/niv</t>
  </si>
  <si>
    <t xml:space="preserve">Fournit la direction et la distance d'un utilisateur de sorts si l'on posséde sa signature magique</t>
  </si>
  <si>
    <t xml:space="preserve">Vision d'illusion</t>
  </si>
  <si>
    <t xml:space="preserve">L'utilisateur peut percer à jour une (et une seule) illusion (que pour l'utilisateur)</t>
  </si>
  <si>
    <t xml:space="preserve">Vision d'usurpation</t>
  </si>
  <si>
    <t xml:space="preserve">Idem mais pour un sort usurpation</t>
  </si>
  <si>
    <t xml:space="preserve">Vision d'apparence</t>
  </si>
  <si>
    <t xml:space="preserve">Idem mais pour un sort d'apparence</t>
  </si>
  <si>
    <t xml:space="preserve">Œil du chasseur</t>
  </si>
  <si>
    <t xml:space="preserve">Combine tout les sort de détection et de vision de niveau inférieur sur cette liste</t>
  </si>
  <si>
    <t xml:space="preserve">La question</t>
  </si>
  <si>
    <t xml:space="preserve">Détection du mensonge</t>
  </si>
  <si>
    <t xml:space="preserve">Permet de dire si un orateur donné est en train de mentir</t>
  </si>
  <si>
    <t xml:space="preserve">Douleur i</t>
  </si>
  <si>
    <t xml:space="preserve">Cible perd 10% de ses PdeC pendant la durée du sort</t>
  </si>
  <si>
    <t xml:space="preserve">Crainte i</t>
  </si>
  <si>
    <t xml:space="preserve">Cible développe un peur de l'inquisiteur et est à 10 devant lui</t>
  </si>
  <si>
    <t xml:space="preserve">Obligation de vérité i</t>
  </si>
  <si>
    <t xml:space="preserve">Cible doit répondre sans mentir à une question</t>
  </si>
  <si>
    <t xml:space="preserve">Douleur II</t>
  </si>
  <si>
    <t xml:space="preserve">Idem mais 30% des PdeC</t>
  </si>
  <si>
    <t xml:space="preserve">Crainte II</t>
  </si>
  <si>
    <t xml:space="preserve">Idem mais malus de 20</t>
  </si>
  <si>
    <t xml:space="preserve">Obligation de vérité II</t>
  </si>
  <si>
    <t xml:space="preserve">1min</t>
  </si>
  <si>
    <t xml:space="preserve">Cible doit répondre sans mentir à l'inquisiteur pendant 1 minute</t>
  </si>
  <si>
    <t xml:space="preserve">Douleur III</t>
  </si>
  <si>
    <t xml:space="preserve">Idem mais 50% des PdeC</t>
  </si>
  <si>
    <t xml:space="preserve">Crainte III</t>
  </si>
  <si>
    <t xml:space="preserve">Idem mais malus de 30</t>
  </si>
  <si>
    <t xml:space="preserve">Obligation de vérité III</t>
  </si>
  <si>
    <t xml:space="preserve">10min</t>
  </si>
  <si>
    <t xml:space="preserve">Cible doit répondre sans mentir à l'inquisiteur pendant 10 minutes</t>
  </si>
  <si>
    <t xml:space="preserve">Douleur IV</t>
  </si>
  <si>
    <t xml:space="preserve">Idem mais 70% des PdeC</t>
  </si>
  <si>
    <t xml:space="preserve">Crainte IV</t>
  </si>
  <si>
    <t xml:space="preserve">Idem mais malus de 40</t>
  </si>
  <si>
    <t xml:space="preserve">Obligation de vérité IV</t>
  </si>
  <si>
    <t xml:space="preserve">1h</t>
  </si>
  <si>
    <t xml:space="preserve">Cible doit répondre sans mentir à l'inquisiteur pendant 1heure</t>
  </si>
  <si>
    <t xml:space="preserve">Douleur V</t>
  </si>
  <si>
    <t xml:space="preserve">Idem mais 90% des PdeC</t>
  </si>
  <si>
    <t xml:space="preserve">Crainte V</t>
  </si>
  <si>
    <t xml:space="preserve">Idem mais malus de 50</t>
  </si>
  <si>
    <t xml:space="preserve">Obligation de vérité V</t>
  </si>
  <si>
    <t xml:space="preserve">Cible doit répondre sans mentir à l'inquisiteur pendant 24 heures</t>
  </si>
  <si>
    <t xml:space="preserve">Obligation de vérité VI</t>
  </si>
  <si>
    <t xml:space="preserve">1sem</t>
  </si>
  <si>
    <t xml:space="preserve">Cible dois répondre sans mentir à l'inquisiteur pendant 1 semaines</t>
  </si>
  <si>
    <t xml:space="preserve">Crainte suprême</t>
  </si>
  <si>
    <t xml:space="preserve">Idem mais malus de 70</t>
  </si>
  <si>
    <t xml:space="preserve">Obligation de vérité suprême</t>
  </si>
  <si>
    <t xml:space="preserve">La cible ne pourras plus mentir à l'inquisiteur</t>
  </si>
  <si>
    <t xml:space="preserve">Weapon Mastery (MC p144)</t>
  </si>
  <si>
    <t xml:space="preserve">Weapon Enchantment</t>
  </si>
  <si>
    <t xml:space="preserve">Enchante une arme qui deviendra son 'arme personnelle' : BO +1/niv [coût 1 PP/niv], ce bonus est cumulable avec tout bonus non magique</t>
  </si>
  <si>
    <t xml:space="preserve">Maître d'armes</t>
  </si>
  <si>
    <t xml:space="preserve">Initiative II *</t>
  </si>
  <si>
    <t xml:space="preserve">Gagne +2 à l'initiative</t>
  </si>
  <si>
    <t xml:space="preserve">Weapon Expertise i</t>
  </si>
  <si>
    <t xml:space="preserve">Baisse le fumble d'une arme de 1</t>
  </si>
  <si>
    <t xml:space="preserve">Draw Weapon *</t>
  </si>
  <si>
    <t xml:space="preserve">L'arme glisse dans les mains (pas de pénalité de prise d'arme)</t>
  </si>
  <si>
    <t xml:space="preserve">Loyal Weapon</t>
  </si>
  <si>
    <t xml:space="preserve">Augmente le fumble de +1/ niv pour toute personne autre que le lanceur qui utilise l'arme</t>
  </si>
  <si>
    <t xml:space="preserve">Cleaving Weapon</t>
  </si>
  <si>
    <t xml:space="preserve">Permet, avec son arme, de couper du bois comme avec une hache, de creuser comme avec une pelle </t>
  </si>
  <si>
    <t xml:space="preserve">Initiative IV *</t>
  </si>
  <si>
    <t xml:space="preserve">Idem mais +4</t>
  </si>
  <si>
    <t xml:space="preserve">Mighty strike I *</t>
  </si>
  <si>
    <t xml:space="preserve">Weapon Expertise II</t>
  </si>
  <si>
    <t xml:space="preserve">Idem mais baisse de 2 (minimum de 1)</t>
  </si>
  <si>
    <t xml:space="preserve">Chilvarous blow I *</t>
  </si>
  <si>
    <t xml:space="preserve">Si l'attaque porte, traiter le critique comme magic (table l ou sL)</t>
  </si>
  <si>
    <t xml:space="preserve">Initiative VI *</t>
  </si>
  <si>
    <t xml:space="preserve">Idem mais +6</t>
  </si>
  <si>
    <t xml:space="preserve">Elemental strike I *</t>
  </si>
  <si>
    <t xml:space="preserve">Permet de déliver un critique d'un élément de -2 degrés (même jet)</t>
  </si>
  <si>
    <t xml:space="preserve">Recall Weapon *</t>
  </si>
  <si>
    <t xml:space="preserve">L'arme retourne vers son possesseur en volant à 30m/rd</t>
  </si>
  <si>
    <t xml:space="preserve">Protect Weapon</t>
  </si>
  <si>
    <t xml:space="preserve">L'arme ne peut être endommagée et elle a un JR vs Weapon slayer …</t>
  </si>
  <si>
    <t xml:space="preserve">Chilvarous blow II *</t>
  </si>
  <si>
    <t xml:space="preserve">Idem mais holy</t>
  </si>
  <si>
    <t xml:space="preserve">Armor Mastery (MC p139)</t>
  </si>
  <si>
    <t xml:space="preserve">Shield *</t>
  </si>
  <si>
    <t xml:space="preserve">Crée un bouclier invisible : BD +25</t>
  </si>
  <si>
    <t xml:space="preserve">Blur *</t>
  </si>
  <si>
    <t xml:space="preserve">Permet de devenir trouble : BD +10</t>
  </si>
  <si>
    <t xml:space="preserve">Armor Enchantment</t>
  </si>
  <si>
    <t xml:space="preserve">Enchante une armure qui deviendra son 'armure personnelle' : réduction de toutes les pénalités de 1/niv (minimum 0) : [ne marche que pour l'armure du maître d'armes]</t>
  </si>
  <si>
    <t xml:space="preserve">Greaves *</t>
  </si>
  <si>
    <t xml:space="preserve">Crée une protection magique qui protège les bras et les jambes</t>
  </si>
  <si>
    <t xml:space="preserve">Enchanted shield i</t>
  </si>
  <si>
    <t xml:space="preserve">Enchante un bouclier pour la durée du sort : BD +10</t>
  </si>
  <si>
    <t xml:space="preserve">Enchanted armor i</t>
  </si>
  <si>
    <t xml:space="preserve">Enchante une armure pour la durée du sort : BD +10</t>
  </si>
  <si>
    <t xml:space="preserve">Helm *</t>
  </si>
  <si>
    <t xml:space="preserve">Crée une protection magique qui protège comme un casque</t>
  </si>
  <si>
    <t xml:space="preserve">Don / doff armor</t>
  </si>
  <si>
    <t xml:space="preserve">Permet de mettre ou d'enlever une armure 5 fois plus vite</t>
  </si>
  <si>
    <t xml:space="preserve">Enchanted shield II</t>
  </si>
  <si>
    <t xml:space="preserve">Idem mais BD +20</t>
  </si>
  <si>
    <t xml:space="preserve">Mystical leather I *</t>
  </si>
  <si>
    <t xml:space="preserve">La peau du lanceur devient une TA 8</t>
  </si>
  <si>
    <t xml:space="preserve">Enchanted armor II</t>
  </si>
  <si>
    <t xml:space="preserve">Fortress armor I *</t>
  </si>
  <si>
    <t xml:space="preserve">L'armure est enchantée de façon à ne subir que la moitié des dégâts reçus</t>
  </si>
  <si>
    <t xml:space="preserve">Enchanted shield III</t>
  </si>
  <si>
    <t xml:space="preserve">Idem mais BD +30</t>
  </si>
  <si>
    <t xml:space="preserve">Protect armor</t>
  </si>
  <si>
    <t xml:space="preserve">L'armure ne peut être endommagée (mais pas la personne) et elle a un JR vs armor slayer …</t>
  </si>
  <si>
    <t xml:space="preserve">Mystical leather II *</t>
  </si>
  <si>
    <t xml:space="preserve">La peau du lanceur devient une TA 12</t>
  </si>
  <si>
    <t xml:space="preserve">Warrior law (MC p143)</t>
  </si>
  <si>
    <t xml:space="preserve">Nightvision</t>
  </si>
  <si>
    <t xml:space="preserve">Permet de voir la nuit jusqu'à 30m comme en plein jour</t>
  </si>
  <si>
    <t xml:space="preserve">Heat Resistance</t>
  </si>
  <si>
    <t xml:space="preserve">Cible protégée de la chaleur normale jusqu'à 93° et ajoute 20 aux JR chaleur et -20 aux attaques de feu</t>
  </si>
  <si>
    <t xml:space="preserve">Cold Resistance</t>
  </si>
  <si>
    <t xml:space="preserve">Cible protégée du froid normal jusqu'à -28° et ajoute 20 aux JR chaleur et -20 aux attaques de feu</t>
  </si>
  <si>
    <t xml:space="preserve">Sustain self</t>
  </si>
  <si>
    <t xml:space="preserve">1jour</t>
  </si>
  <si>
    <t xml:space="preserve">Permet d'aller sans nourriture et boisson pendant 1 jour sans dommage</t>
  </si>
  <si>
    <t xml:space="preserve">Fast clotting * s</t>
  </si>
  <si>
    <t xml:space="preserve">Les saignements sont réduits de 1/4 niv lorque le lanceur se concentre de façon permanente après 10 min</t>
  </si>
  <si>
    <t xml:space="preserve">Landing *</t>
  </si>
  <si>
    <t xml:space="preserve">Permet d'atterrir sans pb après une chute de 6m/niv</t>
  </si>
  <si>
    <t xml:space="preserve">Banish fatigue</t>
  </si>
  <si>
    <t xml:space="preserve">Permet de récupérer tous ses points de fatigue</t>
  </si>
  <si>
    <t xml:space="preserve">Stoic Warrior *</t>
  </si>
  <si>
    <t xml:space="preserve">Relève d'1 round de stun par 5 niv</t>
  </si>
  <si>
    <t xml:space="preserve">Underwater breathing</t>
  </si>
  <si>
    <t xml:space="preserve">Permet de respirer sous l'eau</t>
  </si>
  <si>
    <t xml:space="preserve">Warrior's Healing *S</t>
  </si>
  <si>
    <t xml:space="preserve">Soigne 1 PdeC par 5 niv toutes les minutes de concentration (ie 2 PdeC/min au niveau 10…)</t>
  </si>
  <si>
    <t xml:space="preserve">Detect ambush i</t>
  </si>
  <si>
    <t xml:space="preserve">10min/nivC</t>
  </si>
  <si>
    <t xml:space="preserve">Permet de savoir si quelque chose a des intentions hostiles dans 15mR</t>
  </si>
  <si>
    <t xml:space="preserve">Awake *</t>
  </si>
  <si>
    <t xml:space="preserve">Reveille de tout sommeil non naturel (Sleep…)</t>
  </si>
  <si>
    <t xml:space="preserve">Poison Resistance</t>
  </si>
  <si>
    <t xml:space="preserve">Permet de gagner un JR sup ou de reporter les effets d'un poison à la fin du sort</t>
  </si>
  <si>
    <t xml:space="preserve">Disease Resistance</t>
  </si>
  <si>
    <t xml:space="preserve">Permet de gagner un JR sup ou de reporter les effets d'une maladie à la fin du sort</t>
  </si>
  <si>
    <t xml:space="preserve">Lion's Heart I *</t>
  </si>
  <si>
    <t xml:space="preserve">Le lanceur ignore les effets du premier critique reçu : il les subit à la fin du sort</t>
  </si>
  <si>
    <t xml:space="preserve">Transe de bataille</t>
  </si>
  <si>
    <t xml:space="preserve">Le lanceur entre en transe et gagne +10 en perceptions durant un combat mais il ne peut utiliser que cette liste (ce sort et obligatoire pour lancer les autre sorts)</t>
  </si>
  <si>
    <t xml:space="preserve">Devient trouble et retranche 10 au bD</t>
  </si>
  <si>
    <t xml:space="preserve">Concentration de bataille *</t>
  </si>
  <si>
    <t xml:space="preserve">Augmente la capacité à se concentrer : +5/niv en adrenal move</t>
  </si>
  <si>
    <t xml:space="preserve">Attaque rapide i*</t>
  </si>
  <si>
    <t xml:space="preserve">Donne +10 à l’initiative</t>
  </si>
  <si>
    <t xml:space="preserve">Attaque +25*</t>
  </si>
  <si>
    <t xml:space="preserve">Donne +25 à la prochaine attaque (peut être répartie sur plusieurs round +5min)</t>
  </si>
  <si>
    <t xml:space="preserve">Hâte i*</t>
  </si>
  <si>
    <t xml:space="preserve">Permet d'agir 2 fois plus vite pendant 1 round</t>
  </si>
  <si>
    <t xml:space="preserve">Lueur de bataille i</t>
  </si>
  <si>
    <t xml:space="preserve">Donne une aura au lanceur qui lui fait un bonus au BD de +25</t>
  </si>
  <si>
    <t xml:space="preserve">Attaque +40*</t>
  </si>
  <si>
    <t xml:space="preserve">Donne +40 à la prochaine attaque</t>
  </si>
  <si>
    <t xml:space="preserve">Coup de marteau</t>
  </si>
  <si>
    <t xml:space="preserve">Permet de faire double dégâts en mélée</t>
  </si>
  <si>
    <t xml:space="preserve">Vision du danger</t>
  </si>
  <si>
    <t xml:space="preserve">Tout objet qui est potentiellement dangereux pour le lanceur et entourée d'une lueur bleu pâle (les dangers intelligents on droit à un JR.)</t>
  </si>
  <si>
    <t xml:space="preserve">Attaque +50*</t>
  </si>
  <si>
    <t xml:space="preserve">Donne +50 à la prochaine attaque</t>
  </si>
  <si>
    <t xml:space="preserve">Hâte II*</t>
  </si>
  <si>
    <t xml:space="preserve">Permet d'agir 2 fois plus vite pendant 2 rounds</t>
  </si>
  <si>
    <t xml:space="preserve">Lueur de bataille II</t>
  </si>
  <si>
    <t xml:space="preserve">Donne une aura au lanceur qui lui fait un bonus au BD de +25 et l'adversaire doit réussir un JR ou hésiter 1rd/10% à attaquer le maître d'armes</t>
  </si>
  <si>
    <t xml:space="preserve">Appel de bataille</t>
  </si>
  <si>
    <t xml:space="preserve">Permet de rallier les troupes alliés : donne +50 au moral</t>
  </si>
  <si>
    <t xml:space="preserve">Attaque +70*</t>
  </si>
  <si>
    <t xml:space="preserve">Donne +70 à la prochaine attaque</t>
  </si>
  <si>
    <t xml:space="preserve">Attaque rapide II*</t>
  </si>
  <si>
    <t xml:space="preserve">Donne +20 à l'initiative</t>
  </si>
  <si>
    <t xml:space="preserve">Lueur de bataille III</t>
  </si>
  <si>
    <t xml:space="preserve">Idem mais avec un modificateur de -20 au JR</t>
  </si>
  <si>
    <t xml:space="preserve">Attaque +85*</t>
  </si>
  <si>
    <t xml:space="preserve">Donne +85 à la prochaine attaque</t>
  </si>
  <si>
    <t xml:space="preserve">Hâte IV*</t>
  </si>
  <si>
    <t xml:space="preserve">4rd</t>
  </si>
  <si>
    <t xml:space="preserve">Permet d'agir 2 fois plus vite pendant 4 rounds</t>
  </si>
  <si>
    <t xml:space="preserve">Coup de tonnerre</t>
  </si>
  <si>
    <t xml:space="preserve">Idem mais triple les dégâts de mélée</t>
  </si>
  <si>
    <t xml:space="preserve">Lueur de bataille suprême</t>
  </si>
  <si>
    <t xml:space="preserve">Idem mais si échec de 100 ou plus, l'adversaire fuit durant 1 round par 10% d'échec</t>
  </si>
  <si>
    <t xml:space="preserve">Attaque +100*</t>
  </si>
  <si>
    <t xml:space="preserve">Donne +100 à la prochaine attaque</t>
  </si>
  <si>
    <t xml:space="preserve">Hâte X*</t>
  </si>
  <si>
    <t xml:space="preserve">Permet d'agir 2 fois plus vite pendant 10 rounds</t>
  </si>
  <si>
    <t xml:space="preserve">Le dernier carré</t>
  </si>
  <si>
    <t xml:space="preserve">Ne peut être lancer quand situation désespérer. combine lueur de bataille suprême, vision du danger, hâte (pour toute la durée) coup du marteau, +25 au bO, ignore les étourdissement, double les PdeC avant de tomber dans le coma (mort), à la fin du sort l'utilisateur perd ces dernier PP, PdeC et point de fatigue, il dormira pendant 1 jour/round de combat.</t>
  </si>
  <si>
    <t xml:space="preserve">Loi martiale</t>
  </si>
  <si>
    <t xml:space="preserve">Marche forcée</t>
  </si>
  <si>
    <t xml:space="preserve">Permet de marcher à vitesse x2 sans dépenser de points de fatigue supplémentaires</t>
  </si>
  <si>
    <t xml:space="preserve">Equitation</t>
  </si>
  <si>
    <t xml:space="preserve">Donne un bonus de +3/niv aux manoeuvres d'équitation</t>
  </si>
  <si>
    <t xml:space="preserve">Charge</t>
  </si>
  <si>
    <t xml:space="preserve">Réduit la difficulté de manoeuvre de 3 dégrés en situation de combat (charge )</t>
  </si>
  <si>
    <t xml:space="preserve">Marche invisible</t>
  </si>
  <si>
    <t xml:space="preserve">Permet de recevoir un bonus de +75 en camouflage lors d'une marche</t>
  </si>
  <si>
    <t xml:space="preserve">Instruction mentale</t>
  </si>
  <si>
    <t xml:space="preserve">Permet d'envoyer un ordre mental (1 mot/niv) à une personne qui n'est pas obligée d'obéir</t>
  </si>
  <si>
    <t xml:space="preserve">Dépoiement rapide I</t>
  </si>
  <si>
    <t xml:space="preserve">Permet de déplacer instantannément une personne de 3m/niv</t>
  </si>
  <si>
    <t xml:space="preserve">Marche forcée groupée</t>
  </si>
  <si>
    <t xml:space="preserve">Idem mais 1 personne/niv</t>
  </si>
  <si>
    <t xml:space="preserve">Marche silencieuse</t>
  </si>
  <si>
    <t xml:space="preserve">Permet de se déplacer sans faire de bruit en marchant</t>
  </si>
  <si>
    <t xml:space="preserve">Equitation groupée</t>
  </si>
  <si>
    <t xml:space="preserve">Charge groupée</t>
  </si>
  <si>
    <t xml:space="preserve">Marche invisible groupée</t>
  </si>
  <si>
    <t xml:space="preserve">Ordres mentaux</t>
  </si>
  <si>
    <t xml:space="preserve">Permet d'envoyer un ordre mental (1 phrase/niv) à une personne qui n'est pas obligée d'obéir</t>
  </si>
  <si>
    <t xml:space="preserve">Instruction mentale groupée</t>
  </si>
  <si>
    <t xml:space="preserve">Dépoiement rapide III</t>
  </si>
  <si>
    <t xml:space="preserve">Permet de déplacer instantannément 3 personnes de 9m/niv</t>
  </si>
  <si>
    <t xml:space="preserve">Marche silencieuse groupée</t>
  </si>
  <si>
    <t xml:space="preserve">Ordres mentaux groupée</t>
  </si>
  <si>
    <t xml:space="preserve">Dépoiement rapide V</t>
  </si>
  <si>
    <t xml:space="preserve">Permet de déplacer instantannément 5 personnes de 15m/niv</t>
  </si>
  <si>
    <t xml:space="preserve">Escadron fantôme</t>
  </si>
  <si>
    <t xml:space="preserve">300m</t>
  </si>
  <si>
    <t xml:space="preserve">Combine marche silencieuse groupé et marche invisible groupé affecte 10cible/niv</t>
  </si>
  <si>
    <t xml:space="preserve">Déploiement rapide suprême</t>
  </si>
  <si>
    <t xml:space="preserve">Permet de déplacer instantannément 1cible/niv de 30m/niv</t>
  </si>
  <si>
    <t xml:space="preserve">Maîtrise des marches</t>
  </si>
  <si>
    <t xml:space="preserve">Permet de lancer un sorts de niveau inférieur par round</t>
  </si>
  <si>
    <t xml:space="preserve">Lame du combattant</t>
  </si>
  <si>
    <t xml:space="preserve">Lame de combattant inférieure</t>
  </si>
  <si>
    <t xml:space="preserve">Crée une lame attachée au lanceur (cheveux, sang) oB+10, f -1 (une seule arme et pas forcément un lame)</t>
  </si>
  <si>
    <t xml:space="preserve">Lame de lumière</t>
  </si>
  <si>
    <t xml:space="preserve">La lame éclaire jusqu’à 6 m</t>
  </si>
  <si>
    <t xml:space="preserve">Lame choquante</t>
  </si>
  <si>
    <t xml:space="preserve">Une lueur bleue entoure la lame qui donne un choc de 2 degrés inf</t>
  </si>
  <si>
    <t xml:space="preserve">Lame de combattant mineur</t>
  </si>
  <si>
    <t xml:space="preserve">Transforme la lame en BO +15, f-1 et +1 spell adder</t>
  </si>
  <si>
    <t xml:space="preserve">Dégainer *</t>
  </si>
  <si>
    <t xml:space="preserve">La lame va dans la main de suite</t>
  </si>
  <si>
    <t xml:space="preserve">Lame d'eau</t>
  </si>
  <si>
    <t xml:space="preserve">Permet de "voler" dans l'eau à la vitesse de 30m/rd mais pas de respirer sous l'eau</t>
  </si>
  <si>
    <t xml:space="preserve">Forte lame</t>
  </si>
  <si>
    <t xml:space="preserve">Double les dégâts (n'affecte pas les critiques)</t>
  </si>
  <si>
    <t xml:space="preserve">Lame de combattant supérieure</t>
  </si>
  <si>
    <t xml:space="preserve">Transforme la lame en BO +20, f-2, et +2 spell adder</t>
  </si>
  <si>
    <t xml:space="preserve">Lame de glace</t>
  </si>
  <si>
    <t xml:space="preserve">De la glace entoure la lame qui inflige un critique froid d'un degré de moins</t>
  </si>
  <si>
    <t xml:space="preserve">Lame de défense</t>
  </si>
  <si>
    <t xml:space="preserve">Permet d'ajouter le bonus pur de l'arme en BO et en bD</t>
  </si>
  <si>
    <t xml:space="preserve">Localisation de lame *</t>
  </si>
  <si>
    <t xml:space="preserve">Permet de connaître la direction et la distance de sa lame</t>
  </si>
  <si>
    <t xml:space="preserve">Lame de feu</t>
  </si>
  <si>
    <t xml:space="preserve">Des flammes entourent la lame qui inflige un critique chaleur du même degré</t>
  </si>
  <si>
    <t xml:space="preserve">Rappel de lame</t>
  </si>
  <si>
    <t xml:space="preserve">La lame vole à travers les airs à la vitesse de 300m/rd jusque dans les mains de son propriétaire</t>
  </si>
  <si>
    <t xml:space="preserve">Lame d'argent</t>
  </si>
  <si>
    <t xml:space="preserve">Transforme la lame en BO +25, f-2, et +3 spell adder ou x 2 PP</t>
  </si>
  <si>
    <t xml:space="preserve">Lame de vent</t>
  </si>
  <si>
    <t xml:space="preserve">Tant qu'il tient sa lame, le maître d'armes peut voler à 45m /rd</t>
  </si>
  <si>
    <t xml:space="preserve">Lame de terre</t>
  </si>
  <si>
    <t xml:space="preserve">Permet de creuser un tunnel dans la terre et la pierre à la vitesse de 3m par round</t>
  </si>
  <si>
    <t xml:space="preserve">Lame-réserve</t>
  </si>
  <si>
    <t xml:space="preserve">Stocke un sort dans la lame (régle du sort réserve)</t>
  </si>
  <si>
    <t xml:space="preserve">Désarmer</t>
  </si>
  <si>
    <t xml:space="preserve">1,5m</t>
  </si>
  <si>
    <t xml:space="preserve">JR (avec un malus égal au bonus de l'arme pur) l'arme de la cible vole de 3m/10%</t>
  </si>
  <si>
    <t xml:space="preserve">Lame destructrice</t>
  </si>
  <si>
    <t xml:space="preserve">La lame ferra un attaque tueuse d'objet lors de la prochaine attaque</t>
  </si>
  <si>
    <t xml:space="preserve">Lame d'or</t>
  </si>
  <si>
    <t xml:space="preserve">Transforme la lame en BO + 30, f-3, et +4 spell adder ou x 3 PP</t>
  </si>
  <si>
    <t xml:space="preserve">Lame mortelle</t>
  </si>
  <si>
    <t xml:space="preserve">Accorde la lame à une personne (il faut posséder quelque chose appartenant à la cible), le rituel dure 4h a lancer, on ne peut avoir qu'une personne tueuse à la fois.</t>
  </si>
  <si>
    <t xml:space="preserve">Lame de combattant ultime</t>
  </si>
  <si>
    <t xml:space="preserve">Transforme la lame en BO + 35, f-3, et +5 spell adder ou x 3 PP</t>
  </si>
  <si>
    <t xml:space="preserve">Lame de combattant suprême</t>
  </si>
  <si>
    <t xml:space="preserve">Transforme la lame en BO + 45, f inexistant, et +6 spell adder ou x 4 PP</t>
  </si>
  <si>
    <t xml:space="preserve">Commandement</t>
  </si>
  <si>
    <t xml:space="preserve">Science des batailles i</t>
  </si>
  <si>
    <t xml:space="preserve">Permet d'avoir +10 au prochain jet d'histoire raciale (guerre)</t>
  </si>
  <si>
    <t xml:space="preserve">Organisation i</t>
  </si>
  <si>
    <t xml:space="preserve">Donne +10 au prochain jet d'Organisation militaire</t>
  </si>
  <si>
    <t xml:space="preserve">Techniques de siège i</t>
  </si>
  <si>
    <t xml:space="preserve">Donne +10 au prochain jet d'engineering de siège</t>
  </si>
  <si>
    <t xml:space="preserve">Tactiques i</t>
  </si>
  <si>
    <t xml:space="preserve">Donne +10 au prochain jet de tactiques</t>
  </si>
  <si>
    <t xml:space="preserve">Commandement i</t>
  </si>
  <si>
    <t xml:space="preserve">Donne +10 au prochain jet de leadership</t>
  </si>
  <si>
    <t xml:space="preserve">Science des batailles II</t>
  </si>
  <si>
    <t xml:space="preserve">Organisation II</t>
  </si>
  <si>
    <t xml:space="preserve">Techniques de siège II</t>
  </si>
  <si>
    <t xml:space="preserve">Tactics II</t>
  </si>
  <si>
    <t xml:space="preserve">Commandement II</t>
  </si>
  <si>
    <t xml:space="preserve">Science des batailles III</t>
  </si>
  <si>
    <t xml:space="preserve">Organisation III</t>
  </si>
  <si>
    <t xml:space="preserve">Techniques de siège III</t>
  </si>
  <si>
    <t xml:space="preserve">Tactics III</t>
  </si>
  <si>
    <t xml:space="preserve">Commandement III</t>
  </si>
  <si>
    <t xml:space="preserve">Science des batailles IV</t>
  </si>
  <si>
    <t xml:space="preserve">Idem mais bonus de +40</t>
  </si>
  <si>
    <t xml:space="preserve">Organisation IV</t>
  </si>
  <si>
    <t xml:space="preserve">Techniques de siège IV</t>
  </si>
  <si>
    <t xml:space="preserve">Tactiques IV</t>
  </si>
  <si>
    <t xml:space="preserve">Commandement IV</t>
  </si>
  <si>
    <t xml:space="preserve">Science des batailles suprême</t>
  </si>
  <si>
    <t xml:space="preserve">Idem mais bonus de +50 ou le niveau du lanceur (choisir le plus grand)</t>
  </si>
  <si>
    <t xml:space="preserve">Organisation suprême</t>
  </si>
  <si>
    <t xml:space="preserve">Techniques de siège suprêmes</t>
  </si>
  <si>
    <t xml:space="preserve">Tactiques suprêmes</t>
  </si>
  <si>
    <t xml:space="preserve">Commandement suprême</t>
  </si>
  <si>
    <t xml:space="preserve">Campements</t>
  </si>
  <si>
    <t xml:space="preserve">Feu de camp</t>
  </si>
  <si>
    <t xml:space="preserve">Permet d'allumer un feu dans presque toute les situations, nécessite un combustible</t>
  </si>
  <si>
    <t xml:space="preserve">Raccommodage</t>
  </si>
  <si>
    <t xml:space="preserve">Raccommode les déchirures d'un vêtement, (mais ne remplace pas le matériau)</t>
  </si>
  <si>
    <t xml:space="preserve">Réparation d'armure</t>
  </si>
  <si>
    <t xml:space="preserve">Ce sort répare, nettoie et polit une armure non magique</t>
  </si>
  <si>
    <t xml:space="preserve">Réparation d'armes</t>
  </si>
  <si>
    <t xml:space="preserve">Ce sort répare, nettoie et aiguise une armure non magique</t>
  </si>
  <si>
    <t xml:space="preserve">Flècherie</t>
  </si>
  <si>
    <t xml:space="preserve">Permet de créer des fléches ou des carreaux en 1/10 du temps normal</t>
  </si>
  <si>
    <t xml:space="preserve">Festin de bataille</t>
  </si>
  <si>
    <t xml:space="preserve">Enchante de la nourriture, donne +5 au moral pour la journée pour 1personne/5niv</t>
  </si>
  <si>
    <t xml:space="preserve">Sac et pillage</t>
  </si>
  <si>
    <t xml:space="preserve">Donne l'emplacement et la valeurs du trésor d'un ennemie que l'on n'a tuer (vague)</t>
  </si>
  <si>
    <t xml:space="preserve">Levée de camp</t>
  </si>
  <si>
    <t xml:space="preserve">Permet d'organiser une levé de camp pour quelle ne dure que 1/10 du temps normal</t>
  </si>
  <si>
    <t xml:space="preserve">Couvre-feu *</t>
  </si>
  <si>
    <t xml:space="preserve">Permet d'éteindre tout les feux non magique de son propre camp</t>
  </si>
  <si>
    <t xml:space="preserve">Habillage</t>
  </si>
  <si>
    <t xml:space="preserve">Permet d'enfiler son armure en 1/10 du temps normal</t>
  </si>
  <si>
    <t xml:space="preserve">Campement</t>
  </si>
  <si>
    <t xml:space="preserve">Permet d'organiser l'établisement d'un camp en 1/10 du temps normal</t>
  </si>
  <si>
    <t xml:space="preserve">Ravitaillement</t>
  </si>
  <si>
    <t xml:space="preserve">Donne +75 au jets collectifs de survie dans la nature, pour le ravitaillement</t>
  </si>
  <si>
    <t xml:space="preserve">Tours de garde</t>
  </si>
  <si>
    <t xml:space="preserve">Permet d'organiser les patrouille, donne +25 contre la surprise et l'évitement</t>
  </si>
  <si>
    <t xml:space="preserve">Tranchée</t>
  </si>
  <si>
    <t xml:space="preserve">Créer une trancher (avec pieu) 3m x 3m/niv x 3m elle se forme au rythme de 30cm/rd, si chute attaque chute à +10, et attaque moyenne dard à +50</t>
  </si>
  <si>
    <t xml:space="preserve">Rempart de bois</t>
  </si>
  <si>
    <t xml:space="preserve">Crée un mur de bois de 3m de haut, de longueur max 3m/niv</t>
  </si>
  <si>
    <t xml:space="preserve">Alarme sonore</t>
  </si>
  <si>
    <t xml:space="preserve">Créer un mot, si prononcer par quiconque une alarme sonore retentit +50 au réveil</t>
  </si>
  <si>
    <t xml:space="preserve">Arme de siège</t>
  </si>
  <si>
    <t xml:space="preserve">Permet de créer une arme de siège en 1/10 du temps normal</t>
  </si>
  <si>
    <t xml:space="preserve">Rempart de terre</t>
  </si>
  <si>
    <t xml:space="preserve">Comme rempart de bois, mais le mur est formé de terre compacte</t>
  </si>
  <si>
    <t xml:space="preserve">Rempart de pierre</t>
  </si>
  <si>
    <t xml:space="preserve">Comme rempart de bois, mais le mur est formé de pierre</t>
  </si>
  <si>
    <t xml:space="preserve">Maîtrise animalière</t>
  </si>
  <si>
    <t xml:space="preserve">Sommeil animalier i</t>
  </si>
  <si>
    <t xml:space="preserve">Endort un animal et n'affectera pas les animaux enchantés ou «intelligents»</t>
  </si>
  <si>
    <t xml:space="preserve">Druide</t>
  </si>
  <si>
    <t xml:space="preserve">Soin de petit animal</t>
  </si>
  <si>
    <t xml:space="preserve">Soigne un animal (4,5 kg max) en 1-600 minutes si blessure non fatale</t>
  </si>
  <si>
    <t xml:space="preserve">Langage animalier </t>
  </si>
  <si>
    <t xml:space="preserve">Permet de connaître le langage d’un animal</t>
  </si>
  <si>
    <t xml:space="preserve">Sommeil animalier III</t>
  </si>
  <si>
    <t xml:space="preserve">Idem mais affecte 3 animaux</t>
  </si>
  <si>
    <t xml:space="preserve">Maîtrise animalière i</t>
  </si>
  <si>
    <t xml:space="preserve">Permet de contrôler les actions d’un animal</t>
  </si>
  <si>
    <t xml:space="preserve">Localisation d'animaux</t>
  </si>
  <si>
    <t xml:space="preserve">1,6 kmR</t>
  </si>
  <si>
    <t xml:space="preserve">Permet de localiser les membres d’une race ou de savoir les espèces présentes</t>
  </si>
  <si>
    <t xml:space="preserve">Amitié animale</t>
  </si>
  <si>
    <t xml:space="preserve">3mR</t>
  </si>
  <si>
    <t xml:space="preserve">Tous les animaux dans 3mR pense que le druide est un ami</t>
  </si>
  <si>
    <t xml:space="preserve">Soin d'animal moyen </t>
  </si>
  <si>
    <t xml:space="preserve">Idem mais animal de 68 kg maxi ou 4,5 kg maxi avec blessure fatale</t>
  </si>
  <si>
    <t xml:space="preserve">Empathie animalière </t>
  </si>
  <si>
    <t xml:space="preserve">Permet de comprendre et de visualiser les émotions d’un animal</t>
  </si>
  <si>
    <t xml:space="preserve">Appel de la nature</t>
  </si>
  <si>
    <t xml:space="preserve">Redonne l'état sauvage total a un animal, il n'est plus domestiquée ni entraîner, la créature peut résister si elle les souhaite (la plupart ne le voudront pas</t>
  </si>
  <si>
    <t xml:space="preserve">Invocation d'animaux</t>
  </si>
  <si>
    <t xml:space="preserve">1.6km/niv</t>
  </si>
  <si>
    <t xml:space="preserve">Appeler un type d’animal qui obéit tant que le druide se concentre</t>
  </si>
  <si>
    <t xml:space="preserve">Maîtrise animalière III</t>
  </si>
  <si>
    <t xml:space="preserve">Idem mais contrôle 3 animaux</t>
  </si>
  <si>
    <t xml:space="preserve">Don de la vie animale </t>
  </si>
  <si>
    <t xml:space="preserve">Permet de redonner son âme à un animal mort : réussite si JR + 2%/jours de mort &lt; co et patient incapacité pour (20 x nb jours de mort -100 à toute les actions) jours</t>
  </si>
  <si>
    <t xml:space="preserve">Invocation d'animaux III </t>
  </si>
  <si>
    <t xml:space="preserve">Idem mais appelle et contrôle 3 animaux</t>
  </si>
  <si>
    <t xml:space="preserve">Appel d'animaux</t>
  </si>
  <si>
    <t xml:space="preserve">Permet d'appeller (Summon) un animal connu</t>
  </si>
  <si>
    <t xml:space="preserve">Maîtrise animalièreV</t>
  </si>
  <si>
    <t xml:space="preserve">Idem mais contrôle 5 animaux</t>
  </si>
  <si>
    <t xml:space="preserve">Soin de gros animal</t>
  </si>
  <si>
    <t xml:space="preserve">Idem mais les animaux de 1350 kg ou moins peuvent être soignés, ou 68 kg ayant des blessures mortelles (ne restaure pas l'âme) </t>
  </si>
  <si>
    <t xml:space="preserve">Invocation d'animaux V </t>
  </si>
  <si>
    <t xml:space="preserve">Comme Invocation d'Animaux I, sauf que le lanceur peut appeler et contrôler 5 animaux </t>
  </si>
  <si>
    <t xml:space="preserve">Don de la vie animale</t>
  </si>
  <si>
    <t xml:space="preserve"> P</t>
  </si>
  <si>
    <t xml:space="preserve">Permet de redonner son âme à un animal mort : réussite si JR + 0,5%/jours de mort &lt; co sans convalescence</t>
  </si>
  <si>
    <t xml:space="preserve">Soin supérieur d'animal</t>
  </si>
  <si>
    <t xml:space="preserve">Idem mais les animaux de 13,5 tonnes ou moins peuvent être soignés, ou 1350 kg ou moins ayant des blessures mortelles (ne restaure pas l'âme)</t>
  </si>
  <si>
    <t xml:space="preserve">Invocation d'animaux X </t>
  </si>
  <si>
    <t xml:space="preserve">Idem mais appelle et contrôle 10 animaux</t>
  </si>
  <si>
    <t xml:space="preserve">Restauration animale suprême</t>
  </si>
  <si>
    <t xml:space="preserve">Idem mais les animaux d'une masse quelconque peuvent être soignés, ou 13,5 tonnes ou moins ayant des blessures mortelles (ne restaure pas l'âme) </t>
  </si>
  <si>
    <t xml:space="preserve">Don suprême de la vie animale</t>
  </si>
  <si>
    <t xml:space="preserve">Idem mais sans limite ni malus</t>
  </si>
  <si>
    <t xml:space="preserve">Invocation suprême d'animaux</t>
  </si>
  <si>
    <t xml:space="preserve">Comme Invocation d'Animaux I, sauf que le lanceur peut appeler et contrôler 1 animal/niv (p ex : un niveau 50 peut appeler 50 moutons, etc) </t>
  </si>
  <si>
    <t xml:space="preserve">Paix druidique</t>
  </si>
  <si>
    <t xml:space="preserve">Apaisement i</t>
  </si>
  <si>
    <t xml:space="preserve">Cible ne fera pas d’action offensive tant qu'elle ne sera pas attaquée</t>
  </si>
  <si>
    <t xml:space="preserve">Cible doit répondre par oui ou par non à une question</t>
  </si>
  <si>
    <t xml:space="preserve">Apaisement II</t>
  </si>
  <si>
    <t xml:space="preserve">Idem mais 2 cibles</t>
  </si>
  <si>
    <t xml:space="preserve">Retenue</t>
  </si>
  <si>
    <t xml:space="preserve">Cible humanoïde ne peut faire que 25% de ses actions</t>
  </si>
  <si>
    <t xml:space="preserve">Apaisement III</t>
  </si>
  <si>
    <t xml:space="preserve">Idem mais affecte 3 cibles</t>
  </si>
  <si>
    <t xml:space="preserve">Amitié</t>
  </si>
  <si>
    <t xml:space="preserve">Cible pense que le druide est un bon ami</t>
  </si>
  <si>
    <t xml:space="preserve">Apaisement V</t>
  </si>
  <si>
    <t xml:space="preserve">Idem mais affecte 5 cibles</t>
  </si>
  <si>
    <t xml:space="preserve">Apaisement groupé d'animaux</t>
  </si>
  <si>
    <t xml:space="preserve">Calme 1 animal/niveau dans la zone d'effet</t>
  </si>
  <si>
    <t xml:space="preserve">Idem mais affecte tout créature</t>
  </si>
  <si>
    <t xml:space="preserve">Apaisement X</t>
  </si>
  <si>
    <t xml:space="preserve">Idem mais affecte 10 cibles</t>
  </si>
  <si>
    <t xml:space="preserve">Persuasion</t>
  </si>
  <si>
    <t xml:space="preserve">Cible est convaincu d'un fait énoncé par le druide (sauf si elle a la preuve du contraire) </t>
  </si>
  <si>
    <t xml:space="preserve">Cri d'apaisement*</t>
  </si>
  <si>
    <t xml:space="preserve">Toute personne dans la zone est calmée (pas d'action offensive)</t>
  </si>
  <si>
    <t xml:space="preserve">Apaisement groupé d'Animaux</t>
  </si>
  <si>
    <t xml:space="preserve">Apaisement ultime</t>
  </si>
  <si>
    <t xml:space="preserve">JR -20, permet au lanceur d'apaiser jusqu'à 20 cibles </t>
  </si>
  <si>
    <t xml:space="preserve">Persuasion ultime</t>
  </si>
  <si>
    <t xml:space="preserve">Comme persuasion, sauf que le lanceur peut persuader jusqu'à 20 cibles </t>
  </si>
  <si>
    <t xml:space="preserve">Apaisement étendu</t>
  </si>
  <si>
    <t xml:space="preserve">JR -20, le lanceur peut apaiser une cible quelconque </t>
  </si>
  <si>
    <t xml:space="preserve">Apaisement groupé</t>
  </si>
  <si>
    <t xml:space="preserve">Le lanceur peut apaiser un nombre de cibles égal à son niveau </t>
  </si>
  <si>
    <t xml:space="preserve">Apaisement suprême</t>
  </si>
  <si>
    <t xml:space="preserve">Le lanceur peut apaiser une cible quelconque </t>
  </si>
  <si>
    <t xml:space="preserve">Apaisement des éléments</t>
  </si>
  <si>
    <t xml:space="preserve">Le lanceur peut apaiser, dans le rayon d'effet du sort, un phénomène naturel ou il peut annuler un phénomène naturel créé magiquement </t>
  </si>
  <si>
    <t xml:space="preserve">Apaisement du combat</t>
  </si>
  <si>
    <t xml:space="preserve">15mR/niv</t>
  </si>
  <si>
    <t xml:space="preserve">Le lanceur peut apaiser quiconque se trouve dans le rayon d'effet </t>
  </si>
  <si>
    <t xml:space="preserve">Bâton druidique</t>
  </si>
  <si>
    <t xml:space="preserve">Bâton druidique mineur</t>
  </si>
  <si>
    <t xml:space="preserve">Transforme son bâton en un bâton +5 BO et +1 spell adder peut être projeté comme une lance CC de contusion</t>
  </si>
  <si>
    <t xml:space="preserve">Arme organique i</t>
  </si>
  <si>
    <t xml:space="preserve">Fabrique en 1h un arc court, ½ arc long, 1 lance à -5 relancer le sort augmente le bonus de 5 jusqu’à +5 maxi</t>
  </si>
  <si>
    <t xml:space="preserve">Explication muni des matériaux appropriés, le lanceur peut créer un arc court, la moitié d'un arc long, le tiers d'un arc composite ou d'une arbalète, 1 lance ou 1 javelot, 2 flèches ou 2 carreaux, le tiers d'un bouclier, le manche d'une arme, etc. Le processus prend une heure. Le bonus au BO de base de l'arme est de -5 (non- magique). Ce sort peut être lancé plusieurs fois, soit pour finir un objet partiellement réalisé soit/et pour augmenter le bonus au BO de l'arme de +5 par sort lancé (jusqu'à un maximum de +5). Rappelez vous, le bonus au BO de l'arme n'est pas magique.</t>
  </si>
  <si>
    <t xml:space="preserve">Déformation du bois</t>
  </si>
  <si>
    <t xml:space="preserve">Détruit la force et la forme d’un objet en bois de 0,45 kg/niv maxi</t>
  </si>
  <si>
    <t xml:space="preserve">Bâton druidique inférieur</t>
  </si>
  <si>
    <t xml:space="preserve">Idem mais +10, +2 spell adder peut être projeté comme un javelot CC de contusion</t>
  </si>
  <si>
    <t xml:space="preserve">Bâton-marteau</t>
  </si>
  <si>
    <t xml:space="preserve">Double les dégâts fait par le druide avec son bâton</t>
  </si>
  <si>
    <t xml:space="preserve">Arme organique II</t>
  </si>
  <si>
    <t xml:space="preserve">1 h</t>
  </si>
  <si>
    <t xml:space="preserve">Idem mais bonus initial de +0 et maxi de +10</t>
  </si>
  <si>
    <t xml:space="preserve">Symbole druidique</t>
  </si>
  <si>
    <t xml:space="preserve">Permet de stocker un sort dans son bâton pour l’utiliser plus tard</t>
  </si>
  <si>
    <t xml:space="preserve">Bâton druidique supérieur</t>
  </si>
  <si>
    <t xml:space="preserve">Idem mais +15, +3 spell adder ou PP x2 peut être projeté comme un javelot CC de contusion, traiter l'attaque sur la table de la pioche de guerre</t>
  </si>
  <si>
    <t xml:space="preserve">Retour du bâton</t>
  </si>
  <si>
    <t xml:space="preserve">Rappelle le bâton du druide dans ses mains à la vitesse de 300m/rd</t>
  </si>
  <si>
    <t xml:space="preserve">Bâton en animal</t>
  </si>
  <si>
    <t xml:space="preserve">Transforme le bâton en un animal non volant (maxi 200% poids du druide) qui est traité comme un familier</t>
  </si>
  <si>
    <t xml:space="preserve">Pont</t>
  </si>
  <si>
    <t xml:space="preserve">Transforme son bâton en un pont de 1,5/niv x 0,6m et qui peut porter 450 kg/niv, sans garde-fou</t>
  </si>
  <si>
    <t xml:space="preserve">Symbole sacré inférieur</t>
  </si>
  <si>
    <t xml:space="preserve">Crée une sphère centrée sur le bâton qui donne +10 aux bD, manoeuvres et JR</t>
  </si>
  <si>
    <t xml:space="preserve">Arme organiques III</t>
  </si>
  <si>
    <t xml:space="preserve">Idem mais bonus initial de +5 et maxi de +15</t>
  </si>
  <si>
    <t xml:space="preserve">Bâton druidique en argent</t>
  </si>
  <si>
    <t xml:space="preserve">Idem mais +20, +4 spell adder ou PP x 3et lancé avec la portée d'une fronde et dégâts pioche de guerre</t>
  </si>
  <si>
    <t xml:space="preserve">Bâton en oiseau</t>
  </si>
  <si>
    <t xml:space="preserve">Transforme le bâton en un animal volant (maxi 50% poids du druide) qui est traité comme un familier</t>
  </si>
  <si>
    <t xml:space="preserve">Comme symbole sacré, sauf que le bonus est de +15 </t>
  </si>
  <si>
    <t xml:space="preserve">Bâton tonnerre</t>
  </si>
  <si>
    <t xml:space="preserve">Le baton délivre un coup critique électricité supplémentaire de même sévérité</t>
  </si>
  <si>
    <t xml:space="preserve">Grand bâton-marteau</t>
  </si>
  <si>
    <t xml:space="preserve">Comme bâton-Marteau sauf que les coups commotionnants sont triplés </t>
  </si>
  <si>
    <t xml:space="preserve">Bâton en bête</t>
  </si>
  <si>
    <t xml:space="preserve">Transforme le bâton en animal magique sans les capacités sauf le vol (50% du poids)</t>
  </si>
  <si>
    <t xml:space="preserve">Explication Comme Bâton en Animal et Bâton en Oiseau, sauf que la créature peut être un animal ou une créature légendaire d'intelligence animale (pas de capacités magiques, sauf peut être celle de voler). La masse de la créature ne peut excéder 50%/niv de la masse du lanceur.</t>
  </si>
  <si>
    <t xml:space="preserve">Bâton druidique doré</t>
  </si>
  <si>
    <t xml:space="preserve">Idem mais +25, +5 spell adder ou PP x 3et lancé avec la portée d'un arc court et dégâts pioche de guerre</t>
  </si>
  <si>
    <t xml:space="preserve">Arme organique IV</t>
  </si>
  <si>
    <t xml:space="preserve">Idem mais bonus initial de +10 et maxi de +20</t>
  </si>
  <si>
    <t xml:space="preserve">Bâton druidique ultime</t>
  </si>
  <si>
    <t xml:space="preserve">Idem mais +30, +6 spell adder ou PP x 4 et lancé avec la portée d'un arc composite et dégâts pioche de guerre</t>
  </si>
  <si>
    <t xml:space="preserve">Bâton druidique suprême</t>
  </si>
  <si>
    <t xml:space="preserve">Idem mais +40, +7 spell adder ou PP x5 et lancé avec la portée d'un arc long et dégâts pioche de guerre</t>
  </si>
  <si>
    <t xml:space="preserve">A Les sorts se référant à un «Bâton Druidique» peuvent être appliqués à divers Bâtons de ce type : Inférieur, Supérieur, en Argent, en Or, Ultime ou Suprême. Cependant, chaque druide ne peut avoir qu'un seul «Bâton Druidique» en même temps et ces sorts ne peuvent s'appliquer que sur son propre Bâton Druidique. 
B. Le MJ peut souhaiter qu'un bois spécial (peut-être magique)soit particulièrement adapté à la fabrication d'un Bâton Druidique (par ex. le Mallom). Un tel bois augmenterait les propriétés normales du Bâton Druidique, de +5 au BO, et +1 à l'additionneur de sort, et peut-être un plus un au multiplicateur de sort 
C. Le MJ peut souhaiter augmenter l'efficacité des divers «Bâtons Druidiques» en tant que multiplicateurs de sorts. Par exemple, faire passer le Bâton Druidique d'Or (niv 20) à x 4, le Bâton Druidique Ultime (niv 30) à x 5, et le Bâton Druidique Suprême (niv 50) à x 6. 
</t>
  </si>
  <si>
    <t xml:space="preserve">Formes naturelles</t>
  </si>
  <si>
    <t xml:space="preserve">Caméléon</t>
  </si>
  <si>
    <t xml:space="preserve">Permet de prendre la couleur d'un objet organique touché +5 a +50 en filature/dissimulation ou se camoufler</t>
  </si>
  <si>
    <t xml:space="preserve">Résistance élémentale</t>
  </si>
  <si>
    <t xml:space="preserve">Protège de la chaleur jusqu'à 93° et du froid jusqu'à -28°, donne aussi +10 aux JR vs chaleur et froid</t>
  </si>
  <si>
    <t xml:space="preserve">Apparence végétale</t>
  </si>
  <si>
    <t xml:space="preserve">Permet d'apparaître comme une plante de la même taille, c'est une illusion visuelle uniquement !</t>
  </si>
  <si>
    <t xml:space="preserve">Mouvement silencieux</t>
  </si>
  <si>
    <t xml:space="preserve">Permet de bouger sans faire de bruit</t>
  </si>
  <si>
    <t xml:space="preserve">Respiration subaquatique</t>
  </si>
  <si>
    <t xml:space="preserve">Apparence animale</t>
  </si>
  <si>
    <t xml:space="preserve">Permet d'apparaître comme un animal de la même taille, c'est une illusion visuelle uniquement !</t>
  </si>
  <si>
    <t xml:space="preserve">Fusion-nature</t>
  </si>
  <si>
    <t xml:space="preserve">Se fond dans le paysage (camouflage +75) mais ne peut pas bouger</t>
  </si>
  <si>
    <t xml:space="preserve">Etude de la forme</t>
  </si>
  <si>
    <t xml:space="preserve">Permet de mémoriser une plante ou un animal</t>
  </si>
  <si>
    <t xml:space="preserve">Apparaît comme une ombre</t>
  </si>
  <si>
    <t xml:space="preserve">Forme végétale</t>
  </si>
  <si>
    <t xml:space="preserve">Permet de prendre l’apparence complète d’une plante étudiée (entre 75% et 200% de la masse du druide)</t>
  </si>
  <si>
    <t xml:space="preserve">Protection contre les éléments</t>
  </si>
  <si>
    <t xml:space="preserve">Protège de la chaleur et du froid naturel extrême et donne un bonus de +25 aux JR vs froid et chaud</t>
  </si>
  <si>
    <t xml:space="preserve">Translucidité psychique</t>
  </si>
  <si>
    <t xml:space="preserve">Tant que le lanceur ne bouge pas, son esprit apparaît comme celui d'un animal étudié</t>
  </si>
  <si>
    <t xml:space="preserve">Aspect animal</t>
  </si>
  <si>
    <t xml:space="preserve">Permet de prendre la forme d'un animal (entre 75% et 200% de sa masse) mais ne prend pas ses caractéristiques physiques</t>
  </si>
  <si>
    <t xml:space="preserve">Pensées animales</t>
  </si>
  <si>
    <t xml:space="preserve">L'esprit du druide apparaît comme celui d'un animal étudié</t>
  </si>
  <si>
    <t xml:space="preserve">Transformation animale</t>
  </si>
  <si>
    <t xml:space="preserve">Idem sauf que le lanceur obtient aussi les capacités de mouvement de l'animal choisi, qu'il a étudié le lanceur peut faire varier sa masse de 50% à 400% de la normale</t>
  </si>
  <si>
    <t xml:space="preserve">Changement végétal suprême</t>
  </si>
  <si>
    <t xml:space="preserve">Idem l'odeur en plus et les caractéristiques physiques d'une plante donnée, qu'il a étudiée le lanceur peut faire varier sa masse de 50% à 400% de la normale </t>
  </si>
  <si>
    <t xml:space="preserve">Conversion animale</t>
  </si>
  <si>
    <t xml:space="preserve">Comme transformation animale, les capacités physiques d'attaques de l'animal en plus, et peut faire varier sa masse de 5% à 4000% fois la normale </t>
  </si>
  <si>
    <t xml:space="preserve">Forme de bête</t>
  </si>
  <si>
    <t xml:space="preserve">Comme aspect animal, mais le lanceur peut prendre l'aspect et le toucher d'une bête quelconque (en général un monstre légendaire) qu'il a étudié </t>
  </si>
  <si>
    <t xml:space="preserve">Convertion animale suprême</t>
  </si>
  <si>
    <t xml:space="preserve">Idem mais le lanceur obtient : déplacement, capacités d'attaque, vue, ouïe, odorat, etc si le sort échoue, le lanceur prend la forme, mais son esprit est plongé dans l'équivalent de l'esprit de la bête, et la durée du sort est multipliée par 100 </t>
  </si>
  <si>
    <t xml:space="preserve">Mutation en bête</t>
  </si>
  <si>
    <t xml:space="preserve">Idem mais le lanceur obtient aussi les capacités physiques de mouvement et d'attaques de la forme choisie et il peut faire varier sa masse de 5% à 4000% fois sa propre masse un échec au sort est traité de la même manière que dans conversion animale suprême</t>
  </si>
  <si>
    <t xml:space="preserve">Mutation suprême en bête</t>
  </si>
  <si>
    <t xml:space="preserve">Idem mais le lanceur obtient certaines des capacités spéciales de la bête la possibilité de base d'un échec du sort est portée à 15% en cas d'échec traiter de la même manière que dans convertion animale suprême sauf que le multiple est de 500</t>
  </si>
  <si>
    <t xml:space="preserve">Changeur de forme</t>
  </si>
  <si>
    <t xml:space="preserve">Le lanceur peut utiliser n'importe lequel des sorts inférieurs de cette liste jusqu'à une fois par round </t>
  </si>
  <si>
    <t xml:space="preserve">Maîtrise des pierres</t>
  </si>
  <si>
    <t xml:space="preserve">Jet de pierres</t>
  </si>
  <si>
    <t xml:space="preserve">Les pierres (500g) dans un rayon de 3m se soulèvent et attaquent la cible sur la table coup de boutoir limité à «petit», sort dirigé possible</t>
  </si>
  <si>
    <t xml:space="preserve">Soin des pierres</t>
  </si>
  <si>
    <t xml:space="preserve">Permet de réparer les fissures, domages dans la pierre jusqu'à 0,270 m3/niv</t>
  </si>
  <si>
    <t xml:space="preserve">Langage des pierres</t>
  </si>
  <si>
    <t xml:space="preserve">Permet de communiquer avec une pierre (si elle possède les qualités d'animation requises)</t>
  </si>
  <si>
    <t xml:space="preserve">Comme ci-dessus, sauf que le résultat maximum est «moyen» </t>
  </si>
  <si>
    <t xml:space="preserve">Pierre magique</t>
  </si>
  <si>
    <t xml:space="preserve">Prépare une pierre (250g) qui explose au bout du sort ou si elle touche quelqu'un : attaque suplémentaire d'Eclair d'Eau dans 0,6mR (sans bonus)</t>
  </si>
  <si>
    <t xml:space="preserve">Mur de pierre</t>
  </si>
  <si>
    <t xml:space="preserve">Crée un mur de pierre de 3 x 3 x 0,3 m</t>
  </si>
  <si>
    <t xml:space="preserve">Comme ci-dessus, sauf que le résultat maximum est «grand»</t>
  </si>
  <si>
    <t xml:space="preserve">Idem mais durée maxi de 1 h/niv et rayon de 1,5m</t>
  </si>
  <si>
    <t xml:space="preserve">Corridor</t>
  </si>
  <si>
    <t xml:space="preserve">Crée un couloir de 0,9 x 1,8m x (30cm/niv) à travers toute substance inorganique et non métallique : le couloir s'ouvre au rythme de 0,3m /rd si le lanceur se concentre</t>
  </si>
  <si>
    <t xml:space="preserve">Mur de pierre suprême</t>
  </si>
  <si>
    <t xml:space="preserve">Idem mais durée permanente</t>
  </si>
  <si>
    <t xml:space="preserve">Animation de la pierre</t>
  </si>
  <si>
    <t xml:space="preserve">1rd/nic C</t>
  </si>
  <si>
    <t xml:space="preserve">Permet d'animer 2,7 m3 de pierre (caractéristiques d'un elémental de terre faible)</t>
  </si>
  <si>
    <t xml:space="preserve">Pierres pointues</t>
  </si>
  <si>
    <t xml:space="preserve">Crée une zone de 1,5mR /niv où les pierres se dressent telles des razoirs : marcher entraîne une manoeuvre«Extrêmement difficile» tous les 1,5m et échec attaque de (1-5) attaques à la dague à +100 (seul le BD de l'armure peu conter, etc…)</t>
  </si>
  <si>
    <t xml:space="preserve">Fusion des pierres</t>
  </si>
  <si>
    <t xml:space="preserve">Soude 2 surfaces de pierre jusqu'à 6m de long où une section de 2,7 m3</t>
  </si>
  <si>
    <t xml:space="preserve">Façonnage des pierres</t>
  </si>
  <si>
    <t xml:space="preserve">Permet de manipuler 27 dm3 de pierre comme si c'était de la pâte à modeler</t>
  </si>
  <si>
    <t xml:space="preserve">Mur incurvé</t>
  </si>
  <si>
    <t xml:space="preserve">Comme mur de pierre suprême, sauf que le mur peut être incurvé jusqu'à former un demi-cercle </t>
  </si>
  <si>
    <t xml:space="preserve">Pétrifié</t>
  </si>
  <si>
    <t xml:space="preserve">1j/10% echec</t>
  </si>
  <si>
    <t xml:space="preserve">Les os de la cibles se change en une heure graduellement au bout d'1 h(-90 à toutes les activités) et cesseront la production du sang (2 points de coup/heures) </t>
  </si>
  <si>
    <t xml:space="preserve">Soin majeur des pierres</t>
  </si>
  <si>
    <t xml:space="preserve">Comme soin des pierres, sauf que le lanceur peut réparer (niv x niv) x 27 dm3, et que la portée est de 3m/niv </t>
  </si>
  <si>
    <t xml:space="preserve">Elémental de terre</t>
  </si>
  <si>
    <t xml:space="preserve">Appel et contrôle d'un elémental de terre faible si la concentration interrompue, l'Elémental se déchaînera jusqu'à ce que la concentration reprenne le lanceur peut renvoyer l'Elémental, l'Elémental disparaît à l'expiration de la durée du sort</t>
  </si>
  <si>
    <t xml:space="preserve">Empathie avec les os de la terre</t>
  </si>
  <si>
    <t xml:space="preserve">3mR 300m/niv</t>
  </si>
  <si>
    <t xml:space="preserve">Permet au lanceur de visualiser et de sentir l'activité de ce qui est en contact avec le sol et dans une zone spécifique de 3m de rayon Il peut sentir la direction et la distance auxquelles se trouve une cible importante qui lui est familière </t>
  </si>
  <si>
    <t xml:space="preserve">Grand élémental de terre</t>
  </si>
  <si>
    <t xml:space="preserve">Comme elémental de terre ci-dessus, sauf que le lanceur peut appeler et contrôler un elémental de la terre fort </t>
  </si>
  <si>
    <t xml:space="preserve">Pétrification suprême</t>
  </si>
  <si>
    <t xml:space="preserve">Idem mais le corps entier de la cible est pétrifié, le processus prend 6 rounds (considérez que la cible est en animation suspendue) ce sort dure jusqu'à ce qu'il soit annulé par le lanceur, dissipé, ou jusqu'à ce quelqu'un lance un sort de pétrifaction </t>
  </si>
  <si>
    <t xml:space="preserve">Séismes</t>
  </si>
  <si>
    <t xml:space="preserve">Le lanceur peut provoquer un séisme, l'épicentre étant constitué par son point de contact avec le sol le séisme peut être retardé d'1 round/niv la sévérité du séisme sur l'échelle de richter est déterminée par un jet : (01-20) s 5,5 ; (21-45) = 6 ; (46-65) = 63 ; (66-80) = 7 ; (81-90) = 7,5 ; (91-95) = 8 ; (96-98) = 8,5 ; (99-100) = 9 </t>
  </si>
  <si>
    <t xml:space="preserve">Maîtrise des arbres</t>
  </si>
  <si>
    <t xml:space="preserve">Croissance accélérée</t>
  </si>
  <si>
    <t xml:space="preserve">Permet d'accroître la vitesse de croissance d'une plante d'un facteur 10</t>
  </si>
  <si>
    <t xml:space="preserve">Guérison d'une plante</t>
  </si>
  <si>
    <t xml:space="preserve">Permet d'enlever les dégâts subis par une plante mais pas un arbre le sort effectue un JR contre un niveau équivalent à la blessure subit</t>
  </si>
  <si>
    <t xml:space="preserve">Langage végétal</t>
  </si>
  <si>
    <t xml:space="preserve">Permet de comprendre le langage d'une plante</t>
  </si>
  <si>
    <t xml:space="preserve">Idem mais facteur 100</t>
  </si>
  <si>
    <t xml:space="preserve">Croissance végétale</t>
  </si>
  <si>
    <t xml:space="preserve">Double la taille potentielle d'une plante</t>
  </si>
  <si>
    <t xml:space="preserve">Peau en écorce*</t>
  </si>
  <si>
    <t xml:space="preserve">La peau du druide devient dure et est considérée comme une TA 4</t>
  </si>
  <si>
    <t xml:space="preserve">Contrôle de chemin</t>
  </si>
  <si>
    <t xml:space="preserve">Permet d'ouvrir et/ou de fermer un chemin à travers des plantes</t>
  </si>
  <si>
    <t xml:space="preserve">Croissance végétale </t>
  </si>
  <si>
    <t xml:space="preserve">Idem mais triple la taille potentielle</t>
  </si>
  <si>
    <t xml:space="preserve">Idem mais affecte un rayon de 30m et facteur 10</t>
  </si>
  <si>
    <t xml:space="preserve">Guérison d'un arbre</t>
  </si>
  <si>
    <t xml:space="preserve">Permet d'enlever les dégâts subis par un arbre</t>
  </si>
  <si>
    <t xml:space="preserve">Idem mais taille potentielle x5</t>
  </si>
  <si>
    <t xml:space="preserve">Couteaux de bois</t>
  </si>
  <si>
    <t xml:space="preserve">10+1min/niv</t>
  </si>
  <si>
    <t xml:space="preserve">Modifie le feuillage de la zone (rayon 30m) soit hérissé d'épines de 15 à 30cm de long si déplaçant à l'intérieur avec précaution 1-4 attaques de dague (+50) par mouvement de 3m si course 1-10 attaques de dague (+75) par 3m de mouvement</t>
  </si>
  <si>
    <t xml:space="preserve">Animation d'arbre</t>
  </si>
  <si>
    <t xml:space="preserve">Permet d'animer et de contrôler un arbre (niv, PdeC et BO dépendent de la taille)</t>
  </si>
  <si>
    <t xml:space="preserve">Explication Le lanceur peut animer et contrôler les actions d'un arbre. Les BO/PdeC/etc. sont basés sur la taille et le type d'arbre (par ex. : un grand chêne est équivalent à un Arbre Eveillé, voir C&amp;T).</t>
  </si>
  <si>
    <t xml:space="preserve">Mur d'épines</t>
  </si>
  <si>
    <t xml:space="preserve">Crée un mur d'épines de 3 x 3 x 1,5m qui infligent 1-10 toutes petites à +50/0,3m traversé</t>
  </si>
  <si>
    <t xml:space="preserve">Recherche d'arbres sensibles</t>
  </si>
  <si>
    <t xml:space="preserve">Permet de connaître la direction et la distance de l'arbre pensant le plus proche,</t>
  </si>
  <si>
    <t xml:space="preserve">Enchevêtrement</t>
  </si>
  <si>
    <t xml:space="preserve">Permet d'animer une zone de (0,1 m²/niv)² de végétation pour attaquer un type de créature ou toute créature entrante à 1-5 attaques d'enveloppement/rd +50 gr (taille déterminé par densité de la végétation)On peut aussi capturer la cible,</t>
  </si>
  <si>
    <t xml:space="preserve">Extinction</t>
  </si>
  <si>
    <t xml:space="preserve">Tous les feux non-magiques se trouvant dans le rayon sont instantanément éteints ; les feux magiques doivent réussir un JR ou être éteints </t>
  </si>
  <si>
    <t xml:space="preserve">Eveil d'une lente-racine</t>
  </si>
  <si>
    <t xml:space="preserve">Le lanceur peut réveiller une lente-racine (voir c&amp;T) </t>
  </si>
  <si>
    <t xml:space="preserve">Comme ci-dessus sauf que le lanceur peut décupler la taille potentielle d'une plante </t>
  </si>
  <si>
    <t xml:space="preserve">Recherche d'abres sensibles</t>
  </si>
  <si>
    <t xml:space="preserve">Le lanceur connaît la localisation de tout arbre sensible se trouvant dans le rayon d'effet du sort </t>
  </si>
  <si>
    <t xml:space="preserve">Passe-arbre</t>
  </si>
  <si>
    <t xml:space="preserve">Permet au lanceur d'entrer dans un arbre, puis de sortir dans un autre se trouvant à une distance maximale de 30m/niv du premier</t>
  </si>
  <si>
    <t xml:space="preserve">Soin d'arbre sensible</t>
  </si>
  <si>
    <t xml:space="preserve">Comme guérison d'une plante, sauf que le lanceur peut soigner un arbre sensible </t>
  </si>
  <si>
    <t xml:space="preserve">Croissance accélérée suprême</t>
  </si>
  <si>
    <t xml:space="preserve">Comme ci-dessus sauf que le lanceur multiplie par 10/niv la vitesse de croissance de tout ce qui se trouve dans un rayon de 3m/niv </t>
  </si>
  <si>
    <t xml:space="preserve">Reveil des lentes-racines </t>
  </si>
  <si>
    <t xml:space="preserve">1.6kmR/niv</t>
  </si>
  <si>
    <t xml:space="preserve">Le lanceur réveille toutes les lentes-racines se trouvant dans la portée du sort </t>
  </si>
  <si>
    <t xml:space="preserve">Note : Les Arbres Sensibles : Troupeaux d'Arbres, les Lentes-Racines, et les Arbres Eveillés mentionnés dans certains de ces sorts sont décrits dans le C&amp;T 2.39. Si le concept de tels arbres et gardiens ne s'intègre pas dans le monde du MJ, il doit éliminer ces sorts ou les remplacer. </t>
  </si>
  <si>
    <t xml:space="preserve">Insect Mastery </t>
  </si>
  <si>
    <t xml:space="preserve">Repel insects</t>
  </si>
  <si>
    <t xml:space="preserve">Tout insecte dans 0,3mR/niv fuit (JR si niv&gt;0)</t>
  </si>
  <si>
    <t xml:space="preserve">Summon type I insect</t>
  </si>
  <si>
    <t xml:space="preserve">Appelle dans 30mR 1-100 insectes type I (non offensifs : crickets, papillon) et a un contrôle limité (ordre d'un mot)</t>
  </si>
  <si>
    <t xml:space="preserve">Follow</t>
  </si>
  <si>
    <t xml:space="preserve">Druide devient l'ami d'une race d'insectes qui le suivent partout</t>
  </si>
  <si>
    <t xml:space="preserve">Summon type II insect</t>
  </si>
  <si>
    <t xml:space="preserve">Idem mais type II (offensif non volant : fourmis, termites)</t>
  </si>
  <si>
    <t xml:space="preserve">Resist poison</t>
  </si>
  <si>
    <t xml:space="preserve">Permet d'avoir un JR supplémentaire face au poison</t>
  </si>
  <si>
    <t xml:space="preserve">Summon type III insect</t>
  </si>
  <si>
    <t xml:space="preserve">Idem mais type III (offensif volant : moustique)</t>
  </si>
  <si>
    <t xml:space="preserve">Repel insects true</t>
  </si>
  <si>
    <t xml:space="preserve">10h/niv</t>
  </si>
  <si>
    <t xml:space="preserve">Idem mais JR à -20</t>
  </si>
  <si>
    <t xml:space="preserve">Summon type IV insect</t>
  </si>
  <si>
    <t xml:space="preserve">Idem mais type IV (poison : guêpes, frodons)</t>
  </si>
  <si>
    <t xml:space="preserve">Insect control</t>
  </si>
  <si>
    <t xml:space="preserve">Permet d'avoir un controle total d'une race d'insectes</t>
  </si>
  <si>
    <t xml:space="preserve">Wall of insects *</t>
  </si>
  <si>
    <t xml:space="preserve">Crée un mur d'insectes vivants de 3 x 3 x 0,3m qui réduit le mouvement de 80% et peut délivrer une attaque appropriée (SPi)</t>
  </si>
  <si>
    <t xml:space="preserve">Insect growth i</t>
  </si>
  <si>
    <t xml:space="preserve">Permet de faire grandir un insecte jusqu'à une taille s</t>
  </si>
  <si>
    <t xml:space="preserve">Minor insect plague</t>
  </si>
  <si>
    <t xml:space="preserve">Une race d'insectes (100-1'000 individus) reçoit une quête (qui doit être visible)</t>
  </si>
  <si>
    <t xml:space="preserve">Insect form i</t>
  </si>
  <si>
    <t xml:space="preserve">Permet de prendre la forme et les caractéristiques d'un insecte type I mais pas sa taille mais ne peut ni parler, ni écrire</t>
  </si>
  <si>
    <t xml:space="preserve">Insect growth II</t>
  </si>
  <si>
    <t xml:space="preserve">Idem mais taille m</t>
  </si>
  <si>
    <t xml:space="preserve">Insect control true</t>
  </si>
  <si>
    <t xml:space="preserve">Insect form II</t>
  </si>
  <si>
    <t xml:space="preserve">Idem mais pour le type II</t>
  </si>
  <si>
    <t xml:space="preserve">Insect growth III</t>
  </si>
  <si>
    <t xml:space="preserve">Idem mais jusqu'à une taille m</t>
  </si>
  <si>
    <t xml:space="preserve">Insect form III</t>
  </si>
  <si>
    <t xml:space="preserve">Idem mais pour le type III</t>
  </si>
  <si>
    <t xml:space="preserve">Major insect plague</t>
  </si>
  <si>
    <t xml:space="preserve">Comme minor Insect plague, mais pour 1'000-10'000 insectes</t>
  </si>
  <si>
    <t xml:space="preserve">Insect form VI</t>
  </si>
  <si>
    <t xml:space="preserve">Idem mais pour le type IV</t>
  </si>
  <si>
    <t xml:space="preserve">Transformation</t>
  </si>
  <si>
    <t xml:space="preserve">La cible se transforme en insecte de n'importe quelle type, il subit un critique b altération phisyque j'usqu'a atteindre 100% de changement Il obéit au lanceur, (pas de suicide), il conserve sont intéligence c'est une malédiction (ce sort peu étre utiliser pour annuler une transformation en insect)</t>
  </si>
  <si>
    <t xml:space="preserve">Black swarm</t>
  </si>
  <si>
    <t xml:space="preserve">Comme minor Insect plague, mais pour 10'000-100'000 insectes les ordre peuvent être plus ambitieux (détruire cette ville, détruire les récolte, détruire cette armée), habituellement ceux attrapé dans cette "essaim" n'en ressort jamais</t>
  </si>
  <si>
    <t xml:space="preserve">True transformation</t>
  </si>
  <si>
    <t xml:space="preserve">Comme transformation, mais affecte 1 cible/niv</t>
  </si>
  <si>
    <t xml:space="preserve">Insect mastery</t>
  </si>
  <si>
    <t xml:space="preserve">Permet de lancer un sort de niveau inférieur dans cette liste à chaque round</t>
  </si>
  <si>
    <t xml:space="preserve">Beast's Way</t>
  </si>
  <si>
    <t xml:space="preserve">Cat's paw</t>
  </si>
  <si>
    <t xml:space="preserve">Permet de se déplacer aussi silencieusement qu'un chat (+20 en camouflage)</t>
  </si>
  <si>
    <t xml:space="preserve">Chameleon skin</t>
  </si>
  <si>
    <t xml:space="preserve">Permet d'avoir sa peau qui change de couleur (camouflage +20)</t>
  </si>
  <si>
    <t xml:space="preserve">Wolf sense</t>
  </si>
  <si>
    <t xml:space="preserve">Permet d'avoir l'ouie et l'odorat des loups (odeurs subtiles à 30m)</t>
  </si>
  <si>
    <t xml:space="preserve">Deer speed II</t>
  </si>
  <si>
    <t xml:space="preserve">Permet de courrir à vitesse x2 sans se fatiguer</t>
  </si>
  <si>
    <t xml:space="preserve">Bat sense</t>
  </si>
  <si>
    <t xml:space="preserve">Permet d'avoir un sonar jusqu'à 3m/niv (mais ne doit pas voir)</t>
  </si>
  <si>
    <t xml:space="preserve">Otterlungs</t>
  </si>
  <si>
    <t xml:space="preserve">Permet de retenir son souffle durant le sort</t>
  </si>
  <si>
    <t xml:space="preserve">Eaglewing</t>
  </si>
  <si>
    <t xml:space="preserve">Permet de voler comme un aigle à 30m/rd</t>
  </si>
  <si>
    <t xml:space="preserve">Hawk sense</t>
  </si>
  <si>
    <t xml:space="preserve">Permet d'avoir la vision du faucon (vision humaine x4)</t>
  </si>
  <si>
    <t xml:space="preserve">Tiger skin</t>
  </si>
  <si>
    <t xml:space="preserve">Transforme sa peau en TA 4</t>
  </si>
  <si>
    <t xml:space="preserve">Boar strength</t>
  </si>
  <si>
    <t xml:space="preserve">Double' la force : BO +10 et dégâts x2</t>
  </si>
  <si>
    <t xml:space="preserve">Tigerclaw</t>
  </si>
  <si>
    <t xml:space="preserve">Permet de délivrer une attaque l claw avec un BO de niv x3 + fo/Ag</t>
  </si>
  <si>
    <t xml:space="preserve">Insect sense</t>
  </si>
  <si>
    <t xml:space="preserve">Permet de détecter les moindres vibrations (nbre de personnes jusqu'à 30m/niv)</t>
  </si>
  <si>
    <t xml:space="preserve">Deer speed III</t>
  </si>
  <si>
    <t xml:space="preserve">Bear skin</t>
  </si>
  <si>
    <t xml:space="preserve">Transforme sa peau en TA 8</t>
  </si>
  <si>
    <t xml:space="preserve">Bearhug</t>
  </si>
  <si>
    <t xml:space="preserve">Permet de délivrer une attaque l grapple avec un BO de niv x3 + fo/Ag</t>
  </si>
  <si>
    <t xml:space="preserve">Falconwing</t>
  </si>
  <si>
    <t xml:space="preserve">Cf eaglewing mais vitesse de 50m/rd</t>
  </si>
  <si>
    <t xml:space="preserve">Viperfang</t>
  </si>
  <si>
    <t xml:space="preserve">Des crocs de serpent poussent : attaque mBi BO 3 x niv + fo/Ag plus poison niv/2</t>
  </si>
  <si>
    <t xml:space="preserve">Wyvern skin</t>
  </si>
  <si>
    <t xml:space="preserve">La peau se durcit et devient une TA 12</t>
  </si>
  <si>
    <t xml:space="preserve">Deer speed IV</t>
  </si>
  <si>
    <t xml:space="preserve">Oxen strength</t>
  </si>
  <si>
    <t xml:space="preserve">Triple la force : BO +20 et dégâts x3</t>
  </si>
  <si>
    <t xml:space="preserve">Dragonwing</t>
  </si>
  <si>
    <t xml:space="preserve">Permet de voler comme un dragon à 60m/rd</t>
  </si>
  <si>
    <t xml:space="preserve">Deer speed true</t>
  </si>
  <si>
    <t xml:space="preserve">Dragon skin</t>
  </si>
  <si>
    <t xml:space="preserve">Transforme sa peau en TA 20</t>
  </si>
  <si>
    <t xml:space="preserve">Weather Mastery (V p 56)</t>
  </si>
  <si>
    <t xml:space="preserve">Predict precipitation</t>
  </si>
  <si>
    <t xml:space="preserve">1,6 kmR/niv</t>
  </si>
  <si>
    <t xml:space="preserve">Permet de prédire les précipitations dans 1kmR/niv sur 24h</t>
  </si>
  <si>
    <t xml:space="preserve">Call mist</t>
  </si>
  <si>
    <t xml:space="preserve">Permet de créer un léger brouillard dans 3mR/niv</t>
  </si>
  <si>
    <t xml:space="preserve">Predict Weather</t>
  </si>
  <si>
    <t xml:space="preserve">Permet de prédire le temps dans 1kmR/niv sur 24h</t>
  </si>
  <si>
    <t xml:space="preserve">Overcast</t>
  </si>
  <si>
    <t xml:space="preserve">Fait venir des nuages dans une zone de 1kmR/niv</t>
  </si>
  <si>
    <t xml:space="preserve">Call breeze</t>
  </si>
  <si>
    <t xml:space="preserve">Permet de créer une légère brise qui dissout tout brouillard dans 3mR/niv</t>
  </si>
  <si>
    <t xml:space="preserve">Unmist</t>
  </si>
  <si>
    <t xml:space="preserve">Détruit tout brouillard dans 3mR/niv</t>
  </si>
  <si>
    <t xml:space="preserve">Still breeze</t>
  </si>
  <si>
    <t xml:space="preserve">Réduit la vitesse du vent de 16km/h dans 3mR/niv</t>
  </si>
  <si>
    <t xml:space="preserve">Control temperature</t>
  </si>
  <si>
    <t xml:space="preserve">17mR</t>
  </si>
  <si>
    <t xml:space="preserve">Permet de diminuer ou d'augmenter de 1°/niv la température dans 15mR</t>
  </si>
  <si>
    <t xml:space="preserve">Predict Weather II</t>
  </si>
  <si>
    <t xml:space="preserve">Idem mais prédictions pour la semaine</t>
  </si>
  <si>
    <t xml:space="preserve">Call lightning</t>
  </si>
  <si>
    <t xml:space="preserve">Permet de frapper une cible par la foudre (Eclair choquant) si présence de nuages</t>
  </si>
  <si>
    <t xml:space="preserve">Call precipitations</t>
  </si>
  <si>
    <t xml:space="preserve">Permet de faire tomber la pluie/neige/grêle dans 1kmR/niv</t>
  </si>
  <si>
    <t xml:space="preserve">Control Wind</t>
  </si>
  <si>
    <t xml:space="preserve">Permet de controler la vitesse du vent de + 1mph/niv dans 3mR/niv</t>
  </si>
  <si>
    <t xml:space="preserve">Stop precipitation *</t>
  </si>
  <si>
    <t xml:space="preserve">Fait cesser toute précipitation dans 1kmR/niv (JR si magique)</t>
  </si>
  <si>
    <t xml:space="preserve">Call lightning II</t>
  </si>
  <si>
    <t xml:space="preserve">Idem mais dégâts x2</t>
  </si>
  <si>
    <t xml:space="preserve">Clear skies</t>
  </si>
  <si>
    <t xml:space="preserve">Permet de faire disparaître les nuages</t>
  </si>
  <si>
    <t xml:space="preserve">Predict Weather III</t>
  </si>
  <si>
    <t xml:space="preserve">Idem mais pour 30 jours</t>
  </si>
  <si>
    <t xml:space="preserve">Redirect Wind</t>
  </si>
  <si>
    <t xml:space="preserve">Permet de changer la direction du vent JR si vent magique ou tornade</t>
  </si>
  <si>
    <t xml:space="preserve">Call lightning III</t>
  </si>
  <si>
    <t xml:space="preserve">Idem mais dégâts x3</t>
  </si>
  <si>
    <t xml:space="preserve">Call storms</t>
  </si>
  <si>
    <t xml:space="preserve">Permet de créer un puissant orage dans la zone du sort, le lanceur choisis le type d'orage</t>
  </si>
  <si>
    <t xml:space="preserve">Dismiss storms</t>
  </si>
  <si>
    <t xml:space="preserve">Permet d'intérompre un orage pendant la durée du sort les orages extrémement puissant n'en serons que réduit les orages magique bénificient d'un JR</t>
  </si>
  <si>
    <t xml:space="preserve">Weather mastery</t>
  </si>
  <si>
    <t xml:space="preserve">Le lanceur peut lancer un sort de niveau inférieur dans cette liste a chaquerd</t>
  </si>
  <si>
    <t xml:space="preserve">Nature Summons</t>
  </si>
  <si>
    <t xml:space="preserve">Summon nourishment</t>
  </si>
  <si>
    <t xml:space="preserve">Un animal vient déposer de la nourriture au pied du druide</t>
  </si>
  <si>
    <t xml:space="preserve">Summon Warmth</t>
  </si>
  <si>
    <t xml:space="preserve">6-8 h</t>
  </si>
  <si>
    <t xml:space="preserve">Un animal à fourrure vient réchauffer le druide</t>
  </si>
  <si>
    <t xml:space="preserve">Summon guide</t>
  </si>
  <si>
    <t xml:space="preserve">En se concentrant sur un lieu donné, un animal arrive et sert de guide</t>
  </si>
  <si>
    <t xml:space="preserve">Summon guardian</t>
  </si>
  <si>
    <t xml:space="preserve">Appelle un animal puissant qui sert de gardien</t>
  </si>
  <si>
    <t xml:space="preserve">Summon transport</t>
  </si>
  <si>
    <t xml:space="preserve">Appelle un cheval, mule, daim…</t>
  </si>
  <si>
    <t xml:space="preserve">Summon Hunter</t>
  </si>
  <si>
    <t xml:space="preserve">1 proie</t>
  </si>
  <si>
    <t xml:space="preserve">Appelle un prédateur qui ramène une proie au druide</t>
  </si>
  <si>
    <t xml:space="preserve">Summon sense</t>
  </si>
  <si>
    <t xml:space="preserve">Appelle un animal avec un sens particulier</t>
  </si>
  <si>
    <t xml:space="preserve">Summon group</t>
  </si>
  <si>
    <t xml:space="preserve">Appelle un groupe d'animaux qui restent avec le druide</t>
  </si>
  <si>
    <t xml:space="preserve">Mass summons</t>
  </si>
  <si>
    <t xml:space="preserve">Utiliser avec un des sorts précédents, permet d'appeler 1 animal/niv</t>
  </si>
  <si>
    <t xml:space="preserve">Summon mist</t>
  </si>
  <si>
    <t xml:space="preserve">Permet de faire venir une fine pluie ou une légère brume</t>
  </si>
  <si>
    <t xml:space="preserve">Summon Rain</t>
  </si>
  <si>
    <t xml:space="preserve">Idem mais pour la pluie</t>
  </si>
  <si>
    <t xml:space="preserve">Summon snow</t>
  </si>
  <si>
    <t xml:space="preserve">Idem mais pour la neige</t>
  </si>
  <si>
    <t xml:space="preserve">Summon storm</t>
  </si>
  <si>
    <t xml:space="preserve">Idem mais pour une tempête</t>
  </si>
  <si>
    <t xml:space="preserve">Summon Hail</t>
  </si>
  <si>
    <t xml:space="preserve">Idem mais pour la grêle</t>
  </si>
  <si>
    <t xml:space="preserve">Summon lightning</t>
  </si>
  <si>
    <t xml:space="preserve">Idem mais pour la foudre</t>
  </si>
  <si>
    <t xml:space="preserve">Summon plants i</t>
  </si>
  <si>
    <t xml:space="preserve">Fait pousser de l'herbe et de petits buissons</t>
  </si>
  <si>
    <t xml:space="preserve">Summon plants II</t>
  </si>
  <si>
    <t xml:space="preserve">Fait pousser des arbres et des lianes : végétation dense</t>
  </si>
  <si>
    <t xml:space="preserve">Summon plants III</t>
  </si>
  <si>
    <t xml:space="preserve">Cf I et II mais en plus plantes carnivores capables de dévorer un homme</t>
  </si>
  <si>
    <t xml:space="preserve">Summon terrain</t>
  </si>
  <si>
    <t xml:space="preserve">Permet de transformer un terrain (petites collines en plaines)</t>
  </si>
  <si>
    <t xml:space="preserve">Summon tornado</t>
  </si>
  <si>
    <t xml:space="preserve">Crée des conditions climatiques qui donnent naissance à une tornade</t>
  </si>
  <si>
    <t xml:space="preserve">Summon Hurricane</t>
  </si>
  <si>
    <t xml:space="preserve">Crée des conditions climatiques qui donnent naissance à une ouragan</t>
  </si>
  <si>
    <t xml:space="preserve">Summon army</t>
  </si>
  <si>
    <t xml:space="preserve">Appelle tout les animaux terrestres, aquatiques, et les plantes, pouvant faire une attaque de type moyenne ou plus grande</t>
  </si>
  <si>
    <t xml:space="preserve">Nature mastery</t>
  </si>
  <si>
    <t xml:space="preserve">Permet de lancer un sort de niveau inférieur dans cette liste à chaque round avec 95% de réussite, et 1h d'attente</t>
  </si>
  <si>
    <t xml:space="preserve">Les sorts niv 1-9 demandent 1-6h avant de se réaliser, les niv 10-16 prennent 6-12h et 2%/niv de réussite, les niv 17-30 de 24 à 72h et 2%/niv de réussite </t>
  </si>
  <si>
    <t xml:space="preserve">Lois de la Survie </t>
  </si>
  <si>
    <t xml:space="preserve">Flotte</t>
  </si>
  <si>
    <t xml:space="preserve">Augmente la flottabilité de la cible à tel point qu'elle flottera facilement</t>
  </si>
  <si>
    <t xml:space="preserve">Diminue la flottabilité de la cible à tel point qu'elle coulera (-25 en natation)</t>
  </si>
  <si>
    <t xml:space="preserve">Poids plume</t>
  </si>
  <si>
    <t xml:space="preserve">Cible peut se déplacer sur la neige ou le sable comme si elle portait des raquettes</t>
  </si>
  <si>
    <t xml:space="preserve">Sonde</t>
  </si>
  <si>
    <t xml:space="preserve">Permet de connaître la profondeur d'un plan d'eau ou le poids maxi que peut supporter une zone de sable, neige de 9 m²/niv maxi</t>
  </si>
  <si>
    <t xml:space="preserve">Réverbération</t>
  </si>
  <si>
    <t xml:space="preserve">Permet de réfléchir la chaleur solaire d'une zone de 0,9 m²/niv (crée un abris ou un signal)</t>
  </si>
  <si>
    <t xml:space="preserve">Contrôle température</t>
  </si>
  <si>
    <t xml:space="preserve">Permet d'altérer la température de +/- 1°/niv dans une zone de 0,3mR/ niv</t>
  </si>
  <si>
    <t xml:space="preserve">Air en Eau</t>
  </si>
  <si>
    <t xml:space="preserve">Permet de condenser l'air ambiant (de 27m3 à 2700m3/0,5 d'eau) en 0,5 l/niv d'eau maxi</t>
  </si>
  <si>
    <t xml:space="preserve">Grimpeur</t>
  </si>
  <si>
    <t xml:space="preserve">Cible gagne +2/niv en escalade</t>
  </si>
  <si>
    <t xml:space="preserve">Sens de l'orientation</t>
  </si>
  <si>
    <t xml:space="preserve">Permet d'avoir un sen de l'orientation qui évite de se perdre</t>
  </si>
  <si>
    <t xml:space="preserve">Refoulement</t>
  </si>
  <si>
    <t xml:space="preserve">Crée un champ d'énergie basé sur les sens pour repousser un type de créature dans 1,5mR/niv</t>
  </si>
  <si>
    <t xml:space="preserve">Séchage</t>
  </si>
  <si>
    <t xml:space="preserve">Permet d'enlever l'humidité dans un volume maxi de 27 l/niv</t>
  </si>
  <si>
    <t xml:space="preserve">Protection Visuelle</t>
  </si>
  <si>
    <t xml:space="preserve">Cible est protégée des dommages visuels provoqués par une forte réverbération</t>
  </si>
  <si>
    <t xml:space="preserve">Vision Environnementale</t>
  </si>
  <si>
    <t xml:space="preserve">Permet de voir normalement dans des conditions difficiles (tempête, sous l'eau)</t>
  </si>
  <si>
    <t xml:space="preserve">Marche sur les flots</t>
  </si>
  <si>
    <t xml:space="preserve">Sec</t>
  </si>
  <si>
    <t xml:space="preserve">Cible et ses possessions restent sèches tant qu'elles ne sont pas totalement immergées</t>
  </si>
  <si>
    <t xml:space="preserve">Respiration acqueuse</t>
  </si>
  <si>
    <t xml:space="preserve">Permet de respirer dans l'eau</t>
  </si>
  <si>
    <t xml:space="preserve">Propulsion</t>
  </si>
  <si>
    <t xml:space="preserve">Permet de se déplacer à sa vitesse maxi dans l'eau ou sur la glace sans se fatiguer</t>
  </si>
  <si>
    <t xml:space="preserve">Coupeur de glace</t>
  </si>
  <si>
    <t xml:space="preserve">Permet de découper 0,27 m3/niv de glace</t>
  </si>
  <si>
    <t xml:space="preserve">Fonte des neiges</t>
  </si>
  <si>
    <t xml:space="preserve">Fait fondre 0,27m3 /niv de glace ou de neige au rythme de 0,27m3/rd</t>
  </si>
  <si>
    <t xml:space="preserve">Anti-Exposition</t>
  </si>
  <si>
    <t xml:space="preserve">Cible est protégée contre l'exposition aux éléments hostiles (soleil, gerçures, humidité)</t>
  </si>
  <si>
    <t xml:space="preserve">Déplacement Environnemental</t>
  </si>
  <si>
    <t xml:space="preserve">Permet de se déplacer dans des environnements hostiles (glace, sous l'eau) comme en terrain sec</t>
  </si>
  <si>
    <t xml:space="preserve">Direction / distance</t>
  </si>
  <si>
    <t xml:space="preserve">Permet de déterminer la direction et la distance d'un élément naturel voulu (masse de terre, rivière, volcan)</t>
  </si>
  <si>
    <t xml:space="preserve">Matériel de survie</t>
  </si>
  <si>
    <t xml:space="preserve">Crée du matériel approprier à l'environnement 1objét/niv </t>
  </si>
  <si>
    <t xml:space="preserve">Résistance à la pression</t>
  </si>
  <si>
    <t xml:space="preserve">Le lanceur peut suporter une présion de 1 atmosphère/niv</t>
  </si>
  <si>
    <t xml:space="preserve">Ajustement des sorts</t>
  </si>
  <si>
    <t xml:space="preserve">Permet de lancer des sort dans les endroit innaproprier (ex: boule de feu dans l'eau)</t>
  </si>
  <si>
    <t xml:space="preserve">Voies des illusions</t>
  </si>
  <si>
    <t xml:space="preserve">Mirage son/lumière</t>
  </si>
  <si>
    <t xml:space="preserve">Crée une image ou un son simple et immobile dans un rayon de 3 m</t>
  </si>
  <si>
    <t xml:space="preserve">Enchanteur</t>
  </si>
  <si>
    <t xml:space="preserve">Mirage saveur/odeur</t>
  </si>
  <si>
    <t xml:space="preserve">Crée un goût ou une odeur dans un rayon de 3m maxi</t>
  </si>
  <si>
    <t xml:space="preserve">Illusion II</t>
  </si>
  <si>
    <t xml:space="preserve">Crée une image simple et immobile (3mR max) + 1 option (durée ou taille ou portée x2, autre sens)</t>
  </si>
  <si>
    <t xml:space="preserve">Fascination i</t>
  </si>
  <si>
    <t xml:space="preserve">Change une référence de la cible en créant une illusion visible par la cible seule (cf illusion II) [la cible voit les humains comme des lapins]</t>
  </si>
  <si>
    <t xml:space="preserve">Mirage tactile/ de présence</t>
  </si>
  <si>
    <t xml:space="preserve">10min niv</t>
  </si>
  <si>
    <t xml:space="preserve">Crée une présence ou une sensation dans un rayon de 3m maxi</t>
  </si>
  <si>
    <t xml:space="preserve">Fantasmagorie i</t>
  </si>
  <si>
    <t xml:space="preserve">Crée l’image d’un objet (3mR) qui bouge si le lanceur se concentre</t>
  </si>
  <si>
    <t xml:space="preserve">Illusion III</t>
  </si>
  <si>
    <t xml:space="preserve">Idem mais droit à 2 options</t>
  </si>
  <si>
    <t xml:space="preserve">Fascination II</t>
  </si>
  <si>
    <t xml:space="preserve">Idem + 1 option (durée ou taille ou portée x2 ou autre sens ou autre référence modifiée)</t>
  </si>
  <si>
    <t xml:space="preserve">Fantasmagorie II</t>
  </si>
  <si>
    <t xml:space="preserve">Idem plus 1 option (durée, taille, portée x 2, autre sens, autre image)</t>
  </si>
  <si>
    <t xml:space="preserve">Illusion différée II</t>
  </si>
  <si>
    <t xml:space="preserve">Comme illusion II mais est commandée par un fait ou au bout de 24h</t>
  </si>
  <si>
    <t xml:space="preserve">Fascination III</t>
  </si>
  <si>
    <t xml:space="preserve">Idem + 2 options</t>
  </si>
  <si>
    <t xml:space="preserve">Fascination différée II</t>
  </si>
  <si>
    <t xml:space="preserve">Comme fascination II mais est commandée par un fait ou au bout de 24h</t>
  </si>
  <si>
    <t xml:space="preserve">Fantasmagorie différée II</t>
  </si>
  <si>
    <t xml:space="preserve">Comme fanstasmagorie II mais est commandée par un fait ou au bout de 24h</t>
  </si>
  <si>
    <t xml:space="preserve">Illusion V</t>
  </si>
  <si>
    <t xml:space="preserve">Idem mais droit à 4 options</t>
  </si>
  <si>
    <t xml:space="preserve">Fascination V</t>
  </si>
  <si>
    <t xml:space="preserve">Fantasmagorie III</t>
  </si>
  <si>
    <t xml:space="preserve">Illusion différée III</t>
  </si>
  <si>
    <t xml:space="preserve">Fantasmagorie différée III</t>
  </si>
  <si>
    <t xml:space="preserve">Illusion X</t>
  </si>
  <si>
    <t xml:space="preserve">Idem mais droit à 9 options</t>
  </si>
  <si>
    <t xml:space="preserve">Fascination X</t>
  </si>
  <si>
    <t xml:space="preserve">Fantasmagorie V</t>
  </si>
  <si>
    <t xml:space="preserve">Fascination suprême</t>
  </si>
  <si>
    <t xml:space="preserve">Idem mais droit à 9 options et durée permanente</t>
  </si>
  <si>
    <t xml:space="preserve">Illusion suprême</t>
  </si>
  <si>
    <t xml:space="preserve">Comme illusion X sauf durée</t>
  </si>
  <si>
    <t xml:space="preserve">Seeming defenses (MC p 133)</t>
  </si>
  <si>
    <t xml:space="preserve">Cloak sight</t>
  </si>
  <si>
    <t xml:space="preserve">JR -50 : si la cible rate son JR, une créature au choix du lanceur est invisible pour la cible si elle fait une action évidente, il y a un autre JR (+50 si attaque)</t>
  </si>
  <si>
    <t xml:space="preserve">Cloak Hearing</t>
  </si>
  <si>
    <t xml:space="preserve">Idem mais une créature devient inaudible</t>
  </si>
  <si>
    <t xml:space="preserve">Minor cloak i</t>
  </si>
  <si>
    <t xml:space="preserve">Idem mais une créature devient inaudible et invisible</t>
  </si>
  <si>
    <t xml:space="preserve">Cloak feel/Taste/Smell</t>
  </si>
  <si>
    <t xml:space="preserve">Idem mais la cible ne peut sentir/goûter la créature</t>
  </si>
  <si>
    <t xml:space="preserve">Lesser cloak i</t>
  </si>
  <si>
    <t xml:space="preserve">Idem mais affecte les 5 sens de la cible</t>
  </si>
  <si>
    <t xml:space="preserve">Minor cloak III</t>
  </si>
  <si>
    <t xml:space="preserve">Cloak presence</t>
  </si>
  <si>
    <t xml:space="preserve">Idem mais la créature est indétectable par les sorts type presence</t>
  </si>
  <si>
    <t xml:space="preserve">Cloak Esoteric</t>
  </si>
  <si>
    <t xml:space="preserve">Idem mais la créature est indétectable en utilisant des moyens spéciaux (sonar, radar…)</t>
  </si>
  <si>
    <t xml:space="preserve">Lesser cloak III</t>
  </si>
  <si>
    <t xml:space="preserve">Greater cloak i</t>
  </si>
  <si>
    <t xml:space="preserve">Idem mais affecte la cible ne peut détecter une créature par aucun sens</t>
  </si>
  <si>
    <t xml:space="preserve">Minor cloak V</t>
  </si>
  <si>
    <t xml:space="preserve">Sphere of cloaking i</t>
  </si>
  <si>
    <t xml:space="preserve">Idem mais affecte toutes les cibles dans 3mR</t>
  </si>
  <si>
    <t xml:space="preserve">Lesser cloak V</t>
  </si>
  <si>
    <t xml:space="preserve">Greater cloak III</t>
  </si>
  <si>
    <t xml:space="preserve">Sphere of cloaking III</t>
  </si>
  <si>
    <t xml:space="preserve">Comme minor cloaking I dans 10mR ou comme lesser cloak I dans 3mR</t>
  </si>
  <si>
    <t xml:space="preserve">Minor cloak X</t>
  </si>
  <si>
    <t xml:space="preserve">Lesser cloak X</t>
  </si>
  <si>
    <t xml:space="preserve">Greater cloak V</t>
  </si>
  <si>
    <t xml:space="preserve">Sphere of cloaking V</t>
  </si>
  <si>
    <t xml:space="preserve">Comme minor cloak I dans 15mR ou comme lesser cloak I dans 10mR ou greater cloak I dans 3mR</t>
  </si>
  <si>
    <t xml:space="preserve">Mass minor cloak </t>
  </si>
  <si>
    <t xml:space="preserve">Idem mais affecte 1 cible/niv et la portée est la vue du lanceur</t>
  </si>
  <si>
    <t xml:space="preserve">Mass lesser cloak </t>
  </si>
  <si>
    <t xml:space="preserve">Greater cloak X</t>
  </si>
  <si>
    <t xml:space="preserve">Seeming law (MC p 135)</t>
  </si>
  <si>
    <t xml:space="preserve">Overlay II</t>
  </si>
  <si>
    <t xml:space="preserve">Le lanceur peut altérer l'apparence visuelle d'un objet, être, lieu perçue dans l'esprit d'une cible humanoïde la nature ne peut changer (un pont reste un pont…) de plus, le lanceur peut mettre une condition/niv pour déclancher le sort si le lanceur se concentre, il exerce un contrôle dynamique sur ce que perçoit la cible de lus, il peut choisir une option sup : a)un sens sup b) une cible sup c) durée x2 d) portée x2 ou e) un objet, être, lieu supp</t>
  </si>
  <si>
    <t xml:space="preserve">Seeming II</t>
  </si>
  <si>
    <t xml:space="preserve">Le lanceur peut créer une image statique ou active d'un objet, être, lieu perçue dans l'esprit d'une cible humanoïde le lanceur peut mettre une condition/niv pour déclancher le sort si le lanceur se concentre, il exerce un contrôle dynamique sur ce que perçoit la cible de lus, il peut choisir une option sup : a)un sens sup b) une cible sup c) durée x2 d) portée x2 ou e) un image supp</t>
  </si>
  <si>
    <t xml:space="preserve">Overlay III</t>
  </si>
  <si>
    <t xml:space="preserve">Idem mais choix de 2 options</t>
  </si>
  <si>
    <t xml:space="preserve">Seeming III</t>
  </si>
  <si>
    <t xml:space="preserve">Waiting overlay II</t>
  </si>
  <si>
    <t xml:space="preserve">Idem mais peut être retardé de 24h maxi </t>
  </si>
  <si>
    <t xml:space="preserve">Waiting seeming II</t>
  </si>
  <si>
    <t xml:space="preserve">Overlay V</t>
  </si>
  <si>
    <t xml:space="preserve">Idem mais choix de 4 options</t>
  </si>
  <si>
    <t xml:space="preserve">Seeming V</t>
  </si>
  <si>
    <t xml:space="preserve">Waiting overlay III</t>
  </si>
  <si>
    <t xml:space="preserve">Waiting seeming III</t>
  </si>
  <si>
    <t xml:space="preserve">Overlay X</t>
  </si>
  <si>
    <t xml:space="preserve">Idem mais choix de 9 options</t>
  </si>
  <si>
    <t xml:space="preserve">Seeming X</t>
  </si>
  <si>
    <t xml:space="preserve">Waiting overlay V</t>
  </si>
  <si>
    <t xml:space="preserve">Waiting seeming V</t>
  </si>
  <si>
    <t xml:space="preserve">Overlay XV</t>
  </si>
  <si>
    <t xml:space="preserve">Idem mais choix de 14 options</t>
  </si>
  <si>
    <t xml:space="preserve">Seeming XV</t>
  </si>
  <si>
    <t xml:space="preserve">Waiting overlay X</t>
  </si>
  <si>
    <t xml:space="preserve">Waiting seeming X</t>
  </si>
  <si>
    <t xml:space="preserve">Lord overlay</t>
  </si>
  <si>
    <t xml:space="preserve">Idem mais choix de 19 options</t>
  </si>
  <si>
    <t xml:space="preserve">Lord seeming</t>
  </si>
  <si>
    <t xml:space="preserve">Lord Waiting overlay</t>
  </si>
  <si>
    <t xml:space="preserve">Lord Waiting seeming</t>
  </si>
  <si>
    <t xml:space="preserve">Seeming Enhancement (MC p 134)</t>
  </si>
  <si>
    <t xml:space="preserve">Light seeming</t>
  </si>
  <si>
    <t xml:space="preserve">Le lanceur peut créer une image active ou statique d'un objet, être, lieu perçue dans l'esprit d'une cible humanoïde le lanceur peut mettre une condition/niv pour déclancher le sort si le lanceur se concentre, il exerce un contrôle dynamique sur ce que perçoit la cible</t>
  </si>
  <si>
    <t xml:space="preserve">Sound seeming</t>
  </si>
  <si>
    <t xml:space="preserve">Idem mais affecte l'ouie</t>
  </si>
  <si>
    <t xml:space="preserve">Detect seeming</t>
  </si>
  <si>
    <t xml:space="preserve">Permet de dire si la cible est affectée par un sort overlay ou seeming</t>
  </si>
  <si>
    <t xml:space="preserve">Smell seeming</t>
  </si>
  <si>
    <t xml:space="preserve">Idem mais affecte l'odorat</t>
  </si>
  <si>
    <t xml:space="preserve">Animal seeming</t>
  </si>
  <si>
    <t xml:space="preserve">Permet d'affecter un animal avec le prochain overlay ou seeming</t>
  </si>
  <si>
    <t xml:space="preserve">Taste seeming</t>
  </si>
  <si>
    <t xml:space="preserve">Idem mais affecte le goût</t>
  </si>
  <si>
    <t xml:space="preserve">Unseeming</t>
  </si>
  <si>
    <t xml:space="preserve">Permet de neutraliser un overlay ou seeming à condition de l'avoir détecter auparavent</t>
  </si>
  <si>
    <t xml:space="preserve">Feel seeming</t>
  </si>
  <si>
    <t xml:space="preserve">Idem mais affecte le touché</t>
  </si>
  <si>
    <t xml:space="preserve">Analyse seeming</t>
  </si>
  <si>
    <t xml:space="preserve">Permet d'analyser un overlay ou seeming après l'avoir détecté</t>
  </si>
  <si>
    <t xml:space="preserve">Dual seeming</t>
  </si>
  <si>
    <t xml:space="preserve">Permet de créer un second courant de données de perceptionLe fait alors de se concentrer occupe 75% du temps</t>
  </si>
  <si>
    <t xml:space="preserve">Presence seeming</t>
  </si>
  <si>
    <t xml:space="preserve">Idem mais affecte la présence mentale</t>
  </si>
  <si>
    <t xml:space="preserve">Far seeming i</t>
  </si>
  <si>
    <t xml:space="preserve">Permet daugmenter la portée des sorts overlay et seeming à 30m /niv</t>
  </si>
  <si>
    <t xml:space="preserve">Plant seeming</t>
  </si>
  <si>
    <t xml:space="preserve">Permet d'affecter une plante 'intelligente'l avec le prochain overlay ou seeming</t>
  </si>
  <si>
    <t xml:space="preserve">Esoteric seeming</t>
  </si>
  <si>
    <t xml:space="preserve">Idem mais affecte un sens inhabituel (sonar…)</t>
  </si>
  <si>
    <t xml:space="preserve">Supernatural seeming</t>
  </si>
  <si>
    <t xml:space="preserve">Permet d'affecter une créature surnaturelle avec le prochain overlay ou seeming</t>
  </si>
  <si>
    <t xml:space="preserve">Far seeming II</t>
  </si>
  <si>
    <t xml:space="preserve">Idem mais portée de 300m/niv</t>
  </si>
  <si>
    <t xml:space="preserve">Multi-seeming</t>
  </si>
  <si>
    <t xml:space="preserve">Permet de créer un troisième courant de données de perceptionLe fait alors de se concentrer occupe 90% du temps</t>
  </si>
  <si>
    <t xml:space="preserve">Far seeming III</t>
  </si>
  <si>
    <t xml:space="preserve">Idem mais portée de 1600m/niv</t>
  </si>
  <si>
    <t xml:space="preserve">Multi-seeming true</t>
  </si>
  <si>
    <t xml:space="preserve">Permet de créer un quatrième courant de données de perceptionLe fait alors de se concentrer occupe 100% du temps</t>
  </si>
  <si>
    <t xml:space="preserve">Seeming projection (MC p 138)</t>
  </si>
  <si>
    <t xml:space="preserve">Distractions</t>
  </si>
  <si>
    <t xml:space="preserve">Cible subit un malus de -30 à toutes ses actions</t>
  </si>
  <si>
    <t xml:space="preserve">Dumbness</t>
  </si>
  <si>
    <t xml:space="preserve">La cible est muette</t>
  </si>
  <si>
    <t xml:space="preserve">Wound a</t>
  </si>
  <si>
    <t xml:space="preserve">La cible croit être affectée par une blessure (Critique a) choisie par le lanceur : elle perçoit tous les symptomes, si elle doit tomber inconsciente elle est out pour 1rd/niv et 1 min/niv si elle doit mourir</t>
  </si>
  <si>
    <t xml:space="preserve">Deafness</t>
  </si>
  <si>
    <t xml:space="preserve">La cible est sourde</t>
  </si>
  <si>
    <t xml:space="preserve">Paralyse limb</t>
  </si>
  <si>
    <t xml:space="preserve">Un membre au choix du lanceur est engourdi : action à -40 en utilisant ce membre</t>
  </si>
  <si>
    <t xml:space="preserve">Wound b</t>
  </si>
  <si>
    <t xml:space="preserve">Idem mais critique b</t>
  </si>
  <si>
    <t xml:space="preserve">Minor Hypochondria</t>
  </si>
  <si>
    <t xml:space="preserve">La cible pense être affectée par une maladie non mortelle</t>
  </si>
  <si>
    <t xml:space="preserve">Blindness</t>
  </si>
  <si>
    <t xml:space="preserve">Wound c</t>
  </si>
  <si>
    <t xml:space="preserve">Idem mais critique c</t>
  </si>
  <si>
    <t xml:space="preserve">Sensory loss</t>
  </si>
  <si>
    <t xml:space="preserve">La cible pert l'usage d'un sens choisi par le lanceur</t>
  </si>
  <si>
    <t xml:space="preserve">La cible est complètement paralisée</t>
  </si>
  <si>
    <t xml:space="preserve">Wound d</t>
  </si>
  <si>
    <t xml:space="preserve">Idem mais critique d</t>
  </si>
  <si>
    <t xml:space="preserve">Major Hypochondria</t>
  </si>
  <si>
    <t xml:space="preserve">La cible pense être affectée par une maladie mortelle</t>
  </si>
  <si>
    <t xml:space="preserve">Sensory loss true</t>
  </si>
  <si>
    <t xml:space="preserve">La cible pert l'usage de tous ses sens</t>
  </si>
  <si>
    <t xml:space="preserve">Wound E</t>
  </si>
  <si>
    <t xml:space="preserve">Idem mais critique e</t>
  </si>
  <si>
    <t xml:space="preserve">Waiting projection</t>
  </si>
  <si>
    <t xml:space="preserve">Comme tout sort inférieur sauf Wound mais l'effet peut être retardé de 24 h maxi ou jusqu'à une condition</t>
  </si>
  <si>
    <t xml:space="preserve">Projection V</t>
  </si>
  <si>
    <t xml:space="preserve">Comme tout sort inférieur sauf Wound mais affecte 5 cibles</t>
  </si>
  <si>
    <t xml:space="preserve">Waiting Wound</t>
  </si>
  <si>
    <t xml:space="preserve">Idem mais pour sort Wound</t>
  </si>
  <si>
    <t xml:space="preserve">Wound V</t>
  </si>
  <si>
    <t xml:space="preserve">Idelm mais affecte 5 cibles</t>
  </si>
  <si>
    <t xml:space="preserve">Projection X</t>
  </si>
  <si>
    <t xml:space="preserve">Idelm mais affecte 10 cibles</t>
  </si>
  <si>
    <t xml:space="preserve">Wound X</t>
  </si>
  <si>
    <t xml:space="preserve">Mass projection</t>
  </si>
  <si>
    <t xml:space="preserve">Idelm mais affecte 1 cible/niv </t>
  </si>
  <si>
    <t xml:space="preserve">Seeming Mastery (MC p 136)</t>
  </si>
  <si>
    <t xml:space="preserve">Detect control</t>
  </si>
  <si>
    <t xml:space="preserve">Détecte si la cible est sous l'influence d'un charme ou d'un contrôle d'esprit</t>
  </si>
  <si>
    <t xml:space="preserve">Calm i</t>
  </si>
  <si>
    <t xml:space="preserve">La cible ne ferra aucune action offensive et ne combattra que pour se défendre</t>
  </si>
  <si>
    <t xml:space="preserve">Suggestion i</t>
  </si>
  <si>
    <t xml:space="preserve">Cible exécutera un acte suggéré (sauf suicide …)</t>
  </si>
  <si>
    <t xml:space="preserve">Emotion i</t>
  </si>
  <si>
    <t xml:space="preserve">La cible est affectée par une émotion (peur, faim, colère…)</t>
  </si>
  <si>
    <t xml:space="preserve">Doubt</t>
  </si>
  <si>
    <t xml:space="preserve">La cible doutera de la véracité d'un fait (elle peut y croire de nouveau prématurément avec des preuves évidantes)</t>
  </si>
  <si>
    <t xml:space="preserve">Obedience i</t>
  </si>
  <si>
    <t xml:space="preserve">La cible obéit au lanceur (sauf suicide…)</t>
  </si>
  <si>
    <t xml:space="preserve">Certainty</t>
  </si>
  <si>
    <t xml:space="preserve">La cible croira sans aucun doute en la véracité d'un fait (elle peut récupérer ses convictions prématurément avec des preuves évidantes)</t>
  </si>
  <si>
    <t xml:space="preserve">Calm III</t>
  </si>
  <si>
    <t xml:space="preserve">Suggestion III</t>
  </si>
  <si>
    <t xml:space="preserve">Emotion III</t>
  </si>
  <si>
    <t xml:space="preserve">Obedience II</t>
  </si>
  <si>
    <t xml:space="preserve">Idem mais affecte 2 cibles</t>
  </si>
  <si>
    <t xml:space="preserve">Calm V</t>
  </si>
  <si>
    <t xml:space="preserve">Suggestion V</t>
  </si>
  <si>
    <t xml:space="preserve">9 m</t>
  </si>
  <si>
    <t xml:space="preserve">Emotion V</t>
  </si>
  <si>
    <t xml:space="preserve">Obedience III</t>
  </si>
  <si>
    <t xml:space="preserve">Calm X</t>
  </si>
  <si>
    <t xml:space="preserve">Suggestion X</t>
  </si>
  <si>
    <t xml:space="preserve">Emotion X</t>
  </si>
  <si>
    <t xml:space="preserve">Obedience V</t>
  </si>
  <si>
    <t xml:space="preserve">Mass calm</t>
  </si>
  <si>
    <t xml:space="preserve">Idem mais affecte 1 cible/niv</t>
  </si>
  <si>
    <t xml:space="preserve">Mass suggestion</t>
  </si>
  <si>
    <t xml:space="preserve">Mass Emotion</t>
  </si>
  <si>
    <t xml:space="preserve">Voies des enchantements</t>
  </si>
  <si>
    <t xml:space="preserve">Etudie et mémorise l’apparence et les manières d’une personne</t>
  </si>
  <si>
    <t xml:space="preserve">Changement de taille</t>
  </si>
  <si>
    <t xml:space="preserve">Permet de modifier sa taille de + 50%</t>
  </si>
  <si>
    <t xml:space="preserve">Permet de modifier son visage</t>
  </si>
  <si>
    <t xml:space="preserve">Invisible avec tout ce qui se trouve à 30cmR 24 h ou jusqu’à un mouvement brutal</t>
  </si>
  <si>
    <t xml:space="preserve">Apparence</t>
  </si>
  <si>
    <t xml:space="preserve">Permet de prendre l’apparence d’un humanoïde</t>
  </si>
  <si>
    <t xml:space="preserve">Permet de modifier son corps pour apparaître comme un humanoïde (pas de modification de masse)</t>
  </si>
  <si>
    <t xml:space="preserve">Lanceur apparaît comme n’importe quelle race aux détections mentales et magiques</t>
  </si>
  <si>
    <t xml:space="preserve">Personnification</t>
  </si>
  <si>
    <t xml:space="preserve">Illusion qui fait apparaître comme une autre personne (observée 1 minute mini)</t>
  </si>
  <si>
    <t xml:space="preserve">Lanceur apparaît comme de n’importe quelle profession aux détections mentales et magiques</t>
  </si>
  <si>
    <t xml:space="preserve">Imitation</t>
  </si>
  <si>
    <t xml:space="preserve">Illusion qui fait parler comme une autre personne (observée 1 minute mini)</t>
  </si>
  <si>
    <t xml:space="preserve">Permet de parler mentallement avec une personne qui croit que le lanceur lui parle réellement</t>
  </si>
  <si>
    <t xml:space="preserve">Permet de modifier son corps pour apparaître comme toute forme organique dans la limite de 50-200% de sa masse</t>
  </si>
  <si>
    <t xml:space="preserve">Lanceur apparaît comme de n’importe quel niveau aux détections mentales et magiques</t>
  </si>
  <si>
    <t xml:space="preserve">Ombre enchantée</t>
  </si>
  <si>
    <t xml:space="preserve">Crée un double du lanceur qui bouge s'il se concentre sinon fait tout ce qu'il fait</t>
  </si>
  <si>
    <t xml:space="preserve">Le lanceur et son équipement ne peuvent pas être détecter par les sort "Detect -"</t>
  </si>
  <si>
    <t xml:space="preserve">Réduction du pouvoir</t>
  </si>
  <si>
    <t xml:space="preserve">Permet de réduire les émanations magiques d'un objet de telle façon qu'un objet mineur apparaîtra comme non magique et un objet majeur comme un mineur</t>
  </si>
  <si>
    <t xml:space="preserve">Permet de modifier son corps pour apparaître une personne étudiée dans la limite de 50-200% de sa masse</t>
  </si>
  <si>
    <t xml:space="preserve">Usurpation</t>
  </si>
  <si>
    <t xml:space="preserve">Lanceur apparaît comme de n’importe quelle race, de n’importe quel niveau et de n’importe quelle profession aux détections mentales et magiques</t>
  </si>
  <si>
    <t xml:space="preserve">Lanceur apparaît comme n'ayant aucune présence</t>
  </si>
  <si>
    <t xml:space="preserve">Comme usurpationsauf durée</t>
  </si>
  <si>
    <t xml:space="preserve">Fome suprême</t>
  </si>
  <si>
    <t xml:space="preserve">Combine non-détection, usurpation suprême, et changement, sans concentration. en un round de concentration, il peut changer tous les paramètres qu'il veut</t>
  </si>
  <si>
    <t xml:space="preserve">Aspects</t>
  </si>
  <si>
    <t xml:space="preserve">Le lanceur étudie et mémorise l'apparence et les manières d'une créature en vue d'une utilisation ultérieure avec un autre sort</t>
  </si>
  <si>
    <t xml:space="preserve">Sicaire</t>
  </si>
  <si>
    <t xml:space="preserve">Altération faciale</t>
  </si>
  <si>
    <t xml:space="preserve">Permet au lanceur de changer la forme de son visage</t>
  </si>
  <si>
    <t xml:space="preserve">Usurpation race</t>
  </si>
  <si>
    <t xml:space="preserve">A la détection mentale ou magique, le lanceur apparaît comme étant d'une race quelconque de son choix</t>
  </si>
  <si>
    <t xml:space="preserve">Permet de paraître d'une autre race humanoïde quelconque, (pas plus de 20% de variation par rapport à sa propre taille)</t>
  </si>
  <si>
    <t xml:space="preserve">Usurpation profession</t>
  </si>
  <si>
    <t xml:space="preserve">Comme usurpation-race sauf que la profession du lanceur peut être déguisé</t>
  </si>
  <si>
    <t xml:space="preserve">Le lanceur peut modifier sa taille de 50% à 200%</t>
  </si>
  <si>
    <t xml:space="preserve">Usurpation niveau</t>
  </si>
  <si>
    <t xml:space="preserve">Comme usurpation-race sauf que le niveau du lanceur peut être déguisé</t>
  </si>
  <si>
    <t xml:space="preserve">Comme apparence, sauf qu'il est possible de prendre l'aspect d'une personne spécifique étudiée</t>
  </si>
  <si>
    <t xml:space="preserve">Le lanceur peut changer son corps entier, et lui faire prendre la forme de celui d'une autre race humanoïde (pas d'augmentation de la masse)</t>
  </si>
  <si>
    <t xml:space="preserve">Le lanceur peut parler mentalement avec n'importe quelle créature sensible la créature aura l'impression que le lanceur lui parle dans sa propre langue</t>
  </si>
  <si>
    <t xml:space="preserve">Le lanceur peut respirer dans l'air ou dans l'eau à volonté</t>
  </si>
  <si>
    <t xml:space="preserve">Combine tous les sorts d'usurpation inférieur dans se sort</t>
  </si>
  <si>
    <t xml:space="preserve">Comme ci-dessus, sauf que la portée est de 30m</t>
  </si>
  <si>
    <t xml:space="preserve">Comme changement d'espèce mais permet de prendre une forme organique dont la masse est comprise entre 50% et 200%, mais il n'obtient pas de capacité spéciale</t>
  </si>
  <si>
    <t xml:space="preserve">Explication Comme Changement d'Espèce sauf que le lanceur peut assumer n'importe quelle forme organique dont la masse est comprise entre la moitié et le double de la sienne, mais il n'obtient pas de capacité spéciale.</t>
  </si>
  <si>
    <t xml:space="preserve">Le lanceur et les objets se trouvant sur lui ne peuvent être détectés par aucun sort du type «détection»</t>
  </si>
  <si>
    <t xml:space="preserve">Comme usurpation-race, sauf que le lanceur semble ne pas avoir de présence</t>
  </si>
  <si>
    <t xml:space="preserve">Comme usurpation, sauf que le lanceur n'a pas à se concentrer</t>
  </si>
  <si>
    <t xml:space="preserve">Comme changement, sauf qu'une créature spécifique peut être reproduite, si elle a été étudiée</t>
  </si>
  <si>
    <t xml:space="preserve">Forme suprême</t>
  </si>
  <si>
    <t xml:space="preserve">Explication Le lanceur peut utiliser Non-Détection, Usurpation Suprême, et l'un quelconque des sorts de Changement, simultanément sans se concentrer. En ce concentrant pendant un round, il peut changer tous les paramètres qu'il veut (par ex. en un round, il peut changer sa forme, son apparence, son niveau apparent, sa profession apparente, etc.).</t>
  </si>
  <si>
    <t xml:space="preserve">Le lanceur peut voir à 30m dans une nuit normale, comme si c'était le jour</t>
  </si>
  <si>
    <t xml:space="preserve">La cible est incapable de prendre une décision, pendant 1rd/10% d'échec</t>
  </si>
  <si>
    <t xml:space="preserve">Sombre contrôle</t>
  </si>
  <si>
    <t xml:space="preserve">Le lanceur peut faire varier l'intensité de l'obscurité dans la zone, mais il ne peut la rendre plus légère ce qu'elle ne l'était initialement</t>
  </si>
  <si>
    <t xml:space="preserve">Comme vision Nocturne sauf que le lanceur peut voir à 30m dans de l'eau sombre</t>
  </si>
  <si>
    <t xml:space="preserve">Ténèbres</t>
  </si>
  <si>
    <t xml:space="preserve">Crée autour du point touché une zone de 30m de rayon maximum, (le point est fixe) ; l'obscurité est égale à celle de la nuit la plus noire</t>
  </si>
  <si>
    <t xml:space="preserve">Extinction mineure</t>
  </si>
  <si>
    <t xml:space="preserve">Le lanceur peut éteindre un feu quelconque de la taille d'un feu de cheminée</t>
  </si>
  <si>
    <t xml:space="preserve">Menterie</t>
  </si>
  <si>
    <t xml:space="preserve">Le lanceur peut dire un mensonge à sa cible, qui sera persuadée de la véracité absolue du propos, jusqu'à ce qu'elle reçoive la preuve irréfutable du contraire</t>
  </si>
  <si>
    <t xml:space="preserve">Comme vision nocturne, sauf que le lanceur peut voir dans n'importe quel type d'obscurité, même dans la noirceur</t>
  </si>
  <si>
    <t xml:space="preserve">Nuage de fumée*</t>
  </si>
  <si>
    <t xml:space="preserve">Permet de se téléporter à 15m et de provoque un flash brillant et un nuage de fumée obscurcissant de 1,5m de rayon, soit au début, soit à la fin du voyage</t>
  </si>
  <si>
    <t xml:space="preserve">Extinction majeure</t>
  </si>
  <si>
    <t xml:space="preserve">Idem mais pour les feux de la taille de feux de joie ou de l'incendie d'une maison</t>
  </si>
  <si>
    <t xml:space="preserve">Comme ci-dessus, sauf que la limitation de déplacement est de 30 m, pendant 1rd/10% d'échec</t>
  </si>
  <si>
    <t xml:space="preserve">Comme ci-dessus, sauf que la limitation de déplacement est de 30 m</t>
  </si>
  <si>
    <t xml:space="preserve">Crée une obscurité profonde d'un rayon d'1,5 mR/niv; aucune lumière non-magique ne peut exister, et les lumières magiques (sauf la clarté) doivent faire un JR</t>
  </si>
  <si>
    <t xml:space="preserve">Comme ci-dessus, sauf que le rayon est de 6m/niv</t>
  </si>
  <si>
    <t xml:space="preserve">Comme ci-dessus, sauf que la limitation de déplacement est de 90 m</t>
  </si>
  <si>
    <t xml:space="preserve">Comme ci-dessus, sauf que la limitation de déplacement est de 15m/niv</t>
  </si>
  <si>
    <t xml:space="preserve">Cri de confusion</t>
  </si>
  <si>
    <t xml:space="preserve">Comme confusion sauf que toutes les créatures dans un rayon de 15m doivent faire un JR</t>
  </si>
  <si>
    <t xml:space="preserve">15min/niv</t>
  </si>
  <si>
    <t xml:space="preserve">Comme ci-dessus, sauf que le rayon est de 15m/niv</t>
  </si>
  <si>
    <t xml:space="preserve">Nuage de ténèbres</t>
  </si>
  <si>
    <t xml:space="preserve">Crée un nuage de ténèbres d'un rayon d'au maximum 30m/niv, qui dérive avec le vent les ténèbres sont de même nature que les ténèbres citées plus haut</t>
  </si>
  <si>
    <t xml:space="preserve">Focus adrénaux</t>
  </si>
  <si>
    <t xml:space="preserve">Focus adrénal i*</t>
  </si>
  <si>
    <t xml:space="preserve">Permet d'utiliser une arme à 1 main ou rk 1 en arts martiaux dans un combat : BO = directed spell + vo bonus - bonus au jet de sort général</t>
  </si>
  <si>
    <t xml:space="preserve">Explication Pendant le round où ce sort est lancé, le lanceur peut utiliser une arme à une main ou une forme d'attaque par Technique 1 d'Arts Martiaux (projections/balayages) pendant un combat Au lieu de son BO normal, le BO du lanceur est constitué par : (1) son bonus de degré de Maîtrise de Sort Dirigé pour Focus Adrenal I ; plus (2) son bonus à la caractéristique AD ; plus (3) tous les bonus applicables à l'arme ; moins (4) un modificateur obtenu par un jet selon la colonne «Général» de la Table d'Attaque par Sort de Base. Avant d'effectuer ce jet, le lanceur doit décider quel pourcentage de son BO sera affecté à l'offensive, et quel pourcentage à la défensive (par ex. 30% offensive/70% défensive, ou 50% offensive/50% défensive, etc.). Aucun modificateur pour le jet selon la Table d'Attaque par Sort de Base n'est autorisé, sauf celui octroyé par le sort Préparation. Une fois que le BO du lanceur est déterminé, le combat se déroule normalement. Note : le MJ peut souhaiter initialement limiter chaque lanceur de ce sort à une forme donnée d'attaque d'Arts Martiaux et/ou d une ou deux formes d'attaque par arme à une main, puis permettre d'en acquérir Vautres par l'entraînement.</t>
  </si>
  <si>
    <t xml:space="preserve">Préparation</t>
  </si>
  <si>
    <t xml:space="preserve">Permet d'ajouter 1/niv au base spell attack pour le sort </t>
  </si>
  <si>
    <t xml:space="preserve">Déviation i*</t>
  </si>
  <si>
    <t xml:space="preserve">Permet de dévier un projectile ou attaque par mélée à + 1-100 sans limite</t>
  </si>
  <si>
    <t xml:space="preserve">Focus adrénal II*</t>
  </si>
  <si>
    <t xml:space="preserve">Idem mais arme à 2 mains ou rank 2</t>
  </si>
  <si>
    <t xml:space="preserve">Coeur insensible i*</t>
  </si>
  <si>
    <t xml:space="preserve">Permet d'éviter, lors d'une blessure pour ce sort, une attaque infligeant soit des PdeC, soit stun, soit saignement qui seront appliqués à la fin du sort</t>
  </si>
  <si>
    <t xml:space="preserve">Déviation II*</t>
  </si>
  <si>
    <t xml:space="preserve">Focus adrénal III*</t>
  </si>
  <si>
    <t xml:space="preserve">Idem mais armes de jet (javelot) ou rank 3</t>
  </si>
  <si>
    <t xml:space="preserve">Armes corporelles</t>
  </si>
  <si>
    <t xml:space="preserve">Rend les mains très dures et permet d'utiliser la table de la masse comme une arme de kata sans le malus de -20</t>
  </si>
  <si>
    <t xml:space="preserve">Esquive de sort i*</t>
  </si>
  <si>
    <t xml:space="preserve">Permet d'éviter un sort élémental (mais pas si sort d'aire) à BD +1-100</t>
  </si>
  <si>
    <t xml:space="preserve">Focus adrénal IV*</t>
  </si>
  <si>
    <t xml:space="preserve">Idem mais projectile ou rank 4</t>
  </si>
  <si>
    <t xml:space="preserve">Armure corporelle</t>
  </si>
  <si>
    <t xml:space="preserve">Le corps du lanceur est considéré comme une TA 3</t>
  </si>
  <si>
    <t xml:space="preserve">Déviation III*</t>
  </si>
  <si>
    <t xml:space="preserve">Préparation d'un puissant coup</t>
  </si>
  <si>
    <t xml:space="preserve">Ce sort doit être lancé avant une attaque focus adrénal si l'attaque touche, la partie touchée doit faire un JR ou elle est brisée (bouclier si attaque parrée à fond)</t>
  </si>
  <si>
    <t xml:space="preserve">Esquive de sort II*</t>
  </si>
  <si>
    <t xml:space="preserve">Idem mais 2 attaques</t>
  </si>
  <si>
    <t xml:space="preserve">Coeur insensible II*</t>
  </si>
  <si>
    <t xml:space="preserve">Idem mais affecte 2 blessures séparées</t>
  </si>
  <si>
    <t xml:space="preserve">Prépration d'un coup mortel</t>
  </si>
  <si>
    <t xml:space="preserve">Double le bonus d'embuscade</t>
  </si>
  <si>
    <t xml:space="preserve">Coeur insensible III*</t>
  </si>
  <si>
    <t xml:space="preserve">Idem mais le lanceur peut retarder les effets de trois blessures</t>
  </si>
  <si>
    <t xml:space="preserve">Déviation IV*</t>
  </si>
  <si>
    <t xml:space="preserve">Idem mais 4 attaques</t>
  </si>
  <si>
    <t xml:space="preserve">Résistance à la magie*</t>
  </si>
  <si>
    <t xml:space="preserve">Ce sort modifie le jet de base d'attaque par sort dirigé contre le lanceur de 1-50</t>
  </si>
  <si>
    <t xml:space="preserve">Mouvements secrets</t>
  </si>
  <si>
    <t xml:space="preserve">Atterrissage*</t>
  </si>
  <si>
    <t xml:space="preserve">Permet d'atterrir sans problème suite à une chute de 6m/niv</t>
  </si>
  <si>
    <t xml:space="preserve">Contrôle corporel*</t>
  </si>
  <si>
    <t xml:space="preserve">Donne +50 à une manoeuvre demandant de l'équilibre ou des contorsions</t>
  </si>
  <si>
    <t xml:space="preserve">Immobilité</t>
  </si>
  <si>
    <t xml:space="preserve">2h/niv</t>
  </si>
  <si>
    <t xml:space="preserve">Permet de plonger dans un état cataleptique jusqu'à un signal prédéfini ou l'expiation du sort, autrement il est difficile (-70) de le réveiller durant cet état, il se soigne et récupère les PP à vitesse x2, il n'a besoin que de 10% des besoin normaux</t>
  </si>
  <si>
    <t xml:space="preserve">Explication Le lanceur est capable de simuler un sommeil similaire à la mort. Il apparaîtra comme mort, selon tous les critères physiques. Le lanceur doit établir un signal et/ou une durée, pour que le sommeil s'achève, sachant qu'il est de 2h/niv maximum. Le lanceur aura beaucoup de difficulté (-70) à se réveiller sans le signal approprié ou avant l'expiration de la durée fixée. Pendant le sommeil, le lanceur guérit et recouvre ses points de pouvoir au double de la vitesse normale, il n'a que 10% des besoins corporels normaux (par ex. : air, nourriture, etc.).</t>
  </si>
  <si>
    <t xml:space="preserve">Déplacement secret</t>
  </si>
  <si>
    <t xml:space="preserve">Permet de bouger silencieusement tant qu'aucun bruit ne dépasse 30cm de son corps</t>
  </si>
  <si>
    <t xml:space="preserve">Déplacement subaquatique</t>
  </si>
  <si>
    <t xml:space="preserve">Permet de manoeuvrer sous l'eau sans pénalité</t>
  </si>
  <si>
    <t xml:space="preserve">Escalade d'araignée</t>
  </si>
  <si>
    <t xml:space="preserve">Permet de grimper (vitesse/2) sur toute surface (90° maxi) en ayant 3 contacts (2 pieds et 1 main)</t>
  </si>
  <si>
    <t xml:space="preserve">Saut*</t>
  </si>
  <si>
    <t xml:space="preserve">Permet de sauter horizontalement 1,5m/niv et verticalement 0,6m/niv</t>
  </si>
  <si>
    <t xml:space="preserve">Plongeon*</t>
  </si>
  <si>
    <t xml:space="preserve">Permet de plonger sans problème d'une hauteur maxi de 15m/niv si l'eau est assez profonde</t>
  </si>
  <si>
    <t xml:space="preserve">Sans trace</t>
  </si>
  <si>
    <t xml:space="preserve">Permet de se déplacer sans laisser aucune trace de son passage</t>
  </si>
  <si>
    <t xml:space="preserve">Adhérence</t>
  </si>
  <si>
    <t xml:space="preserve">Comme escalade d'araignée mais en plus peut marcher au plafond</t>
  </si>
  <si>
    <t xml:space="preserve">Marche sur les murs</t>
  </si>
  <si>
    <t xml:space="preserve">Permet de grimper (vitesse/2) sur toute surface (90° maxi) en ayant 2 contacts</t>
  </si>
  <si>
    <t xml:space="preserve">Réception secrète*</t>
  </si>
  <si>
    <t xml:space="preserve">Permet d'atterrir sans problème et sans bruit suite à une chute dans 99% des cas</t>
  </si>
  <si>
    <t xml:space="preserve">Course sur les murs</t>
  </si>
  <si>
    <t xml:space="preserve">Idem mais vitesse x 2 (1 seul contact)</t>
  </si>
  <si>
    <t xml:space="preserve">Non détection sensorielle</t>
  </si>
  <si>
    <t xml:space="preserve">Lanceur est totalement invisible (détecté par aucun sens)</t>
  </si>
  <si>
    <t xml:space="preserve">Marche sur le vent</t>
  </si>
  <si>
    <t xml:space="preserve">Permet de marcher dans les airs et dans le sens du vent</t>
  </si>
  <si>
    <t xml:space="preserve">Marche sur les plafonds</t>
  </si>
  <si>
    <t xml:space="preserve">Comme marche sur les murs, sauf que le lanceur peut marcher sur n'importe quelle surface solide (y compris les plafonds)</t>
  </si>
  <si>
    <t xml:space="preserve">Voyage en vent</t>
  </si>
  <si>
    <t xml:space="preserve">Idem mais le vent affecte la vitesse, (fais allez plus vite si on des dans le sens du vent, ou ralentie dans le cas contraire)</t>
  </si>
  <si>
    <t xml:space="preserve">Explication Le lanceur peut courir dans l'air s'il y a un souffle de vent Cependant, le vent affectera sa vitesse de déplacement habituelle (ajoutez la vitesse du vent, s'il va dans le vent, retranchez la s'il court contre le vent, etc.).</t>
  </si>
  <si>
    <t xml:space="preserve">Forme minuscule</t>
  </si>
  <si>
    <t xml:space="preserve">Permet de devenir un nuage de minuscule particule et de se déplacer a 30cm/rd, de devenir virtuellement invisible de passer dans des fissure, ne peu plus lancer de sort</t>
  </si>
  <si>
    <t xml:space="preserve">Explication Le lanceur peut prendre la forme d'un nuage de minuscules particules dispersées. Pendant qu'il est sous cette forme, il est en pleine possession de ses sens. Il est capable de se déplacer à une vitesse de 30 cm/rd quand il est en contact avec le sol : il peut s'infiltrer dans une fissure et se dilater pour devenir virtuellement invisible. Cependant, il ne peut lancer de sorts.</t>
  </si>
  <si>
    <t xml:space="preserve">Passager du vent</t>
  </si>
  <si>
    <t xml:space="preserve">Comme forme minuscule et voyage en vent, sauf que la base de déplacement du lanceur est de 90m/rd (avant les modificateurs dus au vent)</t>
  </si>
  <si>
    <t xml:space="preserve">Maîtrise des poisons</t>
  </si>
  <si>
    <t xml:space="preserve">Science des poisons</t>
  </si>
  <si>
    <t xml:space="preserve">1-100min</t>
  </si>
  <si>
    <t xml:space="preserve">Permet de déterminer les ingrédients nécessaires pour faire un poison aux effets désirés</t>
  </si>
  <si>
    <t xml:space="preserve">Inoculation i</t>
  </si>
  <si>
    <t xml:space="preserve">Permet de mettre du poison sur une arme. Il s'enlèvera lors de toute attaque réussie</t>
  </si>
  <si>
    <t xml:space="preserve">Poison mineur</t>
  </si>
  <si>
    <t xml:space="preserve">Avec l'équipement nécessaire, permet de faire des poisons niv 10 maxi</t>
  </si>
  <si>
    <t xml:space="preserve">Analyse du poison</t>
  </si>
  <si>
    <t xml:space="preserve">Permet de donner la nature et le type d'un poison ainsi que son antidote</t>
  </si>
  <si>
    <t xml:space="preserve">Contrepoison*</t>
  </si>
  <si>
    <t xml:space="preserve">Neutralise les effets du poison pendant la durée</t>
  </si>
  <si>
    <t xml:space="preserve">Inoculation II</t>
  </si>
  <si>
    <t xml:space="preserve">Idem mais disparaît après 2 attaques</t>
  </si>
  <si>
    <t xml:space="preserve">Antidote*</t>
  </si>
  <si>
    <t xml:space="preserve">Comme contrepoison mais 50% que ce soit permanent si concentration 1h</t>
  </si>
  <si>
    <t xml:space="preserve">Poison majeur</t>
  </si>
  <si>
    <t xml:space="preserve">Avec l'équipement nécessaire, permet de faire des poisons niv 20 maxi</t>
  </si>
  <si>
    <t xml:space="preserve">Inoculation III</t>
  </si>
  <si>
    <t xml:space="preserve">Idem mais disparaît après 3 attaques</t>
  </si>
  <si>
    <t xml:space="preserve">Toucher empoisonné</t>
  </si>
  <si>
    <t xml:space="preserve">Permet de mettre du poison sur ses mains Il s'enlèvera lors de toute attaque réussie</t>
  </si>
  <si>
    <t xml:space="preserve">Antidote suprême*</t>
  </si>
  <si>
    <t xml:space="preserve">Idem mais 90% de chance</t>
  </si>
  <si>
    <t xml:space="preserve">Poison suprême</t>
  </si>
  <si>
    <t xml:space="preserve">Avec l'équipement nécessaire, permet de faire tout les poisons sans limite de niveau</t>
  </si>
  <si>
    <t xml:space="preserve">Oeil maléfique</t>
  </si>
  <si>
    <t xml:space="preserve">Permet de soit consommer un poison sans danger soit inoculer un poison a distance qui a était consommer conjointement avec ce sort (si fumble le lanceur reçois le poison)</t>
  </si>
  <si>
    <t xml:space="preserve">Explication En lançant ce sort, le lanceur peut consommer un poison sans en être affecté. Par la suite (jusqu'à 1 heure/niv), il peut lancer de nouveau ce sort, afin d'inoculer le poison consommé à une cible donnée se trouvant à moins de 3 m. Si la victime manque son JR contre le sort du lanceur, elle doit tenter de résister au poison. Si le lanceur ne lance pas son sort une deuxième fois dans le délai imparti d'1 heure/niv, le poison est détruit. Si le lanceur échoue à l'un des deux sorts, il est soumis aux effets du poison ingéré (mais il a un JR) ; il est aussi soumis à la procédure normale d'échec du sort.</t>
  </si>
  <si>
    <t xml:space="preserve">Nuage empoisonné </t>
  </si>
  <si>
    <t xml:space="preserve">Permet de disperser un poison approprié dans un nuage JR pour tout ceux qui sont dans la zone la brise, etc. peuvent déplacer le nuage</t>
  </si>
  <si>
    <t xml:space="preserve">Oeil maléfique suprême</t>
  </si>
  <si>
    <t xml:space="preserve">60cm/niv</t>
  </si>
  <si>
    <t xml:space="preserve">Comme œil maléfique, sauf que la portée est de 6cm/niv</t>
  </si>
  <si>
    <t xml:space="preserve">Magie du Batôn</t>
  </si>
  <si>
    <t xml:space="preserve">Réserve de sort</t>
  </si>
  <si>
    <t xml:space="preserve">Bâton</t>
  </si>
  <si>
    <t xml:space="preserve">Stocke un sort (ce sort coûte aussi chère que le sort stocké)</t>
  </si>
  <si>
    <t xml:space="preserve">Bâton de pouvoir i</t>
  </si>
  <si>
    <t xml:space="preserve">Crée un bâton +2 spell adder</t>
  </si>
  <si>
    <t xml:space="preserve">Bâton de lumière</t>
  </si>
  <si>
    <t xml:space="preserve">Crée une flamme magique qui éclaire dans un rayon de 9m</t>
  </si>
  <si>
    <t xml:space="preserve">Bâton d'aura</t>
  </si>
  <si>
    <t xml:space="preserve">Crée une aura qui donne +10 bD</t>
  </si>
  <si>
    <t xml:space="preserve">Pont de feu</t>
  </si>
  <si>
    <t xml:space="preserve">Bâton devient un pont de feu de 60cm de large et 1,5m/niv de long, pour les autre personnes CC a chaleur et 5% de tomber à chaque round.</t>
  </si>
  <si>
    <t xml:space="preserve">Lance un éclair de feu</t>
  </si>
  <si>
    <t xml:space="preserve">Bâton de pouvoir II</t>
  </si>
  <si>
    <t xml:space="preserve">Crée un bâton +3 spell adder ou x2 PP</t>
  </si>
  <si>
    <t xml:space="preserve">Anti-feu i</t>
  </si>
  <si>
    <t xml:space="preserve">Protège du chaud jusqu’à 100°C et donne bonus de +30 contre le feu</t>
  </si>
  <si>
    <t xml:space="preserve">Boule de feu</t>
  </si>
  <si>
    <t xml:space="preserve">Boule de feu qui explose dans une zone de 3m de rayon</t>
  </si>
  <si>
    <t xml:space="preserve">Servent de feu</t>
  </si>
  <si>
    <t xml:space="preserve">Transforme son bâton en servant du feu, il obéira au lanceur temps qu'il se concentre</t>
  </si>
  <si>
    <t xml:space="preserve">Bâton de pouvoir III</t>
  </si>
  <si>
    <t xml:space="preserve">Crée un bâton +4 spell adder ou x3 PP</t>
  </si>
  <si>
    <t xml:space="preserve">Bâton d'aura suprême</t>
  </si>
  <si>
    <t xml:space="preserve">Crée une aura qui donne +10 BD aux alliés dans un rayon de 3 m</t>
  </si>
  <si>
    <t xml:space="preserve">Arbre de feu</t>
  </si>
  <si>
    <t xml:space="preserve">Le lanceur plante son bâton qui se transforme en arbre orange et rouge de 2m en 1 semaine, il doit être arrosé avec de l'eau ( sort rafraîchissement) tous les jours ensuite, les racines donnent 1 dose de Kilmakur (Protect vs chaleur &amp; flammes 1-10)</t>
  </si>
  <si>
    <t xml:space="preserve">Anti-feu II</t>
  </si>
  <si>
    <t xml:space="preserve">Idem mais pour toute les chaleur naturelle quelque soit la température, et +75 vs feu</t>
  </si>
  <si>
    <t xml:space="preserve">Bâton de pouvoir VI</t>
  </si>
  <si>
    <t xml:space="preserve">Crée un bâton +5 spell adder ou x4 PP</t>
  </si>
  <si>
    <t xml:space="preserve">Elémentaire de feu</t>
  </si>
  <si>
    <t xml:space="preserve">Idem mais le bâton se change en élémentaire de feu fort</t>
  </si>
  <si>
    <t xml:space="preserve">Torche de pouvoir</t>
  </si>
  <si>
    <t xml:space="preserve">Le bâton lance des flammes qui peuvent enflammer 1m x 1m x 1m /rd de bois, ou transformer en scories la même surface de métal en 5rd, quiconque toucher subit une attaque sur la table de l'éclair de feu au premier round, puis un CC e chaleur/rd</t>
  </si>
  <si>
    <t xml:space="preserve">Bâton de pouvoir V</t>
  </si>
  <si>
    <t xml:space="preserve">Crée un bâton +6 spell adder ou x5 PP</t>
  </si>
  <si>
    <t xml:space="preserve">Chemin de la vie å</t>
  </si>
  <si>
    <t xml:space="preserve">Transforme le jeux de tarot en "Tarot d'Enseignements multiples" cF compagnon 7</t>
  </si>
  <si>
    <r>
      <rPr>
        <sz val="8"/>
        <rFont val="Times New Roman"/>
        <family val="1"/>
      </rPr>
      <t xml:space="preserve">Notes : Le bâton symbolise l'élément Feu. Il gouverne la spiritualité et la créativité, la puissance, et le principe paternel donneur d'énergie. Tous les sorts de cette liste, à l'exception de </t>
    </r>
    <r>
      <rPr>
        <i val="true"/>
        <sz val="8"/>
        <rFont val="Times New Roman"/>
        <family val="1"/>
      </rPr>
      <t xml:space="preserve">chemin de la vie</t>
    </r>
    <r>
      <rPr>
        <sz val="8"/>
        <rFont val="Times New Roman"/>
        <family val="1"/>
      </rPr>
      <t xml:space="preserve"> au 50 niveau, sont jetés sur le Bâton de Tarot personnel du jeteur. Le Bâton de Tarot est un barreau qui peut mesurer de 30cm à 2,10m, façonné en bois ou en métal par le jeteur lui-même (de préférence en utilisant un matériau précieux, cher, beau ou magique). La création du bâton demande un minimum de 2 heures par jour durant un mois ; durant ce temps, le jeteur dois effectuer un jet quotidien avec sa compétence de forge (pour les bâtons de métal) ou d'artisanat du bois (pour les bâtons de bois) pour créer le bâton. Tout jet total négatif indique qu'il a endommagé le bâton et dois tout recommencer. Au bout de 30 jours sans échec, le jeteur doit accomplir un rituel alchimique pour que le bâton puisse recevoir les enchantements de cette liste. Pour ce rituel, on considère que le sort est de niveau 10 ; si l'utilisateur a appris cette liste avant le rituel, il a également droit à un bonus de "sort connu" de +10. Si le rituel échoue, le bâton est détruit. Le Cartomancien peut utiliser un Bâton de Tarot créé par un autre, mais sa puissance sera divisée par deux (il fonctionnera comme un additionneur +1 au lieu de +2, la durée sera d'une minute tous les 2 niveaux, etc.)</t>
    </r>
  </si>
  <si>
    <t xml:space="preserve">Magie d'épée</t>
  </si>
  <si>
    <t xml:space="preserve">Attaque I *</t>
  </si>
  <si>
    <t xml:space="preserve">Epée</t>
  </si>
  <si>
    <t xml:space="preserve">OB +5 à la prochaine attaque</t>
  </si>
  <si>
    <t xml:space="preserve">Enchantement de lame I</t>
  </si>
  <si>
    <t xml:space="preserve">Enchante une épée avec un bonus de +5 et Intelligence empathique</t>
  </si>
  <si>
    <t xml:space="preserve">Lame de peur</t>
  </si>
  <si>
    <t xml:space="preserve">Si délivre critique, JR ou cible fuit due à la panique</t>
  </si>
  <si>
    <t xml:space="preserve">Lame tournoyante</t>
  </si>
  <si>
    <t xml:space="preserve">Epée tourne autour du lanceur a 1,5m si traverser : mM très difficile -20 ou b taille</t>
  </si>
  <si>
    <t xml:space="preserve">Attaque II *</t>
  </si>
  <si>
    <t xml:space="preserve">Idem mais bonus de +10</t>
  </si>
  <si>
    <t xml:space="preserve">Lame tranchante</t>
  </si>
  <si>
    <t xml:space="preserve">Augmente le degré du critique de 1 (A-&gt;B)</t>
  </si>
  <si>
    <t xml:space="preserve">Lame dansante</t>
  </si>
  <si>
    <t xml:space="preserve">L’épée quitte le lanceur et combat à 3m avec bonus du lanceur</t>
  </si>
  <si>
    <t xml:space="preserve">Lame divineresse</t>
  </si>
  <si>
    <t xml:space="preserve">Permet de consulter mentalement son épée pour prendre une décision comme le sort choix (+35% de réussite)</t>
  </si>
  <si>
    <t xml:space="preserve">Enchantement de lame II</t>
  </si>
  <si>
    <t xml:space="preserve">Idem mais bonus de +10 et Intelligence faible</t>
  </si>
  <si>
    <t xml:space="preserve">Attaque III *</t>
  </si>
  <si>
    <t xml:space="preserve">Epée tourne à 15m du lanceur et crée un fort vent à 6m de l'épée : mouvements réduits de 75%, personne dans la zone fait une manoeuvre (-0) sinon perte de l'objet tenu, personne à l'intérieur au premier round JR ou b impact</t>
  </si>
  <si>
    <t xml:space="preserve">Lame communiante</t>
  </si>
  <si>
    <t xml:space="preserve">Permet de communiquer mentalement avec l'épée pour répondre par oui ou non à une question</t>
  </si>
  <si>
    <t xml:space="preserve">Lame chercheuse</t>
  </si>
  <si>
    <t xml:space="preserve">Permet de désigner une cible, si elle approche à moins de 30m, l'épée va attaquer (OB du lanceur) si le lanceur la lâche et elle reviendra après une attaque</t>
  </si>
  <si>
    <t xml:space="preserve">Attaque VI *</t>
  </si>
  <si>
    <t xml:space="preserve">Enchantement de lame III</t>
  </si>
  <si>
    <t xml:space="preserve">Idem mais bonus de +15 et Intelligence moyenne</t>
  </si>
  <si>
    <t xml:space="preserve">Lame meurtrière</t>
  </si>
  <si>
    <t xml:space="preserve">L'arme devient tueuse</t>
  </si>
  <si>
    <t xml:space="preserve">Epée communiante suprême</t>
  </si>
  <si>
    <t xml:space="preserve">Idem mais donne une réponse plus détaillé à une question</t>
  </si>
  <si>
    <t xml:space="preserve">Enchantement de lame VI</t>
  </si>
  <si>
    <t xml:space="preserve">Idem mais bonus de +20 et grande Intelligence </t>
  </si>
  <si>
    <t xml:space="preserve">Enchantement de lame V</t>
  </si>
  <si>
    <t xml:space="preserve">Idem mais bonus de +25 et très grande Intelligence</t>
  </si>
  <si>
    <r>
      <rPr>
        <sz val="8"/>
        <rFont val="Times New Roman"/>
        <family val="1"/>
      </rPr>
      <t xml:space="preserve">Notes : l’épée symbolise l’élément Air. Elle gouverne les processus mentaux conscients, la connaissance et l’action, et le principe fils/énergétique. Tous les sorts de cette liste à l’exception de </t>
    </r>
    <r>
      <rPr>
        <i val="true"/>
        <sz val="8"/>
        <rFont val="Times New Roman"/>
        <family val="1"/>
      </rPr>
      <t xml:space="preserve">chemin de la vie</t>
    </r>
    <r>
      <rPr>
        <sz val="8"/>
        <rFont val="Times New Roman"/>
        <family val="1"/>
      </rPr>
      <t xml:space="preserve"> au 50 niveau, sont jetés sur l’épée de Tarot personnelle du jeteur. L’épée de tarot est une épée de n’importe quel genre, façonné d’un métal approprié par le jeteur lui-même. La création de l’épée demande un minimum de 2 heures par jour durant un mois ; durant ce temps, le jeteur doit effectuer un jet quotidien avec sa compétence de forge pour créer l’épée. Tout jet total négatif indique que le jeteur a endommager l’épée et doit tout recommencer. Au bout de 30 jours sans échec, le jeteur doit accomplir un rituel alchimique pour que l’épée puisse recevoir les enchantements de cette liste. Pour ce rituel, on considère que le sort est de niveau 10 ; si l’utilisateur a appris cette liste avant le rituel, il a également droit à un bonus de « sort connu » de +10. Si le rituel échoue, l’épée est détruite. Le Cartomancien peut utiliser une épée de Tarot créée par un autre, mais sa puissance sera divisée par deux (cf. Magie du bâton). Si le Cartomancien utilise des matériaux de qualité, et si sa compétence de forge est assez élevée, il peut façonner une arme « supérieure » (+5, +10, etc. ; au MJ de voir). Les bonus de qualité ne sont pas cumulatifs avec les bonus magiques ; on utilisera les uns ou les autres.</t>
    </r>
  </si>
  <si>
    <t xml:space="preserve">Magie de coupe</t>
  </si>
  <si>
    <t xml:space="preserve">Rafraîchissement</t>
  </si>
  <si>
    <t xml:space="preserve">Potion qui désaltère (apaise la malédiction de l'assoiffé pour 10 minute)</t>
  </si>
  <si>
    <t xml:space="preserve">Cartomancien</t>
  </si>
  <si>
    <t xml:space="preserve">Potion de soin i</t>
  </si>
  <si>
    <t xml:space="preserve">Potion qui soigne 1-10 pV</t>
  </si>
  <si>
    <t xml:space="preserve">Potion de sommeil</t>
  </si>
  <si>
    <t xml:space="preserve">Potion qui plonge la cible dans un sommeil magique</t>
  </si>
  <si>
    <t xml:space="preserve">Partage d'eau II</t>
  </si>
  <si>
    <t xml:space="preserve">Coupe</t>
  </si>
  <si>
    <t xml:space="preserve">Permet de créer 2 doses d’une potion</t>
  </si>
  <si>
    <t xml:space="preserve">Potion d'invisibilité</t>
  </si>
  <si>
    <t xml:space="preserve">Rend le buveur et son équipement (maxi 10 kg) invisible</t>
  </si>
  <si>
    <t xml:space="preserve">Potion empoisonnée</t>
  </si>
  <si>
    <t xml:space="preserve">Poison qui rend la cible incapable d’action et perte de 1-10 PdeC /rd</t>
  </si>
  <si>
    <t xml:space="preserve">Eclair d'eau</t>
  </si>
  <si>
    <t xml:space="preserve">Eclair d’eau</t>
  </si>
  <si>
    <t xml:space="preserve">Potion d'amour</t>
  </si>
  <si>
    <t xml:space="preserve">Rend amoureux d’une personne décidée lors de la création</t>
  </si>
  <si>
    <t xml:space="preserve">Potion de téléportation i</t>
  </si>
  <si>
    <t xml:space="preserve">Téléporte jusqu’à 1,6km/niv mais risque (cf. Téléporte I p71)</t>
  </si>
  <si>
    <t xml:space="preserve">Partage d'eau III</t>
  </si>
  <si>
    <t xml:space="preserve">Permet de créer 3 doses d’une potion</t>
  </si>
  <si>
    <t xml:space="preserve">Potion de soin II</t>
  </si>
  <si>
    <t xml:space="preserve">Potion qui soigne 7-70 pV</t>
  </si>
  <si>
    <t xml:space="preserve">Potion antidote</t>
  </si>
  <si>
    <t xml:space="preserve">Permet au buveur de refaire un JR à +20 vs un poison bu récemment</t>
  </si>
  <si>
    <t xml:space="preserve">Scrutation aqueuse</t>
  </si>
  <si>
    <t xml:space="preserve">Permet de voir d'avoir dans la coupe une vision précise d'un fait passé ou présent ou une vision vague pour un fait futur</t>
  </si>
  <si>
    <t xml:space="preserve">Potion de fertilité</t>
  </si>
  <si>
    <t xml:space="preserve">Si bue par femme 100% d'être féconder si il y a un rapport sexuel, si bue par homme toute femme avec qui il aura des rapport aura 75% d'être féconder.</t>
  </si>
  <si>
    <t xml:space="preserve">Partage d'eau IV</t>
  </si>
  <si>
    <t xml:space="preserve">Permet de créer 4 doses d’une potion</t>
  </si>
  <si>
    <t xml:space="preserve">Tempête</t>
  </si>
  <si>
    <t xml:space="preserve">Créer une tempête en 3rd, puis prend sa forme en 3rd, elle prend 1,5kmR vent de 40 a 100km/h des éclair peuvent tomber sur les personnes a proximité, attrapé ou renverser la coupe annule le sort</t>
  </si>
  <si>
    <t xml:space="preserve">Potion de téléportation II</t>
  </si>
  <si>
    <t xml:space="preserve">Téléporte jusqu’à 16km/niv mais risque (cf. Téléporte I p71)</t>
  </si>
  <si>
    <t xml:space="preserve">Potion de soin III</t>
  </si>
  <si>
    <t xml:space="preserve">Potion qui soigne 20-200 pV</t>
  </si>
  <si>
    <t xml:space="preserve">Transfert de potion</t>
  </si>
  <si>
    <t xml:space="preserve">potion</t>
  </si>
  <si>
    <t xml:space="preserve">Transfert une potion créer par la coupe dans un récipient approprié (fiole etc..) le processus prend 4h et permet de conserver la potion. (si échec la potion et détruite)</t>
  </si>
  <si>
    <r>
      <rPr>
        <sz val="8"/>
        <rFont val="Times New Roman"/>
        <family val="1"/>
      </rPr>
      <t xml:space="preserve">Notes : La coupe symbolise l’élément Eau. Elle gouverne les émotions et l’intuition, les soins, et le principe maternel/donneur de forme. Tout les sort de cette liste, à l’exception de </t>
    </r>
    <r>
      <rPr>
        <i val="true"/>
        <sz val="8"/>
        <rFont val="Times New Roman"/>
        <family val="1"/>
      </rPr>
      <t xml:space="preserve">chemin de la vie</t>
    </r>
    <r>
      <rPr>
        <sz val="8"/>
        <rFont val="Times New Roman"/>
        <family val="1"/>
      </rPr>
      <t xml:space="preserve"> au 50 niveau, sont jetés sur la Coupe de Tarot personnelle du jeteur. La Coupe de Tarot est une coupe façonnée en bois ou en métal par le jeteur lui-même (de préférence en utilisant un matériau précieux, cher beau ou magique). La création de la coupe demande un minimum de 2 heures par jour durant un mois ; durant ce temps, le jeteur doit effectuer un jet quotidien avec sa compétence de forge (pour les coupes de métal) ou d’artisanat du bois (pour les coupes de bois) pour créer la coupe. Tout jet total négatif indique que le jeteur a endommagé la coupe et dois tout recommencer. Au bout de 30 jours sans échec, le jeteur doit accomplir un rituel alchimique pour que la coupe puisse recevoir les enchantements de cette liste. Pour ce rituel, on considère que le sort est de niveau 10 ; si l’utilisateur a appris cette liste avant le rituel, il a également droit à un bonus de « sort connu » de +10. Si le rituel échoue, la coupe est détruite. Le Cartomancien peut utiliser une Coupe de Tarot créée par un autre, mais sa puissance sera divisée par deux (cf. magie du bâton). Les potions de cette liste doivent être créées et bues dans le Coupe de Tarot de l’utilisateur afin de fonctionner. Les potions ainsi créées demeurent efficaces indéfiniment, mais perdront immédiatement leur efficacité si elles sont versées dans un autre récipient (à moins de jeter le sort de 30 niveaux, transfert de potion). La coupe ne peut contenir qu’une potion à la fois.</t>
    </r>
  </si>
  <si>
    <t xml:space="preserve">Magie de denier</t>
  </si>
  <si>
    <t xml:space="preserve">Bouclier de denier</t>
  </si>
  <si>
    <t xml:space="preserve">Le denier grossit et prend la forme d'un bouclier</t>
  </si>
  <si>
    <t xml:space="preserve">Symbole de denier i</t>
  </si>
  <si>
    <t xml:space="preserve">Permet de mettre un sort niv 1 dans le denier qui est ensuite posé où il s'attache là, il fonctionne comme un symbole (avec des déclencheurs) et une fois qu'une cible a raté son JR, le symbole est effacé et le pentacle récupérable</t>
  </si>
  <si>
    <t xml:space="preserve">Disque de denier</t>
  </si>
  <si>
    <t xml:space="preserve">Le denier grossit (0,3 mR), flotte à 1m et peut porter 25kg le lanceur le contrôle mentalement et le fait se déplacer à 15 Km/h à 3m de lui</t>
  </si>
  <si>
    <t xml:space="preserve">Couteau de denier</t>
  </si>
  <si>
    <t xml:space="preserve">Transforme le denier en shuriken</t>
  </si>
  <si>
    <t xml:space="preserve">Monnaie de denier i</t>
  </si>
  <si>
    <t xml:space="preserve">Crée un pièce de cuivre à partir du pentacle (1 f/j maxi)</t>
  </si>
  <si>
    <t xml:space="preserve">Symbole de denier III</t>
  </si>
  <si>
    <t xml:space="preserve">Idem mais sort 1-3</t>
  </si>
  <si>
    <t xml:space="preserve">Retour de denier *</t>
  </si>
  <si>
    <t xml:space="preserve">Rappelle le pentacle dans ses mains il se déplace en volant (tout droit)</t>
  </si>
  <si>
    <t xml:space="preserve">Portail de denier</t>
  </si>
  <si>
    <t xml:space="preserve">Crée une porte de 1mR et 1m de profondeur maxi dans une surface solide, elle disparaît lorsque le lanceur récupère son pentacle</t>
  </si>
  <si>
    <t xml:space="preserve">Symbole de denier V</t>
  </si>
  <si>
    <t xml:space="preserve">Idem mais sort 1-5</t>
  </si>
  <si>
    <t xml:space="preserve">Monnaie de denier II</t>
  </si>
  <si>
    <t xml:space="preserve">Idem mais pièce de bronze</t>
  </si>
  <si>
    <t xml:space="preserve">Disque de denier ultime</t>
  </si>
  <si>
    <t xml:space="preserve">Idem mais 0,75mR et porte jusqu'à 90 kg</t>
  </si>
  <si>
    <t xml:space="preserve">Symbole de denier VII</t>
  </si>
  <si>
    <t xml:space="preserve">Idem mais sort 1-7</t>
  </si>
  <si>
    <t xml:space="preserve">Portail de denier suprême</t>
  </si>
  <si>
    <t xml:space="preserve">Idem mais profondeur de 1,5m/niv</t>
  </si>
  <si>
    <t xml:space="preserve">Retour de denier suprême*</t>
  </si>
  <si>
    <t xml:space="preserve">Idem mais par téléportation avec une porté max de 1,5km</t>
  </si>
  <si>
    <t xml:space="preserve">Monnaie de denier III</t>
  </si>
  <si>
    <t xml:space="preserve">Idem mais pièce d'argent</t>
  </si>
  <si>
    <t xml:space="preserve">Barrière de denier</t>
  </si>
  <si>
    <t xml:space="preserve">Fixe le denier au sol et le transforme en mur de métal inattaquable avec des matériaux normal 6m x 3m x 30cm (il ne peu être renverser)</t>
  </si>
  <si>
    <t xml:space="preserve">Symbole de denier X</t>
  </si>
  <si>
    <t xml:space="preserve">Idem mais sort 1-10</t>
  </si>
  <si>
    <t xml:space="preserve">Monnaie de denier IV</t>
  </si>
  <si>
    <t xml:space="preserve">Idem mais pièce d'or</t>
  </si>
  <si>
    <t xml:space="preserve">Symbole de denier ultime</t>
  </si>
  <si>
    <t xml:space="preserve">Idem mais sort 1-20</t>
  </si>
  <si>
    <r>
      <rPr>
        <sz val="8"/>
        <rFont val="Times New Roman"/>
        <family val="1"/>
      </rPr>
      <t xml:space="preserve">Notes : Le denier symbolise l’élément Terre. Il gouverne le monde physique/matériel, la richesse, et le principe fille/donneur de forme. Tous les sorts de cette liste, à l’exception de </t>
    </r>
    <r>
      <rPr>
        <i val="true"/>
        <sz val="8"/>
        <rFont val="Times New Roman"/>
        <family val="1"/>
      </rPr>
      <t xml:space="preserve">chemin de la vie</t>
    </r>
    <r>
      <rPr>
        <sz val="8"/>
        <rFont val="Times New Roman"/>
        <family val="1"/>
      </rPr>
      <t xml:space="preserve"> au 50 niveau, sont jetés sur le Denier de Tarot personnel du jeteur. Le Denier de Tarot est un disque de métal de 2,5 à 15 cm de diamètre, façonné par le jeteur lui-même (de préférence dans un matériau précieux ou magique). Sur le disque est gravé le sceau personnel de son créateur ou d’autres symboles significatifs. La création du denier demande un minimum de 2 heures par jour durant un mois ; durant ce temps, le jeteur doit effectuer un jet quotidien avec sa compétence de forge pour créer le denier. Tout jet total négatif indique que le jeteur a endommagé le denier et toit tout recommencer. Au bout de 30 jours sans échec, le jeteur doit accomplir un rituel alchimique pour que le denier puisse recevoir les enchantements de cette liste. Pour ce rituel, on considère que le sort est de niveau 10 ; si l’utilisateur a appris cette liste avant le rituel, il a également droit à un bonus de « sort connu » de +10. Si le rituel échoue, le denier est détruit. Le Cartomancien peut utiliser un Denier de Tarot créé par un autre, mais sa puissance sera divisée par deux (cf. magie du bâton)</t>
    </r>
  </si>
  <si>
    <t xml:space="preserve">Magie des arcanes mineurs</t>
  </si>
  <si>
    <t xml:space="preserve">Magie de l'as</t>
  </si>
  <si>
    <t xml:space="preserve">Cible est affectée par un des sorts suivants :</t>
  </si>
  <si>
    <t xml:space="preserve">Bâtons : vitesse I</t>
  </si>
  <si>
    <t xml:space="preserve">Coupe : apaisement I</t>
  </si>
  <si>
    <t xml:space="preserve">Epée : combat I</t>
  </si>
  <si>
    <t xml:space="preserve">Denier : sommeil</t>
  </si>
  <si>
    <t xml:space="preserve">Magie du deux</t>
  </si>
  <si>
    <t xml:space="preserve">Donne un bonus de 5 dans le skill social suivant :</t>
  </si>
  <si>
    <t xml:space="preserve">Bâtons : +5 en commandement</t>
  </si>
  <si>
    <t xml:space="preserve">Coupe : +5 en séduction</t>
  </si>
  <si>
    <t xml:space="preserve">Epée : +5 diplomatie</t>
  </si>
  <si>
    <t xml:space="preserve">Denier : +5 au jeu</t>
  </si>
  <si>
    <t xml:space="preserve">Magie du trois</t>
  </si>
  <si>
    <t xml:space="preserve">Cible lors d'un combat est affectée par un des sorts suivants :</t>
  </si>
  <si>
    <t xml:space="preserve">Bâtons : +5 à l'OB</t>
  </si>
  <si>
    <t xml:space="preserve">Coupe : si la cible est désarmé, la même arme se retrouve dans la main</t>
  </si>
  <si>
    <t xml:space="preserve">Epée : adversaire de la cible à -5 à l'OB</t>
  </si>
  <si>
    <t xml:space="preserve">Denier : arme devient enchantée à +5 (non cumulatif)</t>
  </si>
  <si>
    <t xml:space="preserve">Magie du quatre</t>
  </si>
  <si>
    <t xml:space="preserve">Affecte le lancée d'un sort de la cible ou sa protection</t>
  </si>
  <si>
    <t xml:space="preserve">Bâtons : evite les fumbles aux sorts (si pas de malus) ou réduit l'JEE de moitié</t>
  </si>
  <si>
    <t xml:space="preserve">Coupe : retarde les effets d'un sort pendant 2 rounds</t>
  </si>
  <si>
    <t xml:space="preserve">Epée : +5 aux JR</t>
  </si>
  <si>
    <t xml:space="preserve">Denier : +5 au JAB</t>
  </si>
  <si>
    <t xml:space="preserve">Magie du cinq</t>
  </si>
  <si>
    <t xml:space="preserve">Permet à la cible de placer une malédiction limitée sur une personne</t>
  </si>
  <si>
    <t xml:space="preserve">Bâtons : cible perd 5-50 PdeC</t>
  </si>
  <si>
    <t xml:space="preserve">Coupe : cible dépressive : aucune prise d'initiative durant 1 jours</t>
  </si>
  <si>
    <t xml:space="preserve">Epée : cible reçoit -10 à l'OB et au BD pour le prochain combat</t>
  </si>
  <si>
    <t xml:space="preserve">Denier : réduit en poussière toute la monnaie et les gemmes non magiques de la cible</t>
  </si>
  <si>
    <t xml:space="preserve">Magie du six</t>
  </si>
  <si>
    <t xml:space="preserve">Permet à la cible de placer une bénédiction limitée sur une personne</t>
  </si>
  <si>
    <t xml:space="preserve">Bâtons : +10 à l'OB et au bD</t>
  </si>
  <si>
    <t xml:space="preserve">Coupe : soins x2 et +10 aux JR vs sorts affectant en mal les émotions</t>
  </si>
  <si>
    <t xml:space="preserve">Epée : +15 aux jets de commerce</t>
  </si>
  <si>
    <t xml:space="preserve">Denier : gain de 1-10 pièce d'argent</t>
  </si>
  <si>
    <t xml:space="preserve">Magie du sept</t>
  </si>
  <si>
    <t xml:space="preserve">La cible se concentre sur un point jusqu'à 30m et le sort affecte une zone de 1,5mR</t>
  </si>
  <si>
    <t xml:space="preserve">Bâtons : toute personne entrant doit affronter un animal sauvage niv5 : le combat s'arrête si elle ressort ou si elle gagne</t>
  </si>
  <si>
    <t xml:space="preserve">Coupe : téléporte dans un rayon de 1,6 Km de façon aléatoire</t>
  </si>
  <si>
    <t xml:space="preserve">Epée : recouvre d'une surface glissante, jet sous ag ou chute (mvt réduit de 90%)</t>
  </si>
  <si>
    <t xml:space="preserve">Denier : crée une trappe de 3m de profondeur recouverte d'un terrain illusoire</t>
  </si>
  <si>
    <t xml:space="preserve">Magie du huit</t>
  </si>
  <si>
    <t xml:space="preserve">Affecte les possibilités de défense du consultant</t>
  </si>
  <si>
    <t xml:space="preserve">Bâton : +15BD du à la rapidité</t>
  </si>
  <si>
    <t xml:space="preserve">Coupe : abaisse le moral de la cible, chaque fois qu'il est toucher par le consultant il y a 50% de chance que la cible fuit</t>
  </si>
  <si>
    <t xml:space="preserve">Epée : abaisse la force d'un des opposants du consultant, -15 bO</t>
  </si>
  <si>
    <t xml:space="preserve">Denier : donne +15 a la parade du consultant (il dois au moins parer à +5)</t>
  </si>
  <si>
    <t xml:space="preserve">Magie du neuf</t>
  </si>
  <si>
    <t xml:space="preserve">Affecte les capacités offensives du consultant</t>
  </si>
  <si>
    <t xml:space="preserve">Bâton : grand force +15 BO du consultant</t>
  </si>
  <si>
    <t xml:space="preserve">Coupe : +15 au moral du consultant</t>
  </si>
  <si>
    <t xml:space="preserve">Epée : augmente d'un degré les critiques (E devienne tueur)</t>
  </si>
  <si>
    <t xml:space="preserve">Denier : +15 initiative du consultant</t>
  </si>
  <si>
    <t xml:space="preserve">Magie du dix</t>
  </si>
  <si>
    <t xml:space="preserve">Permet au consultant de lancer une fois dans les prochaines 24h le sort suivant</t>
  </si>
  <si>
    <t xml:space="preserve">Bâton : subjugation (liste de base du sorcier : destruction de l'âme)</t>
  </si>
  <si>
    <t xml:space="preserve">Subjugation</t>
  </si>
  <si>
    <t xml:space="preserve">L'âme de la cible est mise dans un objet organique du sorcier : il contrôle le corps de sa cible en se concentrant (sinon libre mais à -30) Le sort s'arrête lorsque l'objet est détruit ou n'est plus sur le sorcier ou le corps est à plus de 30 m</t>
  </si>
  <si>
    <t xml:space="preserve">Coupe : concentration v (liste de base du moine : guide corporels)</t>
  </si>
  <si>
    <t xml:space="preserve">Concentration I *</t>
  </si>
  <si>
    <t xml:space="preserve">Permet d'ajouter 50 à une manœuvre (sauf combat)</t>
  </si>
  <si>
    <t xml:space="preserve">Epée : malédiction familiale (liste de base du mage du chaos : voies des malédictions)</t>
  </si>
  <si>
    <t xml:space="preserve">Malédiction Familiale I</t>
  </si>
  <si>
    <t xml:space="preserve">La génération de la cible est maudite (niveau social limité, certains objectifs (terre, richesse) ne peuvent être atteints)</t>
  </si>
  <si>
    <t xml:space="preserve">Denier : analyse d'objet v (liste de base du barde : connaissance des objets)</t>
  </si>
  <si>
    <t xml:space="preserve">Analyse d'Objets V</t>
  </si>
  <si>
    <t xml:space="preserve">Le lanceur à 50% de chance par capacité de déterminer les enchantement (tous bonus confondues) ce sort ne peut être lancer qu'une fois par objet et par niveau</t>
  </si>
  <si>
    <t xml:space="preserve">Serviteur du tarot</t>
  </si>
  <si>
    <t xml:space="preserve">Créer une personnification d'une carte de cour des arcanes mineurs tirée par le consultant. Le serviteur ne combattra pas en mêlée, si il est touché il disparais, il peut parler mais n'a aucune connaissance particulière.</t>
  </si>
  <si>
    <t xml:space="preserve">Roi bâton : peut lancer mur de feu à volonté</t>
  </si>
  <si>
    <t xml:space="preserve">Roi coupe : apaisement constant sur 3mR</t>
  </si>
  <si>
    <t xml:space="preserve">Roi épée : Inspiration II sur 3mR</t>
  </si>
  <si>
    <t xml:space="preserve">Roi denier : commerce à +75</t>
  </si>
  <si>
    <t xml:space="preserve">Reine bâton : diplomatie et séduction à + 75</t>
  </si>
  <si>
    <t xml:space="preserve">Reine coupe : peut lancer fascination I à volonté</t>
  </si>
  <si>
    <t xml:space="preserve">Reine épée : perception à + 75</t>
  </si>
  <si>
    <t xml:space="preserve">Reine denier : possède 10 degré dans la langue du lanceur et 3 dans les autres</t>
  </si>
  <si>
    <t xml:space="preserve">Prince bâton : force exceptionnelle +75 au jet utilisant uniquement la force</t>
  </si>
  <si>
    <t xml:space="preserve">Prince coupe : peut recevoir une réponse oui/non d'un démon</t>
  </si>
  <si>
    <t xml:space="preserve">Prince épée : peut jeter le sort érosion a volonté</t>
  </si>
  <si>
    <t xml:space="preserve">Prince denier : possède +75 à toute les compétence de commandement et tactique</t>
  </si>
  <si>
    <t xml:space="preserve">Princesse bâton : peut lancer pyrokinésie II à volonté</t>
  </si>
  <si>
    <t xml:space="preserve">Princesse coupe : peut jeter à volonté le sort charme</t>
  </si>
  <si>
    <t xml:space="preserve">Princesse épée : possède la compétence pickpocket à +75</t>
  </si>
  <si>
    <t xml:space="preserve">Princesse denier : peut lancer à volonté le sort de soin 5 à 50</t>
  </si>
  <si>
    <t xml:space="preserve">Maîtrise des arcanes mineurs</t>
  </si>
  <si>
    <t xml:space="preserve">Combine les effets de plusieurs carte (le nombre de carte doit être déterminé a l'avance) tout les effet commence un round après le tirage de la dernier carte. L'utilisateur dois dépenser les PP pour ce sort et pour chaque sort combiné, (ne permet pas de tirer plus d'une carte d'un type donné 24h) </t>
  </si>
  <si>
    <t xml:space="preserve">Mentor du tarot</t>
  </si>
  <si>
    <t xml:space="preserve">Donne un mentor/conseiller/ange gardien, on ne peut en avoir qu'un seul a la fois il est déterminer par une carte de la cour et possède les pouvoir du sort serviteur du tarot, il peut apparaître quand il veut, et il essayera de faire comprendre une chose très éloigner de l'entement du consultant, un cartomancien hésitent souvent a lancer se sort pour le bénéfice d'un non cartomancien.</t>
  </si>
  <si>
    <t xml:space="preserve">Notes : Les arcanes mineurs, malgré leur apparente simplicité, manifestent les leçons importantes que nous devons tous apprendre dans cette vie. L’Ange du Tarot semble peut-être accorder ses dons de manière capricieuse, mais en fin de compte nous pouvons être sûrs qu’il a fais le choix le plus sage pour nous enseigner ce que nous avons le plus besoin de savoir. Les arcanes mineurs sont constitués de 56 cartes : quatre séries de quatorze carte chacune. Chaque série consiste en dix cartes numérotées (de l’As au dix) et de quatre cartes de cour (Roi, Reine, Prince et Princesse). Pour utiliser les sorts de cette liste, l’utilisateur doit avoir créé et peint à la main les cartes nécessaires, bien qu’il ne soit pas indispensable de posséder un jeu complet pour pouvoir utiliser certaines cartes. Les quatre cartes d’un même nombre doivent en revanche être achevées afin de pouvoir jeter le sort qui y est associé. Chaque carte exige une semaine pour sa réalisation. Les cartes peuvent être d’apparence sommaire si la compétence du personnage en peinture est faible, mais si l’utilisateur ne possède pas la compétence de peinture lors de la création des cartes, il doit ajouter son modificateur négatif de peinture à la probabilité de maladresse lors du jet de sorts liés à ces cartes.</t>
  </si>
  <si>
    <t xml:space="preserve">Major Arcana (VII p 63)</t>
  </si>
  <si>
    <t xml:space="preserve">Le mat</t>
  </si>
  <si>
    <t xml:space="preserve">2rd +1/niv</t>
  </si>
  <si>
    <t xml:space="preserve">Barde niv 0; 10 PdeC; TA 1 (0); dague +15/chanter +10, lut +10, poésie +5</t>
  </si>
  <si>
    <t xml:space="preserve">Le magicien</t>
  </si>
  <si>
    <t xml:space="preserve">Magicien niv 1; 15 PdeC; TA 1 (5); dague +20; 2 PP/corde enchantée(1), sommeil v(1)</t>
  </si>
  <si>
    <t xml:space="preserve">La grande prêtresse</t>
  </si>
  <si>
    <t xml:space="preserve">Shamane niv 2; 20 PdeC; TA 1 (10); masse +20; 4 PP/choix(1), projection de lumière(1), protection I(2)</t>
  </si>
  <si>
    <t xml:space="preserve">L'impératrice</t>
  </si>
  <si>
    <t xml:space="preserve">Animiste femme niv 3; 25 PdeC; TA 1 (15); masse +25; 6 PP/science des plantes(1), sommeil animalier I(1), apaisement I(2), découverte d'herbe(3)</t>
  </si>
  <si>
    <t xml:space="preserve">L'empereur</t>
  </si>
  <si>
    <t xml:space="preserve">Larron niv 4; 40 PdeC; TA 8 (35); epée large +40/Forte présence qui donne +5 au moral</t>
  </si>
  <si>
    <t xml:space="preserve">Les hiérophante</t>
  </si>
  <si>
    <t xml:space="preserve">Prêtre niv 5; 25 PdeC; TA 6 (20); masse +30; 10 PP/répulsion des morts-vivants v (1), soins 1-10 (1), étourdissement (5)</t>
  </si>
  <si>
    <t xml:space="preserve">Les amoureux</t>
  </si>
  <si>
    <t xml:space="preserve">Guérisseuse niv 3 &amp; soigneur niv 3; 30 PdeC; TA 1 (25); Judo rk1 +25; 6 PP /Guérisseuse soins 1-10(1), réparation musculaire(2), réparation du tendon(3)+ lois des transfert &amp; soins 1-10(1), réduction de fracture mineure(2), cicatrisation I(3)</t>
  </si>
  <si>
    <t xml:space="preserve">Le char</t>
  </si>
  <si>
    <t xml:space="preserve">Guerrier niv 7; 45 PdeC; TA 14 (40); epée large +50/dans chariot tiré par 2 chevaux (100 PdeC), forte présence qui donne +10 au moral</t>
  </si>
  <si>
    <t xml:space="preserve">La justice</t>
  </si>
  <si>
    <t xml:space="preserve">Paladin femme niv 8; 50 PdeC; TA 14 (25); epée 2 mains +50; 8 PP/imposition des mains I (1), répulsion des mort-vivants III(1), Inspiration I(2), attaque +25(5)</t>
  </si>
  <si>
    <t xml:space="preserve">L'ermite</t>
  </si>
  <si>
    <t xml:space="preserve">Astrologue niv 9 ; 30 PdeC; TA 1 (30); Karaté rk1 +35; 18 PP/présence (1), question I(1), rétro-vision (3), savoir spirituel (6), vision de l'invisible(6)</t>
  </si>
  <si>
    <t xml:space="preserve">La roue de la fortune</t>
  </si>
  <si>
    <t xml:space="preserve">Illusionniste femme niv 10; 30 PdeC; TA 1 (35); dague +40; 20 PP /mirage sonore(1), coup de poing(+50)(2), mirage gustative(3), mirage tactile(5), Illusion v(6)/esprit de chance +5 à la chance des alliés</t>
  </si>
  <si>
    <t xml:space="preserve">La force</t>
  </si>
  <si>
    <t xml:space="preserve">Lige femme niv 11; 55 PdeC; TA 16 (35); (combat à2arme)Masse et epée longue +50; 11 PP/coup chantant(4), critique inférieur(6), coup de marteau inférieur(7)</t>
  </si>
  <si>
    <t xml:space="preserve">Le pendu</t>
  </si>
  <si>
    <t xml:space="preserve">Magus niv 12; 35 PdeC; TA 2 (35); dague +45; 24 PP/apaisement(1), grand commandement I/compassion(5), illusoire(7), analyse de texte II(7)</t>
  </si>
  <si>
    <t xml:space="preserve">La mort</t>
  </si>
  <si>
    <t xml:space="preserve">Nécromancien niv 13; 35 PdeC; TA 2 (35); 26 PP/éclair de noir I+50(1), mort mineure(6), brume de noirceur(8), mort majeure(11)</t>
  </si>
  <si>
    <t xml:space="preserve">La tempérance</t>
  </si>
  <si>
    <t xml:space="preserve">Moine guerrier femme niv 14; 80 PdeC; TA 1 (80); +100 rk 4 Judo et Karaté/+50 désarmer, +30 assommer, +40 mouvement adrénaux, +25 toutes les compétences de gymnastique/aura de paix dans 6mR =&gt; JR (vs niv 5) ou apaisement I</t>
  </si>
  <si>
    <t xml:space="preserve">Le diable</t>
  </si>
  <si>
    <t xml:space="preserve">Mage du chaos niv 15; 45 PdeC;AT 2(35); 30 PP/ mutation IV(8), brise-os II(9), regard défigurant III(9), brûlure de la peau II(10), saignement v(15)</t>
  </si>
  <si>
    <t xml:space="preserve">La tour</t>
  </si>
  <si>
    <t xml:space="preserve">Sorcier niv 16; 50 PdeC;AT 2(35); 48 PP/ éclair foudroyant(+55)(10), fracassement(11), anti-pierre(13), anti-porte suprême(14), désagrégation spirituelle(15)</t>
  </si>
  <si>
    <t xml:space="preserve">L'étoile</t>
  </si>
  <si>
    <t xml:space="preserve">Astrologue femme niv 17; 55 PdeC; TA 2(35); 34 PP/rêve I(2), lumière(3), explosion lumineuse(4), éclair choquant(+60)(5), anticipation(7), rétro-vision(10)/ donne +15 au moral</t>
  </si>
  <si>
    <t xml:space="preserve">La lune</t>
  </si>
  <si>
    <t xml:space="preserve">Séléniste gris niv 18; 60 PdeC;AT 10(40); katana +65; 36 PP/ ombre lunaire(1), bain lunaire(4), humeur inverse v(13), distraction groupée(13), mot de frayeur(14)</t>
  </si>
  <si>
    <t xml:space="preserve">Le soleil</t>
  </si>
  <si>
    <t xml:space="preserve">Mage cristal niv 19; 70 PdeC;AT 2(40); épée large +70; PP 38/ éclair de feu(+75)(7), éclair de cristal(+50)(12), anti-chaleur 3m(12), enchantement de la terre v(12), cercle de flammes(14), métal en feu(16)</t>
  </si>
  <si>
    <t xml:space="preserve">Le jugement</t>
  </si>
  <si>
    <t xml:space="preserve">Sage femme; 75 PdeC;AT 2(40); dague +70; 50 PP/ décision III(13), savoir spirituel v(14), corrélation III(20). +90 perception, +75 perception du mensonges, +25 (toutes) philosophie/religion</t>
  </si>
  <si>
    <t xml:space="preserve">Le monde</t>
  </si>
  <si>
    <t xml:space="preserve">Archmage femme; 100 PdeC;AT 2(50); masse +75; 63 PP/ guide nodal(5), pièce éthérée(7), puissance terrestre(11), élémentaire faible(11), mur de pierre suprême(13), tornade(14), vent de flammes(17), accalmie suprême des eaux(18), pluie(20)</t>
  </si>
  <si>
    <t xml:space="preserve">Maîtrise des arcanes majeurs</t>
  </si>
  <si>
    <t xml:space="preserve">Permet de jeter plusieurs carte et de toute les contrôles (max 1 carte/10niveau)</t>
  </si>
  <si>
    <t xml:space="preserve">Note : les arcanes majeurs sont bien plus qu’un ensemble de cartes : comprendre leurs mystères, c’est comprendre la nature même de l’univers. Les glyphes et symboles complexes inscrits sur chaque carte décrivent des formes archétypales puissantes auxquelles on peut brièvement « insuffler la vie » et qu’un étudiant confirmé du tarot peut contrôler. Tour les sorts de cette liste exigent l’utilisation du jeu personnel de tarot de l’utilisateur. La création de chaque carte requiert un minimum d’une semaine plus le niveau de la carte (pas le niveau du sort). La création du jeu complet de 22 cartes requiert donc 253 semaines. Les cartes peuvent être d’apparence frustre si la compétence de peinture de l’utilisateur est faible, mais si l’utilisateur ne possède pas la compétence de peinture lors de la création des cartes, il ajoutera son modificateur négatif de peinture à la probabilité de maladresse lors des jets de sorts utilisant ces cartes.</t>
  </si>
  <si>
    <t xml:space="preserve">Le jet de chaque sort d’arcane majeur requiert le nombre normal de rounds de préparation. Durant le dernier round de préparation, l’utilisateur jette au sol la carte du personnage du tarot invoqué. La carte se transforme alors en la présence physique de ce personnage. A l’expiration du sort, le personnage reprend sa forme de carte, et l’utilisateur doit alors la récupérer par des moyens normaux. L’utilisateur doit se concentrer pour contrôler le personnage ; la déconcentration annule le sort. Le personnage du tarot ne peut en aucun cas quitter la portée visuelle de l’utilisateur, ni s’éloigner de lui de plus de 3m/niv. Tout dégâts infligés ou PP dépensés par le personnage de tarot seront régénérés en 24 heures. Si l’utilisateur rappelle une seconde fois le personnage avant que 24 heures soient écoulées, ce personnage possédera son niveau antérieur de PP et de PdeC. Chaque personnage se manifeste comme une présence physique réelle qui combine une partie de l’Essence de l’utilisateur avec des formes archétypales universelles. Tout PP dépensé par le personnage est également dépensé par l’utilisateur, mais il n’est pas nécessaire que l’utilisateur connaisse le sort particulier jeté par le personnage. L’utilisateur ne subit pas les dégâts subis par le personnage, mais si le personnage est tué (c-à-d. si c’est PdeC atteignent zéro), l’utilisateur perd 50% de ses PdeC totaux, et toi effectuer un JR conte le niveau de l’attaquant ou perdre conscience. Les cartes de personnages tués sont détruites et doivent être recréés. Les personnages de la Magie majeurs possèdent la même initiative que l’utilisateur. Ils préparent leurs sorts, les jettent et effectuent leurs jets de résistance à leur propre niveau. Seuls le Mat et le Pendu peuvent parler. Tous les autres personnages communiquent mentalement avec l’utilisateur. La durée de tous les sorts de Magie des arcanes majeurs est de 2 rounds + 1 round par niveau de l’utilisateur</t>
  </si>
  <si>
    <t xml:space="preserve">Voies des plans extérieurs</t>
  </si>
  <si>
    <t xml:space="preserve">Présence des portes dimensionnelles</t>
  </si>
  <si>
    <t xml:space="preserve">Détecte toute porte dimensionnelles ou contact dans 30mR</t>
  </si>
  <si>
    <t xml:space="preserve">Voyageur astral</t>
  </si>
  <si>
    <t xml:space="preserve">Invocation i</t>
  </si>
  <si>
    <t xml:space="preserve">Permet d'appeler une créature de 1er niveau originaire d'un autre plan, dois spécifier le plan et le type de créature peut appeler une personne s'il connais le "nom véritable" 1 JR/min pour le contrôle</t>
  </si>
  <si>
    <t xml:space="preserve">Alarme</t>
  </si>
  <si>
    <t xml:space="preserve">12h</t>
  </si>
  <si>
    <t xml:space="preserve">Si le jeteur s'apprête à pénétrer dans un plan qui lui serais physiquement dangereux (par exemple gaz toxique chaleur extrême) ce sort l'avertira mentalement</t>
  </si>
  <si>
    <t xml:space="preserve">Présence étrangère</t>
  </si>
  <si>
    <t xml:space="preserve">Détecte toute créature originaire d'un autre plan d'existence sur 30mR</t>
  </si>
  <si>
    <t xml:space="preserve">Invocation V</t>
  </si>
  <si>
    <t xml:space="preserve">Comme invocation I, mais la créature peut atteindre le niveau 5</t>
  </si>
  <si>
    <t xml:space="preserve">Contact avec un plan</t>
  </si>
  <si>
    <t xml:space="preserve">Etablie un petit lien avec un autre plan, uniquement pour les contacts mentaux</t>
  </si>
  <si>
    <t xml:space="preserve">Déguisement</t>
  </si>
  <si>
    <t xml:space="preserve">Permet d'avoir l'apparence d'une race intelligente ou d'une créature habitant le plan de son choix. Il ne peut ressembler a un individu spécifique</t>
  </si>
  <si>
    <t xml:space="preserve">Survie</t>
  </si>
  <si>
    <t xml:space="preserve">Permet de s'accorder aux condition de vie d'un autre plan, si pas trop différentes du plan d'origine, sinon il faut un sort de forme étrangère</t>
  </si>
  <si>
    <t xml:space="preserve">Invocation X</t>
  </si>
  <si>
    <t xml:space="preserve">Comme invocation I, mais la créature peut atteindre le niveau 10</t>
  </si>
  <si>
    <t xml:space="preserve">Voyage entre plans i</t>
  </si>
  <si>
    <t xml:space="preserve">Change de plan sans spécifier le point d'arrivé (échec jamais vue = 10%; 1h = 5%; 24h = 2%; 1sem = 0,2%; 1 an = 0%) cf. Téléportation</t>
  </si>
  <si>
    <t xml:space="preserve">Déguisement groupé</t>
  </si>
  <si>
    <t xml:space="preserve">Idem mais affecte toute les cibles dans un rayon de 3mR (doivent y rester)</t>
  </si>
  <si>
    <t xml:space="preserve">Caractère du plan</t>
  </si>
  <si>
    <t xml:space="preserve">Lie sont esprit avec un objet, qui prendra les couleurs motif etc, en rapport avec le plan ou il se trouve</t>
  </si>
  <si>
    <t xml:space="preserve">Déguisement suprême</t>
  </si>
  <si>
    <t xml:space="preserve">Forme étrangère</t>
  </si>
  <si>
    <t xml:space="preserve">Comme déguisement, mais le jeteur adopte les caractéristique physiques</t>
  </si>
  <si>
    <t xml:space="preserve">Survie groupée</t>
  </si>
  <si>
    <t xml:space="preserve">Voyage entre plans II</t>
  </si>
  <si>
    <t xml:space="preserve">Idem mais choisis aussi le lieu d'arrivé (échec comme téléportation /10)</t>
  </si>
  <si>
    <t xml:space="preserve">Survie suprême</t>
  </si>
  <si>
    <t xml:space="preserve">Invocation ultime</t>
  </si>
  <si>
    <t xml:space="preserve">Comme invocation I, mais la créature peut atteindre le niveau 20</t>
  </si>
  <si>
    <t xml:space="preserve">Forme étrangère suprême</t>
  </si>
  <si>
    <t xml:space="preserve">Porte dimensionnelle</t>
  </si>
  <si>
    <t xml:space="preserve">5min</t>
  </si>
  <si>
    <t xml:space="preserve">10m</t>
  </si>
  <si>
    <t xml:space="preserve">Créer une porte dimensionnelle vers un autre plan(au hasard)  si toujours ouvert à la fin des 5 minute lancer 1d10 (1-4 : elle se referme; 5-7 : se referme mais laisse un lien (contact avec un plan); 8 : avance de 1-50m et avale tout puis disparaît; 9 : idem 8 mais après relancer à +1;  10 devient une boule de 1d3+3m puis reprend sa forme et relancer à +1; 11+ une créature viens "visité" ce plan dé de rencontre à +50 enchanté) 2m x 1,2m</t>
  </si>
  <si>
    <t xml:space="preserve">Voyageur</t>
  </si>
  <si>
    <t xml:space="preserve">50rd</t>
  </si>
  <si>
    <t xml:space="preserve">Le lanceur peut utiliser voyage entre plans II chaque round</t>
  </si>
  <si>
    <t xml:space="preserve">Retour*</t>
  </si>
  <si>
    <t xml:space="preserve">Retourne sur un endroit précis dans un plan précis définie à l'avance</t>
  </si>
  <si>
    <t xml:space="preserve">Porte dimensionnelle suprême</t>
  </si>
  <si>
    <t xml:space="preserve">Idem mais le lanceur peut fermer ou ouvrir une porte de manière permanente</t>
  </si>
  <si>
    <t xml:space="preserve">Voyage élémentaire</t>
  </si>
  <si>
    <t xml:space="preserve">Détection de lien principal</t>
  </si>
  <si>
    <t xml:space="preserve">Détecte toute porte dimensionnelle ou lien mineur vers le plan de sont élément dans 30mR</t>
  </si>
  <si>
    <t xml:space="preserve">Résistance principale</t>
  </si>
  <si>
    <t xml:space="preserve">Donne +10 JR, et les attaques sur lui se font à -10 vs sont élément</t>
  </si>
  <si>
    <t xml:space="preserve">Détection de lien élémentaire</t>
  </si>
  <si>
    <t xml:space="preserve">Idem mais le lanceur peut spécifier un autre élément</t>
  </si>
  <si>
    <t xml:space="preserve">Résistance aux éléments</t>
  </si>
  <si>
    <t xml:space="preserve">Armure principale</t>
  </si>
  <si>
    <t xml:space="preserve">Comme résistance principale  mais le bonus et de +20JR et -20 au attaque</t>
  </si>
  <si>
    <t xml:space="preserve">Envoi</t>
  </si>
  <si>
    <t xml:space="preserve">Envoie un objet sur un endroit aléatoire sur le plan de l'élément du lanceur, si il est tenu JR suivent le lanceur, sinon suivant ses caractéristique</t>
  </si>
  <si>
    <t xml:space="preserve">Survie principale</t>
  </si>
  <si>
    <t xml:space="preserve">Immunise à sont élément, peut même le respirer, les attaque utilisant cet élément ne touche que si elle font un critique (à -50) les attaque élémentaire normaux sont ignorés</t>
  </si>
  <si>
    <t xml:space="preserve">Armure élémentaire</t>
  </si>
  <si>
    <t xml:space="preserve">Voyage principal</t>
  </si>
  <si>
    <t xml:space="preserve">Le jeteur voyage vers un endroit aléatoire du plan de son élément</t>
  </si>
  <si>
    <t xml:space="preserve">Survie principale suprême</t>
  </si>
  <si>
    <t xml:space="preserve">1j</t>
  </si>
  <si>
    <t xml:space="preserve">Comme survie principale, sauf la durée</t>
  </si>
  <si>
    <t xml:space="preserve">Forme principale</t>
  </si>
  <si>
    <t xml:space="preserve">Donne la forme d'un élémental inférieur de son élément</t>
  </si>
  <si>
    <t xml:space="preserve">Survie élémentaire</t>
  </si>
  <si>
    <t xml:space="preserve">Voyage principal suprême</t>
  </si>
  <si>
    <t xml:space="preserve">Idem mais le lanceur peut spécifier l'endroit (précision comme le sort téléportation)</t>
  </si>
  <si>
    <t xml:space="preserve">Forme principale suprême</t>
  </si>
  <si>
    <t xml:space="preserve">Survie élémentaire suprême</t>
  </si>
  <si>
    <t xml:space="preserve">Forme élémentaire</t>
  </si>
  <si>
    <t xml:space="preserve">Porte dimensionnelle principale</t>
  </si>
  <si>
    <t xml:space="preserve">Ouvre une porte entre son plan et le plan élémentaire, à sens unique, si toujours ouvert à la fin des 5 minute lancer 1d10 (1-4 : elle se referme; 5-7 : se referme mais laisse un lien (contact avec un plan); 8 : avance de 1-50m et avale tout puis disparaît; 9 : idem 8 mais après relancer à +1;  10 devient une boule de 1d3+3m puis reprend sa forme et relancer à +1; 11+ une créature viens "visité" ce plan dé de rencontre à +50 enchanté) 2m x 1,2m</t>
  </si>
  <si>
    <t xml:space="preserve">Voyage élémentaire suprême</t>
  </si>
  <si>
    <t xml:space="preserve">Porte dimensionnelle élémentaire</t>
  </si>
  <si>
    <t xml:space="preserve">Forme élémentaire suprême</t>
  </si>
  <si>
    <t xml:space="preserve">Porte dimensionnelle principale suprême</t>
  </si>
  <si>
    <t xml:space="preserve">Idem mais peut définir le point d'arrivée (comme téléportation) peut servir pour refermer une porte ou diminuer la taille d'une porte supérieure à 2m x 1,2m</t>
  </si>
  <si>
    <t xml:space="preserve">Porte dimensionnelle élémentaire suprême</t>
  </si>
  <si>
    <t xml:space="preserve">Note : Chaque Voyageur Astral doit choisir son "élément principal" (c'est-à-dire, sa "couleur" élémentaire) lorsqu'il atteint le Ier niv. (voir Section 2.2). Les pouvoirs d'un Voyageur Astral sont considérablement augmentés avec son "élément principal".</t>
  </si>
  <si>
    <t xml:space="preserve">Invocation des élémentaux</t>
  </si>
  <si>
    <t xml:space="preserve">Invocation principale II</t>
  </si>
  <si>
    <t xml:space="preserve">1rd/niv(C)</t>
  </si>
  <si>
    <t xml:space="preserve">Invoque une créature niv 2 de l'élément du lanceur, (dois exister une source de l'élément à moins de 30m. Le lanceur définie le type ou peu l'appeler par son vrai Nom, JR/minute pour le contrôle</t>
  </si>
  <si>
    <t xml:space="preserve">Invocation principale V</t>
  </si>
  <si>
    <t xml:space="preserve">Idem mais niveau 5</t>
  </si>
  <si>
    <t xml:space="preserve">Invocation élémentaire II</t>
  </si>
  <si>
    <t xml:space="preserve">Invocation élémentaire V</t>
  </si>
  <si>
    <t xml:space="preserve">Maître élémentaire V</t>
  </si>
  <si>
    <t xml:space="preserve">Idem mais pas besoin de concentration, ne peut avoir plus de 5xniv en même temps JR/semaine</t>
  </si>
  <si>
    <t xml:space="preserve">Invocation principale X</t>
  </si>
  <si>
    <t xml:space="preserve">Idem mais niveau 10</t>
  </si>
  <si>
    <t xml:space="preserve">Lien principal</t>
  </si>
  <si>
    <t xml:space="preserve">Crée ou ferme un petit passage (2,5cm x 2,5cm) vers son plan élémentaire, (1d100; 50+ : de l'élément "s'écoule" hors du trou; 75+ : quiconque se trouve en face prend une attaque éclair de l'élément à +50)</t>
  </si>
  <si>
    <t xml:space="preserve">Invocation principale XV</t>
  </si>
  <si>
    <t xml:space="preserve">Idem mais niveau 15</t>
  </si>
  <si>
    <t xml:space="preserve">Invocation élémentaire X</t>
  </si>
  <si>
    <t xml:space="preserve">Lien élémentaire</t>
  </si>
  <si>
    <t xml:space="preserve">Maître élémentaire XV</t>
  </si>
  <si>
    <t xml:space="preserve">Conflagration principale</t>
  </si>
  <si>
    <t xml:space="preserve">JR ou subit un critique de l'élément du lanceur (1-10 : a; 11-20 : b; 21-30 : c; etc.)</t>
  </si>
  <si>
    <t xml:space="preserve">Invocation élémentaire XV</t>
  </si>
  <si>
    <t xml:space="preserve">Invocation principale suprême</t>
  </si>
  <si>
    <t xml:space="preserve">Idem mais niveau 20</t>
  </si>
  <si>
    <t xml:space="preserve">Conflagration élémentaire</t>
  </si>
  <si>
    <t xml:space="preserve">Maître élémentaire ultime</t>
  </si>
  <si>
    <t xml:space="preserve">Comme lien principal,  mais 1 à 10%/rd qu'un élémentaire passe, et si toujours ouvert à la fin des 5 minute lancer 1d10 (1-4 : elle se referme; 5-7 : se referme mais laisse un lien (contact avec un plan); 8 : avance de 1-50m et avale tout puis disparaît; 9 : idem 8 mais après relancer à +1;  10 devient une boule de 1d3+3m puis reprend sa forme et relancer à +1; 11+ une créature viens "visité" ce plan dé de rencontre à +50 enchanté) 2m x 1,2m</t>
  </si>
  <si>
    <t xml:space="preserve">Invocation élémentaire ultime</t>
  </si>
  <si>
    <t xml:space="preserve">Conflagration groupée</t>
  </si>
  <si>
    <t xml:space="preserve">Idem mais affecte tout le monde dans la zone sauf le lanceur dans une zone de 10mR</t>
  </si>
  <si>
    <t xml:space="preserve">Idem sauf durée et portée</t>
  </si>
  <si>
    <t xml:space="preserve">Xénologie</t>
  </si>
  <si>
    <t xml:space="preserve">Présence*</t>
  </si>
  <si>
    <t xml:space="preserve">3m/nivR</t>
  </si>
  <si>
    <t xml:space="preserve">Détecte la présence de toute créature intélligente/pensante</t>
  </si>
  <si>
    <t xml:space="preserve">Paroles i</t>
  </si>
  <si>
    <t xml:space="preserve">Permet de parler un langage à 2 (si il est physiquement possible sinon il faudra utiliser le sort forme étrangère)</t>
  </si>
  <si>
    <t xml:space="preserve">Science des pierres</t>
  </si>
  <si>
    <t xml:space="preserve">Donne la nature et l'historique d'un fragment de matériau non vivant, solide et non intelligent</t>
  </si>
  <si>
    <t xml:space="preserve">Science des plantes</t>
  </si>
  <si>
    <t xml:space="preserve">Idem mais pour toute chose vivante à l'intelligence "végétale"</t>
  </si>
  <si>
    <t xml:space="preserve">Langage spirituel i</t>
  </si>
  <si>
    <r>
      <rPr>
        <sz val="8"/>
        <rFont val="Times New Roman"/>
        <family val="1"/>
      </rPr>
      <t xml:space="preserve">Comme </t>
    </r>
    <r>
      <rPr>
        <i val="true"/>
        <sz val="8"/>
        <rFont val="Times New Roman"/>
        <family val="1"/>
      </rPr>
      <t xml:space="preserve">parole I</t>
    </r>
    <r>
      <rPr>
        <sz val="8"/>
        <rFont val="Times New Roman"/>
        <family val="1"/>
      </rPr>
      <t xml:space="preserve">, mais le jeteur s'adresse directement à l'esprit</t>
    </r>
  </si>
  <si>
    <t xml:space="preserve">Science animalière</t>
  </si>
  <si>
    <t xml:space="preserve">Idem mais pour toute chose vivante à l'intelligence "animale"</t>
  </si>
  <si>
    <t xml:space="preserve">Paroles II</t>
  </si>
  <si>
    <t xml:space="preserve">Idem mais peut communiquer des concepts plus complexes, langue à 4</t>
  </si>
  <si>
    <t xml:space="preserve">Connaissance i</t>
  </si>
  <si>
    <t xml:space="preserve">Pour une question ou un sujet, le jeteur possède l'équivalent d'un degré de maîtrise 5 (+25 sans bonus applicable) dans un savoir/connaissance correspondant</t>
  </si>
  <si>
    <t xml:space="preserve">Langage spirituel II</t>
  </si>
  <si>
    <t xml:space="preserve">Idem mais pour un language de rang 4</t>
  </si>
  <si>
    <t xml:space="preserve">Xéno-savoir i</t>
  </si>
  <si>
    <t xml:space="preserve">1 visite</t>
  </si>
  <si>
    <t xml:space="preserve">Permet de rentre une de ses connaissance en connaissance xéno-savoir du plan ou il se trouve (on ne peut avoir plus de 5 sort xeno-savoir en même temps sur soit)</t>
  </si>
  <si>
    <t xml:space="preserve">Science des êtres sensibles</t>
  </si>
  <si>
    <t xml:space="preserve">Idem mais pour une créature intelligente/pensante quelconque</t>
  </si>
  <si>
    <t xml:space="preserve">Science des dimensions i</t>
  </si>
  <si>
    <t xml:space="preserve">Comme xéno-savoir, sauf durée, compte parmis les 5 sort de xeno-savoir, et de plus on ne peut avoir plus de 2 sort de science des dimensions en même temps</t>
  </si>
  <si>
    <t xml:space="preserve">Connaissance II</t>
  </si>
  <si>
    <t xml:space="preserve">Idem mais 10 degré de maîtrise</t>
  </si>
  <si>
    <t xml:space="preserve">Xéno-savoir II</t>
  </si>
  <si>
    <t xml:space="preserve">Idem mais pour 2 savoir/connaissance</t>
  </si>
  <si>
    <t xml:space="preserve">Paroles III</t>
  </si>
  <si>
    <t xml:space="preserve">Idem mais pour un language de rang 6</t>
  </si>
  <si>
    <t xml:space="preserve">Science des dimensions II</t>
  </si>
  <si>
    <t xml:space="preserve">Connaissance III</t>
  </si>
  <si>
    <t xml:space="preserve">Idem mais 20 degré de maîtrise</t>
  </si>
  <si>
    <t xml:space="preserve">Language spirituel III</t>
  </si>
  <si>
    <t xml:space="preserve">Xéno-savoir III</t>
  </si>
  <si>
    <t xml:space="preserve">Idem mais pour 3 savoir/connaissance</t>
  </si>
  <si>
    <t xml:space="preserve">Science des dimensions III</t>
  </si>
  <si>
    <t xml:space="preserve">SS</t>
  </si>
  <si>
    <t xml:space="preserve">Connaissance suprême</t>
  </si>
  <si>
    <t xml:space="preserve">Idem mais 30 degré de maîtrise</t>
  </si>
  <si>
    <t xml:space="preserve">Xéno-savoir suprême</t>
  </si>
  <si>
    <t xml:space="preserve">Idem mais pour 5 savoir/connaissance</t>
  </si>
  <si>
    <t xml:space="preserve">Science des dimension suprême</t>
  </si>
  <si>
    <t xml:space="preserve">Note : Les divers sorts de connaissance de cette liste ne sont cumulables ni les uns avec les autres, ni avec les compétences normales développées par le jeteur. Cependant, on peut les utiliser avec les règles de compétences complémentaires (RMC2 4.4).</t>
  </si>
  <si>
    <t xml:space="preserve">Baisers</t>
  </si>
  <si>
    <t xml:space="preserve">Baiser de douleur*</t>
  </si>
  <si>
    <t xml:space="preserve">La cible perd 20% de sont max de pV, et est étourdie pour un round</t>
  </si>
  <si>
    <t xml:space="preserve">Houri</t>
  </si>
  <si>
    <t xml:space="preserve">Baiser d'étourdissement*</t>
  </si>
  <si>
    <t xml:space="preserve">La cible est étourdie</t>
  </si>
  <si>
    <t xml:space="preserve">Baiser de feu*</t>
  </si>
  <si>
    <t xml:space="preserve">La cible perd 40% de sont max de pV, et est étourdie pour un round</t>
  </si>
  <si>
    <t xml:space="preserve">Baiser de faiblesse*</t>
  </si>
  <si>
    <t xml:space="preserve">1h/10%</t>
  </si>
  <si>
    <t xml:space="preserve">La force de la cible est réduite de 1 point</t>
  </si>
  <si>
    <t xml:space="preserve">Baiser de sommeil*</t>
  </si>
  <si>
    <t xml:space="preserve">La cible s'endort profondément</t>
  </si>
  <si>
    <t xml:space="preserve">Baiser d'esclavage*</t>
  </si>
  <si>
    <t xml:space="preserve">La cible doit obéir à toute chose qui ne lui ai pas totalement étrangère</t>
  </si>
  <si>
    <t xml:space="preserve">Baiser d'aveuglement*</t>
  </si>
  <si>
    <t xml:space="preserve">Baiser d'agonie*</t>
  </si>
  <si>
    <t xml:space="preserve">La cible perd 60% de sont max de pV, et est étourdie pour un round</t>
  </si>
  <si>
    <t xml:space="preserve">Baiser de lien*</t>
  </si>
  <si>
    <t xml:space="preserve">La cible est lié à l'esprit du lanceur, JR Will, permet de se contrôler l'un l'autre</t>
  </si>
  <si>
    <t xml:space="preserve">Baiser de paralysie*</t>
  </si>
  <si>
    <t xml:space="preserve">La cible est paralysée</t>
  </si>
  <si>
    <t xml:space="preserve">Baiser de coma*</t>
  </si>
  <si>
    <t xml:space="preserve">La cible tombe dans le coma</t>
  </si>
  <si>
    <t xml:space="preserve">Baiser de changement*</t>
  </si>
  <si>
    <t xml:space="preserve">La cible se transforme en grenouille, peut être annulé si la cible est embrassé par une personne royale du sexe opposé. Le MJ dois se sentir libre de modifier ce sort</t>
  </si>
  <si>
    <t xml:space="preserve">Baiser de tourment*</t>
  </si>
  <si>
    <t xml:space="preserve">La cible perd 90% de sont max de pV, et est étourdie pour un round</t>
  </si>
  <si>
    <t xml:space="preserve">Baiser d'amnésie*</t>
  </si>
  <si>
    <t xml:space="preserve">La cible est amnésique</t>
  </si>
  <si>
    <t xml:space="preserve">Baiser de mort*</t>
  </si>
  <si>
    <t xml:space="preserve">La cible meurt</t>
  </si>
  <si>
    <t xml:space="preserve">Baiser d'infantilisme*</t>
  </si>
  <si>
    <t xml:space="preserve">La cible régresse à l'état d'enfant</t>
  </si>
  <si>
    <t xml:space="preserve">Baiser distant*</t>
  </si>
  <si>
    <t xml:space="preserve">Le prochain baiser aura une portée de 30m. L'ajustement de -30JR requiert toujours une cible coopérative</t>
  </si>
  <si>
    <t xml:space="preserve">Baiser de drain*</t>
  </si>
  <si>
    <t xml:space="preserve">La cible est drainée de sa force vitale comme par absolution, soigne le lanceur et lui rend sont mana</t>
  </si>
  <si>
    <t xml:space="preserve">Note : Si la jeteuse d'un sort de "baiser" embrasse effectivement une cible réceptive (comme défini en 8.2.2), son JR reçoit un ajustement spécial de -30 en plus des ajustements normaux. Si la jeteuse d'un sort de "baiser" se contente de toucher lu cible, il n'y a pas d'ajustement spécial au JR.</t>
  </si>
  <si>
    <t xml:space="preserve">Influences</t>
  </si>
  <si>
    <t xml:space="preserve">Charme-homme</t>
  </si>
  <si>
    <t xml:space="preserve">La cible pense que le lanceur est un bon ami</t>
  </si>
  <si>
    <t xml:space="preserve">Querelles III</t>
  </si>
  <si>
    <t xml:space="preserve">Trois cibles proches l'une de l'autre et a portée commencent à se quereller. si elle avaient des raisons de ne pas s'apprécier avant le sort, il peut provoquer un combat</t>
  </si>
  <si>
    <t xml:space="preserve">La cible est incapable de prendre une décision</t>
  </si>
  <si>
    <t xml:space="preserve">La cible entreprend une action suggérée qui ne lui est pas totalement étrangère</t>
  </si>
  <si>
    <t xml:space="preserve">Impotence</t>
  </si>
  <si>
    <t xml:space="preserve">La cible est totalement impotente</t>
  </si>
  <si>
    <t xml:space="preserve">Retenue d'hommes</t>
  </si>
  <si>
    <t xml:space="preserve">La cible est restreinte à 25% de ses actions normales</t>
  </si>
  <si>
    <t xml:space="preserve">Maîtrise des hommes</t>
  </si>
  <si>
    <t xml:space="preserve">La cible obéit au ordre du lanceur comme par suggestion</t>
  </si>
  <si>
    <t xml:space="preserve">Jalousie</t>
  </si>
  <si>
    <t xml:space="preserve">La cible est extrêmement jalouse d'une personne choisie par le lanceur</t>
  </si>
  <si>
    <t xml:space="preserve">Comme charme-homme,affecte toute créature intelligente</t>
  </si>
  <si>
    <t xml:space="preserve">Querelles VI</t>
  </si>
  <si>
    <t xml:space="preserve">Idem mais affecte 6 cibles</t>
  </si>
  <si>
    <t xml:space="preserve">Impotence suprême</t>
  </si>
  <si>
    <t xml:space="preserve">Comme retenu d'homme, mais affecte toute créature intelligente</t>
  </si>
  <si>
    <t xml:space="preserve">Haine</t>
  </si>
  <si>
    <t xml:space="preserve">Comme jalousie, mais l'émotion est la haine</t>
  </si>
  <si>
    <t xml:space="preserve">Antipathie</t>
  </si>
  <si>
    <t xml:space="preserve">Un objet reçoit un effet d'"antipathie" qui le fait éviter par les créatures intelligentes/pensantes</t>
  </si>
  <si>
    <t xml:space="preserve">Mal d'amour</t>
  </si>
  <si>
    <t xml:space="preserve">La cible tombe amoureuse du lanceur et "dépérit" si son amour est refusé : elle perd 1 point de cO temporaire/ jour de séparation (à 0 tombe dans le coma)</t>
  </si>
  <si>
    <t xml:space="preserve">Querelles suprêmes</t>
  </si>
  <si>
    <t xml:space="preserve">Idem mais affecte 1cible/niv</t>
  </si>
  <si>
    <t xml:space="preserve">Haine suprême</t>
  </si>
  <si>
    <t xml:space="preserve">Antipathie suprême</t>
  </si>
  <si>
    <t xml:space="preserve">Note : Dans la description des sorts de cette liste, on suppose que la jeteuse est une femme et que la cible est masculine. Cependant, la cible "homme " se définit comme : toute créature qui trouverait la jeteuse de son (c'est-à-dire la Houri) attirante. D'évidence, cela indue la plupart des humanoïdes masculins, mais certains pourraient ne pas être affectés. En plus des exceptions évidentes, il faut prendre en compte certains préjugés raciaux. Par exemple, les Elfes ne sont pas très attirés par les Gobelins, mais les Dragons recherchent souvent des princesses humaines (Dieu sait pourquoi !).</t>
  </si>
  <si>
    <t xml:space="preserve">Lois de l'attirance</t>
  </si>
  <si>
    <t xml:space="preserve">Attention*</t>
  </si>
  <si>
    <t xml:space="preserve">La cible se focalise sur le lanceur</t>
  </si>
  <si>
    <t xml:space="preserve">Bagout*</t>
  </si>
  <si>
    <t xml:space="preserve">La cible semble croire tout ce qu'elle dit, (au regard des compétences, sorts, etc.)</t>
  </si>
  <si>
    <t xml:space="preserve">Homme captivés III</t>
  </si>
  <si>
    <t xml:space="preserve">Captive 3 homme avec ses discours entraînants, et leurs fais oublier ce qui les entoure, temps que le lanceur parle</t>
  </si>
  <si>
    <t xml:space="preserve">Séduire*</t>
  </si>
  <si>
    <t xml:space="preserve">Donne un bonus de +25 en séduction</t>
  </si>
  <si>
    <t xml:space="preserve">Langue en argent*</t>
  </si>
  <si>
    <t xml:space="preserve">Permet au lanceur de mentir de manière indétectable temps que ce n'est pas en total désaccord avec la réalité observable</t>
  </si>
  <si>
    <t xml:space="preserve">Attraction*</t>
  </si>
  <si>
    <t xml:space="preserve">La cible tentera de s'approcher jusqu'à 1m du lanceur</t>
  </si>
  <si>
    <t xml:space="preserve">Extase</t>
  </si>
  <si>
    <t xml:space="preserve">La cible éprouve une joie/extase intense (7 ciel), pour la durée du sort elle est à 50% de ses activités normales, elle aura tendance à "en redemander"</t>
  </si>
  <si>
    <t xml:space="preserve">Attention soutenue*</t>
  </si>
  <si>
    <t xml:space="preserve">L'attention de tout le monde à portée se focalise sur le lanceur</t>
  </si>
  <si>
    <t xml:space="preserve">Transfert de charme</t>
  </si>
  <si>
    <t xml:space="preserve">Une cible charmée transfère sont adoration vers une personne choisie par le lanceur</t>
  </si>
  <si>
    <t xml:space="preserve">Homme captivés X</t>
  </si>
  <si>
    <t xml:space="preserve">Idem mais pour 10 cibles</t>
  </si>
  <si>
    <t xml:space="preserve">Séduction masculine</t>
  </si>
  <si>
    <t xml:space="preserve">La cible est "séduite" et fera ce que veut le lanceur, le sort dure temps que le lanceur ne rejette/repousse pas trop brutalement la cible. JR influencé par la "chasteté/vertu" des victimes ainsi que les circonstances. donne +50 en séduction</t>
  </si>
  <si>
    <t xml:space="preserve">Amour</t>
  </si>
  <si>
    <t xml:space="preserve">La cible tombe amoureuse d'une personne choisie par le lanceur</t>
  </si>
  <si>
    <t xml:space="preserve">Jeunesse</t>
  </si>
  <si>
    <t xml:space="preserve">1mois/niv</t>
  </si>
  <si>
    <t xml:space="preserve">Le lanceur paraît l'âge qu'il désire</t>
  </si>
  <si>
    <t xml:space="preserve">Sympathie</t>
  </si>
  <si>
    <t xml:space="preserve">Un objet reçoit un effet d'"attirance" incitant les créature intelligentes/pensantes à s'en rapprocher</t>
  </si>
  <si>
    <t xml:space="preserve">Séduction féminine</t>
  </si>
  <si>
    <t xml:space="preserve">Permet d'affecter une cible du même sexe et de lui lancer les autres sort de cette liste (il ne pourront duré plus longtemps que ce sort)</t>
  </si>
  <si>
    <t xml:space="preserve">Séduction suprême*</t>
  </si>
  <si>
    <t xml:space="preserve">Idem mais pour toute cible intelligente du sexe opposé</t>
  </si>
  <si>
    <t xml:space="preserve">Amour suprême</t>
  </si>
  <si>
    <t xml:space="preserve">Sympathie suprême</t>
  </si>
  <si>
    <t xml:space="preserve">Jeunesse suprême</t>
  </si>
  <si>
    <t xml:space="preserve">La cible "perd" deux années de son âge, si échec la cible meurt, (+1% par lancement à l'échec)</t>
  </si>
  <si>
    <t xml:space="preserve">Embellissements</t>
  </si>
  <si>
    <t xml:space="preserve">Beauté</t>
  </si>
  <si>
    <t xml:space="preserve">Donne une apparence de 100</t>
  </si>
  <si>
    <t xml:space="preserve">Permet de donner la forme d'une autre race humanoïde de plus ou moins 20% de sa propre masse. Ne peut être utilisé pour prendre l'apparence d'une personne spécifique</t>
  </si>
  <si>
    <t xml:space="preserve">Beauté suprême</t>
  </si>
  <si>
    <t xml:space="preserve">Donne une apparence de 102</t>
  </si>
  <si>
    <t xml:space="preserve">Amélioration i</t>
  </si>
  <si>
    <t xml:space="preserve">Donne un bonus de +5 à son bonus d'apparence</t>
  </si>
  <si>
    <t xml:space="preserve">Conjointe idéale</t>
  </si>
  <si>
    <t xml:space="preserve">Prend l'apparence qui correspont à la conjointe idéale d'une cible, (elle peut résister à une telle étude)</t>
  </si>
  <si>
    <t xml:space="preserve">Changement de sexe</t>
  </si>
  <si>
    <t xml:space="preserve">Devient une personne du sexe opposé en ce qui concerne tous les facteur physiques</t>
  </si>
  <si>
    <t xml:space="preserve">Amélioration II</t>
  </si>
  <si>
    <t xml:space="preserve">Amélioration III</t>
  </si>
  <si>
    <t xml:space="preserve">Amélioration ultime</t>
  </si>
  <si>
    <t xml:space="preserve">Changement de sexe suprême</t>
  </si>
  <si>
    <t xml:space="preserve">Idem mais rajoute en plus les facteurs génétique, psychologie, personnalité etc.</t>
  </si>
  <si>
    <t xml:space="preserve">Pouvoir des cristal</t>
  </si>
  <si>
    <t xml:space="preserve">Cristal additionneur i</t>
  </si>
  <si>
    <t xml:space="preserve">Donne à un cristal + 1spell ader après utilisation détruit</t>
  </si>
  <si>
    <t xml:space="preserve">Mage cristal</t>
  </si>
  <si>
    <t xml:space="preserve">Réserve cristalline i</t>
  </si>
  <si>
    <t xml:space="preserve">Permet de stocke des PP dans un cristal sur le qu'elle matrice de cristal l a été lancer</t>
  </si>
  <si>
    <t xml:space="preserve">Localisation mineur de cristaux</t>
  </si>
  <si>
    <t xml:space="preserve">3min/niv</t>
  </si>
  <si>
    <t xml:space="preserve">Recherche un site avec un grand nombre de cristal mineur le lanceur sur ce site a ses PP X 2</t>
  </si>
  <si>
    <t xml:space="preserve">Matrice de cristal i</t>
  </si>
  <si>
    <t xml:space="preserve">Permet de transformer un cristal en réceptacle à PP (maximum 0 à 9 suivent le cristal) si se nombre est dépasser le cristal se brise</t>
  </si>
  <si>
    <t xml:space="preserve">Cristal additionneur II</t>
  </si>
  <si>
    <t xml:space="preserve">Idem mais +2</t>
  </si>
  <si>
    <t xml:space="preserve">Réserve cristalline II</t>
  </si>
  <si>
    <t xml:space="preserve">Idem mais marche avec matrice de cristal II</t>
  </si>
  <si>
    <t xml:space="preserve">Localisation majeures de cristaux</t>
  </si>
  <si>
    <t xml:space="preserve">30min/niv</t>
  </si>
  <si>
    <t xml:space="preserve">Idem mais trouve une concentration majeure et X 3 PP</t>
  </si>
  <si>
    <t xml:space="preserve">Matrice de cristal II</t>
  </si>
  <si>
    <t xml:space="preserve">Idem mais 2 fois la valeur maximum</t>
  </si>
  <si>
    <t xml:space="preserve">Langage des cristaux</t>
  </si>
  <si>
    <t xml:space="preserve">Permet de parler le langage des cristaux ce sort est obligatoire pour les sorts suivants</t>
  </si>
  <si>
    <t xml:space="preserve">Réserve cristalline III</t>
  </si>
  <si>
    <t xml:space="preserve">Idem mais avec matrice de cristal III</t>
  </si>
  <si>
    <t xml:space="preserve">Cristal additionneur III</t>
  </si>
  <si>
    <t xml:space="preserve">Idem mais +3</t>
  </si>
  <si>
    <t xml:space="preserve">Matrice de cristal III</t>
  </si>
  <si>
    <t xml:space="preserve">Idem mais 3 fois sa valeur</t>
  </si>
  <si>
    <t xml:space="preserve">Réserve cristalline IV</t>
  </si>
  <si>
    <t xml:space="preserve">Idem mais avec matrice de cristal vI</t>
  </si>
  <si>
    <t xml:space="preserve">Cœur de cristal</t>
  </si>
  <si>
    <t xml:space="preserve">Echange sons cœur avec un cristal donne PP X 2 le nouveau cœur est indestructible si l'ancien détruit mort</t>
  </si>
  <si>
    <t xml:space="preserve">Cristal additionneur IV</t>
  </si>
  <si>
    <t xml:space="preserve">Matrice de cristal IV</t>
  </si>
  <si>
    <t xml:space="preserve">Idem mais 4 fois sa valeur</t>
  </si>
  <si>
    <t xml:space="preserve">Réserve cristalline V</t>
  </si>
  <si>
    <t xml:space="preserve">Idem mais avec matrice de cristal v</t>
  </si>
  <si>
    <t xml:space="preserve">Cœur suprême de cristal</t>
  </si>
  <si>
    <t xml:space="preserve">Idem mais PP X 3</t>
  </si>
  <si>
    <t xml:space="preserve">Matrice de cristal V</t>
  </si>
  <si>
    <t xml:space="preserve">Idem mais 5 fois sa valeur</t>
  </si>
  <si>
    <t xml:space="preserve">NOTE 1 : l'utilisation des sorts des niveaux 11 et plus nécessite que le lanceur doive s'exprimer dans le langage des cristaux; les sorts de cette liste ne sont pas cumulatifs.</t>
  </si>
  <si>
    <t xml:space="preserve">NOTE 2 : chaque cristal a une valeur en essence qui est à attribuer par le MJ et qui va de 0 à 9; la majorité des cristaux ont une valeur en essence de 0 ou de 1.</t>
  </si>
  <si>
    <t xml:space="preserve">Soin par la profonde terre</t>
  </si>
  <si>
    <t xml:space="preserve">Enchantement de la terre i</t>
  </si>
  <si>
    <t xml:space="preserve">Créait: 1 dose de 1D10PdeC, ou 1 dose stop les hémorragies #</t>
  </si>
  <si>
    <t xml:space="preserve">Soins de la terre i</t>
  </si>
  <si>
    <t xml:space="preserve">Soigne 270 dm3 de terre dessécher ou stérile</t>
  </si>
  <si>
    <t xml:space="preserve">Enchantement de la terre II</t>
  </si>
  <si>
    <t xml:space="preserve">Idem mais une dose de plus de chaque type +1dose soigne les dommage musculaire ou soigne 1 degré de brûlure/gelure</t>
  </si>
  <si>
    <t xml:space="preserve">Soins du métal i</t>
  </si>
  <si>
    <t xml:space="preserve">Soigne 27dm3 d'un métal rouiller ou corroder</t>
  </si>
  <si>
    <t xml:space="preserve">Soins de la pierre i</t>
  </si>
  <si>
    <t xml:space="preserve">Soigne 27dm3 de pierre ternie ou fissurer</t>
  </si>
  <si>
    <t xml:space="preserve">Enchantement de la terre III</t>
  </si>
  <si>
    <t xml:space="preserve">Idem mais une dose en plus de chaque type +1dose 2 degré de brûlure/gelure ou une fracture mineur #</t>
  </si>
  <si>
    <t xml:space="preserve">Soins de la terre II</t>
  </si>
  <si>
    <t xml:space="preserve">Idem mais 1,35m3 </t>
  </si>
  <si>
    <t xml:space="preserve">Enchantement de la terre IV</t>
  </si>
  <si>
    <t xml:space="preserve">P </t>
  </si>
  <si>
    <t xml:space="preserve">Idem mais une dose de plus de chaque type +1dose soigne une fracture majeur # ,1 dose double la vitesse de guérison ou 3 degré de brûlure/gelure</t>
  </si>
  <si>
    <t xml:space="preserve">Soin du métal II</t>
  </si>
  <si>
    <t xml:space="preserve">Idem mais 135dm3</t>
  </si>
  <si>
    <t xml:space="preserve">Soin de la pierre II</t>
  </si>
  <si>
    <t xml:space="preserve">Soin de la terre</t>
  </si>
  <si>
    <t xml:space="preserve">Idem mais 2,7m3</t>
  </si>
  <si>
    <t xml:space="preserve">Enchantement de la terre V</t>
  </si>
  <si>
    <t xml:space="preserve">Idem mais une dose en plus de chaque type +1dose soigne les os #, 1dose soigne le dégât nerveux mineurs #</t>
  </si>
  <si>
    <t xml:space="preserve">Soin du métal III</t>
  </si>
  <si>
    <t xml:space="preserve">Idem mais 270dm3</t>
  </si>
  <si>
    <t xml:space="preserve">Soin de la pierre III</t>
  </si>
  <si>
    <t xml:space="preserve">Enchantement de la terre VI</t>
  </si>
  <si>
    <t xml:space="preserve">Idem mais une dose en plus de chaque type +1dose de soigne dommage nerveux majeurs #</t>
  </si>
  <si>
    <t xml:space="preserve">Idem mais 5,4m3</t>
  </si>
  <si>
    <t xml:space="preserve">Enchantement de la terre VII</t>
  </si>
  <si>
    <t xml:space="preserve">Idem mais une dose en plus de chaque type +1 dose de soin d'organe mineur #</t>
  </si>
  <si>
    <t xml:space="preserve">Soin du métal IV</t>
  </si>
  <si>
    <t xml:space="preserve">Idem mais 1,35m3</t>
  </si>
  <si>
    <t xml:space="preserve">Soin de la pierre IV</t>
  </si>
  <si>
    <t xml:space="preserve">Enchantement de la terre VIII</t>
  </si>
  <si>
    <t xml:space="preserve">Idem mais un dose en plus de chaque type +1 dose de soin d'organe majeurs #</t>
  </si>
  <si>
    <t xml:space="preserve">Soin de la terre V</t>
  </si>
  <si>
    <t xml:space="preserve">Idem mais 270dm3/niv</t>
  </si>
  <si>
    <t xml:space="preserve">Soin du métal V</t>
  </si>
  <si>
    <t xml:space="preserve">Idem mais 54dm3/niv</t>
  </si>
  <si>
    <t xml:space="preserve">Soin de la pierre V</t>
  </si>
  <si>
    <t xml:space="preserve">NOTE 1 : # signifie que la guérison est complète en 1-10 heures.</t>
  </si>
  <si>
    <t xml:space="preserve">NOTE 2 : le MJ peut vouloir qu'une période fixe soit requise pour "enchanter la terre" lors des sorts de soins de cette liste. Suggestion : 1D10 - niveau du lanceur + niveau du sort (minimum 1 mn).</t>
  </si>
  <si>
    <t xml:space="preserve">NOTE 3 : tous les sorts d'enchantement de la terre requièrent que le lanceur se procure les matériaux issus du tréfonds de la terre. Les ingrédients dont il aura besoin sont les suivants :</t>
  </si>
  <si>
    <t xml:space="preserve">Poussière de la Profonde Terre : poussière de roche volcanique refroidie</t>
  </si>
  <si>
    <t xml:space="preserve">Argile de la Profonde Terre : matériau en terre meuble et malléable</t>
  </si>
  <si>
    <t xml:space="preserve">Huile de la Profonde Terre : substances huileuses, combustibles, liquides</t>
  </si>
  <si>
    <t xml:space="preserve">Boue de la Profonde Terre : matériau en terre humide, meuble, collant</t>
  </si>
  <si>
    <t xml:space="preserve">Eau de la Profonde Terre : eau résultant de formations rocheuses</t>
  </si>
  <si>
    <t xml:space="preserve">Terreau de la Profonde Terre : mélange d'argile, d'huile et de poussière</t>
  </si>
  <si>
    <t xml:space="preserve">NOTE 4 : toutes les terres de soins enchantées doivent être stockées dans des pots en terre. S'ils sont scellés avec de l'argile de la profonde terre durcie, alors l'enchantement sur les matériaux de la profonde terre durera tant que le sceau ne sera pus brisé. Le pot doit être en argile de la profonde terre enchantée qui est cuite; la cuisson de l'argile de la profonde terre détruit toutes les propriétés de guérison qu'elle pourrait avoir.</t>
  </si>
  <si>
    <t xml:space="preserve">NOTE 5 : l'argile de la profonde terre est placée sur la blessure saignante et stoppe ainsi toute hémorragie.</t>
  </si>
  <si>
    <t xml:space="preserve">NOTE 6 : les sorts Soin de la Terre, Soin du Métal et Soin de la Pierre ne remplacent pas les matériaux utilisés; on ne peut pas obtenir plus de métal qu'avant par un sort de Soin du Métal, Par exemple, si on lance ce même sort sur un lingot d'or de 1 kg, on aura toujours 1 kg d'or.</t>
  </si>
  <si>
    <t xml:space="preserve">Luminosité magique</t>
  </si>
  <si>
    <t xml:space="preserve">La cible paraît trouble +10BD</t>
  </si>
  <si>
    <t xml:space="preserve">Projection lumineuse</t>
  </si>
  <si>
    <t xml:space="preserve">Une lumière jaillit de la paume du lanceur éclaire à 15 m</t>
  </si>
  <si>
    <t xml:space="preserve">Auto-aura i</t>
  </si>
  <si>
    <t xml:space="preserve">Une aura donne l'impression de puissance +5BD</t>
  </si>
  <si>
    <t xml:space="preserve">Lumière i</t>
  </si>
  <si>
    <t xml:space="preserve">Eclaire 3mR autour d'un point toucher</t>
  </si>
  <si>
    <t xml:space="preserve">Lumière soudaine inf.</t>
  </si>
  <si>
    <t xml:space="preserve">Crée une sphère de 3mR de lumière intense tous ceux dans la zone JR stun 1rd/5%</t>
  </si>
  <si>
    <t xml:space="preserve">Lumière V</t>
  </si>
  <si>
    <t xml:space="preserve">Idem mais une zone de 15mR</t>
  </si>
  <si>
    <t xml:space="preserve">Aura i</t>
  </si>
  <si>
    <t xml:space="preserve">Toute les personne dans une Zone 1,5mR sont affecter par auto-Aura I</t>
  </si>
  <si>
    <t xml:space="preserve">Lumière soudaine sup.</t>
  </si>
  <si>
    <t xml:space="preserve">Idem mais une zone de 6mR</t>
  </si>
  <si>
    <t xml:space="preserve">Lumière X</t>
  </si>
  <si>
    <t xml:space="preserve">Idem mais une zone 30mR</t>
  </si>
  <si>
    <t xml:space="preserve">Lumière différée</t>
  </si>
  <si>
    <t xml:space="preserve">Permet de retarder un sort de cette liste de maximum 24h</t>
  </si>
  <si>
    <t xml:space="preserve">Aura III</t>
  </si>
  <si>
    <t xml:space="preserve">Idem mais une zone de 4,5mR</t>
  </si>
  <si>
    <t xml:space="preserve">Phare V</t>
  </si>
  <si>
    <t xml:space="preserve">Un point toucher produit une lumière d'une couleur choisi et éclaire 8km</t>
  </si>
  <si>
    <t xml:space="preserve">Lumière XX</t>
  </si>
  <si>
    <t xml:space="preserve">Idem mais 60mR</t>
  </si>
  <si>
    <t xml:space="preserve">Lumière soudaine suprême</t>
  </si>
  <si>
    <t xml:space="preserve">Idem mais 15mR</t>
  </si>
  <si>
    <t xml:space="preserve">Aura IV</t>
  </si>
  <si>
    <t xml:space="preserve">Tempête de lumière</t>
  </si>
  <si>
    <t xml:space="preserve">1,6kmR/niv</t>
  </si>
  <si>
    <t xml:space="preserve">Crée une violente tempête éclaire frappent au hasard peut être retarder de 1h/niv</t>
  </si>
  <si>
    <t xml:space="preserve">Aura suprême</t>
  </si>
  <si>
    <t xml:space="preserve">Idem mais une zone de 7,5mR</t>
  </si>
  <si>
    <t xml:space="preserve">Idem mais la zone est de 60mR et annule toute ombre magique</t>
  </si>
  <si>
    <t xml:space="preserve">Phare X</t>
  </si>
  <si>
    <t xml:space="preserve">Idem mais 16km</t>
  </si>
  <si>
    <t xml:space="preserve">Idem mais une zone de 3mR/niv</t>
  </si>
  <si>
    <t xml:space="preserve">Tempête suprême de lumière</t>
  </si>
  <si>
    <t xml:space="preserve">Idem mais le lanceur à 50% de faire tombée les éclair ou il veut</t>
  </si>
  <si>
    <t xml:space="preserve">Magie des cristaux</t>
  </si>
  <si>
    <t xml:space="preserve">Infusion de cristal</t>
  </si>
  <si>
    <t xml:space="preserve">Permet d'utiliser les sort suivent(si non utiliser JR vS sortX2 en niv raté coma 1D6 mois si raté de +75 mort</t>
  </si>
  <si>
    <t xml:space="preserve">Détection des cristaux</t>
  </si>
  <si>
    <t xml:space="preserve">Détecte tout cristal dans un rayon de 1,50m parrd</t>
  </si>
  <si>
    <t xml:space="preserve">Analyse d'un cristal</t>
  </si>
  <si>
    <t xml:space="preserve">Donne la nature l'origine d'un cristal et comment il fut obtenue et travailler</t>
  </si>
  <si>
    <t xml:space="preserve">Passage entre cristaux i</t>
  </si>
  <si>
    <t xml:space="preserve">Ouvre un portail de 0,90m x 1,80m qui peut transporter d'un cristal a un autre cristal avec une distance maximum de 30cm si le sort fonctionne perte des cristaux</t>
  </si>
  <si>
    <t xml:space="preserve">Localisation d'un cristal</t>
  </si>
  <si>
    <t xml:space="preserve">Donne la direction et la distance d'un cristal connue du lanceur il doit se trouver à 30m/niv</t>
  </si>
  <si>
    <t xml:space="preserve">Passage entre cristaux II</t>
  </si>
  <si>
    <t xml:space="preserve">Idem mais une distance 3 m</t>
  </si>
  <si>
    <t xml:space="preserve">Requête du cristal</t>
  </si>
  <si>
    <t xml:space="preserve">Donne au lanceur ce qu'il doit faire pour accéder au paradis il pourras en retenter une aux prochain niveau</t>
  </si>
  <si>
    <t xml:space="preserve">Passage entre cristaux III</t>
  </si>
  <si>
    <t xml:space="preserve">Idem mais une distance 30 m</t>
  </si>
  <si>
    <t xml:space="preserve">Localisation suprême d'un cristal</t>
  </si>
  <si>
    <t xml:space="preserve">Idem mais sans limitation de distance</t>
  </si>
  <si>
    <t xml:space="preserve">Passage entre cristaux IV</t>
  </si>
  <si>
    <t xml:space="preserve">Idem mais une distance 1,6 km</t>
  </si>
  <si>
    <t xml:space="preserve">Graine de cristal</t>
  </si>
  <si>
    <t xml:space="preserve">Créait un graine de cristal avec de la poussier de cristal</t>
  </si>
  <si>
    <t xml:space="preserve">Familier de cristal</t>
  </si>
  <si>
    <t xml:space="preserve">Comme familier mais distance de communication est de 1,6 km/niv voit et entend si meurt le lanceur perd 40% de ses PdeC max et sera -50 pendant 1 semaine</t>
  </si>
  <si>
    <t xml:space="preserve">Fleur de cristal</t>
  </si>
  <si>
    <t xml:space="preserve">La graine et planter et donnera une fleur il faut un mois pour mûrir et donne 1fruit de cristal</t>
  </si>
  <si>
    <t xml:space="preserve">Passage entre cristaux V</t>
  </si>
  <si>
    <t xml:space="preserve">Idem mais une distance 16 km</t>
  </si>
  <si>
    <t xml:space="preserve">Vigne de cristal</t>
  </si>
  <si>
    <t xml:space="preserve">Idem mais 2 mois pour mûrir donne 1D3 fruit de cristal</t>
  </si>
  <si>
    <t xml:space="preserve">Passage entre cristaux VI</t>
  </si>
  <si>
    <t xml:space="preserve">Idem mais une distance 80 km</t>
  </si>
  <si>
    <t xml:space="preserve">Buisson de cristal</t>
  </si>
  <si>
    <t xml:space="preserve">Idem mais 6 mois pour mûrir donne 1D6 fruit de cristal 50% qu'en repousse un autre</t>
  </si>
  <si>
    <t xml:space="preserve">Passage entre cristaux VII</t>
  </si>
  <si>
    <t xml:space="preserve">Idem mais une distance 160 km</t>
  </si>
  <si>
    <t xml:space="preserve">Tubercules de cristal</t>
  </si>
  <si>
    <t xml:space="preserve">Idem mais 1an pour mûrir donne 1D6 de d6 de fruit de cristal</t>
  </si>
  <si>
    <t xml:space="preserve">Passage entre cristaux VIII</t>
  </si>
  <si>
    <t xml:space="preserve">Idem mais une distance 320 km</t>
  </si>
  <si>
    <t xml:space="preserve">Arbre de cristal</t>
  </si>
  <si>
    <t xml:space="preserve">Idem mais 2 ans pour mûrir donne 1D6/année de l'arbre, chaque année</t>
  </si>
  <si>
    <t xml:space="preserve">Passage suprême entre cristaux</t>
  </si>
  <si>
    <t xml:space="preserve">Idem mais une distance 480 km</t>
  </si>
  <si>
    <t xml:space="preserve">Chemin entre cristaux</t>
  </si>
  <si>
    <t xml:space="preserve">Le prochain passage ouvert transportera le lanceur dans 1an/niv dans le futur ou le passer (aléatoire)</t>
  </si>
  <si>
    <t xml:space="preserve">Vie des cristaux</t>
  </si>
  <si>
    <t xml:space="preserve">Le lanceur arrête de vieillir mais doit lancer Infusion de cristal sinon les effet du sort s'arrête et le vieillissement est instantanée</t>
  </si>
  <si>
    <t xml:space="preserve">NOTE 1 : lorsque le fruit de cristal est mangé, il se dissout dans le corps. Il est empoisonné pour tous ceux n'étant pas protégés par une Infusion de Cristal. Ceux ainsi protégés contre le poison de cristal purgent leur corps de tous les poisons et se soignent de 10-100 PdeC. Le fruit de cristal a environ la taille d'une cerise; un noyau (la graine) se trouve en son milieu et c'est un cristal naturel, bien entendu, de la bonne couleur d'alignement du lanceur. Chacune de ces graines vaut 1 pièce d'or sur le marché légal (le MJ peut faire varier cette valeur).</t>
  </si>
  <si>
    <t xml:space="preserve">NOTE 2 : l'utilisation des sorts des niveaux 11 et plus nécessite que le lanceur doive s'exprimer dans le langage des cristaux.</t>
  </si>
  <si>
    <t xml:space="preserve">Maîtrise des cristaux</t>
  </si>
  <si>
    <t xml:space="preserve">Ecoute des cristaux</t>
  </si>
  <si>
    <t xml:space="preserve">Le lanceur entend les bruit produit a coté d'un cristal placer à 30 m</t>
  </si>
  <si>
    <t xml:space="preserve">Force des cristaux i</t>
  </si>
  <si>
    <t xml:space="preserve">Donne +5 au bonus de force et de constitution</t>
  </si>
  <si>
    <t xml:space="preserve">Vision des cristaux</t>
  </si>
  <si>
    <t xml:space="preserve">Comme Écoute des cristaux mais pour la vision</t>
  </si>
  <si>
    <t xml:space="preserve">Ecaille de cristaux</t>
  </si>
  <si>
    <t xml:space="preserve">La peau durcit devient un aT9 +5 JR flamme, -10 JR glace</t>
  </si>
  <si>
    <t xml:space="preserve">Force des cristaux II</t>
  </si>
  <si>
    <t xml:space="preserve">Tir de cristal</t>
  </si>
  <si>
    <t xml:space="preserve">Lance un cristal de 5mn de diamètre table Éclair choquant critique impact -1 degré</t>
  </si>
  <si>
    <t xml:space="preserve">Peau de cristal</t>
  </si>
  <si>
    <t xml:space="preserve">Idem mais aT13</t>
  </si>
  <si>
    <t xml:space="preserve">Force suprême des cristaux</t>
  </si>
  <si>
    <t xml:space="preserve">Tir suprême de cristal</t>
  </si>
  <si>
    <t xml:space="preserve">Plate de cristal</t>
  </si>
  <si>
    <t xml:space="preserve">Idem mais aT17</t>
  </si>
  <si>
    <t xml:space="preserve">Vue de cristal</t>
  </si>
  <si>
    <t xml:space="preserve">Le lanceur voit l'invisible les illusion il ne voit plus qu'a 15m mai avec un angle de 270°</t>
  </si>
  <si>
    <t xml:space="preserve">Eclair de cristal</t>
  </si>
  <si>
    <t xml:space="preserve">Idem mais choc en plus et sans le degré en moins</t>
  </si>
  <si>
    <t xml:space="preserve">Puissance des cristaux i</t>
  </si>
  <si>
    <t xml:space="preserve">Répercussion cristalline</t>
  </si>
  <si>
    <t xml:space="preserve">Le lanceur vibre et crée un son strident tout les verre éclate infligent un CC a et le rayon de son inflige impact tous ceux proche du lanceur devront réussir JR ou stun 1</t>
  </si>
  <si>
    <t xml:space="preserve">Lame de cristal i</t>
  </si>
  <si>
    <t xml:space="preserve">Une lame devient indestructible donne +35BO</t>
  </si>
  <si>
    <t xml:space="preserve">Puissance des cristaux II</t>
  </si>
  <si>
    <t xml:space="preserve">Eclair suprême de cristaux</t>
  </si>
  <si>
    <t xml:space="preserve">Lame de cristal II</t>
  </si>
  <si>
    <t xml:space="preserve">Idem mais toute les armure nom magique ou sans aura seront considérer comme une aT4</t>
  </si>
  <si>
    <t xml:space="preserve">Répercussion cristalline suprême</t>
  </si>
  <si>
    <t xml:space="preserve">Idem sauf porté et la zone de stun passe à 9m et le JR -20</t>
  </si>
  <si>
    <t xml:space="preserve">Puissance suprême des cristaux</t>
  </si>
  <si>
    <t xml:space="preserve">Eclair surpuissant de cristal</t>
  </si>
  <si>
    <t xml:space="preserve">Idem mais avec Éclair et chaleur d'un degré inférieur au autre</t>
  </si>
  <si>
    <t xml:space="preserve">Lame suprême de cristal</t>
  </si>
  <si>
    <t xml:space="preserve">Idem mais les armure on droit à JR sinon considéré comme aT4</t>
  </si>
  <si>
    <t xml:space="preserve">Eclair surpuissant suprême de cristal</t>
  </si>
  <si>
    <t xml:space="preserve">Idem mais tout les critique sons de même sévérité</t>
  </si>
  <si>
    <t xml:space="preserve">Pour les sort de niv 11+ doivent t'être lancer dans la langage des Cristal</t>
  </si>
  <si>
    <t xml:space="preserve">Lois des Braises</t>
  </si>
  <si>
    <t xml:space="preserve">Donne +10 vs flamme et chaleur</t>
  </si>
  <si>
    <t xml:space="preserve">Ebulition-Liquide</t>
  </si>
  <si>
    <t xml:space="preserve">Porte 27 dm3/niv etrd de liquide à ébulition</t>
  </si>
  <si>
    <t xml:space="preserve">Idem mais pour les solide j'usqu'a 37°</t>
  </si>
  <si>
    <t xml:space="preserve">Feu de bois</t>
  </si>
  <si>
    <t xml:space="preserve">30 cm</t>
  </si>
  <si>
    <t xml:space="preserve">Tout les bois s'enflame</t>
  </si>
  <si>
    <t xml:space="preserve">Idem mais toute les personne dans la zone possede le bonus</t>
  </si>
  <si>
    <t xml:space="preserve">Idem mais 250° et de 50°/rd</t>
  </si>
  <si>
    <t xml:space="preserve">Lance un eclair de feu</t>
  </si>
  <si>
    <t xml:space="preserve">Anti-chaleur</t>
  </si>
  <si>
    <t xml:space="preserve">Idem mais 20</t>
  </si>
  <si>
    <t xml:space="preserve">Boule deFeu</t>
  </si>
  <si>
    <t xml:space="preserve">Lance une boule feu zone de 3mR</t>
  </si>
  <si>
    <t xml:space="preserve">Contrôle du feu</t>
  </si>
  <si>
    <t xml:space="preserve">Contrôle la température d'un feu</t>
  </si>
  <si>
    <t xml:space="preserve">Idem mais la zone est de 6mR</t>
  </si>
  <si>
    <t xml:space="preserve">Anti-chaleur 6m</t>
  </si>
  <si>
    <t xml:space="preserve">Idem mais toute les personne dans la zone prennent le bonus</t>
  </si>
  <si>
    <t xml:space="preserve">Cercle de flammes</t>
  </si>
  <si>
    <t xml:space="preserve">Créait un cercle de flamme de 3mR X 3m X 15cmdonne des critique a le lanceur est au centre du cercle</t>
  </si>
  <si>
    <t xml:space="preserve">Flammes différées</t>
  </si>
  <si>
    <t xml:space="preserve">Créait n cube flamme de 3m arrete toute personne a l'interrieur prend un CC a peut etre retardé de 24h(lancement si certaine condition son , personne …)</t>
  </si>
  <si>
    <t xml:space="preserve">Métal en feu</t>
  </si>
  <si>
    <t xml:space="preserve">Enflamme n objét de métal de 500 g/niv si l'objét et sur une personne JR ou brullure</t>
  </si>
  <si>
    <t xml:space="preserve">Anti-Feu</t>
  </si>
  <si>
    <t xml:space="preserve">Idem mais les CC de feu diminue d'un degrée et les dégât /2</t>
  </si>
  <si>
    <t xml:space="preserve">Immolation</t>
  </si>
  <si>
    <t xml:space="preserve">Le lanceur s'immole et inflige un CC a a toute personne se situent à 1,50m et un CC c si contacte</t>
  </si>
  <si>
    <t xml:space="preserve">Anti-Feu suprême</t>
  </si>
  <si>
    <t xml:space="preserve">Idem mais les CC de feu diminue de deux degrée et les dégât /4</t>
  </si>
  <si>
    <t xml:space="preserve">Eclair de feu V</t>
  </si>
  <si>
    <t xml:space="preserve">5rd C</t>
  </si>
  <si>
    <t xml:space="preserve">Idem mais 5 éclair parte de la paume du lanceur au rytme de 1/rd</t>
  </si>
  <si>
    <t xml:space="preserve">Pierre de feu</t>
  </si>
  <si>
    <t xml:space="preserve">Comme métal en feu mais une surface de 17 m2 est affetée CC c pour toute les perssonne qui passent au travert</t>
  </si>
  <si>
    <t xml:space="preserve">Maitrise en anti-Feu</t>
  </si>
  <si>
    <t xml:space="preserve">Idem mais la cible est imuniser au flamme</t>
  </si>
  <si>
    <t xml:space="preserve">Cristal Runique</t>
  </si>
  <si>
    <t xml:space="preserve">Epuration</t>
  </si>
  <si>
    <t xml:space="preserve">Le cristal est débarrasser de toute énergie magique résiduel</t>
  </si>
  <si>
    <t xml:space="preserve">Apprêt</t>
  </si>
  <si>
    <t xml:space="preserve">Prépare le cristal à recevoir la rune de cristal</t>
  </si>
  <si>
    <t xml:space="preserve">Lecture des Runes de cristal</t>
  </si>
  <si>
    <t xml:space="preserve">Permet de lancer les sort inscrit dans la rune sans lancer de rune 1rune/rd</t>
  </si>
  <si>
    <t xml:space="preserve">Rune de cristal i</t>
  </si>
  <si>
    <t xml:space="preserve">Permet de placer un sort de niv 1dans un cristal</t>
  </si>
  <si>
    <t xml:space="preserve">Rune de *</t>
  </si>
  <si>
    <t xml:space="preserve">24H</t>
  </si>
  <si>
    <t xml:space="preserve">Donne de l'empathie aux cristal si la personne en phase avec le cristal peut l'utiliser, mais le sort est lancer a l'aveuglée</t>
  </si>
  <si>
    <t xml:space="preserve">Rune de cristal II</t>
  </si>
  <si>
    <t xml:space="preserve">Idem mais de niv 1-2</t>
  </si>
  <si>
    <t xml:space="preserve">Permet de lier deux rune si l'une est est lancer l'autre rune est forcément lancer</t>
  </si>
  <si>
    <t xml:space="preserve">Rune de cristal III</t>
  </si>
  <si>
    <t xml:space="preserve">Idem mais sort de niv 1-3</t>
  </si>
  <si>
    <t xml:space="preserve">Inscription profonde i</t>
  </si>
  <si>
    <t xml:space="preserve">Le prochain sort implanter peut être lancer 2 fois avant de s'effacer</t>
  </si>
  <si>
    <t xml:space="preserve">Rune de cristal IV</t>
  </si>
  <si>
    <t xml:space="preserve">Idem mais de niv 1-4</t>
  </si>
  <si>
    <t xml:space="preserve">LE prochain sort de rune peut être activer par la voix(dans la langue des cristal)</t>
  </si>
  <si>
    <t xml:space="preserve">Rune de cristal V</t>
  </si>
  <si>
    <t xml:space="preserve">Idem mais de niv 1-5</t>
  </si>
  <si>
    <t xml:space="preserve">Idem mais lies 3 runes</t>
  </si>
  <si>
    <t xml:space="preserve">Rune de cristal VI</t>
  </si>
  <si>
    <t xml:space="preserve">Idem mais de niv 1-6</t>
  </si>
  <si>
    <t xml:space="preserve">Rune de cristal-conscience</t>
  </si>
  <si>
    <t xml:space="preserve">Comme cristal-empathie sauf que le lanceur est informer de la rune qu'il va lancer</t>
  </si>
  <si>
    <t xml:space="preserve">Rune de cristal VII</t>
  </si>
  <si>
    <t xml:space="preserve">Idem mais de niv 1-7</t>
  </si>
  <si>
    <t xml:space="preserve">Idem mais lies 4 runes</t>
  </si>
  <si>
    <t xml:space="preserve">Rune de cristal VIII</t>
  </si>
  <si>
    <t xml:space="preserve">Idem mais de niv 1-8</t>
  </si>
  <si>
    <t xml:space="preserve">Inscription profonde II</t>
  </si>
  <si>
    <t xml:space="preserve">Idem mais la rune peut être lancer 3 fois avant de s'effacer</t>
  </si>
  <si>
    <t xml:space="preserve">Rune de cristal iX</t>
  </si>
  <si>
    <t xml:space="preserve">Idem mais de niv 1-9</t>
  </si>
  <si>
    <t xml:space="preserve">Rune de cristal X</t>
  </si>
  <si>
    <t xml:space="preserve">Idem mais de niv 1-10</t>
  </si>
  <si>
    <t xml:space="preserve">Inscription *</t>
  </si>
  <si>
    <t xml:space="preserve">Idem mais la rune peut être utiliser 4fois avant de s'effacer</t>
  </si>
  <si>
    <t xml:space="preserve">Rune suprême de cristal </t>
  </si>
  <si>
    <t xml:space="preserve">Idme mais de niv 1-20</t>
  </si>
  <si>
    <t xml:space="preserve">Le cristal peut rejeter la Rune jetée 1d100 sans limite si +101 rejeter les modificateur sont +1/Rune déjà inscrit est +1/niv du sort placer dans la rune </t>
  </si>
  <si>
    <t xml:space="preserve">pour lancer un sort inscrit dans la Rune jet sous Rune(moyen pour le lanceur, difficile pour un personne a qui le lanceur lui à expliquer et très difficile pour les autre)</t>
  </si>
  <si>
    <t xml:space="preserve">Cristal law</t>
  </si>
  <si>
    <t xml:space="preserve">Locate minerals</t>
  </si>
  <si>
    <t xml:space="preserve">Permet de détecter un source d'un minerais (il faut sacrifier une once du type de minerais durent le lancement du sort)</t>
  </si>
  <si>
    <t xml:space="preserve">Locate gems</t>
  </si>
  <si>
    <t xml:space="preserve">Comme locate minerals mais pour les gemmes</t>
  </si>
  <si>
    <t xml:space="preserve">Crystal store i</t>
  </si>
  <si>
    <t xml:space="preserve">Permet de stocker un PP/niv dans une gemme qui dois étre pur (cout de la gemme =ppx10 pO) tout le monde peu utiliser ses PP</t>
  </si>
  <si>
    <t xml:space="preserve">Crystal skin</t>
  </si>
  <si>
    <t xml:space="preserve">Transforme la peau en une tructure cristaline aT=niv tout les sort élémentaire on 1%/niv d'étre dévier sans danger</t>
  </si>
  <si>
    <t xml:space="preserve">Crystal Wall</t>
  </si>
  <si>
    <t xml:space="preserve">Créer un mur de 3m x 3m x 30cm il a une TA 10, et 192'000 pV les sort élémentaire on 1%/niv d'être dévier sans danger les arme contondante fond les dégâts doublé le lanceur peut choisir la couleur du mur</t>
  </si>
  <si>
    <t xml:space="preserve">Deadly focus i</t>
  </si>
  <si>
    <t xml:space="preserve">Créer une gemme qui doublera les dégâts des sort élémentaire (coût= niv du sortx10 pO; 1jour/niv du sort), la gemme doit avoir un rapport de couleur avec l'élément, elle peut être utiliser 1fois/niv du lanceur</t>
  </si>
  <si>
    <t xml:space="preserve">Create minerals</t>
  </si>
  <si>
    <t xml:space="preserve">Le lanceur peut créer 1 gramme/3niv d'un minerais, (il faus sacrifier 1 once du type du minerais pour lancer se sort)</t>
  </si>
  <si>
    <t xml:space="preserve">Truesight</t>
  </si>
  <si>
    <t xml:space="preserve">1rd/2niv</t>
  </si>
  <si>
    <t xml:space="preserve">Permet de visualiser à travers la gemme ayant reçu se sort, les créature invisible, la vrais forme d'un être, et le plan éthéré,(ne fonctionne pas contre les dons de change forme)</t>
  </si>
  <si>
    <t xml:space="preserve">SharBDolt</t>
  </si>
  <si>
    <t xml:space="preserve">Projette un bout de cristal, table de l'arbalète légère, (il peut être réutiliser)</t>
  </si>
  <si>
    <t xml:space="preserve">Create gems</t>
  </si>
  <si>
    <t xml:space="preserve">Comme create minerals, mais pour une gemme</t>
  </si>
  <si>
    <t xml:space="preserve">Crystal store II</t>
  </si>
  <si>
    <t xml:space="preserve">Idem mais niv x 2 =pp</t>
  </si>
  <si>
    <t xml:space="preserve">Crystal Room</t>
  </si>
  <si>
    <t xml:space="preserve">Créer une salle de 3m x 3m x 3m, avec une entré, traiter comme mur de cristal a la fin du sort la salle s'émiette</t>
  </si>
  <si>
    <t xml:space="preserve">Idem mais la portée est de 90m</t>
  </si>
  <si>
    <t xml:space="preserve">Deadly focus II</t>
  </si>
  <si>
    <t xml:space="preserve">Idem mais dommage X 3, et peu être lier à 2 types d'éléments</t>
  </si>
  <si>
    <t xml:space="preserve">Crystal sphere</t>
  </si>
  <si>
    <t xml:space="preserve">Créer une sphère de 7,5cmR/niv, (a traiter comme mur de cristal) elle peut prendre une forme plus utile pour englober plus de personne consentante, on peut sortir de la sphère (manoeuvre moyenne)</t>
  </si>
  <si>
    <t xml:space="preserve">Crystal store true</t>
  </si>
  <si>
    <t xml:space="preserve">Idem mais niv x 5 =pp</t>
  </si>
  <si>
    <t xml:space="preserve">Deadly focus true</t>
  </si>
  <si>
    <t xml:space="preserve">Idem mais dommage X 4, et peu être lier a 3 types d'éléments pas de limite d'utilisation</t>
  </si>
  <si>
    <t xml:space="preserve">Soul shard</t>
  </si>
  <si>
    <t xml:space="preserve">Emprisonne l'âme de la cible dans le cristal, (on ne peu enfermer un niv supérieur), le lanceur peut s'emprisonner en cas de fumble</t>
  </si>
  <si>
    <t xml:space="preserve">Shard shower</t>
  </si>
  <si>
    <t xml:space="preserve">Comme sharBDolt, mais envoie 1projectile/5niv, directed spell sur un seul</t>
  </si>
  <si>
    <t xml:space="preserve">Crystal construction</t>
  </si>
  <si>
    <t xml:space="preserve">Créer un golem de cristal (C&amp;T II), le lanceur dois sacrifier 1d10 en constitution, on ne peut avoir qu'un golem en même temps</t>
  </si>
  <si>
    <t xml:space="preserve">Crystal fortress</t>
  </si>
  <si>
    <t xml:space="preserve">Le lanceur créer une forteresse qui à 1piece/niv, (traiter comme crystal room), on peu joindre deux sale pour en former une plus grande</t>
  </si>
  <si>
    <t xml:space="preserve">Voies de la destruction</t>
  </si>
  <si>
    <t xml:space="preserve">Saignée i</t>
  </si>
  <si>
    <t xml:space="preserve">Cible saigne à 1 PdeC/rd</t>
  </si>
  <si>
    <t xml:space="preserve">Mage du Chaos</t>
  </si>
  <si>
    <t xml:space="preserve">Douleur nerveuse i</t>
  </si>
  <si>
    <t xml:space="preserve">Cible à -5 à ses actions du à des dégâts dans son système nerveux</t>
  </si>
  <si>
    <t xml:space="preserve">Saignée II</t>
  </si>
  <si>
    <t xml:space="preserve">Idem mais 2 PdeC/rd et subit un a perforation</t>
  </si>
  <si>
    <t xml:space="preserve">Douleur nerveuse II</t>
  </si>
  <si>
    <t xml:space="preserve">Idem mais -10 et critique a Électricité</t>
  </si>
  <si>
    <t xml:space="preserve">Brise-os i</t>
  </si>
  <si>
    <t xml:space="preserve">Un os de la cible est cassé et critique a impact</t>
  </si>
  <si>
    <t xml:space="preserve">Brûlure de la peau i</t>
  </si>
  <si>
    <t xml:space="preserve">6% de la peau de la cible est brûlée au 1 degrés et critique a chaleur</t>
  </si>
  <si>
    <t xml:space="preserve">Saignée III</t>
  </si>
  <si>
    <t xml:space="preserve">Idem mais 3 PdeC/rd et subit un b perforation</t>
  </si>
  <si>
    <t xml:space="preserve">Douleur nerveuse III</t>
  </si>
  <si>
    <t xml:space="preserve">Idem mais -15 et b Électricité</t>
  </si>
  <si>
    <t xml:space="preserve">Brise-os II</t>
  </si>
  <si>
    <t xml:space="preserve">Idem mais 2 os brisés et b impact</t>
  </si>
  <si>
    <t xml:space="preserve">Brûlure de la peau II</t>
  </si>
  <si>
    <t xml:space="preserve">Idem mais 10% du corps et b chaleur</t>
  </si>
  <si>
    <t xml:space="preserve">Saignée IV</t>
  </si>
  <si>
    <t xml:space="preserve">Idem mais 4 PdeC/rd et subit un c perforation</t>
  </si>
  <si>
    <t xml:space="preserve">Douleur nerveuse IV</t>
  </si>
  <si>
    <t xml:space="preserve">Idem mais -20 et c Électricité</t>
  </si>
  <si>
    <t xml:space="preserve">Brise-os III</t>
  </si>
  <si>
    <t xml:space="preserve">Idem mais 3 os brisés et c impact</t>
  </si>
  <si>
    <t xml:space="preserve">Brûlure de la peau III</t>
  </si>
  <si>
    <t xml:space="preserve">Idem mais brûlure au second degré de 14% du corps et c chaleur</t>
  </si>
  <si>
    <t xml:space="preserve">Saignée V</t>
  </si>
  <si>
    <t xml:space="preserve">Idem mais 5 PdeC/rd et subit un d perforation</t>
  </si>
  <si>
    <t xml:space="preserve">Douleur nerveuse V</t>
  </si>
  <si>
    <t xml:space="preserve">Idem mais -25 et d Électricité</t>
  </si>
  <si>
    <t xml:space="preserve">Brise-os IV</t>
  </si>
  <si>
    <t xml:space="preserve">Idem mais 4 os brisés et d impact</t>
  </si>
  <si>
    <t xml:space="preserve">Brûlure de la peau IV</t>
  </si>
  <si>
    <t xml:space="preserve">Idem mais brûlure au second degré de 20% du corps et d chaleur</t>
  </si>
  <si>
    <t xml:space="preserve">Saignée suprême</t>
  </si>
  <si>
    <t xml:space="preserve">Idem mais (1PdeC * niv/2)/rd et subit un e perforation</t>
  </si>
  <si>
    <t xml:space="preserve">Douleur nerveuse suprême</t>
  </si>
  <si>
    <t xml:space="preserve">Idem mais (-5 * niv/2) et e Électricité</t>
  </si>
  <si>
    <t xml:space="preserve">Brise-os suprême</t>
  </si>
  <si>
    <t xml:space="preserve">Idem mais (1 os brisé * niv/5) et e impact</t>
  </si>
  <si>
    <t xml:space="preserve">Brûlure suprême de la peau IV</t>
  </si>
  <si>
    <t xml:space="preserve">Idem mais brûlure au troisième degré de 28% du corps et e chaleur</t>
  </si>
  <si>
    <t xml:space="preserve">Loi de la destruction</t>
  </si>
  <si>
    <t xml:space="preserve">Permet de lancer un sort par round dans cette liste</t>
  </si>
  <si>
    <r>
      <rPr>
        <sz val="8"/>
        <rFont val="Times New Roman"/>
        <family val="1"/>
      </rPr>
      <t xml:space="preserve">Note : les os brisés par l'utilisation du sort </t>
    </r>
    <r>
      <rPr>
        <i val="true"/>
        <sz val="8"/>
        <rFont val="Times New Roman"/>
        <family val="1"/>
      </rPr>
      <t xml:space="preserve">brise-os</t>
    </r>
    <r>
      <rPr>
        <sz val="8"/>
        <rFont val="Times New Roman"/>
        <family val="1"/>
      </rPr>
      <t xml:space="preserve"> sont déterminés par l'application du coup critique obtenu. Si plus d'un os est brisé, ils doivent être déterminés au hasard. Les sorts </t>
    </r>
    <r>
      <rPr>
        <i val="true"/>
        <sz val="8"/>
        <rFont val="Times New Roman"/>
        <family val="1"/>
      </rPr>
      <t xml:space="preserve">brûlure de la peau</t>
    </r>
    <r>
      <rPr>
        <sz val="8"/>
        <rFont val="Times New Roman"/>
        <family val="1"/>
      </rPr>
      <t xml:space="preserve"> affectent les couches supérieures de la peau de la cible. Les sorts brûlent l'épiderme de la cible selon un pourcentage égal approximativement au niveau du sort; par exemple, </t>
    </r>
    <r>
      <rPr>
        <i val="true"/>
        <sz val="8"/>
        <rFont val="Times New Roman"/>
        <family val="1"/>
      </rPr>
      <t xml:space="preserve">brûlure de la peau I</t>
    </r>
    <r>
      <rPr>
        <sz val="8"/>
        <rFont val="Times New Roman"/>
        <family val="1"/>
      </rPr>
      <t xml:space="preserve">, niv 6, brûle approximativement 6% de la surface de l'épiderme. La zone spécifiquement brûlée est déterminée par le jet de critique.</t>
    </r>
  </si>
  <si>
    <t xml:space="preserve">Mutations</t>
  </si>
  <si>
    <t xml:space="preserve">Mutation-humanoïde i</t>
  </si>
  <si>
    <t xml:space="preserve">Permét l'utilisation d'une option de la catégorie type a. N'affecte que les cibles de type humanoïde</t>
  </si>
  <si>
    <t xml:space="preserve">Explication</t>
  </si>
  <si>
    <t xml:space="preserve">Mutation i</t>
  </si>
  <si>
    <t xml:space="preserve">Comme mutation-humanoïde I mais pour tout type de race</t>
  </si>
  <si>
    <t xml:space="preserve">Mutation-humanoïde II</t>
  </si>
  <si>
    <t xml:space="preserve">Comme mutation-humanoïde I, sauf que deux options de type a peuvent être utilisées</t>
  </si>
  <si>
    <t xml:space="preserve">Mutation II</t>
  </si>
  <si>
    <t xml:space="preserve">Comme mutation I, sauf que deux options de type a peuvent être utilisées</t>
  </si>
  <si>
    <t xml:space="preserve">Mutation-humanoïde III</t>
  </si>
  <si>
    <t xml:space="preserve">Comme mutation-humanoïde I, sauf que une options de type b peut être utilisée</t>
  </si>
  <si>
    <t xml:space="preserve">Mutation III</t>
  </si>
  <si>
    <t xml:space="preserve">Comme mutation I, sauf que une options de type b peut être utilisée</t>
  </si>
  <si>
    <t xml:space="preserve">Mutation-humanoïde IV</t>
  </si>
  <si>
    <t xml:space="preserve">Comme mutation-humanoïde I, sauf que deux options de type a et une de type b peuvent être utilisées</t>
  </si>
  <si>
    <t xml:space="preserve">Mutation IV</t>
  </si>
  <si>
    <t xml:space="preserve">Comme mutation I, sauf que deux options de type a et une de type b peuvent être utilisées</t>
  </si>
  <si>
    <t xml:space="preserve">Mutation-humanoïde V</t>
  </si>
  <si>
    <t xml:space="preserve">Comme mutation-humanoïde I, sauf que trois options de type a et deux de type b peuvent être utilisées</t>
  </si>
  <si>
    <t xml:space="preserve">Mutation V</t>
  </si>
  <si>
    <t xml:space="preserve">Comme mutation I, sauf que trois options de type a et deux de type b peuvent être utilisées</t>
  </si>
  <si>
    <t xml:space="preserve">Mutation-humanoïde VI</t>
  </si>
  <si>
    <t xml:space="preserve">Comme mutation-humanoïde I, sauf que une options de type c peut être utilisée</t>
  </si>
  <si>
    <t xml:space="preserve">Mutation VI</t>
  </si>
  <si>
    <t xml:space="preserve">Comme mutation I, sauf que une options de type c peut être utilisée</t>
  </si>
  <si>
    <t xml:space="preserve">Mutation-humanoïde VII</t>
  </si>
  <si>
    <t xml:space="preserve">Comme mutation-humanoïde I, sauf que trois options de type a, deux de type b et une de type c peuvent être utilisées</t>
  </si>
  <si>
    <t xml:space="preserve">Mutation VII</t>
  </si>
  <si>
    <t xml:space="preserve">Comme mutation I, sauf que trois options de type a, deux de type b et une de type c peuvent être utilisées</t>
  </si>
  <si>
    <t xml:space="preserve">Mutation-humanoïde VIII</t>
  </si>
  <si>
    <t xml:space="preserve">Comme mutation-humanoïde I, sauf que quatre options de type a, trois de type b et deux de type c peuvent être utilisées</t>
  </si>
  <si>
    <t xml:space="preserve">Mutation VIII</t>
  </si>
  <si>
    <t xml:space="preserve">Comme mutation I, sauf que quatre options de type a, trois de type b et deux de type c peuvent être utilisées</t>
  </si>
  <si>
    <t xml:space="preserve">Mutation-humanoïde iX</t>
  </si>
  <si>
    <t xml:space="preserve">Comme mutation-humanoïde I, sauf que une options de type d peut être utilisée</t>
  </si>
  <si>
    <t xml:space="preserve">Mutation iX</t>
  </si>
  <si>
    <t xml:space="preserve">Comme mutation I, sauf que une options de type d peut être utilisée</t>
  </si>
  <si>
    <t xml:space="preserve">Mutation-humanoïde X</t>
  </si>
  <si>
    <t xml:space="preserve">Comme mutation-humanoïde I, sauf que quatre options de type a, trois de type b, deux de type c et une de type d peuvent être utilisées</t>
  </si>
  <si>
    <t xml:space="preserve">Mutation X</t>
  </si>
  <si>
    <t xml:space="preserve">Comme mutation I, sauf que quatre options de type a, trois de type b, deux de type c et une de type d peuvent être utilisées</t>
  </si>
  <si>
    <t xml:space="preserve">Mutation-humanoïde ultime</t>
  </si>
  <si>
    <t xml:space="preserve">Comme mutation-humanoïde I, sauf que cinq options de type a, quatre de type b, trois de type c et deux de type d peuvent être utilisées</t>
  </si>
  <si>
    <t xml:space="preserve">Mutation ultime</t>
  </si>
  <si>
    <t xml:space="preserve">Comme mutation I, sauf que cinq options de type a, quatre de type b, trois de type c et deux de type d peuvent être utilisées</t>
  </si>
  <si>
    <t xml:space="preserve">Mutation-humanoïde suprême</t>
  </si>
  <si>
    <t xml:space="preserve">Comme mutation-humanoïde I, sauf que une options de type e peut être utilisée</t>
  </si>
  <si>
    <t xml:space="preserve">Mutation suprême</t>
  </si>
  <si>
    <t xml:space="preserve">Comme mutation I, sauf que une options de type e peut être utilisée</t>
  </si>
  <si>
    <t xml:space="preserve">Maîtrise en mutation-humanoïde</t>
  </si>
  <si>
    <t xml:space="preserve">Comme mutation-humanoïde I, sauf que cinq options de type a, quatre de type b, trois de type c, deux de type d et une de type e peuvent être utilisées</t>
  </si>
  <si>
    <t xml:space="preserve">Maîtrise en mutation</t>
  </si>
  <si>
    <t xml:space="preserve">Comme mutation I, sauf que cinq options de type a, quatre de type b, trois de type c, deux de type d et une de type e peuvent être utilisées</t>
  </si>
  <si>
    <t xml:space="preserve">Scrutations</t>
  </si>
  <si>
    <t xml:space="preserve">Science de la scrutation</t>
  </si>
  <si>
    <t xml:space="preserve">1 sujet</t>
  </si>
  <si>
    <t xml:space="preserve">Le lanceur sait si une prophétie a été lancé sur une personne, lieu</t>
  </si>
  <si>
    <t xml:space="preserve">Explication Ce sort permet au lanceur de déterminer si un lieu, un objet ou une personne en particulier a donné naissance à une prophétie, ainsi que qui la fit et si elle a été réalisée. Ce sort donne aussi au lanceur un bonus de +30 pour élucider une prophétie ou une énigme d'oracle. Si la Maîtrise de Sort est utilisée, le lanceur peut déterminer depuis combien de temps la prophétie a été faite. Ce sort ne fonctionne que dans le très proche voisinage (contact physique) de l'endroit où se trouve le sujet (lieu, objet, etc.) scruté.</t>
  </si>
  <si>
    <t xml:space="preserve">Scrutation de la brume</t>
  </si>
  <si>
    <t xml:space="preserve">1 /niv - 1</t>
  </si>
  <si>
    <t xml:space="preserve">Brouille la vue sur lui à 50% : JR à -15 si on veut le percer, puis un JR du lanceur à +15, si le premier est réussis et le deuxième raté la brume se dissipe, sinon plus aucune tentative ne pourras être tenté contre cette brume</t>
  </si>
  <si>
    <t xml:space="preserve">Explication Permet au lanceur de tenter de rendre brumeuse la Vue, la Vision ou la Scrutation d'autres personnes. Si le sort réussit, le scrutateur voit sa vision comme à travers un brouillard, ne disposant plus que de 50% de la connaissance qu'il aurait obtenu sans cet obstacle. Si le scrutateur souhaite dissiper cette brume, l'attaquant doit d'abord faire un JR à -15. S'il réussit, lé défenseur (c'est-à-dire le lanceur du sort Scrutation Brumeuse) doit faire un JR à +15. Un échec au JR de l'attaquant (celui contre qui ce sort est lancé) signifie la fin de cette attaque et de toute autre attaque ultérieure faite par la vision contre ce sort. Si le défenseur réussit son JR, le résultat est le même. Si le défenseur échoue, la brume est dissipée de manière permanente. Si elle n'est pas détruite, la brume durera pendant 1 tentative de scrutation/niveau du lanceur moins 1.</t>
  </si>
  <si>
    <t xml:space="preserve">Détection de la scrutation</t>
  </si>
  <si>
    <t xml:space="preserve">Permet de savoir s’il y a une recherche dans l’aire du sort (sort, divination, perception)</t>
  </si>
  <si>
    <t xml:space="preserve">Labyrinthe anti-scrutation</t>
  </si>
  <si>
    <t xml:space="preserve">1/niv - 3</t>
  </si>
  <si>
    <t xml:space="preserve">Crée un labyrinthe, si att %+Raisonnement+niv &gt; déf %+Re+niv+20 le labyrinthe est détruit sinon att quitte les lieux et si l'attaquant rate son jet de 50, attaq perdu 10-100 min</t>
  </si>
  <si>
    <t xml:space="preserve">Explication Ce sort crée un labyrinthe qui sera rencontré par quiconque tentant d'effectuer une scrutation sur le sujet décidé par le lanceur. Le labyrinthe ne peut être détruit; celui qui subit ce sort (l'attaquant) peut y errer en faisant un jet sans limite 1D100 + modificateur de Raisonnement + niveau à opposer au défenseur (le lanceur du sort) qui effectue aussi un jet sans limite 1D100 + modificateur de Raisonnement + niveau + 20. Si le jet du défenseur est supérieur à celui de l'attaquant, ce dernier doit cesser sa scrutation; si le jet du défenseur est supérieur de 50 ou plus, l'attaquant se perd dans le labyrinthe pendant 10-100 minutes. Si le jet de l'attaquant est supérieur, le labyrinthe est vaincu et le sujet original de sa scrutation se présente à lui. Ce sort dure 1 tentative de scrutation/niveau du lanceur moins 3.</t>
  </si>
  <si>
    <t xml:space="preserve">Scrutation erronée</t>
  </si>
  <si>
    <t xml:space="preserve">1/niv-4</t>
  </si>
  <si>
    <t xml:space="preserve">Permet d’orienter une recherche sur un sujet semblable (perception pour voir l’erreur)</t>
  </si>
  <si>
    <t xml:space="preserve">Explication Avec ce sort, le lanceur peut aiguiller de travers une scrutation et la diriger vers un sujet très similaire, tellement similaire que le scrutateur devra réussir un jet en Perception visuelle puis un jet de Raisonnement pour réaliser que quelque chose ne va pas et ce dont il s'agit. Ce sort ne peut être brisé car un seul sujet peut être examiné avec une scrutation donnée. Il dure pendant 1 tentative de scrutation/niveau du lanceur moins 4.</t>
  </si>
  <si>
    <t xml:space="preserve">Scrutation blessante</t>
  </si>
  <si>
    <t xml:space="preserve">1/niv-1</t>
  </si>
  <si>
    <t xml:space="preserve">Cible subit a impact chaque fois qu’elle veut voir le sujet protégé</t>
  </si>
  <si>
    <t xml:space="preserve">Scrutation de défense II</t>
  </si>
  <si>
    <t xml:space="preserve">Permet de combiner 2 sorts de défense la durée est égal à la durée du sort le plus faible</t>
  </si>
  <si>
    <t xml:space="preserve">Explication Ce sort permet au lanceur de combiner deux sorts quelconques de défense contre les scrutations. Ce sort est lancé en premier, puis les deux sorts défensifs sont lancés, à 3 rounds d'intervalle l'un de l'autre. C'est la seule manière dont peuvent être combinés des sorts défensifs sur un seul sujet. Un scrutateur doit affronter et passer tous les sorts défensifs avant d'observer le sujet. Le sort dure aussi longtemps que le sort défensif de plus faible durée.</t>
  </si>
  <si>
    <t xml:space="preserve">Gardien de scrutation i</t>
  </si>
  <si>
    <t xml:space="preserve">Jusqu'à sa mort</t>
  </si>
  <si>
    <t xml:space="preserve">Crée un gardien (Will +50) pour passer, il faut dominer le gardien (Will vs Will) et une réussite permet de décider de son élimination mais un échec cause un c impact par round s'il échoue il peut aussi le forcée à résisté a sa place</t>
  </si>
  <si>
    <t xml:space="preserve">Explication Le lanceur installe un Gardien entre le sujet et tous les scrutateurs éventuels. Le Gardien est en fait un "double" du lanceur; il choisira ce que le lanceur aurait choisi pour s'assurer la victoire. Le scrutateur a 1 round pour décider s'il entre ou non dans un combat avec le Gardien avant que celui-ci n'attaque. Le Gardien ne laissera passer personne sauf celui qui l'a installé là. Le combat avec le Gardien se fait par un Test de Volonté (voir RMC1, section 5.1) et le Gardien fait son jet à +50. Le scrutateur doit contrôler le Gardien pour pouvoir passer. S'il le maîtrise, il peut soit tuer le Gardien vaincu, soit le laisser continuer à garder le sujet. Si le scrutateur contrôle le gardien, il a +25 pour toutes les tentatives futures de scrutation contre ce gardien; s'il le maîtrise, le bonus est de +50. Si le Gardien contrôle le scrutateur, il peut l'expulser de la scrutation et a l'option de lui infliger un coup critique C d'Impact. Si le Gardien maîtrise le scrutateur, il peut soit expulser le scrutateur, soit le maintenir et le bourrer de coups critiques C d'Impact (1/rd), soit le forcer à effectuer ses Tests de Volonté futurs à sa place. Tant que le scrutateur gagne ces Tests futurs, il continue à être détenu par le Gardien, alors que son corps est plongé dans le coma. S'il est vaincu, le nouveau scrutateur peut soit tuer l'ancien scrutateur vaincu, soit le relâcher. Dans les deux cas, il doit ensuite combattre le prochain scrutateur capturé ou le Gardien en personne. Le Gardien peut être annulé par son lanceur à tout moment.</t>
  </si>
  <si>
    <t xml:space="preserve">Fausse scrutation</t>
  </si>
  <si>
    <t xml:space="preserve">1/niv-8</t>
  </si>
  <si>
    <t xml:space="preserve">Permet de mettre une fausse vision sur un sujet qui ne dure pas plus de 24 h(en boucle)</t>
  </si>
  <si>
    <t xml:space="preserve">Explication Avec ce sort, le lanceur peut installer une fausse vision sur un sujet afin qu'elle soit découverte par d'éventuels scrutateurs. Cette fausse vision doit être assez simple et ne peut être projetée pendant plus de 24 heures. Cela veut dire que les événements de la vision ne peuvent durer plus de 24 heures. La seule manière de défaire ce sort est de répéter la scrutation et d'épuiser la durée du sort ou de remarquer que quelque chose est extrêmement improbable ou encore de noter que les événements dans la scrutation se répètent. La durée du sort est de 1 tentative de scrutation/niveau de lanceur moins 8.</t>
  </si>
  <si>
    <t xml:space="preserve">Perception des scrutation*</t>
  </si>
  <si>
    <t xml:space="preserve">(P)</t>
  </si>
  <si>
    <t xml:space="preserve">Permet de savoir si une détection est faite sur le lanceur les PP ne sont pas dépenser et le sort se lance automatiquement</t>
  </si>
  <si>
    <t xml:space="preserve">Accès</t>
  </si>
  <si>
    <t xml:space="preserve">Variable</t>
  </si>
  <si>
    <t xml:space="preserve">Permet de mettre un accès dans un fausse scrutation qui permet d'aller dans la vision originale une seule tentative peut être faite et les chances de réussir sont de 1%/niv cela dure autant que fausse scrutation</t>
  </si>
  <si>
    <t xml:space="preserve">Explication Ce sort permet au lanceur d'installer un accès dans une Fausse Scrutation à partir duquel le sujet véritable peut être trouvé. Cela doit être un élément de la Fausse Scrutation qui, s'il est regardé intensément et de près, s'ouvrira et révélera un tunnel menant à la vision originale. Une seule tentative d'accès peut être faite par scrutation. Sans l'utilisation du sort Localisation de l'Accès, il n'y a que 1% de chance/niveau du scrutateur de localiser l'accès approprié. Ce sort dure le temps d'une Fausse Scrutation.</t>
  </si>
  <si>
    <t xml:space="preserve">Scrutation déplacée</t>
  </si>
  <si>
    <t xml:space="preserve">1/niv-11</t>
  </si>
  <si>
    <t xml:space="preserve">Permet de déplacer l'espion de 30m/niv dans une direction aléatoire ou choisie</t>
  </si>
  <si>
    <t xml:space="preserve">Explication Ce sort provoque le déplacement de la scrutation de 30 m/niv. dans une direction déterminée ou aléatoire. Une fois la cause exacte de l'anomalie décelée, le scrutateur peut tenter d'annuler le déplacement de la même manière que celle utilisée pour la dissipation d'une Scrutation Brumeuse. Ce sort dure pendant 1 tentative de scrutation/niveau du lanceur moins 11.</t>
  </si>
  <si>
    <t xml:space="preserve">Scrutation de défense III*</t>
  </si>
  <si>
    <t xml:space="preserve">Permet de combiner 3 sorts de défense</t>
  </si>
  <si>
    <t xml:space="preserve">Gardien de scrutation II</t>
  </si>
  <si>
    <t xml:space="preserve">Idem mais Will +100 et critique d</t>
  </si>
  <si>
    <t xml:space="preserve">Localisation d'accès*</t>
  </si>
  <si>
    <t xml:space="preserve">1 Vision</t>
  </si>
  <si>
    <t xml:space="preserve">Permet de localiser un accès (s'il en existe un) sur une fausse scrutation</t>
  </si>
  <si>
    <t xml:space="preserve">Scrutation effrayante</t>
  </si>
  <si>
    <t xml:space="preserve">Le scrutateur doit réussir un JR ou quitte tout de suite la scrutation apeuré, s'est une épreuve traumatisante</t>
  </si>
  <si>
    <t xml:space="preserve">Scrutation contraignante</t>
  </si>
  <si>
    <t xml:space="preserve">Le scrutateur doit d'abord réussir un jet de Will face au lanceur ou sinon la scrutation rate</t>
  </si>
  <si>
    <t xml:space="preserve">Scrutation comateuse</t>
  </si>
  <si>
    <t xml:space="preserve">1 Scrutation</t>
  </si>
  <si>
    <t xml:space="preserve">Le scrutateur fais un jet d'orientation (très difficile) sinon dans le comma pour 1h/10% d'échec</t>
  </si>
  <si>
    <t xml:space="preserve">Scrutation de mort</t>
  </si>
  <si>
    <t xml:space="preserve">Le scrutateur subit un critique e dans la table au choix du lanceur si un jet d'orientation (très difficile) réussis la scrutation est réussis (cela n'évite pas le critique)</t>
  </si>
  <si>
    <t xml:space="preserve">Scrutation bloquée</t>
  </si>
  <si>
    <t xml:space="preserve">La scrutation rate tout simplement, on notera que le scruter perdra 20 PP, se sort ne peut s'arrêter qu'avec la durer</t>
  </si>
  <si>
    <t xml:space="preserve">Explication Bloque simplement toute scrutation d'un sujet, sans aucun moyen d'y faire échec sauf par la durée du sort. Cependant, après avoir rencontré une Scrutation Bloquée, le scrutateur notera qu'il a perdu 20 PP. Cela se produira chaque fois qu'une Scrutation Bloquée sera rencontrée. La Scrutation Bloquée dure pendant 1 tentative de scrutation/niveau du lanceur moins 1.</t>
  </si>
  <si>
    <t xml:space="preserve">Gardien de scrutation III</t>
  </si>
  <si>
    <t xml:space="preserve">Comme gardien de scrutation sauf que il à un bonus de 150 Will et inflige des critiques e</t>
  </si>
  <si>
    <t xml:space="preserve">Scrutation de défense IV</t>
  </si>
  <si>
    <t xml:space="preserve">Permet de combiné 4 défense</t>
  </si>
  <si>
    <t xml:space="preserve">Gardien suprême de scrutation</t>
  </si>
  <si>
    <t xml:space="preserve">Comme gardien de scrutation sauf que il à un bonus de 200 Will et inflige 1-10 critique e/rd (les tables doivent être différente)</t>
  </si>
  <si>
    <t xml:space="preserve">Note : la scrutation est définie par la pratique de la prédiction du futur, du passé ou du présent, c'est-à-dire la capacité de vision ou de divination.</t>
  </si>
  <si>
    <t xml:space="preserve">Vision du destin</t>
  </si>
  <si>
    <t xml:space="preserve">Vision d'infortune i</t>
  </si>
  <si>
    <t xml:space="preserve">Cible à une vision d'une infortune (perte d'un objet, arme qui se brise)</t>
  </si>
  <si>
    <t xml:space="preserve">Vision du destin i</t>
  </si>
  <si>
    <t xml:space="preserve">Cible à une vision d'un fait important qui la concernera mais voit uniquement le mauvais coté de la scène ex son groupe rentre dans une grotte remplis d'ogres elle voit tous son groupe se faire tuer</t>
  </si>
  <si>
    <t xml:space="preserve">Vision de la mort i</t>
  </si>
  <si>
    <t xml:space="preserve">Cible revoit un fait important qui la concernait mais uniquement le mauvais coté de la scène</t>
  </si>
  <si>
    <t xml:space="preserve">Cauchemars i</t>
  </si>
  <si>
    <t xml:space="preserve">Cible a des cauchemars lors de son prochain sommeil (en rapport avec la mort)</t>
  </si>
  <si>
    <t xml:space="preserve">Vision-miroir i</t>
  </si>
  <si>
    <t xml:space="preserve">Cible a une vision d'un fait important qui la concernera mais voit uniquement le mauvais coté de la scène et ceci chaque fois qu'elle regarde un miroir, de l'eau</t>
  </si>
  <si>
    <t xml:space="preserve">Vision d'infortune II</t>
  </si>
  <si>
    <t xml:space="preserve">Idem mais 2 visions indépendantes</t>
  </si>
  <si>
    <t xml:space="preserve">Vision du destin II</t>
  </si>
  <si>
    <t xml:space="preserve">Vision de la mort II</t>
  </si>
  <si>
    <t xml:space="preserve">Cauchemars II</t>
  </si>
  <si>
    <t xml:space="preserve">Idem mais affecte les 2 prochaines périodes de sommeil</t>
  </si>
  <si>
    <t xml:space="preserve">Vision-miroir III</t>
  </si>
  <si>
    <t xml:space="preserve">2 jours</t>
  </si>
  <si>
    <t xml:space="preserve">Vision d'infortune III</t>
  </si>
  <si>
    <t xml:space="preserve">Idem mais 3 visions indépendantes</t>
  </si>
  <si>
    <t xml:space="preserve">Vision du destin III</t>
  </si>
  <si>
    <t xml:space="preserve">Vision de la mort III</t>
  </si>
  <si>
    <t xml:space="preserve">Cauchemars III</t>
  </si>
  <si>
    <t xml:space="preserve">Idem mais affecte les 3 prochaines périodes de sommeil</t>
  </si>
  <si>
    <t xml:space="preserve">3 jours</t>
  </si>
  <si>
    <t xml:space="preserve">Vision d'infortune IV</t>
  </si>
  <si>
    <t xml:space="preserve">Idem mais 4 visions indépendantes</t>
  </si>
  <si>
    <t xml:space="preserve">Vision du destin IV</t>
  </si>
  <si>
    <t xml:space="preserve">Vision de la mort IV</t>
  </si>
  <si>
    <t xml:space="preserve">Cauchemars IV</t>
  </si>
  <si>
    <t xml:space="preserve">Idem mais affecte les 4 prochaines périodes de sommeil</t>
  </si>
  <si>
    <t xml:space="preserve">Vision-miroir IV</t>
  </si>
  <si>
    <t xml:space="preserve">4 jours</t>
  </si>
  <si>
    <t xml:space="preserve">Vision suprême d'infortune</t>
  </si>
  <si>
    <t xml:space="preserve">Idem mais 1 visions indépendantes par tranche de 5 niveau</t>
  </si>
  <si>
    <t xml:space="preserve">Vision suprême du destin</t>
  </si>
  <si>
    <t xml:space="preserve">Vision suprême de la mort</t>
  </si>
  <si>
    <t xml:space="preserve">Cauchemars suprêmes</t>
  </si>
  <si>
    <t xml:space="preserve">Idem mais affecte les (niv/5) prochaines périodes de sommeil</t>
  </si>
  <si>
    <t xml:space="preserve">Vision-miroir suprême</t>
  </si>
  <si>
    <t xml:space="preserve">Idem mais 1 jour par tranche de 5 niveau</t>
  </si>
  <si>
    <t xml:space="preserve">Note : normalement, la cible fait une vision avant un moment intense la plupart du temps au movais instant, à savoir au milieu d'un combat ou pendant le lancement d'un sort, etc.</t>
  </si>
  <si>
    <t xml:space="preserve">Œil maléfique</t>
  </si>
  <si>
    <t xml:space="preserve">Regard défigurant i</t>
  </si>
  <si>
    <t xml:space="preserve">Endommage le visage de la cible qui perd 10 pts d'apparence temp et 5 potentiel </t>
  </si>
  <si>
    <t xml:space="preserve">Regard i</t>
  </si>
  <si>
    <t xml:space="preserve">Cible pense que le lanceur est un ami</t>
  </si>
  <si>
    <t xml:space="preserve">Oeil d'espion II</t>
  </si>
  <si>
    <t xml:space="preserve">Cible pense qu'elle est espionnée en permanence et a -5 à ses actions</t>
  </si>
  <si>
    <t xml:space="preserve">Regard II</t>
  </si>
  <si>
    <t xml:space="preserve">1 tâche</t>
  </si>
  <si>
    <t xml:space="preserve">Idem mais cible suit une suggestion (qui ne lui est pas totalement étranger</t>
  </si>
  <si>
    <t xml:space="preserve">Regard défigurant II</t>
  </si>
  <si>
    <t xml:space="preserve">Idem mais 20 pts en temp et 10 en pot</t>
  </si>
  <si>
    <t xml:space="preserve">Marque funeste</t>
  </si>
  <si>
    <t xml:space="preserve">Cible a une marque visible qui prouve son discrédie auprès du lanceur (population apeurée) la marque est comme marquer au fer rouge sur une partie visible</t>
  </si>
  <si>
    <t xml:space="preserve">Oeil d'espion IV</t>
  </si>
  <si>
    <t xml:space="preserve">Idem mais -20</t>
  </si>
  <si>
    <t xml:space="preserve">Regard III</t>
  </si>
  <si>
    <t xml:space="preserve">Idem mais cible humanoïde ne peut faire que 25% de ses actions</t>
  </si>
  <si>
    <t xml:space="preserve">Regard défigurant III</t>
  </si>
  <si>
    <t xml:space="preserve">Idem mais 30 pts en temp et 15 en pot</t>
  </si>
  <si>
    <t xml:space="preserve">Regard terrorisant i•</t>
  </si>
  <si>
    <t xml:space="preserve">Cible a peur du lanceur : -10 en sa présence et -20 si le lanceur parle</t>
  </si>
  <si>
    <t xml:space="preserve">Regard IV</t>
  </si>
  <si>
    <t xml:space="preserve">Idem mais cible doit obéir au lanceur (comme regard II)</t>
  </si>
  <si>
    <t xml:space="preserve">Oeil d'espion VII</t>
  </si>
  <si>
    <t xml:space="preserve">Idem mais -35</t>
  </si>
  <si>
    <t xml:space="preserve">Regard V</t>
  </si>
  <si>
    <t xml:space="preserve">Idem mais cible part en quête pour le lanceur, un échec entraîne une pénalité déterminé par le MJ (la tâche doit être dans la capacités de la cible)</t>
  </si>
  <si>
    <t xml:space="preserve">Regard défigurant IV</t>
  </si>
  <si>
    <t xml:space="preserve">Idem mais 40 pts en temp et 20 en pot</t>
  </si>
  <si>
    <t xml:space="preserve">Regard terrorisant II•</t>
  </si>
  <si>
    <t xml:space="preserve">Idem mais malus de -15 et -30</t>
  </si>
  <si>
    <t xml:space="preserve">Regard VI</t>
  </si>
  <si>
    <t xml:space="preserve">Comme regard III, sauf que toute créature sensible peut être affectée</t>
  </si>
  <si>
    <t xml:space="preserve">Œil d'espion X</t>
  </si>
  <si>
    <t xml:space="preserve">Idem mais le modificateur est de -50</t>
  </si>
  <si>
    <t xml:space="preserve">Regard VII</t>
  </si>
  <si>
    <t xml:space="preserve">Idem mais l'échec est punis par 1-10 critique e sur les table choisis par le lanceur Jet séparé</t>
  </si>
  <si>
    <t xml:space="preserve">Regard défigurant V</t>
  </si>
  <si>
    <t xml:space="preserve">Idem mais 50 pts en temp et 25 en pot</t>
  </si>
  <si>
    <t xml:space="preserve">Regard terrorisant III•</t>
  </si>
  <si>
    <t xml:space="preserve">Idem mais malus de -20 et -40</t>
  </si>
  <si>
    <t xml:space="preserve">Œil suprême d'espion</t>
  </si>
  <si>
    <t xml:space="preserve">Idem mais le modificateur est de -5 tous les 2 niveaux du lanceur</t>
  </si>
  <si>
    <t xml:space="preserve">Regard défigurant suprême</t>
  </si>
  <si>
    <t xml:space="preserve">Idem mais (10*niv du lanceur/2) pts en temp et (5*niv du lanceur/2) en pot</t>
  </si>
  <si>
    <t xml:space="preserve">Regard terrorisant suprême•</t>
  </si>
  <si>
    <t xml:space="preserve">Idem mais malus de (-5*niv du lanceur/5) et (-10*niv du lanceur/5)</t>
  </si>
  <si>
    <t xml:space="preserve">Note : c'est une liste de sorts du Mentalisme.</t>
  </si>
  <si>
    <r>
      <rPr>
        <sz val="8"/>
        <rFont val="Times New Roman"/>
        <family val="1"/>
      </rPr>
      <t xml:space="preserve">Note : tous les sorts de </t>
    </r>
    <r>
      <rPr>
        <i val="true"/>
        <sz val="8"/>
        <rFont val="Times New Roman"/>
        <family val="1"/>
      </rPr>
      <t xml:space="preserve">regard défigurant</t>
    </r>
    <r>
      <rPr>
        <sz val="8"/>
        <rFont val="Times New Roman"/>
        <family val="1"/>
      </rPr>
      <t xml:space="preserve"> endommagent la couche externe de la peau, qui peut être soignée en utilisant les 4 sorts de </t>
    </r>
    <r>
      <rPr>
        <i val="true"/>
        <sz val="8"/>
        <rFont val="Times New Roman"/>
        <family val="1"/>
      </rPr>
      <t xml:space="preserve">suture</t>
    </r>
    <r>
      <rPr>
        <sz val="8"/>
        <rFont val="Times New Roman"/>
        <family val="1"/>
      </rPr>
      <t xml:space="preserve"> associés.</t>
    </r>
  </si>
  <si>
    <r>
      <rPr>
        <sz val="8"/>
        <rFont val="Times New Roman"/>
        <family val="1"/>
      </rPr>
      <t xml:space="preserve">Note : tous les sorts de niveau inférieur peuvent être contrés par un Test de Volonté, une </t>
    </r>
    <r>
      <rPr>
        <i val="true"/>
        <sz val="8"/>
        <rFont val="Times New Roman"/>
        <family val="1"/>
      </rPr>
      <t xml:space="preserve">conjuration de malédiction</t>
    </r>
    <r>
      <rPr>
        <sz val="8"/>
        <rFont val="Times New Roman"/>
        <family val="1"/>
      </rPr>
      <t xml:space="preserve">, une </t>
    </r>
    <r>
      <rPr>
        <i val="true"/>
        <sz val="8"/>
        <rFont val="Times New Roman"/>
        <family val="1"/>
      </rPr>
      <t xml:space="preserve">annulation-mentalisme</t>
    </r>
    <r>
      <rPr>
        <sz val="8"/>
        <rFont val="Times New Roman"/>
        <family val="1"/>
      </rPr>
      <t xml:space="preserve">, la mort du lanceur ou en sortant de l'influence territoriale du lanceur. Ces sorts sont affectés par la réputation du lanceur et renforcés par la propre croyance et le crédit accordé par la cible à l'efficacité de ces sorts.</t>
    </r>
  </si>
  <si>
    <r>
      <rPr>
        <sz val="8"/>
        <rFont val="Times New Roman"/>
        <family val="1"/>
      </rPr>
      <t xml:space="preserve">Note : dans les sorts </t>
    </r>
    <r>
      <rPr>
        <i val="true"/>
        <sz val="8"/>
        <rFont val="Times New Roman"/>
        <family val="1"/>
      </rPr>
      <t xml:space="preserve">regard</t>
    </r>
    <r>
      <rPr>
        <sz val="8"/>
        <rFont val="Times New Roman"/>
        <family val="1"/>
      </rPr>
      <t xml:space="preserve"> </t>
    </r>
    <r>
      <rPr>
        <i val="true"/>
        <sz val="8"/>
        <rFont val="Times New Roman"/>
        <family val="1"/>
      </rPr>
      <t xml:space="preserve">#</t>
    </r>
    <r>
      <rPr>
        <sz val="8"/>
        <rFont val="Times New Roman"/>
        <family val="1"/>
      </rPr>
      <t xml:space="preserve">, le lanceur doit croiser le regard de la cible (action statique moyenne si la cible n'est pas au courant de la situation, très difficile si elle est fatiguée et au courant de la situation mais pas vraiment sur ses gardes, pure folie si elle est activement sur ses gardes). Une fois que le contact a été établi, il ne peut être rompu que si le lanceur baisse les yeux, que si la cible gagne un test de volonté ou que si la concentration du lanceur est interrompue.</t>
    </r>
  </si>
  <si>
    <r>
      <rPr>
        <sz val="8"/>
        <rFont val="Times New Roman"/>
        <family val="1"/>
      </rPr>
      <t xml:space="preserve">Note : dans les sort de </t>
    </r>
    <r>
      <rPr>
        <i val="true"/>
        <sz val="8"/>
        <rFont val="Times New Roman"/>
        <family val="1"/>
      </rPr>
      <t xml:space="preserve">regard terrorisant</t>
    </r>
    <r>
      <rPr>
        <sz val="8"/>
        <rFont val="Times New Roman"/>
        <family val="1"/>
      </rPr>
      <t xml:space="preserve">, la cible doit savoir qui est le lanceur pour que ces sorts fonctionnent et doit connaître sa réputation sinon ces sorts ne lui donneront que quelques frissons dans le dos.</t>
    </r>
  </si>
  <si>
    <t xml:space="preserve">Voies des malédiction</t>
  </si>
  <si>
    <t xml:space="preserve">Permet de rechercher des malédictions particulières pour être utilisées ensuite</t>
  </si>
  <si>
    <t xml:space="preserve">Détection des malédictions</t>
  </si>
  <si>
    <t xml:space="preserve">Détecte toute malédiction active sur tout objet</t>
  </si>
  <si>
    <t xml:space="preserve">Malédiction du parleur</t>
  </si>
  <si>
    <t xml:space="preserve">Cible se met à parler et à parler dès qu'elle entend quelqu'un</t>
  </si>
  <si>
    <t xml:space="preserve">Malédiction du muet</t>
  </si>
  <si>
    <t xml:space="preserve">Cible n'aime pas discuter et doit être motivée pour prononcer quelques mots</t>
  </si>
  <si>
    <t xml:space="preserve">Compétence maudite i</t>
  </si>
  <si>
    <t xml:space="preserve">La cible a une malédiction qui lui empêche de développer un skill au delà de 20 degré de maîtrise s'il en possede plus il en perd un par niveau</t>
  </si>
  <si>
    <t xml:space="preserve">Explication permet au lanceur de limiter une compétence que la cible possède à 20 degrés de maîtrise maximum. Le lanceur doit décider quelle compétence va être affectée. Si la cible n'a aucun degré de maîtrise dans cette compétence, celle-ci est quand même maudite si un jour la cible veut la développer. Si la cible a plus de 20 degrés de maîtrise, elle commence immédiatement à perdre 1 degré à chaque fois qu'elle progresse d'un niveau; la perte est définitive mais les degrés peuvent être réappris au coût normal de développement une fois la malédiction annulée.</t>
  </si>
  <si>
    <t xml:space="preserve">Malédiction de l'assoiffée</t>
  </si>
  <si>
    <t xml:space="preserve">Cible a toujours soif et videra tous les réservoirs qu'elle trouve</t>
  </si>
  <si>
    <t xml:space="preserve">Malédiction familiale i</t>
  </si>
  <si>
    <t xml:space="preserve">Malédiction du vorace</t>
  </si>
  <si>
    <t xml:space="preserve">Cible mange et mange jusqu'à en mourir (prend 1-2 kg par mois)</t>
  </si>
  <si>
    <t xml:space="preserve">Malédiction de la pièce</t>
  </si>
  <si>
    <t xml:space="preserve">Permet de maudire une pièce de 3 x 3 x 3m (déclin en commerce, en nourriture, mauvaise réputation)</t>
  </si>
  <si>
    <t xml:space="preserve">Compétence maudite II</t>
  </si>
  <si>
    <t xml:space="preserve">Idem mais limité à 15 degré de maîtrise</t>
  </si>
  <si>
    <t xml:space="preserve">Malédiction de l'avare</t>
  </si>
  <si>
    <t xml:space="preserve">Cible refuse de dépenser son argent et se battra à mort pour le conserver</t>
  </si>
  <si>
    <t xml:space="preserve">Malédiction familiale II</t>
  </si>
  <si>
    <t xml:space="preserve">Idem mais affecte 2 générations</t>
  </si>
  <si>
    <t xml:space="preserve">Malédiction du spasme dorsal</t>
  </si>
  <si>
    <t xml:space="preserve">Chaque fois que la cible fait un 66 ou 00, elle est prise de spasmes qui la paralyse pour 1-20rds, 1D100% d'action pendant ce temps (si autre 66/100 clouez-la sur place)</t>
  </si>
  <si>
    <t xml:space="preserve">Malédiction de la demeure</t>
  </si>
  <si>
    <t xml:space="preserve">Permet de maudire une habitation de 15 x 15 x 15m maxi</t>
  </si>
  <si>
    <t xml:space="preserve">Compétence maudite III</t>
  </si>
  <si>
    <t xml:space="preserve">Idem mais limité à 10 degré de maîtrise</t>
  </si>
  <si>
    <t xml:space="preserve">Maléfice</t>
  </si>
  <si>
    <t xml:space="preserve">Lie un pentacle fixe avec la cible. Il faut détruire le pentacle pour annuler la malédiction, c impact b chaleur. La cible à toujours de la malchance, arme qui se prisse glisse sur une marche, marche sur une branche quand discret etc. (doit être lancer 1/j pendant 16 semaine pour devenir permanent, le pouvoir du pentacle augmente au fur et a mesure)</t>
  </si>
  <si>
    <t xml:space="preserve">Malédiction familiale III</t>
  </si>
  <si>
    <t xml:space="preserve">Idem mais affecte 3 générations</t>
  </si>
  <si>
    <t xml:space="preserve">Détection des maléfices</t>
  </si>
  <si>
    <t xml:space="preserve">Le lanceur détecte les maléfice est peut savoir si le pentagramme existe</t>
  </si>
  <si>
    <t xml:space="preserve">Compétence maudite IV</t>
  </si>
  <si>
    <t xml:space="preserve">Idem mais limité à 5 degré de maîtrise</t>
  </si>
  <si>
    <t xml:space="preserve">Malédiction de la ville</t>
  </si>
  <si>
    <t xml:space="preserve">Idem mais affecte une zone de 300m x 300m x 300m</t>
  </si>
  <si>
    <t xml:space="preserve">Compétence maudite suprême</t>
  </si>
  <si>
    <t xml:space="preserve">Idem mais limité à 0 degré de maîtrise</t>
  </si>
  <si>
    <t xml:space="preserve">Malédiction familiale suprême</t>
  </si>
  <si>
    <t xml:space="preserve">Idem mais affecte (1 x niveau/5) générations</t>
  </si>
  <si>
    <t xml:space="preserve">Malédiction suprême de la zone</t>
  </si>
  <si>
    <t xml:space="preserve">Idem mais 1,6km x 1,6km x 1,6km</t>
  </si>
  <si>
    <t xml:space="preserve">Armures du chaos</t>
  </si>
  <si>
    <t xml:space="preserve">Armure du chaos i</t>
  </si>
  <si>
    <t xml:space="preserve">Met un démon I dans l’armure : TA 3, BD +20, +35PdeC, +10 mM, 29m/rd, +2 initiative, 1 random trait</t>
  </si>
  <si>
    <t xml:space="preserve">Seigneur du chaos</t>
  </si>
  <si>
    <t xml:space="preserve">Explication permet au lanceur de lier un Démon de type 1 clans la peau de la cible et de la transformer ainsi en une armure douée de raison. L'armure est réellement le Démon de type 1 "lié" à l'épidémie de ta cible. La transformation nécessite qu'un résultat de 100% ou mieux soit obtenu en jetant les dés sur la colonne A de la Table des Coups Critiques d'Altération Physique du chapitre 12,0. À chaque round jusqu'à ce qu'un changement cumulé de 100% ou mieux soit obtenu, la cible subit les résultats d'un coup critique A d'Altération Physique et 1D10 PdeC. Elle subit aussi 1D10 PdeC par round pendant 1D10 rounds après la fin de la transformation. Si elle survit à ce processus, sa peau est transformée en une couche de blindage vivant, dur, mobile, extrêmement flexible. Le Démon confère à la cible les bénéfices suivants : TA 3, +20 au BD, 35 PdeC supplémentaires, +10 de bonus de mouvement ou une vitesse de déplacement de base de 27 m, +20 aux déterminants de l'initiative et un trait tiré au hasard sur la Table du Chaos qui suit la présente liste de sorts. Si le Démon n'est ni Contrôlé, ni Maîtrisé, le porteur peut faire un jet de manoeuvre Difficile (modifié par le niveau et la moyenne des bonus en FO et AD) pour contrôler son propre corps à chaque round. Si le résultat (pas le jet) est de 71 ou plus, le porteur peut "fonctionner" normalement. Si le résultat est de 31-70, le porteur est paralysé. Si le porteur ne tente pas de le contrôler ou si le résultat est de 30 ou moins, le démon attaquera la créature vivante la plus proche. Le Démon a un QI de 7-25 (moyenne des ME et RS que le MJ utilise pour déterminer "l'ingéniosité" de ses actions).</t>
  </si>
  <si>
    <t xml:space="preserve">Contrôle d'une armure du chaos i*</t>
  </si>
  <si>
    <t xml:space="preserve">Contrôle un démon I dans une armure(2% non control)</t>
  </si>
  <si>
    <t xml:space="preserve">Armure du chaos II</t>
  </si>
  <si>
    <t xml:space="preserve">Idem mais démon II : : TA 4, BD +30, +60PdeC, +10 mM, 33m/rd, +3 initiative, 1 random trait</t>
  </si>
  <si>
    <t xml:space="preserve">Explication comme Armure du Chaos 1, sauf que le Démon est de type II et les bénéfices de la cible sont les suivants : TA 4, +30 au BD. 60 PdeC supplémentaires, +10 de bonus de mouvement ou une vitesse de déplacement de base de 33 m (ni sprint accéléré, ni ruée), +30 aux déterminants de l'initiative et un trait tiré au hasard sur la Table du Chaos, Au cours de l'opération servant à lier le Démon, la cible utilise la colonne B de la Table des Coups Critiques d'Altération Physique, encaisse à chaque fois 2D10 PdeC au lieu de 1D10 et subit ces dommages pendant 2DI0 rounds après la fin de l'opération. La manoeuvre est Très Difficile pour le porteur qui veut contrôler son corps si le Démon n'est ni Contrôlé, ni Maîtrisé. Le Démon a un QI de 13-40 (moyenne ME et RS).</t>
  </si>
  <si>
    <t xml:space="preserve">Contrôle d'une armure du chaos II*</t>
  </si>
  <si>
    <t xml:space="preserve">Contrôle un démon II dans une armure(4% non control)</t>
  </si>
  <si>
    <t xml:space="preserve">Maîtrise armure du chaos i*</t>
  </si>
  <si>
    <t xml:space="preserve">Comme contrôle d'une armure du chaos I, mais cela est permanent</t>
  </si>
  <si>
    <t xml:space="preserve">Armure du chaos III</t>
  </si>
  <si>
    <t xml:space="preserve">Idem mais démon III : : TA 4, BD +50, +90PdeC, +20 mM, 40m/rd, +5 initiative, 1 random trait</t>
  </si>
  <si>
    <t xml:space="preserve">Explication comme Armure du Chaos 1, sauf que le Démon est de type III et les bénéfices de la cible sont les suivants : TA 4, +50 au BD, 90 PdeC supplémentaires, +20 de bonus de mouvement ou une vitesse de déplacement de base de 39 m (pas de ruée). +50 aux déterminants de l'initiative et un trait tiré au hasard sur la Table du Chaos. Au cours de l'opération servant à lier le Démon, la cible utilise la colonne C de la Table des Coups Critiques d'Altération Physique, encaisse à chaque fois 3D10 de PdeC au lieu de 1D10 et subit ces dommages pendant 3D10 rounds après la fin de l'opération. La manoeuvre est Extrêmement Difficile pour le porteur qui veut contrôler son corps si le Démon n'est ni Contrôlé, ni Maîtrise. Le Démon a un QI de 23-50 (moyenne ME et RS).</t>
  </si>
  <si>
    <t xml:space="preserve">Contrôle d'une armure du chaos III*</t>
  </si>
  <si>
    <t xml:space="preserve">Contrôle un démon III dans une armure(6% non control)</t>
  </si>
  <si>
    <t xml:space="preserve">Maîtrise armure du chaos II*</t>
  </si>
  <si>
    <t xml:space="preserve">Comme contrôle d'une armure du chaos II, mais cela est permanent</t>
  </si>
  <si>
    <t xml:space="preserve">Armure du chaos IV</t>
  </si>
  <si>
    <t xml:space="preserve">Idem mais démon III : TA 4, BD +60, +120PdeC, +40 mM, 55m/rd, +6 initiative, 1 random trait</t>
  </si>
  <si>
    <t xml:space="preserve">Explication comme Armure du Chaos 1, sauf que le Démon est de type III et les bénéfices de la cible sont les suivants : TA 4, +60 au BD. 120 PdeC supplémentaires, +40 de bonus de mouvement ou une vitesse de déplacement de base de 48 m, +60 aux déterminants de l'initiative et un trait tiré au hasard sur la Table du Chaos. Au cours de l'opération servant à lier le Démon, la cible utilise la colonne D de la Table des Coups Critiques d'Altération Physique, encaisse à chaque fois 4D10 PdeC au lieu de 1D10 et subit ces dommages pendant 4D10 rounds après la fin de l'opération. La manoeuvre est Pure Folie pour le porteur qui veut contrôler son corps si le Démon n'est ni Contrôlé, ni Maîtrisé. Le Démon a un QI de 60-86 (moyenne ME et RS).</t>
  </si>
  <si>
    <t xml:space="preserve">Contrôle d'une armure du chaos IV*</t>
  </si>
  <si>
    <t xml:space="preserve">Contrôle un démon IV dans une armure(8% non control)</t>
  </si>
  <si>
    <t xml:space="preserve">Maîtrise armure du chaos III*</t>
  </si>
  <si>
    <t xml:space="preserve">Comme contrôle d'une armure du chaos III, mais cela est permanent</t>
  </si>
  <si>
    <t xml:space="preserve">Armure du chaos V</t>
  </si>
  <si>
    <t xml:space="preserve">Idem mais démon III : TA 11, BD +50, +300PdeC, +20 mM, 30m/rd (x4), +5 initiative, 1 random trait</t>
  </si>
  <si>
    <t xml:space="preserve">Explication comme Armure du Chaos 1, sauf que le Démon est de type III et les bénéfices de la cible soin les suivants : TA 11, +50 au BD, 300 PdeC supplémentaires, +20 de bonus de mouvement ou une vitesse de déplacement de base de 30 m (pas de ruée), +50 aux déterminants de l'initiative cl un trait tiré au hasard sur la Table du Chaos. Au cours de l'opération servant à lier le Démon, la cible utilise la colonne E de la Table des Coups Critiques d'Altération Physique, encaisse à chaque fois 5D10 PdeC au lieu de 1D10 et subit ces dommages pendant 5D10 rounds après la fin de l'opération. La manoeuvre est Absurde pour le porteur qui veut contrôler son corps si le Démon n'est ni Contrôlé, ni Maîtrisé; si le Démon gagne le contrôle pendant un round, il essaiera de dominer les autres êtres vivants afin qu'ils exaucent ses désirs ou les détruira. Le Démon a un QI de 80-98 (moyenne ME et RS).</t>
  </si>
  <si>
    <t xml:space="preserve">Contrôle d'une armure du chaos V*</t>
  </si>
  <si>
    <t xml:space="preserve">Contrôle un démon v dans une armure(10% non control)</t>
  </si>
  <si>
    <t xml:space="preserve">Maîtrise armure du chaos IV*</t>
  </si>
  <si>
    <t xml:space="preserve">Comme contrôle d'une armure du chaos IV, mais cela est permanent</t>
  </si>
  <si>
    <t xml:space="preserve">Armure du chaos VI</t>
  </si>
  <si>
    <t xml:space="preserve">Idem mais démon III:AT 12, BD +60, +250PdeC, 60 mM, 45m/rd, +6 initiative</t>
  </si>
  <si>
    <t xml:space="preserve">Explication comme Armure du Chaos 1, sauf que le Démon est de type III et les bénéfices de la cible sont les suivants : TA 12, +60 au BD, 250 PdeC supplémentaires, +50 de bonus de mouvement ou une vitesse de déplacernent de base de 45 m, +60 aux déterminants de l'initiative et un trait tiré au hasard sur la Table du Chaos. Au cours de l'opération servant à lier le Démon, la cible utilise la colonne E de la Table des Coups Critiques d'Altération Physique, encaisse à chaque fois 6D10 PdeC au lieu de 1D10 et subit ces dommages pendant 6D10 rounds après la fin de l'opération. La manoeuvre est Absurde pour le porteur qui veut contrôler son corps si le Démon n'est ni Contrôlé, ni Maîtrisé. Le Démon a un QI de 35-65 (moyenne ME et RS).</t>
  </si>
  <si>
    <t xml:space="preserve">Contrôle d'une armure du chaos VI*</t>
  </si>
  <si>
    <t xml:space="preserve">Contrôle un démon vI dans une armure(12% non control)</t>
  </si>
  <si>
    <t xml:space="preserve">Maîtrise armure du chaos V*</t>
  </si>
  <si>
    <t xml:space="preserve">Comme contrôle d'une armure du chaos v, mais cela est permanent</t>
  </si>
  <si>
    <t xml:space="preserve">Maîtrise armue du chaos VI*</t>
  </si>
  <si>
    <t xml:space="preserve">Comme contrôle d'une armure du chaos vI, mais cela est permanent</t>
  </si>
  <si>
    <t xml:space="preserve">Note 1 : quand un Seigneur du Chaos apprend des sorts de cette liste, on ne lui enseigne normalement que le niveau immédiatement supérieur des sorts Armure du Chaos N, Contrôle d'une Armure du Chaos N ei Maître en Armure du Chaos N. Ainsi, au lieu d'apprendre les portions de Sa liste B, D et E, le MJ peut souhaiter créer des portions séparées avec les sorts portant la même valeur "N" (première portion, les sorts I, 2 et 7; deuxième portion, les sorts 5, 6 et 11; troisième portion, les sorts 9, 10 et 15, etc.).</t>
  </si>
  <si>
    <t xml:space="preserve">Note 2 : il est possible d'utiliser un sort de Contrôle d'une Armure du Chaos N pour contrôler une Armure. du Chaos (N-l ou moins). C'est-à-dire qu'un Seigneur du Chaos qui a choisi d'utiliser une Armure du Chaos II peut la voir se faire contrôler par son "maître" qui peut utiliser Contrôle d'une Armure du Chaos III, IV, V VI.</t>
  </si>
  <si>
    <t xml:space="preserve">Note 3 : quand il encaisse des coups critiques d'Altération Physique, le Seigneur du Chaos continue à en subir à raison de un par round, jusqu'à ce que le pourcentage de changement atteigne ou dépasse 100%.</t>
  </si>
  <si>
    <t xml:space="preserve">Exemple : un Seigneur du Chaos commence le rite de transformation; il obtient 06 au dé sur la colonne A. ce qui ne donne rien. Au round suivant, il obtient 67, ce qui donne un coup au cou. 90% de changement, cible étourdie 1 round, combat à -10, +6 PdcC. Le Seigneur du Chaos doit encore faire un jet au round suivant; il obtient 83, ce qui donne une blessure au flanc, 100% de changement, cible étourdie 3 rd. +9 PdeC; +20 au prochain jet. Le Seigneur du Chaos a réussi sa transformation : 90% + 100% = 190%. Il peut cesser de s'infliger des critiques A. Il est encore étourdi pour 2 rounds. Le démon lié a +20 à sa prochaine action; le Seigneur du Chaos a une blessure au cou de 6 PdeC et une blessure au flanc de 9 PdeC. À chaque round où il encaisse un coup critique A, le Seigneur du Chaos perd aussi 1D10 PdeC (cf. sort n° 1 sur la présente liste); ce qui, dans notre exemple, donne 20 points. En outre, le Seigneur du Chaos doit aussi encaisser 1D10 PdeC pendant 4 rounds supplémentaires après avoir subi les coups critiques A, infligeant 23 PdeC, soit au total 58 PdeC.</t>
  </si>
  <si>
    <t xml:space="preserve">Note 4 : quand un Seigneur du Chaos augmente la valeur de son armure, il enlève l'ancienne, d'un nombre inférieur, et "enfile" la nouvelle. Pour enlever l'ancienne armure, il faut inverser le processus suivi pour l'obtenir au départ Après un repos et des soins optionnels, il est possible d'engager le processus pour "enfiler" la nouvelle. Ce peut être extrêmement dangereux ! Une fois l'Armure du Chaos ôtée, tous les bénéfices qui en étaient tirés sont perdus. Le Démon libéré retourne sur son propre plan et doit y rester pendant ! jour par jour passé sur ce plan.</t>
  </si>
  <si>
    <t xml:space="preserve">Armes du chaos</t>
  </si>
  <si>
    <t xml:space="preserve">Coup chaotique i</t>
  </si>
  <si>
    <t xml:space="preserve">Arme</t>
  </si>
  <si>
    <t xml:space="preserve">Sur le critique suivant, a altération physique</t>
  </si>
  <si>
    <t xml:space="preserve">Coup d'impact inférieur</t>
  </si>
  <si>
    <t xml:space="preserve">Idem mais a impact</t>
  </si>
  <si>
    <t xml:space="preserve">Coup empoisonné inférieur</t>
  </si>
  <si>
    <t xml:space="preserve">Si délivre critique avec PdeC/rd, JR vs poison et perte de 1/rd d’une stat pendant 1rd/% échec</t>
  </si>
  <si>
    <t xml:space="preserve">Coup chaotique II</t>
  </si>
  <si>
    <t xml:space="preserve">Idem mais b altération physique</t>
  </si>
  <si>
    <t xml:space="preserve">Coup vampirique i</t>
  </si>
  <si>
    <t xml:space="preserve">Comme coup empoisonné inférieur, mais perte de 1d10 PdeC/rd tant que la lame est à 30m et elle bouge à 3m/rd</t>
  </si>
  <si>
    <t xml:space="preserve">Coup d'impact</t>
  </si>
  <si>
    <t xml:space="preserve">Idem mais c impact</t>
  </si>
  <si>
    <t xml:space="preserve">Coup empoisonné</t>
  </si>
  <si>
    <t xml:space="preserve">Idem mais affecte 2 stats</t>
  </si>
  <si>
    <t xml:space="preserve">Coup vampirique II</t>
  </si>
  <si>
    <t xml:space="preserve">Idem mais portée jusqu’à 90m et déplacement à 7,5m/rd</t>
  </si>
  <si>
    <t xml:space="preserve">Coup chaotique III</t>
  </si>
  <si>
    <t xml:space="preserve">Idem mais c altération physique</t>
  </si>
  <si>
    <t xml:space="preserve">Coup empoisonné supérieur</t>
  </si>
  <si>
    <t xml:space="preserve">Idem mais affecte 3 stats</t>
  </si>
  <si>
    <t xml:space="preserve">Coup vampirique III</t>
  </si>
  <si>
    <t xml:space="preserve">Idem mais portée jusqu'à 150m et déplacement à 15m/rd, 3%/niv de devenir vampire</t>
  </si>
  <si>
    <t xml:space="preserve">Coup d'impact supérieur</t>
  </si>
  <si>
    <t xml:space="preserve">Idem mais e impact</t>
  </si>
  <si>
    <t xml:space="preserve">Coup chaotique IV</t>
  </si>
  <si>
    <t xml:space="preserve">Idem mais d altération physique</t>
  </si>
  <si>
    <t xml:space="preserve">Drain de la force vitale i</t>
  </si>
  <si>
    <t xml:space="preserve">Perte de 1 point d'essence vitale/rd tant que la lame est à 30m et elle bouge à 3m/rd et 4%/niv de devenir vampire</t>
  </si>
  <si>
    <t xml:space="preserve">Aggravation inférieure</t>
  </si>
  <si>
    <t xml:space="preserve">Les blessures infligées ne peuvent être soignées que par magie ou par herbe</t>
  </si>
  <si>
    <t xml:space="preserve">Drain de la force vitale II</t>
  </si>
  <si>
    <t xml:space="preserve">Perte de 2 point d'essence vitale/rd tant que la lame est à 30m et elle bouge à 3m/rd et 5%/niv de devenir vampire</t>
  </si>
  <si>
    <t xml:space="preserve">Perte en essence</t>
  </si>
  <si>
    <t xml:space="preserve">Lors du prochain critique, la cible perd ses PP essence pour 24h (Hybride 50% mais ne peuvent pas lancer de sorts essence pour 24h)</t>
  </si>
  <si>
    <t xml:space="preserve">Perte en mentalisme</t>
  </si>
  <si>
    <t xml:space="preserve">Idem mais pour le mentalisme</t>
  </si>
  <si>
    <t xml:space="preserve">Perte en théurgie</t>
  </si>
  <si>
    <t xml:space="preserve">Idem mais pour la théurgie</t>
  </si>
  <si>
    <t xml:space="preserve">Coup chaotique V</t>
  </si>
  <si>
    <t xml:space="preserve">Idem mais e altération physique</t>
  </si>
  <si>
    <t xml:space="preserve">Aggravation</t>
  </si>
  <si>
    <t xml:space="preserve">Les blessures infligées ne peuvent être soignées que par magie</t>
  </si>
  <si>
    <t xml:space="preserve">Drain de la force vitale III</t>
  </si>
  <si>
    <t xml:space="preserve">Perte de 3 point d'essence vitale/rd tant que la lame est a 30m et elle bouge à 3m/rd et 6%niv de devenir vampire</t>
  </si>
  <si>
    <t xml:space="preserve">Aggravation suprême</t>
  </si>
  <si>
    <t xml:space="preserve">Idem mais pas de remède connu</t>
  </si>
  <si>
    <t xml:space="preserve">Note 1 : une lame est une arme tranchante à une ou à deux mains (épée à deux mains, hache de bataille, hallebarde, etc.). Le MJ peut souhaiter étendre la présente liste à toutes les armes.</t>
  </si>
  <si>
    <t xml:space="preserve">Note 2 : il ne peut y avoir qu'un seul sort de la présente liste en action sur une même lame.</t>
  </si>
  <si>
    <t xml:space="preserve">Note 3 : le MJ peut souhaiter limiter l'utilisation de certains sort de cette liste. Il peut aussi vouloir que ces sorts ne soient utilisés que sur des armes non magiques.</t>
  </si>
  <si>
    <t xml:space="preserve">Maîtrise du chaos</t>
  </si>
  <si>
    <t xml:space="preserve">Présence du chaos*•</t>
  </si>
  <si>
    <t xml:space="preserve">Prévient de la présence du chaos, Ne coûte pas de PP</t>
  </si>
  <si>
    <t xml:space="preserve">Dissolution du chaos</t>
  </si>
  <si>
    <t xml:space="preserve">Le lanceur peut dissoudre 30cmR parrd (annule la progrétion du chaos)</t>
  </si>
  <si>
    <t xml:space="preserve">Improbalité mineure</t>
  </si>
  <si>
    <t xml:space="preserve">Permet de générer un événement chaotique (rupture d'une corde neuf, un faux pas etc.) il rend les chose plus chaotique mais ne réparera pas des objets, les modifications seront toujours mineurs affectant des objets de 5kg maxi</t>
  </si>
  <si>
    <t xml:space="preserve">Eclair du chaos</t>
  </si>
  <si>
    <t xml:space="preserve">Lance un éclair du chaos, table de l'éclair du plasma critique altération physique</t>
  </si>
  <si>
    <t xml:space="preserve">Création du chaos</t>
  </si>
  <si>
    <t xml:space="preserve">Créait une boule de chaos de 30cm/R et croit de 30cm/r parrd</t>
  </si>
  <si>
    <t xml:space="preserve">Explication permet au lanceur de créer une sphère de chaos de 30 cm de rayon. Sauf s'il est immédiatement contrôlé, le chaos commence à croître à raison de 30 cmR par round. Il dissout tout ce qui se trouve sur son chemin. Le ehaos occasionne des dégâts déterminés sur la table des boules de plasma, tous les coups critiques étant des critiques d'Acide.</t>
  </si>
  <si>
    <t xml:space="preserve">Contrôle du chaos</t>
  </si>
  <si>
    <t xml:space="preserve">Permet au lanceur arrêter la croissance du chaos</t>
  </si>
  <si>
    <t xml:space="preserve">Improbalité majeure</t>
  </si>
  <si>
    <t xml:space="preserve">Idem sauf portée et le fais qu'il peu affecter jusqu'à 45kg, et les objets magiques (qui on le droit a un JR) et faire des événements plus improbable (arme magique brisées, rochers peuvent tomber, les roues d'un chariot peuvent se détacher toutes à la fois, etc.)</t>
  </si>
  <si>
    <t xml:space="preserve">Diminution du chaos</t>
  </si>
  <si>
    <t xml:space="preserve">La boule de chaos diminue de 30cmR par round</t>
  </si>
  <si>
    <t xml:space="preserve">Maître du chaos</t>
  </si>
  <si>
    <t xml:space="preserve">Comme contrôle du chaos, mais pas besoin de concentration</t>
  </si>
  <si>
    <t xml:space="preserve">Manipulation du chaos</t>
  </si>
  <si>
    <t xml:space="preserve">Permet de modeler le chaos pour créer des objet cela est difficile les bonus son de 1d100 sans limite/5</t>
  </si>
  <si>
    <t xml:space="preserve">Explication permet au lanceur de manipuler la matière même du chaos, limitant les dégâts à 1D10 PdeC par tour. Le lanceur peut modeler le chaos pour en faire un objet magique, inintelligent et inanimé. La matière du chaos est extrêmement difficile à travailler. Sa dureté est variable ( 1D10 + 1 ); son bonus magique est de +( 1D100 sans limite divisé par 5) et il rayonne de l'émotion/état mental dominant chez le lanceur au moment où l'objet a été façonné. Ce sort manipule assez de matière pour créer une dague magique d'un poids équivalent. Le MJ peut souhaiter donner à des sorts ou champs de dissipation une chance d'amener un objet en chaos à retourner à son état initial de chaos incontrôlé. Un objet en chaos sert aussi de stabilisateur de pouvoir (celui qui manie l'objet ne peut jamais descendre en dessous de ses PP intrinsèques). Si le personnage lance un sort qui réduit ses PP en dessous des ses PP intrinsèques, l'objet en chaos prélève des points de coups du lanceur pour en faire des points de PP : le lanceur encaisse 1D10 PdeC et ses PP reviennent à leur niveau intrinsèque (la valeur de base sans tenir compte de multiplicateur de PP).</t>
  </si>
  <si>
    <t xml:space="preserve">Maître suprême du chaos</t>
  </si>
  <si>
    <t xml:space="preserve">Idem sauf durer</t>
  </si>
  <si>
    <t xml:space="preserve">Raréfaction du chaos</t>
  </si>
  <si>
    <t xml:space="preserve">Comme diminution du chaos, mais 10 zone de 30cmR parrd</t>
  </si>
  <si>
    <t xml:space="preserve">Impossibilité</t>
  </si>
  <si>
    <t xml:space="preserve">Idem mais des événements imposible peuvent exister (des batiments peuvent être avalés par le sol, une épée magique rendu à l'état de minerai dans son filon originel, un nouveau membre peut pouser à une personne, un objet ou une créature peuvent être invoqués/bannis de/vers un autre endroit, etc. plus l'effet est impossible et/ou innovateur, mieux c'est.</t>
  </si>
  <si>
    <t xml:space="preserve">Maîtrise en chaos</t>
  </si>
  <si>
    <t xml:space="preserve">Comme manipulation du chaos sauf que le lanceur ne perd plus de PP mais des PdeC</t>
  </si>
  <si>
    <t xml:space="preserve">Cette liste est peut être la liste de sorts la plus dangereuse jamais mise au point. L'action qui consiste à "créer le chaos" ne devra être tentée que dans un environnement soigneusement contrôle ou peut-être en tout dernier ressort dans une situation risquée. Le chaos créé se développe en dévorant tout sur son passage; tout ce qu'il touche est dissous et sert à accroître le chaos. Le chaos ainsi créé est capable d'augmenter sa taille de 30 cm de rayon par round {il augmente d'une surface correspondant à un rayon de 30 cm, son rayon total n'augmente pas de 30 cm). Il y a plusieurs méthodes pour arrêter et/ou contrôler sa croissance :</t>
  </si>
  <si>
    <t xml:space="preserve">1) Lui lâcher la bride; quand il a atteint une taille suffisante (à la discrétion du MJ), il se fraiera un chemin jusqu'au magma de la planète. La chaleur interne de la lave y consumera le chaos plus rapidement que le chaos ne peut consumer le magma; quand le chaos est totalement consumé, le magma se rue pour remplir le cratère laisse par le chaos. créant un lac de lave. C'est un nouveau problème mais il se solidifiera lentement en quelques siècles. Le chaos est plus lourd que l'eau et sombre rapidement. La gravite a un effet sur le chaos, qui a donc tendance à descendre les pentes en suivant les lignes de moindre résistance (comme une rivière ou une tornade).</t>
  </si>
  <si>
    <r>
      <rPr>
        <sz val="8"/>
        <rFont val="Times New Roman"/>
        <family val="1"/>
      </rPr>
      <t xml:space="preserve">2) On est parfois arrivé à stabiliser le chaos, à l'empêcher de croître, en neutralisant toute son Essence, son Mentalisme, sa Théurgie, au moyen de Anti-Essence, Anti-Mentalisme, Anti-Théurgie. Quand il est stabilisé, il suffit de réussir un sort Pierre en Terre pour changer 9 m3 de chaos en terre (le MJ peut demander que l'on ait recours à la compétence Maîtrise de Sort). Toutefois, si le chaos résiste avec succès à ce sort, il se remet à croître. Le chaos résiste au niveau 10, chaque tranche de 9 m3 de son volume lui donnant un bonus supplémentaire de +1. Des Sorciers ont obtenu un succès analogue avec </t>
    </r>
    <r>
      <rPr>
        <i val="true"/>
        <sz val="8"/>
        <rFont val="Times New Roman"/>
        <family val="1"/>
      </rPr>
      <t xml:space="preserve">destruction suprême des solides</t>
    </r>
    <r>
      <rPr>
        <sz val="8"/>
        <rFont val="Times New Roman"/>
        <family val="1"/>
      </rPr>
      <t xml:space="preserve">.</t>
    </r>
  </si>
  <si>
    <t xml:space="preserve">3) La création d'un vortex magique a également rencontré quelques succès contre le chaos croissant mais cette technique crée un autre problème, peut-être plus important encore que celui du chaos. Un vortex magique est créé en saturant d'Essence une zone plus qu'elle ne peut en supporter sans danger, le nombre de PP nécessaire varie niais est de l'ordre de 100 000 PP déversés sur une zone dont le rayon varie de 3 m à 1,6 km selon la solidité du tissu spatial local. Un vortex magique agit comme un aspirateur (tornade, ouragan, etc.) sur tout ce qui se trouve dans sa zone d'effet.</t>
  </si>
  <si>
    <t xml:space="preserve">4) Les sorts de la présente îiste sont prévus pour contrôler le chaos.</t>
  </si>
  <si>
    <t xml:space="preserve">Note 1 : du fait des dégâts potentiellement infligés par le chaos, la simple présence d'un Seigneur du Chaos peut suffire à amener diverses factions en guerre à faire temporairement la paix pour lui offrir un front unifié. Il existe peu de havres sûrs pour les Seigneurs du Chaos. Le bruit court que la Guilde des Assassins les a désignés comme cibles prioritaires.</t>
  </si>
  <si>
    <t xml:space="preserve">Note 2 : le chaos est un matériau élémentaire brut, mêlé de pouvoir d'Essence, de Théurgie et de Mentalisme qui y flottent librement. Il n'a pas de matrice interne; aussi, lui donner une structure interne réelle (à la discrétion du MJ) peut servir à arrêter sa croissance.</t>
  </si>
  <si>
    <t xml:space="preserve">Note 3 : certains objets survivent à l'engloutissement par le chaos; il s'agit presque toujours d'artefacts.</t>
  </si>
  <si>
    <t xml:space="preserve">Note 4 : "•"signale que le sort n'a pas besoin que le lanceur du sort dépense des PP lors de son l'utilisation.</t>
  </si>
  <si>
    <t xml:space="preserve">Humeurs lunaires</t>
  </si>
  <si>
    <t xml:space="preserve">Humeur inverse i</t>
  </si>
  <si>
    <t xml:space="preserve">Inverse l'humeur "principale" de la cible</t>
  </si>
  <si>
    <t xml:space="preserve">Séléniste</t>
  </si>
  <si>
    <t xml:space="preserve">Explication inverse l'humeur "principale" de la cible. Par exemple, si la cible est pleine de rage, elle devient très calme; si elle est envahie de chagrin, elle exulte de joie; la haine se change en amour, la peur en courage, etc.</t>
  </si>
  <si>
    <t xml:space="preserve">Humeur i</t>
  </si>
  <si>
    <t xml:space="preserve">Comme humeur, mais le lanceur peut choisir l'humeur (chagrin, honte timidité, salacité, tristesse, bonheurs, fain, soif, joie, etc.)</t>
  </si>
  <si>
    <t xml:space="preserve">Suicidaire i</t>
  </si>
  <si>
    <t xml:space="preserve">JR; la cible dois faire un second JR (bonus de aD) ou s'en prendre a elle et prendre a perforation</t>
  </si>
  <si>
    <t xml:space="preserve">Explication pousse la cible à se suicider. Pour être affectée, la cible doit non seulement rater son JR normal mais en rater un autre, modifié par son AD. S'il est raté, la cible s'infligera un coup critique; ce ne peut normalement être qu'un critique A de Perforation.</t>
  </si>
  <si>
    <t xml:space="preserve">Humeur inverse II</t>
  </si>
  <si>
    <t xml:space="preserve">Humeur II</t>
  </si>
  <si>
    <t xml:space="preserve">Suicidaire II</t>
  </si>
  <si>
    <t xml:space="preserve">Humeur inverse III</t>
  </si>
  <si>
    <t xml:space="preserve">Humeur III</t>
  </si>
  <si>
    <t xml:space="preserve">Suicidaire III</t>
  </si>
  <si>
    <t xml:space="preserve">Humeur inverse IV</t>
  </si>
  <si>
    <t xml:space="preserve">Idem mais affecte 4 cibles</t>
  </si>
  <si>
    <t xml:space="preserve">Humeur IV</t>
  </si>
  <si>
    <t xml:space="preserve">Suicidaire IV</t>
  </si>
  <si>
    <t xml:space="preserve">Humeur inverse V</t>
  </si>
  <si>
    <t xml:space="preserve">Humeur V</t>
  </si>
  <si>
    <t xml:space="preserve">Suicidaire V</t>
  </si>
  <si>
    <t xml:space="preserve">Humeur inverse VI</t>
  </si>
  <si>
    <t xml:space="preserve">Humeur VI</t>
  </si>
  <si>
    <t xml:space="preserve">Suicidaire VI</t>
  </si>
  <si>
    <t xml:space="preserve">Humeur inverse suprême</t>
  </si>
  <si>
    <t xml:space="preserve">Idem mais affecte 1 cibles/3niveau</t>
  </si>
  <si>
    <t xml:space="preserve">Humeur suprême</t>
  </si>
  <si>
    <t xml:space="preserve">Suicidaire suprême</t>
  </si>
  <si>
    <t xml:space="preserve">Drain lumaire</t>
  </si>
  <si>
    <t xml:space="preserve">Ce lance sous la "bonne" lune, 1cible/niv transmettra tout ses PP à raison de 1/rd (à la divinité), si JR rater de 50 ou plus, la cible perd 10% de ses PP permanent.</t>
  </si>
  <si>
    <t xml:space="preserve">Explication la nuit, au cours de la phase de la lune appropriée (pleine lune pour les Sélénistes de Lumière, quartiers de lune pour ceux basés sur la Pénombre, nouvelle lune pour ceux basés sur les Ténèbres), une cible/niv. transmettra tous ses PP ( 1 PP par round et par cible) au lanceur (pour le dieu/déesse lunaire). Toute cible qui rate son .JR de 50 ou plus subira une perte permanente de 10% de ses PP totaux. On peut considérer ceci comme un "contrecoup", voire comme une intervention directe du dieu/déesse.</t>
  </si>
  <si>
    <t xml:space="preserve">Note : les effets des sorts humeur inverse et humeur varient selon le type exact d'humeur que l'on établit. Dans la plupart des cas. ils apportent une modification positive ou négative à la plupart des actions données, selon que l'action correspond à l'humeur (+) ou s'y oppose (-). Nous recommandons que le modificateur soit de +5/-5 tous les 3 niveaux du lanceur (arrondir à l'entier inférieur). Ainsi, un Séléniste du niveau 7 modifierait globalement les actions de sa cible de -±30 : l'humeur "frayeur" donnerait -10 à une cible en situation de combat qui reste se battre mais + 10 si elle s'enfuit.</t>
  </si>
  <si>
    <t xml:space="preserve">Maîtrise lunaire</t>
  </si>
  <si>
    <t xml:space="preserve">Ombre lunaire</t>
  </si>
  <si>
    <t xml:space="preserve">La cible peut voir dans le noir comme en plein jour</t>
  </si>
  <si>
    <t xml:space="preserve">Boisson lunaire</t>
  </si>
  <si>
    <t xml:space="preserve">Enchante une dosse/PP utiliser d'une boison (max niv=pp) 1dosse donne +3BO et JR</t>
  </si>
  <si>
    <t xml:space="preserve">Explication permet au lanceur d'enchanter un breuvage, 15 cl par PP utilisé pour le sort (limités à 1 PP/niv). Ce sort ne crée ni le breuvage, ni son contenant. Pour chaque gorgée. do 3 cl avalée, le buveur reçoit un bonus de +3 aux JR (magie, poison et maladie) et un bonus de +3 aux BO.</t>
  </si>
  <si>
    <t xml:space="preserve">Lumière lunaire</t>
  </si>
  <si>
    <t xml:space="preserve">Illumine d'une clarté lunaire une zone de 3mR (peut être placer sur un objet)</t>
  </si>
  <si>
    <t xml:space="preserve">Bain lunaire</t>
  </si>
  <si>
    <t xml:space="preserve">La cible guérie de 1 pV/min si elle est en extérieure, sous la lune</t>
  </si>
  <si>
    <t xml:space="preserve">Herbe lunaire</t>
  </si>
  <si>
    <t xml:space="preserve">Enchante 1 dose d'herbe lunaire, si consomé fait parler honnêtement</t>
  </si>
  <si>
    <t xml:space="preserve">Rayon lunaire</t>
  </si>
  <si>
    <t xml:space="preserve">Lance un éclair lunaire table éclair choquant (lumiére = chaleur; pénombre = impact: ténèbres = froid)</t>
  </si>
  <si>
    <t xml:space="preserve">Œil lunaire</t>
  </si>
  <si>
    <t xml:space="preserve">Permet de voir les objet lunaire (lumière = argenté; pénombre = gris; ténèbres = noir)</t>
  </si>
  <si>
    <t xml:space="preserve">Larme lunaire</t>
  </si>
  <si>
    <t xml:space="preserve">Créer un orage de larmes lunaires (grêlons) un critique a d'impact sur 3mR</t>
  </si>
  <si>
    <t xml:space="preserve">Lueur lunaire</t>
  </si>
  <si>
    <t xml:space="preserve">Double les PP normaux intrinsèque du lanceur (non cumulable avec des objets)</t>
  </si>
  <si>
    <t xml:space="preserve">Eclair lunaire</t>
  </si>
  <si>
    <t xml:space="preserve">Idem mais avec la table éclair foudroyant</t>
  </si>
  <si>
    <t xml:space="preserve">Transport lunaire</t>
  </si>
  <si>
    <t xml:space="preserve">Téléporte au dessus de l'eau ou de la glace (éclairer par la lune) sur 1,6km/niv</t>
  </si>
  <si>
    <t xml:space="preserve">Explication permet à la cible de voyager le long de "sentiers lunaires" (reflets argentés de la lune sur l'eau); ce sort est, à la base, une téléportation limitée. En un round, la cible peut parcourir jusqu'à 1,6 km/niv. en ligne droite sur l'eau ou la glace. Si le chemin suivi rencontre un matériau solide (terre ferme, bateau, oiseau, etc.) ou une zone qui n'est pas en extérieur sous la lune, la cible s'arrête à 1,5 m du point de rencontre.</t>
  </si>
  <si>
    <t xml:space="preserve">Coup lunaire</t>
  </si>
  <si>
    <t xml:space="preserve">Ne se lance que durant sa lune, la cible mange jusqu'à ce que la lune atteigne sont plus haut point et après cour jusqu'à tomber de sommeil</t>
  </si>
  <si>
    <t xml:space="preserve">Folie lunaire</t>
  </si>
  <si>
    <t xml:space="preserve">La cible devient berserker (comme la compétence frénésie)</t>
  </si>
  <si>
    <t xml:space="preserve">Cécité lunaire</t>
  </si>
  <si>
    <t xml:space="preserve">La cible a sa vision égal a la capacité de lancer des sort du lanceur (1 parfait 0 aveugle)</t>
  </si>
  <si>
    <t xml:space="preserve">Pierre lunaire</t>
  </si>
  <si>
    <t xml:space="preserve">Enchante une pierre qui donne un additionneur de sort/5 niv et peu stocker 1pp/niv (varie suivent la lune)</t>
  </si>
  <si>
    <t xml:space="preserve">Explication ce sort permet d'enchanter une pierre, un caillou ou une gemme approprié (au choix du MJ), ce qui lui permet d'agir comme additionneur de sorts (+1 pour 5 niv. du lanceur) et comme accumulateur de PP ( 1 PP/niv. du lanceur); cela variera selon la phase de la lune et le type du lanceur. Par exemple, une pierre lunaire enchantée sous dichotomie par un lanceur de sorts de la Pénombre et du niveau 20 est un additionneur de sorts +4/accumulateur de 20 PP; enchantée sous la nouvelle ou ta pleine lune, c'est simplement un additionneur + 1/accuulateur de 5 PP; sous le premier ou dernier quartier, c'est un additionneur +2/accumulateur de 10 PP. Une pierre lunaire brille très légèrement sous la lune de pouvoir de celui qui l'a enchanté. Chaque Séléniste ne peut avoir qu'une Pierre Lunaire enchantée à la fois.</t>
  </si>
  <si>
    <t xml:space="preserve">Enfant lunaire</t>
  </si>
  <si>
    <t xml:space="preserve">Donne +5 au JR pour maladie poison et magie, permet de lancer les sort de cette liste et elle ne ferra plus jamais de JEE sur cette liste (ne ce lance que sur des enfants)</t>
  </si>
  <si>
    <t xml:space="preserve">Explication sert à bénir et à faire entrer un nouveau-né dans les rangs d'une société Séléniste de lanceurs de sorts {c'est normalement la seule façon de devenir un lanceur de sorts lunaires). L'enfant ainsi bénit a une propension à utiliser cette liste et n'encourt aucun JEE quand il lance des sorts de la présente liste. L'enfant a aussi un bonus +5 à tous ses JR contre la magie, le poison et la maladie.</t>
  </si>
  <si>
    <t xml:space="preserve">Séisme lunaire</t>
  </si>
  <si>
    <t xml:space="preserve">Déclange un faible tremblement de taire 5,5 sur l'echel de richter</t>
  </si>
  <si>
    <t xml:space="preserve">Déese lunaire</t>
  </si>
  <si>
    <t xml:space="preserve">Donne 0,5%/niv de chance d'invoquer une divinité lunaire mineure; (les détails varient selon le monde du mJ)</t>
  </si>
  <si>
    <t xml:space="preserve">Penumbre</t>
  </si>
  <si>
    <t xml:space="preserve">Exemple du sort niveau 50 : elle arrive sur son char tiré par deux coursiers lunaires (dont la couleur est basée sur la lune de pouvoir du lanceur). Tous ceux qui ont le même alignement qu'elle gagnent un bonus de +30) tant qu'ils demeurent à portée de sa vue. Elle se battra pour le lanceur (BO 100; BD 25; PdeC 150, TA 1 ). Outre les attaques physiques, elle peut utiliser un son de la présente liste par round. Si elle est tuée au cours de la durée de ce sort, le Séléniste ne pourra plus jamais lancer ce sort et les sorts de cette liste auront un JEE de +25 et les PP pour lancer chaque sort de cette liste seront doublés.</t>
  </si>
  <si>
    <t xml:space="preserve">Note 1 : la lune et ses phases affectent cette liste de sorts. Il y a 3 types basiques de Maîtrise Lunaire en fonction du Séléniste, avec des modificateurs basés sur les phases de la Lune.</t>
  </si>
  <si>
    <t xml:space="preserve">Pleine lune</t>
  </si>
  <si>
    <t xml:space="preserve">xl</t>
  </si>
  <si>
    <t xml:space="preserve">x0,25</t>
  </si>
  <si>
    <t xml:space="preserve">x0</t>
  </si>
  <si>
    <t xml:space="preserve">Note 2 : la "lune de pouvoir" d'un utilisateur de sorts est la phase de la lune pendant laquelle la modification ci-dessus est de xi pour lui. Lumière : pleine lune, Pénombre : dichotomie, Ténèbres : nouvelle lune.</t>
  </si>
  <si>
    <t xml:space="preserve">Premier quartier</t>
  </si>
  <si>
    <t xml:space="preserve">x0,75</t>
  </si>
  <si>
    <t xml:space="preserve">x0.5</t>
  </si>
  <si>
    <t xml:space="preserve">x 0.25</t>
  </si>
  <si>
    <t xml:space="preserve">Note 3 : la durer, lu portée et les effets des sorts de cette liste sont modifiés en fonction du type de Maîtrise Lunaire et de la phase de la lune ( voir ci-dessus).   Par exemple,   Lueur Lunaire lancé par un Séléniste de Lumière du niveau 10 sous une pleine lune (x1) donnera 2x PP pendant 10 heures, alors que le même sort lancé par le même Séléniste sous dichotomie (x0,5) n'apportera que lx PP pendant 5 heures.
</t>
  </si>
  <si>
    <t xml:space="preserve">Dichotomie</t>
  </si>
  <si>
    <t xml:space="preserve">x1</t>
  </si>
  <si>
    <t xml:space="preserve">x0,5</t>
  </si>
  <si>
    <t xml:space="preserve">Note 4 : ces sorts ne fonctionnent que lorsque le lanceur est en extérieur la nuit et que la lune est levée.</t>
  </si>
  <si>
    <t xml:space="preserve">Dernier quartier</t>
  </si>
  <si>
    <t xml:space="preserve">x0.25</t>
  </si>
  <si>
    <t xml:space="preserve">x0.75</t>
  </si>
  <si>
    <t xml:space="preserve">Nouvelle lune</t>
  </si>
  <si>
    <t xml:space="preserve">Métamorphoses</t>
  </si>
  <si>
    <t xml:space="preserve">Marque de naissance</t>
  </si>
  <si>
    <t xml:space="preserve">Permet de savoir si la cible a un signe de naissance favorable au sort de cette liste</t>
  </si>
  <si>
    <t xml:space="preserve">Explication lancer 1D100: 1-75 impossible; 76-90 peut convenir pour les sort de niveau 1-10; 91-95 peut convenir au sort de niveau 1-20; 96-97 peut convenir au sort de niveau 25; 98-99 peut convenir au sort de niveau 30; 100 peut convenir au sort de niveau 50</t>
  </si>
  <si>
    <t xml:space="preserve">Analyse en bio-métamorphose</t>
  </si>
  <si>
    <t xml:space="preserve">Permet d'analyser une forme physique qu'il pourrais utiliser plus tard pour une bio-métamorphose</t>
  </si>
  <si>
    <t xml:space="preserve">Analyse en psy-métamorphose</t>
  </si>
  <si>
    <t xml:space="preserve">Idem mais pour une psy-métamorphose</t>
  </si>
  <si>
    <t xml:space="preserve">Analyse en métamorphose d'esprit</t>
  </si>
  <si>
    <t xml:space="preserve">Idem mais pour une forme spirituel, et pour le sort métamorphose d'esprit</t>
  </si>
  <si>
    <t xml:space="preserve">Analyse en métamorphose du pouvoir</t>
  </si>
  <si>
    <t xml:space="preserve">Idem mais pour une forme de pouvoir, et pour le sort métamorphose du pouvoir</t>
  </si>
  <si>
    <t xml:space="preserve">Bio-métamorphose</t>
  </si>
  <si>
    <t xml:space="preserve">Transforme la cible en une forme physique que le lanceur a précédemment analysée</t>
  </si>
  <si>
    <t xml:space="preserve">Psi-métamorphose</t>
  </si>
  <si>
    <t xml:space="preserve">Idem mais pour le schéma mental</t>
  </si>
  <si>
    <t xml:space="preserve">Métamorphose d'esprit</t>
  </si>
  <si>
    <t xml:space="preserve">Idem mais pour le schéma spirituel</t>
  </si>
  <si>
    <t xml:space="preserve">Métamorphose du pouvoir</t>
  </si>
  <si>
    <t xml:space="preserve">Idem mais pour le schéma de pouvoir de la cible</t>
  </si>
  <si>
    <t xml:space="preserve">Bio-métamorphose suprême</t>
  </si>
  <si>
    <t xml:space="preserve">Psi-métamorphose suprême</t>
  </si>
  <si>
    <t xml:space="preserve">Métamorphose suprême d'esprit</t>
  </si>
  <si>
    <t xml:space="preserve">Métamorphose suprême de pouvoir</t>
  </si>
  <si>
    <t xml:space="preserve">Métamorphose suprême</t>
  </si>
  <si>
    <t xml:space="preserve">La durée d'un ensemble de sort de métamorphose de cette liste est permanente</t>
  </si>
  <si>
    <t xml:space="preserve">Note 1 : les sorts de cette liste peuvent reproduire des formes physiques, mentales, spirituelles ou de pouvoir, ils ne peuvent pas reproduire les maniérismes et la mémoire.</t>
  </si>
  <si>
    <t xml:space="preserve">Note 2 : le plein effet de chaque sort de Métamorphose supérieur au niveau 9 demande une heure par type de changement désiré (par exemple, si une Métamorphose implique une Bio-métamorphose, une Psi-métamorphose et une Métamorphose d'Esprit, il faudra en tout 3 heures). Au cours de cette période, la cible doit rester en méditation ou en sommeil. Si elle est dérangée ou réveillée avant la fin du temps requis, elle reprendra graduellement sa forme en une heure et subira un critique d'Altération Physique dont le degré de  sévérité est basé sur le nombre  d'heures de Métamorphose non accomplies (c'est-à-dire que la cible d'une métamorphose interrompue 1-60 mn avant la fin subira un critique A; 61-120 mn avant la fin, un critique B; etc.). Toutes les 15 mn après le critique initial dû à l'interruption, la cible subit un autre coup critique d'Altération Physique d'un degré de sévérité de moins que le précédent. Le processus se poursuit jusqu'à ce que la  cible subisse un critique A. Par exemple, si une cible est réveillée au cours de la première heure d'une métamorphose qui en demande 3, la cible subit un critique C d'Altération Physique, puis 15 mn après un critique B et encore 15 mn après un A.</t>
  </si>
  <si>
    <t xml:space="preserve">Note 3 : toute tentative non magique en vue de faire sortir la cible de sa métamorphose est considérée comme une manoeuvre statique Extrêmement Difficile, Pour les tentatives basées sur la magie, on doit considérer la cible comme étant dans le coma.</t>
  </si>
  <si>
    <t xml:space="preserve">Note 4 :  les sorts de Métamorphose créent un "cocon " autour de la cible. Il faut une arme, ou une manoeuvre Difficile (modifiée du bonus de FO), pour le briser.</t>
  </si>
  <si>
    <t xml:space="preserve">Note 5 :  quand la métamorphose est terminée, la cible n'a plus aucun PP, ni de points de fatigue; elle est extrêmement affamée et assoiffée. Elle doit réussir une manoeuvre statique Difficile (modifiée du bonus d'AD) pour essayer de faire autre chose que manger, boire puis dormir.</t>
  </si>
  <si>
    <t xml:space="preserve">Note 6 : la cible de la métamorphose gagne les capacités naturelles de la forme acquise mais pas les capacités magiques. Par exemple, si la cible est métamorphosée en Dragon, elle peut voler (très probablement pas très bien au départ), aura la taille et les capacités au combat d'un dragon mais n'aura pas l'arme magique qu'est le souffle de dragon.</t>
  </si>
  <si>
    <t xml:space="preserve">Note 7 : tous les changements de masse supérieurs à x2 mais inférieurs à x4 la masse de la cible lui font subir un critique D d'Altération Physique. Tous ceux supérieurs à x4 la masse de la cible entraînent un critique E d'Altération Physique.</t>
  </si>
  <si>
    <t xml:space="preserve">Pouvoir sacré</t>
  </si>
  <si>
    <t xml:space="preserve">Focus sacré</t>
  </si>
  <si>
    <t xml:space="preserve">1%/niv+Channeling que l’attaque suivante soit sacrée, si le lanceur effectue une attaque de mêlée contre une créature «maléfique»</t>
  </si>
  <si>
    <t xml:space="preserve">Paladin</t>
  </si>
  <si>
    <t xml:space="preserve">Coagulation*</t>
  </si>
  <si>
    <t xml:space="preserve">Arrête les hémorragies de 1 PdeC/rd (au bout de 1 minute devient permanent)</t>
  </si>
  <si>
    <t xml:space="preserve">Insensibilité*</t>
  </si>
  <si>
    <t xml:space="preserve">Permet de prendre 25% de PdeC en plus avant d’être dans le coma</t>
  </si>
  <si>
    <t xml:space="preserve">Relève de 1 round d’étourdissement</t>
  </si>
  <si>
    <t xml:space="preserve">Courage*</t>
  </si>
  <si>
    <t xml:space="preserve">Si JR vs peur est raté, le paladin a droit à un autre JR à +10</t>
  </si>
  <si>
    <t xml:space="preserve">Soulagement de la douleur i*</t>
  </si>
  <si>
    <t xml:space="preserve">Soigne 1 PdeC par minute</t>
  </si>
  <si>
    <t xml:space="preserve">Sainte aura i</t>
  </si>
  <si>
    <t xml:space="preserve">Crée un zone de 3mR où tout mort-vivant ou démon lance un JR ou subit un critique a(type suivent le dieu voir le mJ)/round et +5 au moral des alliés</t>
  </si>
  <si>
    <t xml:space="preserve">Coagulation III*</t>
  </si>
  <si>
    <t xml:space="preserve">Idem mais 3 PdeC/rd</t>
  </si>
  <si>
    <t xml:space="preserve">Force II</t>
  </si>
  <si>
    <t xml:space="preserve">Augmente la force : BO +10 et double dommages</t>
  </si>
  <si>
    <t xml:space="preserve">Permet de prendre 50% de PdeC en plus avant d’être dans le coma</t>
  </si>
  <si>
    <t xml:space="preserve">Relève de 3 rounds d’étourdissement</t>
  </si>
  <si>
    <t xml:space="preserve">Sainte aura II</t>
  </si>
  <si>
    <t xml:space="preserve">Idem mais critique b et moral +10</t>
  </si>
  <si>
    <t xml:space="preserve">Force III</t>
  </si>
  <si>
    <t xml:space="preserve">Augmente la force : BO +15 et triple dommages</t>
  </si>
  <si>
    <t xml:space="preserve">Permet de prendre 75% de PdeC en plus avant d’être dans le coma</t>
  </si>
  <si>
    <t xml:space="preserve">Sainte aura III</t>
  </si>
  <si>
    <t xml:space="preserve">Idem mais critique c et moral +15</t>
  </si>
  <si>
    <t xml:space="preserve">Courage vrai*</t>
  </si>
  <si>
    <t xml:space="preserve">Idem mais second JR automatiquement réussi</t>
  </si>
  <si>
    <t xml:space="preserve">Rétention vitale*</t>
  </si>
  <si>
    <t xml:space="preserve">Lors d'un coups fatal, le paladin tombe dans le coma jusqu'à guérison, expiration du sort ou destruction du cerveau</t>
  </si>
  <si>
    <t xml:space="preserve">Sainte aura IV</t>
  </si>
  <si>
    <t xml:space="preserve">Idem mais critique d et moral +20</t>
  </si>
  <si>
    <t xml:space="preserve">Permet de prendre 100% de PdeC en plus avant d’être dans le coma</t>
  </si>
  <si>
    <t xml:space="preserve">Sainte aura V</t>
  </si>
  <si>
    <t xml:space="preserve">Idem mais critique e et moral +25</t>
  </si>
  <si>
    <t xml:space="preserve">Arme sainte</t>
  </si>
  <si>
    <t xml:space="preserve">La prochaine attaque devient sacré si le lanceur a déjà une attaque sacré 2 jets de critique</t>
  </si>
  <si>
    <t xml:space="preserve">Sainte aura vraie</t>
  </si>
  <si>
    <t xml:space="preserve">Idem mais détruit, les alliés à l'intérieur du rayon de l'aura ne sont plus sensible à la panique, il sont +20JR et +10 au BO et +10 bD</t>
  </si>
  <si>
    <t xml:space="preserve">Brise-sorts</t>
  </si>
  <si>
    <t xml:space="preserve">Répulsion des morts-vivants III</t>
  </si>
  <si>
    <t xml:space="preserve">Permet de faire fuir (JR 1-50) ou de détruire (JR &gt; 50) 3 pts de mort-vivants maxi, JR -5/pt supplémentaire</t>
  </si>
  <si>
    <t xml:space="preserve">Détection des morts-vivants*</t>
  </si>
  <si>
    <t xml:space="preserve">Détecte la présence de mort-vivants dans un rayon de 3 m</t>
  </si>
  <si>
    <t xml:space="preserve">Détection de la magie*</t>
  </si>
  <si>
    <t xml:space="preserve">Détecte le pouvoir sur une cible mais ne peut l'identifier</t>
  </si>
  <si>
    <t xml:space="preserve">Anti-transferts</t>
  </si>
  <si>
    <t xml:space="preserve">Annule l'envoie d'un sort par channel s'il rate son JR</t>
  </si>
  <si>
    <t xml:space="preserve">Répulsion des morts-vivants V</t>
  </si>
  <si>
    <t xml:space="preserve">Idem mais affecte 5 pts</t>
  </si>
  <si>
    <t xml:space="preserve">Neutralisation de la malédiction</t>
  </si>
  <si>
    <t xml:space="preserve">JR -20; annule les effets d'une malédictions pendant la durée du sort</t>
  </si>
  <si>
    <t xml:space="preserve">Annulation de la magie*</t>
  </si>
  <si>
    <t xml:space="preserve">Lorsqu'un sort d'un royaume spécifié par le paladin est lancé sur lui, le sort doit d'abord réussir un JR pour être lancé normalement</t>
  </si>
  <si>
    <t xml:space="preserve">Conjuration de la malédiction</t>
  </si>
  <si>
    <t xml:space="preserve">Annule une malédiction (1 essaie seulement)</t>
  </si>
  <si>
    <t xml:space="preserve">Répulsion des morts-vivants iX</t>
  </si>
  <si>
    <t xml:space="preserve">Idem mais affecte 9 pts</t>
  </si>
  <si>
    <t xml:space="preserve">Dissipation de la magie*</t>
  </si>
  <si>
    <t xml:space="preserve">Idem mais affecte une zone de 1,5mR et tout sort existant doit réussir un JR à +30</t>
  </si>
  <si>
    <t xml:space="preserve">JR -20; Idem sauf durée</t>
  </si>
  <si>
    <t xml:space="preserve">Répulsion des morts-vivants XII</t>
  </si>
  <si>
    <t xml:space="preserve">Idem mais affecte 12 pts</t>
  </si>
  <si>
    <t xml:space="preserve">Idem mais affecte une zone de 3mR et tout sort existant doit réussir un JR à +30</t>
  </si>
  <si>
    <t xml:space="preserve">Répulsion des morts-vivants XV</t>
  </si>
  <si>
    <t xml:space="preserve">Idem mais affecte 15 pts</t>
  </si>
  <si>
    <t xml:space="preserve">Idem mais affecte une zone de 6mR et tout sort existant doit réussir un JR à +30</t>
  </si>
  <si>
    <t xml:space="preserve">Anti-magie</t>
  </si>
  <si>
    <t xml:space="preserve">Cible (personne ou objet) perd tous ses PP pour 1 jour</t>
  </si>
  <si>
    <t xml:space="preserve">Répulsion suprême des morts-vivants</t>
  </si>
  <si>
    <t xml:space="preserve">Si le JR est raté détruit instantanément les morts vivants de type v et fais fuir les type vI</t>
  </si>
  <si>
    <t xml:space="preserve">Contre-malédiction suprême</t>
  </si>
  <si>
    <t xml:space="preserve">Comme conjuration de malédiction mais le JR ce fais à -50</t>
  </si>
  <si>
    <t xml:space="preserve">Disjonction</t>
  </si>
  <si>
    <t xml:space="preserve">10mR</t>
  </si>
  <si>
    <t xml:space="preserve">JR pour les sort est objet (sort dissipé) les objet: 01-60= il sont transposées(150m);61-100= transposées (sans distance limite); +100= les objets sont disjoint (désuni la magie de l'objet) ce sort fonctionnent sur tout les objet hors ceux portée par le lanceur</t>
  </si>
  <si>
    <t xml:space="preserve">Exorcisme</t>
  </si>
  <si>
    <t xml:space="preserve">Nettoyage</t>
  </si>
  <si>
    <t xml:space="preserve">Permet de nettoyer physiquement une aire de 0,3 mR/niv</t>
  </si>
  <si>
    <t xml:space="preserve">Fuite de démon i</t>
  </si>
  <si>
    <t xml:space="preserve">Oblige un démon type I à fuir</t>
  </si>
  <si>
    <t xml:space="preserve">Conjuration de démon i</t>
  </si>
  <si>
    <t xml:space="preserve">1an/niv</t>
  </si>
  <si>
    <t xml:space="preserve">Banit de ce plan un démon type I pour 1 ans/niveau</t>
  </si>
  <si>
    <t xml:space="preserve">Fuite de démon II</t>
  </si>
  <si>
    <t xml:space="preserve">Conjuration de démon II</t>
  </si>
  <si>
    <t xml:space="preserve">Fuite de démon III</t>
  </si>
  <si>
    <t xml:space="preserve">Conjuration de démon III</t>
  </si>
  <si>
    <t xml:space="preserve">Fuite de démon IV</t>
  </si>
  <si>
    <t xml:space="preserve">Conjuration de démon IV</t>
  </si>
  <si>
    <t xml:space="preserve">Fuite de démon V</t>
  </si>
  <si>
    <t xml:space="preserve">Idem mais type v</t>
  </si>
  <si>
    <t xml:space="preserve">Conjuration de démon V</t>
  </si>
  <si>
    <t xml:space="preserve">Fuite de démon VI</t>
  </si>
  <si>
    <t xml:space="preserve">Idem mais type vI</t>
  </si>
  <si>
    <t xml:space="preserve">Conjuration de démon VI</t>
  </si>
  <si>
    <t xml:space="preserve">Inspirations</t>
  </si>
  <si>
    <t xml:space="preserve">Charme animal</t>
  </si>
  <si>
    <t xml:space="preserve">Un animal pense que le paladin est un ami</t>
  </si>
  <si>
    <t xml:space="preserve">Inspiration i*</t>
  </si>
  <si>
    <t xml:space="preserve">2rd/niv</t>
  </si>
  <si>
    <t xml:space="preserve">Donne +5 aux jets à tous les alliés du paladin mais pas à lui-même</t>
  </si>
  <si>
    <t xml:space="preserve">Le cible pense que le paladin est un ami</t>
  </si>
  <si>
    <t xml:space="preserve">Inspiration II*</t>
  </si>
  <si>
    <t xml:space="preserve">Cible suit une suggestion</t>
  </si>
  <si>
    <t xml:space="preserve">Permet d’avoir un familier (maxi 3 fois le poids du paladin) et de voir à travers lui jusqu’à 15m /niv</t>
  </si>
  <si>
    <t xml:space="preserve">Inspiration IV*</t>
  </si>
  <si>
    <t xml:space="preserve">Inspiration V*</t>
  </si>
  <si>
    <t xml:space="preserve">3m/niv R</t>
  </si>
  <si>
    <t xml:space="preserve">Emprise i</t>
  </si>
  <si>
    <t xml:space="preserve">Cible obéit au paladin</t>
  </si>
  <si>
    <t xml:space="preserve">Appel d'une monture</t>
  </si>
  <si>
    <t xml:space="preserve">1 mil/niv</t>
  </si>
  <si>
    <t xml:space="preserve">Le paladin reçoit une monture (intelligence animale ou moins) qui l'aidera dans sa mission</t>
  </si>
  <si>
    <t xml:space="preserve">Inspiration VI*</t>
  </si>
  <si>
    <t xml:space="preserve">Emprise II</t>
  </si>
  <si>
    <t xml:space="preserve">Inspiration VII*</t>
  </si>
  <si>
    <t xml:space="preserve">Idem mais +35</t>
  </si>
  <si>
    <t xml:space="preserve">Inspiration VIII*</t>
  </si>
  <si>
    <t xml:space="preserve">Idem mais +40</t>
  </si>
  <si>
    <t xml:space="preserve">Inspiration iX*</t>
  </si>
  <si>
    <t xml:space="preserve">Idem mais +45</t>
  </si>
  <si>
    <t xml:space="preserve">Quête</t>
  </si>
  <si>
    <t xml:space="preserve">Cible reçoit une quête qu'elle doit accomplir sous peine de pénalités déterminés par le dieu du paladin (la tache doit être dans les possibilité de la cible)</t>
  </si>
  <si>
    <t xml:space="preserve">Inspiration X*</t>
  </si>
  <si>
    <t xml:space="preserve">Requête suprême</t>
  </si>
  <si>
    <t xml:space="preserve">Idem mais la sanction est d'un critique e sur toute les tables</t>
  </si>
  <si>
    <t xml:space="preserve">Maîtrise en inspirations</t>
  </si>
  <si>
    <t xml:space="preserve">Le lanceur peut utiliser un sort dans cette liste inférieur ou égal au niv 10/rd</t>
  </si>
  <si>
    <t xml:space="preserve">Hand of Healing (p 28) </t>
  </si>
  <si>
    <t xml:space="preserve">Soin</t>
  </si>
  <si>
    <t xml:space="preserve">Soigne 1-10 PdeC</t>
  </si>
  <si>
    <t xml:space="preserve">Soulagement des gelures/Brûlures i</t>
  </si>
  <si>
    <t xml:space="preserve">Soigne une blessure superficielle due au froid ou au chaud</t>
  </si>
  <si>
    <t xml:space="preserve">Soulagement d'Irritation mineure</t>
  </si>
  <si>
    <t xml:space="preserve">Soigne une blessure mineure due au froid ou au chaud</t>
  </si>
  <si>
    <t xml:space="preserve">Soigne 3-30 PdeC</t>
  </si>
  <si>
    <t xml:space="preserve">Soulagement d'Étourdissement *</t>
  </si>
  <si>
    <t xml:space="preserve">Relève d'un round d'étourdissement</t>
  </si>
  <si>
    <t xml:space="preserve">Frost/ Relief II</t>
  </si>
  <si>
    <t xml:space="preserve">Soigne une blessure moyenne ou 2 mineures dues au froid ou au chaud</t>
  </si>
  <si>
    <t xml:space="preserve">Régénération I *</t>
  </si>
  <si>
    <t xml:space="preserve">Réduit les dégâts de la cible au rythme de 1 PdeC/rd</t>
  </si>
  <si>
    <t xml:space="preserve">Soigne 5-50 PdeC</t>
  </si>
  <si>
    <t xml:space="preserve">Soulagement de gelure brûlure III</t>
  </si>
  <si>
    <t xml:space="preserve">Soigne 1 blessure grave ou 3 mineures dues au froid ou au chaud (ou toute combinaison)</t>
  </si>
  <si>
    <t xml:space="preserve">Eveil</t>
  </si>
  <si>
    <t xml:space="preserve">Cible est immédiatement réveillée</t>
  </si>
  <si>
    <t xml:space="preserve">Soigne 7-70 PdeC</t>
  </si>
  <si>
    <t xml:space="preserve">Régénération II *</t>
  </si>
  <si>
    <t xml:space="preserve">Idem mais 2 PdeC/rd</t>
  </si>
  <si>
    <t xml:space="preserve">Soulagement de gelure brûlure IV</t>
  </si>
  <si>
    <t xml:space="preserve">Soigne 1 blessure grave et 1 mineure ou 4 mineures dues au froid ou au chaud (ou toute combinaison)</t>
  </si>
  <si>
    <t xml:space="preserve">Soigne 10-100 PdeC</t>
  </si>
  <si>
    <t xml:space="preserve">Soulagement Étourdissement *</t>
  </si>
  <si>
    <t xml:space="preserve">Idem sauf pour la portée</t>
  </si>
  <si>
    <t xml:space="preserve">Régénération III *</t>
  </si>
  <si>
    <t xml:space="preserve">Soigne 15-150 PdeC</t>
  </si>
  <si>
    <t xml:space="preserve">Régénération V</t>
  </si>
  <si>
    <t xml:space="preserve">Idem mais 5 PdeC/rd</t>
  </si>
  <si>
    <t xml:space="preserve">Soin suprême</t>
  </si>
  <si>
    <t xml:space="preserve">Idem mais soigne tout les PdeC</t>
  </si>
  <si>
    <t xml:space="preserve">Soin suprême groupé</t>
  </si>
  <si>
    <t xml:space="preserve">Idem mais soigne une cible/niv</t>
  </si>
  <si>
    <t xml:space="preserve">Hand of cleansing (p 28)</t>
  </si>
  <si>
    <t xml:space="preserve">Disease purification</t>
  </si>
  <si>
    <t xml:space="preserve">Arrête l’infection de la maladie mais ne soigne pas des dégâts subis</t>
  </si>
  <si>
    <t xml:space="preserve">Poison purification</t>
  </si>
  <si>
    <t xml:space="preserve">Neutralise un poison</t>
  </si>
  <si>
    <t xml:space="preserve">Disease Resistance i</t>
  </si>
  <si>
    <t xml:space="preserve">Cible gagne un autre JR face aux maladies</t>
  </si>
  <si>
    <t xml:space="preserve">Poison Resistance i</t>
  </si>
  <si>
    <t xml:space="preserve">Cible gagne un JR supplémentaire contre les poisons</t>
  </si>
  <si>
    <t xml:space="preserve">Disease Resistance II</t>
  </si>
  <si>
    <t xml:space="preserve">Idem mais 2 JR</t>
  </si>
  <si>
    <t xml:space="preserve">Poison Resistance II</t>
  </si>
  <si>
    <t xml:space="preserve">Mind disease cures</t>
  </si>
  <si>
    <t xml:space="preserve">Cible est soignée d'une maladie mentale mais nécessite un repos de 1-50 jours</t>
  </si>
  <si>
    <t xml:space="preserve">Disease Resistance III</t>
  </si>
  <si>
    <t xml:space="preserve">Idem mais 3 JR</t>
  </si>
  <si>
    <t xml:space="preserve">Poison Resistance III</t>
  </si>
  <si>
    <t xml:space="preserve">Undisease</t>
  </si>
  <si>
    <t xml:space="preserve">Permet de guérir une maladie</t>
  </si>
  <si>
    <t xml:space="preserve">Unpoison</t>
  </si>
  <si>
    <t xml:space="preserve">Permet de neutraliser un poison</t>
  </si>
  <si>
    <t xml:space="preserve">Mass undisease</t>
  </si>
  <si>
    <t xml:space="preserve">Idem mais affecte 1 personne/niv</t>
  </si>
  <si>
    <t xml:space="preserve">Mass unpoison</t>
  </si>
  <si>
    <t xml:space="preserve">Mind disease cures true</t>
  </si>
  <si>
    <t xml:space="preserve">Idem mais sans jour de repos</t>
  </si>
  <si>
    <t xml:space="preserve">Imposition des mains</t>
  </si>
  <si>
    <t xml:space="preserve">Imposition des mains i</t>
  </si>
  <si>
    <t xml:space="preserve">Permet de soigner 1 PdeC/rd en se concentrant</t>
  </si>
  <si>
    <t xml:space="preserve">Soin de gelure i</t>
  </si>
  <si>
    <t xml:space="preserve">Soigne un blessure due au froid</t>
  </si>
  <si>
    <t xml:space="preserve">Soin de brûlure i</t>
  </si>
  <si>
    <t xml:space="preserve">Soigne une brûlure du 1° degré</t>
  </si>
  <si>
    <t xml:space="preserve">Soin de fracture mineure</t>
  </si>
  <si>
    <t xml:space="preserve">Soigne une fracture simple et demande 1-10 jours de convalescence</t>
  </si>
  <si>
    <t xml:space="preserve">Atténuation d'étourdissement i*</t>
  </si>
  <si>
    <t xml:space="preserve">Imposition des mains II</t>
  </si>
  <si>
    <t xml:space="preserve">Soin de fracture majeure</t>
  </si>
  <si>
    <t xml:space="preserve">Soigne une fracture complexe et demande 1-10 jours de convalescence</t>
  </si>
  <si>
    <t xml:space="preserve">Résiste à la maladie</t>
  </si>
  <si>
    <t xml:space="preserve">Permet d'avoir un JR supplémentaire contre une maladie</t>
  </si>
  <si>
    <t xml:space="preserve">Contrepoison</t>
  </si>
  <si>
    <t xml:space="preserve">Permet d'avoir un JR supplémentaire contre un poison</t>
  </si>
  <si>
    <t xml:space="preserve">Cible est instantanément réveillée</t>
  </si>
  <si>
    <t xml:space="preserve">Imposition des mains III</t>
  </si>
  <si>
    <t xml:space="preserve">Soin de la gelure II</t>
  </si>
  <si>
    <t xml:space="preserve">Soigne 2 blessures dues au froid</t>
  </si>
  <si>
    <t xml:space="preserve">Soin de brûlure II</t>
  </si>
  <si>
    <t xml:space="preserve">Soigne une brûlure du 2° degré</t>
  </si>
  <si>
    <t xml:space="preserve">Atténuation d'étourdissement II*</t>
  </si>
  <si>
    <t xml:space="preserve">Idem mais 2 rounds</t>
  </si>
  <si>
    <t xml:space="preserve">Restauration des fracassements</t>
  </si>
  <si>
    <t xml:space="preserve">Soigne un os brisé et demande 1-10 jours de convalescence</t>
  </si>
  <si>
    <t xml:space="preserve">Imposition des mains IV</t>
  </si>
  <si>
    <t xml:space="preserve">Idem mais 4 PdeC/rd</t>
  </si>
  <si>
    <t xml:space="preserve">Soin de brûlure III</t>
  </si>
  <si>
    <t xml:space="preserve">Soigne une brûlure du 3° degré</t>
  </si>
  <si>
    <t xml:space="preserve">Décontamination</t>
  </si>
  <si>
    <t xml:space="preserve">Cible est guérit d'une maladie</t>
  </si>
  <si>
    <t xml:space="preserve">Contre-poison</t>
  </si>
  <si>
    <t xml:space="preserve">Cible est guérit d'un poison</t>
  </si>
  <si>
    <t xml:space="preserve">Atténuation suprême étourdissement*</t>
  </si>
  <si>
    <t xml:space="preserve">Idem mais (1/5 round)/niv</t>
  </si>
  <si>
    <t xml:space="preserve">Imposition des mains V</t>
  </si>
  <si>
    <t xml:space="preserve">Purification corporelle</t>
  </si>
  <si>
    <t xml:space="preserve">La cible est soigner de tout poison et maladie</t>
  </si>
  <si>
    <t xml:space="preserve">Imposition suprême des mains</t>
  </si>
  <si>
    <t xml:space="preserve">La cible est soigner de tout maux pouvant être soigner par un sort de cette liste</t>
  </si>
  <si>
    <t xml:space="preserve">Holy Weapon</t>
  </si>
  <si>
    <t xml:space="preserve">Weapon bond</t>
  </si>
  <si>
    <t xml:space="preserve">Permet de lier une arme pour utiliser les sorts suivants (1 arme/lanceur)</t>
  </si>
  <si>
    <t xml:space="preserve">Weapon symbol</t>
  </si>
  <si>
    <t xml:space="preserve">Permet de stocker un sort pour 1 minute maxi pour le lancer instantannément</t>
  </si>
  <si>
    <t xml:space="preserve">L'arme apparaît par magie dans la main</t>
  </si>
  <si>
    <t xml:space="preserve">Throw *</t>
  </si>
  <si>
    <t xml:space="preserve">Permet de lancer son arme (60% d'action) jusqu'à fo bonus x10 (10m mini) avec son BO et les modif suivants : 1-10% portée maxi +10; 11 à 25% 0; 26 à 50% -40; 51%+ -70</t>
  </si>
  <si>
    <t xml:space="preserve">Hammer strike I *</t>
  </si>
  <si>
    <t xml:space="preserve">L'attaque suivant fait des dégâts x 1,5</t>
  </si>
  <si>
    <t xml:space="preserve">Holy strike I *</t>
  </si>
  <si>
    <t xml:space="preserve">L'attaque suivante inflige un critique holy de -2 degrés</t>
  </si>
  <si>
    <t xml:space="preserve">Holy focus I *</t>
  </si>
  <si>
    <t xml:space="preserve">L'attaque suivante a 20% + 4%/PP sup d'être sacrée</t>
  </si>
  <si>
    <t xml:space="preserve">Retaliation</t>
  </si>
  <si>
    <t xml:space="preserve">Le 1° adversaire infligeant un critique au lanceur devient la cible : BO lanceur +10 et tout critique est suivi d'un holy -2 degrés</t>
  </si>
  <si>
    <t xml:space="preserve">Returning Weapon *</t>
  </si>
  <si>
    <t xml:space="preserve">L'arme retourne dans les mains en volant à 30m /rd</t>
  </si>
  <si>
    <t xml:space="preserve">Parrying Weapon</t>
  </si>
  <si>
    <t xml:space="preserve">Pour chaque 5% d'OB mis en parrade, gain de 1%</t>
  </si>
  <si>
    <t xml:space="preserve">Hammer strike II *</t>
  </si>
  <si>
    <t xml:space="preserve">L'attaque suivant fait des dégâts x 2</t>
  </si>
  <si>
    <t xml:space="preserve">Holy strike II *</t>
  </si>
  <si>
    <t xml:space="preserve">Idem mais critique -1 degrés</t>
  </si>
  <si>
    <t xml:space="preserve">Holy focus II *</t>
  </si>
  <si>
    <t xml:space="preserve">Idem mais 40% + 6%/PP</t>
  </si>
  <si>
    <t xml:space="preserve">Throw true *</t>
  </si>
  <si>
    <t xml:space="preserve">Idem mais 40% action, portée fo bonusx20 et modif (+20/0/-20/-50)</t>
  </si>
  <si>
    <t xml:space="preserve">Personalize Weapon</t>
  </si>
  <si>
    <t xml:space="preserve">Toute personne touchant l'arme a un c holy spell (E si ennemie)</t>
  </si>
  <si>
    <t xml:space="preserve">Defender</t>
  </si>
  <si>
    <t xml:space="preserve">L'arme danse et défend le corps inconscient du lanceur à BO x0,5 l'arme a TA 20 (0) et 10 PdeC/niv</t>
  </si>
  <si>
    <t xml:space="preserve">Hammer strike III *</t>
  </si>
  <si>
    <t xml:space="preserve">L'attaque suivant fait des dégâts x 3</t>
  </si>
  <si>
    <t xml:space="preserve">Holy strike III *</t>
  </si>
  <si>
    <t xml:space="preserve">Idem mais critique même sévérité</t>
  </si>
  <si>
    <t xml:space="preserve">Returning Weapon true *</t>
  </si>
  <si>
    <t xml:space="preserve">1,8km/niv</t>
  </si>
  <si>
    <t xml:space="preserve">Idem mais par téléportation</t>
  </si>
  <si>
    <t xml:space="preserve">Parrying Weapon true</t>
  </si>
  <si>
    <t xml:space="preserve">Idem mais bonus de 1% pour 2% mis</t>
  </si>
  <si>
    <t xml:space="preserve">Lois des Écran</t>
  </si>
  <si>
    <t xml:space="preserve">Crée un bouclier invisible devant le paladin : BD +25</t>
  </si>
  <si>
    <t xml:space="preserve">Paladin devient trouble et BD +10</t>
  </si>
  <si>
    <t xml:space="preserve">Crée une aura de puissance qui donne +10 au bD</t>
  </si>
  <si>
    <t xml:space="preserve">Prière de protection i</t>
  </si>
  <si>
    <t xml:space="preserve">Toute personne de même alignement à +5 au JR et -5 vs éléments</t>
  </si>
  <si>
    <t xml:space="preserve">Déflection i*</t>
  </si>
  <si>
    <t xml:space="preserve">Crée un mur d’air de 3x3x1m qui réduit les mouvements de 50%</t>
  </si>
  <si>
    <t xml:space="preserve">Déflexion-lame i*</t>
  </si>
  <si>
    <t xml:space="preserve">Protection II</t>
  </si>
  <si>
    <t xml:space="preserve">Déflection II*</t>
  </si>
  <si>
    <t xml:space="preserve">Idem mais 2 attaques par projectile</t>
  </si>
  <si>
    <t xml:space="preserve">Déviation automatique i*</t>
  </si>
  <si>
    <t xml:space="preserve">Evite automatiquement une attaque par projectile</t>
  </si>
  <si>
    <t xml:space="preserve">Déflexion-lame II*</t>
  </si>
  <si>
    <t xml:space="preserve">Idem mais BD +15</t>
  </si>
  <si>
    <t xml:space="preserve">Déflection III*</t>
  </si>
  <si>
    <t xml:space="preserve">Idem mais 3 attaques</t>
  </si>
  <si>
    <t xml:space="preserve">Mur de terre</t>
  </si>
  <si>
    <t xml:space="preserve">Crée un mur de terre de 3m x 3m x (1m base, 0,3m haut) qui peut être creusé en 10rd en haut</t>
  </si>
  <si>
    <t xml:space="preserve">Déviation automatique II*</t>
  </si>
  <si>
    <t xml:space="preserve">Priêre de protection V</t>
  </si>
  <si>
    <t xml:space="preserve">Déflexion-lame III*</t>
  </si>
  <si>
    <t xml:space="preserve">Puit de barrage</t>
  </si>
  <si>
    <t xml:space="preserve">Ouvre une fosse de 15 m3 dans la pierre ou 30 m3 dans la terre ou la glace</t>
  </si>
  <si>
    <t xml:space="preserve">Crée un mur de pierre de 3 x 3 x 0,3m qui demande 200rd pour faire un trou de 0,3mR</t>
  </si>
  <si>
    <t xml:space="preserve">Bouclier anti-sort suprême*</t>
  </si>
  <si>
    <t xml:space="preserve">Crée un bouclier qui retranche 10 des attaques par sort et qui permet de parrer un sort en ajoutant son BO à condition de ne faire que celà dans le round</t>
  </si>
  <si>
    <t xml:space="preserve">Prière de protection X</t>
  </si>
  <si>
    <t xml:space="preserve">Idem mais bonus de +50</t>
  </si>
  <si>
    <t xml:space="preserve">Prière suprême de protection</t>
  </si>
  <si>
    <t xml:space="preserve">Idem mais bonus de +5/niveau</t>
  </si>
  <si>
    <t xml:space="preserve">Maîtrise en écrans</t>
  </si>
  <si>
    <t xml:space="preserve">Le lanceur peut utilisé un sort de niveau inférieur par round</t>
  </si>
  <si>
    <t xml:space="preserve">Lois des Armes</t>
  </si>
  <si>
    <t xml:space="preserve">Attaque +5*</t>
  </si>
  <si>
    <t xml:space="preserve">+5 à l’attaque suivante</t>
  </si>
  <si>
    <t xml:space="preserve">Attaque +10*</t>
  </si>
  <si>
    <t xml:space="preserve">+10 à l’attaque suivante</t>
  </si>
  <si>
    <t xml:space="preserve">Attaque +15*</t>
  </si>
  <si>
    <t xml:space="preserve">+15 à l’attaque suivante</t>
  </si>
  <si>
    <t xml:space="preserve">Attaque +20*</t>
  </si>
  <si>
    <t xml:space="preserve">+20 à l’attaque suivante</t>
  </si>
  <si>
    <t xml:space="preserve">+25 à l’attaque suivante</t>
  </si>
  <si>
    <t xml:space="preserve">Attaque +30*</t>
  </si>
  <si>
    <t xml:space="preserve">+30 à l’attaque suivante</t>
  </si>
  <si>
    <t xml:space="preserve">Attaque +35*</t>
  </si>
  <si>
    <t xml:space="preserve">+35 à l’attaque suivante</t>
  </si>
  <si>
    <t xml:space="preserve">+40 à l’attaque suivante</t>
  </si>
  <si>
    <t xml:space="preserve">Attaque +45*</t>
  </si>
  <si>
    <t xml:space="preserve">+45 à l’attaque suivante</t>
  </si>
  <si>
    <t xml:space="preserve">Justice divine*</t>
  </si>
  <si>
    <t xml:space="preserve">Permet au paladin, en sacrifiant sa vie, d’exposer toutes les créatures à 0,3m/niv (1-10 PdeC/niv) ou une seule cible à 3m/niv (2-20 PdeC/niv) au pouvoir de son dieu</t>
  </si>
  <si>
    <t xml:space="preserve">Explication c'est la dernière chance de gloire du Paladin. A moins que le MJ n'en décide autrement dans un cas spécial, le Paladin meurt irrévocablement. Ce sort permet au Paladin d'exposer directement tout ceux qui se trouvent dans 30 cmR/niv. à une explosion de pouvoir de sa divinité (dommages en PdeC : 1D1O/niv.) ou une seule cible se trouvant jusqu'à 3 m/niv. (dommages en PdeC : 2D10/niv.). Cela ne s'applique pas aux véritables serviteurs de la divinité du Paladin; un Transmetteur de la même divinité peut convertir ces PdeC en PP grâce à sa compétence Transmission. Autrement, il n'y a pas de défense contre ce sort.</t>
  </si>
  <si>
    <t xml:space="preserve">+50 à l’attaque suivante</t>
  </si>
  <si>
    <t xml:space="preserve">Attaque +55*</t>
  </si>
  <si>
    <t xml:space="preserve">+55 à l’attaque suivante</t>
  </si>
  <si>
    <t xml:space="preserve">Attaque +60*</t>
  </si>
  <si>
    <t xml:space="preserve">+60 à l’attaque suivante</t>
  </si>
  <si>
    <t xml:space="preserve">Attaque +65*</t>
  </si>
  <si>
    <t xml:space="preserve">+65 à l’attaque suivante</t>
  </si>
  <si>
    <t xml:space="preserve">+70 à l’attaque suivante</t>
  </si>
  <si>
    <t xml:space="preserve">Attaque +75*</t>
  </si>
  <si>
    <t xml:space="preserve">+75 à l’attaque suivante</t>
  </si>
  <si>
    <t xml:space="preserve">Attaque +80*</t>
  </si>
  <si>
    <t xml:space="preserve">+80 à l’attaque suivante</t>
  </si>
  <si>
    <t xml:space="preserve">+85 à l’attaque suivante</t>
  </si>
  <si>
    <t xml:space="preserve">Attaque +90*</t>
  </si>
  <si>
    <t xml:space="preserve">+90 à l’attaque suivante</t>
  </si>
  <si>
    <t xml:space="preserve">Vengeur sacré*</t>
  </si>
  <si>
    <t xml:space="preserve">Se transforme en champion de sa divinité et attaque à +100, à une aura qui donne BD +30 plus un pouvoir de son dieu</t>
  </si>
  <si>
    <t xml:space="preserve">Attaque +120*</t>
  </si>
  <si>
    <t xml:space="preserve">+120 à l’attaque suivante</t>
  </si>
  <si>
    <t xml:space="preserve">Attaque +150*</t>
  </si>
  <si>
    <t xml:space="preserve">+150 à l’attaque suivante</t>
  </si>
  <si>
    <t xml:space="preserve">Vengeur sacré suprême*</t>
  </si>
  <si>
    <t xml:space="preserve">Idem mais pour un bonus de +200 BO , et une aura de +50 BD , 1-20 champions peuvent apparaître "les pouvoirs de la divinité sont à sa disposition"</t>
  </si>
  <si>
    <t xml:space="preserve">Armures nobles</t>
  </si>
  <si>
    <t xml:space="preserve">Bouclier *</t>
  </si>
  <si>
    <t xml:space="preserve">Crée un bouclier invisible de BD +25</t>
  </si>
  <si>
    <t xml:space="preserve">Lige</t>
  </si>
  <si>
    <t xml:space="preserve">Explication crée un bouclier de force invisible devant le lanceur; il enlève 25 aux attaques de mêlée et par projectiles et fonctionne comme un bouclier normal.</t>
  </si>
  <si>
    <t xml:space="preserve">Armure en tissu</t>
  </si>
  <si>
    <t xml:space="preserve">Augmente une TA 1 ou 2 de +4 (AT 5 ou 6)</t>
  </si>
  <si>
    <t xml:space="preserve">Explication permet au lanceur d'augmenter la protection d'une armure de TA 1 ou 2 de +4 (TA 1 devient TA 5, TA 2 devient TA 6), I,'armure ou le tissu ainsi enchante est traité comme si c'était le TA le plus bas pour déterminer les pénalités d'armure.</t>
  </si>
  <si>
    <t xml:space="preserve">Armure de cuir</t>
  </si>
  <si>
    <t xml:space="preserve">Augmente une TA 1 ou 2 de +8 ou une TA 5 à 12 de +4</t>
  </si>
  <si>
    <t xml:space="preserve">Bouclier intercepteur i</t>
  </si>
  <si>
    <t xml:space="preserve">Permet d’utiliser son bouclier pour intercepter une attaque délivrant un critique (modifié en fonction)</t>
  </si>
  <si>
    <t xml:space="preserve">Explication permet au lanceur d'utiliser son bouclier pour intercepter automatiquement la prochaine attaque (mêlée ou projectile) qui délivre un coup critique. L'attaque ne doit pas venir de l'arrière. Le coup critique sera modifié en conséquence : un coup au cou deviendra un coup au bras du bouclier, par exemple.</t>
  </si>
  <si>
    <t xml:space="preserve">Armue en cotte</t>
  </si>
  <si>
    <t xml:space="preserve">Augmente une TA 13-16 de +4 ou 5-12 de +8 </t>
  </si>
  <si>
    <t xml:space="preserve">Armure en plate</t>
  </si>
  <si>
    <t xml:space="preserve">Augmente une TA 1-8 de +12</t>
  </si>
  <si>
    <t xml:space="preserve">Bouclier intercepteur II</t>
  </si>
  <si>
    <t xml:space="preserve">Idem et en plus critique réduit de 1 degré</t>
  </si>
  <si>
    <t xml:space="preserve">Tissu mystique</t>
  </si>
  <si>
    <t xml:space="preserve">Augmente une TA 1 ou 2 de +4 (AT 5 ou 6) et réduit les critiques d'un degré</t>
  </si>
  <si>
    <t xml:space="preserve">Armure en robe</t>
  </si>
  <si>
    <t xml:space="preserve">Donne +1 en TA tous les 2 niveau du lanceur</t>
  </si>
  <si>
    <t xml:space="preserve">Explication permet au lanceur de créer une armure à partir de tissu ordinaire - robe, cape, etc. Le tissu gagne +1 en TA tous les 2 niveaux du lanceur.</t>
  </si>
  <si>
    <t xml:space="preserve">Cuir mystique</t>
  </si>
  <si>
    <t xml:space="preserve">Augmente une TA 1 ou 2 de +8 ou une TA 5 à 12 de +4 et réduit les critiques d'un degré</t>
  </si>
  <si>
    <t xml:space="preserve">Bouclier intercepteur III</t>
  </si>
  <si>
    <t xml:space="preserve">Idem et critique réduit de 2 degrés</t>
  </si>
  <si>
    <t xml:space="preserve">Cotte mystique</t>
  </si>
  <si>
    <t xml:space="preserve">Augmente une TA 13-16 de +4 ou 5-12 de +8 et réduit les critiques d'un degré</t>
  </si>
  <si>
    <t xml:space="preserve">Bouclier intercepteur IV</t>
  </si>
  <si>
    <t xml:space="preserve">Idem et critique réduit de 3 degrés</t>
  </si>
  <si>
    <t xml:space="preserve">Plate mystique</t>
  </si>
  <si>
    <t xml:space="preserve">Augmente une TA 1-8 de +12 et réduit les critiques d'un degré</t>
  </si>
  <si>
    <t xml:space="preserve">Bouclier intercepteur suprême</t>
  </si>
  <si>
    <t xml:space="preserve">Idem et critique réduit de 4 degrés</t>
  </si>
  <si>
    <t xml:space="preserve">Armure mystique</t>
  </si>
  <si>
    <t xml:space="preserve">Comme plate mystique, mais réduit les critique de deux degré</t>
  </si>
  <si>
    <t xml:space="preserve">Armure mystique suprême</t>
  </si>
  <si>
    <t xml:space="preserve">Idem mais diminue de 3 degré</t>
  </si>
  <si>
    <t xml:space="preserve">Note 1 : il ne peut y avoir qu'un seul sort de cette liste en activité sur un individu donné et son armure.</t>
  </si>
  <si>
    <t xml:space="preserve">Note 2 : les sorts de Bouclier Intercepteur ne sont utiles que contre les attaques de mêlée et les projectiles dont la cible a connaissance. Si le lanceur tombe dans une embuscade ou est attaqué par l'arrière ou est incapable de mettre le bouclier en position d'interception du coup (si le bouclier et coincé dans une ouverture, si un adversaire l'a saisi, etc.), le sort de Bouclier Intercepteur ne sert à rien.</t>
  </si>
  <si>
    <t xml:space="preserve">Armes nobles</t>
  </si>
  <si>
    <t xml:space="preserve">Arme de faveur</t>
  </si>
  <si>
    <t xml:space="preserve">Donne +2/niv à l’OB, coûte 1 PP/2%</t>
  </si>
  <si>
    <t xml:space="preserve">Arme de parade</t>
  </si>
  <si>
    <t xml:space="preserve">Augmente de 50% la part de l’OB mise en bD</t>
  </si>
  <si>
    <t xml:space="preserve">Critique modifié</t>
  </si>
  <si>
    <t xml:space="preserve">Critique suivant est modifié de +5</t>
  </si>
  <si>
    <t xml:space="preserve">Coup chantant</t>
  </si>
  <si>
    <t xml:space="preserve">L’arme chante et immunise à la peur dans 3mR et donne +10 au JR à ceux qui l’entendent (et qui ne sont pas à 3mR)</t>
  </si>
  <si>
    <t xml:space="preserve">Multi-attaque II</t>
  </si>
  <si>
    <t xml:space="preserve">Permet 2 attaques/round avec l’OB diminué de 40% ou -30 (le + fort)</t>
  </si>
  <si>
    <t xml:space="preserve">Augmente le degré du critique de 1 (A-&gt;B,,E-&gt;E) du prochain coup</t>
  </si>
  <si>
    <t xml:space="preserve">Coup de marteau inférieur</t>
  </si>
  <si>
    <t xml:space="preserve">Double les dégâts du prochain coup</t>
  </si>
  <si>
    <t xml:space="preserve">Arme élémentale inférieure</t>
  </si>
  <si>
    <t xml:space="preserve">Délivre un critique a de l’élément choisi en plus du critique normal au prochain coup</t>
  </si>
  <si>
    <t xml:space="preserve">Multi-attaque III</t>
  </si>
  <si>
    <t xml:space="preserve">Idem mais 3 attaques/rd à BO diminué de 50% ou -40</t>
  </si>
  <si>
    <t xml:space="preserve">Arme noble inférieure</t>
  </si>
  <si>
    <t xml:space="preserve">+25 à l’initiative, dégâts doublés, tout critique e donne 10% de couper la partie touchée</t>
  </si>
  <si>
    <t xml:space="preserve">Coup de marteau supérieur</t>
  </si>
  <si>
    <t xml:space="preserve">Triple les dégâts au prochain coup</t>
  </si>
  <si>
    <t xml:space="preserve">Poison élémental</t>
  </si>
  <si>
    <t xml:space="preserve">Si prochain critique donne PdeC/rd,JR (bonus cO) et si échec, elle est empoisonnée : perte de 1-10 PdeC/rd pendant 1rd/% échec (soins à 50%)</t>
  </si>
  <si>
    <t xml:space="preserve">Explication si le prochain coup critique infligé cause des PdeC/rd et si la victime rate un JR modifié par son bonus de CO, elle est dévorée par un poison élémental (le lanceur choisit : feu, glace, eau, etc.) qui lui ronge lentement le corps. La victime encaisse 1D10 PdeC "élémentaux" par round pendant 1 rd/1% d'échec. Si le total des PdeC élémentaux atteint le capital des PdeC + la Constitution de la victime, le corps est consumé par le poison élémental. Un poison élémental de feu fait littéralement partir le corps en fumée; un poison élémental de glace transforme la victime en statue de glace vivante; un poison élémental d'eau transforme le corps en une flaque d'eau, etc. Les seuls remèdes connus sont : l'annulation du poison par le lanceur ou la guérison des PdeC élémentaux encaissés à raison de la moitié de la normale (soigner 10 PdeC normaux ne guérit que 5 PdeC élémentaux) ou l'application d'un poison élémental contraire (au choix du MJ).</t>
  </si>
  <si>
    <t xml:space="preserve">Critique supérieur</t>
  </si>
  <si>
    <t xml:space="preserve">Idem mais augmente de 2 degrés (PdeC-&gt;A, a-&gt;C,,E-&gt;E)</t>
  </si>
  <si>
    <t xml:space="preserve">Multi-attaque IV</t>
  </si>
  <si>
    <t xml:space="preserve">Idem mais 4 attaques/rd à BO diminué de 60% ou -50</t>
  </si>
  <si>
    <t xml:space="preserve">Arme élémentale supérieure</t>
  </si>
  <si>
    <t xml:space="preserve">Idem mais, délivre un critique b de l’élément choisi en plus du critique normal</t>
  </si>
  <si>
    <t xml:space="preserve">Arme dansante</t>
  </si>
  <si>
    <t xml:space="preserve">L’arme quitte la main et va combattre seule à +50 jusqu’à 15m (15m/rd)</t>
  </si>
  <si>
    <t xml:space="preserve">Arme de frayeur</t>
  </si>
  <si>
    <t xml:space="preserve">Toute personne voulant combattre le lige doit franchir une sphère de peur de 3mR et échec au JR fait fuir 1 min/5% (un JR par round)</t>
  </si>
  <si>
    <t xml:space="preserve">Premier coup d'arme*</t>
  </si>
  <si>
    <t xml:space="preserve">Double l’initiative</t>
  </si>
  <si>
    <t xml:space="preserve">Multi-attaque suprême</t>
  </si>
  <si>
    <t xml:space="preserve">Idem mais 5 attaques/rd à BO diminué de 70% ou -60</t>
  </si>
  <si>
    <t xml:space="preserve">Arme noble supérieure</t>
  </si>
  <si>
    <t xml:space="preserve">+50 à l’initiative, dégâts triplés et critique e-&gt;30%, d-&gt;20%, c-&gt;10% de couper la partie touchée</t>
  </si>
  <si>
    <t xml:space="preserve">Fendoir à bouclier</t>
  </si>
  <si>
    <t xml:space="preserve">Donne 50% à chaque coup porté de détruire le bouclier et le bras causant +15PdeC, 6PdeC/rd (les bouclier magique on le droit à un JR)</t>
  </si>
  <si>
    <t xml:space="preserve">Arme élémentale suprême</t>
  </si>
  <si>
    <t xml:space="preserve">Arme noble suprême</t>
  </si>
  <si>
    <t xml:space="preserve">Initiative doublé, dégât quadruple et critique nivX10 % de couper la partie touchée</t>
  </si>
  <si>
    <t xml:space="preserve">Note 1 : il ne peut y avoir qu'un seul sort de cette liste en activité sur une arme donnée.</t>
  </si>
  <si>
    <t xml:space="preserve">Note 2 : le MJ peut souhaiter limiter l'usage de certains sorts de la présente liste. Il peut aussi souhaiter ne permettre l'utilisation de ces sorts que sur des armes non magiques.
</t>
  </si>
  <si>
    <t xml:space="preserve">Arrow of Might (GW p 31)</t>
  </si>
  <si>
    <t xml:space="preserve">Arrow of light *</t>
  </si>
  <si>
    <t xml:space="preserve">Fait briller une flèche qui éclaire une zone de 3mR</t>
  </si>
  <si>
    <t xml:space="preserve">Lige, Ranger</t>
  </si>
  <si>
    <t xml:space="preserve">Aiming II *</t>
  </si>
  <si>
    <t xml:space="preserve">1 flèche</t>
  </si>
  <si>
    <t xml:space="preserve">Donne +10 à la prochaine attaque avec cette flèche</t>
  </si>
  <si>
    <t xml:space="preserve">Flaming arrow I *</t>
  </si>
  <si>
    <t xml:space="preserve">Permet d'effectuer 2 attaques avec la flèche : une normale et une par firebolt à 1/2 d (1 jet unique)</t>
  </si>
  <si>
    <t xml:space="preserve">Power arrow I *</t>
  </si>
  <si>
    <t xml:space="preserve">Permet de multiplier les dégâts de la flèche par 1,5</t>
  </si>
  <si>
    <t xml:space="preserve">Ram's Head arrow I *</t>
  </si>
  <si>
    <t xml:space="preserve">L'attaque délivre en plus du critique normal un a déséquilibre</t>
  </si>
  <si>
    <t xml:space="preserve">Aiming III *</t>
  </si>
  <si>
    <t xml:space="preserve">Flaming arrow II *</t>
  </si>
  <si>
    <t xml:space="preserve">Idem mais firebolt avec pleins dégâts</t>
  </si>
  <si>
    <t xml:space="preserve">Illusion arrow I *</t>
  </si>
  <si>
    <t xml:space="preserve">Illusion qui crée un seconde flèche réduisant ainsi le BD de 50% et 25% de chance d'affecter un deflection</t>
  </si>
  <si>
    <t xml:space="preserve">Power arrow II *</t>
  </si>
  <si>
    <t xml:space="preserve">Idem mais x 2</t>
  </si>
  <si>
    <t xml:space="preserve">Arrow flight *</t>
  </si>
  <si>
    <t xml:space="preserve">Permet de doubler la portée de la flèche</t>
  </si>
  <si>
    <t xml:space="preserve">Ram's Head arrow II *</t>
  </si>
  <si>
    <t xml:space="preserve">Idem mais b déséquilibre</t>
  </si>
  <si>
    <t xml:space="preserve">Aiming IV *</t>
  </si>
  <si>
    <t xml:space="preserve">Illusion arrow II *</t>
  </si>
  <si>
    <t xml:space="preserve">Idem mais 3 flèches et plus de BD et 50% pour deflection I</t>
  </si>
  <si>
    <t xml:space="preserve">Power arrow III *</t>
  </si>
  <si>
    <t xml:space="preserve">Idem mais x 3</t>
  </si>
  <si>
    <t xml:space="preserve">Arrow Handling *</t>
  </si>
  <si>
    <t xml:space="preserve">Permet de faire apparaître 1 flèche/rd du carquois et donc de tirer tous les rds sans malus</t>
  </si>
  <si>
    <t xml:space="preserve">Aiming true *</t>
  </si>
  <si>
    <t xml:space="preserve">Flaming arrow III *</t>
  </si>
  <si>
    <t xml:space="preserve">Idem mais firebolt avec dégâts x 1,5</t>
  </si>
  <si>
    <t xml:space="preserve">Ram's Head arrow III *</t>
  </si>
  <si>
    <t xml:space="preserve">Idem mais c déséquilibre</t>
  </si>
  <si>
    <t xml:space="preserve">Arrow speed *</t>
  </si>
  <si>
    <t xml:space="preserve">Permet de tirer 3 flèches en 2rds (1 le premier et 2 le second)</t>
  </si>
  <si>
    <t xml:space="preserve">Ces sorts ne marchent que sur des flèches spéciales (plume de faucon rouge, bout argenté...)</t>
  </si>
  <si>
    <t xml:space="preserve">Automata (AC p 94)</t>
  </si>
  <si>
    <t xml:space="preserve">Familiar</t>
  </si>
  <si>
    <t xml:space="preserve">Transforme un minor construct en familier (10% du poids maxi) en 1 semaine et permet de voir le monde à travers lui jusqu'à 15m/niv</t>
  </si>
  <si>
    <t xml:space="preserve">Alchimiste Noir</t>
  </si>
  <si>
    <t xml:space="preserve">Animation i</t>
  </si>
  <si>
    <t xml:space="preserve">Permet d'animer un tout petit objet (niv 1, 20 PdeC, BO +10, BD +5)</t>
  </si>
  <si>
    <t xml:space="preserve">Spell store</t>
  </si>
  <si>
    <t xml:space="preserve">Permet de stocker un sort dans un être artificiel et de le lancer sans préparation</t>
  </si>
  <si>
    <t xml:space="preserve">Animation II</t>
  </si>
  <si>
    <t xml:space="preserve">2min/niv</t>
  </si>
  <si>
    <t xml:space="preserve">0,6m/niv</t>
  </si>
  <si>
    <t xml:space="preserve">Permet d'animer un petit objet (niv 2, 40 PdeC, BO +20, BD +10)</t>
  </si>
  <si>
    <t xml:space="preserve">Minor construct</t>
  </si>
  <si>
    <t xml:space="preserve">Permet de fabriquer un minor construct qui obéit à des ordres simples (3 mots maxi)</t>
  </si>
  <si>
    <t xml:space="preserve">Spirit store III</t>
  </si>
  <si>
    <t xml:space="preserve">Permet de mettre (quand on en a 1) un esprit niv3 maxi dans un être artificiel</t>
  </si>
  <si>
    <t xml:space="preserve">Possession protection i</t>
  </si>
  <si>
    <t xml:space="preserve">Permet à un être artificiel d'avoir un JR lorsqu'un esprit veut le posséder</t>
  </si>
  <si>
    <t xml:space="preserve">Animation V</t>
  </si>
  <si>
    <t xml:space="preserve">5min/niv</t>
  </si>
  <si>
    <t xml:space="preserve">Permet d'animer un objet moyen (niv 5, 100 PdeC, BO +50, BD +25)</t>
  </si>
  <si>
    <t xml:space="preserve">Tar golem</t>
  </si>
  <si>
    <t xml:space="preserve">Permet de fabriquer un tar golem qui obéit à des ordres simples (3 mots maxi)</t>
  </si>
  <si>
    <t xml:space="preserve">Clay golem</t>
  </si>
  <si>
    <t xml:space="preserve">Idem mais golem d'argile</t>
  </si>
  <si>
    <t xml:space="preserve">Lesser construct</t>
  </si>
  <si>
    <t xml:space="preserve">Idem</t>
  </si>
  <si>
    <t xml:space="preserve">Spirit store VIII</t>
  </si>
  <si>
    <t xml:space="preserve">Possession protection II</t>
  </si>
  <si>
    <t xml:space="preserve">Idem mais 2 JR par tentative de possession</t>
  </si>
  <si>
    <t xml:space="preserve">Animation X</t>
  </si>
  <si>
    <t xml:space="preserve">Permet d'animer un grand objet (niv 10, 200 PdeC, BO +100, BD +50)</t>
  </si>
  <si>
    <t xml:space="preserve">Stone golem</t>
  </si>
  <si>
    <t xml:space="preserve">Idem mais golem de pierre</t>
  </si>
  <si>
    <t xml:space="preserve">Brass golem</t>
  </si>
  <si>
    <t xml:space="preserve">Idem mais golem de bronze</t>
  </si>
  <si>
    <t xml:space="preserve">Spirit store X</t>
  </si>
  <si>
    <t xml:space="preserve">Possession protection III</t>
  </si>
  <si>
    <t xml:space="preserve">3h/niv</t>
  </si>
  <si>
    <t xml:space="preserve">Idem mais 3 JR par tentative de possession</t>
  </si>
  <si>
    <t xml:space="preserve">Greater construct</t>
  </si>
  <si>
    <t xml:space="preserve">Iron golem</t>
  </si>
  <si>
    <t xml:space="preserve">Idem mais golem de fer</t>
  </si>
  <si>
    <t xml:space="preserve">Spirit store XV</t>
  </si>
  <si>
    <t xml:space="preserve">Idem mais niv 15 maxi</t>
  </si>
  <si>
    <t xml:space="preserve">Animation XX</t>
  </si>
  <si>
    <t xml:space="preserve">20min/niv</t>
  </si>
  <si>
    <t xml:space="preserve">Permet d'animer un objet énorme (niv 20, 400 PdeC, BO +200, BD +100)</t>
  </si>
  <si>
    <t xml:space="preserve">Re-Animation (AC p 96)</t>
  </si>
  <si>
    <t xml:space="preserve">Preservation i</t>
  </si>
  <si>
    <t xml:space="preserve">Permet de conserver en état un corps ou une partie de corps</t>
  </si>
  <si>
    <t xml:space="preserve">Preservation II</t>
  </si>
  <si>
    <t xml:space="preserve">Homonculous</t>
  </si>
  <si>
    <t xml:space="preserve">Fabrique un homoncule en 13 jours qui acte comme un familier</t>
  </si>
  <si>
    <t xml:space="preserve">Preservation III</t>
  </si>
  <si>
    <t xml:space="preserve">1 sem/niv</t>
  </si>
  <si>
    <t xml:space="preserve">Create undead i</t>
  </si>
  <si>
    <t xml:space="preserve">Permet de créer un undead type I (mort à 1 semaine maxi) le mort-vivant n’est pas contrôlé par le créateur!</t>
  </si>
  <si>
    <t xml:space="preserve">Joining</t>
  </si>
  <si>
    <t xml:space="preserve">Permet de souder des parties de corps (sur mort uniquement!)</t>
  </si>
  <si>
    <t xml:space="preserve">Lesser flesh golem</t>
  </si>
  <si>
    <t xml:space="preserve">Permet de fabriquer un golem de chair de niveau 3</t>
  </si>
  <si>
    <t xml:space="preserve">Create undead II</t>
  </si>
  <si>
    <t xml:space="preserve">Permet de mettre un esprit niv 1-3 dans un flesh golem pour lui donner une intelligence, mais aucun contrôle n'a lieu ! </t>
  </si>
  <si>
    <t xml:space="preserve">Minor flesh golem</t>
  </si>
  <si>
    <t xml:space="preserve">Idem mais niv 5 </t>
  </si>
  <si>
    <t xml:space="preserve">Create undead III</t>
  </si>
  <si>
    <t xml:space="preserve">Preservation true</t>
  </si>
  <si>
    <t xml:space="preserve">Spirit store VI</t>
  </si>
  <si>
    <t xml:space="preserve">Idem mais esprit niv 6 maxi</t>
  </si>
  <si>
    <t xml:space="preserve">Major flesh golem</t>
  </si>
  <si>
    <t xml:space="preserve">Create undead IV</t>
  </si>
  <si>
    <t xml:space="preserve">Spirit store iX</t>
  </si>
  <si>
    <t xml:space="preserve">Idem mais esprit niv 9 maxi</t>
  </si>
  <si>
    <t xml:space="preserve">Greater flesh golem</t>
  </si>
  <si>
    <t xml:space="preserve">Create undead V</t>
  </si>
  <si>
    <t xml:space="preserve">Create undead VI</t>
  </si>
  <si>
    <t xml:space="preserve">Lord spirit store</t>
  </si>
  <si>
    <t xml:space="preserve">Idem mais esprit niveau maxi = niv du lanceur/2</t>
  </si>
  <si>
    <t xml:space="preserve">Black Arts (AC p 97)</t>
  </si>
  <si>
    <t xml:space="preserve">Protection circle</t>
  </si>
  <si>
    <t xml:space="preserve">Force analysis II *</t>
  </si>
  <si>
    <t xml:space="preserve">Oblige un démon type I-II à analyser un objet/% réussite : type I-&gt;10%, II-&gt;25%, III-&gt;40%, IV-&gt;55%, v-&gt;70%, vI-&gt;90% (Les chances d’échec sont égales au type du démon)</t>
  </si>
  <si>
    <t xml:space="preserve">Force information II *</t>
  </si>
  <si>
    <t xml:space="preserve">Idem mais démon doit répondre par oui ou non (échec = type x 3)</t>
  </si>
  <si>
    <t xml:space="preserve">Demonic contact II</t>
  </si>
  <si>
    <t xml:space="preserve">Contacte un démon type I (01-70), II (71-00)</t>
  </si>
  <si>
    <t xml:space="preserve">Force search II *</t>
  </si>
  <si>
    <t xml:space="preserve">1 recherche</t>
  </si>
  <si>
    <t xml:space="preserve">Idem mais démon doit mener une recherche (échec = type x 5)</t>
  </si>
  <si>
    <t xml:space="preserve">Banish demon II</t>
  </si>
  <si>
    <t xml:space="preserve">Permet de bannir un démon I-II pour 1 an/10%, si le démon est dans le cercle de protection JR à -50</t>
  </si>
  <si>
    <t xml:space="preserve">Demonic gate II</t>
  </si>
  <si>
    <t xml:space="preserve">Appelle un démon type I (01-70), II (71-00)</t>
  </si>
  <si>
    <t xml:space="preserve">Force analysis IV *</t>
  </si>
  <si>
    <t xml:space="preserve">Idem mais type I à IV</t>
  </si>
  <si>
    <t xml:space="preserve">Force information IV *</t>
  </si>
  <si>
    <t xml:space="preserve">Demonic contact IV</t>
  </si>
  <si>
    <t xml:space="preserve">Contacte un démon type I (01-20), II (21-45), III (46-80), IV (81-00)</t>
  </si>
  <si>
    <t xml:space="preserve">Force search IV *</t>
  </si>
  <si>
    <t xml:space="preserve">Banish demon IV</t>
  </si>
  <si>
    <t xml:space="preserve">Demonic gate IV</t>
  </si>
  <si>
    <t xml:space="preserve">Appelle un démon type I (01-20), II (21-45), III (46-80), IV (81-00)</t>
  </si>
  <si>
    <t xml:space="preserve">Force analysis V *</t>
  </si>
  <si>
    <t xml:space="preserve">Idem mais type I à v</t>
  </si>
  <si>
    <t xml:space="preserve">Force information V *</t>
  </si>
  <si>
    <t xml:space="preserve">Demonic contact V</t>
  </si>
  <si>
    <t xml:space="preserve">Contacte un démon type I (01-10), II (11-30), III (31-60), IV (61-85), v (86-00)</t>
  </si>
  <si>
    <t xml:space="preserve">Force search V *</t>
  </si>
  <si>
    <t xml:space="preserve">Banish demon V</t>
  </si>
  <si>
    <t xml:space="preserve">Demonic gate V</t>
  </si>
  <si>
    <t xml:space="preserve">Appelle un démon type I (01-10), II (11-30), III (31-60), IV (61-85), v (86-00)</t>
  </si>
  <si>
    <t xml:space="preserve">Force analysis VI *</t>
  </si>
  <si>
    <t xml:space="preserve">Idem mais type I à vI</t>
  </si>
  <si>
    <t xml:space="preserve">Force information VI *</t>
  </si>
  <si>
    <t xml:space="preserve">Demonic contact VI</t>
  </si>
  <si>
    <t xml:space="preserve">Contacte un démon type I (01-05), II (06-20), III (21-40), IV (41-65), v (66-90), vI (91-00)</t>
  </si>
  <si>
    <t xml:space="preserve">Symbolic Ways (AC p 100)</t>
  </si>
  <si>
    <t xml:space="preserve">Detect symbol</t>
  </si>
  <si>
    <t xml:space="preserve">Connaît la localisation de tout symbole dans 15m de rayon</t>
  </si>
  <si>
    <t xml:space="preserve">Analyse symbol</t>
  </si>
  <si>
    <t xml:space="preserve">Permet de connaître le sort inscrit dans un symbole</t>
  </si>
  <si>
    <t xml:space="preserve">Unsymbol i</t>
  </si>
  <si>
    <t xml:space="preserve">Permet d'effacer un symbole niv 1</t>
  </si>
  <si>
    <t xml:space="preserve">Symbol Extension</t>
  </si>
  <si>
    <t xml:space="preserve">Permet de déplacer le point de déclenchement de 0,3m/niv</t>
  </si>
  <si>
    <t xml:space="preserve">Symbol i</t>
  </si>
  <si>
    <t xml:space="preserve">Permet de placer un sort niv 1 dans un symbole</t>
  </si>
  <si>
    <t xml:space="preserve">Unsymbol II</t>
  </si>
  <si>
    <t xml:space="preserve">Idem sauf niveau 2</t>
  </si>
  <si>
    <t xml:space="preserve">Symbol II</t>
  </si>
  <si>
    <t xml:space="preserve">Unsymbol III</t>
  </si>
  <si>
    <t xml:space="preserve">Idem sauf niveau 3</t>
  </si>
  <si>
    <t xml:space="preserve">Symbol III</t>
  </si>
  <si>
    <t xml:space="preserve">Analyse symbol true</t>
  </si>
  <si>
    <t xml:space="preserve">Permet de connaître le sort inscrit dans tout symbole dans 15mR</t>
  </si>
  <si>
    <t xml:space="preserve">Unsymbol V</t>
  </si>
  <si>
    <t xml:space="preserve">Idem sauf niveau 5</t>
  </si>
  <si>
    <t xml:space="preserve">Symbol V</t>
  </si>
  <si>
    <t xml:space="preserve">Preserve Edifice i</t>
  </si>
  <si>
    <t xml:space="preserve">Permet à 3 m3/niv de batiment d'avoir un JR contre l'érosion ou sort de destruction</t>
  </si>
  <si>
    <t xml:space="preserve">Unsymbol VII</t>
  </si>
  <si>
    <t xml:space="preserve">Idem sauf niveau 7</t>
  </si>
  <si>
    <t xml:space="preserve">Symbol VII</t>
  </si>
  <si>
    <t xml:space="preserve">Unsymbol VIII</t>
  </si>
  <si>
    <t xml:space="preserve">Idem sauf niveau 8</t>
  </si>
  <si>
    <t xml:space="preserve">Symbol VIII</t>
  </si>
  <si>
    <t xml:space="preserve">Preserve Edifice II</t>
  </si>
  <si>
    <t xml:space="preserve">Idem mais droit à 2 JR et affecte 6 m3/ niv</t>
  </si>
  <si>
    <t xml:space="preserve">Unsymbol X</t>
  </si>
  <si>
    <t xml:space="preserve">Idem sauf niveau 10</t>
  </si>
  <si>
    <t xml:space="preserve">Symbol X</t>
  </si>
  <si>
    <t xml:space="preserve">Lord Research</t>
  </si>
  <si>
    <t xml:space="preserve">Permet de faire une recherche sur un symbole spécial</t>
  </si>
  <si>
    <t xml:space="preserve">Lord unsymbol</t>
  </si>
  <si>
    <t xml:space="preserve">Idem sauf niveau 20</t>
  </si>
  <si>
    <t xml:space="preserve">Un Symbole est un sort permanent inscrit sur une pierre non mobile qui fonctionne 1 f/j s'il affecte une personne ou un objet</t>
  </si>
  <si>
    <t xml:space="preserve">Analyses</t>
  </si>
  <si>
    <t xml:space="preserve">Analyse de nourriture et de boisson</t>
  </si>
  <si>
    <t xml:space="preserve">15cm</t>
  </si>
  <si>
    <t xml:space="preserve">Donne l'origine, la pureté, et la qualité d'une portion de nourriture ou boisson (ne donne que le type d'impureté ex : bactérie, poison, saleté etc.)</t>
  </si>
  <si>
    <t xml:space="preserve">Limier</t>
  </si>
  <si>
    <r>
      <rPr>
        <sz val="8"/>
        <rFont val="Times New Roman"/>
        <family val="1"/>
      </rPr>
      <t xml:space="preserve">Explication </t>
    </r>
    <r>
      <rPr>
        <sz val="8"/>
        <rFont val="Times New Roman"/>
        <family val="0"/>
      </rPr>
      <t xml:space="preserve">permet au lanceur d'apprendre l'origine, la pureté et ce que vaut globalement une portion de nourriture ou de boisson. Toute impureté sera découverte mais seul son type (bactérie, poison, saleté, excrément, produit chimique, etc.) sera indiqué.</t>
    </r>
  </si>
  <si>
    <t xml:space="preserve">Permet de lire un texte inconnu et d'en comprendre les bases</t>
  </si>
  <si>
    <t xml:space="preserve">*</t>
  </si>
  <si>
    <t xml:space="preserve">Analyse de poison/drogue</t>
  </si>
  <si>
    <t xml:space="preserve">30cm</t>
  </si>
  <si>
    <t xml:space="preserve">Idem mais pour une drogue/poison qui se trouverais dans une portion analysée. donne la puissance et la composition de l'antidote</t>
  </si>
  <si>
    <t xml:space="preserve">Analyse des paroles i</t>
  </si>
  <si>
    <t xml:space="preserve">Comme analyse de texte I, mais permet au lanceur de comprendre (sans le parler) un langage oral</t>
  </si>
  <si>
    <t xml:space="preserve">Permet de lire un texte inconnu et d'en avoir une analyse technique (vocabulaire, syntaxe)</t>
  </si>
  <si>
    <t xml:space="preserve">Etude d'enchantement</t>
  </si>
  <si>
    <t xml:space="preserve">Permet de savoir le royaume et avoir l'idée de l'origine et de la nature du pouvoir de, quelqu'un, un lieu ou un objet</t>
  </si>
  <si>
    <t xml:space="preserve">Analyse des paroles II</t>
  </si>
  <si>
    <t xml:space="preserve">Comme analyse de texte II, mais permet au lanceur de comprendre (sans le parler) un langage oral</t>
  </si>
  <si>
    <t xml:space="preserve">Permet de lire un texte inconnu et d'en avoir une totale compréhension (sauf implications)</t>
  </si>
  <si>
    <t xml:space="preserve">Analyse du métal</t>
  </si>
  <si>
    <t xml:space="preserve">Donne la nature et l'origine d'un métal et comment le travailler</t>
  </si>
  <si>
    <t xml:space="preserve">Analyse des paroles III</t>
  </si>
  <si>
    <t xml:space="preserve">Comme analyse de texte III, mais permet au lanceur de comprendre (sans le parler) un langage oral</t>
  </si>
  <si>
    <t xml:space="preserve">Analyse des codes</t>
  </si>
  <si>
    <t xml:space="preserve">Comme analyse de texte III, mais permet de comprendre les textes écrits en code</t>
  </si>
  <si>
    <t xml:space="preserve">Donne des détails au sujet de la fabrication et de l'usage d'un objet (mais pas ses pouvoirs)</t>
  </si>
  <si>
    <t xml:space="preserve">Analyse de solide</t>
  </si>
  <si>
    <t xml:space="preserve">Comme analyse du métal, mais permet d'examiner un solide</t>
  </si>
  <si>
    <t xml:space="preserve">Analyse gazeuse</t>
  </si>
  <si>
    <t xml:space="preserve">Donne la nature et l'origine d'un gaz</t>
  </si>
  <si>
    <t xml:space="preserve">Analyse de théurgie</t>
  </si>
  <si>
    <t xml:space="preserve">Fournit une analyse d'un sort actif ou inactif, donnant sa durée, son type et la profession du lanceur (mais pas le niveau, ni ce qu'est le sort exactement) de théurgie</t>
  </si>
  <si>
    <t xml:space="preserve">Analyse de mentalisme</t>
  </si>
  <si>
    <t xml:space="preserve">Idem mais, pour le royaume du mentalisme</t>
  </si>
  <si>
    <t xml:space="preserve">Analyse de l'essence</t>
  </si>
  <si>
    <t xml:space="preserve">Idem mais, pour le royaume de l'essence</t>
  </si>
  <si>
    <t xml:space="preserve">Analyse de la mort</t>
  </si>
  <si>
    <t xml:space="preserve">Donne des informations concernant la mort d'un personne (arme, date du décès) : si le corps est présent, il n'y a pas de limite en temps sinon 24h maxi</t>
  </si>
  <si>
    <t xml:space="preserve">Analyse microscopique</t>
  </si>
  <si>
    <t xml:space="preserve">Le prochain sort permet de recueillir des information sur une échelle microscopique. Le MJ dois déterminer quel type d'information cela permet d'obtenir dans son monde</t>
  </si>
  <si>
    <t xml:space="preserve">Analyse</t>
  </si>
  <si>
    <t xml:space="preserve">Tous les sort de niv inférieur dans cette liste peuvent être lancer en même temps</t>
  </si>
  <si>
    <t xml:space="preserve">Sens du limier</t>
  </si>
  <si>
    <t xml:space="preserve">Détection des drogues</t>
  </si>
  <si>
    <t xml:space="preserve">Permet au lanceur de percevoir toutes les drogues dans une rayon de 3m</t>
  </si>
  <si>
    <t xml:space="preserve">Détection d'un crime</t>
  </si>
  <si>
    <t xml:space="preserve">Permet de savoir si un crime est commis dans sont champ de vision/audition</t>
  </si>
  <si>
    <t xml:space="preserve">Détection des faux-fuyants</t>
  </si>
  <si>
    <t xml:space="preserve">Permet de savoir si une personne à qui on parle cherche à se dérober</t>
  </si>
  <si>
    <t xml:space="preserve">Détection d'émotion</t>
  </si>
  <si>
    <t xml:space="preserve">Permet au lanceur de savoir l'émotion dominante de la cible</t>
  </si>
  <si>
    <t xml:space="preserve">Saveur</t>
  </si>
  <si>
    <t xml:space="preserve">Le lanceur acquiert un sens du goût extrêmement développé</t>
  </si>
  <si>
    <t xml:space="preserve">Détection des poisons</t>
  </si>
  <si>
    <t xml:space="preserve">Permet de détecter tout poison dans un rayon de 3m</t>
  </si>
  <si>
    <t xml:space="preserve">Détection du bien</t>
  </si>
  <si>
    <t xml:space="preserve">Le lanceur peut dire si une personne ou une chosse est d'alignement "bon"</t>
  </si>
  <si>
    <t xml:space="preserve">Détection des motifs</t>
  </si>
  <si>
    <t xml:space="preserve">Permet au lanceur de déterminer les motifs de la cible</t>
  </si>
  <si>
    <t xml:space="preserve">Toucher</t>
  </si>
  <si>
    <t xml:space="preserve">Le lanceur acquiert un sens du toucher extrêmement fin</t>
  </si>
  <si>
    <t xml:space="preserve">Comme détection du bien, mais permet de détecter le "mal"</t>
  </si>
  <si>
    <t xml:space="preserve">Détection de déguisement</t>
  </si>
  <si>
    <t xml:space="preserve">Permet au lanceur de sentir si la cible est déguisée</t>
  </si>
  <si>
    <t xml:space="preserve">Détection des mensonges</t>
  </si>
  <si>
    <t xml:space="preserve">Permet au lanceur de dire si la cible ment</t>
  </si>
  <si>
    <t xml:space="preserve">Odeur</t>
  </si>
  <si>
    <t xml:space="preserve">Le lanceur acquiert un sens de l'odorat extrêmement fin</t>
  </si>
  <si>
    <t xml:space="preserve">Détection de la loi</t>
  </si>
  <si>
    <t xml:space="preserve">Comme détection du bien, mais permet de sentir ce qui est "loyal"</t>
  </si>
  <si>
    <t xml:space="preserve">Le lanceur acquiert un sens de l'ouïe extrêmement développé</t>
  </si>
  <si>
    <t xml:space="preserve">Détection du chaos</t>
  </si>
  <si>
    <t xml:space="preserve">Comme détection du bien, mais permet de sentir ce qui est "chaotique"</t>
  </si>
  <si>
    <t xml:space="preserve">Le lanceur a un champ de vision de 300°</t>
  </si>
  <si>
    <t xml:space="preserve">Vue nocturne</t>
  </si>
  <si>
    <t xml:space="preserve">Le lanceur peut voir la nuit comme s'il faisait jour</t>
  </si>
  <si>
    <t xml:space="preserve">Détection des illusions</t>
  </si>
  <si>
    <t xml:space="preserve">Détecte toute illusion; le lanceur peut se concentrer sur une zone de 1,5mR/rd</t>
  </si>
  <si>
    <t xml:space="preserve">Détection de l'invisible</t>
  </si>
  <si>
    <t xml:space="preserve">Comme détection des illusions, mais permet de détecter les objets et êtres invisible. Toutes les attaques contre quelque chose ou quelqu'un ainsi détecté se font à -50</t>
  </si>
  <si>
    <t xml:space="preserve">Oreille du limier</t>
  </si>
  <si>
    <t xml:space="preserve">Permet d'entendre ce qui ce passe comme si il se situer à 30m/niv maximum</t>
  </si>
  <si>
    <t xml:space="preserve">Œil du limier</t>
  </si>
  <si>
    <t xml:space="preserve">Comme oreille du limier, sauf que le lanceur peut voir depuis l'endroit en question</t>
  </si>
  <si>
    <t xml:space="preserve">Sens suprême</t>
  </si>
  <si>
    <t xml:space="preserve">Permet de lancer un sort de niveau inférieur de cette liste à chaque round</t>
  </si>
  <si>
    <t xml:space="preserve">Lois de la libération</t>
  </si>
  <si>
    <t xml:space="preserve">Science des serrures</t>
  </si>
  <si>
    <t xml:space="preserve">Permet de gagner +20 en crochetage ou +10 si le lanceur l'explique à une personne</t>
  </si>
  <si>
    <t xml:space="preserve">Anti-verrou i</t>
  </si>
  <si>
    <t xml:space="preserve">30cm/niv</t>
  </si>
  <si>
    <t xml:space="preserve">Permet de dé/verrouiller, toute serrure de complexité "ordinaire" (targettes)qu'il voit</t>
  </si>
  <si>
    <t xml:space="preserve">Libération i</t>
  </si>
  <si>
    <t xml:space="preserve">Permet au lanceur de se libérer de liens en tissu en 1 round</t>
  </si>
  <si>
    <t xml:space="preserve">Anti-verrou II</t>
  </si>
  <si>
    <t xml:space="preserve">Idem mais en plus (routine = 50%; aisé = 40%; facile = 30%; moyenne = 20%) vérouillage automatique</t>
  </si>
  <si>
    <t xml:space="preserve">Serrure magique</t>
  </si>
  <si>
    <t xml:space="preserve">Une porte (un coffre) est fermée et ne peut être ouvert par des moyens normaux sauf destruction</t>
  </si>
  <si>
    <t xml:space="preserve">Libération II</t>
  </si>
  <si>
    <t xml:space="preserve">Permet au lanceur de se libérer de liens en corde en 2 rounds</t>
  </si>
  <si>
    <t xml:space="preserve">Science des pièges</t>
  </si>
  <si>
    <t xml:space="preserve">Permet de gagner +20 en désarmer les pièges ou +10 si le lanceur l'explique à une personne</t>
  </si>
  <si>
    <t xml:space="preserve">Anti-verrou III</t>
  </si>
  <si>
    <t xml:space="preserve">Idem mais (routine = 70%; aisé = 60%; facile = 50%; moyenne = 40%; difficile = 30%; très difficile = 20%; extrêmement difficile = 10%)</t>
  </si>
  <si>
    <t xml:space="preserve">Libération III</t>
  </si>
  <si>
    <t xml:space="preserve">Permet au lanceur de se libérer de liens en cuir ou en bois en 3 rounds</t>
  </si>
  <si>
    <t xml:space="preserve">Fait gonfler une porte qui la bloque dans son cadre (JR donne gravité)</t>
  </si>
  <si>
    <t xml:space="preserve">Retrait de bandeau oculaire</t>
  </si>
  <si>
    <t xml:space="preserve">Enléve du visage du lanceur tout ce qui peut lui couvrir les yeux</t>
  </si>
  <si>
    <t xml:space="preserve">Anti-verrou IV</t>
  </si>
  <si>
    <t xml:space="preserve">Idem mais (routine = 80%; aisé = 70%; facile = 60%; moyenne = 50%; difficile = 40%; très difficile = 30%; extrêmement difficile = 20%; pure folie = 10%)</t>
  </si>
  <si>
    <t xml:space="preserve">Libération IV</t>
  </si>
  <si>
    <t xml:space="preserve">Permet au lanceur de se libérer de chaîne en 4 rounds</t>
  </si>
  <si>
    <t xml:space="preserve">Anti-bâillon</t>
  </si>
  <si>
    <t xml:space="preserve">Enléve du visage du lanceur tout ce qui peut lui couvrir la bouche</t>
  </si>
  <si>
    <t xml:space="preserve">Anti-verrou V</t>
  </si>
  <si>
    <t xml:space="preserve">Idem mais (routine = 90%; aisé = 80%; facile = 70%; moyenne = 60%; difficile = 50%; très difficile = 40%; extrêmement difficile = 30%; pure folie = 20%; absurde = 10%)</t>
  </si>
  <si>
    <t xml:space="preserve">Libération V</t>
  </si>
  <si>
    <t xml:space="preserve">Permet au lanceur de se libérer de chaîne renforcé en 1 minute</t>
  </si>
  <si>
    <t xml:space="preserve">Libération VI</t>
  </si>
  <si>
    <t xml:space="preserve">2min</t>
  </si>
  <si>
    <t xml:space="preserve">Permet au lanceur de se libérer de metal vérrouillée (menottes) en 2 minutes</t>
  </si>
  <si>
    <t xml:space="preserve">Libération VII</t>
  </si>
  <si>
    <t xml:space="preserve">3min</t>
  </si>
  <si>
    <t xml:space="preserve">Permet au lanceur de se libérer de liens en pierre ou en métal massif en 3 minutes</t>
  </si>
  <si>
    <t xml:space="preserve">Anti-verrou suprême</t>
  </si>
  <si>
    <t xml:space="preserve">Idem mais (routine = 95%; aisé = 90%; facile = 80%; moyenne = 70%; difficile = 60%; très difficile = 50%; extrêmement difficile = 40%; pure folie = 30%; absurde = 20%)</t>
  </si>
  <si>
    <t xml:space="preserve">Libération suprême</t>
  </si>
  <si>
    <t xml:space="preserve">4min</t>
  </si>
  <si>
    <t xml:space="preserve">Permet au lanceur de se libérer de n'importe quels liens en 4 minutes</t>
  </si>
  <si>
    <t xml:space="preserve">Sens temporels</t>
  </si>
  <si>
    <t xml:space="preserve">Choix</t>
  </si>
  <si>
    <t xml:space="preserve">Donne 75% de chance de prendre le bon choix</t>
  </si>
  <si>
    <t xml:space="preserve">Intuition i</t>
  </si>
  <si>
    <t xml:space="preserve">Le lanceur à une vision de ce qui va ce passer dans 1 minute si il entreprend une action spécifique</t>
  </si>
  <si>
    <t xml:space="preserve">Science du crime-objet</t>
  </si>
  <si>
    <t xml:space="preserve">Le lanceur sait si l'objet touché a été utilisé lors d'un crime donné</t>
  </si>
  <si>
    <t xml:space="preserve">Rétro-vision</t>
  </si>
  <si>
    <t xml:space="preserve">Le lanceur a une vision pouvant atteindre 1 mn/niv du passé. La vision doit être associée à un endroit ou un objet touché au moment du lancement du sort</t>
  </si>
  <si>
    <t xml:space="preserve">Intuition III</t>
  </si>
  <si>
    <t xml:space="preserve">Idem mais 3 minutes</t>
  </si>
  <si>
    <t xml:space="preserve">Science du crime-personne</t>
  </si>
  <si>
    <t xml:space="preserve">Le lanceur sait si oui ou non la cible a été mêlée à un crime donné</t>
  </si>
  <si>
    <t xml:space="preserve">Anticipation i*</t>
  </si>
  <si>
    <t xml:space="preserve">Prédit ce que va faire la cible durant le prochainrd mais pas la cible ni le sort</t>
  </si>
  <si>
    <t xml:space="preserve">Intuition V</t>
  </si>
  <si>
    <t xml:space="preserve">Idem mais 5 minute</t>
  </si>
  <si>
    <t xml:space="preserve">Comme ci-dessus, la limite de temps étant de 1 h/niv</t>
  </si>
  <si>
    <t xml:space="preserve">Science du crime-lieu</t>
  </si>
  <si>
    <t xml:space="preserve">Le lanceur sait si l'endroit visé a été ou non le lieu d'un crime donné</t>
  </si>
  <si>
    <t xml:space="preserve">Guide visuel</t>
  </si>
  <si>
    <t xml:space="preserve">Quand il est lancé juste avant un sort de rétro-vision, ce sort permet au lanceur d'examiner le passé en "sentant la localisation temporelle d'événements importants"</t>
  </si>
  <si>
    <t xml:space="preserve">Stockage du passé*</t>
  </si>
  <si>
    <t xml:space="preserve">Se lance dans une rétro-vision; permet de conserver une image qui peut être utilisé ultérieurement pour qu'un autre rétro-Vision puisse se repérer sur l'image enregistrée</t>
  </si>
  <si>
    <t xml:space="preserve">Anticipation II*</t>
  </si>
  <si>
    <t xml:space="preserve">Idem mais prédit les actions de 2 créatures ou une créature pour 2rd</t>
  </si>
  <si>
    <t xml:space="preserve">Comme ci-dessus, la limite de temps étant de 1 jour/niv</t>
  </si>
  <si>
    <t xml:space="preserve">Science du crime-heure</t>
  </si>
  <si>
    <t xml:space="preserve">En conjonction avec les autre sort de science du crime, ce sort permet au lanceur de connaître l'heure approximative d'un crime donné</t>
  </si>
  <si>
    <t xml:space="preserve">Intuition X</t>
  </si>
  <si>
    <t xml:space="preserve">Idem mais pour 10 min</t>
  </si>
  <si>
    <t xml:space="preserve">Anticipation III*</t>
  </si>
  <si>
    <t xml:space="preserve">Idem mais prédit les actions de 3 créatures ou une créature pour 3rd</t>
  </si>
  <si>
    <t xml:space="preserve">Localisation visuelle </t>
  </si>
  <si>
    <t xml:space="preserve">Lorsque le lanceur a des informations générales sur un événement ou un lieu, permet de se connecter dans une rétro-vision sur la description la plus proche</t>
  </si>
  <si>
    <t xml:space="preserve">Comme ci-dessus, la limite de temps étant de 1 mois/niv</t>
  </si>
  <si>
    <t xml:space="preserve">Comme ci-dessus, la limite de temps étant de 1 ans/niv</t>
  </si>
  <si>
    <t xml:space="preserve">Anticipation de sort*</t>
  </si>
  <si>
    <t xml:space="preserve">Idem mais connaît la cible et le sort</t>
  </si>
  <si>
    <t xml:space="preserve">Science du crime-suprême</t>
  </si>
  <si>
    <t xml:space="preserve">Permet au lanceur de lancer n'importe quel sort de science du crime une fois par round. ce sort renforce aussi ces autres sorts de telle façon qu'il n'est plus nécessaire de connaître le crime</t>
  </si>
  <si>
    <t xml:space="preserve">Danses fascinantes</t>
  </si>
  <si>
    <t xml:space="preserve">Danse apaisante</t>
  </si>
  <si>
    <t xml:space="preserve">Permet de projeter une émotion de calme à 1 cible/niv, cela dure le temps de la danse et une période équivalante après la danse même moment après</t>
  </si>
  <si>
    <t xml:space="preserve">Derviche</t>
  </si>
  <si>
    <t xml:space="preserve">Danse retenante</t>
  </si>
  <si>
    <t xml:space="preserve">Comme danse apaisante, sauf que la cible n'agit qu'à 20% de ses actions normales</t>
  </si>
  <si>
    <t xml:space="preserve">Battement*</t>
  </si>
  <si>
    <t xml:space="preserve">Permet au lanceur de provoquer des sons appropriés de percussions pour accompagner la danse le son remplira toute la zone d'effet</t>
  </si>
  <si>
    <t xml:space="preserve">Danse de fascination III</t>
  </si>
  <si>
    <t xml:space="preserve">Comme danse apaisante, mais 3 options : - émettre un sentiment de logique ; - projeter une émotion ; - projeter un sens hallucinogène; - faire revivre violemment un souvenir ; - mettre la cible en transe (aucune action)</t>
  </si>
  <si>
    <t xml:space="preserve">Danse endormante</t>
  </si>
  <si>
    <t xml:space="preserve">Comme danse apaisante, sauf qu'elle permet au lanceur de plonger la cible dans un sommeil enchanté tant que le lanceur danse et dans un sommeil normal quand il arrête de danser</t>
  </si>
  <si>
    <t xml:space="preserve">Danse enjôleuse</t>
  </si>
  <si>
    <t xml:space="preserve">Comme danse apaisante, sauf qu'elle permet au lanceur de faire croire à la cible ce qu'il veut, tant que cela ne va pas à rencontre de la nature de la cible (elle ne croira pas que son arme est de la nourriture, qu'une crevasse puisse être franchie sans emprunter un pont, etc)</t>
  </si>
  <si>
    <t xml:space="preserve">Danse de fascination V</t>
  </si>
  <si>
    <t xml:space="preserve">Comme danse de fascination III, sauf que 5 options peuvent être utilisées</t>
  </si>
  <si>
    <t xml:space="preserve">Danse effrayante</t>
  </si>
  <si>
    <t xml:space="preserve">Comme danse apaisante, sauf que le lanceur peut provoquer une grande peur chez la cible Quiconque échouant son JR de plus de 50 s'évanouira de peur</t>
  </si>
  <si>
    <t xml:space="preserve">Danse d'oubli</t>
  </si>
  <si>
    <t xml:space="preserve">Comme danse apaisante, sauf que la cible oublie tout ce qui s'est passé pendant la durée du sort</t>
  </si>
  <si>
    <t xml:space="preserve">Musique*</t>
  </si>
  <si>
    <t xml:space="preserve">Comme battement, sauf que lanceur peut produire une musique (rythme et mélodie) pour accompagner sa danse la musique emplira toute la zone d'effet</t>
  </si>
  <si>
    <t xml:space="preserve">Danse paniquante</t>
  </si>
  <si>
    <t xml:space="preserve">Comme danse apaisante, sauf que le lanceur peut plonger la cible dans une panique absolue, lui faisant croire que ses pires frayeurs sont devenues réalité</t>
  </si>
  <si>
    <t xml:space="preserve">Danse de fascination VII</t>
  </si>
  <si>
    <t xml:space="preserve">Comme danse de fascination III, sauf que 7 options peuvent être utilisées</t>
  </si>
  <si>
    <t xml:space="preserve">Danse de maîtrise</t>
  </si>
  <si>
    <t xml:space="preserve">Comme danse apaisante, sauf que le lanceur peut charmer et maîtriser sa cible, lui faisant croire qu'il est un bon ami, et la forçant à lui obéir en tout point, sauf si les ordres vont contre sa nature (elle ne peut pas se suicider, s'aveugler, etc.) cela durera jusqu'à 1 journée/10 min de danse du lanceur</t>
  </si>
  <si>
    <t xml:space="preserve">Danse de fascination X</t>
  </si>
  <si>
    <t xml:space="preserve">Comme danse de fascination III, sauf que 10 options peuvent être utilisées</t>
  </si>
  <si>
    <t xml:space="preserve">Danse dominatrice</t>
  </si>
  <si>
    <t xml:space="preserve">Comme danse de maîtrise, sauf que la durée est de 1 jour/10% d'échec au JR</t>
  </si>
  <si>
    <t xml:space="preserve">Danse suprême de fascination</t>
  </si>
  <si>
    <t xml:space="preserve">Comme danse de fascination III, sauf qu'il permet une pleine utilisation de toutes les options</t>
  </si>
  <si>
    <t xml:space="preserve">Tous les sorts de cette liste durent le temps de la danse et affecte 1 cible/niv sauf exception</t>
  </si>
  <si>
    <t xml:space="preserve">Télé-danses</t>
  </si>
  <si>
    <t xml:space="preserve">Préparation de danse•</t>
  </si>
  <si>
    <t xml:space="preserve">Permet de préparer son corps pour utiliser les sorts suivants sinon perte de 10 PdeC/Niv du sort</t>
  </si>
  <si>
    <t xml:space="preserve">Vibrations i</t>
  </si>
  <si>
    <t xml:space="preserve">Permet de faire vibrer des objets faisant un total de 0,5 kg/niv (JR ou casse, fumble)</t>
  </si>
  <si>
    <t xml:space="preserve">Pyrokinésie i</t>
  </si>
  <si>
    <t xml:space="preserve">Permet d'enflammer un objet/niv très inflammable (un seule objet par round il faus le regarder)</t>
  </si>
  <si>
    <t xml:space="preserve">Télé-danse i</t>
  </si>
  <si>
    <t xml:space="preserve">Permet de faire bouger des objets totalisant 0,5 kg/niv à une vitesse de 0,3m/s (vitesse doublée pour chaque réduction d'un facteur de masse)</t>
  </si>
  <si>
    <t xml:space="preserve">Contrôle du vol i</t>
  </si>
  <si>
    <t xml:space="preserve">Le lanceur peut ajouter ou soustraire 20 au BO d'un objet volant</t>
  </si>
  <si>
    <t xml:space="preserve">Vibrations II</t>
  </si>
  <si>
    <t xml:space="preserve">Idem mais 1,5 kg/niv</t>
  </si>
  <si>
    <t xml:space="preserve">Pyrokinésie II</t>
  </si>
  <si>
    <t xml:space="preserve">Comme pyrokinésie I, sauf qu'il permet aussi d'enflammer des objets modérément inflammables se trouvant à moins de 3m du lanceur</t>
  </si>
  <si>
    <t xml:space="preserve">Télé-danse II</t>
  </si>
  <si>
    <t xml:space="preserve">Contrôle du vol II</t>
  </si>
  <si>
    <t xml:space="preserve">Le lanceur peut ajouter ou soustraire 40 au BO d'un objet volant</t>
  </si>
  <si>
    <t xml:space="preserve">Vibrations IV</t>
  </si>
  <si>
    <t xml:space="preserve">Idem mais 2,5 kg/niv</t>
  </si>
  <si>
    <t xml:space="preserve">Pyrokinésie IV</t>
  </si>
  <si>
    <t xml:space="preserve">Comme pyrokinésie I, sauf qu'il permet d'enflammer des objets très peu inflammables se trouvant à moins de 3 m, modérément inflammables à moins de 9m et hautement inflammables à moins de 15m du lanceur</t>
  </si>
  <si>
    <t xml:space="preserve">Télé-danse IV</t>
  </si>
  <si>
    <t xml:space="preserve">Contrôle du vol III</t>
  </si>
  <si>
    <t xml:space="preserve">Le lanceur peut ajouter ou soustraire 60 au BO d'un objet volant</t>
  </si>
  <si>
    <t xml:space="preserve">Vibrations suprêmes</t>
  </si>
  <si>
    <t xml:space="preserve">Comme vibrations I, sauf qu'il permet de faire vibrer jusqu'à 5 kg/niv</t>
  </si>
  <si>
    <t xml:space="preserve">Pyrokinésie ultime</t>
  </si>
  <si>
    <t xml:space="preserve">Comme pyrokinésie I, sauf qu'il permet d'enflammer des objets ininflammables se trouvant à moins de 3 m, très peu inflammables à moins de 9 m, modérément inflammables à moins de 15m et hautement inflammables à moins de 30m du lanceur</t>
  </si>
  <si>
    <t xml:space="preserve">Contrôle du vol IV</t>
  </si>
  <si>
    <t xml:space="preserve">Le lanceur peut ajouter ou soustraire 80 au BO d'un objet volant</t>
  </si>
  <si>
    <t xml:space="preserve">Télé-danse V</t>
  </si>
  <si>
    <t xml:space="preserve">Idem mais 5 kg/niv</t>
  </si>
  <si>
    <t xml:space="preserve">Contrôle suprême du vol</t>
  </si>
  <si>
    <t xml:space="preserve">Le lanceur peut ajouter ou soustraire 100 au BO d'un objet volant</t>
  </si>
  <si>
    <t xml:space="preserve">Télé-danse suprême</t>
  </si>
  <si>
    <t xml:space="preserve">Idem mais 10 kg/niv</t>
  </si>
  <si>
    <t xml:space="preserve">Danses de la mort</t>
  </si>
  <si>
    <t xml:space="preserve">Toucher de douleur i*</t>
  </si>
  <si>
    <t xml:space="preserve">Permet au lanceur de toucher une cible pour lui infliger un coup critique a</t>
  </si>
  <si>
    <t xml:space="preserve">Danse mortelle i•</t>
  </si>
  <si>
    <t xml:space="preserve">Donne +10 en art martiau pendant la danse (dure un combat)</t>
  </si>
  <si>
    <t xml:space="preserve">Explication permet au lanceur d'utiliser les Arts Martiaux en conjonction avec n'importe quelle danse, obtenant ainsi un bonus de +10 à ses attaques d'Arts Martiaux. Ce sort fera effet pendant la durée du combat et reflète les capacités de combat spéciales non magiques du lanceur qui utilise cette liste. </t>
  </si>
  <si>
    <t xml:space="preserve">Danse virevoltante*</t>
  </si>
  <si>
    <t xml:space="preserve">Permet au lanceur d'ajouter +10 à son bD</t>
  </si>
  <si>
    <t xml:space="preserve">Toucher d'étourdissement*</t>
  </si>
  <si>
    <t xml:space="preserve">RR-30; étourdie 1rd/ 10% d'échec</t>
  </si>
  <si>
    <t xml:space="preserve">Explication permet au lanceur de toucher une cible pour la forcer à résister à ce sort avec un malus de -30 à son JR. En cas d'échec, la cible est étourdie pendant 1 rd/10% d'échec. </t>
  </si>
  <si>
    <t xml:space="preserve">Toucher de douleur II*</t>
  </si>
  <si>
    <t xml:space="preserve">Comme toucher de douleur I, sauf qu'un coup critique b est infligé</t>
  </si>
  <si>
    <t xml:space="preserve">Danse mortelle II•</t>
  </si>
  <si>
    <t xml:space="preserve">Comme danse mortelle I, sauf qu'elle donne +20 aux compétences d'Arts martiaux</t>
  </si>
  <si>
    <t xml:space="preserve">Toucher de douleur III*</t>
  </si>
  <si>
    <t xml:space="preserve">Comme toucher de douleur I, sauf qu'un coup critique c est infligé</t>
  </si>
  <si>
    <t xml:space="preserve">Pirouette mortelle</t>
  </si>
  <si>
    <t xml:space="preserve">Donne +25BD, permét d'attaqué/défendre contre 1 opposant/3niv -20BO par cible au dessus de 1, permet d'attaquer sur 360°</t>
  </si>
  <si>
    <t xml:space="preserve">Toucher de sommeil</t>
  </si>
  <si>
    <t xml:space="preserve">Comme toucher d'étourdissement, sauf qu'il permet de rendre la cible inconsciente pendant 10 mn/niv puis sommeil normal</t>
  </si>
  <si>
    <t xml:space="preserve">Danse mortelle III•</t>
  </si>
  <si>
    <t xml:space="preserve">Comme danse mortelle I, sauf qu'elle donne +30 aux compétences d'Arts martiaux</t>
  </si>
  <si>
    <t xml:space="preserve">Toucher de douleur IV*</t>
  </si>
  <si>
    <t xml:space="preserve">Comme toucher de douleur I, sauf qu'un coup critique d est infligé</t>
  </si>
  <si>
    <t xml:space="preserve">Toucher de paralysie*</t>
  </si>
  <si>
    <t xml:space="preserve">Comme toucher d'étourdissement, sauf qu'il permet de paralyser la partie touchée de la cible pendant 10 mn/niv</t>
  </si>
  <si>
    <t xml:space="preserve">Danse mortelle IV•</t>
  </si>
  <si>
    <t xml:space="preserve">Comme danse mortelle I, sauf qu'elle donne +40 aux compétences d'Arts martiaux</t>
  </si>
  <si>
    <t xml:space="preserve">Toucher suprême de douleur*</t>
  </si>
  <si>
    <t xml:space="preserve">Comme toucher de douleur I, sauf qu'un coup critique e est infligé</t>
  </si>
  <si>
    <t xml:space="preserve">Danse mortelle suprême•</t>
  </si>
  <si>
    <t xml:space="preserve">Comme danse mortelle I, sauf qu'elle donne +50 aux compétences d'Arts martiaux</t>
  </si>
  <si>
    <t xml:space="preserve">Toucher de mort*</t>
  </si>
  <si>
    <t xml:space="preserve">Permet au lanceur d'exiger que la cible résiste au sort avec un malus de -30 ou bien elle mourra si elle résiste, elle subit 1 coup critique e par 10 niveaux du lanceur</t>
  </si>
  <si>
    <t xml:space="preserve">Danses des changements</t>
  </si>
  <si>
    <t xml:space="preserve">Pas de diminution</t>
  </si>
  <si>
    <t xml:space="preserve">Le lanceur peut diminuer de moitié sa masse normale (sa taille dans des cas normaux); il n'y pas de diminution de force</t>
  </si>
  <si>
    <t xml:space="preserve">Analyse des formes</t>
  </si>
  <si>
    <t xml:space="preserve">30m
</t>
  </si>
  <si>
    <t xml:space="preserve">Permet au lanceur d'analyser la forme d'une autre créature pour une utilisation future avec le sort pirouette suprême de changement</t>
  </si>
  <si>
    <t xml:space="preserve">Pas de croissance</t>
  </si>
  <si>
    <t xml:space="preserve">Comme pas de diminution, sauf que le lanceur peut croître de 50%, il n'y pas d'augmentation de la force (sauf en ce qui concerne les mouvements)</t>
  </si>
  <si>
    <t xml:space="preserve">Le lanceur peut altérer la forme de son visage en celle d'un autre</t>
  </si>
  <si>
    <t xml:space="preserve">Assimilation des liquides•</t>
  </si>
  <si>
    <t xml:space="preserve">Permet de boire n'importe quelle liquide (sauf pbme de température) sans danger, convertissant tout liquide dangereux en boisson nutritive</t>
  </si>
  <si>
    <t xml:space="preserve">Explication permet au lanceur de consommer ou d'être immergé dans un type quelconque de liquide sans subir de dommages, son corps pouvant même convertir des liquides dangereux en fluides nutritifs. Notez que ce n'est pas un moyen d'éviter les dommages causés par les liquides très chauds ou très froids en raison de leur température.</t>
  </si>
  <si>
    <t xml:space="preserve">Pirouette de diminution</t>
  </si>
  <si>
    <t xml:space="preserve">Comme pas de diminution, sauf que la diminution peut aller jusqu'à 10% de sa masse/niv</t>
  </si>
  <si>
    <t xml:space="preserve">Altération corporelle</t>
  </si>
  <si>
    <t xml:space="preserve">Le lanceur peut changer la forme de son corps en celle de n'importe quelle autre race humanoïde</t>
  </si>
  <si>
    <t xml:space="preserve">Assimilation des solides•</t>
  </si>
  <si>
    <t xml:space="preserve">Comme assimilation des liquides, sauf qu'il permet au lanceur de consommer n'importe quel solide organique (en respectant les contraintes de taille)</t>
  </si>
  <si>
    <t xml:space="preserve">Pirouette de croissance</t>
  </si>
  <si>
    <t xml:space="preserve">Comme pas de croissance, sauf que la croissance est de 10% de sa masse/niv</t>
  </si>
  <si>
    <t xml:space="preserve">Pirouette de changement</t>
  </si>
  <si>
    <t xml:space="preserve">Comme altération corporelle, sauf que le changement peut concerner toute forme organique dont la masse est comprise entre 50% et 200% de la masse actuelle du lanceur. ce sort ne permet pas d'obtenir les capacités spéciales</t>
  </si>
  <si>
    <t xml:space="preserve">Pirouette suprême de changement</t>
  </si>
  <si>
    <t xml:space="preserve">Comme pirouette de changement, sauf que la nouvelle apparence est celle d'une créature spécifique analysée par analyse des formes</t>
  </si>
  <si>
    <t xml:space="preserve">Assimilation des gaz</t>
  </si>
  <si>
    <t xml:space="preserve">Comme assimilation des liquides, sauf qu'il permet au lanceur de consommer ou d'être immergé dans n'importe quel gaz (en respectant les contraintes de taille)</t>
  </si>
  <si>
    <t xml:space="preserve">Changements en pirouette</t>
  </si>
  <si>
    <t xml:space="preserve">Comme pirouette suprême de changement, sauf que le lanceur peut assumer une forme différente à n'importe quel moment pendant la durée du sort, en se concentrant pendant 1 round/changement</t>
  </si>
  <si>
    <t xml:space="preserve">Danse en fusion</t>
  </si>
  <si>
    <t xml:space="preserve">1h/nivC</t>
  </si>
  <si>
    <t xml:space="preserve">Le lanceur peut se mêler à un solide quelconque inanimé (jusqu'à 30cm de profondeur) Il devient inactif mais reste conscient de l'activité environnante. Le lanceur peut sortir à n'importe quel moment pendant la durée du sort</t>
  </si>
  <si>
    <t xml:space="preserve">Pirouette de fusion</t>
  </si>
  <si>
    <t xml:space="preserve">Le lanceur peut passer à travers n'importe quel matériau inanimé sur un maximum de 1,5m/niv</t>
  </si>
  <si>
    <t xml:space="preserve">Assimilation suprême</t>
  </si>
  <si>
    <t xml:space="preserve">Comme si tous les sorts d'assimilation de niveau inférieur fonctionnaient en même temps, sauf que les substances aussi bien organiques qu'inorganiques peuvent être assimilées</t>
  </si>
  <si>
    <t xml:space="preserve">Changements suprêmes en pirouette</t>
  </si>
  <si>
    <t xml:space="preserve">Comme changements en pirouette, sauf que toutes les capacités spéciales peuvent être obtenues</t>
  </si>
  <si>
    <t xml:space="preserve">Danses des déplacements</t>
  </si>
  <si>
    <t xml:space="preserve">Permet au lanceur d'aller à 2x sa vitesse de marche, sans se fatiguer, tant qu'il se concentre</t>
  </si>
  <si>
    <t xml:space="preserve">Danse de déplacement i</t>
  </si>
  <si>
    <t xml:space="preserve">Le lanceur ne subit que 75% des perte de point de fatique, durée peu étre c si le lanceur le souhaite (sans limite de temps)</t>
  </si>
  <si>
    <t xml:space="preserve">Danse de durée II </t>
  </si>
  <si>
    <t xml:space="preserve">Permet au lanceur de doubler la durée du prochain sort s'il est lancé dans les 3 rounds qui suivent</t>
  </si>
  <si>
    <t xml:space="preserve">Hâte i</t>
  </si>
  <si>
    <t xml:space="preserve">Le lanceur peut agir au double de la vitesse normale pendant 1 round</t>
  </si>
  <si>
    <t xml:space="preserve">Comme course, sauf qu'il va 3x plus vite</t>
  </si>
  <si>
    <t xml:space="preserve">Danse de déplacement II</t>
  </si>
  <si>
    <t xml:space="preserve">Comme danse de déplacement I, sauf que la fatigue n'est ressentie qu'à 50%</t>
  </si>
  <si>
    <t xml:space="preserve">Pirouette de téléportation</t>
  </si>
  <si>
    <t xml:space="preserve">1,6 km/niv</t>
  </si>
  <si>
    <t xml:space="preserve">Permet au lanceur d'entrer dans une série de pirouettes qui culminent en une téléportation à une distance maximum de 1,6 km/niv les chances d'erreur sont les mêmes que pour le sort de niv 10 téléportation de la liste réservée d'Essence maîtrise des appels</t>
  </si>
  <si>
    <t xml:space="preserve">Sprint accéléré</t>
  </si>
  <si>
    <t xml:space="preserve">Comme course, sauf qu'il va 4x plus vite</t>
  </si>
  <si>
    <t xml:space="preserve">Danse de durée IV </t>
  </si>
  <si>
    <t xml:space="preserve">Comme danse de durée II, sauf que la durée est x4</t>
  </si>
  <si>
    <t xml:space="preserve">Hâte III</t>
  </si>
  <si>
    <t xml:space="preserve">Le lanceur peut agir au double de la vitesse normale pendant 3 rounds</t>
  </si>
  <si>
    <t xml:space="preserve">Danse de déplacement III</t>
  </si>
  <si>
    <t xml:space="preserve">Comme danse de déplacement I, sauf que la fatigue n'est ressentie qu'à 25%</t>
  </si>
  <si>
    <t xml:space="preserve">Danse de durée V</t>
  </si>
  <si>
    <t xml:space="preserve">Comme danse de durée II, sauf que la durée est x5</t>
  </si>
  <si>
    <t xml:space="preserve">Danse suprême de déplacement</t>
  </si>
  <si>
    <t xml:space="preserve">Comme danse de déplacement I, sauf que la fatigue n'est pas ressentie</t>
  </si>
  <si>
    <t xml:space="preserve">Comme course, sauf qu'il va 5x plus vite</t>
  </si>
  <si>
    <t xml:space="preserve">Hâte V</t>
  </si>
  <si>
    <t xml:space="preserve">Le lanceur peut agir au double de la vitesse normale pendant 5 rounds</t>
  </si>
  <si>
    <t xml:space="preserve">Pirouette suprême de téléportation</t>
  </si>
  <si>
    <t xml:space="preserve">Comme pirouette de téléportation, sauf que le lanceur peut se déplacer soit de 16 km/niv, soit de 1 an/niv dans le passé ou dans le futur (ou bien 160 km/niv ou 10 ans/niv selon l'avis du mJ)</t>
  </si>
  <si>
    <t xml:space="preserve">Danses de la communion</t>
  </si>
  <si>
    <t xml:space="preserve">Permet de préparer son corps pour utiliser les sorts suivants sinon perte de 10 PdeC/niv du sort</t>
  </si>
  <si>
    <t xml:space="preserve">Danse intuitive i</t>
  </si>
  <si>
    <t xml:space="preserve">Permet au lanceur d'avoir une vision de ce qui va se passer dans la prochaine minute s'il effectue une action spécifique</t>
  </si>
  <si>
    <t xml:space="preserve">Danse des rêves i</t>
  </si>
  <si>
    <t xml:space="preserve">sommeil</t>
  </si>
  <si>
    <t xml:space="preserve">Permet d'avoir un rêve sur un sujet particulier</t>
  </si>
  <si>
    <t xml:space="preserve">Danse intuitive III</t>
  </si>
  <si>
    <t xml:space="preserve">Danse de ferveur</t>
  </si>
  <si>
    <t xml:space="preserve">Le lanceur est entre les mains de son dieu et ce dernier pourra faire ce qu'il veut (suicide, destruction, prophétie) durant la danse (25% de chances de manipulation)</t>
  </si>
  <si>
    <t xml:space="preserve">Explication permet au lanceur de se plonger dans une ferveur et une extase religieuses en dansant et en irradiant une présence inférieure de sa divinité dans toute la zone d'effet. Tous reconnaîtront que le pouvoir de la divinité est présent (bien que cela ne donne pas de points d'expérience religieux, c'est tout de même une expérience). Le lanceur ne peut être blessé d'aucune manière pendant cette période et il ne peut effectuer aucune autre action que la danse et l'accomplissement de la Volonté Divine (25% de chances de manipulation). Le lanceur n'aura absolument pas conscience de ce qui se passe pendant ce temps; il peut tuer quelqu'un, faire une prophétie, se suicider, détruire une petite bâtisse ou juste danser et virevolter. Ce sort place la vie du lanceur entièrement entre les mains de la divinité et lui procure la réputation d'avoir été touché par la grâce/démence divine.</t>
  </si>
  <si>
    <t xml:space="preserve">Danse de transmission i</t>
  </si>
  <si>
    <t xml:space="preserve">Le lanceur peut entrer en contact avec un être qu'il connaît; ce sort permet au lanceur de connaître la localisation spécifique de l'autre créature, rendant possible pour le lanceur la transmission de pouvoir ou de sorts (si la compétence nécessaire est à disposition)</t>
  </si>
  <si>
    <t xml:space="preserve">Danse intuitive V</t>
  </si>
  <si>
    <t xml:space="preserve">Idem mais 5 minutes</t>
  </si>
  <si>
    <t xml:space="preserve">Danse des rêves III</t>
  </si>
  <si>
    <t xml:space="preserve">Idem mais 3 sujets</t>
  </si>
  <si>
    <t xml:space="preserve">Danse intuitive X</t>
  </si>
  <si>
    <t xml:space="preserve">Idem mais 10 minutes</t>
  </si>
  <si>
    <t xml:space="preserve">Danse de communion</t>
  </si>
  <si>
    <t xml:space="preserve">Permet de recevoir de sa divinité une réponse (oui ou non) à une question simple 1 f/j</t>
  </si>
  <si>
    <t xml:space="preserve">Danse de transmission</t>
  </si>
  <si>
    <t xml:space="preserve">Permet de connaître la localisation d'un être connu permet d'utiliser le skill transmission</t>
  </si>
  <si>
    <t xml:space="preserve">Danse suprême de ferveur</t>
  </si>
  <si>
    <t xml:space="preserve">Comme danse de ferveur, sauf que les chances de manipulation divine sont de 75%</t>
  </si>
  <si>
    <t xml:space="preserve">Danse suprême de communion</t>
  </si>
  <si>
    <t xml:space="preserve">Comme danse de communion, sauf que le lanceur peut recevoir une réponse plus détaillée à une question impliquant un concept (par exemple, un nom ou une phrase courte peuvent constituer une réponse complète)</t>
  </si>
  <si>
    <t xml:space="preserve">Danse intuitive suprême</t>
  </si>
  <si>
    <t xml:space="preserve">Comme danse intuitive I, sauf que la vision est étendue à 1 min/niv</t>
  </si>
  <si>
    <t xml:space="preserve">Danse suprême de transmission</t>
  </si>
  <si>
    <t xml:space="preserve">Comme danse de transmission I, sauf que le lanceur peut ouvrir un canal vers qui il désire, sans considération de portée ou de degré de relation le lanceur doit au moins connaître le nom de la créature et ne peut utiliser la compétence transmission si la créature ne le veut pas</t>
  </si>
  <si>
    <t xml:space="preserve">Danse de la haute communion</t>
  </si>
  <si>
    <t xml:space="preserve">Le lanceur reçoit des informations détaillées de sa divinité sur un sujet particulier</t>
  </si>
  <si>
    <t xml:space="preserve">Maîtrise des Muscles</t>
  </si>
  <si>
    <t xml:space="preserve">Réduction d'entorse</t>
  </si>
  <si>
    <t xml:space="preserve">Le lanceur peut soigner 1 entorse; 1 h d'opération </t>
  </si>
  <si>
    <t xml:space="preserve">Soigneur</t>
  </si>
  <si>
    <t xml:space="preserve">Science des muscles/Tendons </t>
  </si>
  <si>
    <t xml:space="preserve">Donne la connaissance totale de tout dommage de muscle ou de tendon, donne les méthode et la liste du matériel utile; ne donne pas les capaciter de soigner </t>
  </si>
  <si>
    <t xml:space="preserve">Réparatlon musculaire i</t>
  </si>
  <si>
    <t xml:space="preserve">Soigne un muscle en 1 minute et demande 1 jour de récupération</t>
  </si>
  <si>
    <t xml:space="preserve">Réparation du tendon i</t>
  </si>
  <si>
    <t xml:space="preserve">Soigne un tendon en 1 minute et demande 1 jour de récupération</t>
  </si>
  <si>
    <t xml:space="preserve">Conservation de membre *</t>
  </si>
  <si>
    <t xml:space="preserve">Evite la détérioration d’un membre (nécessite l’autre sort)</t>
  </si>
  <si>
    <t xml:space="preserve">Réparatlon musculaire III</t>
  </si>
  <si>
    <t xml:space="preserve">Idem mais affecte 3 muscles</t>
  </si>
  <si>
    <t xml:space="preserve">Réparation du tendon III</t>
  </si>
  <si>
    <t xml:space="preserve">Idem mais affecte 3 tendons</t>
  </si>
  <si>
    <t xml:space="preserve">Réparation musculaire suprême</t>
  </si>
  <si>
    <t xml:space="preserve">Soigne un muscle en 1 minute</t>
  </si>
  <si>
    <t xml:space="preserve">Suture *</t>
  </si>
  <si>
    <t xml:space="preserve">Permet de réattacher un membre en utilisant les autres ‘Suture’ 10-100 jours de récupération</t>
  </si>
  <si>
    <t xml:space="preserve">Réparation suprême du tendon</t>
  </si>
  <si>
    <t xml:space="preserve">Soigne un tendon en 1 minute</t>
  </si>
  <si>
    <t xml:space="preserve">Restauratlon musculaire</t>
  </si>
  <si>
    <t xml:space="preserve">Répare tous les muscles et tendons endommagés dans un corps en 1 heure puis convalescence de 1-10 jours</t>
  </si>
  <si>
    <t xml:space="preserve">Transplant musculaire</t>
  </si>
  <si>
    <t xml:space="preserve">Permet de transplanter un muscle sain en 1 h, convalescence 1-10 jours, chance de rejet 10% si même race sinon 50%</t>
  </si>
  <si>
    <t xml:space="preserve">Régénération musculaire</t>
  </si>
  <si>
    <t xml:space="preserve">Permet de régénérer un muscle en 1-10 jours selon les dégâts subis</t>
  </si>
  <si>
    <t xml:space="preserve">Régénération du tendon</t>
  </si>
  <si>
    <t xml:space="preserve">Permet de régénérer un tendon en 1-10 jours selon les dégâts subis</t>
  </si>
  <si>
    <t xml:space="preserve">Suture suprême</t>
  </si>
  <si>
    <t xml:space="preserve">Idem mais il ne faut que 10min pour la convalescence</t>
  </si>
  <si>
    <t xml:space="preserve">Régénération musculaire suprême</t>
  </si>
  <si>
    <t xml:space="preserve">Comme régénération musculaire, mais la repousse dure 10 min </t>
  </si>
  <si>
    <t xml:space="preserve">Régénération suprême du tendon</t>
  </si>
  <si>
    <t xml:space="preserve">Comme régénération du tendon, mais la repousse dure 10 min </t>
  </si>
  <si>
    <t xml:space="preserve">Restauration musculaire suprême</t>
  </si>
  <si>
    <t xml:space="preserve">Comme restauration musculaire, mais tous les tendons et les muscles du corps de la cible sont soignés (pas remplacés); 10 mn d'opération</t>
  </si>
  <si>
    <t xml:space="preserve">Concussion Mastery (p 102)</t>
  </si>
  <si>
    <t xml:space="preserve">Heal 1-10</t>
  </si>
  <si>
    <t xml:space="preserve">Stun Relief I *</t>
  </si>
  <si>
    <t xml:space="preserve">Relève d’un round d’étourdissement</t>
  </si>
  <si>
    <t xml:space="preserve">Frost / burn Relief i</t>
  </si>
  <si>
    <t xml:space="preserve">Soigne une brûlure du 1er degré due au froid ou au chaud</t>
  </si>
  <si>
    <t xml:space="preserve">Regeneration *</t>
  </si>
  <si>
    <t xml:space="preserve">Réduit les dégâts pris par round au rythme de 1/rd</t>
  </si>
  <si>
    <t xml:space="preserve">Awakening</t>
  </si>
  <si>
    <t xml:space="preserve">La cible est instantanément réveillée</t>
  </si>
  <si>
    <t xml:space="preserve">Frost / burn Relief II</t>
  </si>
  <si>
    <t xml:space="preserve">Idem mais soigne 1 blessure du 2ème degré ou 2 du 1er degré</t>
  </si>
  <si>
    <t xml:space="preserve">Heal 5-50</t>
  </si>
  <si>
    <t xml:space="preserve">Stun Relief III *</t>
  </si>
  <si>
    <t xml:space="preserve">Frost / burn Relief III</t>
  </si>
  <si>
    <t xml:space="preserve">Idem mais soigne 1 blessure du 3ème degré ou toute combinaison</t>
  </si>
  <si>
    <t xml:space="preserve">Regeneration II *</t>
  </si>
  <si>
    <t xml:space="preserve">Heal 10-100</t>
  </si>
  <si>
    <t xml:space="preserve">Frost / burn Relief IV</t>
  </si>
  <si>
    <t xml:space="preserve">Idem mais soigne 1 blessure du 4ème degré ou toute combinaison</t>
  </si>
  <si>
    <t xml:space="preserve">Stun Relief V *</t>
  </si>
  <si>
    <t xml:space="preserve">Relève de 5 rounds d’étourdissement</t>
  </si>
  <si>
    <t xml:space="preserve">Relève de 1 round d’étourdissement mais portée de 30 m</t>
  </si>
  <si>
    <t xml:space="preserve">Regeneration III *</t>
  </si>
  <si>
    <t xml:space="preserve">Bone Mastery (p 102)</t>
  </si>
  <si>
    <t xml:space="preserve">Bone lore</t>
  </si>
  <si>
    <t xml:space="preserve">Le lanceur comprend les dégâts sur un os et connaît les remèdes</t>
  </si>
  <si>
    <t xml:space="preserve">Minor fracture Repair</t>
  </si>
  <si>
    <t xml:space="preserve">Soigne une fracture mineure et demande 1 jour de récupération</t>
  </si>
  <si>
    <t xml:space="preserve">Cartilage Repair i</t>
  </si>
  <si>
    <t xml:space="preserve">Soigne les cartilages d’une articulation et 1 jour de récupération</t>
  </si>
  <si>
    <t xml:space="preserve">Major fracture Repair</t>
  </si>
  <si>
    <t xml:space="preserve">Soigne une fracture majeure et demande 1 jour de récupération</t>
  </si>
  <si>
    <t xml:space="preserve">Skull Repair</t>
  </si>
  <si>
    <t xml:space="preserve">Soigne une fracture de la tête et demande 1-10 jours de récupération</t>
  </si>
  <si>
    <t xml:space="preserve">Joint Repair</t>
  </si>
  <si>
    <t xml:space="preserve">Soigne une articulation cassée et demande 1-10 jours de récupération</t>
  </si>
  <si>
    <t xml:space="preserve">Minor fracture Repair true</t>
  </si>
  <si>
    <t xml:space="preserve">Soigne une fracture mineure en 1 minute</t>
  </si>
  <si>
    <t xml:space="preserve">Joining *</t>
  </si>
  <si>
    <t xml:space="preserve">Permet de réattacher un membre en utilisant les autres ‘Joining’</t>
  </si>
  <si>
    <t xml:space="preserve">Cartilage Repair true</t>
  </si>
  <si>
    <t xml:space="preserve">Soigne un cartilage en 1 minute</t>
  </si>
  <si>
    <t xml:space="preserve">Major fracture Repair true</t>
  </si>
  <si>
    <t xml:space="preserve">Idem mais ne demande aucune récupération</t>
  </si>
  <si>
    <t xml:space="preserve">Skull Repair true</t>
  </si>
  <si>
    <t xml:space="preserve">Bone transplant</t>
  </si>
  <si>
    <t xml:space="preserve">Permet de transplanter un os sain en 1 h, convalescence 1-10 jours, chance de rejet 10% si même race sinon 50%</t>
  </si>
  <si>
    <t xml:space="preserve">Shatter Repair</t>
  </si>
  <si>
    <t xml:space="preserve">Soigne un os brisé (même le crane) en 1 heure et demande 1-10 jours de récupération</t>
  </si>
  <si>
    <t xml:space="preserve">Joint Repair true</t>
  </si>
  <si>
    <t xml:space="preserve">Maîtrise du Sang</t>
  </si>
  <si>
    <t xml:space="preserve">Stase sanguine III</t>
  </si>
  <si>
    <t xml:space="preserve">Réduit une hémorragie de 3 PdeC/rd mais patient ne peut bouger</t>
  </si>
  <si>
    <t xml:space="preserve">Coagulation i</t>
  </si>
  <si>
    <t xml:space="preserve">Réduit une hémorragie de 1 PdeC/rd mais patient ne peut que marcher pendant 1 h</t>
  </si>
  <si>
    <t xml:space="preserve">Cicatrisation i</t>
  </si>
  <si>
    <t xml:space="preserve">Réduit une hémorragie de 1 PdeC/rd</t>
  </si>
  <si>
    <t xml:space="preserve">Coagulation III</t>
  </si>
  <si>
    <t xml:space="preserve">Idem mais pour 3 PdeC/rd</t>
  </si>
  <si>
    <t xml:space="preserve">Restauration de Vaisseaux mineurs</t>
  </si>
  <si>
    <t xml:space="preserve">Répare tout vaisseau endommagé jusqu’à 2 PdeC/rd</t>
  </si>
  <si>
    <t xml:space="preserve">Cicatrisation III</t>
  </si>
  <si>
    <t xml:space="preserve">Idem mais jusqu’à 3 PdeC/rd</t>
  </si>
  <si>
    <t xml:space="preserve">Suture Veineuse</t>
  </si>
  <si>
    <t xml:space="preserve">Soigne une veine endommagée mais le patient ne peut bouger</t>
  </si>
  <si>
    <t xml:space="preserve">Réparation artérielle</t>
  </si>
  <si>
    <t xml:space="preserve">Soigne une artère endommagée mais le patient ne peut bouger</t>
  </si>
  <si>
    <t xml:space="preserve">Stase sanguine suprême</t>
  </si>
  <si>
    <t xml:space="preserve">Idem mais affecte (1 PdeC /rd)/niv</t>
  </si>
  <si>
    <t xml:space="preserve">Rétention Vitale</t>
  </si>
  <si>
    <t xml:space="preserve">Cible est dans un état d'animation suspendue et ne peut mourir durant le sort</t>
  </si>
  <si>
    <t xml:space="preserve">Coagulation suprême</t>
  </si>
  <si>
    <t xml:space="preserve">Réduit une hémorragie de n'importe quelle importance mais patient ne peut que marcher pendant 1 h</t>
  </si>
  <si>
    <t xml:space="preserve">Anti-coagulation</t>
  </si>
  <si>
    <t xml:space="preserve">Enlève un saignement ou guérit de coagulation maudite</t>
  </si>
  <si>
    <t xml:space="preserve">Cicatrisation suprême</t>
  </si>
  <si>
    <t xml:space="preserve">Arrête une hémorragie et ferme la plaie</t>
  </si>
  <si>
    <t xml:space="preserve">Suture suprême *</t>
  </si>
  <si>
    <t xml:space="preserve">Régulation</t>
  </si>
  <si>
    <t xml:space="preserve">1 min/niv</t>
  </si>
  <si>
    <t xml:space="preserve">Le lanceur peut contrôler le flot sanguin interne et externe; ne peut être utilisé de façon nuisible (c'est un sort de préservation de la vie, pas un sort pour tuer) </t>
  </si>
  <si>
    <t xml:space="preserve">Sang neuf</t>
  </si>
  <si>
    <t xml:space="preserve">Permet de restaurer tout le sang du corps d'une cible; convalescence en 1-10 jours </t>
  </si>
  <si>
    <t xml:space="preserve">Restauration sanguine suprême</t>
  </si>
  <si>
    <t xml:space="preserve">Le lanceur peut lancer un des sorts de niveau inférieur de cette liste à chaque round </t>
  </si>
  <si>
    <t xml:space="preserve">Maîtrise des Nerfs et Organes</t>
  </si>
  <si>
    <t xml:space="preserve">Numbing</t>
  </si>
  <si>
    <t xml:space="preserve">Réduit la douleur dans une aire spécifique (activité à seulement -10)</t>
  </si>
  <si>
    <t xml:space="preserve">Nasal Repair</t>
  </si>
  <si>
    <t xml:space="preserve">Guérit en 1-60 minutes les dommages nasaux</t>
  </si>
  <si>
    <t xml:space="preserve">Minor nerve Repair</t>
  </si>
  <si>
    <t xml:space="preserve">Soigne des dégâts mineurs aux nerfs et retrouve sensations en 1-10 j</t>
  </si>
  <si>
    <t xml:space="preserve">Minor Ear Repair</t>
  </si>
  <si>
    <t xml:space="preserve">Guérit en 1-60 minutes les dommages externes aux oreilles</t>
  </si>
  <si>
    <t xml:space="preserve">Organ preservation</t>
  </si>
  <si>
    <t xml:space="preserve">Evite la détérioration d’un organe</t>
  </si>
  <si>
    <t xml:space="preserve">Minor Eye Repair</t>
  </si>
  <si>
    <t xml:space="preserve">Soigne des blessures superficielles aux yeux</t>
  </si>
  <si>
    <t xml:space="preserve">Major nerve Repair</t>
  </si>
  <si>
    <t xml:space="preserve">Soigne des dégâts majeurs aux nerfs et retrouve sensations en 1-10 j</t>
  </si>
  <si>
    <t xml:space="preserve">Major Ear Repair</t>
  </si>
  <si>
    <t xml:space="preserve">Guérit en 1-10 jours tous les dommages aux oreilles</t>
  </si>
  <si>
    <t xml:space="preserve">Major Eye Repair</t>
  </si>
  <si>
    <t xml:space="preserve">Guérit en 1-10 jours tous les dommages aux yeux</t>
  </si>
  <si>
    <t xml:space="preserve">Lifekeeping</t>
  </si>
  <si>
    <t xml:space="preserve">Nerve Repair true</t>
  </si>
  <si>
    <t xml:space="preserve">Soigne les dégâts à un nerf et retrouve sensations immédiatement</t>
  </si>
  <si>
    <t xml:space="preserve">Organ transplant</t>
  </si>
  <si>
    <t xml:space="preserve">Permet de transplanter un organe sain en 1 h, repos de 1-10 jours, chance de rejet 10% si même race sinon 50%</t>
  </si>
  <si>
    <t xml:space="preserve">Organ Repair</t>
  </si>
  <si>
    <t xml:space="preserve">Soigne un organe non complètement détruit et demande 1-10 jours de récupération</t>
  </si>
  <si>
    <t xml:space="preserve">Minor brain Repair</t>
  </si>
  <si>
    <t xml:space="preserve">Soigne des dégâts mineurs au cerveau (expérience perdue n'est pas retrouvée) et demande 1-10 jours de repos</t>
  </si>
  <si>
    <t xml:space="preserve">Régénération nerveuse suprême</t>
  </si>
  <si>
    <t xml:space="preserve">Le lanceur peut régénérer tous les nerfs perdus par la cible cela comprend le système nerveux central (moelle épinière, mais pas le cerveau) la régénération prend 100 jours</t>
  </si>
  <si>
    <t xml:space="preserve">Régénération suprême d'organes</t>
  </si>
  <si>
    <t xml:space="preserve">Le lanceur peut régénérer tous les organes perdus par la cible, sauf le cerveau le processus prend 10 jours, pendant lesquels la cible est dans le coma</t>
  </si>
  <si>
    <t xml:space="preserve">Corps artificiel</t>
  </si>
  <si>
    <t xml:space="preserve">Le lanceur peut «régénérer» et «donner vie» à un corps; il doit utiliser une portion du corps en plus de ce sort, il doit aussi utiliser restauration musculaire suprême, guérison suprême, régénération du squelette, sang Neuf, régénération Nerveuse suprême, régénération suprême d'Organes, et régénération cérébrale (tous ces sorts sont sur les listes de base de soigneur) chacun de ces sorts doit être lancé une fois après lancement de ce sort pour la première fois, puis ce sort doit être lancé une fois par jour aussi longtemps que les autres sorts sont en activité (c'est-à-dire, pendant ce qui prendra le plus de temps: traitement, régénération, ou récupération) l'effet de ce sort réalise un clone (une copie exacte) de la créature dont la portion corporelle a été utilisée la créature sera capable de se déplacer et d'apprendre, mais n'aura, au départ, ni mémoire, ni capacités</t>
  </si>
  <si>
    <t xml:space="preserve">Prosthetics (p 103) </t>
  </si>
  <si>
    <t xml:space="preserve">Measures</t>
  </si>
  <si>
    <t xml:space="preserve">Permet de prendre et de mémoriser les mesures pour fabriquer une protèse</t>
  </si>
  <si>
    <t xml:space="preserve">Mold Wood</t>
  </si>
  <si>
    <t xml:space="preserve">Permet d'avoir les aptitudes pendant 24h pour fabriquer une protèse en bois</t>
  </si>
  <si>
    <t xml:space="preserve">Fit Wood</t>
  </si>
  <si>
    <t xml:space="preserve">Permet d'attacher une protèse en bois sur de la chair</t>
  </si>
  <si>
    <t xml:space="preserve">Animation</t>
  </si>
  <si>
    <t xml:space="preserve">8 h</t>
  </si>
  <si>
    <t xml:space="preserve">Permet de se servir de sa protèse à volonté</t>
  </si>
  <si>
    <t xml:space="preserve">Mold glass</t>
  </si>
  <si>
    <t xml:space="preserve">Idem mais pour du verre et demande 2 fois plus de temps</t>
  </si>
  <si>
    <t xml:space="preserve">Fit glass</t>
  </si>
  <si>
    <t xml:space="preserve">Idem mais pour du verre</t>
  </si>
  <si>
    <t xml:space="preserve">Mold normal metal</t>
  </si>
  <si>
    <t xml:space="preserve">Idem mais pour du métal et demande 4 fois plus de temps</t>
  </si>
  <si>
    <t xml:space="preserve">Fit normal metal</t>
  </si>
  <si>
    <t xml:space="preserve">Idem mais pour du métal</t>
  </si>
  <si>
    <t xml:space="preserve">Artificial flesh</t>
  </si>
  <si>
    <t xml:space="preserve">Permet de recouvrir un protèse en peau synthétique en 1-10 jours</t>
  </si>
  <si>
    <t xml:space="preserve">1 sem</t>
  </si>
  <si>
    <t xml:space="preserve">Fit Enchanted materials</t>
  </si>
  <si>
    <t xml:space="preserve">Idem mais pour tout type de matériau enchanté</t>
  </si>
  <si>
    <t xml:space="preserve">1 mois</t>
  </si>
  <si>
    <t xml:space="preserve">Guérisons superficielles</t>
  </si>
  <si>
    <t xml:space="preserve">Le lanceur est soigné de 1-10 PdeC</t>
  </si>
  <si>
    <t xml:space="preserve">Guérisseur</t>
  </si>
  <si>
    <t xml:space="preserve">Soulagement des gelures/brûlures i</t>
  </si>
  <si>
    <t xml:space="preserve">Soignera une zone de gelure légère ou une brûlure au 1er degré</t>
  </si>
  <si>
    <t xml:space="preserve">Le lanceur est soulagé d'un round d'étourdissement</t>
  </si>
  <si>
    <t xml:space="preserve">Régénération i*</t>
  </si>
  <si>
    <t xml:space="preserve">Réduit les dommages de 1 PdeC à chaque round tant que le lanceur se concentre; si le lanceur est inconscient, ce sort agira sans concentration</t>
  </si>
  <si>
    <t xml:space="preserve">Soulagement des gelures/brûlures pdV</t>
  </si>
  <si>
    <t xml:space="preserve">Idem , mais peut soigner 2 zones de dommages légers ou 1 zone de dommages moyens (brûlure au 2ème degré)</t>
  </si>
  <si>
    <t xml:space="preserve">Le lanceur est instantanément réveillé</t>
  </si>
  <si>
    <t xml:space="preserve">Idem mais 5-50 PdeC</t>
  </si>
  <si>
    <t xml:space="preserve">Idem mais peut soigner 3 zones de dommages légers ou 1 zone de dommages graves (brûlure au 3ème degré) ou une autre combinaison</t>
  </si>
  <si>
    <t xml:space="preserve">Soulagement d'étourdissement pdV*</t>
  </si>
  <si>
    <t xml:space="preserve">Idem mais le lanceur est soulagé des effets de 3 rounds d'étourdissement</t>
  </si>
  <si>
    <t xml:space="preserve">Régénération pdV*</t>
  </si>
  <si>
    <t xml:space="preserve">Idem mais la réduction de dommage par round étant de 2 points</t>
  </si>
  <si>
    <t xml:space="preserve">Soulagement des gelures/brûlures V</t>
  </si>
  <si>
    <t xml:space="preserve">Idem mais les zones de dommages pouvant être: 5 légères ou 2 légères et 1 grave ou 1 légère et 2 moyennes ou 1 moyenne et 1 grave ou etc.</t>
  </si>
  <si>
    <t xml:space="preserve">Idem mais 10-100 PdeC</t>
  </si>
  <si>
    <t xml:space="preserve">Soulagement d'étourdissement V*</t>
  </si>
  <si>
    <t xml:space="preserve">Idem mais le lanceur est soulagé des effets de 5 rounds d'étourdissement</t>
  </si>
  <si>
    <t xml:space="preserve">Idem mais la réduction de dommage par round étant de 3 points</t>
  </si>
  <si>
    <t xml:space="preserve">Idem mais 20-200 PdeC</t>
  </si>
  <si>
    <t xml:space="preserve">Guérison suprême</t>
  </si>
  <si>
    <t xml:space="preserve">Idem mais tout les points de vie</t>
  </si>
  <si>
    <t xml:space="preserve">Soulagement suprême des gelures/brûlures</t>
  </si>
  <si>
    <t xml:space="preserve">Le lanceur est guéri de toute brûlure ou gelure</t>
  </si>
  <si>
    <t xml:space="preserve">Soulagement suprême d'étourdissement</t>
  </si>
  <si>
    <t xml:space="preserve">Le lanceur est soulagé de tous les effets d'étourdissements</t>
  </si>
  <si>
    <t xml:space="preserve">Lois des muscles</t>
  </si>
  <si>
    <t xml:space="preserve">Le lanceur peut soigner une entorse</t>
  </si>
  <si>
    <t xml:space="preserve">Réparation musculaire</t>
  </si>
  <si>
    <t xml:space="preserve">Le lanceur peut soigner un muscle endommagé; temps de récupération 1-10 h</t>
  </si>
  <si>
    <t xml:space="preserve">Réparation du tendon</t>
  </si>
  <si>
    <t xml:space="preserve">Le lanceur peut soigner un tendon endommagé; temps de récupération 1-10 h</t>
  </si>
  <si>
    <t xml:space="preserve">Réparation musculaire pdV</t>
  </si>
  <si>
    <t xml:space="preserve">Idem mais le lanceur pouvant soigner 3 muscles endommagés</t>
  </si>
  <si>
    <t xml:space="preserve">Réparation du tendon pdV</t>
  </si>
  <si>
    <t xml:space="preserve">Idem mais le lanceur pouvant soigner 3 tendons endommagés</t>
  </si>
  <si>
    <t xml:space="preserve">Suture*</t>
  </si>
  <si>
    <t xml:space="preserve">Le lanceur peut rattacher un membre sectionné; nécessite tous les sorts de suture pour rendre le membre fonctionnel; temps de convalescence 1-10 jours</t>
  </si>
  <si>
    <t xml:space="preserve">Comme réparation musculaire, mais la récupération étant instantanée</t>
  </si>
  <si>
    <t xml:space="preserve">Comme réparation du tendon, mais la récupération étant instantanée</t>
  </si>
  <si>
    <t xml:space="preserve">Réparation musculaire groupée</t>
  </si>
  <si>
    <t xml:space="preserve">Le lanceur peut soigner un nombre de muscles endommagés égal à son; niveau; temps de récupération 1-10 h</t>
  </si>
  <si>
    <t xml:space="preserve">Le lanceur peut régénérer un muscle quelconque; temps de récupération 1-10 h</t>
  </si>
  <si>
    <t xml:space="preserve">Réparation groupée de tendons</t>
  </si>
  <si>
    <t xml:space="preserve">Le lanceur peut soigner un nombre de tendons endommagés égal à soi niveau; temps de récupération 1-10 h</t>
  </si>
  <si>
    <t xml:space="preserve">Le lanceur peut régénérer un tendon quelconque; temps de récupération 1-10 h</t>
  </si>
  <si>
    <t xml:space="preserve">Suture suprême*</t>
  </si>
  <si>
    <t xml:space="preserve">Comme suture, mais le lanceur doit lancer les différents sorts de suture suprême des guérisseurs; récupération est instantanée</t>
  </si>
  <si>
    <t xml:space="preserve">Régénération suprême</t>
  </si>
  <si>
    <t xml:space="preserve">Le lanceur peut régénérer un muscle ou un tendon; la récupération est instantanée</t>
  </si>
  <si>
    <t xml:space="preserve">Régénération totale musculaire</t>
  </si>
  <si>
    <t xml:space="preserve">Le lanceur peut régénérer tous les muscles de son corps; temps de récupération 1-10 h</t>
  </si>
  <si>
    <t xml:space="preserve">Régénération totale des tendons</t>
  </si>
  <si>
    <t xml:space="preserve">Le lanceur peut régénérer tous les tendons de son corps; temps de récupération 1-10 h</t>
  </si>
  <si>
    <t xml:space="preserve">Réfection suprême groupée</t>
  </si>
  <si>
    <t xml:space="preserve">Le lanceur peut réparer un nombre de muscles et/ou de tendons endommagés égal à son niveau; la récupération est instantanée</t>
  </si>
  <si>
    <t xml:space="preserve">Lois des os</t>
  </si>
  <si>
    <t xml:space="preserve">Réduction de fracture mineure</t>
  </si>
  <si>
    <t xml:space="preserve">Permet au lanceur de réparer une fracture simple; temps de récupération: 1-10 h</t>
  </si>
  <si>
    <t xml:space="preserve">Explication Permet au lanceur de réparer une fracture simple (pas de fractures complexes, d'éclatements, d'articulation endommagée, ni les dommages de la boîte crânienne); temps de récupération: 1-10 h</t>
  </si>
  <si>
    <t xml:space="preserve">Restauration de cartilages</t>
  </si>
  <si>
    <t xml:space="preserve">Permet au lanceur de restaurer tous les cartilages d'une articulation; temps de récupération: 1-2 h</t>
  </si>
  <si>
    <t xml:space="preserve">Réduction de fracture majeure</t>
  </si>
  <si>
    <t xml:space="preserve">Comme réduction de fracture mineure, mais le lanceur peut aussi ressouder une fracture complexe; temps de récupération: 1 - 10 h</t>
  </si>
  <si>
    <t xml:space="preserve">Restauration du crâne</t>
  </si>
  <si>
    <t xml:space="preserve">Permet au lanceur de ressouder une fracture du crâne (mais pas une zone pulvérisée); temps de récupération 1-10 h</t>
  </si>
  <si>
    <t xml:space="preserve">Restauration d'articulation</t>
  </si>
  <si>
    <t xml:space="preserve">Permet au lanceur de restaurer une articulation brisée (mais pas broyée); récupération en 1-10 jours</t>
  </si>
  <si>
    <t xml:space="preserve">Réduction suprême de fracture mineure</t>
  </si>
  <si>
    <t xml:space="preserve">Comme réduction de fracture mineure, mais la récupération est instantanée.</t>
  </si>
  <si>
    <t xml:space="preserve">Restauration suprême de cartilages</t>
  </si>
  <si>
    <t xml:space="preserve">Comme restauration de cartilages, la récupération étant instantanée</t>
  </si>
  <si>
    <t xml:space="preserve">Réduction suprême de fracture majeure</t>
  </si>
  <si>
    <t xml:space="preserve">Comme réduction de fracture majeure, la récupération étant instantanée</t>
  </si>
  <si>
    <t xml:space="preserve">Restauration suprême du crâne</t>
  </si>
  <si>
    <t xml:space="preserve">Comme restauration du crâne, la récupération étant instantanée</t>
  </si>
  <si>
    <t xml:space="preserve">Restauration suprême d'articulation</t>
  </si>
  <si>
    <t xml:space="preserve">Comme restauration d'articulation, la récupération étant instantanée</t>
  </si>
  <si>
    <t xml:space="preserve">Restauration de fracture</t>
  </si>
  <si>
    <t xml:space="preserve">Le lanceur peut ressouder un os ou une articulation brisé ou éclaté; temps de convalescence 1-10 jours</t>
  </si>
  <si>
    <t xml:space="preserve">Régénération de cartilages</t>
  </si>
  <si>
    <t xml:space="preserve">Le lanceur peut régénérer une zone de cartilages; temps de récupération 1-10 h</t>
  </si>
  <si>
    <t xml:space="preserve">Régénération osseuse</t>
  </si>
  <si>
    <t xml:space="preserve">Le lanceur peut régénérer un os; temps de récupération 1-10 h; le crâne ne peut pas être régénéré</t>
  </si>
  <si>
    <t xml:space="preserve">Restauration suprême de fracture</t>
  </si>
  <si>
    <t xml:space="preserve">Comme restauration de fracture, la récupération étant instantanée</t>
  </si>
  <si>
    <t xml:space="preserve">Régénération suprême de cartilages</t>
  </si>
  <si>
    <t xml:space="preserve">Comme régénération de cartilages, mais le lanceur peut régénérer tous les cartilages perdus de son corps; temps de récupération 1-10 h</t>
  </si>
  <si>
    <t xml:space="preserve">Régénération suprême des os</t>
  </si>
  <si>
    <t xml:space="preserve">Comme régénération osseuse, mais le lanceur peut régénérer tous les os perdus de son corps (y compris le crâne); temps de récupération 1-10 h</t>
  </si>
  <si>
    <t xml:space="preserve">Régénération suprême du squelette</t>
  </si>
  <si>
    <t xml:space="preserve">Le lanceur peut régénérer tous les os et/ou cartilages perdus de son corps; la récupération est instantanée</t>
  </si>
  <si>
    <t xml:space="preserve">Lois des transferts</t>
  </si>
  <si>
    <t xml:space="preserve">Cette liste est entièrement consacrée au transfert sur le Guérisseur des blessures infligées un autre personnage; les cinq listes de Base restantes étant consacrées au soin des blessures sur le propre corps du Guérisseur. Cette liste n'a pas de sorts spécifiques, en fait son usage est déterminé par les cinq autres listes. Pour transférer n'importe quelle quantité de blessures (d'une seule cible), le Guérisseur détermine la blessure la plus grave (celle qui nécessiterait l'emploi du plus haut niveau de sort pour sa guérison), puis lance un son de Transfert de Blessures de niveau correspondant à celui de ce sort hypothétique. Toutes les autres blessures peuvent être aussi transférées au Guérisseur au rythme de 1 par rd (il ne souhaite pas forcément absorber toute les blessures de la cible d'un seul coup, ce qui pour- rait l'immobiliser). Notez que le Guérisseur est capable de transférer des blessures dont la gravité peut atteindre son niveau, même s'il n'a pas la liste de sorts nécessaire pour se soigner. Toutes les listes de Base des Guérisseurs excepté celle-ci sont subconscientes et le corps du Guérisseur dépensera automatiquement les points nécessaires pour soigner ses blessures (tant qu'il reste vivant). Si le Guérisseur n'a pas assez de PP pour soigner ses blessures, il glissera dans le coma et régénérera tous ses Points de Pouvoir toutes les huit heures, jusqu'à la guérison de toutes ses blessures. Exemple: Rana le Guérisseur est de lOème niveau et il possède 40 Points de Pouvoir grâce à un Bonus de Caractéristique et un multiplicateur de PP x 2. Ringlin le Guerrier vient d'avoir une main sectionnée, un bras endommagé (2 muscles sectionnés et une fracture), 80 PdV, une hémorragie de 5 PdV/rd et une fracture grave du crâne. Rana place la main. Sectionnée contre le poignet de Ringlin; il la maintient en place tout en plaçant son autre main sur la tête de Ringlin (le sort nécessaire le plus élevé et le plus urgent est Restau- ration. Suprême du Crâne) puis lance un seul sort de Transfert de Blessures de lOème niveau (nécessitant 10 PP). Chaque blessure de Singlin est transférée à Rana, au rythme de me par round. Le Guerrier se retrouve en parfaite santé. Le corps de Rana lance immédiatement un sort de Restauration Suprême du Crâne (niv. 10: 10 PP), et deux sorts de Cicatrisation III, pour arrêter l'hémorragie (2 x 3ème niveau = 6 PP). Rana n'a plus désormais que 14 Points de Pouvoir ce qui est insuffisant pour restaurer le poignet sectionné. Il lance deux des quatre sorts de Suture nécessaires: Sang et Muscle; la main est maintenant rattachée et restera vivante, alors que Rana tombe dans un coma régénérateur. Les sorts de Suture ont épuisé tous ses Points de Pouvoir (2 à 7 points chaque = 14), et le coma dure jusqu'à ce que ceux-ci soient régénérés, soit huit heures. Après cela, le corps de Rana lance les deux derniers sorts de Suture, les réparations de muscles et de fracture, ainsi que les soins de Coups Commotionnants. Il se réveille alors, guéri, mais sujet au temps de convalescence (s'il y en a) inhérents aux sorts.</t>
  </si>
  <si>
    <t xml:space="preserve">Lois du Sang</t>
  </si>
  <si>
    <t xml:space="preserve">Le lanceur peut réduire sa perte de sang de 1 PdeC/rd; max vitesse de la marche pendant une heure (aucun effort) sans risquer de voir sa blessure se rouvrir</t>
  </si>
  <si>
    <t xml:space="preserve">Le lanceur peut totalement fermer une blessure qui saigne au rythme de 1 PdeC/rd</t>
  </si>
  <si>
    <t xml:space="preserve">Restauration de vaisseaux mineurs</t>
  </si>
  <si>
    <t xml:space="preserve">Le lanceur peut restaurer 1 vaisseau sanguin mineur endommagé (un vaisseau dont la perte de sang est au maximum de 2 PdeC/rd, pas de veines ou d'artères majeures)</t>
  </si>
  <si>
    <t xml:space="preserve">Coagulation V</t>
  </si>
  <si>
    <t xml:space="preserve">Idem mais 5 PdeC/rd, répartie sur 1 à 5 blessures</t>
  </si>
  <si>
    <t xml:space="preserve">Cicatrisation pdV</t>
  </si>
  <si>
    <t xml:space="preserve">Idem mais 3 PdeC/rd, répartie sur 1 à 3 blessures</t>
  </si>
  <si>
    <t xml:space="preserve">Restauration de vaisseaux majeurs i</t>
  </si>
  <si>
    <t xml:space="preserve">Le lanceur peut soigner les dommages d'une artère ou d'une veine quelconque; les vaisseaux majeurs sont ceux qui saignent de 5 PdeC/rd ou plus</t>
  </si>
  <si>
    <t xml:space="preserve">Coagulation groupée</t>
  </si>
  <si>
    <t xml:space="preserve">Idem mais 9 PdeC/rd, répartie sur 1 à 9 blessures</t>
  </si>
  <si>
    <t xml:space="preserve">Cicatrisation groupée</t>
  </si>
  <si>
    <t xml:space="preserve">Comme cicatrisation I, mais la limite et de (niv)PdeC/rd</t>
  </si>
  <si>
    <t xml:space="preserve">Le lanceur peut retirer un caillot de sang, le sort annulera une coagulation maudite</t>
  </si>
  <si>
    <t xml:space="preserve">Restauration de vaisseaux majeurs pdV</t>
  </si>
  <si>
    <t xml:space="preserve">Comme restauration de vaisseaux majeurs I, mais le lanceur peut soigner jusqu'à trois veines et/ou artères</t>
  </si>
  <si>
    <t xml:space="preserve">Le lanceur peut réguler son flot sanguin et supprimer complètement toute perte de sang sans craindre de dégâts; le lanceur ne peut pas bouger</t>
  </si>
  <si>
    <t xml:space="preserve">Le lanceur peut restaurer tout le sang perdu de son corps; temps de récupération 1 -10h</t>
  </si>
  <si>
    <t xml:space="preserve">Epuration sanguine</t>
  </si>
  <si>
    <t xml:space="preserve">Le lanceur peut éliminer toute maladie du sang de son corps; temps de récupération 1-10 h</t>
  </si>
  <si>
    <t xml:space="preserve">Le lanceur peut utiliser un des sorts de niveau inférieur de cette liste à un round donné à volonté</t>
  </si>
  <si>
    <t xml:space="preserve">Soins des organes</t>
  </si>
  <si>
    <t xml:space="preserve">Restauration nasale</t>
  </si>
  <si>
    <t xml:space="preserve">Le lanceur peut soigner tout dommage nasal, excepté la perte complète du nez</t>
  </si>
  <si>
    <t xml:space="preserve">Restauration nerveuse mineure</t>
  </si>
  <si>
    <t xml:space="preserve">Le lanceur peut soigner tout dommage nerveux mineur dans une zone; temps de récupération 1-10 h</t>
  </si>
  <si>
    <t xml:space="preserve">Restauration auriculaire mineure</t>
  </si>
  <si>
    <t xml:space="preserve">Le lanceur peut soigner tout dommage de l'oreille externe, y compris la perte de l'oreille; la régénération prend 1-10h</t>
  </si>
  <si>
    <t xml:space="preserve">Restauration oculaire mineure</t>
  </si>
  <si>
    <t xml:space="preserve">Le lanceur peut soigner tout dommage mineur à l'œil (irritation de la cornée ou enlèvement d'un corps étranger, etc.)</t>
  </si>
  <si>
    <t xml:space="preserve">Restauration nerveuse majeure</t>
  </si>
  <si>
    <t xml:space="preserve">Comme restauration nerveuse mineure, mais le lanceur peut soigner une zone quelconque de dommages nerveux majeurs; temps de récupération 1-10 h</t>
  </si>
  <si>
    <t xml:space="preserve">Restauration auriculaire majeure</t>
  </si>
  <si>
    <t xml:space="preserve">Comme restauration auriculaire mineure, mais le lanceur peut aussi soigner tout dommage de l'oreille interne (restauration d'audition). récupération: 1- l0 h</t>
  </si>
  <si>
    <t xml:space="preserve">Restauration oculaire majeure</t>
  </si>
  <si>
    <t xml:space="preserve">Comme restauration auriculaire mineure, mais le lanceur peut aussi soigner tout dommage de l'oreille interne (restauration d'audition). récupération: 1 - l0 h</t>
  </si>
  <si>
    <t xml:space="preserve">Restauration nerveuse suprême</t>
  </si>
  <si>
    <t xml:space="preserve">Comme restauration nerveuse majeure, la récupération étant instantanée</t>
  </si>
  <si>
    <t xml:space="preserve">Restauration d'organe</t>
  </si>
  <si>
    <t xml:space="preserve">Le lanceur peut restaurer tout dommage d'un organe qui n'a pas été entièrement détruit; temps de récupération 1-10 h; ne s'applique pas au cerveau</t>
  </si>
  <si>
    <t xml:space="preserve">Traitement de paralysie</t>
  </si>
  <si>
    <t xml:space="preserve">Le lanceur peut guérir tout problème de paralysie; temps de convalescence 1-10 jours</t>
  </si>
  <si>
    <t xml:space="preserve">Régénération nerveuse groupée</t>
  </si>
  <si>
    <t xml:space="preserve">Le lanceur peut régénérer tous les nerfs de son corps (en dehors de la zone cérébrale); temps de récupération 1-10 h</t>
  </si>
  <si>
    <t xml:space="preserve">Restauration cérébrale</t>
  </si>
  <si>
    <t xml:space="preserve">Le lanceur peut soigner les dommages cérébraux. L'expérience n'est pas restituée. Temps de récupération 1-10 h</t>
  </si>
  <si>
    <t xml:space="preserve">Explication Le lanceur peut soigner les dommages cérébraux (tels que ceux dus à une fracture du crâne, etc. — à la discrétion du Maître de jeu). L'expérience que l'être blessé (celui dont les dommages ont été absorbés) a perdue n'est pas restituée. Si les dommages cérébraux devaient être infligés directement au Guérisseur (s'il prenait un coup sur la tête), celui-ci pourrait avoir des pertes de mémoire et/ou d'expérience; cela peut le rendre incapable de lancer ce sort. Temps de récupération 1-10 h</t>
  </si>
  <si>
    <t xml:space="preserve">Régénération d'organe</t>
  </si>
  <si>
    <t xml:space="preserve">Le lanceur peut régénérer un organe (externe ou interne), sauf le cerveau; temps de récupération 1-10 h</t>
  </si>
  <si>
    <t xml:space="preserve">Traitement suprême de paralysie</t>
  </si>
  <si>
    <t xml:space="preserve">Comme traitement de paralysie, le temps de récupération étant instantané</t>
  </si>
  <si>
    <t xml:space="preserve">Réunion</t>
  </si>
  <si>
    <t xml:space="preserve">Redonne la vie, si (1d100 + 1/jour de mort)&lt; co, la cible sera à -100 pendant 1 jour (par jour dans le monde des morts </t>
  </si>
  <si>
    <t xml:space="preserve">Explication Le lanceur peut réunir son âme et son corps, pourvu que ce dernier soit fonctionnel. Pour ramener une cible morte à la vie, un Guérisseur devrait d'abord en soigner toutes les blessures (sans se tuer), puis restaurer l'âme de la cible en abandonnant la sienne (ce processus agit comme le sort de 20ème niveau Don de la Vie de la liste de Clerc Maîtrise de la Vie). Etant techniquement vivant, mais sans âme, le Guérisseur serait affecté comme s'il avait était absous (par Pure Absolution, de la liste de Base de Clerc Transferts); aussi il ne pourrait entreprendre d'action consciente et il se retrouverait à -75 pour toutes ses actions subconscientes. Il peut récupérer son âme par l'utilisation de ce sort ou par quelqu'un d'autre lançant le sort approprié</t>
  </si>
  <si>
    <t xml:space="preserve">Lois des animaux</t>
  </si>
  <si>
    <t xml:space="preserve">Crée un familier et voit à travers jusqu'à 15m /niv 10% masse du lanceur</t>
  </si>
  <si>
    <t xml:space="preserve">Shamane</t>
  </si>
  <si>
    <t xml:space="preserve">Langue animalière i</t>
  </si>
  <si>
    <t xml:space="preserve">Permet de comprendre et de parler le langage d'un type d'animaux</t>
  </si>
  <si>
    <t xml:space="preserve">Contrôle animalier i*</t>
  </si>
  <si>
    <t xml:space="preserve">Contrôle les actions d'un animal</t>
  </si>
  <si>
    <t xml:space="preserve">Langue animalière II</t>
  </si>
  <si>
    <t xml:space="preserve">Idem mais 2 types d'animal</t>
  </si>
  <si>
    <t xml:space="preserve">Maître animalier i*</t>
  </si>
  <si>
    <t xml:space="preserve">Permet de maîtriser un animal tant qu'il est à moins de 30m/niv du shaman</t>
  </si>
  <si>
    <t xml:space="preserve">Explication le lanceur peut maîtriser un animal qui sera alors à ses ordres (en admettant qu'il le comprenne quand il communique avec Langue Animalière). L'animal restera maîtrisé tant qu'il reste à moins de 30 m/niv. ou qu'il ne sort pas de la ligne de vue du lanceur (prenez la distance la plus élevée). Dans les deux cas, il exécutera le dernier ordre qui lui a été donné.</t>
  </si>
  <si>
    <t xml:space="preserve">Contrôle animalier II*</t>
  </si>
  <si>
    <t xml:space="preserve">Idem mais 2 animaux</t>
  </si>
  <si>
    <t xml:space="preserve">Langue animalière III</t>
  </si>
  <si>
    <t xml:space="preserve">Idem mais 3 types d'animal</t>
  </si>
  <si>
    <t xml:space="preserve">Maître animalier II*</t>
  </si>
  <si>
    <t xml:space="preserve">Control animal III*</t>
  </si>
  <si>
    <t xml:space="preserve">Idem mais 3 animaux</t>
  </si>
  <si>
    <t xml:space="preserve">Langue animalière V</t>
  </si>
  <si>
    <t xml:space="preserve">Idem mais 5 types d'animal</t>
  </si>
  <si>
    <t xml:space="preserve">Maître animalier III*</t>
  </si>
  <si>
    <t xml:space="preserve">Contrôle animalier V*</t>
  </si>
  <si>
    <t xml:space="preserve">Idem mais 5 animaux</t>
  </si>
  <si>
    <t xml:space="preserve">Langue nimalière VII</t>
  </si>
  <si>
    <t xml:space="preserve">Idem mais 7 types d'animal</t>
  </si>
  <si>
    <t xml:space="preserve">Maître animalier V*</t>
  </si>
  <si>
    <t xml:space="preserve">Langue animalière suprême</t>
  </si>
  <si>
    <t xml:space="preserve">Permet au lanceur de comprendre et de parler les langues de tous les animaux se trouvant dans la zone d'effet</t>
  </si>
  <si>
    <t xml:space="preserve">Contrôle animalier X*</t>
  </si>
  <si>
    <t xml:space="preserve">Permet au lanceur de contrôler les actions de 10 animaux</t>
  </si>
  <si>
    <t xml:space="preserve">Maître animalier X*</t>
  </si>
  <si>
    <t xml:space="preserve">Comme maître animalier I, sauf que cela est valable pour 10 animaux</t>
  </si>
  <si>
    <t xml:space="preserve">Contrôle animalier ultime*</t>
  </si>
  <si>
    <t xml:space="preserve">Permet au lanceur de contrôler les actions de 20 animaux</t>
  </si>
  <si>
    <t xml:space="preserve">Maîtrise animalière ultime*</t>
  </si>
  <si>
    <t xml:space="preserve">Comme maître animalier I, sauf que cela est valable pour 20 animaux</t>
  </si>
  <si>
    <t xml:space="preserve">Maître des esprits</t>
  </si>
  <si>
    <t xml:space="preserve">Identification d'un esprit*</t>
  </si>
  <si>
    <t xml:space="preserve">Permet de connaître le type et la puissance d'un esprit, le niveau exact de pureté (il n'y a pas de JR)</t>
  </si>
  <si>
    <t xml:space="preserve">Conversation i</t>
  </si>
  <si>
    <t xml:space="preserve">Permet de communiquer avec un esprit niv 1</t>
  </si>
  <si>
    <t xml:space="preserve">Domination d'esprits i</t>
  </si>
  <si>
    <t xml:space="preserve">Permet de lier un esprit à son service et de communiquer avec lui jusqu'à 3m/niv</t>
  </si>
  <si>
    <t xml:space="preserve">Explication avec ce sort, le lanceur peut dominer un esprit de niv. 1 et le lier à son service. Ce sort est automatiquement réussi si l'esprit est consentant; s'il réussit, il dure jusqu'à ce que l'esprit soit libéré ou jusqu'à la mort du lanceur. L'esprit sert normalement du mieux qu'il peut et peut communiquer avec le lanceur dans une portée de 3 m/niv. Le sort ne dépend pas de la portée de lancement du sort pour ce qui est de son maintien après un lancement réussi. Si le sort échoue, l'esprit peut choisir d'engager un combat spirituel avec le lanceur. Si l'esprit le gagne, il peut alors faire ce qui lui plaît (pas de restriction de portée) pendant le reste de la durée du sort d'appel. Un esprit dominé ne peut attaquer directement son dominateur; il demeure pendant 3 rounds après avoir été libéré, avant de devoir retourner vers le Monde des Esprits. Pendant cet 3 rounds, l'esprit est libre de faire ce qu'il veut. Un lanceur ne peut avoir plus d'un esprit dominé/niveau du lanceur à la fois.</t>
  </si>
  <si>
    <t xml:space="preserve">Conversation II</t>
  </si>
  <si>
    <t xml:space="preserve">Comme conversation I, mais avec 2 niveaux d'esprits</t>
  </si>
  <si>
    <t xml:space="preserve">Domination d'esprits II</t>
  </si>
  <si>
    <t xml:space="preserve">Comme domination d'esprits I, mais avec 2 niveaux d'esprits</t>
  </si>
  <si>
    <t xml:space="preserve">Conversation III</t>
  </si>
  <si>
    <t xml:space="preserve">Comme conversation I, mais avec 3 niveaux d'esprits</t>
  </si>
  <si>
    <t xml:space="preserve">Domination d'esprits III</t>
  </si>
  <si>
    <t xml:space="preserve">Comme domination d'esprits I, mais avec 3 niveaux d'esprits</t>
  </si>
  <si>
    <t xml:space="preserve">Conversation V</t>
  </si>
  <si>
    <t xml:space="preserve">Comme conversation I, mais avec 5 niveaux d'esprits</t>
  </si>
  <si>
    <t xml:space="preserve">Domination d'esprits V</t>
  </si>
  <si>
    <t xml:space="preserve">Comme domination d'esprits I, mais avec 5 niveaux d'esprits</t>
  </si>
  <si>
    <t xml:space="preserve">Bannissement d'un esprit</t>
  </si>
  <si>
    <t xml:space="preserve">Permet de bannir un esprit (si lancer sur un fantôme traiter comme répulsion des morts-vivants du niv du shamane)</t>
  </si>
  <si>
    <t xml:space="preserve">Explication donne au lanceur la capacité de bannir un esprit vers le Monde des Esprits. S'il est lancé sur l'esprit d'un mort, comme un fantôme, il agira comme un sort de répulsion de morts-vivants, suffisant pour repousser un nombre de niveaux de morts-vivants égal à celui du lanceur. Notez qu'il ne fonctionne que contre les morts-vivants qui ont l'esprit d'un mort en eux; les morts-vivants inintelligents, n'étant que des corps animés, ne sont pas affectés.</t>
  </si>
  <si>
    <t xml:space="preserve">Conversation VI</t>
  </si>
  <si>
    <t xml:space="preserve">Comme conversation I, mais avec 6 niveaux d'esprits</t>
  </si>
  <si>
    <t xml:space="preserve">Domination d'esprits VI</t>
  </si>
  <si>
    <t xml:space="preserve">Comme domination d'esprits I, mais avec 6 niveaux d'esprits</t>
  </si>
  <si>
    <t xml:space="preserve">Conversation VII</t>
  </si>
  <si>
    <t xml:space="preserve">Comme conversation I, mais avec 7 niveaux d'esprits</t>
  </si>
  <si>
    <t xml:space="preserve">Domination d'esprits VII</t>
  </si>
  <si>
    <t xml:space="preserve">Comme domination d'esprits I, mais avec 7 niveaux d'esprits</t>
  </si>
  <si>
    <t xml:space="preserve">Identification suprême des esprits*</t>
  </si>
  <si>
    <t xml:space="preserve">Comme identification d'un esprit, sauf que tous les esprits se trouvant dans le rayon du sort sont identifiés on peut ainsi déterminer leur niveau exact de pouvoir; les esprits d'un niveau supérieur à celui du lanceur ont un jet de résistance</t>
  </si>
  <si>
    <t xml:space="preserve">Conversation X</t>
  </si>
  <si>
    <t xml:space="preserve">Comme conversation I, mais avec 10 niveaux d'esprits</t>
  </si>
  <si>
    <t xml:space="preserve">Domination d'esprits X</t>
  </si>
  <si>
    <t xml:space="preserve">Comme domination d'esprits I, mais avec 10 niveaux d'esprits</t>
  </si>
  <si>
    <t xml:space="preserve">Langage ultime des esprits</t>
  </si>
  <si>
    <t xml:space="preserve">Comme conversation I, mais avec 20 niveaux d'esprits</t>
  </si>
  <si>
    <t xml:space="preserve">Domination ultime d'esprits</t>
  </si>
  <si>
    <t xml:space="preserve">Comme domination d'esprits I, mais avec 20 niveaux d'esprits</t>
  </si>
  <si>
    <t xml:space="preserve">Bannissement suprême d'esprits</t>
  </si>
  <si>
    <t xml:space="preserve">Comme bannissement d'un esprit, sauf que le lanceur peut bannir tout esprit se trouvant dans la portée du sort</t>
  </si>
  <si>
    <t xml:space="preserve">Langage suprême des esprits</t>
  </si>
  <si>
    <t xml:space="preserve">Comme conversation I, sauf que le lanceur peut communiquer avec un nombre de niveaux d'esprits égal à son niveau</t>
  </si>
  <si>
    <t xml:space="preserve">Domination suprême d'esprits</t>
  </si>
  <si>
    <t xml:space="preserve">Comme domination d'esprits I, sauf que le lanceur peut dominer un nombre de niveaux d'esprits égal au sien</t>
  </si>
  <si>
    <t xml:space="preserve">Soins des esprits</t>
  </si>
  <si>
    <t xml:space="preserve">Purification d'un esprit i</t>
  </si>
  <si>
    <t xml:space="preserve">Ce sort permet au lanceur de purifier totalement un esprit (du monde des esprits, des morts ou des vivants) d'une teinte quelconque. Notez que ce sort ne fait que stopper l'extension de la teinte et supprime ce qui est déjà présent Il ne soigne pas les dommages quelconques faits à l'esprit par la présence de la teinte</t>
  </si>
  <si>
    <t xml:space="preserve">Résistance à la teinte i</t>
  </si>
  <si>
    <t xml:space="preserve">Ce sort donne à l'esprit un jet de résistance supplémentaire contre la teinte contractée si le JR est réussi, la teinte est complètement enlevée ainsi que tous les dommages provoqués</t>
  </si>
  <si>
    <t xml:space="preserve">Soin d'un esprit i</t>
  </si>
  <si>
    <t xml:space="preserve">Permet au lanceur de soigner 1-10 PdeC perdus par l'esprit</t>
  </si>
  <si>
    <t xml:space="preserve">Résistance à la teinte II</t>
  </si>
  <si>
    <t xml:space="preserve">Comme résistance à la teinte I, sauf que le sort permet 2 JR supplémentaires</t>
  </si>
  <si>
    <t xml:space="preserve">Préservation d'un esprit i</t>
  </si>
  <si>
    <t xml:space="preserve">Le lanceur peut préserver la forme et la nature de l'esprit pendant la durée du sort l'esprit ne peut agir, étant dans une sorte de stase Il peut repartir vers le monde des esprits s'il est délivré du sort l'ayant fait venir ou s'il n'est plus maîtrisé Il doit, cependant, se conformer aux obligations du sort de préservation</t>
  </si>
  <si>
    <t xml:space="preserve">Purification d'un esprit II</t>
  </si>
  <si>
    <t xml:space="preserve">Comme purification d'un esprit I, sauf qu'il peut être dirigé contre 2 cibles</t>
  </si>
  <si>
    <t xml:space="preserve">Résistance à la teinte III</t>
  </si>
  <si>
    <t xml:space="preserve">Comme résistance à la teinte I, sauf que le sort permet 3 JR supplémentaires</t>
  </si>
  <si>
    <t xml:space="preserve">Soin d'un esprit II</t>
  </si>
  <si>
    <t xml:space="preserve">Comme soin d'un esprit I, sauf que le sort soigne 3-30 PdeC</t>
  </si>
  <si>
    <t xml:space="preserve">Préservation d'un esprit II</t>
  </si>
  <si>
    <t xml:space="preserve">Comme préservation d'un esprit I, sauf que la durée est plus longue</t>
  </si>
  <si>
    <t xml:space="preserve">Exorcisme d'un esprit</t>
  </si>
  <si>
    <t xml:space="preserve">Avec ce sort, le lanceur peut exorciser n'importe quel esprit possédé, tant chez les morts que chez les vivants</t>
  </si>
  <si>
    <t xml:space="preserve">Purification d'un esprit III</t>
  </si>
  <si>
    <t xml:space="preserve">Comme purification d'un esprit I, sauf qu'il peut être dirigé contre 3 cibles</t>
  </si>
  <si>
    <t xml:space="preserve">Résistance à la teinte V</t>
  </si>
  <si>
    <t xml:space="preserve">Comme résistance à la teinte I, sauf que le sort permet 5 JR supplémentaires</t>
  </si>
  <si>
    <t xml:space="preserve">Régénération d'un esprit i</t>
  </si>
  <si>
    <t xml:space="preserve">Ce sort permet au lanceur de régénérer les pertes mineures causées à l'intégrité de l'esprit ce sort ne corrige pas les déséquilibres de la pureté</t>
  </si>
  <si>
    <t xml:space="preserve">Préservation d'un esprit III</t>
  </si>
  <si>
    <t xml:space="preserve">Anti-teinte</t>
  </si>
  <si>
    <t xml:space="preserve">Si la cible ne résiste pas à ce sort, plutôt que d'obtenir des JR supplémentaires, la teinte disparaît totalement</t>
  </si>
  <si>
    <t xml:space="preserve">Soin d'un esprit III</t>
  </si>
  <si>
    <t xml:space="preserve">Comme soin d'un esprit I, sauf que le sort soigne 10-100 PdeC</t>
  </si>
  <si>
    <t xml:space="preserve">Régénération d'un esprit II</t>
  </si>
  <si>
    <t xml:space="preserve">Comme régénération d'un esprit I, sauf qu'il régénérera des pertes modérées</t>
  </si>
  <si>
    <t xml:space="preserve">Purification ultime d'un esprit</t>
  </si>
  <si>
    <t xml:space="preserve">Comme purification d'un esprit I, sauf qu'il peut être dirigé contre 1 cible/niv du lanceur</t>
  </si>
  <si>
    <t xml:space="preserve">Soin d'un esprit IV</t>
  </si>
  <si>
    <t xml:space="preserve">Comme soin d'un esprit I, sauf que le sort soigne 20-200 PdeC</t>
  </si>
  <si>
    <t xml:space="preserve">Régénération d'un esprit III</t>
  </si>
  <si>
    <t xml:space="preserve">Comme régénération d'un esprit I, sauf qu'il régénérera des pertes majeures de l'intégrité, y compris les zones principales, tant qu'une portion de l'esprit original est présent</t>
  </si>
  <si>
    <t xml:space="preserve">Préservation d'un esprit IV</t>
  </si>
  <si>
    <t xml:space="preserve">Soin suprême d'un esprit</t>
  </si>
  <si>
    <t xml:space="preserve">Comme soin d'un esprit I, sauf qu'il soigne tous les dommages subis par l'esprit</t>
  </si>
  <si>
    <t xml:space="preserve">Invocation des esprits</t>
  </si>
  <si>
    <t xml:space="preserve">Familier totem</t>
  </si>
  <si>
    <t xml:space="preserve">Permet d'appeler un familier de la race de son totem qui progresse comme le shamane</t>
  </si>
  <si>
    <t xml:space="preserve">Evocation des morts i</t>
  </si>
  <si>
    <t xml:space="preserve">100m/niv</t>
  </si>
  <si>
    <t xml:space="preserve">Permet d'appeler l'esprit d'un mort niv 1 lui obérira sans attaqué pendant 3rds</t>
  </si>
  <si>
    <t xml:space="preserve">Explication ce sort permet au lanceur d'invoquer l'esprit des morts se trouvant dans la portée du sort (référencée comme le lieu de la mort), l'esprit d'un mort de niv. 1 ou bien 2 niveaux d'esprits des morts adolescents ou plus jeunes. L'esprit viendra dans le voisinage immédiat du lanceur (3 mR) et lui obéira, sans l'attaquer, pendant 3 rounds. Après cela, l'esprit du mort sera libre de faire ce qui lui plaît dans le rayon du sort à moins qu'il ne soit lié. À aucun moment l'esprit du mort n'est obligé de communiquer, à moins que le sort Conversation G3015approprié ne soit lancé.</t>
  </si>
  <si>
    <t xml:space="preserve">Invocation des esprits i</t>
  </si>
  <si>
    <t xml:space="preserve">Permet d'appeler un esprit niv 1 qui lui obéria sans attaquer pendant 3rds</t>
  </si>
  <si>
    <t xml:space="preserve">Explication ce sort permet au lanceur d'invoquer 1 niveau d'esprit du Monde des Esprits et de te faire venir dans son voisinage immédiat (3 mR). D lui obéira, sans l'attaquer, pendant 3 rounds. Après cela, l'esprit est libre de faire ce qui lui plaît, y compris de quitter te rayon du sort, à moins qu'il ne soit lié. S'il connaît le nom d'un esprit particulier, le lanceur peut alors l'invoquer. Autrement, l'esprit invoqué est déterminé aléatoirement. À aucun moment l'esprit n'est obligé de communiquer, à moins que le sort Conversation approprié ne soit lancé.</t>
  </si>
  <si>
    <t xml:space="preserve">Evocation des morts III</t>
  </si>
  <si>
    <t xml:space="preserve">Idem mais 3 niv</t>
  </si>
  <si>
    <t xml:space="preserve">Invocation des esprits III</t>
  </si>
  <si>
    <t xml:space="preserve">Evocation des morts V</t>
  </si>
  <si>
    <t xml:space="preserve">Idem mais 5 niv</t>
  </si>
  <si>
    <t xml:space="preserve">Invocation des esprits V</t>
  </si>
  <si>
    <t xml:space="preserve">Evocation des morts X</t>
  </si>
  <si>
    <t xml:space="preserve">Idem mais 10 niv</t>
  </si>
  <si>
    <t xml:space="preserve">Invocation des esprits X</t>
  </si>
  <si>
    <t xml:space="preserve">Esprit d'apaisement</t>
  </si>
  <si>
    <t xml:space="preserve">Le shamane invite dans son corps un esprit émotionnel qui dispense son pouvoir 'Calme' dans un rayon de 30m Il y a un risque :01-84 esprit accepte, 85-94 esprit reste plus longtemps, 94-98 esprit contrôle shaman, 99-00 esprit possède shamane</t>
  </si>
  <si>
    <t xml:space="preserve">Esprit de joie</t>
  </si>
  <si>
    <t xml:space="preserve">Idem mais sentiment de joie : aucune hostilité</t>
  </si>
  <si>
    <t xml:space="preserve">Esprit d'harmonie</t>
  </si>
  <si>
    <t xml:space="preserve">Idem mais sentiment d'harmony : grande sensation d'unité et un grand désir de travailler ensemble</t>
  </si>
  <si>
    <t xml:space="preserve">Esprit de discorde</t>
  </si>
  <si>
    <t xml:space="preserve">Idem mais sentiment de discorde : grande insatisfaction et refuseront d'être d'accord sur quoi que ce soit avec qui que ce soit</t>
  </si>
  <si>
    <t xml:space="preserve">Esprit d'amitié</t>
  </si>
  <si>
    <t xml:space="preserve">Idem mais une grande camaraderie et une énorme bonne volonté</t>
  </si>
  <si>
    <t xml:space="preserve">Esprit de frayeur</t>
  </si>
  <si>
    <t xml:space="preserve">Idem mais sentiment de peur : tout le monde fuie ou se terre</t>
  </si>
  <si>
    <t xml:space="preserve">Evocation ultime des morts</t>
  </si>
  <si>
    <t xml:space="preserve">Idem mais 20 niv</t>
  </si>
  <si>
    <t xml:space="preserve">Esprit de colère</t>
  </si>
  <si>
    <t xml:space="preserve">Comme esprit d'apaisement, sauf qu'il fait venir un esprit émotif supérieur de colère; tous ceux affectés deviendront incontrôlables sous l'emprise de cette émotion</t>
  </si>
  <si>
    <t xml:space="preserve">Esprit de tristesse</t>
  </si>
  <si>
    <t xml:space="preserve">Comme esprit d'apaisement, sauf qu'il fait venir un esprit émotif supérieur de tristesse et de chagrin; tous ceux affectés seront envahis par ces sentiments</t>
  </si>
  <si>
    <t xml:space="preserve">Invocation ultime des esprits</t>
  </si>
  <si>
    <t xml:space="preserve">Evocation suprême des morts</t>
  </si>
  <si>
    <t xml:space="preserve">Comme évocation des morts III, sauf que toute combinaison totalisant un nombre de niveaux égal à celui du lanceur peut être invoquée</t>
  </si>
  <si>
    <t xml:space="preserve">Invocation suprême des esprits</t>
  </si>
  <si>
    <t xml:space="preserve">Comme invocation des esprits III, sauf que toute combinaison totalisant un nombre de niveaux égal à celui du lanceur peut être invoquée</t>
  </si>
  <si>
    <t xml:space="preserve">Esprit de révérence</t>
  </si>
  <si>
    <t xml:space="preserve">Comme esprit d'apaisement, sauf qu'il fait venir un esprit émotif supérieur de respect; tous ceux affectés seront paralysés de révérence et d'adoration</t>
  </si>
  <si>
    <t xml:space="preserve">Visions</t>
  </si>
  <si>
    <t xml:space="preserve">Choix*</t>
  </si>
  <si>
    <t xml:space="preserve">Face à un choix, il y a 25% de chance qu'il fasse le bon</t>
  </si>
  <si>
    <t xml:space="preserve">Intuitions i</t>
  </si>
  <si>
    <t xml:space="preserve">Permet de voir 1 minute dans le futur suite à une action</t>
  </si>
  <si>
    <t xml:space="preserve">Vision en rêve i</t>
  </si>
  <si>
    <t xml:space="preserve">Shamane fait un rêve sur un lieux, sujet</t>
  </si>
  <si>
    <t xml:space="preserve">Visions du passé i</t>
  </si>
  <si>
    <t xml:space="preserve">Shamane entre en transe et a une vision du passé de 1 min/niv à propos d'un objet ou d'un lieux</t>
  </si>
  <si>
    <t xml:space="preserve">Intuitions V</t>
  </si>
  <si>
    <t xml:space="preserve">Anticipations i*</t>
  </si>
  <si>
    <t xml:space="preserve">Prédit l'action la plus probable d'un être dans le round qui suit, mais les détails ne sont pas connus (attaque de mêlée, lancement de sort;</t>
  </si>
  <si>
    <t xml:space="preserve">Visions du passé II</t>
  </si>
  <si>
    <t xml:space="preserve">Intuitions X</t>
  </si>
  <si>
    <t xml:space="preserve">Vision en rêve III</t>
  </si>
  <si>
    <t xml:space="preserve">Idem mais 3 rêves</t>
  </si>
  <si>
    <t xml:space="preserve">Anticipations III*</t>
  </si>
  <si>
    <t xml:space="preserve">Comme anticipation I, mais le lanceur peut prédire les actions de 3 êtres pendant le prochain round ou les actions de 1 être pendant les 3 rounds suivants</t>
  </si>
  <si>
    <t xml:space="preserve">Visions du passé III</t>
  </si>
  <si>
    <t xml:space="preserve">Idem mais 1 jour/niv</t>
  </si>
  <si>
    <t xml:space="preserve">Le lanceur peut lancer ce sort pendant vision en rêve; il conserve une image d'une personne ou d'un lieu qui peut être utilisé ultérieurement pour qu'un autre vision en rêve puisse se repérer sur l'image enregistrée dans un autre lieu ou un autre moment</t>
  </si>
  <si>
    <t xml:space="preserve">Prédit le sort et sa destination le plus probable de la cible dans le round suivant</t>
  </si>
  <si>
    <t xml:space="preserve">Intuitions suprêmes</t>
  </si>
  <si>
    <t xml:space="preserve">Idem mais 1/niv minutes</t>
  </si>
  <si>
    <t xml:space="preserve">Visions du passé IV</t>
  </si>
  <si>
    <t xml:space="preserve">Comme ci-dessus, sauf que le lanceur peut voir dans le passé jusqu'à 1 an/niv</t>
  </si>
  <si>
    <t xml:space="preserve">Localisation visuelle</t>
  </si>
  <si>
    <t xml:space="preserve">Lorsque le lanceur a des informations générales sur un événement ou un lieu, le lancement de ce sort avant vision en rêve permettra à ce dernier de se connecter sur l'événement qui est le plus proche de la description</t>
  </si>
  <si>
    <t xml:space="preserve">Anticipation V*</t>
  </si>
  <si>
    <t xml:space="preserve">Comme anticipation I, mais le lanceur peut prédire les actions de 5 êtres pendant le prochain round ou les actions de 1 être pendant les 5 rounds suivants</t>
  </si>
  <si>
    <t xml:space="preserve">Vision ultime en rêve</t>
  </si>
  <si>
    <t xml:space="preserve">Comme vision en rêve I, la limite étant de 5 rêves par nuit sur toute combinaison de sujets que le lanceur choisit</t>
  </si>
  <si>
    <t xml:space="preserve">Visions du passé V</t>
  </si>
  <si>
    <t xml:space="preserve">Comme ci-dessus, sauf que le lanceur peut voir dans le passé jusqu'à 10 ans/niv</t>
  </si>
  <si>
    <t xml:space="preserve">Anticipation suprême</t>
  </si>
  <si>
    <t xml:space="preserve">Comme anticipation I, mais le lanceur peut prédire les actions de tous ceux qui sont à moins de 30m de lui</t>
  </si>
  <si>
    <t xml:space="preserve">Vision suprême en rêve</t>
  </si>
  <si>
    <t xml:space="preserve">Comme vision ultime en rêve ci-dessus, sauf que le lanceur peut choisir jusqu'à 10 sujets</t>
  </si>
  <si>
    <t xml:space="preserve">Transes</t>
  </si>
  <si>
    <t xml:space="preserve">Recueillement</t>
  </si>
  <si>
    <t xml:space="preserve">Ce sort permet au lanceur d'ajouter +25 plus 5/niv à son bonus normal de méditation</t>
  </si>
  <si>
    <t xml:space="preserve">Transe de soin I</t>
  </si>
  <si>
    <t xml:space="preserve">Ce lanceur se soigner au rythme de 1 PdeC/5 mn et se soigner une brûlure/gelure du 1er degré et stopper une hémorragie de 1 PdeC/rd par minute et en transe pour la dureé du sort</t>
  </si>
  <si>
    <t xml:space="preserve">Explication le lanceur peut utiliser ce sort pour entrer dans une transe de soin au cours de laquelle il peut se soigner au rythme de 1 PdeC/5 mn et se soigner une brûlure du 1er degré ou une gelure légère par heure et stopper une hémorragie de 1 PdeC/rd par minute. Tous les soins sont opérés simultanément.</t>
  </si>
  <si>
    <t xml:space="preserve">Esprit voyageur I</t>
  </si>
  <si>
    <t xml:space="preserve">Le lanceur peut voyager dans le monde des esprits</t>
  </si>
  <si>
    <t xml:space="preserve">Explication le lanceur peut projeter son esprit dans le Monde des Esprits. Pendant la durée du sort, il peut lancer les sorts qu'il désire, y compris d'autres sorts d'Esprit Voyageur. Il peut engager des combats spirituels avec des esprits ou d'autres lanceurs. Cependant, s'il perd un tel combat dans le Monde des Esprits, il peut en être éjecté si le vainqueur le souhaite. Si le lanceur le désire, les esprits qu'il domine peuvent l'accompagner mais ils doivent être dominés sur le Monde des Esprits car sinon les esprits ne peuvent pas y voyager sans l'aide d'un sort d'invocation/appel. L'esprit totem du lanceur est une exception &amp; cette règle et peut y voyager à la discrétion du lanceur. Lorsqu'il revient dans son corps, le lanceur est à -75 pendant 3 rounds. Ce sort ne permet pas l'accès à d'autres plans.</t>
  </si>
  <si>
    <t xml:space="preserve">Eveil*</t>
  </si>
  <si>
    <t xml:space="preserve">Le lanceur peut instantanément réveiller son corps qui jouira alors de sa pleine conscience, éliminant la pénalité de -75 pour la désorientation</t>
  </si>
  <si>
    <t xml:space="preserve">Alerte</t>
  </si>
  <si>
    <t xml:space="preserve">1 transe</t>
  </si>
  <si>
    <t xml:space="preserve">Donne l'alerte si une des condition et remplis, 1 condition/3 niv du lanceur (arrondir à l'inférieur)</t>
  </si>
  <si>
    <t xml:space="preserve">Explication quand il est lancé avant un sort de transe, ce sort permet au lanceur de poser 1 condition/3 niv. du lanceur (arrondir à l'inférieur) au déclenchement du sort d'Alerte. Ces conditions doivent être en rapport avec des situations de son environnement physique. Le sort Alerte ne dérange pas le lanceur, il l'informe plutôt qu'une des conditions a été remplie sans lui dire laquelle.</t>
  </si>
  <si>
    <t xml:space="preserve">Ouverture de fenêtre</t>
  </si>
  <si>
    <t xml:space="preserve">Ouvre une fenetre visuel et/ou sonore sur un lieu dans un plan 3%/niv de chances de trouver l'endroit exact qu'il cherche</t>
  </si>
  <si>
    <t xml:space="preserve">Explication ce sort permet au lanceur "d'ouvrir une fenêtre" sur un plan auquel il a accès, en général celui qu'il vient juste de quitter. La fenêtre est à double sens, apparaissant du côté du lanceur comme une ouverture rectangulaire nette de 3 m sur 3 et de l'autre côté comme une zone nébuleuse sombre aux couleurs changeantes, avec la tête du lanceur au centre entourée de celles de tous ceux se trouvant à moins de 3 m de la fenêtre. Le lanceur peut choisir de voir ou d'entendre, ou bien les deux, par la fenêtre qu'il a ouverte. L'ouverture ne peut être fermée avant la fin de la durée du sort sans utiliser le sort Fermeture de Fenêtre. Le lanceur a 3%/niv. de chances de trouver l'endroit exact qu'il cherche à voir sans l'aide du sort Placement de la Fenêtre.</t>
  </si>
  <si>
    <t xml:space="preserve">Transe de soin II</t>
  </si>
  <si>
    <t xml:space="preserve">Idem sauf ci-après; PdeC - 1 par mn, PdeC/rd - 1 tous les 3rd, brûlure 1er degré/gelure légère - 1 toutes les 30 mn, brûlure 2ème degré/gelure moyenne - 1 toutes les 60 mn, muscle/tendon/ligament - 1 toutes les 60 mn, poison/maladie - 1 toutes les 10 mn</t>
  </si>
  <si>
    <t xml:space="preserve">Esprit voyageur II</t>
  </si>
  <si>
    <t xml:space="preserve">Comme esprit voyageur I, sauf que le lanceur peut rester plus longtemps</t>
  </si>
  <si>
    <t xml:space="preserve">Placement de la fenêtre I</t>
  </si>
  <si>
    <t xml:space="preserve">Avec ce sort le lanceur peut placer une fenêtre à l'endroit exact où il le veut dans la portée du sort calculée à partir de l'endroit où se trouve le corps physique du lanceur</t>
  </si>
  <si>
    <t xml:space="preserve">Fermeture de fenêtre</t>
  </si>
  <si>
    <t xml:space="preserve">Ce sort permet au lanceur de fermer une fenêtre avant la fin normale de la durée du sort si c'est quelqu'un d'autre qui a ouvert la fenêtre, le lanceur doit d'abord vaincre un JR effectué par ce quelqu'un. cette procédure fait partie du lancement du sort et si l'ouvreur résiste la fenêtre reste ouverte</t>
  </si>
  <si>
    <t xml:space="preserve">Placement de la fenêtre II</t>
  </si>
  <si>
    <t xml:space="preserve">Comme placement de la fenêtre I, sauf que la portée du sort est plus grande</t>
  </si>
  <si>
    <t xml:space="preserve">Transe de soin III</t>
  </si>
  <si>
    <t xml:space="preserve">Idem sauf ci-après; PdeC - 1 tous les 3rd, PdeC/rd - 1 tous les 2rd, brûlure 1er degré/gelure légère - 1 toutes les 10 mn, brûlure 2ème degré/gelure moyenne - 1 toutes les 30 mn, brûlure 3ème degré/gelure grave- 1 toutes les 60 mn, muscle/tendon/ligament - 1 toutes les 30 mn, dommage osseux - 1 toutes les 60 mn, poison/maladie - 1 par mn, régénération (toute) - 1 toutes les 60 mn</t>
  </si>
  <si>
    <t xml:space="preserve">Esprit voyageur III</t>
  </si>
  <si>
    <t xml:space="preserve">Comme esprit voyageur I, sauf que la durée est plus longue</t>
  </si>
  <si>
    <t xml:space="preserve">Retraite</t>
  </si>
  <si>
    <t xml:space="preserve">Le lanceur peut se placer dans un état de transe à partir duquel sa concentration ne peut être dérangée dans le monde des esprits, il peut agir à sa guise mais dans le monde physique il est restreint à 25% de ses actions</t>
  </si>
  <si>
    <t xml:space="preserve">Placement suprême de la fenêtre</t>
  </si>
  <si>
    <t xml:space="preserve">Comme placement de la fenêtre I, sauf que le lanceur peut placer une fenêtre sans tenir compte de la portée</t>
  </si>
  <si>
    <t xml:space="preserve">Ouverture suprême de fenêtre</t>
  </si>
  <si>
    <t xml:space="preserve">Idem mais le lanceur peut opter d'ouvrir une fenêtre à sens unique, avec choix de voir ou d'entendre ou les deux la fenêtre à sens unique n'a pas besoin d'être visible de l'autre côté s'il choisit une fenêtre à double sens, elle aura alors de l'autre côté la même apparence</t>
  </si>
  <si>
    <t xml:space="preserve">Transe de soin IV</t>
  </si>
  <si>
    <t xml:space="preserve">Idem sauf ci-après; PdeC - 1 parrd, PdeC/rd - 1 parrd, brûlure 1er degré/gelure légère - 1 par mn, brûlure 2ème degré/gelure moyenne - 1 toutes les lOmn, brûlure 3ème degré/gelure grave - 1 toutes les 30 mn, muscle/tendon/ligament - 1 toutes les 10 mn, dommage osseux - 1 toutes les 30 mn, poison/maladie - 1 tous les 3rd, régénération (toute) - 1 toutes les 30 mn</t>
  </si>
  <si>
    <t xml:space="preserve">Esprit voyageur IV</t>
  </si>
  <si>
    <t xml:space="preserve">Comme esprit voyageur I, sauf que la durée est plus longue et que le lanceur peut voyager par des fenêtres qui s'ouvrent sur d'autres plans</t>
  </si>
  <si>
    <t xml:space="preserve">Conscience en transe</t>
  </si>
  <si>
    <t xml:space="preserve">Ce sort permet au lanceur d'entrer en transe et de rester conscient du monde physique et du monde des esprits Il est à 75% de ses actions dans le monde physique pendant la durée du sort; il peut agir aussi bien dans le monde physique que dans le monde des esprits mais pas simultanément</t>
  </si>
  <si>
    <t xml:space="preserve">Passage par une fenêtre</t>
  </si>
  <si>
    <t xml:space="preserve">Le lanceur peut faire passer avec lui, sans qu'il soit compris dans le compte, jusqu'à 1 cible/5 niv du lanceur à travers une fenêtre vers un nouveau lieu ce sont aussi bien des esprits que des corps physiques qui empruntent le passage; tous sont sujets à l'arrivée aux 3rd de désorientation avec la pénalité de -75</t>
  </si>
  <si>
    <t xml:space="preserve">Transe suprême de soin</t>
  </si>
  <si>
    <t xml:space="preserve">Idem sauf ci-après; PdeC - 2 parrd, PdeC/rd - 1 parrd, brûlure 1er degré/gelure légère - 1 parrd, brûlure 2ème degré/gelure moyenne - 1 par mn, brûlure 3ème degré/gelure grave - 1 toutes les 10 mn, muscle/tendon/ ligament - 1 par mn, dommage osseux - 1 toutes les 10 mn, poison/ maladie - 1 parrd, régénération (toute) - 1 toutes les 10 mn</t>
  </si>
  <si>
    <t xml:space="preserve">Esprit voyageur suprême</t>
  </si>
  <si>
    <t xml:space="preserve">6mR</t>
  </si>
  <si>
    <t xml:space="preserve">Comme esprit voyageur IV, sauf que la durée est plus longue et que le lanceur peut faire passer avec lui, sans qu'il soit compris dans le compte, jusqu'à 1 cible/5 niv du lanceur</t>
  </si>
  <si>
    <t xml:space="preserve">Note : tous les sorts de cette liste qui plongent le lanceur dans un état de transe le rendent également totalement inconscient de son environnement physique. Il ne peut être tiré d'une transe par une intervention extérieure. En raison de cela, nous recommandons au MJ d'exiger du lanceur qu'il détermine la durée exacte de la transe avant d'y entrer. 
Note : le temps et les distances dans le Monde des Esprits sont considérés par ses habitants naturels comme étant négligeables. Cependant, les visiteurs apportent leurs propres conceptions et perspectives et y sont tenues. Ainsi, un lanceur de sorts dans le Monde des Esprits est limité par les durées et les portées des sorts données ci-dessous. </t>
  </si>
  <si>
    <t xml:space="preserve">Spirit Manifestations</t>
  </si>
  <si>
    <t xml:space="preserve">Detect manifest spirit</t>
  </si>
  <si>
    <t xml:space="preserve">A chaquerd de concentration le lanceur peut déterminer si une zone de 3mR comporte un esprit qui se manifeste</t>
  </si>
  <si>
    <t xml:space="preserve">Minor spirit manifestation</t>
  </si>
  <si>
    <t xml:space="preserve">Permet à n'importe quel type d'esprit de se manifester par l'odeur, l'ouie, le toucher, ou la vue d'une façon extrêmement subtile (perception difficile a très difficile)</t>
  </si>
  <si>
    <t xml:space="preserve">Olfactory spirit manifestation</t>
  </si>
  <si>
    <t xml:space="preserve">Donne à un esprit une manifestation odorante évidente</t>
  </si>
  <si>
    <t xml:space="preserve">Analyze manifest spirit</t>
  </si>
  <si>
    <t xml:space="preserve">Permet de savoir quelle sort a subit un esprit manifeste, de quelle puissance il est, et qu'elle est sont niveau de teinte, et sont type</t>
  </si>
  <si>
    <t xml:space="preserve">Audible spirit manifestation</t>
  </si>
  <si>
    <t xml:space="preserve">Donne à un esprit une manifestation sonore évidente, un son ou une suite de son (ex: parler) les son produits ne peuvent pas blesser</t>
  </si>
  <si>
    <t xml:space="preserve">Dispel manifestation</t>
  </si>
  <si>
    <t xml:space="preserve">Empêche les esprits d'agir sur le monde physique pendant la durée du sort</t>
  </si>
  <si>
    <t xml:space="preserve">Visible spirit manifestation</t>
  </si>
  <si>
    <t xml:space="preserve">Permet de conférer un aspect visuel, transparent brumeux, solide de la couleur de son choix, mais ce n'est que visuelle</t>
  </si>
  <si>
    <t xml:space="preserve">Prolong i</t>
  </si>
  <si>
    <t xml:space="preserve">Prolonge la durée d'un sort de manifestation</t>
  </si>
  <si>
    <t xml:space="preserve">Tactile spirit manifestation</t>
  </si>
  <si>
    <t xml:space="preserve">Donne à un esprit une manifestation tactile (chaud, froid, gluant, humide, etc) l'esprit peut aussi effectuer des attaques suivent sa puissance (à la discrétion du mJ)</t>
  </si>
  <si>
    <t xml:space="preserve">Manifestation II</t>
  </si>
  <si>
    <t xml:space="preserve">Permet a ce sort de combiné deux types de manifestation de niveau inférieur</t>
  </si>
  <si>
    <t xml:space="preserve">Prolong II</t>
  </si>
  <si>
    <t xml:space="preserve">Dispel manifestation true</t>
  </si>
  <si>
    <t xml:space="preserve">Empêche les esprits d'agir sur le monde physique</t>
  </si>
  <si>
    <t xml:space="preserve">Contingency manifestation</t>
  </si>
  <si>
    <t xml:space="preserve">Permet de stocker une manifestation d'esprit de cette liste elle se déclenchera sous des conditions prévues au lancement du sort (l'esprit ne peut être lié à un autre sort tant que la manifestation n'a pas eu lieu)</t>
  </si>
  <si>
    <t xml:space="preserve">Prolong III</t>
  </si>
  <si>
    <t xml:space="preserve">Manifestation III</t>
  </si>
  <si>
    <t xml:space="preserve">Permet a ce sort de combiné trois types de manifestation de niveau inférieur</t>
  </si>
  <si>
    <t xml:space="preserve">Animal manifestation</t>
  </si>
  <si>
    <t xml:space="preserve">Donne une manifestation sous forme animalière (avec tous les sens) à un esprit Il n'a aucun besoin, il ne peut tomber malade ou souffrir Il possède les attaques naturelles de l'animal mais conserve sa volonté et son intelligence l'animal ne pourra être en désaccord avec le type d'esprit a la fin du sort, l'esprit a besoin de repos et se corrompt</t>
  </si>
  <si>
    <t xml:space="preserve">Beast manifestation</t>
  </si>
  <si>
    <t xml:space="preserve">Comme animal manifestation, mais pour une créature (ne donne pas les capacités magiques)</t>
  </si>
  <si>
    <t xml:space="preserve">Spirit manifestation true</t>
  </si>
  <si>
    <t xml:space="preserve">Comme beast manifestation, mais peut aussi assumer la forme d'un objet et acquière quelques capacités magiques (ce sort corrompt énormément l'esprit)</t>
  </si>
  <si>
    <t xml:space="preserve">Permanent manifestation</t>
  </si>
  <si>
    <t xml:space="preserve">Permet de rendre permanent une manifestation</t>
  </si>
  <si>
    <t xml:space="preserve">Cette liste de sort permet à un esprit de se manifester sur le plan physique. Bien que les effets soit subtil (à bas niveau). Cela permet a d'autre personnes que le chamane d'entrée en contact avec l'esprit. Une manifestation d'esprit se composera des phénomènes discernables par des sens normaux, par exemple, une odeur (, oeufs putréfiés, fleurs);  un bruit (gémissant, pas); une forme évidente (le feu, une apparition, ombre foncée) ou un contact réel (solidité, froid, humidité). les esprit peuvent se manifester de différente manière. par exemple, un esprit de la peur pourrait se manifester en tant qu'apparition froide et le peuple serais tenter de croire que c'est un fantôme. l'esprit pourrait également sembler être une vraies personnes ou un objets physiques avec l'utilisation d'un sort de niveau plus élevé. Les sorts de cette liste ne confère pas l'obéissance des esprits. Au moment de l'apparition un duel de volonté à lieu pour savoir qu'elle sera le mode de la manifestation. Seule un esprit lié, ou sous l'effet d'un sort de contrôle obéira au lanceur. Se manifester dans le monde physique corrompt les esprits, plus le sort et de haut niveau plus l'esprit et corrompue.</t>
  </si>
  <si>
    <t xml:space="preserve">Nécro-animations</t>
  </si>
  <si>
    <t xml:space="preserve">Nécro-animation i</t>
  </si>
  <si>
    <t xml:space="preserve">Anime et contrôle un corps mort niv 1 avec BO de +10 (150% de sa masse maxi) Il faut se concentrer pour qu’il fasse des actions : manoeuvre à -20, mêlée à -10</t>
  </si>
  <si>
    <t xml:space="preserve">Nécromancien</t>
  </si>
  <si>
    <t xml:space="preserve">Nécro-lien i</t>
  </si>
  <si>
    <t xml:space="preserve">Lie un esprit niv 1 avec un corps mort afin de créer un mort vivant niveau 1</t>
  </si>
  <si>
    <t xml:space="preserve">Nécro-animation II</t>
  </si>
  <si>
    <t xml:space="preserve">Idem mais niv 2 et BO de +20</t>
  </si>
  <si>
    <t xml:space="preserve">Nécro-lien II</t>
  </si>
  <si>
    <t xml:space="preserve">Idem mais niveau 2</t>
  </si>
  <si>
    <t xml:space="preserve">Nécro-animation III</t>
  </si>
  <si>
    <t xml:space="preserve">Idem mais niv 3 et BO de +30</t>
  </si>
  <si>
    <t xml:space="preserve">Nécro-lien III</t>
  </si>
  <si>
    <t xml:space="preserve">Idem mais niveau 3</t>
  </si>
  <si>
    <t xml:space="preserve">Nécro-animation IV</t>
  </si>
  <si>
    <t xml:space="preserve">Idem mais niv 4 et BO de +40</t>
  </si>
  <si>
    <t xml:space="preserve">Nécro-lien IV</t>
  </si>
  <si>
    <t xml:space="preserve">Idem mais niveau 4</t>
  </si>
  <si>
    <t xml:space="preserve">Nécro-animation V</t>
  </si>
  <si>
    <t xml:space="preserve">Idem mais niv 5 et BO de +50</t>
  </si>
  <si>
    <t xml:space="preserve">Nécro-lien V</t>
  </si>
  <si>
    <t xml:space="preserve">Nécro-animation VI</t>
  </si>
  <si>
    <t xml:space="preserve">Idem mais niv 6 et BO de +60</t>
  </si>
  <si>
    <t xml:space="preserve">Nécro-lien VI</t>
  </si>
  <si>
    <t xml:space="preserve">Idem mais niveau 6</t>
  </si>
  <si>
    <t xml:space="preserve">Nécro-animation VII</t>
  </si>
  <si>
    <t xml:space="preserve">Idem mais niv 7 et BO de +70</t>
  </si>
  <si>
    <t xml:space="preserve">Nécro-lien VII</t>
  </si>
  <si>
    <t xml:space="preserve">Idem mais niveau 7</t>
  </si>
  <si>
    <t xml:space="preserve">Nécro-animation VIII</t>
  </si>
  <si>
    <t xml:space="preserve">Idem mais niv 8 et BO de +80</t>
  </si>
  <si>
    <t xml:space="preserve">Nécro-lien VIII</t>
  </si>
  <si>
    <t xml:space="preserve">Idem mais niveau 8</t>
  </si>
  <si>
    <t xml:space="preserve">Nécro-animation iX</t>
  </si>
  <si>
    <t xml:space="preserve">Idem mais niv 9 et BO de +90</t>
  </si>
  <si>
    <t xml:space="preserve">Nécro-lien iX</t>
  </si>
  <si>
    <t xml:space="preserve">Idem mais niveau 9</t>
  </si>
  <si>
    <t xml:space="preserve">Nécro-animation ultime</t>
  </si>
  <si>
    <t xml:space="preserve">Idem mais niv 10 et BO de +100</t>
  </si>
  <si>
    <t xml:space="preserve">Liche</t>
  </si>
  <si>
    <t xml:space="preserve">Transforme son corps en celui d'une liche en 20 jours le lanceur doit lancer le sort tout les jours, si un échec se produit il y à 5% par jour que le lanceur meurt, si il survie il pourras le retenter</t>
  </si>
  <si>
    <t xml:space="preserve">Nécro-lien ultime</t>
  </si>
  <si>
    <t xml:space="preserve">Nécro-animation suprême</t>
  </si>
  <si>
    <t xml:space="preserve">Idem mais le niv peut atteindre le niv du lanceur (BO=niv x 10)</t>
  </si>
  <si>
    <t xml:space="preserve">Nécro-lien suprême</t>
  </si>
  <si>
    <t xml:space="preserve">Idem mais le niveau du mort vivant est égal au lanceur</t>
  </si>
  <si>
    <r>
      <rPr>
        <sz val="8"/>
        <rFont val="Times New Roman"/>
        <family val="1"/>
      </rPr>
      <t xml:space="preserve">Les sorts </t>
    </r>
    <r>
      <rPr>
        <i val="true"/>
        <sz val="8"/>
        <rFont val="Times New Roman"/>
        <family val="1"/>
      </rPr>
      <t xml:space="preserve">nécro-animation</t>
    </r>
    <r>
      <rPr>
        <sz val="8"/>
        <rFont val="Times New Roman"/>
        <family val="1"/>
      </rPr>
      <t xml:space="preserve"> peuvent être utiliser de la manière suivante ex: Nécro- Animation 3 peut créait 3 mort vivant niv 1, ou toute autre combinaison possible.</t>
    </r>
  </si>
  <si>
    <t xml:space="preserve">Voies des ténèbres</t>
  </si>
  <si>
    <t xml:space="preserve">Cible et son équipement apparaissent comme une ombre</t>
  </si>
  <si>
    <t xml:space="preserve">Obscurité i</t>
  </si>
  <si>
    <t xml:space="preserve">Crée une zone de 3mR d’obscurité</t>
  </si>
  <si>
    <t xml:space="preserve">Eclair de noir i</t>
  </si>
  <si>
    <t xml:space="preserve">Eclair noir (éclair choquant avec critique froid)</t>
  </si>
  <si>
    <t xml:space="preserve">Cible voit dans toute sorte d’obscurité</t>
  </si>
  <si>
    <t xml:space="preserve">Ténèbres subites</t>
  </si>
  <si>
    <t xml:space="preserve">Permet de contrôler l’intensité de l’obscurité dans un rayon de 3m</t>
  </si>
  <si>
    <t xml:space="preserve">Contrôles de l'obscurité</t>
  </si>
  <si>
    <t xml:space="preserve">Obscurité intense dans un rayon de 3m qui étourdit 1rd/5%</t>
  </si>
  <si>
    <t xml:space="preserve">Obscurité II</t>
  </si>
  <si>
    <t xml:space="preserve">Idem mais affecte une zone de 15mR</t>
  </si>
  <si>
    <t xml:space="preserve">Brume de noirceur</t>
  </si>
  <si>
    <t xml:space="preserve">Crée un brouillard d’obscurité de 3mR qui délivre a froid</t>
  </si>
  <si>
    <t xml:space="preserve">Eclair de noir II</t>
  </si>
  <si>
    <t xml:space="preserve">Cercle de noir</t>
  </si>
  <si>
    <t xml:space="preserve">Crée un cercle d’obscurité de 3mR x 3m qui délivre a froid</t>
  </si>
  <si>
    <t xml:space="preserve">Ténèbres différé</t>
  </si>
  <si>
    <t xml:space="preserve">Permet de retarder un ténèbres jusqu’à une action spécifique</t>
  </si>
  <si>
    <t xml:space="preserve">Eclair de feu noir i</t>
  </si>
  <si>
    <t xml:space="preserve">Lance un éclair noir (éclair foudroyant avec critique froid a-j Électricité f-J impact h-J)</t>
  </si>
  <si>
    <t xml:space="preserve">Eclair de noir III</t>
  </si>
  <si>
    <t xml:space="preserve">Evocation de feu noir</t>
  </si>
  <si>
    <t xml:space="preserve">Crée un cube d’obscurité de 3m d'arête qui délivre b froid</t>
  </si>
  <si>
    <t xml:space="preserve">Mur d'obsidienne</t>
  </si>
  <si>
    <t xml:space="preserve">Crée un mur de 3m x 3m x (1m à la base; 0,3m en haut) d'obsidienne</t>
  </si>
  <si>
    <t xml:space="preserve">Eclair de feu noir II</t>
  </si>
  <si>
    <t xml:space="preserve">Crée une zone de 30mR d’obscurité magique</t>
  </si>
  <si>
    <t xml:space="preserve">Triade de noir</t>
  </si>
  <si>
    <t xml:space="preserve">Lance 3 éclairs noirs (éclair choquant avec critique froid)</t>
  </si>
  <si>
    <t xml:space="preserve">Eclair de feu noir III</t>
  </si>
  <si>
    <t xml:space="preserve">Eclair de feu noir indirect</t>
  </si>
  <si>
    <t xml:space="preserve">Comme éclair de feu noir I mais le lanceur peut faire prendre un angle de 90° (perde la moitié du bO)</t>
  </si>
  <si>
    <t xml:space="preserve">Eclair de feu noir poursuivant</t>
  </si>
  <si>
    <t xml:space="preserve">Comme éclair de feu noir I mais le lanceur peut faire prendre autant angle qu'il souhaite, doit passez par des chemin d'au moins 15cmR (perde la moitié du bO)</t>
  </si>
  <si>
    <t xml:space="preserve">Maîtrise en ténèbres</t>
  </si>
  <si>
    <t xml:space="preserve">Permet de lancer n'importe qu'elle sort de cette liste une foi par round</t>
  </si>
  <si>
    <t xml:space="preserve">Évocations des morts</t>
  </si>
  <si>
    <t xml:space="preserve">Esprit-gardien</t>
  </si>
  <si>
    <t xml:space="preserve">Appelle l'esprit d’un mort (niv 1 à 5)qui sera bénévole à l'aide du lanceur : 5%/niv de connaître la réponse aux questions appropriées(l'esprit doit connaître la réponse), lit les émotions dans 1,5mR et 10%/niv de détecter les pièges dans 1,5 mR</t>
  </si>
  <si>
    <t xml:space="preserve">Evocations des morts*</t>
  </si>
  <si>
    <t xml:space="preserve">Appelle l’esprit d’un mort qui reste 1 round, puis devient incontrôlable le sort doit être utiliser prés de la dépouille (si le corps à était brûler le sort peut être utilisez partout)</t>
  </si>
  <si>
    <t xml:space="preserve">Contrôle des morts*</t>
  </si>
  <si>
    <t xml:space="preserve">Permet de contrôler un esprit niv 1</t>
  </si>
  <si>
    <t xml:space="preserve">Maîtrise en esprits des morts i*</t>
  </si>
  <si>
    <t xml:space="preserve">Permet de contrôler un esprit niv 1 et de le rendre visible aux autres</t>
  </si>
  <si>
    <t xml:space="preserve">Idem mais appelle 3 niv 1 ou 1 niv 3</t>
  </si>
  <si>
    <t xml:space="preserve">Idem mais contrôle 3 niveaux</t>
  </si>
  <si>
    <t xml:space="preserve">Maîtrise en esprits des morts III *</t>
  </si>
  <si>
    <t xml:space="preserve">Idem mais appelle 5 niveaux</t>
  </si>
  <si>
    <t xml:space="preserve">Idem mais contrôle 5 niveaux</t>
  </si>
  <si>
    <t xml:space="preserve">Maîtrise en esprits des morts V*</t>
  </si>
  <si>
    <t xml:space="preserve">Idem mais appelle 7 niveaux</t>
  </si>
  <si>
    <t xml:space="preserve">Idem mais contrôle 7 niveaux</t>
  </si>
  <si>
    <t xml:space="preserve">Maîtrise en esprits des morts VII*</t>
  </si>
  <si>
    <t xml:space="preserve">Idem mais appelle 10 niveaux</t>
  </si>
  <si>
    <t xml:space="preserve">Idem mais contrôle 10 niveaux</t>
  </si>
  <si>
    <t xml:space="preserve">Maîtrise en esprits des morts X*</t>
  </si>
  <si>
    <t xml:space="preserve">Evocations suprême des morts*</t>
  </si>
  <si>
    <t xml:space="preserve">Idem mais appelle 1 niveau/niv</t>
  </si>
  <si>
    <t xml:space="preserve">Contrôle ultime des morts*</t>
  </si>
  <si>
    <t xml:space="preserve">Idem mais contrôle 20 niveaux</t>
  </si>
  <si>
    <t xml:space="preserve">Maîtrise ultime en esprits des morts*</t>
  </si>
  <si>
    <t xml:space="preserve">Contrôle suprême des morts*</t>
  </si>
  <si>
    <t xml:space="preserve">Idem mais contrôle autant de niveau que de niveau du lanceur</t>
  </si>
  <si>
    <t xml:space="preserve">Maîtrise suprême en esprits des morts*</t>
  </si>
  <si>
    <t xml:space="preserve">Il ne peut y avoir qu'un seul esprit guardien par lanceur</t>
  </si>
  <si>
    <t xml:space="preserve">Communications</t>
  </si>
  <si>
    <t xml:space="preserve">Conversation i*</t>
  </si>
  <si>
    <t xml:space="preserve">Permet de communiquer avec l'esprit d'un mort ou un mort-vivant conscient</t>
  </si>
  <si>
    <t xml:space="preserve">Nécromancien     </t>
  </si>
  <si>
    <t xml:space="preserve">Analyse forcée II</t>
  </si>
  <si>
    <t xml:space="preserve">Oblige un esprit ou un mort-vivant niv 2 à analyser un objet : chance de réussite = niv du mort x 5%</t>
  </si>
  <si>
    <t xml:space="preserve">Information forcée II</t>
  </si>
  <si>
    <t xml:space="preserve">Idem mais doit répondre par oui ou non niv x 5%</t>
  </si>
  <si>
    <t xml:space="preserve">Recherche forcée II</t>
  </si>
  <si>
    <t xml:space="preserve">Idem mais doit mener une recherche(une personne, un lieu, un objet ) niv x 5</t>
  </si>
  <si>
    <t xml:space="preserve">Conversation VI*</t>
  </si>
  <si>
    <t xml:space="preserve">6min</t>
  </si>
  <si>
    <t xml:space="preserve">Analyse forcée V</t>
  </si>
  <si>
    <t xml:space="preserve">Information forcée V</t>
  </si>
  <si>
    <t xml:space="preserve">Conversation XII*</t>
  </si>
  <si>
    <t xml:space="preserve">12min</t>
  </si>
  <si>
    <t xml:space="preserve">Recherche forcée V</t>
  </si>
  <si>
    <t xml:space="preserve">Analyse forcée VII</t>
  </si>
  <si>
    <t xml:space="preserve">Information forcée VII</t>
  </si>
  <si>
    <t xml:space="preserve">Recherche forcée VII</t>
  </si>
  <si>
    <t xml:space="preserve">Conversation suprême*</t>
  </si>
  <si>
    <t xml:space="preserve">Analyse forcée X</t>
  </si>
  <si>
    <t xml:space="preserve">Information forcée X</t>
  </si>
  <si>
    <t xml:space="preserve">Recherche forcée X</t>
  </si>
  <si>
    <t xml:space="preserve">Analyse forcée suprême</t>
  </si>
  <si>
    <t xml:space="preserve">Idem mais niv maxi = niv du lanceur</t>
  </si>
  <si>
    <t xml:space="preserve">Information forcée suprême</t>
  </si>
  <si>
    <t xml:space="preserve">Recherche forcée suprême</t>
  </si>
  <si>
    <t xml:space="preserve">Communication suprême</t>
  </si>
  <si>
    <t xml:space="preserve">Permet au lanceur de lancer un sort de niv 1-19 par round, dans cette liste</t>
  </si>
  <si>
    <t xml:space="preserve">Note : toute communication dépend de l'esprit du mort ou de l'intelligence du mort-vivant et la barrière du langage existera si le lanceur ne connaît pas la langue de l'esprit ou du mort-vivant.</t>
  </si>
  <si>
    <t xml:space="preserve">Maîtrise des morts-vivants</t>
  </si>
  <si>
    <t xml:space="preserve">Nécro-contrôle i*</t>
  </si>
  <si>
    <t xml:space="preserve">Permet de contrôler un mort-vivant niv 1</t>
  </si>
  <si>
    <t xml:space="preserve">Maîtrise des morts-vivants i*</t>
  </si>
  <si>
    <t xml:space="preserve">Contrôle un mort-vivant niv 1 jusqu’à 3m/niv (1%/niv d’échec) 1 mort vivant par niveau peuvent être lier le mort vivant doit rester à 3m/niv du lanceur</t>
  </si>
  <si>
    <t xml:space="preserve">Nécro-contrôle II*</t>
  </si>
  <si>
    <t xml:space="preserve">Idem mais affecte 2 niveaux</t>
  </si>
  <si>
    <t xml:space="preserve">Maîtrise des morts-vivants II*</t>
  </si>
  <si>
    <t xml:space="preserve">Nécro-contrôle III*</t>
  </si>
  <si>
    <t xml:space="preserve">Idem mais affecte 3 niveaux</t>
  </si>
  <si>
    <t xml:space="preserve">Maîtrise des morts-vivants III*</t>
  </si>
  <si>
    <t xml:space="preserve">Nécro-contrôle IV*</t>
  </si>
  <si>
    <t xml:space="preserve">Idem mais affecte 4 niveaux</t>
  </si>
  <si>
    <t xml:space="preserve">Maîtrise des morts-vivants IV*</t>
  </si>
  <si>
    <t xml:space="preserve">Nécro-contrôle V*</t>
  </si>
  <si>
    <t xml:space="preserve">Idem mais affecte 5 niveaux</t>
  </si>
  <si>
    <t xml:space="preserve">Maîtrise des morts-vivants V*</t>
  </si>
  <si>
    <t xml:space="preserve">Nécro-contrôle VI*</t>
  </si>
  <si>
    <t xml:space="preserve">Idem mais affecte 6 niveaux</t>
  </si>
  <si>
    <t xml:space="preserve">Maîtrise des morts-vivants VI*</t>
  </si>
  <si>
    <t xml:space="preserve">Nécro-contrôle VII*</t>
  </si>
  <si>
    <t xml:space="preserve">Idem mais affecte 7 niveaux</t>
  </si>
  <si>
    <t xml:space="preserve">Maîtrise des morts-vivants VII*</t>
  </si>
  <si>
    <t xml:space="preserve">Nécro-contrôle VIII*</t>
  </si>
  <si>
    <t xml:space="preserve">Idem mais affecte 8 niveaux</t>
  </si>
  <si>
    <t xml:space="preserve">Maîtrise des morts-vivants VIII*</t>
  </si>
  <si>
    <t xml:space="preserve">Nécro-contrôle iX*</t>
  </si>
  <si>
    <t xml:space="preserve">Idem mais affecte 9 niveaux</t>
  </si>
  <si>
    <t xml:space="preserve">Maîtrise des morts-vivants iX*</t>
  </si>
  <si>
    <t xml:space="preserve">Contrôle ultime des morts-vivants*</t>
  </si>
  <si>
    <t xml:space="preserve">Idem mais affecte 10 niveaux</t>
  </si>
  <si>
    <t xml:space="preserve">Maîtrise ultime des morts-vivants*</t>
  </si>
  <si>
    <t xml:space="preserve">Contrôle suprême des morts-vivants*</t>
  </si>
  <si>
    <t xml:space="preserve">Idem mais affecte autant de niveau que possède le lanceur</t>
  </si>
  <si>
    <t xml:space="preserve">Maîtrise suprême des morts-vivants*</t>
  </si>
  <si>
    <t xml:space="preserve">Maîtrise en maîtrise des morts-vivants*</t>
  </si>
  <si>
    <t xml:space="preserve">Idem mais il n'y à pas de limite de portée</t>
  </si>
  <si>
    <r>
      <rPr>
        <sz val="8"/>
        <rFont val="Times New Roman"/>
        <family val="1"/>
      </rPr>
      <t xml:space="preserve">Truc à faire de suite sinon je dois taper </t>
    </r>
    <r>
      <rPr>
        <strike val="true"/>
        <sz val="8"/>
        <rFont val="Times New Roman"/>
        <family val="1"/>
      </rPr>
      <t xml:space="preserve">Tom</t>
    </r>
  </si>
  <si>
    <t xml:space="preserve">Maîtrise de la mort</t>
  </si>
  <si>
    <t xml:space="preserve">Vieillissement i</t>
  </si>
  <si>
    <t xml:space="preserve">La cible vieillit physiquement de 6 mois en une minute</t>
  </si>
  <si>
    <t xml:space="preserve">Perte de force vitale i*</t>
  </si>
  <si>
    <t xml:space="preserve">La cible perd une partie de son essence vitale, à savoir 1 niveau vital (voir niveau vitaux)</t>
  </si>
  <si>
    <t xml:space="preserve">Vieillissement II</t>
  </si>
  <si>
    <t xml:space="preserve">Comme vieillissement I, sauf que le vieillissement et de 1 an</t>
  </si>
  <si>
    <t xml:space="preserve">Perte de force vitale II*</t>
  </si>
  <si>
    <t xml:space="preserve">Comme perte de force vitale I, sauf que 2 niveaux vitaux sont perdus</t>
  </si>
  <si>
    <t xml:space="preserve">Vieillissement III</t>
  </si>
  <si>
    <t xml:space="preserve">Comme vieillissement I, sauf que le vieillissement et de 2 ans</t>
  </si>
  <si>
    <t xml:space="preserve">Mort mineure*</t>
  </si>
  <si>
    <t xml:space="preserve">La cible subit un coup critique c sur la table choisie par le lanceur</t>
  </si>
  <si>
    <t xml:space="preserve">Vieillissement IV</t>
  </si>
  <si>
    <t xml:space="preserve">Comme vieillissement I, sauf que le vieillissement et de 5 ans</t>
  </si>
  <si>
    <t xml:space="preserve">Perte de force vitale IV*</t>
  </si>
  <si>
    <t xml:space="preserve">Comme perte de force vitale I, sauf que 4 niveaux vitaux sont perdus</t>
  </si>
  <si>
    <t xml:space="preserve">Vieillissement V</t>
  </si>
  <si>
    <t xml:space="preserve">Comme vieillissement I, sauf que le vieillissement et de 10 ans</t>
  </si>
  <si>
    <t xml:space="preserve">Perte de force vitale V*</t>
  </si>
  <si>
    <t xml:space="preserve">Comme perte de force vitale I, sauf que 5 niveaux vitaux sont perdus</t>
  </si>
  <si>
    <t xml:space="preserve">Mort majeure*</t>
  </si>
  <si>
    <t xml:space="preserve">Comme mort mineure, sauf que le coup critique est de type e</t>
  </si>
  <si>
    <t xml:space="preserve">Perte de force vitale VI*</t>
  </si>
  <si>
    <t xml:space="preserve">Comme perte de force vitale I, sauf que 6 niveaux vitaux sont perdus</t>
  </si>
  <si>
    <t xml:space="preserve">Vieillissement VI</t>
  </si>
  <si>
    <t xml:space="preserve">Comme vieillissement I, sauf que le vieillissement et de 20 ans</t>
  </si>
  <si>
    <t xml:space="preserve">Perte de force vitale VII*</t>
  </si>
  <si>
    <t xml:space="preserve">Comme perte de force vitale I, sauf que 7 niveaux vitaux sont perdus</t>
  </si>
  <si>
    <t xml:space="preserve">Vieillissement VII</t>
  </si>
  <si>
    <t xml:space="preserve">Comme vieillissement I, sauf que le vieillissement et de 40 ans</t>
  </si>
  <si>
    <t xml:space="preserve">Perte de force vitale VIII*</t>
  </si>
  <si>
    <t xml:space="preserve">Comme perte de force vitale I, sauf que 8 niveaux vitaux sont perdus</t>
  </si>
  <si>
    <t xml:space="preserve">Vieillissement X</t>
  </si>
  <si>
    <t xml:space="preserve">Comme vieillissement I, sauf que le vieillissement et de 75 ans</t>
  </si>
  <si>
    <t xml:space="preserve">Perte de force vitale iX*</t>
  </si>
  <si>
    <t xml:space="preserve">Comme perte de force vitale I, sauf que 9 niveaux vitaux sont perdus</t>
  </si>
  <si>
    <t xml:space="preserve">Mort suprême*</t>
  </si>
  <si>
    <t xml:space="preserve">Comme mort mineure, sauf que la cible subit un coup critique sur 1-5 tables de coups critiques (choisies par le lanceur, tirage individuels)</t>
  </si>
  <si>
    <t xml:space="preserve">Perte ultime de force vitale*</t>
  </si>
  <si>
    <t xml:space="preserve">Comme perte de force vitale I, sauf que 10 niveaux vitaux sont perdus</t>
  </si>
  <si>
    <t xml:space="preserve">Vieillissement ultime</t>
  </si>
  <si>
    <t xml:space="preserve">Comme vieillissement I, sauf que le vieillissement et de 100 ans</t>
  </si>
  <si>
    <t xml:space="preserve">Vieillissement suprême</t>
  </si>
  <si>
    <t xml:space="preserve">Comme vieillissement I, sauf que le vieillissement et de 1 an/min jusqu'à la mort de la cible</t>
  </si>
  <si>
    <t xml:space="preserve">Maîtrise mortelle</t>
  </si>
  <si>
    <t xml:space="preserve">La cible doit réussir son JR ou mourir</t>
  </si>
  <si>
    <t xml:space="preserve">Note : toutes les cibles "vieillies" cesse de vieillir en raison de leur mort ou de leur désintégration. Si la cible est déjà morte, le "vieillissement" (i.e. le pourrissement) s'applique au corps.</t>
  </si>
  <si>
    <t xml:space="preserve">Note : l'âge maximum jusqu'auquel une cible peut vivre doit être déterminé en prenant la longévité moyenne de la race ajustée par le modificateur de constitution de la cible.</t>
  </si>
  <si>
    <t xml:space="preserve">Maladie spirituelle</t>
  </si>
  <si>
    <t xml:space="preserve">Insomnie</t>
  </si>
  <si>
    <t xml:space="preserve">Cible a des troubles du sommeil : elle est à -25 après 2 jours d'insomnies</t>
  </si>
  <si>
    <t xml:space="preserve">Mentalisme Maléfique</t>
  </si>
  <si>
    <t xml:space="preserve">Névrose</t>
  </si>
  <si>
    <t xml:space="preserve">Cible n'aime pas une chose et il y a 50% de chance qu'elle ne la fasse pas</t>
  </si>
  <si>
    <t xml:space="preserve">Culpabilité</t>
  </si>
  <si>
    <t xml:space="preserve">Cible devient fautive après une de ses actions : elle ne la fera plus</t>
  </si>
  <si>
    <t xml:space="preserve">Paranoïa</t>
  </si>
  <si>
    <t xml:space="preserve">Cible ne croit personne et pense que tout le monde lui en veut</t>
  </si>
  <si>
    <t xml:space="preserve">Panique</t>
  </si>
  <si>
    <t xml:space="preserve">Cible fuira dans toutes les situations dangereuses</t>
  </si>
  <si>
    <t xml:space="preserve">Phobie</t>
  </si>
  <si>
    <t xml:space="preserve">Cible a peur pas une chose et il y a 25% qu'elle se contrôle et 10% qu'elle panique</t>
  </si>
  <si>
    <t xml:space="preserve">Schizophrénie</t>
  </si>
  <si>
    <t xml:space="preserve">Cible développe une deuxième personnalité (alignement différent) qui sera active 10% du temps</t>
  </si>
  <si>
    <t xml:space="preserve">Psychoses</t>
  </si>
  <si>
    <t xml:space="preserve">Cible a peur pas une chose et il y a 10% qu'elle se contrôle et 50% qu'elle panique</t>
  </si>
  <si>
    <t xml:space="preserve">Catatonie</t>
  </si>
  <si>
    <t xml:space="preserve">Cible est en état de catatonie et erre çà et là (25% par heure d'être dans cet état pendant 1 heure)</t>
  </si>
  <si>
    <t xml:space="preserve">Insomnie suprême</t>
  </si>
  <si>
    <t xml:space="preserve">Cible ne peut pas dormir (+50 JR vs sort sommeil) et devient folle petit à petit</t>
  </si>
  <si>
    <t xml:space="preserve">Culpabilité suprême</t>
  </si>
  <si>
    <t xml:space="preserve">Cf culpabilité mais JR tous les jours ou fera tout pour se racheter</t>
  </si>
  <si>
    <t xml:space="preserve">Paranoïa suprême</t>
  </si>
  <si>
    <t xml:space="preserve">Idem mais ne croira ou ne s'associera avec quelqu'un pour plus d'1 heure</t>
  </si>
  <si>
    <t xml:space="preserve">Schizophrénie suprême</t>
  </si>
  <si>
    <t xml:space="preserve">Idem mais deuxième personnalité est active 50% du temps</t>
  </si>
  <si>
    <t xml:space="preserve">Psychose suprême</t>
  </si>
  <si>
    <t xml:space="preserve">Idem mais aucune chance de se contrôler et 90% de paniquer</t>
  </si>
  <si>
    <t xml:space="preserve">Catatonie suprême</t>
  </si>
  <si>
    <t xml:space="preserve">Idem mais 95%</t>
  </si>
  <si>
    <t xml:space="preserve">Maladie spirituelle suprême</t>
  </si>
  <si>
    <t xml:space="preserve">La cible peut recevoir toute maladie choisie par le lanceur</t>
  </si>
  <si>
    <t xml:space="preserve">Subversion spirituel</t>
  </si>
  <si>
    <t xml:space="preserve">Suspicion</t>
  </si>
  <si>
    <t xml:space="preserve">Cible suspecte les actions des ses amis(le MJ peut donner des description qui suscitent les propres soupçons du joueur)</t>
  </si>
  <si>
    <t xml:space="preserve">Subversion du caractère i</t>
  </si>
  <si>
    <t xml:space="preserve">Pervertit un trait de caractère de la cible (la bonté, la loyauté, l'économie, la gaieté, le respect, etc…) </t>
  </si>
  <si>
    <t xml:space="preserve">Mensonge</t>
  </si>
  <si>
    <t xml:space="preserve">Cible a 20% de chance de mentir à chaque fois qu'elle prend la parole</t>
  </si>
  <si>
    <t xml:space="preserve">Subversion du caractère II</t>
  </si>
  <si>
    <t xml:space="preserve">Idem mais affecte 2 traits</t>
  </si>
  <si>
    <t xml:space="preserve">Tromperie</t>
  </si>
  <si>
    <t xml:space="preserve">Cible essaiera de tricher à chaque fois que c'est possible (partage de butin, jeu de carte, etc…)</t>
  </si>
  <si>
    <t xml:space="preserve">Kleptomanie</t>
  </si>
  <si>
    <t xml:space="preserve">Cible a 10% de chance de voler toute chose qui lui plaît si cela n'entraîne aucune violence</t>
  </si>
  <si>
    <t xml:space="preserve">Subversion du caractère III</t>
  </si>
  <si>
    <t xml:space="preserve">Idem mais affecte 3 traits</t>
  </si>
  <si>
    <t xml:space="preserve">Voleur qualifié</t>
  </si>
  <si>
    <t xml:space="preserve">Cible a 10% de chance de voler toute chose qui lui plaît , par la violence si nécessaire</t>
  </si>
  <si>
    <t xml:space="preserve">Subversion du caractère V</t>
  </si>
  <si>
    <t xml:space="preserve">Idem mais affecte 5 traits</t>
  </si>
  <si>
    <t xml:space="preserve">Voie de fait</t>
  </si>
  <si>
    <t xml:space="preserve">Cible a 5% d'agresser toute personne rencontrée (personne inconnue)</t>
  </si>
  <si>
    <t xml:space="preserve">Subversion du caractère X</t>
  </si>
  <si>
    <t xml:space="preserve">Idem mais affecte 10 traits</t>
  </si>
  <si>
    <t xml:space="preserve">Homicide</t>
  </si>
  <si>
    <t xml:space="preserve">Cible a 5% de tuer toute personne rencontrée</t>
  </si>
  <si>
    <t xml:space="preserve">Assassinat</t>
  </si>
  <si>
    <t xml:space="preserve">Cible a 5% de planifier l'assassinat d'une personne rencontrée puis de s'enfuir</t>
  </si>
  <si>
    <t xml:space="preserve">Subversion suprême du caractère</t>
  </si>
  <si>
    <t xml:space="preserve">Idem mais 1 traits permanent</t>
  </si>
  <si>
    <t xml:space="preserve">Comme suspicion, mais lorsque la cible est blessée, se sentira humiliée ou échouera dans un domaine, elle tentera de se suicider de façon imaginative</t>
  </si>
  <si>
    <t xml:space="preserve">Domination spirituelle</t>
  </si>
  <si>
    <t xml:space="preserve">Verrou spirituel</t>
  </si>
  <si>
    <t xml:space="preserve">C (V)</t>
  </si>
  <si>
    <t xml:space="preserve">Lanceur et cible sont en contact mental : il reste tant que le lanceur se concentre ou qu'un rate son JR (si échec au JR de 30+, il est inconscient ); durant le contact, aucun des 2 ne peut faire quelque chose</t>
  </si>
  <si>
    <t xml:space="preserve">Incursion spirituelle</t>
  </si>
  <si>
    <t xml:space="preserve">Cible est immobilisée par un contact mental mais le lanceur est à 50%</t>
  </si>
  <si>
    <t xml:space="preserve">Possession démoniaque i</t>
  </si>
  <si>
    <t xml:space="preserve">Cible contrôlée par démon I (niv 1-2), JR/jour pour s’en sortir, le démon et aléatoire, fou furieux et meurtrier</t>
  </si>
  <si>
    <t xml:space="preserve">Interversion</t>
  </si>
  <si>
    <t xml:space="preserve">L'âme du lanceur va dans le corps de la cible : lanceur opère à 50% de son activité normal alors que l'âme de la victime est prisonnière dans le corps du lanceur (coma) et JR tous les jours</t>
  </si>
  <si>
    <t xml:space="preserve">Cible obéit à la volonté du lanceur</t>
  </si>
  <si>
    <t xml:space="preserve">Possession démoniaque II</t>
  </si>
  <si>
    <t xml:space="preserve">Idem mais démon II (niv 3-5)</t>
  </si>
  <si>
    <t xml:space="preserve">Esclave spirituel</t>
  </si>
  <si>
    <t xml:space="preserve">Cible obéit aveuglément (zombie) au lanceur (lorsqu'il se concentre) et a droit à un JR/jours</t>
  </si>
  <si>
    <t xml:space="preserve">Bannissement</t>
  </si>
  <si>
    <t xml:space="preserve">Comme esclave spirituel mais l'âme est à l'agonie, si le lanceur ne se concentre pas la cible obéit aveuglément à toute commande vocale (de n'importe qui)</t>
  </si>
  <si>
    <t xml:space="preserve">Idem mais démon III (niv 6-10)</t>
  </si>
  <si>
    <t xml:space="preserve">Esclave spirituel suprême</t>
  </si>
  <si>
    <t xml:space="preserve">Idem mais le lanceur n'a pas besoin de ce concentré</t>
  </si>
  <si>
    <t xml:space="preserve">Possession démoniaque IV</t>
  </si>
  <si>
    <t xml:space="preserve">Idem mais démon IV (niv 11-15)</t>
  </si>
  <si>
    <t xml:space="preserve">Interversion suprême</t>
  </si>
  <si>
    <t xml:space="preserve">Idem mais 1JR/mois et chaque échec donne un malus de 1</t>
  </si>
  <si>
    <t xml:space="preserve">Bannissement suprême</t>
  </si>
  <si>
    <t xml:space="preserve">Grande inversion suprême</t>
  </si>
  <si>
    <t xml:space="preserve">Idem mais le lanceur conserve toute ses capacités et ses niveaux</t>
  </si>
  <si>
    <t xml:space="preserve">Esclave suprême</t>
  </si>
  <si>
    <t xml:space="preserve">Comme esclave spirituel suprême sauf que la cible conserve toutes ses compétences et capacités, mais qu'elle est entièrement sous le contrôle du lanceur</t>
  </si>
  <si>
    <t xml:space="preserve">Erosion spirituelle</t>
  </si>
  <si>
    <t xml:space="preserve">Inertie mentale i</t>
  </si>
  <si>
    <t xml:space="preserve">1 mois/5%</t>
  </si>
  <si>
    <t xml:space="preserve">Une stat mentale (Me, re, pr, vo, em, In) perd 5 pts (en temporaire, si la cible tombe en dessous de 1 tombe dans le coma elle augmente de 1/jour jusqu'à atteindre 01)</t>
  </si>
  <si>
    <t xml:space="preserve">Cible est confuse et a 50% de chance/rd de prendre une décision</t>
  </si>
  <si>
    <t xml:space="preserve">Inertie mentale II</t>
  </si>
  <si>
    <t xml:space="preserve">Idem mais perte de 10</t>
  </si>
  <si>
    <t xml:space="preserve">Erosion spirituelle i</t>
  </si>
  <si>
    <t xml:space="preserve">Une stat mentale (Me, re, pr, vo, em, In) perd 5 pts potentiel</t>
  </si>
  <si>
    <t xml:space="preserve">Inertie mentale III</t>
  </si>
  <si>
    <t xml:space="preserve">Idem mais perte de 15</t>
  </si>
  <si>
    <t xml:space="preserve">Inertie mentale IV</t>
  </si>
  <si>
    <t xml:space="preserve">Idem mais perte de 20</t>
  </si>
  <si>
    <t xml:space="preserve">Erosion spirituelle II</t>
  </si>
  <si>
    <t xml:space="preserve">Inertie mentale V</t>
  </si>
  <si>
    <t xml:space="preserve">Idem mais perte de 25</t>
  </si>
  <si>
    <t xml:space="preserve">Inertie mentale VI</t>
  </si>
  <si>
    <t xml:space="preserve">Idem mais perte de 30</t>
  </si>
  <si>
    <t xml:space="preserve">Erosion spirituelle III</t>
  </si>
  <si>
    <t xml:space="preserve">Inertie mentale VIII</t>
  </si>
  <si>
    <t xml:space="preserve">Idem mais perte de 40</t>
  </si>
  <si>
    <t xml:space="preserve">Inertie mentale X</t>
  </si>
  <si>
    <t xml:space="preserve">Idem mais perte de 50</t>
  </si>
  <si>
    <t xml:space="preserve">Erosion spirituelle V</t>
  </si>
  <si>
    <t xml:space="preserve">Erosion spirituelle suprême</t>
  </si>
  <si>
    <t xml:space="preserve">Idem la stat et réduite à 01</t>
  </si>
  <si>
    <t xml:space="preserve">Brûlure mentale</t>
  </si>
  <si>
    <t xml:space="preserve">Toutes les caractéristiques mentales réduites à 1, et toutes les pensées, les souvenirs, et les capacités sont annulés la cible récupère progressivement chacune de ses caractéristiques mentales au rythme de 1 point/jour les pensées, les souvenirs, et les capacités reviennent au rythme de 1% par jour si la cible rate son JR de plus de 50, la récupération est retardée d'un nombre de jours égal à la différence</t>
  </si>
  <si>
    <t xml:space="preserve">Mort spirituelle</t>
  </si>
  <si>
    <t xml:space="preserve">Oubli i</t>
  </si>
  <si>
    <t xml:space="preserve">Vide mental i</t>
  </si>
  <si>
    <t xml:space="preserve">L'esprit de la cible est vide : elle ne peut rien faire</t>
  </si>
  <si>
    <t xml:space="preserve">Vide mental III</t>
  </si>
  <si>
    <t xml:space="preserve">Mort spirituelle i</t>
  </si>
  <si>
    <t xml:space="preserve">L'esprit de la cible est vide 10 min/jour: elle ne peut rien faire</t>
  </si>
  <si>
    <t xml:space="preserve">Perte expérience i</t>
  </si>
  <si>
    <t xml:space="preserve">Cible perd 5% de son expérience</t>
  </si>
  <si>
    <t xml:space="preserve">Vide mental V</t>
  </si>
  <si>
    <t xml:space="preserve">Idem mais 1 h/niv</t>
  </si>
  <si>
    <t xml:space="preserve">Mort spirituelle II</t>
  </si>
  <si>
    <t xml:space="preserve">Idem mais 2x/jour</t>
  </si>
  <si>
    <t xml:space="preserve">Mort spirituelle III</t>
  </si>
  <si>
    <t xml:space="preserve">Idem mais 3x/jour</t>
  </si>
  <si>
    <t xml:space="preserve">Perte expérience II</t>
  </si>
  <si>
    <t xml:space="preserve">Cible perd 10% de son expérience</t>
  </si>
  <si>
    <t xml:space="preserve">Mort spirituelle V</t>
  </si>
  <si>
    <t xml:space="preserve">Idem mais 5x/jour</t>
  </si>
  <si>
    <t xml:space="preserve">Mort spirituelle suprême</t>
  </si>
  <si>
    <t xml:space="preserve">Idem mais 5% à chaque rounds que l'esprit soit vide pour 10 minutes</t>
  </si>
  <si>
    <t xml:space="preserve">Power leech (Arcane p 92)</t>
  </si>
  <si>
    <t xml:space="preserve">Lose power i</t>
  </si>
  <si>
    <t xml:space="preserve">Cible perd 1 PP</t>
  </si>
  <si>
    <t xml:space="preserve">Arcane Maléfique</t>
  </si>
  <si>
    <t xml:space="preserve">Leak power i</t>
  </si>
  <si>
    <t xml:space="preserve">Cible perd 1 PP /rd</t>
  </si>
  <si>
    <t xml:space="preserve">Power drain i</t>
  </si>
  <si>
    <t xml:space="preserve">Cible perd 1 PP /rd tant que le lanceur se concentre (reste 10% d'activité alors)</t>
  </si>
  <si>
    <t xml:space="preserve">Transfer power i</t>
  </si>
  <si>
    <t xml:space="preserve">Cible draine 1 PP /rd tant que le lanceur se concentre , à la fin du sort le lanceur gagne les PP drainés</t>
  </si>
  <si>
    <t xml:space="preserve">Lose power III</t>
  </si>
  <si>
    <t xml:space="preserve">Idem mais 3 PP</t>
  </si>
  <si>
    <t xml:space="preserve">Leak power II</t>
  </si>
  <si>
    <t xml:space="preserve">Idem mais 2 PP</t>
  </si>
  <si>
    <t xml:space="preserve">Transfer power II</t>
  </si>
  <si>
    <t xml:space="preserve">Power drain III</t>
  </si>
  <si>
    <t xml:space="preserve">Transfer power III</t>
  </si>
  <si>
    <t xml:space="preserve">Lose power V</t>
  </si>
  <si>
    <t xml:space="preserve">Idem mais 5 PP</t>
  </si>
  <si>
    <t xml:space="preserve">Transfer power IV</t>
  </si>
  <si>
    <t xml:space="preserve">Idem mais 4 PP</t>
  </si>
  <si>
    <t xml:space="preserve">Leak power III</t>
  </si>
  <si>
    <t xml:space="preserve">Power drain V</t>
  </si>
  <si>
    <t xml:space="preserve">Transfer power V</t>
  </si>
  <si>
    <t xml:space="preserve">Lose power X</t>
  </si>
  <si>
    <t xml:space="preserve">Idem mais 10 PP</t>
  </si>
  <si>
    <t xml:space="preserve">Leak power IV</t>
  </si>
  <si>
    <t xml:space="preserve">Power drain X</t>
  </si>
  <si>
    <t xml:space="preserve">Transfer power X</t>
  </si>
  <si>
    <t xml:space="preserve">Lord power drain </t>
  </si>
  <si>
    <t xml:space="preserve">Idem mais 20 PP</t>
  </si>
  <si>
    <t xml:space="preserve">Leak power V</t>
  </si>
  <si>
    <t xml:space="preserve">Dark Entities (Arcane p 91)</t>
  </si>
  <si>
    <t xml:space="preserve">Detect Entity</t>
  </si>
  <si>
    <t xml:space="preserve">Permet de détecter la présence de créature extra-dimensionnelle dans 3mR</t>
  </si>
  <si>
    <t xml:space="preserve">Origin of Entity</t>
  </si>
  <si>
    <t xml:space="preserve">Permet de connaître l'origine d'une entity et d'avoir une vision de cet endroit</t>
  </si>
  <si>
    <t xml:space="preserve">Permet de contrôler totalement une entity type I ou II (échec type x 2%)</t>
  </si>
  <si>
    <t xml:space="preserve">Gate i</t>
  </si>
  <si>
    <t xml:space="preserve">Permet d'invoquer une entity : 01-55 type I, 56-90 type I, 91+ type III qui arrive en 2rds</t>
  </si>
  <si>
    <t xml:space="preserve">Circle i</t>
  </si>
  <si>
    <t xml:space="preserve">P C</t>
  </si>
  <si>
    <t xml:space="preserve">Permet d'enchanter un cercle qui protège d'entity type I ou II : invoquer à l'intérieur elle ne peut en sortir ou elle ne peut y rentrer si à l'extérieur (considérer comme Wall of force)</t>
  </si>
  <si>
    <t xml:space="preserve">Seize control i</t>
  </si>
  <si>
    <t xml:space="preserve">Permet de contrôler une entity type I quelque soit son état actuel (déjà contrôlée ou maîtrisée si JR raté)</t>
  </si>
  <si>
    <t xml:space="preserve">Master Entity II *</t>
  </si>
  <si>
    <t xml:space="preserve">Permet de maîtriser totalement une entity type I ou II (échec type x 5%)</t>
  </si>
  <si>
    <t xml:space="preserve">Gate II</t>
  </si>
  <si>
    <t xml:space="preserve">Idem mais 01-10 type I, 11-20 type II, 21-50 type III, 51-90 type IV, 91+ type v</t>
  </si>
  <si>
    <t xml:space="preserve">Seize control II</t>
  </si>
  <si>
    <t xml:space="preserve">Seize mastery i</t>
  </si>
  <si>
    <t xml:space="preserve">Permet de maîtriser une entity type I quelque soit son état actuel (déjà contrôlée ou maîtrisée si JR raté)</t>
  </si>
  <si>
    <t xml:space="preserve">Circle II</t>
  </si>
  <si>
    <t xml:space="preserve">Idem mais affecte jusqu'au type IV</t>
  </si>
  <si>
    <t xml:space="preserve">Seize control III</t>
  </si>
  <si>
    <t xml:space="preserve">Master Entity IV *</t>
  </si>
  <si>
    <t xml:space="preserve">Circle III</t>
  </si>
  <si>
    <t xml:space="preserve">Idem mais affecte jusqu'au type vI</t>
  </si>
  <si>
    <t xml:space="preserve">Seize mastery III</t>
  </si>
  <si>
    <t xml:space="preserve">Control Entity V *</t>
  </si>
  <si>
    <t xml:space="preserve">Master Entity V *</t>
  </si>
  <si>
    <t xml:space="preserve">Seize control V</t>
  </si>
  <si>
    <t xml:space="preserve">Seize mastery V</t>
  </si>
  <si>
    <t xml:space="preserve">Gate III</t>
  </si>
  <si>
    <t xml:space="preserve">Idem mais 01-03 type I, 04-10 type II, 11-20 type III, 21-30 type IV, 31-65 type v, 66-90 type vI, 91+ spécial</t>
  </si>
  <si>
    <t xml:space="preserve">Entity signifie Démon et toute créature extra-dimensionnaire (y compris les élémentaux)</t>
  </si>
  <si>
    <t xml:space="preserve">Lois des Transformations</t>
  </si>
  <si>
    <t xml:space="preserve">Etude Végétale</t>
  </si>
  <si>
    <t xml:space="preserve">Permet d’étudier et de mémoriser une plante</t>
  </si>
  <si>
    <t xml:space="preserve">Arcane</t>
  </si>
  <si>
    <t xml:space="preserve">Etude animalière</t>
  </si>
  <si>
    <t xml:space="preserve">Permet d’étudier et de mémoriser un animal</t>
  </si>
  <si>
    <t xml:space="preserve">Apparence Végétale</t>
  </si>
  <si>
    <t xml:space="preserve">Illusion qui permet d’apparaître comme une plante étudiée</t>
  </si>
  <si>
    <t xml:space="preserve">Langage animalier</t>
  </si>
  <si>
    <t xml:space="preserve">Permet de connaître le langage d’un animal étudié</t>
  </si>
  <si>
    <t xml:space="preserve">Etude des bêtes</t>
  </si>
  <si>
    <t xml:space="preserve">Permet d’étudier et de mémoriser un animal légendaire ou magique</t>
  </si>
  <si>
    <t xml:space="preserve">Apparence animalière</t>
  </si>
  <si>
    <t xml:space="preserve">Illusion qui permet d’apparaître comme un animal étudié</t>
  </si>
  <si>
    <t xml:space="preserve">Langage des bêtes</t>
  </si>
  <si>
    <t xml:space="preserve">Permet de connaître le langage d’un animal fantastique étudié</t>
  </si>
  <si>
    <t xml:space="preserve">Permet d’altérer sa forme pour apparaître comme tout humanoïde</t>
  </si>
  <si>
    <t xml:space="preserve">Forme Végétale</t>
  </si>
  <si>
    <t xml:space="preserve">Permet d’apparaître et de sentit comme une plante étudiée (entre 75% et 200% de la taille du lanceur)</t>
  </si>
  <si>
    <t xml:space="preserve">Langage Végétal</t>
  </si>
  <si>
    <t xml:space="preserve">Permet de connaître le langage d’une plante étudiée</t>
  </si>
  <si>
    <t xml:space="preserve">Transludicidité psychique</t>
  </si>
  <si>
    <t xml:space="preserve">Permet de comprendre et de visualiser les pensées d'une plante ou d'un animal</t>
  </si>
  <si>
    <t xml:space="preserve">Permet d'apparaître aux détections mentales et magiques comme une plante ou un animal</t>
  </si>
  <si>
    <t xml:space="preserve">Empreintes</t>
  </si>
  <si>
    <t xml:space="preserve">Les traces et les empreintes de pas du lanceur apparaîtront comme étant celles de l'une des créatures déjà «étudiées» </t>
  </si>
  <si>
    <t xml:space="preserve">Comme aspect animal, mais donne aussi les capacités de déplacement d'un animal choisi, qu'il a «étudié»Permet de faire varier sa masse de 50% à 400% de la normale</t>
  </si>
  <si>
    <t xml:space="preserve">Comme forme animale, sauf que le lanceur peut prendre l'apparence et le toucher d'une bête qu'il a «étudiée» Il n'a pas les capacités physiques ou spéciales de la bête</t>
  </si>
  <si>
    <t xml:space="preserve">Changement Végétal suprême</t>
  </si>
  <si>
    <t xml:space="preserve">Comme aspect végétal, l'odeur et les caractéristiques physiques d'une plante donnée en plus, qu'il a «étudiée» le lanceur peut faire varier sa masse de 50% à 400% </t>
  </si>
  <si>
    <t xml:space="preserve">Comme transformation animale, donne aussi les capacités d'attaque physiques de la forme, et peut faire varier sa masse de 1/20 à 40 fois la normale</t>
  </si>
  <si>
    <t xml:space="preserve">Conversion animale suprême</t>
  </si>
  <si>
    <t xml:space="preserve">Idem mais donne toutes les attributs physiques de la forme : déplacement, capacités d'attaque, vue, ouïe, odorat, etc le lanceur peut faire varier sa masse de 1/40 à 400 fois sa propre masse si echec, le lanceur prend la forme, mais son esprit est plongé dans l'équivalent de l'esprit de la bête, et la durée du sort est multipliée par 100 </t>
  </si>
  <si>
    <t xml:space="preserve">Comme forme de bête, mais le lanceur acquiert les capacités de déplacement et d'attaques physiques de la forme et peut faire varier sa masse de 1/40 à 400 fois sa masse normale comme dans conversion animale suprême pour les échecs</t>
  </si>
  <si>
    <t xml:space="preserve">Transformation suprême</t>
  </si>
  <si>
    <t xml:space="preserve">Comme forme de bête, mais le lanceur obtient (à la discrétion du mJ) certaines des capacités spéciales de la bête (souffle de dragon, etc) la possibilité de base d'échec du sort est portée à 15% l'échec du sort est traité comme dans conversion animale suprême, sauf que la durée du sort est multiplié par 500</t>
  </si>
  <si>
    <t xml:space="preserve">Arcane Shield (Arcane p 52)</t>
  </si>
  <si>
    <t xml:space="preserve">Shielding *</t>
  </si>
  <si>
    <t xml:space="preserve">Crée un bouclier invisible qui donne +25 bD</t>
  </si>
  <si>
    <t xml:space="preserve">Repel</t>
  </si>
  <si>
    <t xml:space="preserve">Crée un champs qui repousse les objets en fer : projectiles à -6m à -50 et mêlée à -25 cible à -25 si en armure de métal</t>
  </si>
  <si>
    <t xml:space="preserve">Shield</t>
  </si>
  <si>
    <t xml:space="preserve">Idem mais sauf durée</t>
  </si>
  <si>
    <t xml:space="preserve">Enchanted defense</t>
  </si>
  <si>
    <t xml:space="preserve">Enchante les habits, armures de la cible et donne +10 bD</t>
  </si>
  <si>
    <t xml:space="preserve">Deflections I *</t>
  </si>
  <si>
    <t xml:space="preserve">Permet de dévier un projectile jusqu’à 30m et donne +100 bD</t>
  </si>
  <si>
    <t xml:space="preserve">Bladeturn I *</t>
  </si>
  <si>
    <t xml:space="preserve">Permet de dévier une attaque de mêlée et donne +50 bD</t>
  </si>
  <si>
    <t xml:space="preserve">Greater deflections</t>
  </si>
  <si>
    <t xml:space="preserve">Permet de dévier un projectile par round à BD +100</t>
  </si>
  <si>
    <t xml:space="preserve">Deflections II *</t>
  </si>
  <si>
    <t xml:space="preserve">Idem mais affecte 2 projectiles</t>
  </si>
  <si>
    <t xml:space="preserve">Aim untrue I *</t>
  </si>
  <si>
    <t xml:space="preserve">Permet de dévier un projectile qui manque automatiquement sa cible</t>
  </si>
  <si>
    <t xml:space="preserve">Bladeturn II *</t>
  </si>
  <si>
    <t xml:space="preserve">Idem mais affecte 2 attaques par mêlée</t>
  </si>
  <si>
    <t xml:space="preserve">Greater bladeturn</t>
  </si>
  <si>
    <t xml:space="preserve">Permet de dévier une attaque de mêlée (BD +50) par round</t>
  </si>
  <si>
    <t xml:space="preserve">Spell deflect I *</t>
  </si>
  <si>
    <t xml:space="preserve">Permet de dévier un sort élémental (attaque à -100)</t>
  </si>
  <si>
    <t xml:space="preserve">Aim untrue II *</t>
  </si>
  <si>
    <t xml:space="preserve">Mass deflections *</t>
  </si>
  <si>
    <t xml:space="preserve">Idem mais affecte 1 projectile/niv</t>
  </si>
  <si>
    <t xml:space="preserve">Re-aiming *</t>
  </si>
  <si>
    <t xml:space="preserve">Une attaque par projectile est renvoyé vers son origine avec un BO +5</t>
  </si>
  <si>
    <t xml:space="preserve">Spell deflect II *</t>
  </si>
  <si>
    <t xml:space="preserve">Idem mais affecte 2 attaques de sort élémental</t>
  </si>
  <si>
    <t xml:space="preserve">Mass bladeturn *</t>
  </si>
  <si>
    <t xml:space="preserve">Idem mais affecte 1attaque par mêlée/niv</t>
  </si>
  <si>
    <t xml:space="preserve">Mass aim untrue *</t>
  </si>
  <si>
    <t xml:space="preserve">Arcane armor</t>
  </si>
  <si>
    <t xml:space="preserve">Enchante les vêtements d'une personne et les transforme en TA 4</t>
  </si>
  <si>
    <t xml:space="preserve">Greater spell deflect</t>
  </si>
  <si>
    <t xml:space="preserve">Idem mais affecte 1 attaque de sort élémental /rd</t>
  </si>
  <si>
    <t xml:space="preserve">Fire Manipulation (Arcane p 64)</t>
  </si>
  <si>
    <t xml:space="preserve">Burn i</t>
  </si>
  <si>
    <t xml:space="preserve">Une substance hautement inflammable (huile) s'enflamme normallement ou à double vitesse si on se concentre</t>
  </si>
  <si>
    <t xml:space="preserve">Set fire</t>
  </si>
  <si>
    <t xml:space="preserve">Les mains du lanceur s'enflamme (A chaleur) mais il enflamme tout ce qu'il touche (bois, papier)</t>
  </si>
  <si>
    <t xml:space="preserve">Extinguish fire</t>
  </si>
  <si>
    <t xml:space="preserve">Arrête toute combustion dans un rayon de 1,5 m</t>
  </si>
  <si>
    <t xml:space="preserve">Burn II</t>
  </si>
  <si>
    <t xml:space="preserve">Idem mais affecte une substance inflammable comme le papier, les vêtements</t>
  </si>
  <si>
    <t xml:space="preserve">Fire Wall</t>
  </si>
  <si>
    <t xml:space="preserve">Crée un mur de 3x3x0,3m de feu qui donne un critique a si on le traverse</t>
  </si>
  <si>
    <t xml:space="preserve">Fire bolt i</t>
  </si>
  <si>
    <t xml:space="preserve">Burn III</t>
  </si>
  <si>
    <t xml:space="preserve">Idem mais affecte des objets comme le bois et la concentration est nécessaire pour que la combustion continue</t>
  </si>
  <si>
    <t xml:space="preserve">Brushfire</t>
  </si>
  <si>
    <t xml:space="preserve">Enflamme une aire de 15 x 15m et passer entraîne un critique a chaleur</t>
  </si>
  <si>
    <t xml:space="preserve">Fireball II</t>
  </si>
  <si>
    <t xml:space="preserve">Lance une boule de feu de 30cmR qui explose en 6mR</t>
  </si>
  <si>
    <t xml:space="preserve">Circle of fire</t>
  </si>
  <si>
    <t xml:space="preserve">Crée un cercle de feu de 3mR qui donne un critique a si on le traverse (si dépense 24 PP, critique b)</t>
  </si>
  <si>
    <t xml:space="preserve">Rain of fire</t>
  </si>
  <si>
    <t xml:space="preserve">Des billes de feu tombent dans un cube de 3x3x6m et infligent un b chaleur</t>
  </si>
  <si>
    <t xml:space="preserve">Le lanceur s'immole et inflige un b chaleur dans 1,5mR et un d chaleur aux personnes touchées ou à lui-même s'il perd sa concentration</t>
  </si>
  <si>
    <t xml:space="preserve">Burn IV</t>
  </si>
  <si>
    <t xml:space="preserve">Idem mais affecte des objets ininflammable (fer, acier) et la concentration est nécessaire </t>
  </si>
  <si>
    <t xml:space="preserve">Raze</t>
  </si>
  <si>
    <t xml:space="preserve">Une zone de 15x15x15m est plongée dans un feu intense qui inflige un b chaleur de plus, le lanceur peut concentrer le feu sur une cible/rd et elle reçoit un d chaleur</t>
  </si>
  <si>
    <t xml:space="preserve">Burn true</t>
  </si>
  <si>
    <t xml:space="preserve">Idem mais affecte des objets ininflammable (pierre) et la concentration est nécessaire </t>
  </si>
  <si>
    <t xml:space="preserve">Feux Mana</t>
  </si>
  <si>
    <t xml:space="preserve">Torche</t>
  </si>
  <si>
    <t xml:space="preserve">Une flamme jaillit des mains du lanceur (peut combattre avec, 50% de critique a feu)</t>
  </si>
  <si>
    <t xml:space="preserve">Echauffement inorganique</t>
  </si>
  <si>
    <t xml:space="preserve">Chauffe 0,03m3/niv de matériau inorganique à 38°C à 0,03m3/rd</t>
  </si>
  <si>
    <t xml:space="preserve">0,3m</t>
  </si>
  <si>
    <t xml:space="preserve">Cause la combustion de tout bois dans 0,3 mR</t>
  </si>
  <si>
    <t xml:space="preserve">Mur de feu</t>
  </si>
  <si>
    <t xml:space="preserve">Crée un mur de 3x3x2m de feu qui donne un critique a si on le traverse (si dépense 8 PP, critique b)</t>
  </si>
  <si>
    <t xml:space="preserve">Inorganique ardent</t>
  </si>
  <si>
    <t xml:space="preserve">Chauffe 0,03m3/niv de matériau inorganique à 260°C à 50°C/rd</t>
  </si>
  <si>
    <t xml:space="preserve">Cible protégée de la chaleur naturelle (93°C) et +20 JR</t>
  </si>
  <si>
    <t xml:space="preserve">Lance une boule de feu de 30cmR qui explose en 3mR</t>
  </si>
  <si>
    <t xml:space="preserve">Lame ardente</t>
  </si>
  <si>
    <t xml:space="preserve">Crée une lame de feu faisant les dégâts sur Éclair de feu 20 +Directed spell cette lame ne peut ni parer ni être parée (lancé=Éclair de feu)</t>
  </si>
  <si>
    <t xml:space="preserve">Inorganique ardent*</t>
  </si>
  <si>
    <t xml:space="preserve">Idem mais chauffe jusqu’à la fusion du matériau</t>
  </si>
  <si>
    <t xml:space="preserve">Idem mais zone de 6mR</t>
  </si>
  <si>
    <t xml:space="preserve">Lame ardente supérieur</t>
  </si>
  <si>
    <t xml:space="preserve">Idem mais Épée à 2 mains, double dégâts et bonus de 35</t>
  </si>
  <si>
    <t xml:space="preserve">Cercle de feu</t>
  </si>
  <si>
    <t xml:space="preserve">Métal de feu</t>
  </si>
  <si>
    <t xml:space="preserve">Enflamme un objet métallique de 0,5 kg/niv; si objet sur une personne, JR ou critique de chaleur</t>
  </si>
  <si>
    <t xml:space="preserve">Anti- feu</t>
  </si>
  <si>
    <t xml:space="preserve">Protège du chaud jusqu’à 100°C et donne bonus de +30 JR</t>
  </si>
  <si>
    <t xml:space="preserve">Boule de feu (12m R)</t>
  </si>
  <si>
    <t xml:space="preserve">30-90m</t>
  </si>
  <si>
    <t xml:space="preserve">Lance une boule de feu de 30cmR qui explose en 12mR si distance de 30m ou 6mR si distance de 90m</t>
  </si>
  <si>
    <t xml:space="preserve">Feux de combat</t>
  </si>
  <si>
    <t xml:space="preserve">Lance une boule de feu de 30cmR qui explose en 3mR mais à une distance de 10m /niv</t>
  </si>
  <si>
    <t xml:space="preserve">Vent de flammes</t>
  </si>
  <si>
    <t xml:space="preserve">1rd nivC</t>
  </si>
  <si>
    <t xml:space="preserve">Crée un cône d'air chaud de 60m de long sur une base de 6mR et délivre un critique a chaleur à toute personne dans le cône</t>
  </si>
  <si>
    <t xml:space="preserve">Permet de s'immoler infligeant un a chaleur dans 1,5mR et c chaleur si contact physique</t>
  </si>
  <si>
    <t xml:space="preserve">Tempête ardente</t>
  </si>
  <si>
    <t xml:space="preserve">Des boules de feu tombent dans une zone de 15 x 15 x 15m infligeant un critique a chaleur à toute personne</t>
  </si>
  <si>
    <t xml:space="preserve">Télé-Feux</t>
  </si>
  <si>
    <t xml:space="preserve">Lance une boule de feu de 30cmR qui explose en 3mR mais à une distance de 30m /niv</t>
  </si>
  <si>
    <t xml:space="preserve">Pierre en feu</t>
  </si>
  <si>
    <t xml:space="preserve">Enflamme les pierres sur 30m² et les flammes (1m haut) délivrent un critique c chaleur par round</t>
  </si>
  <si>
    <t xml:space="preserve">Flambée mortelle</t>
  </si>
  <si>
    <t xml:space="preserve">Cible subit un critique e chaleur par round</t>
  </si>
  <si>
    <t xml:space="preserve">Conflagration c</t>
  </si>
  <si>
    <t xml:space="preserve">Comme tempête ardente, mais critique"B" le lanceur peut augmenter la zone d'effet de 16 mX16 mX16m tout les 3 rounds, les zone doivent être connecté les unes aux autres la zone est active 1rd/niv le lanceur peut interrompre l'incendie dans une zone a chaque round</t>
  </si>
  <si>
    <t xml:space="preserve">Explication Ce sort terrible est appelé parfois le Rituel de la Destruction. Comme pour Tempête Ardente ci-dessus, sauf que les coups critiques infligés sont de la catégorie «B», et le lanceur peut augmenter la zone d'effet de 15 m x 15 m x 15 m tous les 3 rounds en se concentrant (il doit être à moins de 3 m/niv de chaque zone nouvellement affectée quand elle s'enflamme). Les zones doivent se toucher et chaque zone séparée sera active pendant 1 rd/niv (c'est-à-dire que les zones affectées les premières s'éteindront les premières). La Conflagration traverse tous les obstacles à moins de rencontrer une barrière magique ce qui entraîne un JR. Le lanceur peut arrêter le feu dans une zone séparée en se concentrant pendant un round, ou il peut annuler normalement le sort entier.</t>
  </si>
  <si>
    <t xml:space="preserve">Visions de cristal</t>
  </si>
  <si>
    <t xml:space="preserve">Détecter les cristaux</t>
  </si>
  <si>
    <t xml:space="preserve">Détecte tout minerais cristallin non magique dans la zone. Le lanceur peut se concentrer sur une zone de 3mR/rd</t>
  </si>
  <si>
    <t xml:space="preserve">Travailler le cristal</t>
  </si>
  <si>
    <t xml:space="preserve">Permet au lanceur de travailler toute matière cristalline pour obtenir la forme désirée</t>
  </si>
  <si>
    <t xml:space="preserve">Enchanter le cristal</t>
  </si>
  <si>
    <t xml:space="preserve">Enchante un cristal non magique obligatoire pour utiliser les sorts de niveau supérieur de cette liste. Imprègne la signature du lanceur dans la matrice cristalline</t>
  </si>
  <si>
    <t xml:space="preserve">Analyser la matrice d'un cristal</t>
  </si>
  <si>
    <t xml:space="preserve">Détermine si le cristal est enchanté ou doit être travaillé. si le cristal est enchanté, donne la signature du lanceur de sort et tout sort de niveau supérieur de la liste actif</t>
  </si>
  <si>
    <t xml:space="preserve">Vue du cristal i</t>
  </si>
  <si>
    <t xml:space="preserve">Permet au lanceur de voir un endroit, un objet ou une personne qu'il connaît en regardant dans son cristal enchanté.</t>
  </si>
  <si>
    <t xml:space="preserve">Localiser les cristaux</t>
  </si>
  <si>
    <t xml:space="preserve">Le lanceur connaît la direction et la distance de tout cristal a portée</t>
  </si>
  <si>
    <t xml:space="preserve">Invocation de cristal</t>
  </si>
  <si>
    <t xml:space="preserve">Ce sort retourne instantanément le cristal enchanté du lanceur dans sa main</t>
  </si>
  <si>
    <t xml:space="preserve">Cristal de lien</t>
  </si>
  <si>
    <t xml:space="preserve">Permet de "lier" deux cristaux enchantés ou plus qui permettent la communication mentale (ou l'échange de sorts) entre les porteurs. (doit être lancé sur chaque cristal)</t>
  </si>
  <si>
    <t xml:space="preserve">Voix du cristal</t>
  </si>
  <si>
    <t xml:space="preserve">Permet de parler dans la zone qu'il regarde au travers du cristal. peut entendre les sons du même endroit. La communication oral est possible avec des cristaux liés</t>
  </si>
  <si>
    <t xml:space="preserve">Vue du cristal II</t>
  </si>
  <si>
    <t xml:space="preserve">Comme vue du cristal I, sauf pour la durée et la portée</t>
  </si>
  <si>
    <t xml:space="preserve">Piège du cristal</t>
  </si>
  <si>
    <t xml:space="preserve">Toute personne autre que le lanceur qui tente d'utiliser le cristal à son esprit capturé dans le cristal (pas de JR). 1 jet/mn au d100 sous la stat de volonté pour sortir</t>
  </si>
  <si>
    <t xml:space="preserve">Transfert de théurgie</t>
  </si>
  <si>
    <t xml:space="preserve">En conjonction avec vue du cristal, ce sort permet à un sort de théurgie d'être envoyé de manière aléatoire au travers du cristal. (la portée est celle du vue du cristal utilisé)</t>
  </si>
  <si>
    <t xml:space="preserve">Grossir le cristal</t>
  </si>
  <si>
    <t xml:space="preserve">2 sem</t>
  </si>
  <si>
    <t xml:space="preserve">Permet au lanceur de faire grandir un cristal enchanté de manière permanente, particulièrement lié à lui. Le cristal n'a pas besoin d'être enchanté pour accepter les sorts de niveau supérieurs. des composants sont nécessaires pour faire grossir le cristal (valeur 5-50po)</t>
  </si>
  <si>
    <t xml:space="preserve">Transfert de mentalisme</t>
  </si>
  <si>
    <t xml:space="preserve">Comme transfert de théurgie, pour un sort de mentalisme</t>
  </si>
  <si>
    <t xml:space="preserve">Vue du cristal III</t>
  </si>
  <si>
    <t xml:space="preserve">16km/niv</t>
  </si>
  <si>
    <t xml:space="preserve">Transfert d'essence</t>
  </si>
  <si>
    <t xml:space="preserve">Comme transfert de théurgie, pour un sort d'essence</t>
  </si>
  <si>
    <t xml:space="preserve">Défaire un cristal</t>
  </si>
  <si>
    <t xml:space="preserve">Détruit la magie d'un cristal enchanté, le rendant inusable pour les sorts de cette liste</t>
  </si>
  <si>
    <t xml:space="preserve">Transfert d'Arcane</t>
  </si>
  <si>
    <t xml:space="preserve">Comme transfert de théurgie, pour un sort d'arcane</t>
  </si>
  <si>
    <t xml:space="preserve">[spell tapping]</t>
  </si>
  <si>
    <t xml:space="preserve">Permet au lanceur de recevoir ou d'intercepter tout sort de transfert avec son cristal enchanté. Les cristaux liés peuvent échanger les sorts par cette méthode</t>
  </si>
  <si>
    <t xml:space="preserve">Vue du cristal suprême</t>
  </si>
  <si>
    <t xml:space="preserve">160km/niv</t>
  </si>
  <si>
    <t xml:space="preserve">[Spell rein]</t>
  </si>
  <si>
    <t xml:space="preserve">Permet lors d'une utilisation de sort de transfert de choisir une cible spécifique </t>
  </si>
  <si>
    <t xml:space="preserve">Détruire un cristal</t>
  </si>
  <si>
    <t xml:space="preserve">Un cristal explose (pas de JR même pour les cristaux enchantés). JR contre un niveau d'attaque de 30 - (0,3*distance enm) CC shrapnel. (échec 1-10=A; 11-20=B; … ;41+=E). Le sort peut être transféré par un cristal lié.</t>
  </si>
  <si>
    <t xml:space="preserve">Cristal permanent</t>
  </si>
  <si>
    <t xml:space="preserve">Rend permanent vue du cristal et voix pour une portée et un durée illimitée. La difficulté pour les autres est déterminée par le lanceur</t>
  </si>
  <si>
    <t xml:space="preserve">Le terme cristal se réfère aux cristaux naturels et synthétiques, généralement transparents ou translucide par nature.Les cristaux ont une forme relative a leur structure interne ou matrice</t>
  </si>
  <si>
    <t xml:space="preserve">Tout cristal magique crée par un lanceur de sort a la "signature" de celui-ci implantée dans sa matrice</t>
  </si>
  <si>
    <t xml:space="preserve">Le MJ peut souhaiter rendre obligatoire l'utilisation d' un matériau spécial particulièrement puissant pour créer un cristal enchanté</t>
  </si>
  <si>
    <t xml:space="preserve">Light Manipulation (Arcane p 65)</t>
  </si>
  <si>
    <t xml:space="preserve">Blur</t>
  </si>
  <si>
    <t xml:space="preserve">Cible se trouble et devient plus difficile à toucher : BD +10</t>
  </si>
  <si>
    <t xml:space="preserve">Light mirage i</t>
  </si>
  <si>
    <t xml:space="preserve">Crée une image simple et immobile de 3mR maxi</t>
  </si>
  <si>
    <t xml:space="preserve">Unseen i</t>
  </si>
  <si>
    <t xml:space="preserve">Un object est rendu invisible 24 h maxi ou jusqu'à un choc violent</t>
  </si>
  <si>
    <t xml:space="preserve">Flash</t>
  </si>
  <si>
    <t xml:space="preserve">Crée un flash qui étourdit la cible pour 1rd/10%</t>
  </si>
  <si>
    <t xml:space="preserve">Invisibility i</t>
  </si>
  <si>
    <t xml:space="preserve">Rend invisible 30cm autour de la cible pour 24 h maxi ou jusqu'à un choc violent</t>
  </si>
  <si>
    <t xml:space="preserve">Light V</t>
  </si>
  <si>
    <t xml:space="preserve">Crée une lumière de 15mR</t>
  </si>
  <si>
    <t xml:space="preserve">Sudden light</t>
  </si>
  <si>
    <t xml:space="preserve">Crée un lumière aveuglante qui étourdit toute personne dans un rayon de 3m</t>
  </si>
  <si>
    <t xml:space="preserve">Dark V</t>
  </si>
  <si>
    <t xml:space="preserve">Crée une obscurité dans un rayon de 15m</t>
  </si>
  <si>
    <t xml:space="preserve">Light mirage V</t>
  </si>
  <si>
    <t xml:space="preserve">Idem sauf image de 15mR maxi</t>
  </si>
  <si>
    <t xml:space="preserve">Invisibility sphere II</t>
  </si>
  <si>
    <t xml:space="preserve">Comme Invisibility mais rayon de 3 m</t>
  </si>
  <si>
    <t xml:space="preserve">Lightning bolt i</t>
  </si>
  <si>
    <t xml:space="preserve">Light’s creation (V p 80)</t>
  </si>
  <si>
    <t xml:space="preserve">Dancing lights</t>
  </si>
  <si>
    <t xml:space="preserve">Crée une sphère lumineuse/niv qui danse : JR ou fascination si Int &lt; 40</t>
  </si>
  <si>
    <t xml:space="preserve">Hypnosis</t>
  </si>
  <si>
    <t xml:space="preserve">1 m</t>
  </si>
  <si>
    <t xml:space="preserve">Hypnotise une cible par un jeu de lumières et de gestes</t>
  </si>
  <si>
    <t xml:space="preserve">Pyrotechnics</t>
  </si>
  <si>
    <t xml:space="preserve">Crée des sphères lumineuses qui éclatent</t>
  </si>
  <si>
    <t xml:space="preserve">Color spray</t>
  </si>
  <si>
    <t xml:space="preserve">Lance un rayon qui aveugle la cible (-90 aux actions) 1rd/5%</t>
  </si>
  <si>
    <t xml:space="preserve">Rainbow</t>
  </si>
  <si>
    <t xml:space="preserve">Crée un arc-en-ciel superbe : JR tous les round ou obligation de le regarder</t>
  </si>
  <si>
    <t xml:space="preserve">Photonic orb</t>
  </si>
  <si>
    <t xml:space="preserve">Lance une boule de lumière qui aveugle (-90) la cible 1rd/5%</t>
  </si>
  <si>
    <t xml:space="preserve">Hologram i</t>
  </si>
  <si>
    <t xml:space="preserve">Crée un hologramme stationnaire (maxi 0,03m3/niv) qui semble réel sauf si on réussit son JR ou si on le touche</t>
  </si>
  <si>
    <t xml:space="preserve">Reflective image</t>
  </si>
  <si>
    <t xml:space="preserve">Crée 0,5/niv hologrammes du lanceur qui sont immobiles (cf hologram I)</t>
  </si>
  <si>
    <t xml:space="preserve">Idem mais lance 2 boules qui peuvent attaquer 2 cibles</t>
  </si>
  <si>
    <t xml:space="preserve">Waiting Hologram</t>
  </si>
  <si>
    <t xml:space="preserve">Idem mais déclanche l'hologramme par un fait prédéfini</t>
  </si>
  <si>
    <t xml:space="preserve">Reflections i</t>
  </si>
  <si>
    <t xml:space="preserve">Crée un champs autour de la cible qui reflète la lumière et donne +30 de bonus contre les attaques basées sur la lumière; de plus, il y a 2%/niv que attaque /rd soit renvoyée à son origine</t>
  </si>
  <si>
    <t xml:space="preserve">Unlight</t>
  </si>
  <si>
    <t xml:space="preserve">1,5mR/niv</t>
  </si>
  <si>
    <t xml:space="preserve">Crée une zone grise de 1,5m/niv de rayon où aucune lumière ne peut exister, aucune lumière ou obscurité ne peut y pénétrer ainsi qu'aucune forme de vision, utterdark et utterlight doivent faire un JR vs niv 50 pour tenir et à une durée/3</t>
  </si>
  <si>
    <t xml:space="preserve">Idem mais lance 3 boules qui peuvent attaquer 3 cibles</t>
  </si>
  <si>
    <t xml:space="preserve">Voies des Barrières</t>
  </si>
  <si>
    <t xml:space="preserve">Knock</t>
  </si>
  <si>
    <t xml:space="preserve">Ouvre une porte (80%) en frappant à la porte</t>
  </si>
  <si>
    <t xml:space="preserve">Lock</t>
  </si>
  <si>
    <t xml:space="preserve">Verrouille une serrure (se dévérouille normallement)</t>
  </si>
  <si>
    <t xml:space="preserve">Detect trap</t>
  </si>
  <si>
    <t xml:space="preserve">75% de détecter les pièges dans un rayon de 1,5 m</t>
  </si>
  <si>
    <t xml:space="preserve">Wall of air</t>
  </si>
  <si>
    <t xml:space="preserve">Crée un mur d’air [3 x 3 x 0,9 m] qui réduit les mouvements de 50%</t>
  </si>
  <si>
    <t xml:space="preserve">Traplore</t>
  </si>
  <si>
    <t xml:space="preserve">Donne un bonus de +20 pour désarmer un piège ou +10 si on explique le mécanisme à un tiers</t>
  </si>
  <si>
    <t xml:space="preserve">Detect portals *</t>
  </si>
  <si>
    <t xml:space="preserve">75% de chance de détecter passages, portes dans un rayon de 1,5 m</t>
  </si>
  <si>
    <t xml:space="preserve">Spring trap</t>
  </si>
  <si>
    <t xml:space="preserve">Déclenche une trappe</t>
  </si>
  <si>
    <t xml:space="preserve">Wall of Water *</t>
  </si>
  <si>
    <t xml:space="preserve">Crée un mur d'eau de 3 x 3 x 0,3m qui réduit les manoeuvres de 80%</t>
  </si>
  <si>
    <t xml:space="preserve">Jamming</t>
  </si>
  <si>
    <t xml:space="preserve">Une porte se coince dans sa position</t>
  </si>
  <si>
    <t xml:space="preserve">Weakening</t>
  </si>
  <si>
    <t xml:space="preserve">Réduit la résistance d'une porte de 50%</t>
  </si>
  <si>
    <t xml:space="preserve">Wall of Wood *</t>
  </si>
  <si>
    <t xml:space="preserve">Crée un mur de bois de 3 x 6 x 0,05m 50 PdeC pour un trou de ,6mR</t>
  </si>
  <si>
    <t xml:space="preserve">Magic lock</t>
  </si>
  <si>
    <t xml:space="preserve">Permet de verrouiller magiquement une serrure</t>
  </si>
  <si>
    <t xml:space="preserve">Wall of Earth *</t>
  </si>
  <si>
    <t xml:space="preserve">Crée un mur de terre de 3 x 3 x 0,3-1m qui peut être creusé en 10-30 man-rounds</t>
  </si>
  <si>
    <t xml:space="preserve">Couteaux de terre</t>
  </si>
  <si>
    <t xml:space="preserve">Créés des lames de 15 à 30cm de long dans une zone de 900m² les lames sont composées des substance de la zone maneuvre extrément difficile tous les 1,5m de déplacement Quiconque tombe subit 1-5 attaques de dague +100</t>
  </si>
  <si>
    <t xml:space="preserve">Undoor</t>
  </si>
  <si>
    <t xml:space="preserve">Vaporise une porte non magique de 3 x 3 x 0,15m maxi</t>
  </si>
  <si>
    <t xml:space="preserve">Wall of ice *</t>
  </si>
  <si>
    <t xml:space="preserve">Crée un mur de glace de 3 x 3 x 0,3-0,6m qui peut être fondu (100 PdeC) ou creusé en 50 man-rounds</t>
  </si>
  <si>
    <t xml:space="preserve">Wall of stone *</t>
  </si>
  <si>
    <t xml:space="preserve">Crée un mur de pierre de 3 x 3 x 0,3m qui peut être creusé (0,3mR) en 200 man-rounds</t>
  </si>
  <si>
    <t xml:space="preserve">Portail</t>
  </si>
  <si>
    <t xml:space="preserve">Crée une ouverture de 30cm X 1,80m sur une profondeur de 7,5cm/niv</t>
  </si>
  <si>
    <t xml:space="preserve">Zone anti-sorts</t>
  </si>
  <si>
    <t xml:space="preserve">1rd/nivC </t>
  </si>
  <si>
    <t xml:space="preserve">Crée une surface de 3m X 3m JR pour les sort passent à travers ou annulation</t>
  </si>
  <si>
    <t xml:space="preserve">Crée un mur infranchissable par tout et pour tout</t>
  </si>
  <si>
    <t xml:space="preserve">Subdual Ways</t>
  </si>
  <si>
    <t xml:space="preserve">Stun i</t>
  </si>
  <si>
    <t xml:space="preserve">Cible est stunnée 1rd</t>
  </si>
  <si>
    <t xml:space="preserve">Sleep VI</t>
  </si>
  <si>
    <t xml:space="preserve">Plonge dans un profond sommeil 6 niveaux de créature</t>
  </si>
  <si>
    <t xml:space="preserve">Stun III</t>
  </si>
  <si>
    <t xml:space="preserve">Idem mais 3rds</t>
  </si>
  <si>
    <t xml:space="preserve">Fear</t>
  </si>
  <si>
    <t xml:space="preserve">Cible a peur et fuit</t>
  </si>
  <si>
    <t xml:space="preserve">Stun bolt</t>
  </si>
  <si>
    <t xml:space="preserve">Lance un éclair d'énergie et table shock bolt : PdeC =rd stun et sans critique</t>
  </si>
  <si>
    <t xml:space="preserve">Word of pain (50%) *</t>
  </si>
  <si>
    <t xml:space="preserve">Retire 50% des PdeC restants</t>
  </si>
  <si>
    <t xml:space="preserve">Stunblade</t>
  </si>
  <si>
    <t xml:space="preserve">Crée une épée large d’énergie qui utilise la table des dagues avec un bonus de 20 + directed spell : PdeC =rd stun et critique shock; si on la lance cf stunbolt; cette épée ne peut ni parrer, ni être parrée</t>
  </si>
  <si>
    <t xml:space="preserve">Lord sleep</t>
  </si>
  <si>
    <t xml:space="preserve">Idem mais affecte 20 niveaux</t>
  </si>
  <si>
    <t xml:space="preserve">Stun VI</t>
  </si>
  <si>
    <t xml:space="preserve">6rd</t>
  </si>
  <si>
    <t xml:space="preserve">Idem mais 6rds</t>
  </si>
  <si>
    <t xml:space="preserve">Stun ball</t>
  </si>
  <si>
    <t xml:space="preserve">Lance une boule d'énergie qui explose dans 3mR et table shock bolt : PdeC =rd stun et sans critique</t>
  </si>
  <si>
    <t xml:space="preserve">Word of pain (70%) *</t>
  </si>
  <si>
    <t xml:space="preserve">Retire 70% des PdeC restants</t>
  </si>
  <si>
    <t xml:space="preserve">Greater stunblade</t>
  </si>
  <si>
    <t xml:space="preserve">Cf stunblade mais epée à 2 mains utilisant la table short sword et bonus de 35</t>
  </si>
  <si>
    <t xml:space="preserve">Idem mais zone d'effet de 6mR</t>
  </si>
  <si>
    <t xml:space="preserve">Word of sleep *</t>
  </si>
  <si>
    <t xml:space="preserve">Cible tombe dans un sommeil:naturel</t>
  </si>
  <si>
    <t xml:space="preserve">Word of pain (90%) *</t>
  </si>
  <si>
    <t xml:space="preserve">Retire 90% des PdeC restants</t>
  </si>
  <si>
    <t xml:space="preserve">Idem mais zone d'effet de 12mR</t>
  </si>
  <si>
    <t xml:space="preserve">Sonic law (IV p 72)</t>
  </si>
  <si>
    <t xml:space="preserve">Minor Vibration *</t>
  </si>
  <si>
    <t xml:space="preserve">Crée une onde de choc qui fait vibrer un objet (si une personne JR ou a unbalance, fumble sur un objet)</t>
  </si>
  <si>
    <t xml:space="preserve">Quiet i</t>
  </si>
  <si>
    <t xml:space="preserve">Crée une zone de 0,3mR autour de la cible où aucun son ne passe</t>
  </si>
  <si>
    <t xml:space="preserve">Sudden sound</t>
  </si>
  <si>
    <t xml:space="preserve">Crée un bruit intense qui étourdit la cible 1 round/5%</t>
  </si>
  <si>
    <t xml:space="preserve">Sound Wall i</t>
  </si>
  <si>
    <t xml:space="preserve">Crée un mur de 6x6m qui ne laisse pas passer les bruits</t>
  </si>
  <si>
    <t xml:space="preserve">Crée une zone de 3mR autour de la cible où aucun son ne passe</t>
  </si>
  <si>
    <t xml:space="preserve">Sonic bolt</t>
  </si>
  <si>
    <t xml:space="preserve">Lance un faisceau d’énergie : table Ice bolt avec critique shock</t>
  </si>
  <si>
    <t xml:space="preserve">Sound control *</t>
  </si>
  <si>
    <t xml:space="preserve">Contrôle l’intensité du son dans un rayon de 15m</t>
  </si>
  <si>
    <t xml:space="preserve">Wall of sonics</t>
  </si>
  <si>
    <t xml:space="preserve">Crée un mur de 3x3x0,3m et le traverser donne un critique c shock</t>
  </si>
  <si>
    <t xml:space="preserve">Major Vibration *</t>
  </si>
  <si>
    <t xml:space="preserve">Idem mais JR à -30 et b unbalance</t>
  </si>
  <si>
    <t xml:space="preserve">Sound Wall V</t>
  </si>
  <si>
    <t xml:space="preserve">Crée 5 murs de 6x6m qui ne laisse pas passer les bruits</t>
  </si>
  <si>
    <t xml:space="preserve">Quiet V</t>
  </si>
  <si>
    <t xml:space="preserve">Idem mais portée de 100 m</t>
  </si>
  <si>
    <t xml:space="preserve">Sonic blade</t>
  </si>
  <si>
    <t xml:space="preserve">Crée une lame d’énergie : épée large +20 qui attaque toute cible sur TA 1 et bonus donné par directed spell du lanceur</t>
  </si>
  <si>
    <t xml:space="preserve">Sonic prison</t>
  </si>
  <si>
    <t xml:space="preserve">Crée une prison de 3x3x0,3m et cible est prisonnière si elle rate le JR</t>
  </si>
  <si>
    <t xml:space="preserve">Idem mais affecte une zone de 3m/niv r</t>
  </si>
  <si>
    <t xml:space="preserve">Triad of sonic</t>
  </si>
  <si>
    <t xml:space="preserve">Cf sonic bolt mais lance 3 bolts (bonus sur un seul)</t>
  </si>
  <si>
    <t xml:space="preserve">Waiting sonic</t>
  </si>
  <si>
    <t xml:space="preserve">Toute personne dans 3mR est affecté par sudden sound lorsqu’il se déclenche suite à un événement prédéfini</t>
  </si>
  <si>
    <t xml:space="preserve">Mass soundwalls</t>
  </si>
  <si>
    <t xml:space="preserve">Idem mais crée un mur/niveau</t>
  </si>
  <si>
    <t xml:space="preserve">Sonic slayer</t>
  </si>
  <si>
    <t xml:space="preserve">Un faisceau d’énergie va frapper la cible : JR échoué de 01-50 e disruption, 51+ mort</t>
  </si>
  <si>
    <t xml:space="preserve">Arcane Barriers (Arcane p 49)</t>
  </si>
  <si>
    <t xml:space="preserve">Light Wall</t>
  </si>
  <si>
    <t xml:space="preserve">Crée un mur noir de 6 x 6m x 2,4cm qui bloque toute lumière</t>
  </si>
  <si>
    <t xml:space="preserve">Airwall</t>
  </si>
  <si>
    <t xml:space="preserve">Crée un mur d’air [3 x 3 x 0,9 m] qui réduit les mouvements de 50% et toute attaque à travers est à -50</t>
  </si>
  <si>
    <t xml:space="preserve">Light Wall II</t>
  </si>
  <si>
    <t xml:space="preserve">Waterwall</t>
  </si>
  <si>
    <t xml:space="preserve">Crée un mur d'eau de 3 x 3 x 0,3m qui réduit les manoeuvres de 80% et les attaques de -80%</t>
  </si>
  <si>
    <t xml:space="preserve">Woodwall</t>
  </si>
  <si>
    <t xml:space="preserve">Earthwall</t>
  </si>
  <si>
    <t xml:space="preserve">Icewall i</t>
  </si>
  <si>
    <t xml:space="preserve">Airwall true</t>
  </si>
  <si>
    <t xml:space="preserve">Barrier pit</t>
  </si>
  <si>
    <t xml:space="preserve">Creuse un trou (15m3 dans la pierre ou 30m3 dans la terre ou la glace) </t>
  </si>
  <si>
    <t xml:space="preserve">Stonewall</t>
  </si>
  <si>
    <t xml:space="preserve">Waterwall true</t>
  </si>
  <si>
    <t xml:space="preserve">Woodwall true</t>
  </si>
  <si>
    <t xml:space="preserve">Earthwall true</t>
  </si>
  <si>
    <t xml:space="preserve">Icewall II</t>
  </si>
  <si>
    <t xml:space="preserve">Idem sauf taille de 3 x 3 x1,2m</t>
  </si>
  <si>
    <t xml:space="preserve">Stonewall true</t>
  </si>
  <si>
    <t xml:space="preserve">Arcane Summons (Arcane p 60)</t>
  </si>
  <si>
    <t xml:space="preserve">Permet d'appeler un type d'animal non intelligent niv 1 qui arrive à la fin du round si l'animal est utilisé pour une tache non dangereuse, il reste 10 min/niv sinon 1rd/niv</t>
  </si>
  <si>
    <t xml:space="preserve">Summons V</t>
  </si>
  <si>
    <t xml:space="preserve">Summons VII</t>
  </si>
  <si>
    <t xml:space="preserve">Idem mais 7 options</t>
  </si>
  <si>
    <t xml:space="preserve">Permet de communiquer avec la créature invoquée</t>
  </si>
  <si>
    <t xml:space="preserve">Fantastic summons III</t>
  </si>
  <si>
    <t xml:space="preserve">Permet de faire venir la créature fantastique (elfe, lycanthrope) la + proche (si rate JR) de niv 3 maxi qui arrive dans 3 jours maxi</t>
  </si>
  <si>
    <t xml:space="preserve">Idem mais 10 options</t>
  </si>
  <si>
    <t xml:space="preserve">Summons XII</t>
  </si>
  <si>
    <t xml:space="preserve">Idem mais 15 options</t>
  </si>
  <si>
    <t xml:space="preserve">Idem mais niv 6 maxi et 6 jours maxi</t>
  </si>
  <si>
    <t xml:space="preserve">Lord summons </t>
  </si>
  <si>
    <t xml:space="preserve">Calling</t>
  </si>
  <si>
    <t xml:space="preserve">Une créature bien connue du lanceur est appelée à aller chez le lanceur (1 j/niv maxi) : ignorer l'appel n'a aucune conséquence sauf que ce dernier est sans cesse répété !</t>
  </si>
  <si>
    <t xml:space="preserve">Runes-Lames</t>
  </si>
  <si>
    <t xml:space="preserve">Le lanceur prépare l'aura d'un objet à recevoir des runes-Lames ce sort détermine aussi exactement ce qu'il y a déjà comme runes-Lames sur l'objet (s'il y en a) </t>
  </si>
  <si>
    <t xml:space="preserve">Rune d'Arme i</t>
  </si>
  <si>
    <t xml:space="preserve">Crée une bladerune qui donne +10 à l'OB, reste temps qu'il n'a pas était utile pour augmenter d'un niveau de critique</t>
  </si>
  <si>
    <t xml:space="preserve">Explication Augmente le BO de l'objet de 10. La Rune-Lame s'efface quand son BO supplémentaire de +10 a changé le résultat d'une attaque (Par ex. le +10 a transformé une attaque inefficace en une attaque provoquant des dommages, ou il a changé le degré de sévérité des coups critiques infligés dans le combat, etc.). Ce BO vient en plus du BO normal de l'objet, magique ou non-magique.</t>
  </si>
  <si>
    <t xml:space="preserve">Rune Empathique</t>
  </si>
  <si>
    <t xml:space="preserve">Si utiliser par un autre que le porteur, toutes les runes diparaisent</t>
  </si>
  <si>
    <t xml:space="preserve">Explication Si cette Rune-Lame est lancée avec succès, l'objet s'accorde de lui-même avec un porteur, comme l'a défini le lanceur. Ce porteur doit aussi être présent et toucher l'objet. Si une autre créature quelconque tente de manier l'objet toutes les Runes-Lames se flétriront et deviendront inefficaces, sauf celles qui auront été rendues permanentes. NOTE : le MJ peut souhaiter que, pour continuer à opérer, ce genre de sort ait un JR à faire contre quelqu'un qui prend l'objet.</t>
  </si>
  <si>
    <t xml:space="preserve">Rune bouclier</t>
  </si>
  <si>
    <t xml:space="preserve">Lancer avant rune d'Arme permet de transformer le bonus de BO en bD</t>
  </si>
  <si>
    <t xml:space="preserve">Explication Lorsque ce sort est lancé juste avant un sort de Rune d'Arme, le BO normal de lu Rune d'Arme devient un bonus de BD à la place. La durée est la même que celle du sort de Rune d'Arme, sauf que la rune s'efface quand une attaque contre le porteur est modifiée par rapport à ce qu'elle aurait été s'il n'y avait pas eu le BD supplémentaire.</t>
  </si>
  <si>
    <t xml:space="preserve">Rune d'Arme II</t>
  </si>
  <si>
    <t xml:space="preserve">Comme rune d'Arme I, sauf que le BO de l'arme est augmenté de 20</t>
  </si>
  <si>
    <t xml:space="preserve">Rune de Hâte</t>
  </si>
  <si>
    <t xml:space="preserve">Accélère le porteur pendant 1 round quand il le veut ; puis s'efface</t>
  </si>
  <si>
    <t xml:space="preserve">Rune de Retour</t>
  </si>
  <si>
    <t xml:space="preserve">Rappel un objet qui à était lancé ou tirer(approximativement 600m/round)</t>
  </si>
  <si>
    <t xml:space="preserve">Explication Lorsqu'un objet est lancé ou tiré (avec un arc par exemple), il revient vers le porteur, qui peut le saisir s'il le désire (autrement il tombe à ses pieds). Le trajet est très rapide (approximativement 600 m/round), mais l'objet ne peut passer à travers les obstacles qui s'interposent. La rune se flétrit après une utilisation.</t>
  </si>
  <si>
    <t xml:space="preserve">Rune tueuse mineure</t>
  </si>
  <si>
    <t xml:space="preserve">Le prochain critique contre une race prédéfinie devien un critique tueur</t>
  </si>
  <si>
    <t xml:space="preserve">Explication Cette Rune-Lame fait que l'objet agit comme un objet «Tueur» contre une race ou un type particulier de créatures (choisi par le lanceur quand la rune est créée). Si des dommages, quel qu'ils soient, sont infligés par un coup critique approprié, le lanceur a droit à un jet sur la Table de Tueur ; la rune se flétrit ensuite.</t>
  </si>
  <si>
    <t xml:space="preserve">Rune fendante</t>
  </si>
  <si>
    <t xml:space="preserve">Rend la prochaine attaque "fendante" ou "cassante", JR ou casser/couper sur la zone toucher</t>
  </si>
  <si>
    <t xml:space="preserve">Explication Si une attaque effectuée avec une arme portant cette Rune-Lame réussit à causer un coup critique dans une zone corporelle spécifique, toute armure frappée par l'objet sera fracassée et inutilisable, ou les os d'une région non protégée seront brisés. Si une telle attaque ne délivre que des coups commotionnant, ou si le coup critique n'affecte pas une zone corporelle spécifique, tirez au hasard pour voir si l'arme ou le bouclier de la cible sont brisés (normalement 30-70%). Les objets magiques et les matières naturelles (par ex. : l'os, la peau, le cuir, etc.) bénéficient d'un JR, et ne seront pas affectés s'il est réussi. Une fois qu'un objet/une zone est fracassé(e), la Rune-Lame se flétrit (même si l'objet/la zone résiste).</t>
  </si>
  <si>
    <t xml:space="preserve">Rune de lancer</t>
  </si>
  <si>
    <t xml:space="preserve">Permet à une arme non lançable avec les modificateurs de portée d'une arbalète légère, ou permet à une arme lançable de bénéficier des portées d'un arc long (avec des pénalités réduites de moitié), ou permet à une arme de jet de multiplier ses portées par quatre elle se flétrit après une utilisation</t>
  </si>
  <si>
    <t xml:space="preserve">Explication Permet à une arme non lançable d'être projetée avec son BO normal de mêlée et les modificateurs de portée d'une arbalète légère, ou permet à une arme lançable de bénéficier des portées d'un arc long (avec des pénalités réduites de moitié), ou permet à une arme de jet de multiplier ses portées par quatre. Elle se flétrit après une utilisation.</t>
  </si>
  <si>
    <t xml:space="preserve">Rune de Résistance</t>
  </si>
  <si>
    <t xml:space="preserve">Permet de reconsidérer le prochain JR rater comme si il avais 10 niveau de plus, si il resiste après se changement la rune se flétrie</t>
  </si>
  <si>
    <t xml:space="preserve">Explication Permet au lanceur de faire tous ses JR comme s'il avait dix niveaux de plus. La Rune-Lame se flétrit quand elle permet au lanceur de résister à un effet (sort, poison, etc.) qui l'aurait autrement affecté.</t>
  </si>
  <si>
    <t xml:space="preserve">Rune de transposition</t>
  </si>
  <si>
    <t xml:space="preserve">Comme rune de retour, mais l'objet revient via une transposition libre (peut voyager à travers les obstacles sur sa course) </t>
  </si>
  <si>
    <t xml:space="preserve">Rune d'Arme III</t>
  </si>
  <si>
    <t xml:space="preserve">Comme rune d'Arme I, sauf que le BO de l'arme est augmenté de 30 </t>
  </si>
  <si>
    <t xml:space="preserve">Rune gravée</t>
  </si>
  <si>
    <t xml:space="preserve">Rend la prochaine rune activable 1/jour, à 10% de chance de ne pas se renouveler</t>
  </si>
  <si>
    <t xml:space="preserve">Explication Quand ce sort est lancé immédiatement avant un autre sort de Rune-Lame, ce dernier est «gravé» dans l'aura de l'objet. L'effet est le suivant : une Rune-Lame flétrie peut être rechargée par une Rune de Renouvellement, ou elle se rechargera elle-même en 24 heures exactement Chaque fois qu'une «Rune Gravée» est rechargée, il y a 10% de chances qu'elle flétrisse de manière permanente. NOTE : Le MJ peut augmenter ou abaisser le pourcentage pour contrôler la puissance du sort</t>
  </si>
  <si>
    <t xml:space="preserve">Rune de Renouvellement</t>
  </si>
  <si>
    <t xml:space="preserve">Recharge une quelconque rune gravée flétrie </t>
  </si>
  <si>
    <t xml:space="preserve">Rune de défense</t>
  </si>
  <si>
    <t xml:space="preserve">Permet de parré toute les attaque d'un round avec son bO, même si pas de parrade, mais les malus sont toujours effectifs</t>
  </si>
  <si>
    <t xml:space="preserve">Explication Dans le round pendant lequel il active cette Rune-Lame, le porteur peut utiliser tout son BO pur parer toutes les attaques de mêlée dirigées contre lui. Il peut le faire, même s'il subit un résultat d'«incapacité à parer». Cependant toute pénalité due à l'étourdissement, etc. continue à affecter normalement son BO.</t>
  </si>
  <si>
    <t xml:space="preserve">Rune de sort</t>
  </si>
  <si>
    <t xml:space="preserve">Permet de mettre en réserve un sort quelconque, qui pourra être lancé par la suite des points de pouvoir doivent être dépensés à la fois pour la rune-Lame et pour le sort mis en réserve il y a une limite au nombre de runes de sorts qui peuvent être lancées sur un objet le nombre total de «niveaux» de sorts en réserve ne doit pas excéder trois fois la capacité de l'objet à recevoir des runes-Lames</t>
  </si>
  <si>
    <t xml:space="preserve">Explication Le lanceur peut lancer cette Rune-Lame pour mettre en réserve un sort quelconque, qui pourra être lancé par la suite, si le lanceur le «veut» (voir F. plus haut). Des points de pouvoir doivent être dépensés à la fois pour la Rune-Lame et pour le sort mis en réserve. D y a une limite au nombre de Runes de Sorts qui peuvent être lancées sur un objet Le nombre total de «niveaux» de sorts en réserve ne doit pas excéder trois fois la capacité de l'objet à recevoir des Runes-Lames (voir D. plus haut).</t>
  </si>
  <si>
    <t xml:space="preserve">Rune d'Arme IV</t>
  </si>
  <si>
    <t xml:space="preserve">Comme rune d'Arme I, sauf que le BO de l'arme est augmenté de 40 </t>
  </si>
  <si>
    <t xml:space="preserve">Rune de pouvoir</t>
  </si>
  <si>
    <t xml:space="preserve">Permet de stocker un PP par enplacement total dans l'objet ce nombre ne peu étr modifier ni par les objet du genres PPx 2 etc</t>
  </si>
  <si>
    <t xml:space="preserve">Explication Le lanceur peut mettre en réserve des Points de Pouvoir dans un objet, avec pour maximum la capacité de l'objet à recevoir des Runes-Lames (voir D. plus haut). Ces Points de Pouvoir peuvent être utilisés plus tard par le porteur. Les Points de Pouvoirs stockés sont du même royaume que le lanceur. Cependant, les Points de Pouvoir mis en réserve de cette manière ne peuvent être multipliés d'aucune façon (comme avec un objet à bonus de sorts, par exemple).</t>
  </si>
  <si>
    <t xml:space="preserve">Rune de force</t>
  </si>
  <si>
    <t xml:space="preserve">Activer avant l'attaque permet de rajouter un critique de même sévériter au choix du lanceur</t>
  </si>
  <si>
    <t xml:space="preserve">Recherche Rune-Lame</t>
  </si>
  <si>
    <t xml:space="preserve">Ce sort est utilisé comme un sort de recherche ultime, mais spécifiquement pour créer un nouveau type de rune-Lame conçu par le lanceur</t>
  </si>
  <si>
    <t xml:space="preserve">Rend la prochaine rune permanente, si échoue perte d'une capacité permanente, fumble a +50, recevoir une attaque de boule de feu a +50 et l'objet dois résister contre une attaque de niveau 30 ou se détruire</t>
  </si>
  <si>
    <t xml:space="preserve">Explication Le lanceur peut lancer ce sort en conjonction avec un autre sort de Rune-Lame. Si le sort de Permanence réussit, la Rune-Lame a un effet permanent sur l'arme (à moins d'être dissipée). Les possibilités d'échec sont les mêmes que celles expliquées dans la règle A des Principes de Base ci-dessus. Cependant, peu importe la qualité de l'arme, il y a toujours au moins 10% de chances d'échec du sort. Si le sort de Permanence échoue, les effets sont les suivants : 1) Le sort de Permanence ne prend pas effet, mais les Points de Pouvoir sont utilisés. 2) La Rune-Lame est effacée et la capacité de l'objet à recevoir des Runes-Lames est réduite de un de manière permanente. 3) Le lanceur subit les effets à la fois d'une Maladresse de Sort d'Attaque (+50) et d'une attaque de Boule de Feu à bout portant (+50). 4) L'objet doit résister à une attaque magique de niveau 30 ou être brisé (les objets magiques peuvent faire un JR). Cette possibilité d'échec doit être vérifiée de nouveau quand on manie pour la première fois la rune permanente II est possible pour le porteur de subir des échecs multiples si des runes multiples échouent simultanément</t>
  </si>
  <si>
    <t xml:space="preserve">Rune noire</t>
  </si>
  <si>
    <t xml:space="preserve">Comme rune de force, sauf que le coup critique supplémentaire serra tueur</t>
  </si>
  <si>
    <t xml:space="preserve">A. Toutes les Runes de cette liste sont appelée Runes-Lames. Une Rune- Lame, lorsqu'elle est lancée, peut ou non faire effet sur l'objet sur lequel elle est lancée. La chance de base pour un objet non-magique de recevoir une Rune-Lame est de 10% par «plus» non-magique. Pour les objets magiques, les chances de base sont de 20% par plus magique. Si l'implantation de la Rune-Lame échoue, le lanceur perd les points de pouvoirs dépensés pour lancer le sort, mais il n'est pas soumis à l'échec de sort, sauf si le sort échoue normalement. 
B. Un objet ne peut recevoir qu'un nombre limité de Runes-Lames en même temps, en fonction, approximativemenf de la taille de l'objet Lorsque le sort Préparation est lancé, et si l'objet n'a jamais reçu ce sort auparavant l'objet reçoit une aura qui permet de lui lancer des sorts de Runes-Lames et de déterminer le nombre de Runes-Lames qu'il est possible de lancer dessus. Si un autre lanceur jette un sort Préparation (niv 1) plus tard sur un objet déjà apprêté, ce dernier n'est pas «re- préparé» ; il révèle seulement au lanceur la capacité de l'objet telle que précédemment déterminée. 
C. Les Runes-Lames sont les formes inférieures d'enchantements normalement effectués par un Alchimiste. Les Runes-Lames n'»imprègnent» pas l'objet comme le font les enchantements normaux. En fait elles sont plutôt implantées à l'extérieur de l'aura de l'objet Pour cette raison, toutes les Runes-Lames sont assorties de conditions sous lesquelles elles sont affaiblies ou cessent de faire effet. Une fois qu'une Rune-Lame s'est effacée, une autre peut être lancée pour prendre sa place, ou la même Rune-Lame peut être lancée de nouveau sur l'objet Les zones anti-magiques puissantes ou les sorts de Dissipation peuvent effacer une Rune-Lame. 
D. Les capacités suggérées sont : Rondache (10), Epée (6), Epée à deux mains (8), Epée courte (4), Hache (3), Marteau (6), Hallebarde (8), Bracelet (1), Gantelet (2), Bâton (8). Elles peuvent être utilisées comme exemples pour déterminer les capacités potentielles d'autres objets. 
E. Les effets des Runes-Lames ne sont pas cumulatifs : le BO de Runes d'Arme multiples, le BD de Runes Bouclier, les modificateurs de JR des Runes de Résistance, etc. ne peuvent s'additionner. Une seule Rune- Lame de chaque type peut être efficace à la fois. Cependant des Runes- Lames de types différents peuvent être utilisées en même temps ; par ex. un porteur peut en un round bénéficier d'un Bonus au BO, d'un bonus au BD d'un modificateur de JR, et d'un coup critique supplémentaire. Cependant toutes les Runes-Lames impliquées sont soumises à leurs propres règles de «flétrissure». 
F. Une Rune-Lame que le porteur «veut» faire agir, ne peut être activée que si le porteur touche la Rune-Lame, ou s'il réussit un jet d'»Utilisation de Runes» (voir MP Table 15.34). 
</t>
  </si>
  <si>
    <t xml:space="preserve">Attraits</t>
  </si>
  <si>
    <t xml:space="preserve">Présence</t>
  </si>
  <si>
    <t xml:space="preserve">Donne + 10 en présence la carac et + 20 en apparence mais n'affecte pas les PP (max 100)</t>
  </si>
  <si>
    <t xml:space="preserve">Charme-sexe *</t>
  </si>
  <si>
    <t xml:space="preserve">Une cible humanoïde de sexe opposé comme un bon ami</t>
  </si>
  <si>
    <t xml:space="preserve">Auto-aura</t>
  </si>
  <si>
    <t xml:space="preserve">Donne + 10 face au attaque</t>
  </si>
  <si>
    <t xml:space="preserve">Charme-plante</t>
  </si>
  <si>
    <t xml:space="preserve">Comme charme-Sexe opposé I mais marche face une plante sensible</t>
  </si>
  <si>
    <t xml:space="preserve">Séduction</t>
  </si>
  <si>
    <t xml:space="preserve">Le lanceur peut manipuler d'une manière émotionnel une cible humanoïde</t>
  </si>
  <si>
    <t xml:space="preserve">Charme-sexe opposé</t>
  </si>
  <si>
    <t xml:space="preserve">La cible suivra un sujétion simple qui ne va contre sa nature</t>
  </si>
  <si>
    <t xml:space="preserve">Charme animalier</t>
  </si>
  <si>
    <t xml:space="preserve">Comme charme-Sexe opposé I mais marche face un animal</t>
  </si>
  <si>
    <t xml:space="preserve">Charme -Même sexe</t>
  </si>
  <si>
    <t xml:space="preserve">Idem mais même sexe</t>
  </si>
  <si>
    <t xml:space="preserve">Donne + 20 en présence la carac et + 40 en apparence mais n'affecte pas les PP (max 101)</t>
  </si>
  <si>
    <t xml:space="preserve">Suprême charme</t>
  </si>
  <si>
    <t xml:space="preserve">Idem mais affecte tous être sensible</t>
  </si>
  <si>
    <t xml:space="preserve">Grande aura</t>
  </si>
  <si>
    <t xml:space="preserve">Idem mais 7 cibles</t>
  </si>
  <si>
    <t xml:space="preserve">La cible se voit donnée une quête; l'échec est toujours sanctionnée</t>
  </si>
  <si>
    <t xml:space="preserve">Idem mais 10 cibles</t>
  </si>
  <si>
    <t xml:space="preserve">Quête suprême</t>
  </si>
  <si>
    <t xml:space="preserve">Idem mais l'échec devient mortelle</t>
  </si>
  <si>
    <t xml:space="preserve">Aklar</t>
  </si>
  <si>
    <t xml:space="preserve">Le lanceur prend l'aura d'un demi-dieu donne 30 en toute les défenses</t>
  </si>
  <si>
    <t xml:space="preserve">Maîtrise en charme</t>
  </si>
  <si>
    <t xml:space="preserve">Le lanceur peut utiliser 1 sort/rd dans cette liste</t>
  </si>
  <si>
    <t xml:space="preserve">Maîtrise du plasma</t>
  </si>
  <si>
    <t xml:space="preserve">Détestion du plasma</t>
  </si>
  <si>
    <t xml:space="preserve">Détecte toute présence de plasma dans la zone</t>
  </si>
  <si>
    <t xml:space="preserve">Résistance au plasma</t>
  </si>
  <si>
    <t xml:space="preserve">Donne + 10 vS attaque de plasma et +5 vS flamme et glace</t>
  </si>
  <si>
    <t xml:space="preserve">Mur de plasma</t>
  </si>
  <si>
    <t xml:space="preserve">Crée un mur de plasma de 3 X 3 X 1,8m (1-50=A ; 51-100=B)</t>
  </si>
  <si>
    <t xml:space="preserve">Eclair de plasma</t>
  </si>
  <si>
    <t xml:space="preserve">Lance un éclair de plasma</t>
  </si>
  <si>
    <t xml:space="preserve">Arme mystérieuse</t>
  </si>
  <si>
    <t xml:space="preserve">L'arme doit contenir du métal et elle infligera un CC d'un degré inférieur</t>
  </si>
  <si>
    <t xml:space="preserve">Boule de plasma</t>
  </si>
  <si>
    <t xml:space="preserve">Lance une boule de plasma de 30cmR qui explose dans une zone de 3 mR</t>
  </si>
  <si>
    <t xml:space="preserve">Armure en plasma</t>
  </si>
  <si>
    <t xml:space="preserve">Donne + 20 vS attaque de plasma et +10 vS flamme et glace</t>
  </si>
  <si>
    <t xml:space="preserve">Idem sauf distance</t>
  </si>
  <si>
    <t xml:space="preserve">Cercle de plasma</t>
  </si>
  <si>
    <t xml:space="preserve">Crée un cercle de plasma de 3mR le critique et de niv=PP dépenser X 13</t>
  </si>
  <si>
    <t xml:space="preserve">La cible est attacher dans des cordes plasma si tentative de fuite réussis CC c si ratée e si tentative magique réussis ou rater CC h</t>
  </si>
  <si>
    <t xml:space="preserve">Altération de l'etat</t>
  </si>
  <si>
    <t xml:space="preserve">Permet de contrôler les atomes donc de crée de la matière</t>
  </si>
  <si>
    <t xml:space="preserve">Onction</t>
  </si>
  <si>
    <t xml:space="preserve">Le lanceur se couvre de plasma + 30 vS plasma ne perd que PdeC/2 si proche CC a si contacte c si coup porté a les objet sur le lanceur au lancement sont immuniser</t>
  </si>
  <si>
    <t xml:space="preserve">Triade de plasma</t>
  </si>
  <si>
    <t xml:space="preserve">Idem mais lance trois éclairs</t>
  </si>
  <si>
    <t xml:space="preserve">Passage connexe</t>
  </si>
  <si>
    <t xml:space="preserve">Crée un passage de 2,10m X 1,20m vers le plan élémentale de plasma</t>
  </si>
  <si>
    <t xml:space="preserve">Evocation d'un Elémental de plasma</t>
  </si>
  <si>
    <t xml:space="preserve">Appele un élémental niv:20,TR/TR,200PdeC, tA12(50) 150EBo(X2) 130ESa plasma e</t>
  </si>
  <si>
    <t xml:space="preserve">Feu de l'âme</t>
  </si>
  <si>
    <t xml:space="preserve">Le lanceur peut utiliser soufle de plasma 3fois/jour BO 130 pour éclair soit pour un cone de 90m de long et 30m à la base toute les créature dans la zone perde 5 cO/rd JR-20 ) et il peut utiliser un sort dans cette liste inférieur au niv 25 parrd</t>
  </si>
  <si>
    <t xml:space="preserve">Maîtrise du Néther</t>
  </si>
  <si>
    <t xml:space="preserve">Détection de néther</t>
  </si>
  <si>
    <t xml:space="preserve">Détecte la précence du Néther</t>
  </si>
  <si>
    <t xml:space="preserve">Vision dans le néther</t>
  </si>
  <si>
    <t xml:space="preserve">Peut voir dans le Néther</t>
  </si>
  <si>
    <t xml:space="preserve">Résistance au néther</t>
  </si>
  <si>
    <t xml:space="preserve">Donne +10 contre le Néther</t>
  </si>
  <si>
    <t xml:space="preserve">Masse de néther</t>
  </si>
  <si>
    <t xml:space="preserve">Crée un nuage Néther de 30cmRrd 1,2 c; 3,4 b; 5,6 a</t>
  </si>
  <si>
    <t xml:space="preserve">Evocation du néther*</t>
  </si>
  <si>
    <t xml:space="preserve">Il obéit aux lanceur qui doit rester concentrer (prendre servent élémentale de feu mais CC Néther)</t>
  </si>
  <si>
    <t xml:space="preserve">Mur de néther</t>
  </si>
  <si>
    <t xml:space="preserve">Crée un mur de Néther 50% a , 50 b</t>
  </si>
  <si>
    <t xml:space="preserve">Eclair de néther</t>
  </si>
  <si>
    <t xml:space="preserve">Lance un eclair de Néther</t>
  </si>
  <si>
    <t xml:space="preserve">Idem mais toute les personne dans une zone de 3mR sont protéger</t>
  </si>
  <si>
    <t xml:space="preserve">Cercle de néther</t>
  </si>
  <si>
    <t xml:space="preserve">Créait un cercle de 3mR toute personne passent au travers prend un cRI(A 12pp,B 24PP …)</t>
  </si>
  <si>
    <t xml:space="preserve">Boule de néther</t>
  </si>
  <si>
    <t xml:space="preserve">Lance une boule de Néther zone de 3mR</t>
  </si>
  <si>
    <t xml:space="preserve">Idem mais considerer le comme un élémentale de feu faible</t>
  </si>
  <si>
    <t xml:space="preserve">Armure de néther</t>
  </si>
  <si>
    <t xml:space="preserve">Diminue d'un degré les CC de Néther et dégât/2</t>
  </si>
  <si>
    <t xml:space="preserve">8 rd</t>
  </si>
  <si>
    <t xml:space="preserve">Idem mais 8 round et commence àD</t>
  </si>
  <si>
    <t xml:space="preserve">Attaque de néther</t>
  </si>
  <si>
    <t xml:space="preserve">L'arme est enduite de néther toute les armure JR ou considere comme aT1 l'arme détruite à la fin du sort</t>
  </si>
  <si>
    <t xml:space="preserve">Idem mais prennét un élémentale fort de feu</t>
  </si>
  <si>
    <t xml:space="preserve">Triade de néther</t>
  </si>
  <si>
    <t xml:space="preserve">Lance trois éclair de Néther</t>
  </si>
  <si>
    <t xml:space="preserve">Crée un passage vers le plans élémentaire de Néther le portaile fait 2,10m X 1,20m</t>
  </si>
  <si>
    <t xml:space="preserve">Voies du sang de la terre</t>
  </si>
  <si>
    <t xml:space="preserve">Détection du sang de la terre</t>
  </si>
  <si>
    <t xml:space="preserve">Le lanceur détermine si il est dans un nœud tellurique, et détermine le centre et la taille</t>
  </si>
  <si>
    <t xml:space="preserve">Etude d'un nœud tellurique</t>
  </si>
  <si>
    <t xml:space="preserve">1heure</t>
  </si>
  <si>
    <t xml:space="preserve">Permet au lanceur de mémoriser l'emplacement permet d'être en symbiose avec le nœud est permet de lancer porte tellurique ainsi que les autre sort de cette liste</t>
  </si>
  <si>
    <t xml:space="preserve">Présence tellurique*</t>
  </si>
  <si>
    <t xml:space="preserve">Un nœud</t>
  </si>
  <si>
    <t xml:space="preserve">Tous les rounds le lanceur peut se concentré sur une zone de 100mR autour de lui dans le nœud tellurique, et détecté toute les créatures conscientes/pensantes</t>
  </si>
  <si>
    <t xml:space="preserve">Apaisement*</t>
  </si>
  <si>
    <t xml:space="preserve">La cible est immunisée à tous les effets de la peur ou de la panique pour la durée du sort</t>
  </si>
  <si>
    <t xml:space="preserve">Guide tellurique</t>
  </si>
  <si>
    <t xml:space="preserve">Le lanceur détermine la direction et la distance du nœud tellurique majeur le plus proche</t>
  </si>
  <si>
    <t xml:space="preserve">Sens tellurique*</t>
  </si>
  <si>
    <t xml:space="preserve">Si ce sort est active le lanceur est conscient de la présence de familier (personne rencontré plus de 5min)Ne donne pas la localisation du familier</t>
  </si>
  <si>
    <t xml:space="preserve">Porte tellurique</t>
  </si>
  <si>
    <t xml:space="preserve">Permet de téléporter une cible d'un nœud tellurique vers un autre pour les échec voir téléportation I</t>
  </si>
  <si>
    <t xml:space="preserve">Conscience du sang de la terre*</t>
  </si>
  <si>
    <t xml:space="preserve">Comme présence tellurique, mais permet de savoir ce que fais la personne (ex: si un sort est lancer le lanceur sait qu'un sort est lancer mais pas le qu'elle)</t>
  </si>
  <si>
    <t xml:space="preserve">Recueillir le sang de la terre c</t>
  </si>
  <si>
    <t xml:space="preserve">Le lanceur récurer ses points de pouvoir utiliser a raison de 1 tout les 3minutes mais le 9 point magie sont quand même utiliser</t>
  </si>
  <si>
    <t xml:space="preserve">Pont tellurique</t>
  </si>
  <si>
    <t xml:space="preserve">Le lanceur peut téléporter une cible vers un nœud tellurique majeur que 1% d'échec(voir téléportation) porté max 16km/niv</t>
  </si>
  <si>
    <t xml:space="preserve">Puissance tellurique</t>
  </si>
  <si>
    <t xml:space="preserve">La cible absorbe les pouvoirs du nœud tellurique (il faut que le lanceur soit a l'intérieur du nœud)et se transforme en troll (pars rapport au type de terrain, forêts, caverne, neiges, collines, pierre) mais n'as pas les inconvénients du a la lumière ou l'apparence</t>
  </si>
  <si>
    <t xml:space="preserve">Communion tellurique</t>
  </si>
  <si>
    <t xml:space="preserve">SI le lanceur et dans un nœud tellurique qu'il a étudier il pourras poser une question, dons la réponse doit être non ou oui se sort ne peut être utiliser qu'une fois par jour, et une fois par semaine par nœud tellurique</t>
  </si>
  <si>
    <t xml:space="preserve">Conservation tellurique*s</t>
  </si>
  <si>
    <t xml:space="preserve">Permet d'empêcher le dépars de l'âme il doit se trouver dans un nœud tellurique étudier a la fin du sort il faudra un autre moyen pour retardé le départ de âme</t>
  </si>
  <si>
    <t xml:space="preserve">La cape tellurique</t>
  </si>
  <si>
    <t xml:space="preserve">Le lanceur n'est plus détectable(quelque soit le moyen utiliser vision odeur bruit) s'il effectue une autre action que marcher il redeviendra visible</t>
  </si>
  <si>
    <t xml:space="preserve">Grand pont tellurique</t>
  </si>
  <si>
    <t xml:space="preserve">Idem mais même avec les nœud inférieur portée max 32 km/niv</t>
  </si>
  <si>
    <t xml:space="preserve">Alarme tellurique</t>
  </si>
  <si>
    <t xml:space="preserve">Le lanceur est immédiatement au courant si une personne est dans le nœud tellurique ou il a lancer se sort une alarme peut sonné au choix du lanceur au lancement du sort une seule nœud peut être protéger comme ça </t>
  </si>
  <si>
    <t xml:space="preserve">Grande puissance tellurique</t>
  </si>
  <si>
    <t xml:space="preserve">Idem mais les capacité des géants ainsi que les sorts</t>
  </si>
  <si>
    <t xml:space="preserve">Créature tellurique</t>
  </si>
  <si>
    <t xml:space="preserve">Le lanceur créait une créature tellurique sans intelligence avec les capacité d'une drake mineure adulte a la fin du sort son corps se dissipe est rejoint le nœud tellurique</t>
  </si>
  <si>
    <t xml:space="preserve">Jarre tellurique*s</t>
  </si>
  <si>
    <t xml:space="preserve">Comme le sort conservation, mais à la fin du sort l'âme ira à l'interieur du nœud pour 1jour/niv si son corps ou et soigner ou si un corp sain sans âme est ammené il pourat intégré se corp Il pourat le quiter qunad il le veut pour 1jour/niv qu'il passerat dans le noeud tellurique si le sort se finie avant le lanceur se transforme en mort vivant inférieur ou majeur, mais garde son allignement</t>
  </si>
  <si>
    <t xml:space="preserve">Porte tellurique suprême</t>
  </si>
  <si>
    <t xml:space="preserve">50m</t>
  </si>
  <si>
    <t xml:space="preserve">Idem mais vers tous nœud à 48km/niv et peut transporté des passager bagages (25kg/PP supplémentaire dépenser)</t>
  </si>
  <si>
    <t xml:space="preserve">Régénération par le sang de la terre*</t>
  </si>
  <si>
    <t xml:space="preserve">Permet de régénérer un organe (sauf le cerveau) en 10-100 heures suivent la graviter</t>
  </si>
  <si>
    <t xml:space="preserve">Invocation tellurique</t>
  </si>
  <si>
    <t xml:space="preserve">Le lanceur peut invoquer des créature dons le total de leurs niv égal au niv du lanceur elle ne posséderont pas les capacité spécial, mais posséderont des capacité spécial suivent le nœud tellurique</t>
  </si>
  <si>
    <t xml:space="preserve">Gardien tellurique</t>
  </si>
  <si>
    <t xml:space="preserve">Le lanceur fait un contrat magique avec une personne qui accepte de protéger le nœud le gardien n'as pas le droit de sortir du nœud Il ne vieilli plus et se régénérer (1PdeC/rd) s'il interromps le contrat il pers ses bonus mais ne subiras pas le vieillissement accéléré</t>
  </si>
  <si>
    <t xml:space="preserve">Maîtrise des Entités</t>
  </si>
  <si>
    <t xml:space="preserve">Transforme un animal en familier (10% du poids maxi) en 1 semaine et permet de voir le monde à travers lui jusqu'à 15m/niv</t>
  </si>
  <si>
    <t xml:space="preserve">Détection des Entités* •</t>
  </si>
  <si>
    <t xml:space="preserve">Détecte la présence de créature artificielle ou de créatures venant d'un autre plan à une distance de 3m/niv</t>
  </si>
  <si>
    <t xml:space="preserve">Homoncule</t>
  </si>
  <si>
    <t xml:space="preserve">Transforme le familier en homoncule</t>
  </si>
  <si>
    <t xml:space="preserve">Explication Permet au lanceur de créer un homoncule qui
fonctionnera comme son familier. Le lanceur doit se procurer un
chaudron ou une cuve d'une capacité d'au moins 0,056 m3. Pendant 12
jours, le lanceur doit verser de son propre sang dans la cuve (5 points de
dommages par jour). Au treizième jour, le lanceur doit mettre le double
de la dose habituelle de sang dans la cuve, puis il doit placer son familier
dans la cuve. Le familier est «absorbé», mais le lanceur ne subit pas les
pénalités normales associées à sa mort. Puis, ce sort est lancé pour la
dernière fois, et l'homoncule est généré. Pendant ce processus, le
lanceur doit lancer ce sort chaque jour, et tout échec du sort, signifie
qu'il faut recommencer depuis le début. Voir C&amp;T pour les détails sur
cette créature...</t>
  </si>
  <si>
    <t xml:space="preserve">Esprit construct mineur</t>
  </si>
  <si>
    <t xml:space="preserve">Forme et anime un corps de construct mineur</t>
  </si>
  <si>
    <t xml:space="preserve">Esprit servant</t>
  </si>
  <si>
    <t xml:space="preserve">Crée un "Servant" (un élémental très mineur) à partir d'une source proche</t>
  </si>
  <si>
    <t xml:space="preserve">Commandement I *</t>
  </si>
  <si>
    <t xml:space="preserve">Contrôle une créature artificielle ou élémentale de niv 5 max pas de JR pour le créateur (ne marche si le créateur est en contact avec la cible)</t>
  </si>
  <si>
    <t xml:space="preserve">Explication Comme Maîtrise Démoniaque l, sur la
Liste de Magicien Maléfique: Appels Maléfiques, sauf que toute
créature artificielle ou élémentale de niveau 5 ou moins peut être
«maîtrisée», si son créateur n'est pas présent ou «en contact» avec la
créature artificielle. Le sort réussit automatiquement pour le créateur de
la cible (sauf échec du sort), mais le JR s'applique si quelqu'un d'autre
lance ce sort. Si le sort ne réussit pas, la cible attaquera le lanceur. De
plus, les créatures artificielles animées de façon permanente (Golems,
Constructs, et Fragmentaires/Shards) peuvent recevoir des instructions
qu'ils suivront au delà de la portée normale du commandement de ce
sort.</t>
  </si>
  <si>
    <t xml:space="preserve">Esprit golem inférieur</t>
  </si>
  <si>
    <t xml:space="preserve">Comme esprit construct mineur, sauf que les golems de niv 5 peuvent être créés et animés</t>
  </si>
  <si>
    <t xml:space="preserve">Esprit gardien inférieur</t>
  </si>
  <si>
    <t xml:space="preserve">Comme golem Inférieur mais pour un gardien, le lanceur doit instruire immédiatement le gardien de sa mission le lanceur doit payer le niveau du gardien au caré en pO</t>
  </si>
  <si>
    <t xml:space="preserve">Commandement II *</t>
  </si>
  <si>
    <t xml:space="preserve">Idem mais jusqu'à niv 10</t>
  </si>
  <si>
    <t xml:space="preserve">Esprit construct inférieur</t>
  </si>
  <si>
    <t xml:space="preserve">Idem mais inférieur</t>
  </si>
  <si>
    <t xml:space="preserve">Elémental faible</t>
  </si>
  <si>
    <t xml:space="preserve">Comme esprit servant, mais pour une élémental faible</t>
  </si>
  <si>
    <t xml:space="preserve">Esprit golem mineur</t>
  </si>
  <si>
    <t xml:space="preserve">Commandement III *</t>
  </si>
  <si>
    <t xml:space="preserve">Idem mais jusqu'à niv 15</t>
  </si>
  <si>
    <t xml:space="preserve">Esprit gardien supérieur</t>
  </si>
  <si>
    <t xml:space="preserve">Comme esprit gardien Inférieur, sauf que chaque animal doit faire plus que 180kg, et qu'un gardien supérieur est créé</t>
  </si>
  <si>
    <t xml:space="preserve">Esprit golem majeur</t>
  </si>
  <si>
    <t xml:space="preserve">Commandement IV *</t>
  </si>
  <si>
    <t xml:space="preserve">Idem mais jusqu'à niv 20</t>
  </si>
  <si>
    <t xml:space="preserve">Esprit de gardien</t>
  </si>
  <si>
    <t xml:space="preserve">Comme élémental faible, sauf que le gardien généré est permanent cependant, il ne peut s'éloigner de 1,5m/niv du lanceur de l'endroit qu'il a à garder</t>
  </si>
  <si>
    <t xml:space="preserve">Instabilité</t>
  </si>
  <si>
    <t xml:space="preserve">La créature artificielle visée agie à 25% et ne peut plus lancer de sort JR à chaque tour la cible perd un pourcentage de toutes ses caractéristiques égal au montant de son échec si elle réussit le JR, le lanceur perd 10% de ses points de vie</t>
  </si>
  <si>
    <t xml:space="preserve">Explication Lorsqu'il est utilisé contre une créature artificielle
ce sort fait perdre sa forme à la cible. A chaque round de concentration
du lanceur, l'entité doit tenter de faire un JR. Si elle échoue, elle est
limitée à 25% de son mouvement normal et de ses aptitudes de combat
ne peut plus lancer de sort, souffre le martyre, et perd un pourcentage
de toutes ses caractéristiques égal au montant de son échec. Lorsque
l'entité est réduite à 0%, elle est détruite et tout ce qu'il en reste est une
masse amorphe de la matière qui constituait son corps. A chaque round
où elle réussit son JR, le lanceur subit des dommages égaux à 10% de
son total initial de points de coups, mais il peut continuer à maintenir ce
sort, s'il n'en est pas empêché par d'autres événements. Si l'entité survie
au sort, toutes les réductions et les dommages qu'elle a subis son
annulés.</t>
  </si>
  <si>
    <t xml:space="preserve">Esprit golem supérieur</t>
  </si>
  <si>
    <t xml:space="preserve">Idem mais jusqu'à niv 25 ou sinon un élémental fort</t>
  </si>
  <si>
    <t xml:space="preserve">Commandement V *</t>
  </si>
  <si>
    <t xml:space="preserve">Idem mais jusqu'à niv 25</t>
  </si>
  <si>
    <t xml:space="preserve">Esprit golem suprême</t>
  </si>
  <si>
    <t xml:space="preserve">Idem mais de niv égal à celui du lanceur</t>
  </si>
  <si>
    <t xml:space="preserve">Commandement VI *</t>
  </si>
  <si>
    <t xml:space="preserve">Esprit fragmentaire/Shard</t>
  </si>
  <si>
    <t xml:space="preserve">Le lanceur doit d'abort créait un laboratoire puis 5 shard inférieur pour chaque shard supérieur une cuve pour un shard coûte (niv du shard x niv du shard x 10) cela ne représente pas le coûts du laboratoire la croissance dure 1semaine par niveau du shard</t>
  </si>
  <si>
    <t xml:space="preserve">Explication Le lanceur doit préparer un laboratoire pour la croissance et le stockage des Fragmentaires/Shards. Inférieur en raison de leur configuration bizarre et leur dépendance mystique les uns envers les autres, 5 Fragmentaires/Shards inférieurs doivent être créés avant qu'on puisse faire pousser un Fragmentaire/Shard supérieur. Le lanceur doit dépenser un nombre de pièces d'or égal à (niv x niv x 10) par cuve de croissance. Le niv se réfère à celui du Fragmentaire/Shard créé. Ces coûts s'ajoutent à ceux mentionnés en A ci-dessus, comprenant les composantes, les poisons, les gemmes, et les parties de la créature nécessaires. Chaque cuve, possédant une porte verticale, ne peut abriter la croissance que d'un seul Fragmentaire/Shard à la fois. La chose viendra à la vie dans un nombre de semaines égal au niveau du nouveau Fragmentaire/Shard créé.</t>
  </si>
  <si>
    <t xml:space="preserve">A. Plusieurs sorts de cette liste sont nécessaires pour former et animer une créature artificielle. Les entités de cette catégorie sont les Golems et les Costructs. Pour chacun, un «corps» doit être formé et animé parle sort approprié. Le coût de base suggéré d'un corps de golem ou de construct est le cube du niveau de la créature (c'est-à-dire élevée à la puissance trois, soit niv x niv x niv) en pièces d'or, plus le coût du matériel nécessaire pour fabriquer le corps (c'est-à-dire qu'un Golem en mithril coûtera beaucoup plus qu'un Golem en acier). Le temps nécessaire pour façonner le corps est le carré du niveau de la créature (c'est-à-dire, niv x niv) en jours. Si le créateur du corps fait quoi que ce soit d'autre pendant la période où il façonne ce corps, le  temps est doublé. Le créateur doit lancer les sorts appropriés une fois chaque jour de la fabrication.
B. Créatures &amp; Trésors contient les caractéristiques et les descriptions de toutes les créatures, ainsi que des informations importantes sur leur création.
C. Les sorts de Commandement et d'Instabilité ne peuvent être aussi utilisés sur des créatures venant d'autres plans que si le MJ décide que cela est en accord avec son monde.
D. Les élémentaux,les servants, et les Gardiens prennent entre 2 rounds et leur niveau exprimé en rounds pour être totalement formés (tirez au hasard ou autorisez l'invocateur à faire un jet de manoeuvre dont la difficulté est fondée sur la vitesse à laquelle il tente de le former).</t>
  </si>
  <si>
    <t xml:space="preserve">Maîtrise de l'Ether</t>
  </si>
  <si>
    <t xml:space="preserve">Le lanceur apparaît trouble, +10 au bD</t>
  </si>
  <si>
    <t xml:space="preserve">Le lanceur et ses objets ressemblent à des ombres devenant ainsi presque invisible dans le noir et les zones d'ombre</t>
  </si>
  <si>
    <t xml:space="preserve">Intermittence $</t>
  </si>
  <si>
    <t xml:space="preserve">Le lanceur disparaît du plan normal pendant un nombre derd max égal à son niveau Il n'a aucune perception de ce qui se passe pendant son abscence</t>
  </si>
  <si>
    <t xml:space="preserve">Explication Quand il se concentre, le lanceur peut «disparaître» du plan normal pendant un nombre de rounds égal au maximum à son niveau. Il réapparaîtra s'il cesse de se concentrer.
Pendant qu'il «disparaît», il n'a aucune perception de ce qui se passe en son absence. Il reviendra exactement au même endroit, avec la même orientation, qu'avant sa disparition.</t>
  </si>
  <si>
    <t xml:space="preserve">Stockage Extra-Dimensionnel</t>
  </si>
  <si>
    <t xml:space="preserve">Permet de stocker jusqu'à 2,25kg/niv dans un autre plan le lanceur peut récupérer à n'importe quel moment l'objet, si il est à l'endroit du lancement du sort, il y a 1% de chance par jour que l'objet est disparu</t>
  </si>
  <si>
    <t xml:space="preserve">Explication Le lanceur peut stocker jusqu'à 2,25 kg/niv de matériel inanimé. Ce matériel est dans un «espace de stockage éthéré» et est complètement indétectable depuis le plan normal. Le lanceur doit spécifier le temps de stockage (jusqu'à 1j/niv) au bout duquel le matériel reparaîtra exactement au même endroit où il se trouvait avant d'être «Stocké». Si le lanceur se trouve au point où fut stocké le matériel, il peut annuler le sort, et récupérer le matériel. Cependant, il y a 1% de chance par jour de stockage que quelqu'un ou quelque chose, dans le plan éthéré, prenne le matériel, celui-ci ne pouvant alors plus revenir normalement.</t>
  </si>
  <si>
    <t xml:space="preserve">Déphasage $</t>
  </si>
  <si>
    <t xml:space="preserve">Permet de se déplacer hors phase (9m/rd max) avec 1%/(3m/rd) de mourir peut attaquer et se faire attaquer par les créatures éthérées et les morts vivants</t>
  </si>
  <si>
    <t xml:space="preserve">Explication Permet au lanceur de se placer lui-même «hors phase». Le lanceur est invisible pour ceux qui se trouvent dans le plan normal, et il ne peut voir le plan normal que d'une manière fort trouble (-50 à tous ses jets de perception). Le lanceur ne peut affecter quoi que ce soit sur le plan normal (attaques, sorts, etc.), ou en être affecté ; l'exception est que les créatures éthérées et les morts-vivants (ainsi que les créatures similaires au choix du MJ) peuvent percevoir et attaquer le lanceur normalement (et lui peut les percevoir et les attaquer). Le
lanceur peut se déplacera une vitesse de 9 m/round, mais avec un risque de «désagrégation». A chaque round de mouvement du lanceur, ses chances de désagrégation sont de 1%/ 3 m de déplacement pendant le round (même en partie). Si le lanceur se désagrège, son âme quitte son corps qui réapparaît sur le plan normal (c'est-à-dire qu'il est mort).</t>
  </si>
  <si>
    <t xml:space="preserve">Cercle d'evocation I $</t>
  </si>
  <si>
    <t xml:space="preserve">Permet soit de se protéger des attaques extérieures de démons et certains élémentaux, etc soit d'invoquer une créature de la même puissance que le cercle elle effectuera une tâche simple</t>
  </si>
  <si>
    <t xml:space="preserve">Explication JR -20 Le lanceur crée un «cercle de conjuration». Si le lanceur trace ce cercle autour de lui, il constitue une sphère de protection contre les créatures des autres plans
(démons, certains élémentaux, etc). Le cercle doit être au moins égal en «type» (I à VI) à celui des attaquants (les cercles de type inférieur n'affecteront pas les créatures de type supérieur). Si le lanceur crée son cercle de manière à ce qu'il ne se trouve pas à l'intérieur, une créature d'un autre plan sera appelée. Si son «type» est au moins égal à celui du cercle, elle sera emprisonnée dans la sphère; autrement, sa réaction normale sera d'attaquer le lanceur et/ou les gens les plus proches. Lancez pour déterminer le type de la créature: si (1-60) la créature
appelée sera un démon, un élémental, etc. (de la nature désirée) d'un type égal à celui du cercle; de (61-:80), la créature sera d'un type inférieur; de (81-90), elle sera d'un type supérieur; si (91 et +), la créature sera une rencontre éthérée totalement aléatoire. Aussi longtemps que la créature invoquée est emprisonnée, le lanceur peut tenter de communiquer avec elle, et l'utilisation sur elle des sorts des listes de bases de Magiciens maléfique est possible. Le lanceur peut envoyer la créature éthérée accomplir une tâche simple (tuer quelqu'un, prendre un
objet, délivrer un message, etc.). La créature tentera d'exécuter cette tâche (très littéralement) et reviendra ensuite dans le cercle (s'il n'est pas détruit). L'accomplissement de cette tâche ne doit pas prendre plus de temps que la durée du sort, et ne doit pas obliger la créature à se déplacer à plus d' 1,6 km/niv du lanceur du cercle.</t>
  </si>
  <si>
    <t xml:space="preserve">Pièce Ethérée $</t>
  </si>
  <si>
    <t xml:space="preserve">10min/niv </t>
  </si>
  <si>
    <t xml:space="preserve">Crée une zone de 27m3 indétectable la porte d'entrée n'est visible que par le lanceur, les morts vivants et les créatures éthérées a la fin du sort, tout revient dans le plan normal</t>
  </si>
  <si>
    <t xml:space="preserve">Explication Crée un espace éthéré de 3 m x 3 m x 3 m indétectable à partir du plan normal. La surface interne de la pièce est irrégulière, avec de nombreuses protubérances où l'on peut mettre des objets en sécurité. On peut y entrer ou en sortir par une porte de 1,20 m x 2,40 m qui apparaît aléatoirement dans les 9 m à partir du lanceur (toujours sur une zone non solide: air ou eau). La porte peut être passée par n'importe qui, mais n'est visible que du lanceur et des créatures éthérées ou des morts-vivants. A la fin du sort, ou quand le lanceur décide d'annuler le sort, tous les êtres ou choses se trouvant dans la pièce reparaîtront dans l'espace normal, dans la zone immédiatement adjacente à la porte (c'est-à-dire que si la porte est sur le sol, ils reparaîtront sur le sol, si elle se trouve dans l'air, ils reparaîtront dans l'air).</t>
  </si>
  <si>
    <t xml:space="preserve">Déplacement Hors plan * $</t>
  </si>
  <si>
    <t xml:space="preserve">Téléporte à 75cm/niv la direction à 30% de chance d'être aléatoire (mais jamais dans un solide) à -30 pour le reste du round</t>
  </si>
  <si>
    <t xml:space="preserve">Explication Quand ce sort est lancé, à n'importe quel moment d'un round, le lanceur peut sortir de son plan, et y reparaître quasiment instantanément, avec la même orientation (tourné du même côté ). Pendant le déplacement, il peut bouger de 75 cm/niveau, par rapport à sa position initiale. Le lanceur peut spécifier la distance et dans quelle direction il désire se déplacer, mais il y a 30% de chance que cette direction soit aléatoire. Le lanceur ne se matérialisera jamais dans un solide, mais restera alors dans le Plan Ethéré (voir section 2.5) pendant 1-100 rounds, pour reparaître ensuite dans une zone libre aléatoire, dans un rayon de 75 cm/niv par rapport à sa positioninitiale.Toutes les attaques dirigées contre lui à sa position initiale échoueront sauf si la zone de l'attaque comprend la position initiale et le point de destination. Cependant, le lanceur subit toujours un malus de -30 au moins à son orientation et à ses activitées après un tel déplacement (pour les attaques/les manoeuvres/etc.).</t>
  </si>
  <si>
    <t xml:space="preserve">Vision Ethérée</t>
  </si>
  <si>
    <t xml:space="preserve">Le lanceur peut voir des objets invisibles ou éthérés se trouvant dans un rayon de 1,5m/niv (créatures, portails, "signes distinctifs", etc)</t>
  </si>
  <si>
    <t xml:space="preserve">Cercle d'evocation II $</t>
  </si>
  <si>
    <t xml:space="preserve">Idem mais de type II</t>
  </si>
  <si>
    <t xml:space="preserve">Porte Ethéré</t>
  </si>
  <si>
    <t xml:space="preserve">Permet de se téléporter à 9m/niv (si bug étourdi 1-100rd)</t>
  </si>
  <si>
    <t xml:space="preserve">Portail Ethéré inférieur $</t>
  </si>
  <si>
    <t xml:space="preserve">Crée un portail dans le monde éthéré de 2,1 x 1,2m la porte est invisible dans le plan normal les créatures de niv 20 ou + peuvent l'agrandir</t>
  </si>
  <si>
    <t xml:space="preserve">Explication Un Portail Inférieur est ouvert sur le Plan Ethéré, haut de 2,1 m et large d'1,2m. Il n'est pas visible sauf sur le plan éthéré, ou par la Vision Ethérée. Seules les céatures «assez
petites» pour passer à travers peuvent le franchir, bien que des créatures d'une puissance inhabituelle (de niveau 20 ou +) puissent éventrer le portail et l'agrandir, pour passer à travers. Il faut noter qu'il y a une quasi infinité de portes visibles dans le plan éthéré: vers de nombreux plans, temps, et lieux (voir section 2.5). Par conséquent, la plupart des personnes seront perdues presque immédiatement après leur entrée dans le plan éthéré.</t>
  </si>
  <si>
    <t xml:space="preserve">Cercle d'evocation III $</t>
  </si>
  <si>
    <t xml:space="preserve">Idem mais de type III</t>
  </si>
  <si>
    <t xml:space="preserve">Voix d'Invocation $</t>
  </si>
  <si>
    <t xml:space="preserve">Permet d'appeler par son nom une créature par un portail Il y a 35% de chance parrd que la créature entende et 15% qu'une créature aléatoire fasse de même JR -20 pour ne pas venir</t>
  </si>
  <si>
    <t xml:space="preserve">Explication Le lanceur peut appeler par son nom une créature quelconque du plan éthéré, ou d'autres plans appropriés (voir section 2.5). Le lanceur doit lancer l'invocation par un portail ou
en étant éthéré lui-même. A chaque round, il y a 35% de chances que la créature désirée l'entende, et 15% qu'une créature aléatoire fasse de même. Ce sort ne permet pas de contrôler la créature appelée, bien qu'elle tende fortement à venir auprès du lanceur (-20 aux JR).</t>
  </si>
  <si>
    <t xml:space="preserve">Voyageur $</t>
  </si>
  <si>
    <t xml:space="preserve">Permet de passer dans le plan éthéré si le sort est relancé, le lanceur revient sur le plan normal à sa position initiale (à moins qu'il passse par un portail ou soit appelé) </t>
  </si>
  <si>
    <t xml:space="preserve">Cercle d'evocation IV $</t>
  </si>
  <si>
    <t xml:space="preserve">Idem mais de type IV</t>
  </si>
  <si>
    <t xml:space="preserve">Signe distinctif</t>
  </si>
  <si>
    <t xml:space="preserve">Permet de marquer/effacer un portail par un signe distinctif doit être lancer dans le plan éthéré</t>
  </si>
  <si>
    <t xml:space="preserve">Contact d'un autre plan *</t>
  </si>
  <si>
    <t xml:space="preserve">Envoi son esprit sur un autre plan pour obtenir une information, conseil, etc (la qualité de la réponse dépend de la créature contactée) Il y a une chance de folie temporaire</t>
  </si>
  <si>
    <t xml:space="preserve">Explication Le lanceur envoie son esprit sur un autre plan pour obtenir un conseil, une information, etc. auprès d'une créature aléatoire. Les probabilités qu'elle soit véridique, de bonne volonté, bien informée,sont déterminées par les caractéristiques de la créature contactée. Il y a une chance de folie temporaire (10 semaines minimum) en fonction de la nature du plan contacté (voir section 2.5) 10% pour un autre plan primaire, 20% pour un plan élémental, 30% pour un plan positif négatif, 40% pour les Plans des Messagers, 50% pour les Plans des Morts, 60% pour les Plans Eternels, etc.</t>
  </si>
  <si>
    <t xml:space="preserve">Cercle d'evocation V $</t>
  </si>
  <si>
    <t xml:space="preserve">Idem mais de type v</t>
  </si>
  <si>
    <t xml:space="preserve">Portail Ethéré supérieur $</t>
  </si>
  <si>
    <t xml:space="preserve">Idem mais de 6m x 6m et toutes les créatures peuvent passer sans effort</t>
  </si>
  <si>
    <t xml:space="preserve">Changement de plan $</t>
  </si>
  <si>
    <t xml:space="preserve">Transporte la cible sur un plan déterminé au hasard</t>
  </si>
  <si>
    <t xml:space="preserve">Cercle d'evocation VI $</t>
  </si>
  <si>
    <t xml:space="preserve">Idem mais de type vI</t>
  </si>
  <si>
    <t xml:space="preserve">Disjonction $</t>
  </si>
  <si>
    <t xml:space="preserve">9mR</t>
  </si>
  <si>
    <t xml:space="preserve">JR pour les objets magiques hors ceux du lanceur echec de 1-60 subisse le sort de déplacement hors plan, de 61-100 changement de plan, +100 sont disjoint</t>
  </si>
  <si>
    <t xml:space="preserve">$ : Ces sorts ont 1-10% de chances de déclencher une rencontre éthérée aléatoire (voir section 2.5). Le MJ devra faire varier ceci de façon générale, ou au cas par cas.</t>
  </si>
  <si>
    <t xml:space="preserve">Coordination de Sorts</t>
  </si>
  <si>
    <t xml:space="preserve">Permet de stocker un sort (qui devra être le prochain sort lancé), ce sort coûte le même nb de PP que le sort mis en réserve</t>
  </si>
  <si>
    <t xml:space="preserve">Sort en Réserve Eludé i</t>
  </si>
  <si>
    <t xml:space="preserve">Permet de lancer un autre sort avant le sort en réserve</t>
  </si>
  <si>
    <t xml:space="preserve">Stockage d'un sort d'autrui</t>
  </si>
  <si>
    <t xml:space="preserve">Permet de stocker un sort lancer par qq'un au contact (le sort de stockage coûte aussi cher que le sort à stocker) si le sort est de niveau supérieur à celui du lanceur, le fumble augmente suivat les règles</t>
  </si>
  <si>
    <t xml:space="preserve">Explication Comme Réserve de Sort, sauf que le lanceur peut mettre en réserve un sort lancé par un autre (volontaire) lanceur de n'importe quel royaume. Le lanceur du sort à
mettre en réserve doit dépenser le nombre de points de pouvoir normalement nécessaires, et le lanceur du sort qui met en réserve doit en dépenser autant. Les deux doivent être en contact physique. Si le niveau du sort à mettreen réserve est plus grand que celui du lanceur (du présent sort), il faut normalement un jet d'Echec Extraordinaire de Sort pour réussir ce sort.</t>
  </si>
  <si>
    <t xml:space="preserve">Préparation rapide i</t>
  </si>
  <si>
    <t xml:space="preserve">Le prochain sort lancé ne nécessite aucunrd de préparation</t>
  </si>
  <si>
    <t xml:space="preserve">Contingence</t>
  </si>
  <si>
    <t xml:space="preserve">Stocke un sort qui sera activer par une condition précisée pendant le lancement du sort on ne peut avoir qu'un sort de contingence en réserve</t>
  </si>
  <si>
    <t xml:space="preserve">Explication Le lanceur peut mettre en réserve un sort conditionnel qui peut être activé par l'une des conditions précisée lors du lancement du sort (p.ex. chute, mort, étourdissement, etc.). Cela ne compte pas comme un sort mis en réserve; d'autres sorts peuvent être mis en réserve et lancés alors que les effets de celui-ci restent dormants jusqu'à ce qu'il soit déclenché.On ne peut avoir qu'un sort Contingence "en stock" en même temps.</t>
  </si>
  <si>
    <t xml:space="preserve">Sort complexe II</t>
  </si>
  <si>
    <t xml:space="preserve">Lance 2 sorts simultanément (le coup des 2 sorts +10 PP)</t>
  </si>
  <si>
    <t xml:space="preserve">Explication Le lanceur peut combiner les effets de deux sorts (qui ne soient ni d'attaque ni élémentaux). Le lanceur doit dépenser des PP pour les deux sorts, et 10 PP pour celui-ci. Ce sort doit être lancé en premier, mais les deux sorts à combiner peuvent être lancés simultanément. Si cela est nécessaire, le lanceur doit spécifier l'ordre dans lequel se produiront les effets des sorts.</t>
  </si>
  <si>
    <t xml:space="preserve">Autre sort en Réserve</t>
  </si>
  <si>
    <t xml:space="preserve">Idem mais permet d'en stocker un second le premier sort devra être utilisé avant celui-là</t>
  </si>
  <si>
    <t xml:space="preserve">Préparation rapide II</t>
  </si>
  <si>
    <t xml:space="preserve">Idem mais pour 2 sorts</t>
  </si>
  <si>
    <t xml:space="preserve">Sort complexe III</t>
  </si>
  <si>
    <t xml:space="preserve">S </t>
  </si>
  <si>
    <t xml:space="preserve">Idem mais 3 sorts et 4 PP sup</t>
  </si>
  <si>
    <t xml:space="preserve">Multi-sort</t>
  </si>
  <si>
    <t xml:space="preserve">Le prochain sort élémental frappera 2 fois la même cible (jet séparé et BO répartit) le sort élémental coûtera 2 fois plus cher</t>
  </si>
  <si>
    <t xml:space="preserve">Multi-Lanceur</t>
  </si>
  <si>
    <t xml:space="preserve">La prochain sort complexe lancé sera identique mais les sorts peuvent provenir d'autres lanceurs en contact la somme des niveaux des sorts ne peuvent être supérieure au niveau du lanceur x le nb de sorts combinés</t>
  </si>
  <si>
    <t xml:space="preserve">Explication Ce sort affecte le prochain Sort Complexe que jette le lanceur, permettant à d'autres utilisateurs de sorts de lancer les sorts qui doivent se combiner. En fait, le lanceur jette ce sort, puis lance un Sort Complexe, puis un second utilisateur de sorts peut lancer un de ceux qui doivent se combiner, puis un troisième peut lancer un autre sort (les deuxième et troisième utilisateurs de sorts peuvent être la même personne, ou l'un d'eux peut être le lancèur du présent sort). Tous les participants doivent être en contact physique et doivent vouloir
coopérer. Les lanceurs peuvent être de royaumes différents. La somme des niveaux des sorts ne doit pas excéder le niveau du lanceur de ce sort-ci, multiplié par le nombre de sorts combinés.</t>
  </si>
  <si>
    <t xml:space="preserve">Préparation rapide III</t>
  </si>
  <si>
    <t xml:space="preserve">Idem mais pour 3 sorts</t>
  </si>
  <si>
    <t xml:space="preserve">Sort complexe IV</t>
  </si>
  <si>
    <t xml:space="preserve">Idem mais 4 sorts et 8 PP sup</t>
  </si>
  <si>
    <t xml:space="preserve">Sort en Réserve Eludé II</t>
  </si>
  <si>
    <t xml:space="preserve">Idem mais peut éluder les deux sorts en réserve</t>
  </si>
  <si>
    <t xml:space="preserve">Sort complexe en Réserve</t>
  </si>
  <si>
    <t xml:space="preserve">Permet de stocker un sort complexe (il faut lancer réserve de sort dot le coût est égal au sort le plus coûteux, et après un sort complexe et enfin les sorts à combiner)</t>
  </si>
  <si>
    <t xml:space="preserve">Explication Comme Réserve de Sort, sauf qu'un Sort Complexe peut être mis en réserve. Ce sort doit être lancé (20 PP), puis Réserve de Sort doit être lancé (PP =ceux du sort du plus haut niveau devant être combiné), puis un Sort Complexe doit être lancé (coût en PP normal), et enfin les sorts devant être combinés peuvent être lancés (coût normal en PP).</t>
  </si>
  <si>
    <t xml:space="preserve">Contingence complexe</t>
  </si>
  <si>
    <t xml:space="preserve">Comme sort complexe en réserve mais pour une contingence</t>
  </si>
  <si>
    <t xml:space="preserve">Multi-sort suprême</t>
  </si>
  <si>
    <t xml:space="preserve">Idem mais 3 fois</t>
  </si>
  <si>
    <t xml:space="preserve">Sort complexe V</t>
  </si>
  <si>
    <t xml:space="preserve">Idem mais 5 sorts et 40 PP sup</t>
  </si>
  <si>
    <t xml:space="preserve">EXEMPLE : Supposez qu'un magicien de niveau 30 veuille avoir sur lui un sort conditionnel, qui à sa mort le téléportera auprès de son Guérisseur favori (s'ils sont s'éparés par 480 km ou moins). Il travaille avec un Astrologue du niveau 30, qui a stocké spirituellement le Guérisseur. Pour combiner et mettre en réserve les sorts appropriés, il a besoin d'un Contingence Complexe (25 PP), d'un Contingence (30 PP = le plus haut niveau de sort devant être combiné} d'un Multi-Lanceur (16 PP) et d'un Sort Complexe II (10 PP). Les sorts devant être mis en réserve sont le Retrouvailles Suprêmes (30 PP, pour localiser le Soigneur) de l'Astrologue, et le Téléportation 1 du Magicien (10 PP, pour accomplir le voyage). Le magicien dépense 91 PP et l'Astrologue 30. Un échec de sort à l'un quelconque des sorts, annule le processus entier. 
NOTE : Un MJ peut décider optionnellement que la durée des sortsde «Préparation rapide» est de 1 min/niv, au lieu de1 round/niv.</t>
  </si>
  <si>
    <t xml:space="preserve">Amplifications</t>
  </si>
  <si>
    <t xml:space="preserve">True taste</t>
  </si>
  <si>
    <t xml:space="preserve">Donne +30 en perception gustative</t>
  </si>
  <si>
    <t xml:space="preserve">Initiative I</t>
  </si>
  <si>
    <t xml:space="preserve">Donne +2 en initiative</t>
  </si>
  <si>
    <t xml:space="preserve">Focus I</t>
  </si>
  <si>
    <t xml:space="preserve">Donne +10 à toute les manoeuvres statiques</t>
  </si>
  <si>
    <t xml:space="preserve">Transfer I</t>
  </si>
  <si>
    <t xml:space="preserve">Permet de donner ou de recevoir 1/4(de la différence du nombre de croix, la personne qui reçoit dois être la moins compétente), les deux personne doivent avoir la compétence</t>
  </si>
  <si>
    <t xml:space="preserve">True touch</t>
  </si>
  <si>
    <t xml:space="preserve">Donne +30 en perception tactile</t>
  </si>
  <si>
    <t xml:space="preserve">Transfusion I</t>
  </si>
  <si>
    <t xml:space="preserve">Comme transfer I, mais entre 2 personnes autre que le lanceur</t>
  </si>
  <si>
    <t xml:space="preserve">Initiative II</t>
  </si>
  <si>
    <t xml:space="preserve">Donne +3 en initiative</t>
  </si>
  <si>
    <t xml:space="preserve">Focus II</t>
  </si>
  <si>
    <t xml:space="preserve">Donne +20 à toute les manoeuvres statiques, ou +10 au déplacement</t>
  </si>
  <si>
    <t xml:space="preserve">Transfer II</t>
  </si>
  <si>
    <t xml:space="preserve">Idem mais 1/2</t>
  </si>
  <si>
    <t xml:space="preserve">Trus smell</t>
  </si>
  <si>
    <t xml:space="preserve">Donne +30 en perception odorante</t>
  </si>
  <si>
    <t xml:space="preserve">Transfusion II</t>
  </si>
  <si>
    <t xml:space="preserve">Initiative true</t>
  </si>
  <si>
    <t xml:space="preserve">Donne +4 en initiative</t>
  </si>
  <si>
    <t xml:space="preserve">Focus true</t>
  </si>
  <si>
    <t xml:space="preserve">Donne +30 à toute les manoeuvres statiques, ou +20 au déplacement</t>
  </si>
  <si>
    <t xml:space="preserve">Mass initiative</t>
  </si>
  <si>
    <t xml:space="preserve">Vue</t>
  </si>
  <si>
    <t xml:space="preserve">Donne +2 en initiative à 1 cible/niv</t>
  </si>
  <si>
    <t xml:space="preserve">True Hear</t>
  </si>
  <si>
    <t xml:space="preserve">Donne +30 en perception sonore</t>
  </si>
  <si>
    <t xml:space="preserve">Mass focus</t>
  </si>
  <si>
    <t xml:space="preserve">Donne +10 à toute les manoeuvres statiques à 1 cible/niv</t>
  </si>
  <si>
    <t xml:space="preserve">Transfer true</t>
  </si>
  <si>
    <t xml:space="preserve">Idem mais 3/4 ou 1 compétence/5niv à 1/4</t>
  </si>
  <si>
    <t xml:space="preserve">Mass transfer</t>
  </si>
  <si>
    <t xml:space="preserve">Comme transfer I, mais le lanceur est obligatoirement la source et il y a 1receveur/niv</t>
  </si>
  <si>
    <t xml:space="preserve">Transfusion true</t>
  </si>
  <si>
    <t xml:space="preserve">True sight</t>
  </si>
  <si>
    <t xml:space="preserve">Donne +30 en perception visuelle</t>
  </si>
  <si>
    <t xml:space="preserve">True perception</t>
  </si>
  <si>
    <t xml:space="preserve">Donne +50 en perception</t>
  </si>
  <si>
    <t xml:space="preserve">Mass transfusion</t>
  </si>
  <si>
    <t xml:space="preserve">Comme transfusion I, mais la source peut avoir 1receveur/niv</t>
  </si>
  <si>
    <t xml:space="preserve">Sensatory</t>
  </si>
  <si>
    <t xml:space="preserve">Peut lancer 1 sort de niv inférieur dans cette liste à chaque round</t>
  </si>
  <si>
    <t xml:space="preserve">Briseur de volonté</t>
  </si>
  <si>
    <t xml:space="preserve">Salutation *•</t>
  </si>
  <si>
    <t xml:space="preserve">Lors d'une premier rencontre donne l'impression au choix du lanceur (doux, fiable, gentil, dangereux, fou, inoffensif, etc.)</t>
  </si>
  <si>
    <t xml:space="preserve">Connaissance de volonté *</t>
  </si>
  <si>
    <t xml:space="preserve">Reçoit un ordre d'idée de la volonté de la cible (très faible, moyenne, grande, etc.)</t>
  </si>
  <si>
    <t xml:space="preserve">Changement d'humeur *</t>
  </si>
  <si>
    <t xml:space="preserve">Permet à l'utilisateur de modifier l'humeur de la cible (colère, triste, heureuse, détendue, irrationnelle, etc.) le lanceur est légèrement affecté avec l'humeur opposé</t>
  </si>
  <si>
    <t xml:space="preserve">Sincérité *•</t>
  </si>
  <si>
    <t xml:space="preserve">Donne +25 à toutes ses compétences linguistiques et sociales en étant sincère</t>
  </si>
  <si>
    <t xml:space="preserve">Rêve éveillé</t>
  </si>
  <si>
    <t xml:space="preserve">La cible se perd dans un rêve éveillé, mais subit un -25 au activité (c'est agréable)</t>
  </si>
  <si>
    <t xml:space="preserve">Emousser la volonté II</t>
  </si>
  <si>
    <t xml:space="preserve">Réduit la volonté de la cible de 1 à 10</t>
  </si>
  <si>
    <t xml:space="preserve">Permet d'endormir niv= niv de cible, l'utilisateur définie les cibles prioritaires</t>
  </si>
  <si>
    <t xml:space="preserve">Rêve i</t>
  </si>
  <si>
    <t xml:space="preserve">Le prochain rêve de la cible aura l'ambiance, la tonalité, si très déprimant peu infligé un critique dépression</t>
  </si>
  <si>
    <t xml:space="preserve">Obsession onirique</t>
  </si>
  <si>
    <t xml:space="preserve">Les rêves de la cible sont si divertissants/merveilleux quelle souhaite dormir en permanence (à considérer comme une malédiction)</t>
  </si>
  <si>
    <t xml:space="preserve">La cible humanoïde croit que le lanceur est un bon ami</t>
  </si>
  <si>
    <t xml:space="preserve">Rêve éveillé suprême</t>
  </si>
  <si>
    <t xml:space="preserve">Comme rêve éveillé mais -50</t>
  </si>
  <si>
    <t xml:space="preserve">2min/10%</t>
  </si>
  <si>
    <t xml:space="preserve">Idem mais de 2 à 20</t>
  </si>
  <si>
    <t xml:space="preserve">Rêve II</t>
  </si>
  <si>
    <t xml:space="preserve">Idem mais deux humeurs</t>
  </si>
  <si>
    <t xml:space="preserve">La cible suit une suggestion unique qui n'est pas contraire à ses principe</t>
  </si>
  <si>
    <t xml:space="preserve">Conflit de volonté i</t>
  </si>
  <si>
    <t xml:space="preserve">La cible et le lanceur entre en conflit de volonté (le lanceur à +10 au premierrds)</t>
  </si>
  <si>
    <t xml:space="preserve">Rêve III</t>
  </si>
  <si>
    <t xml:space="preserve">Idem mais trois humeur</t>
  </si>
  <si>
    <t xml:space="preserve">Idem mais affecte toute créature intelligente</t>
  </si>
  <si>
    <t xml:space="preserve">Emousser de volonté III</t>
  </si>
  <si>
    <t xml:space="preserve">3min/10%</t>
  </si>
  <si>
    <t xml:space="preserve">Idem mais de 3 à 30</t>
  </si>
  <si>
    <t xml:space="preserve">Idem mais la cible ne peut être réveiller que par magie/herbe/éveil/anti-malédiction</t>
  </si>
  <si>
    <t xml:space="preserve">Domination</t>
  </si>
  <si>
    <t xml:space="preserve">Comme suggestion, mais la cible suivra toute les sujétions raisonnable pendant la durée du sort</t>
  </si>
  <si>
    <t xml:space="preserve">Conflit de volonté II</t>
  </si>
  <si>
    <t xml:space="preserve">Idem mais +20 au premier round et +10 au second round</t>
  </si>
  <si>
    <t xml:space="preserve">Emousser la volonté V</t>
  </si>
  <si>
    <t xml:space="preserve">5min/10%</t>
  </si>
  <si>
    <t xml:space="preserve">Idem mais de 5 à 50</t>
  </si>
  <si>
    <t xml:space="preserve">Conflit de volonté III</t>
  </si>
  <si>
    <t xml:space="preserve">90cm/niv</t>
  </si>
  <si>
    <t xml:space="preserve">Idem mais +30 au 1rd, +20 2rd, +10 3rd</t>
  </si>
  <si>
    <t xml:space="preserve">Le lanceur peut utiliser un sort de cette liste parrd</t>
  </si>
  <si>
    <t xml:space="preserve">Note : On définit la volonté comme la somme des bonus de caractéristique suivants : AD + RD + PR + IN + EM (voir RMC1, section 5.1). En ce qui concerne les conflits de volonté, l'utilisateur représente "l'objet". Lorsque la volonté de la cible devient négative (grâce à l'utilisation d'émousser volonté), elle est très sensible aux sorts de cette liste que l'utilisateur lui jettera par la suite. Durant 1 jour / niv, la cible ratera automatiquement son JR contre des sorts de cette liste jetés par l'utilisateur. Si la volonté de la cible est réduite à 0, son niveau est divisé par deux lorsqu'elle résiste à des sort de cette liste jetés par l'utilisateur. Les esprits (ou les âmes) des personnes tuées lors de rêves ou de sommeils sont emprisonnés dans leurs propres rêves (au lieu de passer dans leurs plan respectifs). Un Oniromancien ou un Shamane peut secourir ces individus (ou plutôt leur esprit).</t>
  </si>
  <si>
    <t xml:space="preserve">Signature magique</t>
  </si>
  <si>
    <t xml:space="preserve">Découverte de signature</t>
  </si>
  <si>
    <t xml:space="preserve">Rend visible pour l'utilisateur les signatures dans une zone de 1,5mR (peu la déplacer)</t>
  </si>
  <si>
    <t xml:space="preserve">Lecture de message</t>
  </si>
  <si>
    <t xml:space="preserve">Permet de lire les messages intégrés à une signature</t>
  </si>
  <si>
    <t xml:space="preserve">Identification de signature</t>
  </si>
  <si>
    <t xml:space="preserve">Permet à l'utilisateur d'identifier le créateur d'une signature</t>
  </si>
  <si>
    <t xml:space="preserve">Stockage de signature</t>
  </si>
  <si>
    <t xml:space="preserve">Mémorise l'apparence de la signature d'un autre</t>
  </si>
  <si>
    <t xml:space="preserve">Créer une signature en un point donnée</t>
  </si>
  <si>
    <t xml:space="preserve">Explication Avec ce sort l'utilisateur laisse sa propre signature sur une surface. La signature est invisible, mais apparaîtra comme une faible source de magie à un sort de détection d'enchantement ou à un sort similaire. Chaque mage possède une signature qui lui est propre est une seule. Il convient de jeter ce sort avant ceux de niveau plus élevé de cette liste. Ceux-ci concernent des options supplémentaires pour la signature. L'utilisateur peut ajouter d'autre sorts de cette liste à sa signature à tout moment, tant que la signature existe toujours et se trouve à portée. L'utilisateur peut jeter ce sort pour effacer sa propre signature (mais pas celle d'un autre). Le MJ voudra peut-être limiter le nombre total de signatures écrites par un utilisateur à un moment donné.</t>
  </si>
  <si>
    <t xml:space="preserve">Message @</t>
  </si>
  <si>
    <t xml:space="preserve">signature</t>
  </si>
  <si>
    <t xml:space="preserve">Intègre dans la signature un message (un mot/niv) lecture de message est nécessaire</t>
  </si>
  <si>
    <t xml:space="preserve">Etat de signature</t>
  </si>
  <si>
    <t xml:space="preserve">Le lanceur sais combien il reste de signature il a écrites, si elle sont toujours piégées, ou en attente, et combien de PP sont stockés dans chacune</t>
  </si>
  <si>
    <t xml:space="preserve">Signature empathique @</t>
  </si>
  <si>
    <t xml:space="preserve">L'utilisateur peut ajouter une sensation ou une émotion vague à sa signature</t>
  </si>
  <si>
    <t xml:space="preserve">Appel de signature @</t>
  </si>
  <si>
    <t xml:space="preserve">Permet de faire émettre un signal subtil à sa signature, ce possédant cette liste peuvent lancer un jet de perception pour la détecter (le lanceur choisis la difficulté)</t>
  </si>
  <si>
    <t xml:space="preserve">Effacement de signature</t>
  </si>
  <si>
    <t xml:space="preserve">Permet à l'utilisateur d'effacer la signature, la signature a droit à un JR</t>
  </si>
  <si>
    <t xml:space="preserve">Signature permanente</t>
  </si>
  <si>
    <t xml:space="preserve">Rend une signature écrite par le lanceur permanente</t>
  </si>
  <si>
    <t xml:space="preserve">Signature-phare @</t>
  </si>
  <si>
    <t xml:space="preserve">Donne la direction et la distance exactes d'une de ses signatures, cela fournit a l'utilisateur des renseignement pour d'autre sort (ex téléportation 1% d'erreur)</t>
  </si>
  <si>
    <t xml:space="preserve">Signature piégée @</t>
  </si>
  <si>
    <t xml:space="preserve">La prochaine tentative de lecture sur sa signature déclanchera un sort stocké</t>
  </si>
  <si>
    <t xml:space="preserve">Signature visible @</t>
  </si>
  <si>
    <t xml:space="preserve">Ce sort rend une signature, visible de tous</t>
  </si>
  <si>
    <t xml:space="preserve">Signature-réserve @</t>
  </si>
  <si>
    <t xml:space="preserve">Ce sort permet de stocker 1pp/niv, channel pour stocker des PP (le propriétaire de la signature à + 100) la signature perd 1pp/jr</t>
  </si>
  <si>
    <t xml:space="preserve">Signature parlante</t>
  </si>
  <si>
    <t xml:space="preserve">1,5km/niv</t>
  </si>
  <si>
    <t xml:space="preserve">Permet de parler au propriétaire d'une signature stocker si il est proche d'une de ses signatures</t>
  </si>
  <si>
    <t xml:space="preserve">Signature retardée @</t>
  </si>
  <si>
    <t xml:space="preserve">La signature ne pourra être détecter et/ou avoir des effets qu'a partir de 1jr/niv après le lancement de ce sort, ou après un déclencheur</t>
  </si>
  <si>
    <t xml:space="preserve">Annonce @</t>
  </si>
  <si>
    <t xml:space="preserve">Permet de rendre un message inclut dans une signature visible pour tous</t>
  </si>
  <si>
    <t xml:space="preserve">Mission @</t>
  </si>
  <si>
    <t xml:space="preserve">Stocke un sort de quête dans une signature qui s'activera quand une personne lira la signature (si elle est volontaire pour la quête +10 à toute action pour la quête)</t>
  </si>
  <si>
    <t xml:space="preserve">Appel de signature</t>
  </si>
  <si>
    <t xml:space="preserve">Permet d'appeler un propriétaire d'une signature JR+50 si il refuse, le propriétaire de la signature connais le nom, la race, et la nature général de l'invocateur. si hors de porté connais la distance et la direction</t>
  </si>
  <si>
    <t xml:space="preserve">Note : Les sorts marqués d'un @ ne peuvent être jetés que comme des modifications concernant la propre signature magique de l'utilisateur</t>
  </si>
  <si>
    <t xml:space="preserve">Eclairs mana </t>
  </si>
  <si>
    <t xml:space="preserve">Arc électrique</t>
  </si>
  <si>
    <t xml:space="preserve">Fait apparaître une balle d'électricité lumineuse qui éclaire comme une torche dans la main du lanceur. T=50% critique A Electricité</t>
  </si>
  <si>
    <t xml:space="preserve">Souder</t>
  </si>
  <si>
    <t xml:space="preserve">Permet de souder les métaux ferreux en traçant le chemin avec son index</t>
  </si>
  <si>
    <t xml:space="preserve">Mur d'éclair</t>
  </si>
  <si>
    <t xml:space="preserve">Crée un mur d'arcs électriques de 3x3x0.3m CC A électricité</t>
  </si>
  <si>
    <t xml:space="preserve">Armure magnétique</t>
  </si>
  <si>
    <t xml:space="preserve">Protège de l'électricité naturelle et donne +20 aux JR vs électricité, -20 vs Eléments </t>
  </si>
  <si>
    <t xml:space="preserve">Lame d'éclair</t>
  </si>
  <si>
    <t xml:space="preserve">30m(S)</t>
  </si>
  <si>
    <t xml:space="preserve">Crée une lame d' éclair faisant les dégâts sur Éclair foudroyant 20 +Directed Spell. Cette lame ne peut ni parer ni être parée (lancé=Éclair foudroyant)</t>
  </si>
  <si>
    <t xml:space="preserve">Boule d'éclair</t>
  </si>
  <si>
    <t xml:space="preserve">Lance une boule d'éclair de 30cmR qui explose sur 6mR (Lightning ball)</t>
  </si>
  <si>
    <t xml:space="preserve">Lame d'éclair supérieure</t>
  </si>
  <si>
    <r>
      <rPr>
        <sz val="8"/>
        <rFont val="Times New Roman"/>
        <family val="1"/>
      </rPr>
      <t xml:space="preserve">Comme</t>
    </r>
    <r>
      <rPr>
        <i val="true"/>
        <sz val="8"/>
        <rFont val="Times New Roman"/>
        <family val="1"/>
      </rPr>
      <t xml:space="preserve"> lame d'éclair</t>
    </r>
    <r>
      <rPr>
        <sz val="8"/>
        <rFont val="Times New Roman"/>
        <family val="1"/>
      </rPr>
      <t xml:space="preserve">, sauf que la lame est à deux mains, délivre dégâts x2 et est +35</t>
    </r>
  </si>
  <si>
    <t xml:space="preserve">Cercle d'éclair</t>
  </si>
  <si>
    <r>
      <rPr>
        <sz val="8"/>
        <rFont val="Times New Roman"/>
        <family val="1"/>
      </rPr>
      <t xml:space="preserve">Comme </t>
    </r>
    <r>
      <rPr>
        <i val="true"/>
        <sz val="8"/>
        <rFont val="Times New Roman"/>
        <family val="1"/>
      </rPr>
      <t xml:space="preserve">mur d'éclair</t>
    </r>
    <r>
      <rPr>
        <sz val="8"/>
        <rFont val="Times New Roman"/>
        <family val="1"/>
      </rPr>
      <t xml:space="preserve">, sauf que c'est un cercle de 3mR</t>
    </r>
  </si>
  <si>
    <t xml:space="preserve">Fondre</t>
  </si>
  <si>
    <t xml:space="preserve">Le lanceur soude complètement une armure de métal (RR). Lacible dans l'armure reçoit un B chaleur le premier rd et un A le second</t>
  </si>
  <si>
    <t xml:space="preserve">Explication la cible ne peut plus bouger car l'armure est soudée</t>
  </si>
  <si>
    <t xml:space="preserve">Armure d'éclair</t>
  </si>
  <si>
    <t xml:space="preserve">La cible à +20 contre les attaques d'électricité</t>
  </si>
  <si>
    <r>
      <rPr>
        <sz val="8"/>
        <rFont val="Times New Roman"/>
        <family val="1"/>
      </rPr>
      <t xml:space="preserve">Comme b</t>
    </r>
    <r>
      <rPr>
        <i val="true"/>
        <sz val="8"/>
        <rFont val="Times New Roman"/>
        <family val="1"/>
      </rPr>
      <t xml:space="preserve">oule d'éclair</t>
    </r>
    <r>
      <rPr>
        <sz val="8"/>
        <rFont val="Times New Roman"/>
        <family val="1"/>
      </rPr>
      <t xml:space="preserve">, sauf que la zone d'effet est de 12mR</t>
    </r>
  </si>
  <si>
    <t xml:space="preserve">Eclairs en chaîne</t>
  </si>
  <si>
    <t xml:space="preserve">Le lanceur crée un éclair qui passe de cible en cible (max niv/5). Le bonus de sort dirigé ne s'applique qu'à la permière cible. Chaque cible doit être à moins de 30m des autres pour être affectée. Une cible peut être attaquée plusieur fois par le même trait. L'éclair peut rebondir sur un objet (statue, porte, sol). Chaque cible fait un JR, en cas de réussite il n'est pas attaqué durant ce bond. Les malus sont les suivants : At 20-17: -25, AT 16-13: -20, AT 12-9: -15, AT 8-5: -10 At 4-1: -5. Si le trait echoue a un jet de résistance contre lui-même en passant sur un objet inanimé, il est dissipé</t>
  </si>
  <si>
    <t xml:space="preserve">Elemental d'éclair</t>
  </si>
  <si>
    <t xml:space="preserve">Le lanceur crée un élémental de lumière faible qui lui obéit tant qu'il se conscentre</t>
  </si>
  <si>
    <t xml:space="preserve">Le corps du lanceur est couvert d'arcs éléctriques. Il est immunisé a toute forme d'éléctricité. Toute personne a 1,5m subit un critique A éléctricité (pas de JR). Toute personne au contact subit un critique C a la place. Les attaques physiques du lanceur délivrent un critique A. Tous les objets du lanceur sont immunisés à l'éléctricité pour la durée du sort. Mais le matiériel qu'il touche doit faire un JR ou être enflammé</t>
  </si>
  <si>
    <t xml:space="preserve">Coup mortel</t>
  </si>
  <si>
    <t xml:space="preserve">Lance un éclair foudroyant, sauf que tout les critiques subits sont des critiques E</t>
  </si>
  <si>
    <t xml:space="preserve">Infusion</t>
  </si>
  <si>
    <t xml:space="preserve">La cible subit un critique E éléctricité par round</t>
  </si>
  <si>
    <t xml:space="preserve">Tempêtes en chaine</t>
  </si>
  <si>
    <r>
      <rPr>
        <sz val="8"/>
        <rFont val="Times New Roman"/>
        <family val="1"/>
      </rPr>
      <t xml:space="preserve">Comme </t>
    </r>
    <r>
      <rPr>
        <i val="true"/>
        <sz val="8"/>
        <rFont val="Times New Roman"/>
        <family val="1"/>
      </rPr>
      <t xml:space="preserve">éclairs en chaine</t>
    </r>
    <r>
      <rPr>
        <sz val="8"/>
        <rFont val="Times New Roman"/>
        <family val="1"/>
      </rPr>
      <t xml:space="preserve">, sauf qu'un éclair supplémentaire est lancé par 10 niv du lanceur</t>
    </r>
  </si>
  <si>
    <t xml:space="preserve">Raser</t>
  </si>
  <si>
    <t xml:space="preserve">Des boules éclair tombent dans une zone de 15m x 15m x 15 m infligeant un critique A Electricité à toute personne</t>
  </si>
  <si>
    <t xml:space="preserve">Déluge d'éclairs</t>
  </si>
  <si>
    <t xml:space="preserve">Comme raser Sauf que les critiques sont des critiques B et que le lanceur peut augmenter la zone d'effect de 15m x 15m x 15m tout les 3 rds en se concentrant (il doit être a moins de 3m/niv de chaque nouvelle zone affectée). Les zones doivent être connectéees et chaque nouvelle zone a une durée de 1rd/niv. Le sort traverse tous les obstacles normaux et a droit a un JR pour une barrière magique. Le lanceur peut annuler l'incendit dans une zone en se concentrant un rd ou peut annuler tout le sort normalement</t>
  </si>
  <si>
    <t xml:space="preserve">Déclenchements des sorts</t>
  </si>
  <si>
    <t xml:space="preserve">Déclenchement par une odeur</t>
  </si>
  <si>
    <t xml:space="preserve">Quand un autre sort est lancé dans les 3 rnd, ce sort empêche le second de faire effet jusqu'à ce que l'odeur de déclanchement (qui n'a pas besoin d'être simple) apparaisse. La portée mx de déclanchement est fixée par la portée du sort</t>
  </si>
  <si>
    <t xml:space="preserve">Détection du différé</t>
  </si>
  <si>
    <t xml:space="preserve">Ce sort permet au lanceur de détecter tout sort Différé ou de Déclanchement de la liste</t>
  </si>
  <si>
    <t xml:space="preserve">Déclenchement par un toucher</t>
  </si>
  <si>
    <t xml:space="preserve">Comme Déclenchement par une odeur, sauf que le second sort est déclanché par une sensation physique spécifique</t>
  </si>
  <si>
    <t xml:space="preserve">Déclenchement horaire</t>
  </si>
  <si>
    <t xml:space="preserve">Comme Déclenchement par une odeur, sauf que le second sort est déclanché à un moment spécifique</t>
  </si>
  <si>
    <t xml:space="preserve">Déclenchement par un son</t>
  </si>
  <si>
    <t xml:space="preserve">Comme Déclenchement par une odeur, sauf que le second sort est déclanché par une séquence spécifique de sons (pouvant être des mots)</t>
  </si>
  <si>
    <t xml:space="preserve">Déclenchement par une vue</t>
  </si>
  <si>
    <t xml:space="preserve">Comme Déclenchement par une odeur, sauf que le second sort est déclanché par une vue spécifique ou par une séquence spécifique de vues</t>
  </si>
  <si>
    <t xml:space="preserve">Déclenchement de sort I</t>
  </si>
  <si>
    <t xml:space="preserve">Comme Déclenchement par une odeur, sauf qu'il permet au lanceur d'utiliser simultanément tous les sorts de Déclenchement de niveau inférieur</t>
  </si>
  <si>
    <t xml:space="preserve">Déclenchement de sort II</t>
  </si>
  <si>
    <r>
      <rPr>
        <sz val="8"/>
        <rFont val="Times New Roman"/>
        <family val="1"/>
      </rPr>
      <t xml:space="preserve">Comme </t>
    </r>
    <r>
      <rPr>
        <i val="true"/>
        <sz val="8"/>
        <rFont val="Times New Roman"/>
        <family val="1"/>
      </rPr>
      <t xml:space="preserve">Déclenchement de sort I</t>
    </r>
    <r>
      <rPr>
        <sz val="8"/>
        <rFont val="Times New Roman"/>
        <family val="1"/>
      </rPr>
      <t xml:space="preserve">, sauf qu'il peut retenir le sort pendant 1 semaine</t>
    </r>
  </si>
  <si>
    <t xml:space="preserve">Déclenchement de sort III</t>
  </si>
  <si>
    <r>
      <rPr>
        <sz val="8"/>
        <rFont val="Times New Roman"/>
        <family val="1"/>
      </rPr>
      <t xml:space="preserve">Comme </t>
    </r>
    <r>
      <rPr>
        <i val="true"/>
        <sz val="8"/>
        <rFont val="Times New Roman"/>
        <family val="1"/>
      </rPr>
      <t xml:space="preserve">Déclenchement de sort I</t>
    </r>
    <r>
      <rPr>
        <sz val="8"/>
        <rFont val="Times New Roman"/>
        <family val="1"/>
      </rPr>
      <t xml:space="preserve">, sauf qu'il peut retenir le sort pendant 1 mois</t>
    </r>
  </si>
  <si>
    <t xml:space="preserve">Déclenchement ultime de sort</t>
  </si>
  <si>
    <r>
      <rPr>
        <sz val="8"/>
        <rFont val="Times New Roman"/>
        <family val="1"/>
      </rPr>
      <t xml:space="preserve">Comme </t>
    </r>
    <r>
      <rPr>
        <i val="true"/>
        <sz val="8"/>
        <rFont val="Times New Roman"/>
        <family val="1"/>
      </rPr>
      <t xml:space="preserve">Déclenchement de sort I</t>
    </r>
    <r>
      <rPr>
        <sz val="8"/>
        <rFont val="Times New Roman"/>
        <family val="1"/>
      </rPr>
      <t xml:space="preserve">, sauf qu'il peut retenir le sort pendant 1 an</t>
    </r>
  </si>
  <si>
    <t xml:space="preserve">Déclenchement suprème de sort</t>
  </si>
  <si>
    <r>
      <rPr>
        <sz val="8"/>
        <rFont val="Times New Roman"/>
        <family val="1"/>
      </rPr>
      <t xml:space="preserve">Comme </t>
    </r>
    <r>
      <rPr>
        <i val="true"/>
        <sz val="8"/>
        <rFont val="Times New Roman"/>
        <family val="1"/>
      </rPr>
      <t xml:space="preserve">Déclenchement de sort I</t>
    </r>
    <r>
      <rPr>
        <sz val="8"/>
        <rFont val="Times New Roman"/>
        <family val="1"/>
      </rPr>
      <t xml:space="preserve">, sauf qu'il peut retenir le sort jusqu'à ce que la condition de déclenchement soit réalisée</t>
    </r>
  </si>
  <si>
    <t xml:space="preserve">Note : Les sorts Différés peuvent être instalés sur un objet quelconque, mobile ou immobile, à la discrétion du MJ</t>
  </si>
  <si>
    <t xml:space="preserve">Maître des dragons</t>
  </si>
  <si>
    <t xml:space="preserve">Classification de dragon</t>
  </si>
  <si>
    <t xml:space="preserve">L'utilisateur étudie le type général de dragon rencontré (feu, glace, gaz, etc.) Il est nécessaire de "classifier" un dragon avant de pouvoir lui lancer les sort ci-dessous</t>
  </si>
  <si>
    <t xml:space="preserve">Langage draconique I</t>
  </si>
  <si>
    <t xml:space="preserve">Permet de communiquer dans la langue natal d'un dragon "classifié" seuls les idées et concepts fondamentaux sont disponibles.</t>
  </si>
  <si>
    <t xml:space="preserve">Protection contre les charme</t>
  </si>
  <si>
    <t xml:space="preserve">Donne +20 au JR contre les effets enjôleurs du discours ou des sorts de charme magique d'un dragon</t>
  </si>
  <si>
    <t xml:space="preserve">Connaissance des dragons</t>
  </si>
  <si>
    <t xml:space="preserve">Donne les connaissance de base concernant le sexe, l'âge, et une idée générale de ses pouvoir magiques</t>
  </si>
  <si>
    <t xml:space="preserve">Jeu des énigmes</t>
  </si>
  <si>
    <t xml:space="preserve">L'utilisateur défie le dragon à un jeux des énigmes le prix du vainqueur sont déterminer à l'avance, les participants sont obliger de les respecté</t>
  </si>
  <si>
    <t xml:space="preserve">Protection contre le poison</t>
  </si>
  <si>
    <t xml:space="preserve">Donne +20 au JR contre les poissons venant d'un dragon</t>
  </si>
  <si>
    <t xml:space="preserve">Langage draconique II</t>
  </si>
  <si>
    <t xml:space="preserve">Idem mais, peut s'exprimer sur des sujet plus complexes, bien qu'il subsiste une certaine probabilité de mauvaise compréhension</t>
  </si>
  <si>
    <t xml:space="preserve">Coagulation</t>
  </si>
  <si>
    <t xml:space="preserve">Permet de réduire une hémorragie de 1PdeC par round de concentration (sur un dragon) durant 1h la cible ne peut que marcher ou faire des actions simple</t>
  </si>
  <si>
    <t xml:space="preserve">Protection élémentaire</t>
  </si>
  <si>
    <t xml:space="preserve">Donne +20 au BD contre les attaques élémentaires ou acides d'un dragon</t>
  </si>
  <si>
    <t xml:space="preserve">1hr/10%</t>
  </si>
  <si>
    <t xml:space="preserve">Le dragon croit que le l'utilisateur est un ami</t>
  </si>
  <si>
    <t xml:space="preserve">Lien empathique</t>
  </si>
  <si>
    <t xml:space="preserve">Permet d'avoir un lien d'empathie avec un dragon, reçoit et envoie un écho émotionnel du dragon/utilisateur, il y à 1% par niveau d'écart que le lanceur soit submerger par l'esprit du dragon dans ce cas, la durée du sort et multiplier par 100, à moins que le dragon le libère</t>
  </si>
  <si>
    <t xml:space="preserve">Langage draconique III</t>
  </si>
  <si>
    <t xml:space="preserve">Idem mais, permet des conversations sur des sujets ésotériques ou complexes avec peu de chances d'erreurs</t>
  </si>
  <si>
    <t xml:space="preserve">Détection de défaut caractériel</t>
  </si>
  <si>
    <t xml:space="preserve">Donne à l'utilisateur l'un des défaut caractériel d'un dragon</t>
  </si>
  <si>
    <t xml:space="preserve">Connaissance suprême des dragons</t>
  </si>
  <si>
    <t xml:space="preserve">Idem mais donne le royaume, la profession, comportement, l'age précise, s'est aspects légendaire, et la présence d'un artefact dans son trésor</t>
  </si>
  <si>
    <t xml:space="preserve">L'utilisateur fais accomplir au dragon une action qui n'est pas en désaccord avec sa nature ou son confort</t>
  </si>
  <si>
    <t xml:space="preserve">Lien télépathique</t>
  </si>
  <si>
    <t xml:space="preserve">Comme lien empathique, mais établie un lien télépathique avec un dragon, peut converser, et il y a 2% de chance par écart de niveau d'être submerger</t>
  </si>
  <si>
    <t xml:space="preserve">L'utilisateur devient attrayant et spirituel lorsqu'il parle la langue d'un dragon. Autorise un échange fascinant qui pousse le dragon à poursuivre la conversation tant que dure le sort (et que le confort du dragon n'est pas menacé)</t>
  </si>
  <si>
    <t xml:space="preserve">Détection de défaut physique</t>
  </si>
  <si>
    <t xml:space="preserve">Informe l'utilisateur d'un défaut physique d'un dragon, fournit également un diagnostic des blessures actuelles à des fins de soins</t>
  </si>
  <si>
    <t xml:space="preserve">Régénération</t>
  </si>
  <si>
    <t xml:space="preserve">L'utilisateur eut soigner un emplacement musculaire, nerveux, osseux, ou un organe chez un dragon en se concentrant. La durée de la concentration varie selon la gravité de la blessure</t>
  </si>
  <si>
    <t xml:space="preserve">Protection suprême</t>
  </si>
  <si>
    <t xml:space="preserve">Donne +50 au BD contre les attaques élémentaires ou acides d'un dragon, ainsi que +50 au JR contre le poison, le charme ou les sorts de séduction d'un dragon</t>
  </si>
  <si>
    <t xml:space="preserve">Appel de dragon</t>
  </si>
  <si>
    <t xml:space="preserve">1 à 8 h</t>
  </si>
  <si>
    <t xml:space="preserve">Appelle un dragon d'une "classe" précise s'il s'en trouve à portée. Le sort dure le temps nécessaire au dragon pour atteindre l'utilisateur</t>
  </si>
  <si>
    <t xml:space="preserve">L'utilisateur attribue à un dragon une tâche. un échec provoque une pénalité définie par le mJ</t>
  </si>
  <si>
    <t xml:space="preserve">L'utilisateur peut utiliser un sort de niveau inférieur sur cette liste chaque round</t>
  </si>
  <si>
    <t xml:space="preserve">Note : Cette liste est conçue pour être utilisée dans les mondes et cultures où dragons et humains sont moins des adversaires que des alliés. Les sorts ont pour principal objectif de faciliter les rapports avec les dragons de manière paisible ou érudite. Le MJ devrait examiner cette liste avec attention afin de décider si elle convient à son monde. Pour les besoins de cette liste, les dragons comprennent : Les grands drakes, les drakes inférieurs, les drakes mineurs (wyverns), et les dragons orientaux, section 2.32 de C &amp; T.</t>
  </si>
  <si>
    <t xml:space="preserve">Visions du cristal</t>
  </si>
  <si>
    <t xml:space="preserve">Permet au lanceur de travailler toute matière cristaline pour obtenir la forme désirée</t>
  </si>
  <si>
    <t xml:space="preserve">Enchante un cristal non magique permettant au lanceur d'utiliser les sorts de niveau supérieur de cette liste dessus. Le lancement de ce sort imprègne la signature du lanceur dans la matrice cristaline</t>
  </si>
  <si>
    <t xml:space="preserve">Détermine si le cristal est enchanté ou doit être travaillé. Si le cristal est enchanté, le lanceur connaît la signature du lanceur de sort et tout sort de niveau supérieur de la liste actif</t>
  </si>
  <si>
    <t xml:space="preserve">Vue du cristal I</t>
  </si>
  <si>
    <t xml:space="preserve">Permet au lanceur de "lier" deux cristaux enchantés ou plus qui permettent la communication mentale (ou l'échange de sorts) entre les porteurs. (doit être lancé sur chaque cristal)</t>
  </si>
  <si>
    <t xml:space="preserve">Permet à la voix du lanceur d'être projetée dans la zone qu'il regarde actuellement au travers du cristal (avec Vue du cristal). Le lanceur peut entendre les sons du même endroit. De plus, la communication oral est possible avec des cristaux liés</t>
  </si>
  <si>
    <r>
      <rPr>
        <sz val="8"/>
        <rFont val="Times New Roman"/>
        <family val="1"/>
      </rPr>
      <t xml:space="preserve">Comme </t>
    </r>
    <r>
      <rPr>
        <i val="true"/>
        <sz val="8"/>
        <rFont val="Times New Roman"/>
        <family val="1"/>
      </rPr>
      <t xml:space="preserve">Vue du cristal I</t>
    </r>
    <r>
      <rPr>
        <sz val="8"/>
        <rFont val="Times New Roman"/>
        <family val="1"/>
      </rPr>
      <t xml:space="preserve">, sauf pour la durée et la portée</t>
    </r>
  </si>
  <si>
    <t xml:space="preserve">Quand ce sort est lancé sur un cristal enchanté, un piège mental est imprégné dedans. Toute personne autre que le lanceur qui touche ou tente d'utiliser le cristal à son esprit capturé dans les profondeurs du cristal (pas de JR). Pour regagnerle contrôle de ses facultées, la victime doit lancer un dés 100 et faire un jet inférieur à sa stat de Volonté. Le jet peut être tenté 1 fois par mn</t>
  </si>
  <si>
    <r>
      <rPr>
        <sz val="8"/>
        <rFont val="Times New Roman"/>
        <family val="1"/>
      </rPr>
      <t xml:space="preserve">En conjonction avec </t>
    </r>
    <r>
      <rPr>
        <i val="true"/>
        <sz val="8"/>
        <rFont val="Times New Roman"/>
        <family val="1"/>
      </rPr>
      <t xml:space="preserve">Vue du cristal</t>
    </r>
    <r>
      <rPr>
        <sz val="8"/>
        <rFont val="Times New Roman"/>
        <family val="1"/>
      </rPr>
      <t xml:space="preserve">, ce sort permet à un sort de théurgie d'être envoyé de manière aléatoire au travers du cristal. (la portée est celle du </t>
    </r>
    <r>
      <rPr>
        <i val="true"/>
        <sz val="8"/>
        <rFont val="Times New Roman"/>
        <family val="1"/>
      </rPr>
      <t xml:space="preserve">Vue du cristal</t>
    </r>
    <r>
      <rPr>
        <sz val="8"/>
        <rFont val="Times New Roman"/>
        <family val="1"/>
      </rPr>
      <t xml:space="preserve"> utilisé)</t>
    </r>
  </si>
  <si>
    <t xml:space="preserve">Permet au lanceur de faire grandir un cristal enchanté de manière permanente, particulièrement lié à lui. Le cristal n'a pas besoin d'être enchanté pour accepter les sorts de niveau supérieurs. Des composants sont nécessaires pour faire grossir le cristal (valeur 5-50po)</t>
  </si>
  <si>
    <r>
      <rPr>
        <sz val="8"/>
        <rFont val="Times New Roman"/>
        <family val="1"/>
      </rPr>
      <t xml:space="preserve">Comme </t>
    </r>
    <r>
      <rPr>
        <i val="true"/>
        <sz val="8"/>
        <rFont val="Times New Roman"/>
        <family val="1"/>
      </rPr>
      <t xml:space="preserve">Transfert de théurgie</t>
    </r>
    <r>
      <rPr>
        <sz val="8"/>
        <rFont val="Times New Roman"/>
        <family val="1"/>
      </rPr>
      <t xml:space="preserve">, pour un sort de mentalisme</t>
    </r>
  </si>
  <si>
    <r>
      <rPr>
        <sz val="8"/>
        <rFont val="Times New Roman"/>
        <family val="1"/>
      </rPr>
      <t xml:space="preserve">Comme </t>
    </r>
    <r>
      <rPr>
        <i val="true"/>
        <sz val="8"/>
        <rFont val="Times New Roman"/>
        <family val="1"/>
      </rPr>
      <t xml:space="preserve">Transfert de théurgie</t>
    </r>
    <r>
      <rPr>
        <sz val="8"/>
        <rFont val="Times New Roman"/>
        <family val="1"/>
      </rPr>
      <t xml:space="preserve">, pour un sort d'essence</t>
    </r>
  </si>
  <si>
    <t xml:space="preserve">Détruit la magie dans un cristal enchanté, le rendant inusable pour les sorts de cette liste</t>
  </si>
  <si>
    <r>
      <rPr>
        <sz val="8"/>
        <rFont val="Times New Roman"/>
        <family val="1"/>
      </rPr>
      <t xml:space="preserve">Comme </t>
    </r>
    <r>
      <rPr>
        <i val="true"/>
        <sz val="8"/>
        <rFont val="Times New Roman"/>
        <family val="1"/>
      </rPr>
      <t xml:space="preserve">Transfert de théurgie</t>
    </r>
    <r>
      <rPr>
        <sz val="8"/>
        <rFont val="Times New Roman"/>
        <family val="1"/>
      </rPr>
      <t xml:space="preserve">, pour un sort d'arcane</t>
    </r>
  </si>
  <si>
    <t xml:space="preserve">Interception de sort</t>
  </si>
  <si>
    <t xml:space="preserve">Permet au lanceur de recevoir ou d'intercepter tout sort de Transfert avec son cristal enchanté. Les cristaux liés peuvent échanger les sorts par cette méthode</t>
  </si>
  <si>
    <t xml:space="preserve">Dirigé le sort distant</t>
  </si>
  <si>
    <r>
      <rPr>
        <sz val="8"/>
        <rFont val="Times New Roman"/>
        <family val="1"/>
      </rPr>
      <t xml:space="preserve">Permet lors d'une utilisation de sort de </t>
    </r>
    <r>
      <rPr>
        <i val="true"/>
        <sz val="8"/>
        <rFont val="Times New Roman"/>
        <family val="1"/>
      </rPr>
      <t xml:space="preserve">Transfert</t>
    </r>
    <r>
      <rPr>
        <sz val="8"/>
        <rFont val="Times New Roman"/>
        <family val="1"/>
      </rPr>
      <t xml:space="preserve"> de choisir une cible spécifique </t>
    </r>
  </si>
  <si>
    <t xml:space="preserve">Un cristal au choix du lanceur explose (pas de JR même pour les cristaux enchantés). Les personnes dans les 9m doivent fairent un JR ou subir les dégas de l'explosion. Le niveau d'attaque est de 30 - (0,3*distance en m) (critique shrapnel). Un échec &lt;=10 cause un critique A et la sévérité augmente de 1 degrès par tranche de 10 d'échec (max critique E). Le sort peut être tranferré par un cristal lié.</t>
  </si>
  <si>
    <r>
      <rPr>
        <sz val="8"/>
        <rFont val="Times New Roman"/>
        <family val="1"/>
      </rPr>
      <t xml:space="preserve">Enchante de manière permanente un cristal et l'imprègne avec </t>
    </r>
    <r>
      <rPr>
        <i val="true"/>
        <sz val="8"/>
        <rFont val="Times New Roman"/>
        <family val="1"/>
      </rPr>
      <t xml:space="preserve">Vue du cristal</t>
    </r>
    <r>
      <rPr>
        <sz val="8"/>
        <rFont val="Times New Roman"/>
        <family val="1"/>
      </rPr>
      <t xml:space="preserve"> et </t>
    </r>
    <r>
      <rPr>
        <i val="true"/>
        <sz val="8"/>
        <rFont val="Times New Roman"/>
        <family val="1"/>
      </rPr>
      <t xml:space="preserve">Voix</t>
    </r>
    <r>
      <rPr>
        <sz val="8"/>
        <rFont val="Times New Roman"/>
        <family val="1"/>
      </rPr>
      <t xml:space="preserve"> pour une portée et un durée illimitée. Tout le monde peut utiliser le cristal, la difficulté pour les autres est déterminée par le lanceur</t>
    </r>
  </si>
  <si>
    <t xml:space="preserve">Le terme cristal se réfère aux cristaux naturels et synthétiques, généralements transparents ou translucide par nature.Les critaux ont une forme relative a leur structure interne ou matrice</t>
  </si>
  <si>
    <t xml:space="preserve">Le mj peut souhaiter rendre obligatoire l'utilisation d' un matériau spécial particulièrement puissant pour créer un cristal enchanté</t>
  </si>
  <si>
    <t xml:space="preserve">Rune-lames 2</t>
  </si>
  <si>
    <t xml:space="preserve">Analyse de rune-lame</t>
  </si>
  <si>
    <t xml:space="preserve">Le lanceur peut détecter et identifier la classe de toutes les rune-lames sur un objet</t>
  </si>
  <si>
    <t xml:space="preserve">Arcane réservée</t>
  </si>
  <si>
    <t xml:space="preserve">Arme i</t>
  </si>
  <si>
    <t xml:space="preserve">Crée une rune-lame de taille I. La rune donne un +10 oB sur une arme ou +10 dB sur une armure ou un bouclier</t>
  </si>
  <si>
    <t xml:space="preserve">Sort i</t>
  </si>
  <si>
    <t xml:space="preserve">Crée une rune-lame de taille I. stocke une sort de niveau 1 dans la rune-lame</t>
  </si>
  <si>
    <t xml:space="preserve">Arme II</t>
  </si>
  <si>
    <t xml:space="preserve">Crée une rune-lame de taille II. comme arme I, sauf que le bonus est de +20</t>
  </si>
  <si>
    <t xml:space="preserve">Crée une rune-lame de taille II. Tout BO utilisé dans la parade est appliqué à tous les adversaire</t>
  </si>
  <si>
    <t xml:space="preserve">Sort II</t>
  </si>
  <si>
    <t xml:space="preserve">Crée une rune-lame de taille II. comme sort I, sauf que le niveau max du sort stocké est 2</t>
  </si>
  <si>
    <t xml:space="preserve">Rune complexe II</t>
  </si>
  <si>
    <t xml:space="preserve">Deux rune-lames (sur le même objet) sont reliées, permettant de les déclencher en même temps</t>
  </si>
  <si>
    <t xml:space="preserve">Sort III</t>
  </si>
  <si>
    <t xml:space="preserve">Crée une rune-lame de taille III. comme sort I, sauf que le niveau max du sort stocké est 3</t>
  </si>
  <si>
    <t xml:space="preserve">Effacer rune-lame</t>
  </si>
  <si>
    <t xml:space="preserve">Détruit une rune-lame</t>
  </si>
  <si>
    <t xml:space="preserve">Crée une rune-lame de taille III. peut seulement être utilisé sur une arme de tir ou de lancer. La portée de l'arme est quadruplée (x4). Les pénalités de portée s'appliquent normalement</t>
  </si>
  <si>
    <t xml:space="preserve">Sort IV</t>
  </si>
  <si>
    <t xml:space="preserve">Crée une rune-lame de taille IV. comme sort I, sauf que le niveau max du sort stocké est 5</t>
  </si>
  <si>
    <t xml:space="preserve">Arme III</t>
  </si>
  <si>
    <t xml:space="preserve">Crée une rune-lame de taille IV. comme arme I, sauf que le le bonus est de +30</t>
  </si>
  <si>
    <t xml:space="preserve">Rune de relocalisation</t>
  </si>
  <si>
    <t xml:space="preserve">Crée une rune-lame de taille V. Quand elle est activée, l'objet se téléporte à une endroit spécifique</t>
  </si>
  <si>
    <t xml:space="preserve">Sort V</t>
  </si>
  <si>
    <t xml:space="preserve">Crée une rune-lame de taille V. comme sort I, sauf que le niveau max du sort stocké est 7</t>
  </si>
  <si>
    <t xml:space="preserve">Rune élémentaire</t>
  </si>
  <si>
    <t xml:space="preserve">Crée une rune-lame de taille V. Quand elle est activée, l'objet baigne dans un élément (choisi à la création de la rune-lame).Son contact inflige un critique b approprié. Attaquer avec l'arme affectée inflige une second critique (de même sévérité) du type approprié</t>
  </si>
  <si>
    <t xml:space="preserve">Rune complexe III</t>
  </si>
  <si>
    <t xml:space="preserve">Comme rune complexe II, sauf que trois rune-lames peuvent être ainsi reliées</t>
  </si>
  <si>
    <t xml:space="preserve">Rune de danse</t>
  </si>
  <si>
    <t xml:space="preserve">Crée une rune-lame de taille vI. Quand elle est activée, l'arme quitte la main du porteur et attaque la cible du choix de celui-ci. Le BO de l'attaque est la moitie du BO du porteur. Quand elle est placée sur un bouclier, le bouclier s'interposera entre l'attaquant et le porteur (donnant le plein effet du bouclier sans occuper de main). Quand la rune est placée sur n'importe quel autre objet, l'objet s'interposera de lui-même entre le porteur et tout attaquant ( donnant +5 BD au porteur). Après activation, l'objet "dansera" un nombre de rounds égal au niveau du porteur</t>
  </si>
  <si>
    <t xml:space="preserve">Crée une rune-lame de taille VI. L'arme est traitée comme "tueuse" contre une classe ou une race de créature (Démons type II, elfes des bois, cyclopes inférieurs, etc.)</t>
  </si>
  <si>
    <t xml:space="preserve">Sort X</t>
  </si>
  <si>
    <t xml:space="preserve">Crée une rune-lame de taille VII. comme sort I, sauf que le niveau max du sort stocké est 10</t>
  </si>
  <si>
    <t xml:space="preserve">Maître des runes</t>
  </si>
  <si>
    <t xml:space="preserve">Le lanceur peut rechercher un nouvel effet qui sera placé dans un objet. pour le temps requis , traiter cette recherche comme une recherche ultime</t>
  </si>
  <si>
    <t xml:space="preserve">Soins d'arcane</t>
  </si>
  <si>
    <t xml:space="preserve">Soin II</t>
  </si>
  <si>
    <t xml:space="preserve">La cible est soignée de 2d10 PdeC</t>
  </si>
  <si>
    <t xml:space="preserve">Connaissances des blessures</t>
  </si>
  <si>
    <t xml:space="preserve">Le lanceur gagne un connaissance parfaite de la sévérité et de la nature de toutes les blessures de la cible</t>
  </si>
  <si>
    <t xml:space="preserve">Préservation III</t>
  </si>
  <si>
    <t xml:space="preserve">Le lanceur peut préserver tout corps "mort" ( ou toute partie de corps), le prévenant de toute détérioration (incluant les stats) ou dégât de blessures existantes. Si la cible est un corps, la cible sera dans le coma (ce sort n'empêche pas l'âme de la cible de quitter son corps)</t>
  </si>
  <si>
    <t xml:space="preserve">Soin cosmétique</t>
  </si>
  <si>
    <t xml:space="preserve">Retire une cicatrice de la cible</t>
  </si>
  <si>
    <t xml:space="preserve">Rétention vitale III</t>
  </si>
  <si>
    <t xml:space="preserve">Le lanceur peut empêcher l'âme d'un  corps "mort" de le quitter (cela prévient la mort et permet à la personne tombée de revenir à la vie par simple soins du corps). Ce sort doit être lancé avant que l'âme quitte le corps</t>
  </si>
  <si>
    <t xml:space="preserve">Permet au lanceur d'arrêter les saignements de la cible jusqu'à 5 PdeC/rd. La cible ne doit pas être déplacée pendant une heure ou les saignements recommencent</t>
  </si>
  <si>
    <t xml:space="preserve">Organe de substitution</t>
  </si>
  <si>
    <t xml:space="preserve">10min/niv C</t>
  </si>
  <si>
    <t xml:space="preserve">Crée un remplacement temporaire pour un organe. Pour que l'organe fonctionne, le lanceur doit toucher la cible et se concentrer</t>
  </si>
  <si>
    <t xml:space="preserve">Soin de brûlures/gelures</t>
  </si>
  <si>
    <t xml:space="preserve">Soigne tout dégât causé par gelure ou brûlure</t>
  </si>
  <si>
    <t xml:space="preserve">Réparation inférieure</t>
  </si>
  <si>
    <t xml:space="preserve">Répare complètement une fracture (simple ou complexe mais pas les os fracassés), un cartilage endommagé ou un vaisseau sanguin</t>
  </si>
  <si>
    <t xml:space="preserve">Rétention vitale IV</t>
  </si>
  <si>
    <r>
      <rPr>
        <sz val="8"/>
        <rFont val="Times New Roman"/>
        <family val="1"/>
      </rPr>
      <t xml:space="preserve">Comme </t>
    </r>
    <r>
      <rPr>
        <i val="true"/>
        <sz val="8"/>
        <rFont val="Times New Roman"/>
        <family val="1"/>
      </rPr>
      <t xml:space="preserve">Rétention vitale III</t>
    </r>
    <r>
      <rPr>
        <sz val="8"/>
        <rFont val="Times New Roman"/>
        <family val="1"/>
      </rPr>
      <t xml:space="preserve">, sauf pour la durée</t>
    </r>
  </si>
  <si>
    <t xml:space="preserve">Réparation superieure</t>
  </si>
  <si>
    <t xml:space="preserve">Répare un muscle ou tendon endommagé, déchiré ou sectionné</t>
  </si>
  <si>
    <t xml:space="preserve">Relier</t>
  </si>
  <si>
    <t xml:space="preserve">Réattache un membre (pas la tête)</t>
  </si>
  <si>
    <t xml:space="preserve">Antidote</t>
  </si>
  <si>
    <t xml:space="preserve">Le lanceur stoppe niv rounds de saignement sur un blessure</t>
  </si>
  <si>
    <t xml:space="preserve">Rétention vitale V</t>
  </si>
  <si>
    <t xml:space="preserve">1 an/niv</t>
  </si>
  <si>
    <t xml:space="preserve">Réparation nerveuse</t>
  </si>
  <si>
    <t xml:space="preserve">Régénère les parties du sytème nerveux périphérique (pas le cerveau ou la moelle épinière) endommagées ou détruites</t>
  </si>
  <si>
    <t xml:space="preserve">Soulagement d'étourdissement*</t>
  </si>
  <si>
    <t xml:space="preserve">La cible n'est plus étourdie</t>
  </si>
  <si>
    <t xml:space="preserve">Soin total</t>
  </si>
  <si>
    <t xml:space="preserve">Les  PdeC de la cible sont à leur maximum normal</t>
  </si>
  <si>
    <t xml:space="preserve">La cible régénère un organe détruit ou endommagé. Le processu prend 1 jour</t>
  </si>
  <si>
    <t xml:space="preserve">Régénération totale</t>
  </si>
  <si>
    <t xml:space="preserve">La cible régénère tout dommage. Le Temps de régénération est de 1à-100 jours</t>
  </si>
  <si>
    <t xml:space="preserve">Modelage de sort</t>
  </si>
  <si>
    <t xml:space="preserve">Maîtrise de sort I</t>
  </si>
  <si>
    <t xml:space="preserve">Le lanceur gagne +10 à toute manuvre statique de sort</t>
  </si>
  <si>
    <t xml:space="preserve">Arcane - Arcaniste</t>
  </si>
  <si>
    <t xml:space="preserve">Cibles I*</t>
  </si>
  <si>
    <t xml:space="preserve">Tout sort (ayant une/des cibles) affecte un nombre de cibles double</t>
  </si>
  <si>
    <t xml:space="preserve">Maîtrise de sort II</t>
  </si>
  <si>
    <r>
      <rPr>
        <sz val="8"/>
        <rFont val="Times New Roman"/>
        <family val="1"/>
      </rPr>
      <t xml:space="preserve">Comme </t>
    </r>
    <r>
      <rPr>
        <i val="true"/>
        <sz val="8"/>
        <rFont val="Times New Roman"/>
        <family val="1"/>
      </rPr>
      <t xml:space="preserve">maîtrise de sort I</t>
    </r>
    <r>
      <rPr>
        <sz val="8"/>
        <rFont val="Times New Roman"/>
        <family val="1"/>
      </rPr>
      <t xml:space="preserve">, sauf que le bonus est de +20</t>
    </r>
  </si>
  <si>
    <t xml:space="preserve">Portée I*</t>
  </si>
  <si>
    <t xml:space="preserve">Les sorts avec une portée de s peuvent être lancés à t</t>
  </si>
  <si>
    <t xml:space="preserve">Forme d'éclair I</t>
  </si>
  <si>
    <t xml:space="preserve">Les sort n'ayant pas une portée de s se lancent comme une attaque élémentaire dirigée avec une portée de 30m (d100+Direct spell +10-BD), les modificateurs de rR sont déterminés sur la table d'attaque de sort basique</t>
  </si>
  <si>
    <t xml:space="preserve">Rayon*</t>
  </si>
  <si>
    <t xml:space="preserve">Tout sort (ayant un rayon d'action) a un rayon d'action double</t>
  </si>
  <si>
    <t xml:space="preserve">Portée II*</t>
  </si>
  <si>
    <t xml:space="preserve">Les sorts avec une portée de t peuvent être lancés à 3m</t>
  </si>
  <si>
    <t xml:space="preserve">Maîtrise de sort III</t>
  </si>
  <si>
    <r>
      <rPr>
        <sz val="8"/>
        <rFont val="Times New Roman"/>
        <family val="1"/>
      </rPr>
      <t xml:space="preserve">Comme </t>
    </r>
    <r>
      <rPr>
        <i val="true"/>
        <sz val="8"/>
        <rFont val="Times New Roman"/>
        <family val="1"/>
      </rPr>
      <t xml:space="preserve">maîtrise de sort I</t>
    </r>
    <r>
      <rPr>
        <sz val="8"/>
        <rFont val="Times New Roman"/>
        <family val="1"/>
      </rPr>
      <t xml:space="preserve">, sauf que le bonus est de +30</t>
    </r>
  </si>
  <si>
    <t xml:space="preserve">Forme de boule I</t>
  </si>
  <si>
    <t xml:space="preserve">Les sort n'ayant pas une portée de s se lancent comme une attaque élémentaire de boule avec une portée de 30m et un rayon de 3m (d100+10), les modificateurs de rR sont déterminés sur la table d'attaque de sort basique. La cible au centre subit un -35 au rR</t>
  </si>
  <si>
    <t xml:space="preserve">Forme de mur I</t>
  </si>
  <si>
    <t xml:space="preserve">Les sort n'ayant pas une portée de s peuvent être formés dans un mur de 3x3x0,3m d'une durée de 1mn/niv. Le mur est une remuante masse d'énergie magique. Toute personne (ou chose) entrant en contact avec le mur est affectée par le sort (pas de rR)</t>
  </si>
  <si>
    <t xml:space="preserve">Portée V*</t>
  </si>
  <si>
    <r>
      <rPr>
        <sz val="8"/>
        <rFont val="Times New Roman"/>
        <family val="1"/>
      </rPr>
      <t xml:space="preserve">Comme </t>
    </r>
    <r>
      <rPr>
        <i val="true"/>
        <sz val="8"/>
        <rFont val="Times New Roman"/>
        <family val="1"/>
      </rPr>
      <t xml:space="preserve">portée II</t>
    </r>
    <r>
      <rPr>
        <sz val="8"/>
        <rFont val="Times New Roman"/>
        <family val="1"/>
      </rPr>
      <t xml:space="preserve">, sauf que les sorts ayant une portée de 3m ou plus ont 15m ajoutés à leur portée</t>
    </r>
  </si>
  <si>
    <t xml:space="preserve">Forme d'éclair II</t>
  </si>
  <si>
    <r>
      <rPr>
        <sz val="8"/>
        <rFont val="Times New Roman"/>
        <family val="1"/>
      </rPr>
      <t xml:space="preserve">Comme forme de </t>
    </r>
    <r>
      <rPr>
        <i val="true"/>
        <sz val="8"/>
        <rFont val="Times New Roman"/>
        <family val="1"/>
      </rPr>
      <t xml:space="preserve">éclair I</t>
    </r>
    <r>
      <rPr>
        <sz val="8"/>
        <rFont val="Times New Roman"/>
        <family val="1"/>
      </rPr>
      <t xml:space="preserve">, sauf que la portée est de 60m</t>
    </r>
  </si>
  <si>
    <t xml:space="preserve">Forme de nuage</t>
  </si>
  <si>
    <t xml:space="preserve">Les sort n'ayant pas une portée de s être formés dans un nuage (0,3mR/niv du sort) d'une durée de 1mn/niv. Le nuage est un nuage brillant de vapeurs mystiques. Toute personne (ou chose) entrant en contact avec le nuage est affectée par le sort (sans rR)</t>
  </si>
  <si>
    <t xml:space="preserve">Forme de boule II</t>
  </si>
  <si>
    <r>
      <rPr>
        <sz val="8"/>
        <rFont val="Times New Roman"/>
        <family val="1"/>
      </rPr>
      <t xml:space="preserve">Comme </t>
    </r>
    <r>
      <rPr>
        <i val="true"/>
        <sz val="8"/>
        <rFont val="Times New Roman"/>
        <family val="1"/>
      </rPr>
      <t xml:space="preserve">forme de boule I</t>
    </r>
    <r>
      <rPr>
        <sz val="8"/>
        <rFont val="Times New Roman"/>
        <family val="1"/>
      </rPr>
      <t xml:space="preserve">, sauf que le rayon est de 6m</t>
    </r>
  </si>
  <si>
    <t xml:space="preserve">Forme de cercle I</t>
  </si>
  <si>
    <r>
      <rPr>
        <sz val="8"/>
        <rFont val="Times New Roman"/>
        <family val="1"/>
      </rPr>
      <t xml:space="preserve">Comme </t>
    </r>
    <r>
      <rPr>
        <i val="true"/>
        <sz val="8"/>
        <rFont val="Times New Roman"/>
        <family val="1"/>
      </rPr>
      <t xml:space="preserve">forme de mur I</t>
    </r>
    <r>
      <rPr>
        <sz val="8"/>
        <rFont val="Times New Roman"/>
        <family val="1"/>
      </rPr>
      <t xml:space="preserve">, sauf que c'est un cercle de 3mRx3x0,3m</t>
    </r>
  </si>
  <si>
    <t xml:space="preserve">Forme de mur II</t>
  </si>
  <si>
    <r>
      <rPr>
        <sz val="8"/>
        <rFont val="Times New Roman"/>
        <family val="1"/>
      </rPr>
      <t xml:space="preserve">Comme </t>
    </r>
    <r>
      <rPr>
        <i val="true"/>
        <sz val="8"/>
        <rFont val="Times New Roman"/>
        <family val="1"/>
      </rPr>
      <t xml:space="preserve">forme de mur I</t>
    </r>
    <r>
      <rPr>
        <sz val="8"/>
        <rFont val="Times New Roman"/>
        <family val="1"/>
      </rPr>
      <t xml:space="preserve">, sauf que les dimensions sont de 3x6x0,3m</t>
    </r>
  </si>
  <si>
    <t xml:space="preserve">Typage de sort</t>
  </si>
  <si>
    <t xml:space="preserve">Le lanceur peut changer le type des sort qu'il lance (sauf pour le type Information)</t>
  </si>
  <si>
    <t xml:space="preserve">Explication le lanceur peut par exemple changer un sort Force (type F) en sort passif (type P). Il ne peut changer les sous-types (subconscient ou mental). Cela change seulement les RR et les échecs de sort, pas la nature du sort---un sort de sommeil changé en type élémentaire signifiera que la cible n'aura pas de RR.</t>
  </si>
  <si>
    <t xml:space="preserve">Forme de cercle II</t>
  </si>
  <si>
    <r>
      <rPr>
        <sz val="8"/>
        <rFont val="Times New Roman"/>
        <family val="1"/>
      </rPr>
      <t xml:space="preserve">Comme </t>
    </r>
    <r>
      <rPr>
        <i val="true"/>
        <sz val="8"/>
        <rFont val="Times New Roman"/>
        <family val="1"/>
      </rPr>
      <t xml:space="preserve">forme de cercle I</t>
    </r>
    <r>
      <rPr>
        <sz val="8"/>
        <rFont val="Times New Roman"/>
        <family val="1"/>
      </rPr>
      <t xml:space="preserve">, sauf que le rayon est de 9mR</t>
    </r>
  </si>
  <si>
    <t xml:space="preserve">Forme de tempête</t>
  </si>
  <si>
    <t xml:space="preserve">Les sort n'ayant pas une portée de s peuvent être formés dans une tempête (3mR/niv du sort) d'une durée de 1mn/niv. Les cibles affectées doivent faire un rR chaquerd où elles sont dans la tempête</t>
  </si>
  <si>
    <t xml:space="preserve">Grande tempête</t>
  </si>
  <si>
    <r>
      <rPr>
        <sz val="8"/>
        <rFont val="Times New Roman"/>
        <family val="1"/>
      </rPr>
      <t xml:space="preserve">Comme </t>
    </r>
    <r>
      <rPr>
        <i val="true"/>
        <sz val="8"/>
        <rFont val="Times New Roman"/>
        <family val="1"/>
      </rPr>
      <t xml:space="preserve">forme de tempête</t>
    </r>
    <r>
      <rPr>
        <sz val="8"/>
        <rFont val="Times New Roman"/>
        <family val="1"/>
      </rPr>
      <t xml:space="preserve">, sauf que le rayon est de 30mR/niv du sort</t>
    </r>
  </si>
  <si>
    <t xml:space="preserve">Voies du mana</t>
  </si>
  <si>
    <t xml:space="preserve">Sens de la puissance</t>
  </si>
  <si>
    <t xml:space="preserve">Le lanceur gagne la vision de la puissance inhérente de l'objet ciblé. Si l'objet a des PP ou des charges, il sera exactement combien</t>
  </si>
  <si>
    <t xml:space="preserve">Lumière du mage I</t>
  </si>
  <si>
    <t xml:space="preserve">Le lanceur baigne une zone de 3mR dans énergie magique, créant des vagues de résonance magique. Tous les sorts deviennent visibles (le MJ peut décider de donner un +50 en Perception de Pouvoir à la place)</t>
  </si>
  <si>
    <t xml:space="preserve">Mur de mana</t>
  </si>
  <si>
    <t xml:space="preserve">Crée un mur de pure énergie magique de 3 x 3 x 0,3 m (ce mur est visible et ressemble à un mur de lumière ondulant). Tous ceux qui entrent en contact avec ce mur subissent un critique A mana. Aucun sort ne peut être lancé à travers ce mur (et aucune puissance ne peut être détectée)</t>
  </si>
  <si>
    <t xml:space="preserve">Eclair de mana I</t>
  </si>
  <si>
    <t xml:space="preserve">Le lanceur lance une trait blanc aveuglant de puissance concentrée de sa main. Le trait touche sur la table d'attaque d'éclair de mana. +10 à tous les jets de risque de sort</t>
  </si>
  <si>
    <t xml:space="preserve">Lumière du mage V</t>
  </si>
  <si>
    <r>
      <rPr>
        <sz val="8"/>
        <rFont val="Times New Roman"/>
        <family val="1"/>
      </rPr>
      <t xml:space="preserve">Comme </t>
    </r>
    <r>
      <rPr>
        <i val="true"/>
        <sz val="8"/>
        <rFont val="Times New Roman"/>
        <family val="1"/>
      </rPr>
      <t xml:space="preserve">lumière du mage I</t>
    </r>
    <r>
      <rPr>
        <sz val="8"/>
        <rFont val="Times New Roman"/>
        <family val="1"/>
      </rPr>
      <t xml:space="preserve">, sauf que le rayon est de 15m</t>
    </r>
  </si>
  <si>
    <t xml:space="preserve">Arme d'eldritch</t>
  </si>
  <si>
    <t xml:space="preserve">Enchante une arme non magique, les critiques causent un critique mana de sévérité inférieure. Les attaques élémentales directes peuvent être parées (2 BO =1 BD). Quand le sort s'arrête, l'arme est détruite</t>
  </si>
  <si>
    <t xml:space="preserve">Boule de mana I</t>
  </si>
  <si>
    <t xml:space="preserve">Lance une boule de mana de 30cmR qui explose sur 3mR. +20 à tous les jets de risque de sort</t>
  </si>
  <si>
    <t xml:space="preserve">Eclair de mana III</t>
  </si>
  <si>
    <r>
      <rPr>
        <sz val="8"/>
        <rFont val="Times New Roman"/>
        <family val="1"/>
      </rPr>
      <t xml:space="preserve">Comme </t>
    </r>
    <r>
      <rPr>
        <i val="true"/>
        <sz val="8"/>
        <rFont val="Times New Roman"/>
        <family val="1"/>
      </rPr>
      <t xml:space="preserve">éclair de mana I</t>
    </r>
    <r>
      <rPr>
        <sz val="8"/>
        <rFont val="Times New Roman"/>
        <family val="1"/>
      </rPr>
      <t xml:space="preserve">, sauf pour la portée</t>
    </r>
  </si>
  <si>
    <t xml:space="preserve">Lien de mana</t>
  </si>
  <si>
    <t xml:space="preserve">Le lanceur et la cible peuvent librement échanger leurs PP (sans dépasser leurs max)</t>
  </si>
  <si>
    <t xml:space="preserve">Boule de mana III</t>
  </si>
  <si>
    <r>
      <rPr>
        <sz val="8"/>
        <rFont val="Times New Roman"/>
        <family val="1"/>
      </rPr>
      <t xml:space="preserve">Comme </t>
    </r>
    <r>
      <rPr>
        <i val="true"/>
        <sz val="8"/>
        <rFont val="Times New Roman"/>
        <family val="1"/>
      </rPr>
      <t xml:space="preserve">boule de mana I</t>
    </r>
    <r>
      <rPr>
        <sz val="8"/>
        <rFont val="Times New Roman"/>
        <family val="1"/>
      </rPr>
      <t xml:space="preserve">, sauf que la zone d'effet est de 6mR</t>
    </r>
  </si>
  <si>
    <t xml:space="preserve">Arme d'Arcane</t>
  </si>
  <si>
    <r>
      <rPr>
        <sz val="8"/>
        <rFont val="Times New Roman"/>
        <family val="1"/>
      </rPr>
      <t xml:space="preserve">Comme </t>
    </r>
    <r>
      <rPr>
        <i val="true"/>
        <sz val="8"/>
        <rFont val="Times New Roman"/>
        <family val="1"/>
      </rPr>
      <t xml:space="preserve">arme d'Eldritch</t>
    </r>
    <r>
      <rPr>
        <sz val="8"/>
        <rFont val="Times New Roman"/>
        <family val="1"/>
      </rPr>
      <t xml:space="preserve">, sauf que les critiques mana sont de même sévérité</t>
    </r>
  </si>
  <si>
    <t xml:space="preserve">Lumière du mage X</t>
  </si>
  <si>
    <r>
      <rPr>
        <sz val="8"/>
        <rFont val="Times New Roman"/>
        <family val="1"/>
      </rPr>
      <t xml:space="preserve">Comme </t>
    </r>
    <r>
      <rPr>
        <i val="true"/>
        <sz val="8"/>
        <rFont val="Times New Roman"/>
        <family val="1"/>
      </rPr>
      <t xml:space="preserve">lumière du mage I</t>
    </r>
    <r>
      <rPr>
        <sz val="8"/>
        <rFont val="Times New Roman"/>
        <family val="1"/>
      </rPr>
      <t xml:space="preserve">, sauf que le rayon est de 30m</t>
    </r>
  </si>
  <si>
    <t xml:space="preserve">Eclair de mana V</t>
  </si>
  <si>
    <t xml:space="preserve">Recharger</t>
  </si>
  <si>
    <t xml:space="preserve">La cible regagne la moitité de ses PP dépensés</t>
  </si>
  <si>
    <t xml:space="preserve">Animer le mana</t>
  </si>
  <si>
    <t xml:space="preserve">Le lanceur invoque une portion consciente de sa source de pouvoir. Le mana animé reste tant que le lanceur ce conscentre. Il combat comme un élémentaire de fau faible (sauf que les critiques sont Mana au lieu de Chaleur). Il est immunisé aux armes non magiques. Les sorts élémentaires soignent au lieu de le blesser et leurs critiques sont ignorés.</t>
  </si>
  <si>
    <t xml:space="preserve">Bassin de mana</t>
  </si>
  <si>
    <t xml:space="preserve">Tous les utilisateurs de sorts dans les 3mR partagent leurs PP librement. Les PP sont mis en commun chaque rd et chaque utilisateur à à acces à la totalité des PP. Tant que le bassin n'est pas suffisamant drainer, personne ne subit de pénalité de dépense de PP (et ensuite tout le monde subit la même pénalité). Aucun lanceur ne regagne de PP tant qu'il est dans le bassin (et le bassin ne regagne pas de PP). Si un lanceur quitte le zone il pert tous ses PP normaux (qui restent dans le bassin) qu'il regagnera normalement</t>
  </si>
  <si>
    <t xml:space="preserve">Focus de pouvoir</t>
  </si>
  <si>
    <t xml:space="preserve">Evaluer source</t>
  </si>
  <si>
    <t xml:space="preserve">Le lanceur devient conscient de la nature (bon, mauvais, chaotique, ordonné etc.) et du montant depouvoir dans lasource détectée, le lanceur apprend aussi la division des espèces de la source</t>
  </si>
  <si>
    <t xml:space="preserve">Puiser dans la source I</t>
  </si>
  <si>
    <t xml:space="preserve">Le lanceur se relie à une source de pouvoir, regagnant 1PP/mn</t>
  </si>
  <si>
    <t xml:space="preserve">Augmenter la limite I*</t>
  </si>
  <si>
    <t xml:space="preserve">Le max de PP de la cible (multiplicateurs inclus) est augmenté de 10%. Chaque PP au dessus du max normal restant à la fin du sort inflige 1D5 dommage. De plus, pour chaque 5 PP au dessus  du max, il subit un critique A vide. La cible continue a subir des critiques tant que le total n'est pas revenu à la normale</t>
  </si>
  <si>
    <t xml:space="preserve">Fusion de pouvoir inférieure</t>
  </si>
  <si>
    <t xml:space="preserve">Le lanceur peut envoyer et recevoir des PP de la cible. Le nombre max de PP pouvant être transferés est égal à 10% du max de PP du lanceur. Le lanceur et la cible doivent se concentrer pour que le transfère ait lieu. Ils peuvent l'un comme l'autre annuler ce sort à n'importe quel moment</t>
  </si>
  <si>
    <t xml:space="preserve">Recharger objet I</t>
  </si>
  <si>
    <t xml:space="preserve">Le lanceur recherge une charge dans un objet en contenant.</t>
  </si>
  <si>
    <t xml:space="preserve">Puiser dans la source III</t>
  </si>
  <si>
    <r>
      <rPr>
        <sz val="8"/>
        <rFont val="Times New Roman"/>
        <family val="1"/>
      </rPr>
      <t xml:space="preserve">Comme </t>
    </r>
    <r>
      <rPr>
        <i val="true"/>
        <sz val="8"/>
        <rFont val="Times New Roman"/>
        <family val="1"/>
      </rPr>
      <t xml:space="preserve">puiser dans la source I</t>
    </r>
    <r>
      <rPr>
        <sz val="8"/>
        <rFont val="Times New Roman"/>
        <family val="1"/>
      </rPr>
      <t xml:space="preserve">, sauf que l'absorbtion est de 3PP/mn</t>
    </r>
  </si>
  <si>
    <t xml:space="preserve">Augmenter la limite II*</t>
  </si>
  <si>
    <r>
      <rPr>
        <sz val="8"/>
        <rFont val="Times New Roman"/>
        <family val="1"/>
      </rPr>
      <t xml:space="preserve">Comme a</t>
    </r>
    <r>
      <rPr>
        <i val="true"/>
        <sz val="8"/>
        <rFont val="Times New Roman"/>
        <family val="1"/>
      </rPr>
      <t xml:space="preserve">ugmenter la limite I</t>
    </r>
    <r>
      <rPr>
        <sz val="8"/>
        <rFont val="Times New Roman"/>
        <family val="1"/>
      </rPr>
      <t xml:space="preserve">, sauf que l'augmentaton est de 20%</t>
    </r>
  </si>
  <si>
    <t xml:space="preserve">Fusion de pouvoir supérieure</t>
  </si>
  <si>
    <r>
      <rPr>
        <sz val="8"/>
        <rFont val="Times New Roman"/>
        <family val="1"/>
      </rPr>
      <t xml:space="preserve">Comme </t>
    </r>
    <r>
      <rPr>
        <i val="true"/>
        <sz val="8"/>
        <rFont val="Times New Roman"/>
        <family val="1"/>
      </rPr>
      <t xml:space="preserve">fusion de pouvoir inférieure</t>
    </r>
    <r>
      <rPr>
        <sz val="8"/>
        <rFont val="Times New Roman"/>
        <family val="1"/>
      </rPr>
      <t xml:space="preserve">, sauf pour la portée et que le max est de 50% des PP max du lanceur</t>
    </r>
  </si>
  <si>
    <t xml:space="preserve">Recharger objet II</t>
  </si>
  <si>
    <r>
      <rPr>
        <sz val="8"/>
        <rFont val="Times New Roman"/>
        <family val="1"/>
      </rPr>
      <t xml:space="preserve">Comme </t>
    </r>
    <r>
      <rPr>
        <i val="true"/>
        <sz val="8"/>
        <rFont val="Times New Roman"/>
        <family val="1"/>
      </rPr>
      <t xml:space="preserve">recharger objet I</t>
    </r>
    <r>
      <rPr>
        <sz val="8"/>
        <rFont val="Times New Roman"/>
        <family val="1"/>
      </rPr>
      <t xml:space="preserve">, sauf que 2 charges sont rechargées</t>
    </r>
  </si>
  <si>
    <t xml:space="preserve">Augmenter la limite III*</t>
  </si>
  <si>
    <r>
      <rPr>
        <sz val="8"/>
        <rFont val="Times New Roman"/>
        <family val="1"/>
      </rPr>
      <t xml:space="preserve">Comme a</t>
    </r>
    <r>
      <rPr>
        <i val="true"/>
        <sz val="8"/>
        <rFont val="Times New Roman"/>
        <family val="1"/>
      </rPr>
      <t xml:space="preserve">ugmenter la limite I</t>
    </r>
    <r>
      <rPr>
        <sz val="8"/>
        <rFont val="Times New Roman"/>
        <family val="1"/>
      </rPr>
      <t xml:space="preserve">, sauf que l'augmentaton est de 30%</t>
    </r>
  </si>
  <si>
    <t xml:space="preserve">Connecter à la source</t>
  </si>
  <si>
    <r>
      <rPr>
        <sz val="8"/>
        <rFont val="Times New Roman"/>
        <family val="1"/>
      </rPr>
      <t xml:space="preserve">Comme </t>
    </r>
    <r>
      <rPr>
        <i val="true"/>
        <sz val="8"/>
        <rFont val="Times New Roman"/>
        <family val="1"/>
      </rPr>
      <t xml:space="preserve">puiser dans la source I</t>
    </r>
    <r>
      <rPr>
        <sz val="8"/>
        <rFont val="Times New Roman"/>
        <family val="1"/>
      </rPr>
      <t xml:space="preserve">, sauf que le lanceur connecte la cible à la source. Le lanceur n'a pas à se concentrer, mais la cible oui (ou le sort est annulé). La cible peut annuler le sort à n'importe quel moment</t>
    </r>
  </si>
  <si>
    <t xml:space="preserve">Puiser dans la source IV</t>
  </si>
  <si>
    <r>
      <rPr>
        <sz val="8"/>
        <rFont val="Times New Roman"/>
        <family val="1"/>
      </rPr>
      <t xml:space="preserve">Comme </t>
    </r>
    <r>
      <rPr>
        <i val="true"/>
        <sz val="8"/>
        <rFont val="Times New Roman"/>
        <family val="1"/>
      </rPr>
      <t xml:space="preserve">puiser dans la source I</t>
    </r>
    <r>
      <rPr>
        <sz val="8"/>
        <rFont val="Times New Roman"/>
        <family val="1"/>
      </rPr>
      <t xml:space="preserve">, sauf que l'absorbtion est de 1PP/rd</t>
    </r>
  </si>
  <si>
    <t xml:space="preserve">Recharger objet III</t>
  </si>
  <si>
    <r>
      <rPr>
        <sz val="8"/>
        <rFont val="Times New Roman"/>
        <family val="1"/>
      </rPr>
      <t xml:space="preserve">Comme </t>
    </r>
    <r>
      <rPr>
        <i val="true"/>
        <sz val="8"/>
        <rFont val="Times New Roman"/>
        <family val="1"/>
      </rPr>
      <t xml:space="preserve">recharger objet I</t>
    </r>
    <r>
      <rPr>
        <sz val="8"/>
        <rFont val="Times New Roman"/>
        <family val="1"/>
      </rPr>
      <t xml:space="preserve">, sauf que 3 charges sont rechargées</t>
    </r>
  </si>
  <si>
    <t xml:space="preserve">Augmenter la limite V*</t>
  </si>
  <si>
    <r>
      <rPr>
        <sz val="8"/>
        <rFont val="Times New Roman"/>
        <family val="1"/>
      </rPr>
      <t xml:space="preserve">Comme a</t>
    </r>
    <r>
      <rPr>
        <i val="true"/>
        <sz val="8"/>
        <rFont val="Times New Roman"/>
        <family val="1"/>
      </rPr>
      <t xml:space="preserve">ugmenter la limite I</t>
    </r>
    <r>
      <rPr>
        <sz val="8"/>
        <rFont val="Times New Roman"/>
        <family val="1"/>
      </rPr>
      <t xml:space="preserve">, sauf que l'augmentaton est de 50%</t>
    </r>
  </si>
  <si>
    <t xml:space="preserve">Fusion de pouvoir suprême</t>
  </si>
  <si>
    <r>
      <rPr>
        <sz val="8"/>
        <rFont val="Times New Roman"/>
        <family val="1"/>
      </rPr>
      <t xml:space="preserve">Comme </t>
    </r>
    <r>
      <rPr>
        <i val="true"/>
        <sz val="8"/>
        <rFont val="Times New Roman"/>
        <family val="1"/>
      </rPr>
      <t xml:space="preserve">fusion de pouvoir inférieure</t>
    </r>
    <r>
      <rPr>
        <sz val="8"/>
        <rFont val="Times New Roman"/>
        <family val="1"/>
      </rPr>
      <t xml:space="preserve">, sauf pour la portée et que le max est de 90% des PP max du lanceur</t>
    </r>
  </si>
  <si>
    <t xml:space="preserve">Recharger objet V</t>
  </si>
  <si>
    <r>
      <rPr>
        <sz val="8"/>
        <rFont val="Times New Roman"/>
        <family val="1"/>
      </rPr>
      <t xml:space="preserve">Comme </t>
    </r>
    <r>
      <rPr>
        <i val="true"/>
        <sz val="8"/>
        <rFont val="Times New Roman"/>
        <family val="1"/>
      </rPr>
      <t xml:space="preserve">recharger objet I</t>
    </r>
    <r>
      <rPr>
        <sz val="8"/>
        <rFont val="Times New Roman"/>
        <family val="1"/>
      </rPr>
      <t xml:space="preserve">, sauf que 5 charges sont rechargées</t>
    </r>
  </si>
  <si>
    <t xml:space="preserve">Augmenter la limite suprême*</t>
  </si>
  <si>
    <r>
      <rPr>
        <sz val="8"/>
        <rFont val="Times New Roman"/>
        <family val="1"/>
      </rPr>
      <t xml:space="preserve">Comme a</t>
    </r>
    <r>
      <rPr>
        <i val="true"/>
        <sz val="8"/>
        <rFont val="Times New Roman"/>
        <family val="1"/>
      </rPr>
      <t xml:space="preserve">ugmenter la limite I</t>
    </r>
    <r>
      <rPr>
        <sz val="8"/>
        <rFont val="Times New Roman"/>
        <family val="1"/>
      </rPr>
      <t xml:space="preserve">, sauf que l'augmentaton est de 100%</t>
    </r>
  </si>
  <si>
    <t xml:space="preserve">Puiser dans la source suprême</t>
  </si>
  <si>
    <r>
      <rPr>
        <sz val="8"/>
        <rFont val="Times New Roman"/>
        <family val="1"/>
      </rPr>
      <t xml:space="preserve">Comme </t>
    </r>
    <r>
      <rPr>
        <i val="true"/>
        <sz val="8"/>
        <rFont val="Times New Roman"/>
        <family val="1"/>
      </rPr>
      <t xml:space="preserve">puiser dans la source I</t>
    </r>
    <r>
      <rPr>
        <sz val="8"/>
        <rFont val="Times New Roman"/>
        <family val="1"/>
      </rPr>
      <t xml:space="preserve">, sauf que l'absorbtion est de 2PP/rd</t>
    </r>
  </si>
  <si>
    <t xml:space="preserve">Maitrise du pouvoir</t>
  </si>
  <si>
    <t xml:space="preserve">Détection des réserves</t>
  </si>
  <si>
    <t xml:space="preserve">Le lanceur détecte toute "réserve" dans 1,5mR. Le lanceur peut se concentrer sur une zone différente à chaque rd</t>
  </si>
  <si>
    <t xml:space="preserve">Réserve de pouvoir I</t>
  </si>
  <si>
    <t xml:space="preserve">Le lanceur impregne temporairement un objet avec du pouvoir. Cet objet est considéré comme une "réserve". Il stocke 1 PP/niv qui doivent être dépensés au lancement du sort. Typiquement l'objet doit être construit dans une pierre cristalline. La pierre doit peser 30 grammes par PP stocké. Un lanceur ne peut avoir qu'une seule réserve à la fois</t>
  </si>
  <si>
    <t xml:space="preserve">Drain de pouvoir I</t>
  </si>
  <si>
    <t xml:space="preserve">JR: -30; Quand le lanceur se concentre, il draine 1PP par minute à la cible. Si la cible loupe son JR de plus de 30, elle se remarque pas ce qui lui arrive. Le sort est annulé dès que le lanceur cesse de toucher la cible</t>
  </si>
  <si>
    <t xml:space="preserve">Réserve de pouvoir III</t>
  </si>
  <si>
    <t xml:space="preserve">Créer une réserve I</t>
  </si>
  <si>
    <r>
      <rPr>
        <sz val="8"/>
        <rFont val="Times New Roman"/>
        <family val="1"/>
      </rPr>
      <t xml:space="preserve">Comme r</t>
    </r>
    <r>
      <rPr>
        <i val="true"/>
        <sz val="8"/>
        <rFont val="Times New Roman"/>
        <family val="1"/>
      </rPr>
      <t xml:space="preserve">éserve de pouvoir I</t>
    </r>
    <r>
      <rPr>
        <sz val="8"/>
        <rFont val="Times New Roman"/>
        <family val="1"/>
      </rPr>
      <t xml:space="preserve">, sauf que la réserve est permanente (et peut être rechargé avec les sorts de </t>
    </r>
    <r>
      <rPr>
        <i val="true"/>
        <sz val="8"/>
        <rFont val="Times New Roman"/>
        <family val="1"/>
      </rPr>
      <t xml:space="preserve">stokage</t>
    </r>
    <r>
      <rPr>
        <sz val="8"/>
        <rFont val="Times New Roman"/>
        <family val="1"/>
      </rPr>
      <t xml:space="preserve">)</t>
    </r>
    <r>
      <rPr>
        <i val="true"/>
        <sz val="8"/>
        <rFont val="Times New Roman"/>
        <family val="1"/>
      </rPr>
      <t xml:space="preserve">. </t>
    </r>
    <r>
      <rPr>
        <sz val="8"/>
        <rFont val="Times New Roman"/>
        <family val="1"/>
      </rPr>
      <t xml:space="preserve">De plus, le sort peut créer une réserve a partir de n'importe quel matériel inorganique (transformant le matériel en la bonne structure cristalline). Si une nouvelle réserve est crée par le lanceur, l'ancienne est détruite</t>
    </r>
  </si>
  <si>
    <t xml:space="preserve">Stockage V</t>
  </si>
  <si>
    <t xml:space="preserve">Le lanceur charge une réserve avec 5PP/min tant qu'il se concentre. Les PP provienent de sa réserve personnelle</t>
  </si>
  <si>
    <t xml:space="preserve">Réserve de pouvoir V</t>
  </si>
  <si>
    <r>
      <rPr>
        <sz val="8"/>
        <rFont val="Times New Roman"/>
        <family val="1"/>
      </rPr>
      <t xml:space="preserve">Comme r</t>
    </r>
    <r>
      <rPr>
        <i val="true"/>
        <sz val="8"/>
        <rFont val="Times New Roman"/>
        <family val="1"/>
      </rPr>
      <t xml:space="preserve">éserve de pouvoir I</t>
    </r>
    <r>
      <rPr>
        <sz val="8"/>
        <rFont val="Times New Roman"/>
        <family val="1"/>
      </rPr>
      <t xml:space="preserve">, sauf que la pierre peut contenir 5PP/niv</t>
    </r>
  </si>
  <si>
    <t xml:space="preserve">Drain de pouvoir II</t>
  </si>
  <si>
    <r>
      <rPr>
        <sz val="8"/>
        <rFont val="Times New Roman"/>
        <family val="1"/>
      </rPr>
      <t xml:space="preserve">JR: -30; Comme </t>
    </r>
    <r>
      <rPr>
        <i val="true"/>
        <sz val="8"/>
        <rFont val="Times New Roman"/>
        <family val="1"/>
      </rPr>
      <t xml:space="preserve">drain de pouvoir I</t>
    </r>
    <r>
      <rPr>
        <sz val="8"/>
        <rFont val="Times New Roman"/>
        <family val="1"/>
      </rPr>
      <t xml:space="preserve"> sauf que le lanceur peut drainer 3PP/mn</t>
    </r>
  </si>
  <si>
    <t xml:space="preserve">Créer une réserve III</t>
  </si>
  <si>
    <r>
      <rPr>
        <sz val="8"/>
        <rFont val="Times New Roman"/>
        <family val="1"/>
      </rPr>
      <t xml:space="preserve">Comme </t>
    </r>
    <r>
      <rPr>
        <i val="true"/>
        <sz val="8"/>
        <rFont val="Times New Roman"/>
        <family val="1"/>
      </rPr>
      <t xml:space="preserve">Créer une réserve I</t>
    </r>
    <r>
      <rPr>
        <sz val="8"/>
        <rFont val="Times New Roman"/>
        <family val="1"/>
      </rPr>
      <t xml:space="preserve">, sauf que la pierre peut contenir 3PP/niv</t>
    </r>
  </si>
  <si>
    <t xml:space="preserve">Stockage X</t>
  </si>
  <si>
    <r>
      <rPr>
        <sz val="8"/>
        <rFont val="Times New Roman"/>
        <family val="1"/>
      </rPr>
      <t xml:space="preserve">Comme s</t>
    </r>
    <r>
      <rPr>
        <i val="true"/>
        <sz val="8"/>
        <rFont val="Times New Roman"/>
        <family val="1"/>
      </rPr>
      <t xml:space="preserve">tockage V</t>
    </r>
    <r>
      <rPr>
        <sz val="8"/>
        <rFont val="Times New Roman"/>
        <family val="1"/>
      </rPr>
      <t xml:space="preserve">, sauf que 10PP/mn peuvent être stockés</t>
    </r>
  </si>
  <si>
    <t xml:space="preserve">Réserve de pouvoir X</t>
  </si>
  <si>
    <r>
      <rPr>
        <sz val="8"/>
        <rFont val="Times New Roman"/>
        <family val="1"/>
      </rPr>
      <t xml:space="preserve">Comme r</t>
    </r>
    <r>
      <rPr>
        <i val="true"/>
        <sz val="8"/>
        <rFont val="Times New Roman"/>
        <family val="1"/>
      </rPr>
      <t xml:space="preserve">éserve de pouvoir I</t>
    </r>
    <r>
      <rPr>
        <sz val="8"/>
        <rFont val="Times New Roman"/>
        <family val="1"/>
      </rPr>
      <t xml:space="preserve">, sauf que la pierre peut contenir 10PP/niv</t>
    </r>
  </si>
  <si>
    <t xml:space="preserve">Drain de pouvoir VI</t>
  </si>
  <si>
    <r>
      <rPr>
        <sz val="8"/>
        <rFont val="Times New Roman"/>
        <family val="1"/>
      </rPr>
      <t xml:space="preserve">JR -10; Comme </t>
    </r>
    <r>
      <rPr>
        <i val="true"/>
        <sz val="8"/>
        <rFont val="Times New Roman"/>
        <family val="1"/>
      </rPr>
      <t xml:space="preserve">drain de pouvoir I</t>
    </r>
    <r>
      <rPr>
        <sz val="8"/>
        <rFont val="Times New Roman"/>
        <family val="1"/>
      </rPr>
      <t xml:space="preserve"> sauf que le lanceur peut drainer 1PP/rd</t>
    </r>
  </si>
  <si>
    <t xml:space="preserve">Créer une réserve V</t>
  </si>
  <si>
    <r>
      <rPr>
        <sz val="8"/>
        <rFont val="Times New Roman"/>
        <family val="1"/>
      </rPr>
      <t xml:space="preserve">Comme </t>
    </r>
    <r>
      <rPr>
        <i val="true"/>
        <sz val="8"/>
        <rFont val="Times New Roman"/>
        <family val="1"/>
      </rPr>
      <t xml:space="preserve">Créer une réserve I</t>
    </r>
    <r>
      <rPr>
        <sz val="8"/>
        <rFont val="Times New Roman"/>
        <family val="1"/>
      </rPr>
      <t xml:space="preserve">, sauf que la pierre peut contenir 5PP/niv</t>
    </r>
  </si>
  <si>
    <t xml:space="preserve">Stockage ultime</t>
  </si>
  <si>
    <r>
      <rPr>
        <sz val="8"/>
        <rFont val="Times New Roman"/>
        <family val="1"/>
      </rPr>
      <t xml:space="preserve">Comme s</t>
    </r>
    <r>
      <rPr>
        <i val="true"/>
        <sz val="8"/>
        <rFont val="Times New Roman"/>
        <family val="1"/>
      </rPr>
      <t xml:space="preserve">tockage V</t>
    </r>
    <r>
      <rPr>
        <sz val="8"/>
        <rFont val="Times New Roman"/>
        <family val="1"/>
      </rPr>
      <t xml:space="preserve">, sauf que 20PP/mn peuvent être stockés</t>
    </r>
  </si>
  <si>
    <t xml:space="preserve">Drain de pouvoir suprême</t>
  </si>
  <si>
    <r>
      <rPr>
        <sz val="8"/>
        <rFont val="Times New Roman"/>
        <family val="1"/>
      </rPr>
      <t xml:space="preserve">Comme </t>
    </r>
    <r>
      <rPr>
        <i val="true"/>
        <sz val="8"/>
        <rFont val="Times New Roman"/>
        <family val="1"/>
      </rPr>
      <t xml:space="preserve">drain de pouvoir I</t>
    </r>
    <r>
      <rPr>
        <sz val="8"/>
        <rFont val="Times New Roman"/>
        <family val="1"/>
      </rPr>
      <t xml:space="preserve"> sauf que le lanceur peut drainer 2PP/rd</t>
    </r>
  </si>
  <si>
    <t xml:space="preserve">Réserve de pouvoir suprême</t>
  </si>
  <si>
    <r>
      <rPr>
        <sz val="8"/>
        <rFont val="Times New Roman"/>
        <family val="1"/>
      </rPr>
      <t xml:space="preserve">Comme r</t>
    </r>
    <r>
      <rPr>
        <i val="true"/>
        <sz val="8"/>
        <rFont val="Times New Roman"/>
        <family val="1"/>
      </rPr>
      <t xml:space="preserve">éserve de pouvoir I</t>
    </r>
    <r>
      <rPr>
        <sz val="8"/>
        <rFont val="Times New Roman"/>
        <family val="1"/>
      </rPr>
      <t xml:space="preserve">, sauf que la pierre peut contenir 20PP/niv</t>
    </r>
  </si>
  <si>
    <t xml:space="preserve">Stockage suprême</t>
  </si>
  <si>
    <r>
      <rPr>
        <sz val="8"/>
        <rFont val="Times New Roman"/>
        <family val="1"/>
      </rPr>
      <t xml:space="preserve">Comme s</t>
    </r>
    <r>
      <rPr>
        <i val="true"/>
        <sz val="8"/>
        <rFont val="Times New Roman"/>
        <family val="1"/>
      </rPr>
      <t xml:space="preserve">tockage V</t>
    </r>
    <r>
      <rPr>
        <sz val="8"/>
        <rFont val="Times New Roman"/>
        <family val="1"/>
      </rPr>
      <t xml:space="preserve">, sauf que (1PP/lvl)/mn peuvent être stockés</t>
    </r>
  </si>
  <si>
    <t xml:space="preserve">Créer une réserve suprême</t>
  </si>
  <si>
    <r>
      <rPr>
        <sz val="8"/>
        <rFont val="Times New Roman"/>
        <family val="1"/>
      </rPr>
      <t xml:space="preserve">Comme </t>
    </r>
    <r>
      <rPr>
        <i val="true"/>
        <sz val="8"/>
        <rFont val="Times New Roman"/>
        <family val="1"/>
      </rPr>
      <t xml:space="preserve">Créer une réserve I</t>
    </r>
    <r>
      <rPr>
        <sz val="8"/>
        <rFont val="Times New Roman"/>
        <family val="1"/>
      </rPr>
      <t xml:space="preserve">, sauf que la pierre peut contenir 20PP/niv</t>
    </r>
  </si>
  <si>
    <t xml:space="preserve">Loi du vide</t>
  </si>
  <si>
    <t xml:space="preserve">Masquer la puissance I</t>
  </si>
  <si>
    <t xml:space="preserve">La puissance d'une personne et de ses objets est masquée. La cible peut faire un JR pour résister a toute détection ou sort de discernement (et toute perception de pouvoir utilisée sur lui se fait à -75)</t>
  </si>
  <si>
    <t xml:space="preserve">Obscurité du mage I</t>
  </si>
  <si>
    <t xml:space="preserve">L'atmosphère magique est apaisée ce qui rend les sorts difficiles à détecter. Toute personne ou objet peut faire un JR pour résister a toute détection ou sort de discernement (et toute perception de pouvoir se fait à -50)</t>
  </si>
  <si>
    <t xml:space="preserve">Eclair de vide I</t>
  </si>
  <si>
    <t xml:space="preserve">Draine la magie dans l'air pour en faire un éclair de vide. Les éclairs de vide sont très difficile à détecter. -20 a tous les jets de rique de sort</t>
  </si>
  <si>
    <t xml:space="preserve">Masquer la puissance II</t>
  </si>
  <si>
    <r>
      <rPr>
        <sz val="8"/>
        <rFont val="Times New Roman"/>
        <family val="1"/>
      </rPr>
      <t xml:space="preserve">Comme ma</t>
    </r>
    <r>
      <rPr>
        <i val="true"/>
        <sz val="8"/>
        <rFont val="Times New Roman"/>
        <family val="1"/>
      </rPr>
      <t xml:space="preserve">squer la puissance I</t>
    </r>
    <r>
      <rPr>
        <sz val="8"/>
        <rFont val="Times New Roman"/>
        <family val="1"/>
      </rPr>
      <t xml:space="preserve"> sauf pour la durée</t>
    </r>
  </si>
  <si>
    <t xml:space="preserve">Obscurité du mage V</t>
  </si>
  <si>
    <r>
      <rPr>
        <sz val="8"/>
        <rFont val="Times New Roman"/>
        <family val="1"/>
      </rPr>
      <t xml:space="preserve">Comme</t>
    </r>
    <r>
      <rPr>
        <i val="true"/>
        <sz val="8"/>
        <rFont val="Times New Roman"/>
        <family val="1"/>
      </rPr>
      <t xml:space="preserve"> obscurité du mage I</t>
    </r>
    <r>
      <rPr>
        <sz val="8"/>
        <rFont val="Times New Roman"/>
        <family val="1"/>
      </rPr>
      <t xml:space="preserve"> sauf pour la zone d'effet</t>
    </r>
  </si>
  <si>
    <t xml:space="preserve">Eclair de vide II</t>
  </si>
  <si>
    <r>
      <rPr>
        <sz val="8"/>
        <rFont val="Times New Roman"/>
        <family val="1"/>
      </rPr>
      <t xml:space="preserve">Comme </t>
    </r>
    <r>
      <rPr>
        <i val="true"/>
        <sz val="8"/>
        <rFont val="Times New Roman"/>
        <family val="1"/>
      </rPr>
      <t xml:space="preserve">éclair de vide I</t>
    </r>
    <r>
      <rPr>
        <sz val="8"/>
        <rFont val="Times New Roman"/>
        <family val="1"/>
      </rPr>
      <t xml:space="preserve"> sauf pour la portée</t>
    </r>
  </si>
  <si>
    <t xml:space="preserve">Balle de vide I</t>
  </si>
  <si>
    <t xml:space="preserve">Draine la magie dans l'air pour en faire une boule de vide qui explose dans 3mR . Les boules de vide sont très difficile à détecter. -20 a tous les jets de rique de sort</t>
  </si>
  <si>
    <t xml:space="preserve">Décharger</t>
  </si>
  <si>
    <t xml:space="preserve">La cible perd tous ces PP dans un flash noir</t>
  </si>
  <si>
    <t xml:space="preserve">Eclair de vide III</t>
  </si>
  <si>
    <t xml:space="preserve">Obscurité du mage X</t>
  </si>
  <si>
    <r>
      <rPr>
        <sz val="8"/>
        <rFont val="Times New Roman"/>
        <family val="1"/>
      </rPr>
      <t xml:space="preserve">Comme </t>
    </r>
    <r>
      <rPr>
        <i val="true"/>
        <sz val="8"/>
        <rFont val="Times New Roman"/>
        <family val="1"/>
      </rPr>
      <t xml:space="preserve">balle de vide I</t>
    </r>
    <r>
      <rPr>
        <sz val="8"/>
        <rFont val="Times New Roman"/>
        <family val="1"/>
      </rPr>
      <t xml:space="preserve"> sauf pour le rayon qui est de 6mR</t>
    </r>
  </si>
  <si>
    <t xml:space="preserve">Décharger suprême</t>
  </si>
  <si>
    <r>
      <rPr>
        <sz val="8"/>
        <rFont val="Times New Roman"/>
        <family val="1"/>
      </rPr>
      <t xml:space="preserve">Comme </t>
    </r>
    <r>
      <rPr>
        <i val="true"/>
        <sz val="8"/>
        <rFont val="Times New Roman"/>
        <family val="1"/>
      </rPr>
      <t xml:space="preserve">décharger</t>
    </r>
    <r>
      <rPr>
        <sz val="8"/>
        <rFont val="Times New Roman"/>
        <family val="1"/>
      </rPr>
      <t xml:space="preserve"> sauf pour la durée qui est de 1 jour + 1 jour / 10%</t>
    </r>
  </si>
  <si>
    <t xml:space="preserve">Eclair de vide V</t>
  </si>
  <si>
    <t xml:space="preserve">Balle de vide longue</t>
  </si>
  <si>
    <r>
      <rPr>
        <sz val="8"/>
        <rFont val="Times New Roman"/>
        <family val="1"/>
      </rPr>
      <t xml:space="preserve">Comme </t>
    </r>
    <r>
      <rPr>
        <i val="true"/>
        <sz val="8"/>
        <rFont val="Times New Roman"/>
        <family val="1"/>
      </rPr>
      <t xml:space="preserve">balle de vide I</t>
    </r>
    <r>
      <rPr>
        <sz val="8"/>
        <rFont val="Times New Roman"/>
        <family val="1"/>
      </rPr>
      <t xml:space="preserve"> sauf pour la portée</t>
    </r>
  </si>
  <si>
    <t xml:space="preserve">L'objet ciblé perd tous ces pouvoirs magiques (JR +50 si artéfact). Les objets ont le niveau de leur createur et ajoutents leurs bonus inhérents à leur JR</t>
  </si>
  <si>
    <t xml:space="preserve">Décharger de masse</t>
  </si>
  <si>
    <t xml:space="preserve">Idem mais affecte 1 cible / 5 niv</t>
  </si>
  <si>
    <t xml:space="preserve">Disjonction supérieure</t>
  </si>
  <si>
    <r>
      <rPr>
        <sz val="8"/>
        <rFont val="Times New Roman"/>
        <family val="1"/>
      </rPr>
      <t xml:space="preserve">JR: -10. Comme </t>
    </r>
    <r>
      <rPr>
        <i val="true"/>
        <sz val="8"/>
        <rFont val="Times New Roman"/>
        <family val="1"/>
      </rPr>
      <t xml:space="preserve">disjonction</t>
    </r>
    <r>
      <rPr>
        <sz val="8"/>
        <rFont val="Times New Roman"/>
        <family val="1"/>
      </rPr>
      <t xml:space="preserve"> sauf que les artefacts gagnent seulement +25 JR (Certains objets très puissants peuvent concerver leur +50 a la discretion du MJ). De plus pour tous les autres objets la durée est permanante. Pour les artefacts la durée est de 1J/10%</t>
    </r>
  </si>
  <si>
    <t xml:space="preserve">Wards</t>
  </si>
  <si>
    <t xml:space="preserve">Détection des wards</t>
  </si>
  <si>
    <t xml:space="preserve">Détecte toute ward active dans 1,5mR, le lanceur peut se concentrer sur une zone différente à chaque rd</t>
  </si>
  <si>
    <t xml:space="preserve">Savoir en ward</t>
  </si>
  <si>
    <t xml:space="preserve">Le lanceur gagne une compréhension de la nature de la ward (incluant les choses interdites/protégées par la ward)</t>
  </si>
  <si>
    <t xml:space="preserve">Site protégé</t>
  </si>
  <si>
    <t xml:space="preserve">La zone de 15mR autour du sort est protégée contre les intrusions des créatures normales. Toute créature au dessu du niv 0 doit faire un JR VS le niv du lanceur ou ne sont pas capable d'entrer</t>
  </si>
  <si>
    <t xml:space="preserve">Ward de sort I</t>
  </si>
  <si>
    <t xml:space="preserve">Le lanceur interdit de lancement d'un sort (à décider au lancement), ainsi que toutes ses versions,  de l'exterieur de la ward vers l'interieur. Le sort fait un JR à -30</t>
  </si>
  <si>
    <t xml:space="preserve">Ward d'alarme I</t>
  </si>
  <si>
    <t xml:space="preserve">Le lanceur est alerté si un être conscient rentre dans la zone. L'alarme peut être silencieuse (empathique) ou audible. Le lanceur doit décider au lancement le volume. Si elle est audible, elle sonnera 10 mn</t>
  </si>
  <si>
    <t xml:space="preserve">Ward de sort II</t>
  </si>
  <si>
    <r>
      <rPr>
        <sz val="8"/>
        <rFont val="Times New Roman"/>
        <family val="1"/>
      </rPr>
      <t xml:space="preserve">Comme </t>
    </r>
    <r>
      <rPr>
        <i val="true"/>
        <sz val="8"/>
        <rFont val="Times New Roman"/>
        <family val="1"/>
      </rPr>
      <t xml:space="preserve">ward de sort I</t>
    </r>
    <r>
      <rPr>
        <sz val="8"/>
        <rFont val="Times New Roman"/>
        <family val="1"/>
      </rPr>
      <t xml:space="preserve"> sauf que le lanceur peut choisir 2 sorts</t>
    </r>
  </si>
  <si>
    <t xml:space="preserve">Ward de scrutation I</t>
  </si>
  <si>
    <r>
      <rPr>
        <sz val="8"/>
        <rFont val="Times New Roman"/>
        <family val="1"/>
      </rPr>
      <t xml:space="preserve">Comme </t>
    </r>
    <r>
      <rPr>
        <i val="true"/>
        <sz val="8"/>
        <rFont val="Times New Roman"/>
        <family val="1"/>
      </rPr>
      <t xml:space="preserve">ward de sort I</t>
    </r>
    <r>
      <rPr>
        <sz val="8"/>
        <rFont val="Times New Roman"/>
        <family val="1"/>
      </rPr>
      <t xml:space="preserve"> sauf que ce sort empêche toute scrutation magique. Si quoi que ce soit dans la zone devait être révélé par un sort de type I, il ne l'est pas. Les sorts donnant des sensations sont atténués</t>
    </r>
  </si>
  <si>
    <t xml:space="preserve">Ward de sort III</t>
  </si>
  <si>
    <r>
      <rPr>
        <sz val="8"/>
        <rFont val="Times New Roman"/>
        <family val="1"/>
      </rPr>
      <t xml:space="preserve">Comme </t>
    </r>
    <r>
      <rPr>
        <i val="true"/>
        <sz val="8"/>
        <rFont val="Times New Roman"/>
        <family val="1"/>
      </rPr>
      <t xml:space="preserve">ward de sort I</t>
    </r>
    <r>
      <rPr>
        <sz val="8"/>
        <rFont val="Times New Roman"/>
        <family val="1"/>
      </rPr>
      <t xml:space="preserve"> sauf que le lanceur peut choisir 3 sorts</t>
    </r>
  </si>
  <si>
    <t xml:space="preserve">Ward d'alarme II</t>
  </si>
  <si>
    <r>
      <rPr>
        <sz val="8"/>
        <rFont val="Times New Roman"/>
        <family val="1"/>
      </rPr>
      <t xml:space="preserve">Comme </t>
    </r>
    <r>
      <rPr>
        <i val="true"/>
        <sz val="8"/>
        <rFont val="Times New Roman"/>
        <family val="1"/>
      </rPr>
      <t xml:space="preserve">ward d'alarme I</t>
    </r>
    <r>
      <rPr>
        <sz val="8"/>
        <rFont val="Times New Roman"/>
        <family val="1"/>
      </rPr>
      <t xml:space="preserve"> sauf que la zone d'effet est de 3mR/niv</t>
    </r>
  </si>
  <si>
    <t xml:space="preserve">Ward répulsive</t>
  </si>
  <si>
    <r>
      <rPr>
        <sz val="8"/>
        <rFont val="Times New Roman"/>
        <family val="1"/>
      </rPr>
      <t xml:space="preserve">Comme </t>
    </r>
    <r>
      <rPr>
        <i val="true"/>
        <sz val="8"/>
        <rFont val="Times New Roman"/>
        <family val="1"/>
      </rPr>
      <t xml:space="preserve">site protégé</t>
    </r>
    <r>
      <rPr>
        <sz val="8"/>
        <rFont val="Times New Roman"/>
        <family val="1"/>
      </rPr>
      <t xml:space="preserve"> sauf que la zone d'effet est de 1,5mR/niv</t>
    </r>
  </si>
  <si>
    <t xml:space="preserve">Ward de sort IV</t>
  </si>
  <si>
    <r>
      <rPr>
        <sz val="8"/>
        <rFont val="Times New Roman"/>
        <family val="1"/>
      </rPr>
      <t xml:space="preserve">Comme </t>
    </r>
    <r>
      <rPr>
        <i val="true"/>
        <sz val="8"/>
        <rFont val="Times New Roman"/>
        <family val="1"/>
      </rPr>
      <t xml:space="preserve">ward de sort I</t>
    </r>
    <r>
      <rPr>
        <sz val="8"/>
        <rFont val="Times New Roman"/>
        <family val="1"/>
      </rPr>
      <t xml:space="preserve"> sauf que le lanceur peut choisir 4 sorts</t>
    </r>
  </si>
  <si>
    <t xml:space="preserve">Ward de sort V</t>
  </si>
  <si>
    <r>
      <rPr>
        <sz val="8"/>
        <rFont val="Times New Roman"/>
        <family val="1"/>
      </rPr>
      <t xml:space="preserve">Comme </t>
    </r>
    <r>
      <rPr>
        <i val="true"/>
        <sz val="8"/>
        <rFont val="Times New Roman"/>
        <family val="1"/>
      </rPr>
      <t xml:space="preserve">ward de sort I</t>
    </r>
    <r>
      <rPr>
        <sz val="8"/>
        <rFont val="Times New Roman"/>
        <family val="1"/>
      </rPr>
      <t xml:space="preserve"> sauf que le lanceur peut choisir 5 sorts</t>
    </r>
  </si>
  <si>
    <t xml:space="preserve">Ward de scrutation II</t>
  </si>
  <si>
    <r>
      <rPr>
        <sz val="8"/>
        <rFont val="Times New Roman"/>
        <family val="1"/>
      </rPr>
      <t xml:space="preserve">Comme </t>
    </r>
    <r>
      <rPr>
        <i val="true"/>
        <sz val="8"/>
        <rFont val="Times New Roman"/>
        <family val="1"/>
      </rPr>
      <t xml:space="preserve">ward de scrutation</t>
    </r>
    <r>
      <rPr>
        <sz val="8"/>
        <rFont val="Times New Roman"/>
        <family val="1"/>
      </rPr>
      <t xml:space="preserve"> sauf que la zone d'effet est de 3mR/niv</t>
    </r>
  </si>
  <si>
    <t xml:space="preserve">Ward de sort VII</t>
  </si>
  <si>
    <r>
      <rPr>
        <sz val="8"/>
        <rFont val="Times New Roman"/>
        <family val="1"/>
      </rPr>
      <t xml:space="preserve">Comme </t>
    </r>
    <r>
      <rPr>
        <i val="true"/>
        <sz val="8"/>
        <rFont val="Times New Roman"/>
        <family val="1"/>
      </rPr>
      <t xml:space="preserve">ward de sort I</t>
    </r>
    <r>
      <rPr>
        <sz val="8"/>
        <rFont val="Times New Roman"/>
        <family val="1"/>
      </rPr>
      <t xml:space="preserve"> sauf que le lanceur peut choisir 7 sorts</t>
    </r>
  </si>
  <si>
    <t xml:space="preserve">Ward d'alarme III</t>
  </si>
  <si>
    <r>
      <rPr>
        <sz val="8"/>
        <rFont val="Times New Roman"/>
        <family val="1"/>
      </rPr>
      <t xml:space="preserve">Comme </t>
    </r>
    <r>
      <rPr>
        <i val="true"/>
        <sz val="8"/>
        <rFont val="Times New Roman"/>
        <family val="1"/>
      </rPr>
      <t xml:space="preserve">ward d'alarme I</t>
    </r>
    <r>
      <rPr>
        <sz val="8"/>
        <rFont val="Times New Roman"/>
        <family val="1"/>
      </rPr>
      <t xml:space="preserve"> sauf que la zone d'effet est de 4,5mR/niv</t>
    </r>
  </si>
  <si>
    <t xml:space="preserve">Ward d'exclusion</t>
  </si>
  <si>
    <r>
      <rPr>
        <sz val="8"/>
        <rFont val="Times New Roman"/>
        <family val="1"/>
      </rPr>
      <t xml:space="preserve">Comme </t>
    </r>
    <r>
      <rPr>
        <i val="true"/>
        <sz val="8"/>
        <rFont val="Times New Roman"/>
        <family val="1"/>
      </rPr>
      <t xml:space="preserve">ward de répulsion</t>
    </r>
    <r>
      <rPr>
        <sz val="8"/>
        <rFont val="Times New Roman"/>
        <family val="1"/>
      </rPr>
      <t xml:space="preserve"> sauf que lle lanceur peut préciser une race qui recevra une pénalité de -20 JR</t>
    </r>
  </si>
  <si>
    <t xml:space="preserve">Ward de sort X</t>
  </si>
  <si>
    <r>
      <rPr>
        <sz val="8"/>
        <rFont val="Times New Roman"/>
        <family val="1"/>
      </rPr>
      <t xml:space="preserve">Comme </t>
    </r>
    <r>
      <rPr>
        <i val="true"/>
        <sz val="8"/>
        <rFont val="Times New Roman"/>
        <family val="1"/>
      </rPr>
      <t xml:space="preserve">ward de sort I</t>
    </r>
    <r>
      <rPr>
        <sz val="8"/>
        <rFont val="Times New Roman"/>
        <family val="1"/>
      </rPr>
      <t xml:space="preserve"> sauf que le lanceur peut choisir 10 sorts</t>
    </r>
  </si>
  <si>
    <t xml:space="preserve">Ward de transport</t>
  </si>
  <si>
    <r>
      <rPr>
        <sz val="8"/>
        <rFont val="Times New Roman"/>
        <family val="1"/>
      </rPr>
      <t xml:space="preserve">Comme </t>
    </r>
    <r>
      <rPr>
        <i val="true"/>
        <sz val="8"/>
        <rFont val="Times New Roman"/>
        <family val="1"/>
      </rPr>
      <t xml:space="preserve">ward de sort I</t>
    </r>
    <r>
      <rPr>
        <sz val="8"/>
        <rFont val="Times New Roman"/>
        <family val="1"/>
      </rPr>
      <t xml:space="preserve"> sauf que toute forme de transport magique sont empêchés. JR: -30 lors de tentative de franchir la zone par cette méthode</t>
    </r>
  </si>
  <si>
    <t xml:space="preserve">Ward de sort ultime</t>
  </si>
  <si>
    <r>
      <rPr>
        <sz val="8"/>
        <rFont val="Times New Roman"/>
        <family val="1"/>
      </rPr>
      <t xml:space="preserve">Comme </t>
    </r>
    <r>
      <rPr>
        <i val="true"/>
        <sz val="8"/>
        <rFont val="Times New Roman"/>
        <family val="1"/>
      </rPr>
      <t xml:space="preserve">ward de sort I</t>
    </r>
    <r>
      <rPr>
        <sz val="8"/>
        <rFont val="Times New Roman"/>
        <family val="1"/>
      </rPr>
      <t xml:space="preserve"> sauf que le lanceur peut choisir 1 sort/niv</t>
    </r>
  </si>
  <si>
    <t xml:space="preserve">Toutes les wards ont un champs d'action de 1,5mR/niv sauf si précisé autrement</t>
  </si>
  <si>
    <t xml:space="preserve">Une ward est une inscription magique placée sur un objet. L'objet peut être mobile, mais si l'objet est déplacé pendant que la ward est active, celle-ci est annulée. Tous les sorts au dessus du second créent des wards</t>
  </si>
  <si>
    <t xml:space="preserve">Mouvements d'arcanes</t>
  </si>
  <si>
    <t xml:space="preserve">Bond*</t>
  </si>
  <si>
    <t xml:space="preserve">Permet de faire un bond latéral de 15m ou vertical de 6m</t>
  </si>
  <si>
    <t xml:space="preserve">Arcane - Chaotique</t>
  </si>
  <si>
    <t xml:space="preserve">Lors d'une chute soustrait 6m/niv sur la chute</t>
  </si>
  <si>
    <t xml:space="preserve">Transposition I</t>
  </si>
  <si>
    <t xml:space="preserve">La cible se téléporte à un endroit se situant à 30m maxi il ne dit pas avoir d'obstacle</t>
  </si>
  <si>
    <t xml:space="preserve">Vol i</t>
  </si>
  <si>
    <t xml:space="preserve">La cible vole à22,5m/rd (8km/h)</t>
  </si>
  <si>
    <t xml:space="preserve">Mémorisation de lieu</t>
  </si>
  <si>
    <t xml:space="preserve">Permet de mémoriser un endroit (nécessite 1h), pour s'y téléporter par la suite très précisément les chances d'échec seront de 1%. Le lanceur ne peut avoir qu'un seul endroit mémorisé en même temps</t>
  </si>
  <si>
    <t xml:space="preserve">Marche su l'eau</t>
  </si>
  <si>
    <t xml:space="preserve">La cible peut marcher sur l'eau comme sur le sol (ne peut être utilisé sur l'eau agitée</t>
  </si>
  <si>
    <t xml:space="preserve">Vol II</t>
  </si>
  <si>
    <t xml:space="preserve">Comme vol I, sauf que la vitesse est de 45m/rd (16km/h)</t>
  </si>
  <si>
    <t xml:space="preserve">Transposition libre I</t>
  </si>
  <si>
    <t xml:space="preserve">Idem mais peut passer à travers des obstacle si le point de téléportation se situent dans un solide le sort n'est pas lancer les PP sont perdue est la cible est stun 1-10rd</t>
  </si>
  <si>
    <t xml:space="preserve">Téléportation i</t>
  </si>
  <si>
    <t xml:space="preserve">Idem sauf portée 16km/niv risque d'échec</t>
  </si>
  <si>
    <t xml:space="preserve">Marche au plafond I</t>
  </si>
  <si>
    <t xml:space="preserve">Les pieds de la cible accrochent à n'importe quelle surface (murs, branches etc.) la cible gagne +50 pour chaque manoeuvre d'équilibre mais ne peut pas aller plus vite que la marche</t>
  </si>
  <si>
    <t xml:space="preserve">Vol III</t>
  </si>
  <si>
    <t xml:space="preserve">Idem mais 90m/rd(32km/h)</t>
  </si>
  <si>
    <t xml:space="preserve">La cible peut fusionner avec n'importe quel matériau solide et inanimé. elle ne voit ni n'entend rien et ne peut s'enfoncer que de son épaisseur + 60cm. Le lanceur peut sortir n'importe quand jusqu'à 1h/niv, toute autre cible doit sortir après un temps spécifié au lancement (doit être inférieur à 1h/niv</t>
  </si>
  <si>
    <t xml:space="preserve">Marche au plafond II</t>
  </si>
  <si>
    <t xml:space="preserve">3m </t>
  </si>
  <si>
    <t xml:space="preserve">Comme marche au plafond I, mais la cible peut courir à x2</t>
  </si>
  <si>
    <t xml:space="preserve">Vol suprême</t>
  </si>
  <si>
    <t xml:space="preserve">Comme vol I, mais la vitesse est de 135m/rd(48km/h)</t>
  </si>
  <si>
    <t xml:space="preserve">Idem sauf que la portée est de 1,6 km</t>
  </si>
  <si>
    <t xml:space="preserve">Téléportation V</t>
  </si>
  <si>
    <t xml:space="preserve">Le lanceur peut retourner au dernier point choisit par téléportation s'il se trouve à 16km/niv</t>
  </si>
  <si>
    <t xml:space="preserve">Marche au plafond III</t>
  </si>
  <si>
    <t xml:space="preserve">Comme marche au plafond I, mais la cible peut courir à x3</t>
  </si>
  <si>
    <t xml:space="preserve">Vol groupé</t>
  </si>
  <si>
    <t xml:space="preserve">Comme vol I sauf que affecte 1 cible/niv</t>
  </si>
  <si>
    <t xml:space="preserve">Téléportation groupée</t>
  </si>
  <si>
    <t xml:space="preserve">Idem mais 1cible/niv</t>
  </si>
  <si>
    <t xml:space="preserve">Marche au plafond suprème</t>
  </si>
  <si>
    <t xml:space="preserve">Comme marche au plafond I, mais la cible peut courir à x4</t>
  </si>
  <si>
    <t xml:space="preserve">Téléportation suprême</t>
  </si>
  <si>
    <t xml:space="preserve">Comme téléportation I, mais sans limite de portée</t>
  </si>
  <si>
    <t xml:space="preserve">Sens chaotiques</t>
  </si>
  <si>
    <t xml:space="preserve">Engourdir</t>
  </si>
  <si>
    <t xml:space="preserve">Un membre au hasard de la cible est engourdi et inutile. si c'est une jambe, la cible perds 40% de ses mouvements. si c'est un bras, la cible souffre d'un -40 aux tests avec ce membre. </t>
  </si>
  <si>
    <t xml:space="preserve">Sens augmenté i</t>
  </si>
  <si>
    <t xml:space="preserve">Le lanceur augmente un de ses sens. Il gagne +30 aux perceptions utilisant ce sens</t>
  </si>
  <si>
    <t xml:space="preserve">Le lanceur peut voir à 30m dans la nuit claire comme si c'était le jour</t>
  </si>
  <si>
    <t xml:space="preserve">Agonie</t>
  </si>
  <si>
    <t xml:space="preserve">La cible souffre et pers 60% de ses pV restants</t>
  </si>
  <si>
    <t xml:space="preserve">Perte de sens i</t>
  </si>
  <si>
    <t xml:space="preserve">La cible pers l'usage d'un de ses sens au choix du lanceur. Toute tentative d'utilisation de ce sens subit un -100</t>
  </si>
  <si>
    <t xml:space="preserve">Sens lointain i</t>
  </si>
  <si>
    <t xml:space="preserve">Le lanceur peut projeter un de ses sens vers un point distant de 30m (sans tenir compte d'éventuelle barrière). Le point ne peut bouger mais peut tourner</t>
  </si>
  <si>
    <t xml:space="preserve">Sens augmenté II</t>
  </si>
  <si>
    <t xml:space="preserve">Comme sens augmenté I mais pour deux sens</t>
  </si>
  <si>
    <t xml:space="preserve">Surcharge sensorielle</t>
  </si>
  <si>
    <t xml:space="preserve">Le sort surcharge les sens de la cible. si échec au rR &lt;=50 la cible est étourdie pour la durée, si échec au rR&gt;50 la cible est inconsciente</t>
  </si>
  <si>
    <t xml:space="preserve">Vision circulaire</t>
  </si>
  <si>
    <t xml:space="preserve">Le lanceur peut voir dans toutes les directions simultanément. pas de bonus d'attaque de flanc ou de dos contre le lanceur</t>
  </si>
  <si>
    <t xml:space="preserve">Sens lointain II</t>
  </si>
  <si>
    <t xml:space="preserve">Idem mais pour deux sens</t>
  </si>
  <si>
    <t xml:space="preserve">Perte de sens II</t>
  </si>
  <si>
    <t xml:space="preserve">Comme vision nocturne mais le lanceur peut voir dans le noir et le noir magique</t>
  </si>
  <si>
    <t xml:space="preserve">Perte de sens de masse</t>
  </si>
  <si>
    <t xml:space="preserve">Comme perte de sens I mais pour 1cible/niv</t>
  </si>
  <si>
    <t xml:space="preserve">Sens augmenté III</t>
  </si>
  <si>
    <t xml:space="preserve">Comme sens augmenté I mais pour trois sens</t>
  </si>
  <si>
    <t xml:space="preserve">Perte sensorielle</t>
  </si>
  <si>
    <t xml:space="preserve">Comme perte de sens I sauf pour la durée</t>
  </si>
  <si>
    <t xml:space="preserve">Comme agonie sauf que la cible pers 90% de ses pV restants</t>
  </si>
  <si>
    <t xml:space="preserve">Perte de sens III</t>
  </si>
  <si>
    <t xml:space="preserve">Comme perte de sens I mais pour trois sens</t>
  </si>
  <si>
    <t xml:space="preserve">Toucher de mort</t>
  </si>
  <si>
    <t xml:space="preserve">Comme tourment sauf que la cible pers 100% de ses pV restants et que la durée est permanente</t>
  </si>
  <si>
    <t xml:space="preserve">Privation sensorielle</t>
  </si>
  <si>
    <t xml:space="preserve">Privation sensorielle totale. chaque jour de privation confère 5% de chances (cumulatif) de développer une folie temporaire</t>
  </si>
  <si>
    <t xml:space="preserve">La cible expérimente une réalité totalement différente. Toute chose dans le monde réel a son équivalent dans l'hallucination. Le lanceur n'a pas de contrôle exact sur ses expériences</t>
  </si>
  <si>
    <t xml:space="preserve">Maîtrise sensorielle</t>
  </si>
  <si>
    <t xml:space="preserve">Le lanceur peut utiliser n'importe lequel des sorts inférieurs de cette liste (un par round) </t>
  </si>
  <si>
    <t xml:space="preserve">Changements </t>
  </si>
  <si>
    <t xml:space="preserve">Geler l'eau</t>
  </si>
  <si>
    <t xml:space="preserve">Refroidit 0,27m³/niv de liquide à la vitesse de 32°/rd de concentration</t>
  </si>
  <si>
    <t xml:space="preserve">Chauffer solide</t>
  </si>
  <si>
    <t xml:space="preserve">Chauffe 0,27m³/niv de matière solide, non animée et non métallique par round de concentration. Le lanceur doit se concentrer pour augmenter la température de 50°/rd. Le lanceur doit juste toucher la cible quand le sort est lancé ( pas pour changer la température)</t>
  </si>
  <si>
    <t xml:space="preserve">Permet d’altérer sa forme pour apparaître comme tout humanoïde. Le lanceur ne peut altérer sa taille de plus de 25%</t>
  </si>
  <si>
    <t xml:space="preserve">Renforcement du bois</t>
  </si>
  <si>
    <t xml:space="preserve">Un objet en bois (jusqu'à 2,7m³ en volume) devient aussi dur que du granit</t>
  </si>
  <si>
    <t xml:space="preserve">Fragiliser</t>
  </si>
  <si>
    <t xml:space="preserve">Un objet (jusqu'à 1,35m³) devient aussi cassant que de la glasse. L'objet doit toujours faire un jet de rupture avec une force de 1d10</t>
  </si>
  <si>
    <t xml:space="preserve">Renforcement de la pierre</t>
  </si>
  <si>
    <t xml:space="preserve">Un objet en pierre (jusqu'à 2,7m³ en volume) devient aussi dur que du acier</t>
  </si>
  <si>
    <t xml:space="preserve">Agrandissement</t>
  </si>
  <si>
    <t xml:space="preserve">Le lanceur peut augmenter sa masse de 10%/niv</t>
  </si>
  <si>
    <t xml:space="preserve">Incassable</t>
  </si>
  <si>
    <t xml:space="preserve">Un objet (pas plus de 0,27m³) est rendu incassable. considéré avec une for de 250</t>
  </si>
  <si>
    <t xml:space="preserve">Comme changement d'espèce, sauf que le lanceur peut changer sa forme à volonté en se concentrant unrd</t>
  </si>
  <si>
    <t xml:space="preserve">Renforcement du fer/acier</t>
  </si>
  <si>
    <t xml:space="preserve">Comme renforcement du bois, pour le fer ou l'acier qui devient incassable</t>
  </si>
  <si>
    <t xml:space="preserve">Tunnel</t>
  </si>
  <si>
    <t xml:space="preserve">Le lanceur crée un tunnel de 1,8m de rayon et 3m de long au travers de toute matière non vivante</t>
  </si>
  <si>
    <t xml:space="preserve">Agrandissement supérieur</t>
  </si>
  <si>
    <t xml:space="preserve">Comme agrandissement, sauf que la masse change de 20%/niv</t>
  </si>
  <si>
    <t xml:space="preserve">0,27m³/niv de matière non magique, non vivante se met à fondre. pas de changement de température, la matière se solidifira donc a la fin du sort. La fonte dure 3rd</t>
  </si>
  <si>
    <t xml:space="preserve">Pierre en poussière</t>
  </si>
  <si>
    <t xml:space="preserve">Jusqu'à 270m³ de pierre est transformée en poussière (3rd de transformation)</t>
  </si>
  <si>
    <t xml:space="preserve">Ebullition</t>
  </si>
  <si>
    <t xml:space="preserve">0,27m³/niv de liquide se met à bouillir (l'ébullition prend 3rd) tant que le lanceur se concentre (il doit voir le liquide). Le lanceur est immunisé au dégât causés par l'ébullition</t>
  </si>
  <si>
    <t xml:space="preserve">Le lanceur peut prendre l'apparence d'une personne. Il ne doit pas perdre ou gagner plus de 50% de sa masse. </t>
  </si>
  <si>
    <t xml:space="preserve">Comme personnification, sauf que la masse peut être modifiée de 100%/niv</t>
  </si>
  <si>
    <t xml:space="preserve">Agrandissement de groupe</t>
  </si>
  <si>
    <t xml:space="preserve">Comme agrandissement, sauf pour le nombre de cibles</t>
  </si>
  <si>
    <t xml:space="preserve">Permet de transmuter 30g de matière non magique en n'importe qu'elle autre matière non magique. prend 8h de concentration</t>
  </si>
  <si>
    <t xml:space="preserve">Main du chaos</t>
  </si>
  <si>
    <t xml:space="preserve">Embraser</t>
  </si>
  <si>
    <t xml:space="preserve">Tout matériau inflammable dans 1,5mR s’enflamme</t>
  </si>
  <si>
    <t xml:space="preserve">Appel du brouillard</t>
  </si>
  <si>
    <t xml:space="preserve">Crée un brouillard opaque de 30mR</t>
  </si>
  <si>
    <t xml:space="preserve">Main marteaux</t>
  </si>
  <si>
    <t xml:space="preserve">Les mains du lanceurs deviennent aussi dure que la pierre</t>
  </si>
  <si>
    <t xml:space="preserve">Piller des vents</t>
  </si>
  <si>
    <t xml:space="preserve">Crée une colonne d’air qui soulève à : hauteur(m) x masse(kg) &lt; 75</t>
  </si>
  <si>
    <t xml:space="preserve">Mur de grêle</t>
  </si>
  <si>
    <t xml:space="preserve">Crée un mur de 3x3 x1,5 m, tout contact donne b impact et tout mouvement et toute attaque à -75</t>
  </si>
  <si>
    <t xml:space="preserve">Excavation</t>
  </si>
  <si>
    <t xml:space="preserve">Déterre un objet de 5 kg/niv d’une profondeur de 0,3m/niv</t>
  </si>
  <si>
    <t xml:space="preserve">Le lanceur s’immole : toute créature touchée prend un c chaleur et dans 1,5mR un a chaleur</t>
  </si>
  <si>
    <t xml:space="preserve">Un objet de 0,03 m3 maxi explose et a impact dans 1,5mR et c impact pour le porteur (objet en métal : JR +30)</t>
  </si>
  <si>
    <t xml:space="preserve">L’eau se condense autour de la cible qui commence à se noyer</t>
  </si>
  <si>
    <t xml:space="preserve">Anti-pierre</t>
  </si>
  <si>
    <t xml:space="preserve">Désintègre 3 m3 de pierre</t>
  </si>
  <si>
    <t xml:space="preserve">Anti-eau</t>
  </si>
  <si>
    <t xml:space="preserve">Désintègre 300 m3 d’eau</t>
  </si>
  <si>
    <t xml:space="preserve">Fissurer</t>
  </si>
  <si>
    <t xml:space="preserve">Crée une fissure dans la terre de 30 x 10 x 15m</t>
  </si>
  <si>
    <t xml:space="preserve">2-20rd</t>
  </si>
  <si>
    <t xml:space="preserve">Crée une tornade mais ne la contrôle pas</t>
  </si>
  <si>
    <t xml:space="preserve">Combustion spontanée</t>
  </si>
  <si>
    <t xml:space="preserve">Enflamme tous les objets inflammables dans une zone de 150m de rayon</t>
  </si>
  <si>
    <t xml:space="preserve">Secousses</t>
  </si>
  <si>
    <t xml:space="preserve">Crée un petit tremblement de terre (5,5 sur richter) qui peut faire d'effondrer des constructions mineures</t>
  </si>
  <si>
    <t xml:space="preserve">Règne du chaos</t>
  </si>
  <si>
    <t xml:space="preserve">Mémorisation</t>
  </si>
  <si>
    <t xml:space="preserve">Le lanceur mémorise une image. une seule image peut être mémorisée à la fois</t>
  </si>
  <si>
    <t xml:space="preserve">Arcane - Chasseur de mage</t>
  </si>
  <si>
    <t xml:space="preserve">Initiative V*</t>
  </si>
  <si>
    <t xml:space="preserve">Le lanceur rajoute 5 à son jet d'initiative du prochainrd</t>
  </si>
  <si>
    <t xml:space="preserve">Lecture rapide</t>
  </si>
  <si>
    <t xml:space="preserve">Le lanceur lit à une vitesse de 20 pages par mn</t>
  </si>
  <si>
    <t xml:space="preserve">Endurance i*</t>
  </si>
  <si>
    <t xml:space="preserve">Toute blessure devant étourdir le lanceur l'étourdit un tour de moins.</t>
  </si>
  <si>
    <t xml:space="preserve">Focus i*</t>
  </si>
  <si>
    <t xml:space="preserve">+15 à la prochaine manoeuvre statique</t>
  </si>
  <si>
    <t xml:space="preserve">En mêlée le lanceur double ses point de dégâts et son bonus de force</t>
  </si>
  <si>
    <t xml:space="preserve">Initiative X*</t>
  </si>
  <si>
    <t xml:space="preserve">Le lanceur rajoute 10 à son jet d'initiative du prochainrd</t>
  </si>
  <si>
    <t xml:space="preserve">Focus II*</t>
  </si>
  <si>
    <t xml:space="preserve">Comme focus I, sauf que le bonus est de +30</t>
  </si>
  <si>
    <t xml:space="preserve">Endurance II*</t>
  </si>
  <si>
    <t xml:space="preserve">Réduit de un degré la sévérité des critiques infligés au lanceur</t>
  </si>
  <si>
    <t xml:space="preserve">Hâte III*</t>
  </si>
  <si>
    <t xml:space="preserve">Focus III*</t>
  </si>
  <si>
    <t xml:space="preserve">Comme focus I, sauf que le bonus est de +45</t>
  </si>
  <si>
    <t xml:space="preserve">Santé*</t>
  </si>
  <si>
    <t xml:space="preserve">Le lanceur reçoit +50 rR vs poison et maladies</t>
  </si>
  <si>
    <t xml:space="preserve">Insensibilité IV *</t>
  </si>
  <si>
    <t xml:space="preserve">Permet d'encaisser 100% de PdeC supplémentaires avant de sombrer dans le coma</t>
  </si>
  <si>
    <t xml:space="preserve">Endurance III*</t>
  </si>
  <si>
    <t xml:space="preserve">La peau du lanceur durcit et est considérée comme TA 11</t>
  </si>
  <si>
    <t xml:space="preserve">Focus suprême*</t>
  </si>
  <si>
    <t xml:space="preserve">Comme focus I, sauf que le bonus est de +60</t>
  </si>
  <si>
    <t xml:space="preserve">Endurance suprême*</t>
  </si>
  <si>
    <t xml:space="preserve">Le lanceur reçoit les bonus de endurance I, endurance II, endurance III et de insensibilité IV</t>
  </si>
  <si>
    <t xml:space="preserve">Voies de l'emprisonnement</t>
  </si>
  <si>
    <t xml:space="preserve">Connaissance de l'emprisonnement</t>
  </si>
  <si>
    <t xml:space="preserve">Le lanceur connaît le meilleur moyen de retenir un lanceur de sorts particulier pour affaiblir le plus sa capacité a lancer des sorts. si les instructions sont appliquées, celui-ci subira un -50 à toute ses manoeuvres statiques de lancement de sort </t>
  </si>
  <si>
    <t xml:space="preserve">Membre déterioré</t>
  </si>
  <si>
    <t xml:space="preserve">Un des membres de la cible (au hasard) est déterioré et inutilisable</t>
  </si>
  <si>
    <t xml:space="preserve">Lien du son</t>
  </si>
  <si>
    <t xml:space="preserve">La cible ne peut plus faire aucun son</t>
  </si>
  <si>
    <t xml:space="preserve">10min/5%</t>
  </si>
  <si>
    <t xml:space="preserve">La cible est emprisonnée dans des liens magiques. si elle se débat, critique b électricité</t>
  </si>
  <si>
    <t xml:space="preserve">La cible humanoïde est réduite à 25% de son activité</t>
  </si>
  <si>
    <t xml:space="preserve">Créer cellule</t>
  </si>
  <si>
    <t xml:space="preserve">Une pièce est convertie en cellule pour recevoir un utilisateur de sort (plus annule le sort). dans la cellule -100 à toute manoeuvre statique de lancement de sort</t>
  </si>
  <si>
    <t xml:space="preserve">Comme liens I, sauf pour la durée</t>
  </si>
  <si>
    <t xml:space="preserve">Comme retenue, sauf que n'importe quelle créature peut être prise pour cible</t>
  </si>
  <si>
    <t xml:space="preserve">Privation du pouvoir I</t>
  </si>
  <si>
    <t xml:space="preserve">1h/5%</t>
  </si>
  <si>
    <t xml:space="preserve">La cible pers tous ses PP pour la durée du sort. La cible doit être d'un seul royaume et le lanceur doit le connaître</t>
  </si>
  <si>
    <t xml:space="preserve">Créer prison</t>
  </si>
  <si>
    <t xml:space="preserve">Comme créer cellule, sauf que la pièce peut contenir un utilisateur de sorts par 9m² dans la pièce. de plus les utilisateurs de sort subissent un critique d vide en entrant</t>
  </si>
  <si>
    <t xml:space="preserve">Retenir</t>
  </si>
  <si>
    <t xml:space="preserve">Comme retenue, sauf pour la durée</t>
  </si>
  <si>
    <t xml:space="preserve">Privation du pouvoir II</t>
  </si>
  <si>
    <t xml:space="preserve">Comme privation du pouvoir I, sauf que les utilisateurs de sort hybrides peuvent être pris pour cible</t>
  </si>
  <si>
    <t xml:space="preserve">Retenue de masse</t>
  </si>
  <si>
    <t xml:space="preserve">Comme retenue, sauf que 1cible /5 niv peut être prise pour cible</t>
  </si>
  <si>
    <t xml:space="preserve">Privation du pouvoir supérieure</t>
  </si>
  <si>
    <t xml:space="preserve">Comme privation du pouvoir I, pour la durée</t>
  </si>
  <si>
    <t xml:space="preserve">L'appel du chasseur</t>
  </si>
  <si>
    <t xml:space="preserve">La cible doit répondre sans mentir à une question</t>
  </si>
  <si>
    <t xml:space="preserve">Détecter les mensonges</t>
  </si>
  <si>
    <t xml:space="preserve">Le lanceur sait si la cible ment ou non</t>
  </si>
  <si>
    <t xml:space="preserve">Charme-personne</t>
  </si>
  <si>
    <t xml:space="preserve">La cible croit que le lanceur est un bon ami</t>
  </si>
  <si>
    <t xml:space="preserve">Question V</t>
  </si>
  <si>
    <r>
      <rPr>
        <sz val="8"/>
        <rFont val="Times New Roman"/>
        <family val="1"/>
      </rPr>
      <t xml:space="preserve">Comme </t>
    </r>
    <r>
      <rPr>
        <i val="true"/>
        <sz val="8"/>
        <rFont val="Times New Roman"/>
        <family val="1"/>
      </rPr>
      <t xml:space="preserve">question</t>
    </r>
    <r>
      <rPr>
        <sz val="8"/>
        <rFont val="Times New Roman"/>
        <family val="1"/>
      </rPr>
      <t xml:space="preserve">, sauf que la cible doit répondre à 5 questions</t>
    </r>
  </si>
  <si>
    <t xml:space="preserve">La cible suivra une suggestion qui ne lui est pas complètement étrangère</t>
  </si>
  <si>
    <t xml:space="preserve">Echec de sort I</t>
  </si>
  <si>
    <t xml:space="preserve">Le prochain sort du lanceur nécessite une manuvre statique de lancement de sort à -10</t>
  </si>
  <si>
    <t xml:space="preserve">Question X</t>
  </si>
  <si>
    <r>
      <rPr>
        <sz val="8"/>
        <rFont val="Times New Roman"/>
        <family val="1"/>
      </rPr>
      <t xml:space="preserve">Comme </t>
    </r>
    <r>
      <rPr>
        <i val="true"/>
        <sz val="8"/>
        <rFont val="Times New Roman"/>
        <family val="1"/>
      </rPr>
      <t xml:space="preserve">question</t>
    </r>
    <r>
      <rPr>
        <sz val="8"/>
        <rFont val="Times New Roman"/>
        <family val="1"/>
      </rPr>
      <t xml:space="preserve">, sauf que la cible doit répondre à 10 questions</t>
    </r>
  </si>
  <si>
    <t xml:space="preserve">Suggestion II</t>
  </si>
  <si>
    <r>
      <rPr>
        <sz val="8"/>
        <rFont val="Times New Roman"/>
        <family val="1"/>
      </rPr>
      <t xml:space="preserve">Comme </t>
    </r>
    <r>
      <rPr>
        <i val="true"/>
        <sz val="8"/>
        <rFont val="Times New Roman"/>
        <family val="1"/>
      </rPr>
      <t xml:space="preserve">suggestion</t>
    </r>
    <r>
      <rPr>
        <sz val="8"/>
        <rFont val="Times New Roman"/>
        <family val="1"/>
      </rPr>
      <t xml:space="preserve">, sauf que deux cibles reçoivent la même suggestion</t>
    </r>
  </si>
  <si>
    <t xml:space="preserve">Télépathie</t>
  </si>
  <si>
    <t xml:space="preserve">Le lanceur peut regarder les pensées superficielles de la cible</t>
  </si>
  <si>
    <t xml:space="preserve">Maître des humains</t>
  </si>
  <si>
    <t xml:space="preserve">La cible humanoïde doit obéir au lanceur. Les suggestions ne doivent pas lui être complètement étrangères</t>
  </si>
  <si>
    <t xml:space="preserve">Question ultime</t>
  </si>
  <si>
    <r>
      <rPr>
        <sz val="8"/>
        <rFont val="Times New Roman"/>
        <family val="1"/>
      </rPr>
      <t xml:space="preserve">Comme </t>
    </r>
    <r>
      <rPr>
        <i val="true"/>
        <sz val="8"/>
        <rFont val="Times New Roman"/>
        <family val="1"/>
      </rPr>
      <t xml:space="preserve">question</t>
    </r>
    <r>
      <rPr>
        <sz val="8"/>
        <rFont val="Times New Roman"/>
        <family val="1"/>
      </rPr>
      <t xml:space="preserve">, sauf que la cible doit répondre à 20 questions</t>
    </r>
  </si>
  <si>
    <t xml:space="preserve">Echec de sort III</t>
  </si>
  <si>
    <r>
      <rPr>
        <sz val="8"/>
        <rFont val="Times New Roman"/>
        <family val="1"/>
      </rPr>
      <t xml:space="preserve">Comme </t>
    </r>
    <r>
      <rPr>
        <i val="true"/>
        <sz val="8"/>
        <rFont val="Times New Roman"/>
        <family val="1"/>
      </rPr>
      <t xml:space="preserve">echec de sort I</t>
    </r>
    <r>
      <rPr>
        <sz val="8"/>
        <rFont val="Times New Roman"/>
        <family val="1"/>
      </rPr>
      <t xml:space="preserve"> pour les trois prochains sorts de la cible</t>
    </r>
  </si>
  <si>
    <t xml:space="preserve">Télépathie II</t>
  </si>
  <si>
    <r>
      <rPr>
        <sz val="8"/>
        <rFont val="Times New Roman"/>
        <family val="1"/>
      </rPr>
      <t xml:space="preserve">Comme </t>
    </r>
    <r>
      <rPr>
        <i val="true"/>
        <sz val="8"/>
        <rFont val="Times New Roman"/>
        <family val="1"/>
      </rPr>
      <t xml:space="preserve">télépathie</t>
    </r>
    <r>
      <rPr>
        <sz val="8"/>
        <rFont val="Times New Roman"/>
        <family val="1"/>
      </rPr>
      <t xml:space="preserve">, sauf pour la portée</t>
    </r>
  </si>
  <si>
    <t xml:space="preserve">Oubli de sort</t>
  </si>
  <si>
    <t xml:space="preserve">La cible oublie le dernier sort qu'elle a lancé. Toutes les versions supérieures ou inférieurs du sort sont oubliées</t>
  </si>
  <si>
    <t xml:space="preserve">Explication si le sort est Sommeil V, alors la cible oubliera aussi Sommeil X, Sommeil Suprême etc.</t>
  </si>
  <si>
    <t xml:space="preserve">Scan d'esprit</t>
  </si>
  <si>
    <t xml:space="preserve">Le lanceur peut regarder la mémoire consciente de la cible, à une vitesse de 1 scène/rd</t>
  </si>
  <si>
    <t xml:space="preserve">Echec de sort IV</t>
  </si>
  <si>
    <r>
      <rPr>
        <sz val="8"/>
        <rFont val="Times New Roman"/>
        <family val="1"/>
      </rPr>
      <t xml:space="preserve">Comme </t>
    </r>
    <r>
      <rPr>
        <i val="true"/>
        <sz val="8"/>
        <rFont val="Times New Roman"/>
        <family val="1"/>
      </rPr>
      <t xml:space="preserve">echec de sort I</t>
    </r>
    <r>
      <rPr>
        <sz val="8"/>
        <rFont val="Times New Roman"/>
        <family val="1"/>
      </rPr>
      <t xml:space="preserve"> pour les cinq prochains sorts de la cible</t>
    </r>
  </si>
  <si>
    <t xml:space="preserve">Sonde d'esprit</t>
  </si>
  <si>
    <t xml:space="preserve">Le lanceur peut regarder la mémoire inconsciente de la cible, à une vitesse de 1 scène/rd</t>
  </si>
  <si>
    <t xml:space="preserve">Scan d'esprit II</t>
  </si>
  <si>
    <r>
      <rPr>
        <sz val="8"/>
        <rFont val="Times New Roman"/>
        <family val="1"/>
      </rPr>
      <t xml:space="preserve">Comme </t>
    </r>
    <r>
      <rPr>
        <i val="true"/>
        <sz val="8"/>
        <rFont val="Times New Roman"/>
        <family val="1"/>
      </rPr>
      <t xml:space="preserve">scan d'esprit</t>
    </r>
    <r>
      <rPr>
        <sz val="8"/>
        <rFont val="Times New Roman"/>
        <family val="1"/>
      </rPr>
      <t xml:space="preserve">, sauf que le lanceur peut changer de cible chaque rd</t>
    </r>
  </si>
  <si>
    <t xml:space="preserve">Voler les pensées</t>
  </si>
  <si>
    <t xml:space="preserve">Le lanceur peut regarder un souvenir (conscient ou inconscient)  de la cible par rd</t>
  </si>
  <si>
    <t xml:space="preserve">Sonde d'esprit suprême</t>
  </si>
  <si>
    <r>
      <rPr>
        <sz val="8"/>
        <rFont val="Times New Roman"/>
        <family val="1"/>
      </rPr>
      <t xml:space="preserve">Comme </t>
    </r>
    <r>
      <rPr>
        <i val="true"/>
        <sz val="8"/>
        <rFont val="Times New Roman"/>
        <family val="1"/>
      </rPr>
      <t xml:space="preserve">sonde d'esprit</t>
    </r>
    <r>
      <rPr>
        <sz val="8"/>
        <rFont val="Times New Roman"/>
        <family val="1"/>
      </rPr>
      <t xml:space="preserve">, sauf que le lanceur cibler une personne différente par rd et regarder niv scènes/rd</t>
    </r>
  </si>
  <si>
    <t xml:space="preserve">Esprit combative offensive</t>
  </si>
  <si>
    <t xml:space="preserve">Mégante*</t>
  </si>
  <si>
    <t xml:space="preserve">Le lanceur se sacrifie(1% que le corps soit en état) table boule de plasma (dégât*niv/5)(si une cible visé*1,5)CC t,P et K l'attaque se fait à +1/10PdeC utiliser</t>
  </si>
  <si>
    <t xml:space="preserve">Énergie</t>
  </si>
  <si>
    <t xml:space="preserve">Poings d'acier*</t>
  </si>
  <si>
    <t xml:space="preserve">Les poings se durcis le lanceur dépense 1PdeC/+2 BO en art martiaux (Les poings ont un bonus de +2/PdeC à ses JR)</t>
  </si>
  <si>
    <t xml:space="preserve">Poings magique*</t>
  </si>
  <si>
    <t xml:space="preserve">Les poings du lanceur sont considérer comme magique</t>
  </si>
  <si>
    <t xml:space="preserve">Arme d'acier*</t>
  </si>
  <si>
    <t xml:space="preserve">L'arme se durcis le lanceur dépense 1PdeC/+2 BO (l'arme à un bonus de +2/PdeC à ses JR)</t>
  </si>
  <si>
    <t xml:space="preserve">Force surhumaine</t>
  </si>
  <si>
    <t xml:space="preserve">Donne +1 en bonus de force/2PdeC dépensé </t>
  </si>
  <si>
    <t xml:space="preserve">Arme de lancer*•</t>
  </si>
  <si>
    <t xml:space="preserve">Permet de faire continuer les sort de cette liste même après avoir lâcher l'arme (1rd)</t>
  </si>
  <si>
    <t xml:space="preserve">Poings en mithril*</t>
  </si>
  <si>
    <t xml:space="preserve">Les poings utilise la table des critique de mithril face à une gC ou une tG</t>
  </si>
  <si>
    <t xml:space="preserve">Arme magique*</t>
  </si>
  <si>
    <t xml:space="preserve">L'arme et considérer comme magique</t>
  </si>
  <si>
    <t xml:space="preserve">Poings destructeur*</t>
  </si>
  <si>
    <t xml:space="preserve">Les poings font les CC à +1/niv maximum (et doivent faire un JR face au bonus de CC sinon les poings sont briser)</t>
  </si>
  <si>
    <t xml:space="preserve">Arme de mithril*</t>
  </si>
  <si>
    <t xml:space="preserve">L'arme utilise la table des critique de mithril face à une gC ou une tG</t>
  </si>
  <si>
    <t xml:space="preserve">Poings sacré*</t>
  </si>
  <si>
    <t xml:space="preserve">Les poings utilise la table sacré</t>
  </si>
  <si>
    <t xml:space="preserve">Arme destructrice*</t>
  </si>
  <si>
    <t xml:space="preserve">L'arme fait les critiques à +1/niv maximum(et doit faire un JR face au bonus de CC sinon l'arme se brise)</t>
  </si>
  <si>
    <t xml:space="preserve">Poings tueurs*</t>
  </si>
  <si>
    <t xml:space="preserve">Les poings utilise la table tueur</t>
  </si>
  <si>
    <t xml:space="preserve">Arme sacré*</t>
  </si>
  <si>
    <t xml:space="preserve">L'arme utilise la table sacré</t>
  </si>
  <si>
    <t xml:space="preserve">Poings du courage*</t>
  </si>
  <si>
    <t xml:space="preserve">Permet au lanceur de se battre quelque soit l'état de son arme ou de sont corp sans malus</t>
  </si>
  <si>
    <t xml:space="preserve">Arme tueuse*</t>
  </si>
  <si>
    <t xml:space="preserve">L'arme utilise la table tueur</t>
  </si>
  <si>
    <t xml:space="preserve">Lame de vie*</t>
  </si>
  <si>
    <t xml:space="preserve">Ne s'utilise que sur une lame briser elle doit être tenue dans la main du lanceur (se laissant couper de 3PdeC/rd et perd 1const/rd) la lame devient indestructible +100 BO +1CC taille de même sévérité dégâts*(niv/5)</t>
  </si>
  <si>
    <t xml:space="preserve">Esprit combative défensive</t>
  </si>
  <si>
    <t xml:space="preserve">Transe de combat*</t>
  </si>
  <si>
    <t xml:space="preserve">Permet de rester hors du comas, temps qu'il reste des pE (le lanceur utilise que des pE temps que se sort dure)</t>
  </si>
  <si>
    <t xml:space="preserve">Aura de défense*</t>
  </si>
  <si>
    <t xml:space="preserve">Donne +2BD/PdeC dépenser (si sans armure)</t>
  </si>
  <si>
    <t xml:space="preserve">Ignorer les chocs*</t>
  </si>
  <si>
    <t xml:space="preserve">Annule ce round d'étourdissement</t>
  </si>
  <si>
    <t xml:space="preserve">Résister au coups*</t>
  </si>
  <si>
    <t xml:space="preserve">Donne 10%+(bonus int)+(PE dépenser) de diminuer un CC d'un degré et d'annuler 10 de dégâts</t>
  </si>
  <si>
    <t xml:space="preserve">Corps léger*</t>
  </si>
  <si>
    <t xml:space="preserve">Donne +2 en manœuvre/PdeC dépenser (ne peut être utiliser en armure)</t>
  </si>
  <si>
    <t xml:space="preserve">EXPLICATION : ne donne pas de bonus pour être discret, ou pour crocheter, etc. Mais pour les déplacement (créer un légére aura)</t>
  </si>
  <si>
    <t xml:space="preserve">Corps durcit*</t>
  </si>
  <si>
    <t xml:space="preserve">Le corps se durcit +1AT/2 PdeC dépenser (ne peut être utiliser en armure)</t>
  </si>
  <si>
    <t xml:space="preserve">Aura d'armure*</t>
  </si>
  <si>
    <t xml:space="preserve">Donne +2BD/PdeC dépenser </t>
  </si>
  <si>
    <t xml:space="preserve">Annule ce round d'étourdissement pas de parade</t>
  </si>
  <si>
    <t xml:space="preserve">Armure légère*</t>
  </si>
  <si>
    <t xml:space="preserve">Donne +2 en manœuvre/PdeC dépenser</t>
  </si>
  <si>
    <t xml:space="preserve">Idem mais 2 niveau critique et annule 20 de dégâts (si % réussie les armes fragile peuvent se briser sur la peau)</t>
  </si>
  <si>
    <t xml:space="preserve">Armure durcit*</t>
  </si>
  <si>
    <t xml:space="preserve">Donne +1AT/2PdeC dépenser</t>
  </si>
  <si>
    <t xml:space="preserve">Annule ce round de hS</t>
  </si>
  <si>
    <t xml:space="preserve">Immunisation au projectile*</t>
  </si>
  <si>
    <t xml:space="preserve">30cmR</t>
  </si>
  <si>
    <t xml:space="preserve">Tout les projectile dans la zone sont détruit (les magiques ou très résistant peuvent faire un JR) toute les personne dans la zone perde 5PdeC</t>
  </si>
  <si>
    <t xml:space="preserve">Idem mais 3 niveau critique et annule 30 de dégâts et toute les armes non magique peuvent se briser</t>
  </si>
  <si>
    <t xml:space="preserve">Armure de roc*</t>
  </si>
  <si>
    <t xml:space="preserve">L'armure ne peut être détruite</t>
  </si>
  <si>
    <t xml:space="preserve">Corps d'acier*</t>
  </si>
  <si>
    <t xml:space="preserve">Le corps se durcit si le lanceur subit une attaque considérer qu'il possède la meilleur TA face à cette attaque sur les critique considérer toujours la meilleur solution(pour les protection)</t>
  </si>
  <si>
    <t xml:space="preserve">Corps indestructible*</t>
  </si>
  <si>
    <t xml:space="preserve">Idem mais 4 niveau critique et annule 40 de dégâts et toute les armes peuvent se briser (perte de 1CON/rd)</t>
  </si>
  <si>
    <t xml:space="preserve">Voies de l'énergie maléfique</t>
  </si>
  <si>
    <t xml:space="preserve">Filet marionnette*</t>
  </si>
  <si>
    <t xml:space="preserve">La cible ne peut plus faire d'action elle est sous le contrôle du lanceur jet de utiliser l'Énergie pour le déplacer (augmente la difficulter suivent la vitesse et la manœuvre)</t>
  </si>
  <si>
    <t xml:space="preserve">Transfert d'énergie i*</t>
  </si>
  <si>
    <t xml:space="preserve">Permet d'absorbé l'Énergie à travers les files du filet marionnette 1PdeC/rd</t>
  </si>
  <si>
    <t xml:space="preserve">Champs marionnette*</t>
  </si>
  <si>
    <t xml:space="preserve">Comme filet marionnette mais toute les cibles dans la zone sont affecter</t>
  </si>
  <si>
    <t xml:space="preserve">Création d'élémentale inférieur</t>
  </si>
  <si>
    <t xml:space="preserve">Permet de créer un élémentale d'énergie niv:10 bO130 (boutoir) dégât*2 bD50 aT12  pV:120 (peut lancer des sort avec ses pV)</t>
  </si>
  <si>
    <t xml:space="preserve">Destruction corporelle i*</t>
  </si>
  <si>
    <t xml:space="preserve">La cible doit être la cible d'un filet JR si raté de 1-10(A); 11-20(B); 21-30(C); 31-40(D); 41+(E) utiliser la table disruption</t>
  </si>
  <si>
    <t xml:space="preserve">Transfert d'énergie II*</t>
  </si>
  <si>
    <t xml:space="preserve">Idem mais affecte 1personne/niv maximum</t>
  </si>
  <si>
    <t xml:space="preserve">Destruction corporelle II*</t>
  </si>
  <si>
    <t xml:space="preserve">Création d'élémentale supérieur</t>
  </si>
  <si>
    <t xml:space="preserve">Permet de créer un élémentale d'énergie niv:20 bO180 (boutoir) dégât*3 bD50 aT20  pV:280</t>
  </si>
  <si>
    <t xml:space="preserve">Forme d'énergie*</t>
  </si>
  <si>
    <t xml:space="preserve">Le lanceur quitte son corps sous forme énergie, donc n'est plus solide il n'est plus affecter que par l'énergie la magie dégât/2, les armes (magique ou pas) dégât/5</t>
  </si>
  <si>
    <t xml:space="preserve">Possession corporelle*</t>
  </si>
  <si>
    <t xml:space="preserve">Lancer après forme d'énergie permet de prendre le corps d'une cible la cible à le droit a 1JR par jour, si l'échec est supérieur à 25 la possession est permanente</t>
  </si>
  <si>
    <t xml:space="preserve">Voies de l'énergie bénéfique</t>
  </si>
  <si>
    <t xml:space="preserve">Détecté l'énergie*•</t>
  </si>
  <si>
    <t xml:space="preserve">Détecte toute présente d'énergie dans la zone du sort</t>
  </si>
  <si>
    <t xml:space="preserve">Résistance mentale*</t>
  </si>
  <si>
    <t xml:space="preserve">Créé une aura (2mR/PE) qui donne un bonus de 2 peur/PE</t>
  </si>
  <si>
    <t xml:space="preserve">Aura de résistance*</t>
  </si>
  <si>
    <t xml:space="preserve">Donne un bonus de +1/PE dépenser pour les JR vs l'énergie maléfique (max niv)</t>
  </si>
  <si>
    <t xml:space="preserve">Estimation de l'énergie*</t>
  </si>
  <si>
    <t xml:space="preserve">Donne une idée de l'énergie de la cible, ses point de vie ainsi que sont coté d'énergie</t>
  </si>
  <si>
    <t xml:space="preserve">Transferts d'énergie*</t>
  </si>
  <si>
    <t xml:space="preserve">Permet de transférer 1 PdeC/Pe entre le lanceur et une personne consentante (dans n'importe quelle sens)</t>
  </si>
  <si>
    <t xml:space="preserve">Aider un allier*</t>
  </si>
  <si>
    <t xml:space="preserve">La personne toucher subit les effet bénéfique de l'énergie à la place du lanceur</t>
  </si>
  <si>
    <t xml:space="preserve">Connaître énergie*</t>
  </si>
  <si>
    <t xml:space="preserve">Idem mais avec tout les détailles et sont point faible (si il en n'a un)</t>
  </si>
  <si>
    <t xml:space="preserve">La croix sainte</t>
  </si>
  <si>
    <t xml:space="preserve">(PE/5)m</t>
  </si>
  <si>
    <t xml:space="preserve">Le lanceur doit avoir un objet ou un ensemble qui forme une croix (ex l'épée) bO=PE dépensé table éclair foudroyant CC dislocation (forme un croix sur le sol largeur (PE/50)m)</t>
  </si>
  <si>
    <t xml:space="preserve">Transferts d'énergie suprême*</t>
  </si>
  <si>
    <t xml:space="preserve">Si la cible est morte depuis moins de 10 round le lanceur peut donnez sa vie pour sauver celle de la cible</t>
  </si>
  <si>
    <t xml:space="preserve">La croix sainte suprême</t>
  </si>
  <si>
    <t xml:space="preserve">(PE)m</t>
  </si>
  <si>
    <t xml:space="preserve">Idem mais dégât doublé, la cible principale se prend deux attaque séparé et la largeur au sol et de (PE/10)m</t>
  </si>
  <si>
    <t xml:space="preserve">Les lanceur de ce type de sort peuvent en lancer plusieurs par round</t>
  </si>
  <si>
    <t xml:space="preserve">Pour lancer un sort jet d'Utilisation de l'énergie difficulté facile</t>
  </si>
  <si>
    <t xml:space="preserve">Pour chaque sort lancer supplémentaire augmenter d'un cran la difficulté si le lanceur veut faire une action durant un round de lancement de sort augmenter d'un cran la difficulté, </t>
  </si>
  <si>
    <t xml:space="preserve">Si le lanceur utilise ses HP augmenter d'un cran, si le lanceur n'as plus de PP augmenter d'un cran</t>
  </si>
  <si>
    <t xml:space="preserve">on peut utiliser ses HP ou ses PP indifféremment pour lancer tout ses sort</t>
  </si>
  <si>
    <t xml:space="preserve">Le lanceur peut payer des PdeC supplémentaire (1/rd) pour maintenir les sort plus un cran en difficulté, sinon il dois le relancer a chaque tour (refaire le jet)</t>
  </si>
  <si>
    <t xml:space="preserve">Destruction de l'âme</t>
  </si>
  <si>
    <t xml:space="preserve">La cible doit répondre à une question</t>
  </si>
  <si>
    <t xml:space="preserve">Sorcier</t>
  </si>
  <si>
    <t xml:space="preserve">Cible est possédée par un démon I, JR tous les rounds; le démon force sa victime à faire des choses aléatoires mais pas nécessairement destructrices</t>
  </si>
  <si>
    <t xml:space="preserve">Cible a peur d’une chose choisis par le lanceur dans 50% des cas</t>
  </si>
  <si>
    <t xml:space="preserve">Ne croit personne et pense que tout le monde lui en veut</t>
  </si>
  <si>
    <t xml:space="preserve">Idem mais démon II et JR routes les minutes</t>
  </si>
  <si>
    <t xml:space="preserve">L'âme du lanceur va dans le corps de la cible : lanceur opère à 50% des activités dans son nouveau corps alors que l'âme de la victime est prisonnière dans le corps du lanceur (coma) et JR toutes les 10 minutes</t>
  </si>
  <si>
    <t xml:space="preserve">Possession démoniaque III</t>
  </si>
  <si>
    <t xml:space="preserve">Idem mais démon III et JR toutes les 10 minutes</t>
  </si>
  <si>
    <t xml:space="preserve">L'âme de la cible est mise dans un objet organique du sorcier : il contrôle le corps de sa cible en se concentrant (sinon libre mais à -30) le sort s'arrête lorsque l'objet est détruit ou n'est plus sur le sorcier ou le corps est à plus de 30 m</t>
  </si>
  <si>
    <t xml:space="preserve">Emprisonnement de l'âme</t>
  </si>
  <si>
    <t xml:space="preserve">Une partie de l'âme de la cible est envoyée sur un objet aléatoire dans un rayon de 160 km : cible à -30% jusqu'à la destruction de l'objet (NB : le corps connaît la direction où se trouve l'âme)</t>
  </si>
  <si>
    <t xml:space="preserve">Idem mais démon IV et JR toutes les heures</t>
  </si>
  <si>
    <t xml:space="preserve">Mot de panique*</t>
  </si>
  <si>
    <t xml:space="preserve">Cible fuit le sorcier dans un état de panique totale</t>
  </si>
  <si>
    <t xml:space="preserve">Idem mais affecte toute créature dans un rayon de 6 m</t>
  </si>
  <si>
    <t xml:space="preserve">L'âme de la cible est mise dans un objet organique du sorcier : il contrôle le corps de sa cible en se concentrant (sinon libre mais à -30) le sort s'arrête lorsque l'objet est détruit ou lorsque le sorcier le désire</t>
  </si>
  <si>
    <t xml:space="preserve">Idem mais 90 %</t>
  </si>
  <si>
    <t xml:space="preserve">Absolution</t>
  </si>
  <si>
    <t xml:space="preserve">RR-20 ; l'âme de la cible pars pour 1 mois/10 échec</t>
  </si>
  <si>
    <t xml:space="preserve">Pure absolution</t>
  </si>
  <si>
    <t xml:space="preserve">Idem mais l'âme ne peut être ramener que part don de la vie</t>
  </si>
  <si>
    <t xml:space="preserve">Sombre absolution</t>
  </si>
  <si>
    <t xml:space="preserve">JR mod -20; l'âme de la cible est totalement détruite</t>
  </si>
  <si>
    <t xml:space="preserve">Destruction des Solides</t>
  </si>
  <si>
    <t xml:space="preserve">Fonte</t>
  </si>
  <si>
    <t xml:space="preserve">Fait fondre 0,3 m3/niv de glace</t>
  </si>
  <si>
    <t xml:space="preserve">Labourage</t>
  </si>
  <si>
    <t xml:space="preserve">3 m3 de terre perd toute consistance</t>
  </si>
  <si>
    <t xml:space="preserve">Erosion</t>
  </si>
  <si>
    <t xml:space="preserve">Use 3 m3/niv de matériau inorganique à la vitesse x 1000</t>
  </si>
  <si>
    <t xml:space="preserve">Toute fissure ou défaut dans 3 x 3 x 3m s’étend jusqu’à la limite</t>
  </si>
  <si>
    <t xml:space="preserve">Anti-porte</t>
  </si>
  <si>
    <t xml:space="preserve">Désintègre une porte non magique de 3 x 3m x 15cm</t>
  </si>
  <si>
    <t xml:space="preserve">Pierre en terre</t>
  </si>
  <si>
    <t xml:space="preserve">Change 3 m3 de pierre en terre en 3 rounds</t>
  </si>
  <si>
    <t xml:space="preserve">Terre en boue</t>
  </si>
  <si>
    <t xml:space="preserve">Idem mais terre en boue</t>
  </si>
  <si>
    <t xml:space="preserve">Crée un couloir de 1 x 2m x 0,3m/niv à travers toute matière non métallique à 0,3m /rd en se concentrant</t>
  </si>
  <si>
    <t xml:space="preserve">Fait exploser un objet inorganique de 30 dm3 maxi et a impact dans un rayon de 1,5m et c impact pour le porteur</t>
  </si>
  <si>
    <t xml:space="preserve">Anti-terre</t>
  </si>
  <si>
    <t xml:space="preserve">Désintègre 3 m3 de terre</t>
  </si>
  <si>
    <t xml:space="preserve">Anti-porte suprême</t>
  </si>
  <si>
    <t xml:space="preserve">Désintègre toute porte de 3 x 3m x 15cm</t>
  </si>
  <si>
    <t xml:space="preserve">Anti-métal</t>
  </si>
  <si>
    <t xml:space="preserve">Désintègre 0,03 m3 de métal</t>
  </si>
  <si>
    <t xml:space="preserve">Désintégration suprême des solides</t>
  </si>
  <si>
    <t xml:space="preserve">Désintègre 0,03 m3/niveau de n'importe quel matériau inanimé</t>
  </si>
  <si>
    <t xml:space="preserve">Tremblement de terre mineur 5,5 sur richter</t>
  </si>
  <si>
    <t xml:space="preserve">Fissure majeure</t>
  </si>
  <si>
    <t xml:space="preserve">Créait une crevasse de 3m/niv de profondeur 30cm/niv de large 6m/niv de long en 2 round si il se concentre 3rd il peut la refermer</t>
  </si>
  <si>
    <t xml:space="preserve">Séisme</t>
  </si>
  <si>
    <t xml:space="preserve">L'endroit toucher est l'épicentre 1-20 5,5 ;21-45 6 ;46-65 6,5 ;66-80 7 ;81-90 7,5 ;91-95 8 ;96-98 8,5 ;99-100 9 sur l'échelle de richter</t>
  </si>
  <si>
    <t xml:space="preserve">Destructeur</t>
  </si>
  <si>
    <t xml:space="preserve">Destruction des Fluide</t>
  </si>
  <si>
    <t xml:space="preserve">Vaporisation aqueuse</t>
  </si>
  <si>
    <t xml:space="preserve">Vaporise 0,3 m3/niv de liquide</t>
  </si>
  <si>
    <t xml:space="preserve">Congélation de l'eau </t>
  </si>
  <si>
    <t xml:space="preserve">Gèle 0,3 m3/niv d’eau</t>
  </si>
  <si>
    <t xml:space="preserve">Fait s’évaporer 30 m3 d’eau en 1 heure</t>
  </si>
  <si>
    <t xml:space="preserve">Destruction aqueuse</t>
  </si>
  <si>
    <t xml:space="preserve">Désintègre 3 m3 d’eau</t>
  </si>
  <si>
    <t xml:space="preserve">Calme les vagues (- de 6m) dans un rayon de 30 m</t>
  </si>
  <si>
    <t xml:space="preserve">Lance un éclair d’eau</t>
  </si>
  <si>
    <t xml:space="preserve">Assèchement</t>
  </si>
  <si>
    <t xml:space="preserve">Annule les précipitations dans un rayon de 30 m</t>
  </si>
  <si>
    <t xml:space="preserve">Enlève tout liquide de 0,03 m3 de matériau inanimé</t>
  </si>
  <si>
    <t xml:space="preserve">Idem mais affecte 300 m3 d’eau</t>
  </si>
  <si>
    <t xml:space="preserve">Idem mais affecte 30 m3 d’eau</t>
  </si>
  <si>
    <t xml:space="preserve">Idem mais affecte une zone de 150m de rayon</t>
  </si>
  <si>
    <t xml:space="preserve">Idem mais affecte 0,3 m3 d’eau</t>
  </si>
  <si>
    <t xml:space="preserve">Idem mais affecte 3000 m3 d’eau</t>
  </si>
  <si>
    <t xml:space="preserve">Accalmie suprême des eaux</t>
  </si>
  <si>
    <t xml:space="preserve">Calme les vagues (- de 15m) dans un rayon de 30m/niv</t>
  </si>
  <si>
    <t xml:space="preserve">Dessiccation</t>
  </si>
  <si>
    <t xml:space="preserve">1 mile R</t>
  </si>
  <si>
    <t xml:space="preserve">Par minute de concentration, le taux d'humidité tombe de 1% (maxi 50%) et l'environnement regagne 5% par jour</t>
  </si>
  <si>
    <t xml:space="preserve">Idem mais pour 27000m3</t>
  </si>
  <si>
    <t xml:space="preserve">Dessiccation suprême</t>
  </si>
  <si>
    <t xml:space="preserve">300mR/niv</t>
  </si>
  <si>
    <t xml:space="preserve">Idem mais 5% par minute (et 95% maximum)</t>
  </si>
  <si>
    <t xml:space="preserve">Destruction des Gaz </t>
  </si>
  <si>
    <t xml:space="preserve">Anti-brune</t>
  </si>
  <si>
    <t xml:space="preserve">Disperse tout brouillard dans un rayon de 3m/niv</t>
  </si>
  <si>
    <t xml:space="preserve">Réduit les mouvement de l’air dans 3mR de 45 km/h maxi</t>
  </si>
  <si>
    <t xml:space="preserve">Crée une zone de vide de 1,5mR qui inflige un critique b impact</t>
  </si>
  <si>
    <t xml:space="preserve">Désoxygénation*</t>
  </si>
  <si>
    <t xml:space="preserve">Réduit les mouvement de l’air dans 3mR de 45 km/h maxi et en plus enlève l’oxygène au rythme de 1%/rd</t>
  </si>
  <si>
    <t xml:space="preserve">Air stop*</t>
  </si>
  <si>
    <t xml:space="preserve">Idem mais surface de 6mR</t>
  </si>
  <si>
    <t xml:space="preserve">Vacuum</t>
  </si>
  <si>
    <t xml:space="preserve">Idem mais zone de 3mR</t>
  </si>
  <si>
    <t xml:space="preserve">Gaz en air*</t>
  </si>
  <si>
    <t xml:space="preserve">Transforme tout gaz en oxygène au rythme de 0,03 m3 /rd</t>
  </si>
  <si>
    <t xml:space="preserve">Vide majeure</t>
  </si>
  <si>
    <t xml:space="preserve">Crée une zone de vide de 1,5mR qui inflige un critique d impact</t>
  </si>
  <si>
    <t xml:space="preserve">Idem mais zone de 3mR et rythme de 5%/rd</t>
  </si>
  <si>
    <t xml:space="preserve">Idem mais zone de 15mR et rythme de 1%/rd</t>
  </si>
  <si>
    <t xml:space="preserve">Idem mais zone de 6mR et rythme de 5%/rd</t>
  </si>
  <si>
    <t xml:space="preserve">Crée une zone de vide de 1,5mR qui inflige un critique e impact</t>
  </si>
  <si>
    <t xml:space="preserve">Désoxygénation</t>
  </si>
  <si>
    <t xml:space="preserve">Idem mais zone de 6mR et rythme de 20%/rd</t>
  </si>
  <si>
    <t xml:space="preserve">Vide suprême</t>
  </si>
  <si>
    <t xml:space="preserve">Détruit toute air dans un bâtiment unique fessant max 30m x 30m x 30m le bâtiment peut se détruire CC e impact si détruit un autre pour les débris</t>
  </si>
  <si>
    <t xml:space="preserve">Destruction de l'esprit</t>
  </si>
  <si>
    <t xml:space="preserve">Douleur mineur</t>
  </si>
  <si>
    <t xml:space="preserve">Cible perd 25% de ses PdeC pendant le sort</t>
  </si>
  <si>
    <t xml:space="preserve">Vertige i</t>
  </si>
  <si>
    <t xml:space="preserve">Cible est stun</t>
  </si>
  <si>
    <t xml:space="preserve">Désorientation</t>
  </si>
  <si>
    <t xml:space="preserve">Cible soustrait 25 de ses jets d'orientation et d'initiative</t>
  </si>
  <si>
    <t xml:space="preserve">Cible soustrait 25 de ses jets de manoeuvre</t>
  </si>
  <si>
    <t xml:space="preserve">Distortion</t>
  </si>
  <si>
    <t xml:space="preserve">Cible soustrait 25 de ses jets de combat</t>
  </si>
  <si>
    <t xml:space="preserve">Vertige III</t>
  </si>
  <si>
    <t xml:space="preserve">3rd/10%</t>
  </si>
  <si>
    <t xml:space="preserve">Douleur majeure</t>
  </si>
  <si>
    <t xml:space="preserve">Cible perd 50% de ses PdeC pendant le sort</t>
  </si>
  <si>
    <t xml:space="preserve">Cible oublie une période de 1 min/niv</t>
  </si>
  <si>
    <t xml:space="preserve">Mot de douleur*</t>
  </si>
  <si>
    <t xml:space="preserve">Cible perd 50% de ses PdeC </t>
  </si>
  <si>
    <t xml:space="preserve">Choc mental</t>
  </si>
  <si>
    <t xml:space="preserve">Cible soustrait 25 de ses jets d'orientation, d'initiative, de manoeuvre et de combat</t>
  </si>
  <si>
    <t xml:space="preserve">L'esprit de la cible est vide pendant 10 min/jour et pendant ce temps, elle ne peut rien faire</t>
  </si>
  <si>
    <t xml:space="preserve">Vertige V</t>
  </si>
  <si>
    <t xml:space="preserve">5rd/10%</t>
  </si>
  <si>
    <t xml:space="preserve">Déconexion</t>
  </si>
  <si>
    <t xml:space="preserve">L'esprit de la cible est blanc pendant le sort et elle ne peut rien faire</t>
  </si>
  <si>
    <t xml:space="preserve">Confusion groupée</t>
  </si>
  <si>
    <t xml:space="preserve">1 cible/niv maxi a 50% de chance par round de prendre une décision</t>
  </si>
  <si>
    <t xml:space="preserve">Désagrégation spirituelle</t>
  </si>
  <si>
    <t xml:space="preserve">Cible est complètement idiote</t>
  </si>
  <si>
    <t xml:space="preserve">Perte d'expérience</t>
  </si>
  <si>
    <t xml:space="preserve">Cible perd 5% de ses points d'expérience</t>
  </si>
  <si>
    <t xml:space="preserve">Douleur groupée</t>
  </si>
  <si>
    <t xml:space="preserve">Comme douleur mineur mais affecte une cible par/niveau est deurer j'usqu'a soin</t>
  </si>
  <si>
    <t xml:space="preserve">Idem mais affecte 1 cible par/niveau</t>
  </si>
  <si>
    <t xml:space="preserve">Déconexion groupé</t>
  </si>
  <si>
    <t xml:space="preserve">Destruction de la chair</t>
  </si>
  <si>
    <t xml:space="preserve">Entorse</t>
  </si>
  <si>
    <t xml:space="preserve">Un membre au hasard à une foulure (jambe-&gt; mvt à 75%, BO -10, bras -&gt; bO-20)</t>
  </si>
  <si>
    <t xml:space="preserve">Membre engourdie</t>
  </si>
  <si>
    <t xml:space="preserve">Un membre au hasard est inutilisable à cause de la douleur</t>
  </si>
  <si>
    <t xml:space="preserve">Toucher de dislocation</t>
  </si>
  <si>
    <t xml:space="preserve">Si JR échoué : impact a(01-10); b (11-20), c (21-30); d (-31-40); e (41+)</t>
  </si>
  <si>
    <t xml:space="preserve">Blocage</t>
  </si>
  <si>
    <t xml:space="preserve">Cf membre douloureux mais si jambe , la cible tombe si s'est la main elle lâche se qu'elle tien, etc</t>
  </si>
  <si>
    <t xml:space="preserve">Fracture de membre</t>
  </si>
  <si>
    <t xml:space="preserve">Brise un membre (mvt /2, BO -75)</t>
  </si>
  <si>
    <t xml:space="preserve">Dislocation</t>
  </si>
  <si>
    <t xml:space="preserve">Desquamation</t>
  </si>
  <si>
    <t xml:space="preserve">La peau de la cible pend et pèle : réduit l'apparence de 50%, dure jusqu'à dispersion plus 1 mois</t>
  </si>
  <si>
    <t xml:space="preserve">Dégâts auriculaire</t>
  </si>
  <si>
    <t xml:space="preserve">Une oreille est endommagée réduisant l'audition de 50%</t>
  </si>
  <si>
    <t xml:space="preserve">Flétrisement</t>
  </si>
  <si>
    <t xml:space="preserve">Un membre meurt : perte de 5%/jour de l'usage du membre, à -100%, le membre est inutilisable (peut être réparé à 80% par soins de circulation et nerf mais nécessite régénération pour atteindre 100% de guérison)</t>
  </si>
  <si>
    <t xml:space="preserve">Dégâts oculaire</t>
  </si>
  <si>
    <t xml:space="preserve">Un oeil est endommagé réduisant la vue de 50%</t>
  </si>
  <si>
    <t xml:space="preserve">Dégonflement pulmonaire</t>
  </si>
  <si>
    <t xml:space="preserve">Un poumon de la cible ne fonctionne plus : elle est à 50% pour toutes les activités physiques</t>
  </si>
  <si>
    <t xml:space="preserve">Mort musculaire</t>
  </si>
  <si>
    <t xml:space="preserve">Idem mais affecte un muscle</t>
  </si>
  <si>
    <t xml:space="preserve">Mort osseuse</t>
  </si>
  <si>
    <t xml:space="preserve">Idem mais affecte un os qui se désintègre</t>
  </si>
  <si>
    <t xml:space="preserve">Noir transferts i*</t>
  </si>
  <si>
    <t xml:space="preserve">Le toucher de thrayn*</t>
  </si>
  <si>
    <t xml:space="preserve">JR -50; détruit des cellules : la cible est à -50</t>
  </si>
  <si>
    <t xml:space="preserve">L'œil de nur*</t>
  </si>
  <si>
    <t xml:space="preserve">7m</t>
  </si>
  <si>
    <t xml:space="preserve">JR -30; cible est KO, perte de 25 PdeC</t>
  </si>
  <si>
    <t xml:space="preserve">Malédiction d'uonic*</t>
  </si>
  <si>
    <t xml:space="preserve">1-10 j</t>
  </si>
  <si>
    <t xml:space="preserve">JR -25; un membre est inutilisable pour 1-10 jours</t>
  </si>
  <si>
    <t xml:space="preserve">Le doigt de tauric*</t>
  </si>
  <si>
    <t xml:space="preserve">JR -10; cibler est aveugle pour 1-10 jours, perte de 10 PdeC</t>
  </si>
  <si>
    <t xml:space="preserve">La main de londarin</t>
  </si>
  <si>
    <t xml:space="preserve">Le système nerveux est touché : cible tombe dans le coma</t>
  </si>
  <si>
    <t xml:space="preserve">Pétrification</t>
  </si>
  <si>
    <t xml:space="preserve">Les os de la cible se pétrifient graduellement (cf flétrissement )</t>
  </si>
  <si>
    <t xml:space="preserve">Noir transferts II*</t>
  </si>
  <si>
    <t xml:space="preserve">Le doigt de womaw*</t>
  </si>
  <si>
    <t xml:space="preserve">JR -30; détruit les muscles et les tendons des jambes</t>
  </si>
  <si>
    <t xml:space="preserve">L'œil d'urulic*</t>
  </si>
  <si>
    <t xml:space="preserve">JR -25; enlève les mains de la cible</t>
  </si>
  <si>
    <t xml:space="preserve">Le doigt de sart*</t>
  </si>
  <si>
    <t xml:space="preserve">22 m</t>
  </si>
  <si>
    <t xml:space="preserve">JR -15; cible est totalement paralysée</t>
  </si>
  <si>
    <t xml:space="preserve">Les transferts de chey*</t>
  </si>
  <si>
    <t xml:space="preserve">JR -10; désordre au niveau du cerveau qui entraîne des spasmes : cible est à -75</t>
  </si>
  <si>
    <t xml:space="preserve">Le vent d'umli</t>
  </si>
  <si>
    <t xml:space="preserve">Le système nerveux est touché : cible tombe dans un coma permanent et perte de 10 PdeC</t>
  </si>
  <si>
    <t xml:space="preserve">Comme disruption sauf portée</t>
  </si>
  <si>
    <t xml:space="preserve">Dislocation suprême</t>
  </si>
  <si>
    <t xml:space="preserve">Idem mais toujours e critique</t>
  </si>
  <si>
    <t xml:space="preserve">Noir transferts III</t>
  </si>
  <si>
    <t xml:space="preserve">Le doigt noir*</t>
  </si>
  <si>
    <t xml:space="preserve">JR -50; efface le visage de la cible</t>
  </si>
  <si>
    <t xml:space="preserve">La malédiction du désert*</t>
  </si>
  <si>
    <t xml:space="preserve">JR -30; le sang de la cible se met à bouillir</t>
  </si>
  <si>
    <t xml:space="preserve">La vague de mort*</t>
  </si>
  <si>
    <t xml:space="preserve">Liquéfie les os de la cible</t>
  </si>
  <si>
    <t xml:space="preserve">Déplacements destructeurs</t>
  </si>
  <si>
    <t xml:space="preserve">Focalisation</t>
  </si>
  <si>
    <t xml:space="preserve">Permet d'avoir une image mentale d'un lieu général pour utiliser les sorts déplacement contrôlé</t>
  </si>
  <si>
    <t xml:space="preserve">Déplacement aléatoire i</t>
  </si>
  <si>
    <t xml:space="preserve">Permet de téléporter la cible au hasard à une distance de 30m le sorcier pense à un élément et il y a 10% que le déplacement soit mortel sinon la cible apparaît près de cet élément, si l'élément n'existe pas le sort et sans effet</t>
  </si>
  <si>
    <t xml:space="preserve">Stase i</t>
  </si>
  <si>
    <t xml:space="preserve">La cible se matérialise et se dématérialise et apparaît transparente : elle est invulnérable mais ne peut bouger</t>
  </si>
  <si>
    <t xml:space="preserve">Focalisation précise</t>
  </si>
  <si>
    <t xml:space="preserve">Permet d'avoir une image mentale d'un lieu précis pour utiliser les sorts déplacement contrôler</t>
  </si>
  <si>
    <t xml:space="preserve">Déplacement aléatoire II</t>
  </si>
  <si>
    <t xml:space="preserve">Idem mais distance 300m et 20% de mort</t>
  </si>
  <si>
    <t xml:space="preserve">Déplacement contrôlé i</t>
  </si>
  <si>
    <t xml:space="preserve">Comme déplacement aléatoire mais permet de spécifier le lieu (par focalisation ou par la vue) et le lanceur détermine la chance de mort de 1à 20%</t>
  </si>
  <si>
    <t xml:space="preserve">Stase II</t>
  </si>
  <si>
    <t xml:space="preserve">Déplacement aléatoire III</t>
  </si>
  <si>
    <t xml:space="preserve">Idem mais distance 3 km et 30% de mort</t>
  </si>
  <si>
    <t xml:space="preserve">Déplacement contrôlé II</t>
  </si>
  <si>
    <t xml:space="preserve">Idem mais distance 300m et 2-40% de mort</t>
  </si>
  <si>
    <t xml:space="preserve">Déplacement aléatoire IV</t>
  </si>
  <si>
    <t xml:space="preserve">Idem mais distance 30 km et 40% de mort</t>
  </si>
  <si>
    <t xml:space="preserve">Déplacement contrôlé III</t>
  </si>
  <si>
    <t xml:space="preserve">Idem mais distance 3 km et 3-60% de mort</t>
  </si>
  <si>
    <t xml:space="preserve">Stase III</t>
  </si>
  <si>
    <t xml:space="preserve">Réversion</t>
  </si>
  <si>
    <t xml:space="preserve">Annule tout sort de déplacement (niv20 maxi) et les dégâts subits si lancé dans 1 min/niv maxi (annule même la mort) la cible revient à sa possition d'origine</t>
  </si>
  <si>
    <t xml:space="preserve">Déplacement aléatoire V</t>
  </si>
  <si>
    <t xml:space="preserve">Idem mais distance 300 km et 50% de mort</t>
  </si>
  <si>
    <t xml:space="preserve">Déplacement contrôlé IV</t>
  </si>
  <si>
    <t xml:space="preserve">Idem mais distance 30 km et 4-80% de mort</t>
  </si>
  <si>
    <t xml:space="preserve">Stase suprême</t>
  </si>
  <si>
    <t xml:space="preserve">Déplacement contrôlé V</t>
  </si>
  <si>
    <t xml:space="preserve">Idem mais distance 30 km et 5-100% de mort</t>
  </si>
  <si>
    <t xml:space="preserve">Déplacement aléatoire suprême</t>
  </si>
  <si>
    <t xml:space="preserve">Idem mais distance 30000 km et 70% de mort (peut choisir en plus voir mJ: éther, vide ou espace dans le cas de l'espace 100% de mort)</t>
  </si>
  <si>
    <t xml:space="preserve">Déplacement contrôlé suprême</t>
  </si>
  <si>
    <t xml:space="preserve">Comme déplacement aléatoires suprême mais avec les régle du déplacement contrôlé les chance de décès sont entre 7% et 140%</t>
  </si>
  <si>
    <t xml:space="preserve">Réversion suprême</t>
  </si>
  <si>
    <t xml:space="preserve">Comme reversion, mais peut annuler tout sort de déplacement, et 1j/niv max</t>
  </si>
  <si>
    <t xml:space="preserve">Déplacement de plan aléatoire</t>
  </si>
  <si>
    <t xml:space="preserve">La cible est projetée dans un plan d'existance élémentaire, ou en tout endroit de la galaxie, les chance de décès sont de 100%</t>
  </si>
  <si>
    <t xml:space="preserve">Déplacement de plan contrôlé</t>
  </si>
  <si>
    <t xml:space="preserve">Idem mais le lanceur peut spécifier l'emplacement d'arrivée de la cible (s'il connaît son existance). Les chance de décès sont de 10 à 200%</t>
  </si>
  <si>
    <t xml:space="preserve">Note : Une personne ayant conscience de l'attaque peut tenter un jet de maîtrise de sort ou de concordance absurde (-70) pour éviter de mourir. Les bonus magique ou autre, diminue le %, les élémentaire on -50 au JR si on veut les téléporter vers leurs élément</t>
  </si>
  <si>
    <t xml:space="preserve">Camouflages</t>
  </si>
  <si>
    <t xml:space="preserve">Troubles</t>
  </si>
  <si>
    <t xml:space="preserve">Apparaît trouble et donne BD +10</t>
  </si>
  <si>
    <t xml:space="preserve">Mentalisme Libre</t>
  </si>
  <si>
    <t xml:space="preserve">24h (V)</t>
  </si>
  <si>
    <t xml:space="preserve">Un objet est rendu invisible</t>
  </si>
  <si>
    <t xml:space="preserve">Lanceur et équipement apparaissent comme une ombre</t>
  </si>
  <si>
    <t xml:space="preserve">Tout à 30cm du lanceur devient invisible et le reste jusqu’à faire une action violente ou 24 heures</t>
  </si>
  <si>
    <t xml:space="preserve">Idem mais peut faire varier le rayon jusqu'à 30cm</t>
  </si>
  <si>
    <t xml:space="preserve">Ombre mentaliste i</t>
  </si>
  <si>
    <t xml:space="preserve">Cible est décalée : toute attaque contre elle à 10 % de rater (-5% par attaque échouée)</t>
  </si>
  <si>
    <t xml:space="preserve">Idem mais 20 % de rater</t>
  </si>
  <si>
    <t xml:space="preserve">Ombre mentaliste II</t>
  </si>
  <si>
    <t xml:space="preserve">Idem mais 2 doubles</t>
  </si>
  <si>
    <t xml:space="preserve">Idem mais 30 % de rater</t>
  </si>
  <si>
    <t xml:space="preserve">Invisibilité suprême</t>
  </si>
  <si>
    <t xml:space="preserve">Idem mais le lanceur peut faire varier le rayon jusqu'à 30cmR si action violente redeviens visible pour 10 secondes</t>
  </si>
  <si>
    <t xml:space="preserve">Lois des Rets I</t>
  </si>
  <si>
    <t xml:space="preserve">Stocke un sort, aucun autre sort ne peut être lancer entre temps, le cou du sort de réserve et le même que le sort en réserve</t>
  </si>
  <si>
    <t xml:space="preserve">Créer une rets contenant un niveau 1, les déclencheurs possible sont : un délai, un certain mouvement, le toucher, etc. ( invisible sauf effort de recherche)</t>
  </si>
  <si>
    <t xml:space="preserve">Le lanceur peut annuler un rets I le JR du rets est calculé en fonction du niveau du sort de rets et du niveau d'attaque du soit anti-rets I utilisé</t>
  </si>
  <si>
    <t xml:space="preserve">Comme rets I, sauf que le lanceur peut inscrire des sorts de Niveau 1-2</t>
  </si>
  <si>
    <t xml:space="preserve">Comme rets I, sauf que le lanceur peut inscrire des sorts de Niveau 1-3</t>
  </si>
  <si>
    <t xml:space="preserve">Comme rets I, sauf que le lanceur peut inscrire des sorts de Niveau 1-4</t>
  </si>
  <si>
    <t xml:space="preserve">Comme rets I, sauf que le lanceur peut inscrire des sorts de Niveau 1-5</t>
  </si>
  <si>
    <t xml:space="preserve">Comme rets I, sauf que le lanceur peut inscrire des sorts de Niveau 1-6</t>
  </si>
  <si>
    <t xml:space="preserve">Comme rets I, sauf que le lanceur peut inscrire des sorts de Niveau 1-7</t>
  </si>
  <si>
    <t xml:space="preserve">Comme rets I, sauf que le lanceur peut inscrire des sorts de Niveau 1-8</t>
  </si>
  <si>
    <t xml:space="preserve">Comme rets I, sauf que le lanceur peut inscrire des sorts de Niveau 1-9</t>
  </si>
  <si>
    <t xml:space="preserve">Maître en rets</t>
  </si>
  <si>
    <t xml:space="preserve">Comme ci-dessus, sauf que le lanceur peut soit inscrire soit annuler un rets X, qui peut contenir, lui, un sort de Niveau 1-10</t>
  </si>
  <si>
    <t xml:space="preserve">Pose ultime d'un ret</t>
  </si>
  <si>
    <t xml:space="preserve">Comme maître en rets, sauf que le rets peut être un rets XX, qui peut contenir, lui, un sort de Niveau 1-20</t>
  </si>
  <si>
    <t xml:space="preserve">Pose suprême d'un ret</t>
  </si>
  <si>
    <t xml:space="preserve">Comme maître en rets, sauf que le rets peut être de n'importe quel niveau du moment qu'il est inférieur au niveau du lanceur</t>
  </si>
  <si>
    <t xml:space="preserve">Lois des rets II</t>
  </si>
  <si>
    <t xml:space="preserve">Permet de connaître les origines d'un rets de l'apprendre pour l'inclure à son répertoire </t>
  </si>
  <si>
    <t xml:space="preserve">Modelage de rets</t>
  </si>
  <si>
    <t xml:space="preserve">1 rets</t>
  </si>
  <si>
    <t xml:space="preserve">S'il est lancé immédiatement après qu'un sort de rets ait été implanté, le lanceur peut donner à la zone couverte la forme qu'il désire (dans la limite de 3 mR/niv) </t>
  </si>
  <si>
    <t xml:space="preserve">Rets d'alarme</t>
  </si>
  <si>
    <t xml:space="preserve">Le sort déclenchera un son fort (au choix du lanceur) si le système de rets est brisé</t>
  </si>
  <si>
    <t xml:space="preserve">Pose d'un rets i</t>
  </si>
  <si>
    <t xml:space="preserve">Stocke un sort de niv 1 qui se déclenchera lorsque le système de rets sera brisé </t>
  </si>
  <si>
    <t xml:space="preserve">Rets d'alerte</t>
  </si>
  <si>
    <t xml:space="preserve">Comme rets d'alarme, sauf que le lanceur reçoit une communication mentale lui disant que le rets a été brisé mais pas où</t>
  </si>
  <si>
    <t xml:space="preserve">Pose d'un rets II</t>
  </si>
  <si>
    <t xml:space="preserve">Comme pose d'un rets I, sauf qu'un sort de niv 2 peut être installé </t>
  </si>
  <si>
    <t xml:space="preserve">Rets de conscience</t>
  </si>
  <si>
    <t xml:space="preserve">Comme rets d'alerte, mais le lanceur connaît l'endroit exact où le rets a été brisé</t>
  </si>
  <si>
    <t xml:space="preserve">Pose d'un rets III</t>
  </si>
  <si>
    <t xml:space="preserve">Comme pose d'un rets I, sauf qu'un sort de niv 3 peut être installé</t>
  </si>
  <si>
    <t xml:space="preserve">Pose d'un rets IV</t>
  </si>
  <si>
    <t xml:space="preserve">Comme pose d'un rets I, sauf qu'un sort de niv 4 peut être installé</t>
  </si>
  <si>
    <t xml:space="preserve">Pose d'un rets V</t>
  </si>
  <si>
    <t xml:space="preserve">Comme pose d'un rets I, sauf qu'un sort de niv 5 peut être installé</t>
  </si>
  <si>
    <t xml:space="preserve">Rets de projection</t>
  </si>
  <si>
    <t xml:space="preserve">Comme rets de conscience, sauf que le lanceur peut placer une fantasmagorie/Illusion qui doit être lancé immédiatement après ce sort afin que le rets toit installé (par le lanceur ou par un autre utilisateur) </t>
  </si>
  <si>
    <t xml:space="preserve">Pose d'un rets VI</t>
  </si>
  <si>
    <t xml:space="preserve">Comme pose d'un rets I, sauf qu'un sort de niv 6 peut être installé</t>
  </si>
  <si>
    <t xml:space="preserve">Rets d'étourdissement</t>
  </si>
  <si>
    <t xml:space="preserve">Comme rets de conscience, sauf que la créature/chose l'ayant brisé est étourdie pendant 10 mn/10% d'échec</t>
  </si>
  <si>
    <t xml:space="preserve">Pose d'un rets VII</t>
  </si>
  <si>
    <t xml:space="preserve">Comme pose d'un rets I, sauf qu'un sort de niv 7 peut être installé</t>
  </si>
  <si>
    <t xml:space="preserve">Rets de frayeur</t>
  </si>
  <si>
    <t xml:space="preserve">Comme rets d'étourdissement, sauf que la cible s'enfuira pendant 1 mn/5% d'échec</t>
  </si>
  <si>
    <t xml:space="preserve">Pose d'un rets VIII</t>
  </si>
  <si>
    <t xml:space="preserve">Comme pose d'un rets I, sauf qu'un sort de niv 8 peut être installé</t>
  </si>
  <si>
    <t xml:space="preserve">Rets de sommeil</t>
  </si>
  <si>
    <t xml:space="preserve">Comme rets d'étourdissement, mais plonge la cible dans un sommeil enchanté et ne pourra pas être réveillée par les moyens normaux pendant 10 mn/10% d'échec</t>
  </si>
  <si>
    <t xml:space="preserve">Pose d'un rets iX</t>
  </si>
  <si>
    <t xml:space="preserve">Comme pose d'un rets I, sauf qu'un sort de niv 9 peut être installé</t>
  </si>
  <si>
    <t xml:space="preserve">Rets d'aveuglement</t>
  </si>
  <si>
    <t xml:space="preserve">Comme rets d'étourdissement, mais aveugle pendant 10 mn/10% d'échec</t>
  </si>
  <si>
    <t xml:space="preserve">Pose d'un rets X</t>
  </si>
  <si>
    <t xml:space="preserve">Comme pose d'un rets l, sauf qu'un sort de niv 10 peut être installé</t>
  </si>
  <si>
    <t xml:space="preserve">Rets mortel</t>
  </si>
  <si>
    <t xml:space="preserve">Comme rets d'étourdissement, mais la cible subit un coup critique e sur la table choisie par le lanceur</t>
  </si>
  <si>
    <t xml:space="preserve">Rets suprême</t>
  </si>
  <si>
    <t xml:space="preserve">Comme pose d'un rets I, sauf qu'un sort de niv 20 peut être installé</t>
  </si>
  <si>
    <t xml:space="preserve">Maîtrise en rets</t>
  </si>
  <si>
    <t xml:space="preserve">Permet d'utiliser un sort quelconque de niveau inférieur de cette liste par round</t>
  </si>
  <si>
    <t xml:space="preserve">Note : les rets sont comme des fils de sort tendus qui couvrent une grande zone. Ils peuvent être déclenchés par un événement au choix du lanceur (par exemple, une période de temps, un certain mouvement, certains sons, etc.). Le sort de rets doit d'abord être lancé et ensuite le sort devant être installé. Dès lors, le sort est prêt et agira quand quelqu'un le déclenchera. Les rets peuvent être soit des sorts normaux, soit décrets spéciaux. Normalement, on peut couvrir de rets une zone de 3 mR/niv. </t>
  </si>
  <si>
    <t xml:space="preserve">Résistance aux dégats</t>
  </si>
  <si>
    <t xml:space="preserve">Résistance à la chaleur*</t>
  </si>
  <si>
    <t xml:space="preserve">Résiste jusqu’à 93°C et +20 vs attaques dues au chaud</t>
  </si>
  <si>
    <t xml:space="preserve">Résistance au froid*</t>
  </si>
  <si>
    <t xml:space="preserve">Résiste jusqu’à -29°C et +20 vs attaques dues au froid</t>
  </si>
  <si>
    <t xml:space="preserve">Insensibilité 25%*</t>
  </si>
  <si>
    <t xml:space="preserve">Permet d’encaisser 25% de PdeC supplémentaires avant d’être dans le coma</t>
  </si>
  <si>
    <t xml:space="preserve">Retarde les effets du poison tant que le lanceur se concentre</t>
  </si>
  <si>
    <t xml:space="preserve">Insensibilité 50%*</t>
  </si>
  <si>
    <t xml:space="preserve">Permet d’encaisser 50% de PdeC supplémentaires avant d’être dans le coma</t>
  </si>
  <si>
    <t xml:space="preserve">Idem mais 3 rounds</t>
  </si>
  <si>
    <t xml:space="preserve">Annule les effets d'un poison et a 50% de chance de neutraliser le poison si la durée est de 1 heure mini</t>
  </si>
  <si>
    <t xml:space="preserve">Réveil*</t>
  </si>
  <si>
    <t xml:space="preserve">Permet de sortir du sommeil instantanément</t>
  </si>
  <si>
    <t xml:space="preserve">Insensibilité 75%*</t>
  </si>
  <si>
    <t xml:space="preserve">Permet d’encaisser 75% de PdeC supplémentaires avant d’être dans le coma</t>
  </si>
  <si>
    <t xml:space="preserve">Résistance suprême à la chaleur*</t>
  </si>
  <si>
    <t xml:space="preserve">Résiste à toute chaleur naturelle, à +20 vs attaques dues au chaud et ne subit que 1/2 dégâts</t>
  </si>
  <si>
    <t xml:space="preserve">Résistance suprême au froid*</t>
  </si>
  <si>
    <t xml:space="preserve">Résiste à tout froid naturel, à +20 vs attaques dues au froid et ne subit que 1/2 dégâts</t>
  </si>
  <si>
    <t xml:space="preserve">Insensibilité 100%*</t>
  </si>
  <si>
    <t xml:space="preserve">Permet d’encaisser 100% de PdeC supplémentaires avant d’être dans le coma</t>
  </si>
  <si>
    <t xml:space="preserve">Si toucher par une arme non magique, touche sur la table des très grandes créature et dégâts/2, pour des dégâts spécial le sort dois faire un JR, si rater les dégâts son normaux, mais le sort continue</t>
  </si>
  <si>
    <t xml:space="preserve">Idem mais 100 %</t>
  </si>
  <si>
    <t xml:space="preserve">Réveil suprême*</t>
  </si>
  <si>
    <t xml:space="preserve">Idem mais n'as pas de délai , et peut être réglais (forte tension , danger , eTC)</t>
  </si>
  <si>
    <t xml:space="preserve">Insensibilité suprême*</t>
  </si>
  <si>
    <t xml:space="preserve">Le lanceur peut subir j'us qu'à PdeC + contit avant de tomber (il meurt) il n'as pas de malus due aux blessure</t>
  </si>
  <si>
    <t xml:space="preserve">Prolongation</t>
  </si>
  <si>
    <t xml:space="preserve">Comme insensibilité suprême (niv 50) sauf que le lanceur peut subir le double de son total de pV + sa constitution avant de s'effondrer; c'est à dire que le lanceur peut, par la puissance de l'esprit sur la matière, littéralement dépasser les limites de la mort le départ de l'âme est calculé à partir du moment où il s'effondre, mais les détériorations de caractéristiques sont déterminées à partir du round où le lanceur dépasse son total de pV + sa constitution</t>
  </si>
  <si>
    <t xml:space="preserve">Recherches</t>
  </si>
  <si>
    <t xml:space="preserve">Fonction d'objet</t>
  </si>
  <si>
    <t xml:space="preserve">Le lanceur acquiert une idée de base de l'usage d'un objet, s'il en a</t>
  </si>
  <si>
    <t xml:space="preserve">Détecte le pouvoir dans un objet mais ni le royaume, ni la quantité; le lanceur peut se concentrer sur un objet différent a chaque round</t>
  </si>
  <si>
    <t xml:space="preserve">Donne une idée générale du lieu d'origine d'un objet</t>
  </si>
  <si>
    <t xml:space="preserve">Détection de malédiction</t>
  </si>
  <si>
    <t xml:space="preserve">Détecte la présence d'une malédiction sur un objet</t>
  </si>
  <si>
    <t xml:space="preserve">Science de l'enchantement</t>
  </si>
  <si>
    <t xml:space="preserve">Donne l'origine du pouvoir d'un objet</t>
  </si>
  <si>
    <t xml:space="preserve">Sciences des pierres</t>
  </si>
  <si>
    <t xml:space="preserve">Donne des détails sur le lieu, le moment et la méthode de travail de la pierre examinée</t>
  </si>
  <si>
    <t xml:space="preserve">Vision d'objet</t>
  </si>
  <si>
    <t xml:space="preserve">Donne une vision d'un évènement significatif dans le passé de l'objet</t>
  </si>
  <si>
    <t xml:space="preserve">Donne des détails significatifs sur la fabrication et l'usage d'un objet ( pas les pouvoirs spécifiques )</t>
  </si>
  <si>
    <t xml:space="preserve">Souvenir de la mort</t>
  </si>
  <si>
    <t xml:space="preserve">Donne une vision dont le personne est morte et une image du tueur ce sort doit être lancer 24h après la mort, ainsi qu'en présence du cadavre ou sur le lieu de la mort</t>
  </si>
  <si>
    <t xml:space="preserve">Idem mais 10ans/niv +-1mois et peut resté max 10h/niv (et chaque heure ne dure que 10 min de temps réelle</t>
  </si>
  <si>
    <t xml:space="preserve">Brillance</t>
  </si>
  <si>
    <t xml:space="preserve">Un rayon de lumière ( comme une lampe-torche ) jaillit de la paume du lanceur la portée effective est de 6m</t>
  </si>
  <si>
    <t xml:space="preserve">Le lanceur paraît flou ce qui soustrait 10 de toutes les attaques</t>
  </si>
  <si>
    <t xml:space="preserve">Eclaire une zone de 3mR autour du point touché</t>
  </si>
  <si>
    <t xml:space="preserve">Le lanceur est entouré d'une aura brillante soustrayant 5 de toutes les attaques</t>
  </si>
  <si>
    <t xml:space="preserve">Explosion lumineuse</t>
  </si>
  <si>
    <t xml:space="preserve">JR -10 ; provoque une sphère de 3mR de lumière intense qui étourdit</t>
  </si>
  <si>
    <t xml:space="preserve">Eclair choquant</t>
  </si>
  <si>
    <t xml:space="preserve">Lance un éclair</t>
  </si>
  <si>
    <t xml:space="preserve">Comme lumière, une zone de 3mR de ténèbres normales étant créée</t>
  </si>
  <si>
    <t xml:space="preserve">Aura suprême </t>
  </si>
  <si>
    <t xml:space="preserve">Comme auto-aura, en le faisant paraître très puissant et soustrayant 15 de toutes les attaques</t>
  </si>
  <si>
    <t xml:space="preserve">Tout objet de 27m3 se met à luire de la couleur souhaité</t>
  </si>
  <si>
    <t xml:space="preserve">Phare</t>
  </si>
  <si>
    <t xml:space="preserve">Un rayon de lumière de n'importe qu'elle couleur , jaillit de la mais du lanceur ; il peut atteindre 8 km</t>
  </si>
  <si>
    <t xml:space="preserve">Ténèbres groupées</t>
  </si>
  <si>
    <t xml:space="preserve">Idem mais 30mR/niv</t>
  </si>
  <si>
    <t xml:space="preserve">Comme lumière mais 30mR et équivalent a la lumière du soleil (annule noirceur)</t>
  </si>
  <si>
    <t xml:space="preserve">Comme clarté mais ce sont des ténèbres qui ne peuvent percé que part de la lumière magique (visibilité à 60cm)</t>
  </si>
  <si>
    <t xml:space="preserve">Feu solaire</t>
  </si>
  <si>
    <t xml:space="preserve">Focalise la lumière solaire (mise au point de 1 round) il peut être déplacer de 30cm/rd, il peut brûler sur un diamètre de 30cm, 30cm de bois/rd, 10cm de pierre/rd, 2,5cm de métal/rd</t>
  </si>
  <si>
    <t xml:space="preserve">Feu solaire suprême</t>
  </si>
  <si>
    <t xml:space="preserve">Idem mais ne nécessite pas la lumière du soleil</t>
  </si>
  <si>
    <t xml:space="preserve">Main ardente</t>
  </si>
  <si>
    <t xml:space="preserve">Comme feu solaire, mais le point focal est distant de 15cm de la main du lanceur ( il est immuniser) et peut être déplacer de 3m/rd Éclair de feu dégâts X2 bO+30</t>
  </si>
  <si>
    <t xml:space="preserve">Main ardente suprême</t>
  </si>
  <si>
    <t xml:space="preserve">Anticipations</t>
  </si>
  <si>
    <t xml:space="preserve">Face à un choix ce sort favorisera le bon choix dans 25 % des cas</t>
  </si>
  <si>
    <t xml:space="preserve">Le lanceur acquiert une vision de ce qui va se passer dans la minute qui suit s'il entreprend une action spécifique </t>
  </si>
  <si>
    <t xml:space="preserve">Le lanceur fait un rêve relatif à un sujet décidé avant de s'endormir; limité à un rêve par nuit</t>
  </si>
  <si>
    <t xml:space="preserve">Vision de lieu</t>
  </si>
  <si>
    <t xml:space="preserve">Le lanceur a une vision de ce qui s"est passé dans une pièce ou à un endroit; limité à 1 min/niv dans le passé</t>
  </si>
  <si>
    <t xml:space="preserve">Anticipation*</t>
  </si>
  <si>
    <t xml:space="preserve">Prédit l'action la plus probable d'un être dans le round qui suit; les détails ne sont pas connus ( attaque en mêlée, lancement de sort; mais pas de détail sur la cible de l'attaque ni sue la nature du sort )</t>
  </si>
  <si>
    <t xml:space="preserve">Intuitions II</t>
  </si>
  <si>
    <t xml:space="preserve">Idem mais pour 2 minute</t>
  </si>
  <si>
    <t xml:space="preserve">Vision de lieu*</t>
  </si>
  <si>
    <t xml:space="preserve">Comme ci dessus mais limiter à 1h/niv</t>
  </si>
  <si>
    <t xml:space="preserve">Rêves II</t>
  </si>
  <si>
    <t xml:space="preserve">Idem mais limiter à 2 rêves</t>
  </si>
  <si>
    <t xml:space="preserve">Idem mais ci c'est un sort, le sort et la cible sont connue</t>
  </si>
  <si>
    <t xml:space="preserve">Rêves III</t>
  </si>
  <si>
    <t xml:space="preserve">Idem mais limiter à 3 rêves</t>
  </si>
  <si>
    <t xml:space="preserve">Intuition suprême</t>
  </si>
  <si>
    <t xml:space="preserve">Idem mais 1min/niv</t>
  </si>
  <si>
    <t xml:space="preserve">Anticipation suprême*</t>
  </si>
  <si>
    <t xml:space="preserve">Idem mais le lanceur peut prédire les acte de tous ceux ce trouvant à moins de 30m de lui</t>
  </si>
  <si>
    <t xml:space="preserve">Rêves V</t>
  </si>
  <si>
    <t xml:space="preserve">Idem mais limiter à 5 rêves</t>
  </si>
  <si>
    <t xml:space="preserve">Anticipation suprême de sort*</t>
  </si>
  <si>
    <t xml:space="preserve">Combine les effets de anticipation suprême et de anticipation de sort</t>
  </si>
  <si>
    <t xml:space="preserve">Evitement des attaques</t>
  </si>
  <si>
    <t xml:space="preserve">1min/niv </t>
  </si>
  <si>
    <t xml:space="preserve">Crée un bouclier de force invisible devant le lanceur; il soustrait 25 des attaques en mêlée et par projectile et fonctionne comme un bouclier normal</t>
  </si>
  <si>
    <t xml:space="preserve">Dévie 1 projectile destiné au lanceur; soustrait 100 de l'attaque du missile ( celui-ci doit être dans le champ de vision du lanceur )</t>
  </si>
  <si>
    <t xml:space="preserve">Comme déviation I, mais agit contre une attaque de mêlée</t>
  </si>
  <si>
    <t xml:space="preserve">Comme déviation I, mais le projectile échoue automatiquement</t>
  </si>
  <si>
    <t xml:space="preserve">Trou d'air*</t>
  </si>
  <si>
    <t xml:space="preserve">Crée une poche d'air immobile de 2,5cm/niv de tous les côtés du lanceur, qu'aucun gaz extérieur ne peut pénétrer ( la durée est le temps d'épuisement de l'oxygène pour une personne )</t>
  </si>
  <si>
    <t xml:space="preserve">Déviation du sort i*</t>
  </si>
  <si>
    <t xml:space="preserve">Dévie un sort élémentaire soustrait 50 à l'attaque</t>
  </si>
  <si>
    <t xml:space="preserve">Idem mais affecte 2 attaques de mêlée</t>
  </si>
  <si>
    <t xml:space="preserve">Idem mais affecte 3 projectiles</t>
  </si>
  <si>
    <t xml:space="preserve">Déviation du sort II*</t>
  </si>
  <si>
    <t xml:space="preserve">Idem mais 2 sorts élémentaire</t>
  </si>
  <si>
    <t xml:space="preserve">Idem mais affecte 3 attaques de mêlée</t>
  </si>
  <si>
    <t xml:space="preserve">Déviation du sort III*</t>
  </si>
  <si>
    <t xml:space="preserve">Idem mais 3 sorts élémentaire</t>
  </si>
  <si>
    <t xml:space="preserve">Déviation suprême</t>
  </si>
  <si>
    <t xml:space="preserve">Affecte 3 attaque quelque soit le type élémentaire, mêlée, projectile</t>
  </si>
  <si>
    <t xml:space="preserve">Déviation totale suprême</t>
  </si>
  <si>
    <t xml:space="preserve">Idem mais toutes les attaques de mêlée ou de projectiles peuvent être déviées NOTE : ce sort ne peut être étendu</t>
  </si>
  <si>
    <t xml:space="preserve">Détections</t>
  </si>
  <si>
    <t xml:space="preserve">Détection de la haine</t>
  </si>
  <si>
    <t xml:space="preserve">Comme détection du mentalisme, mais détecte tout être qui est en présence d'un chose qu'il hait ou tout objet créé avec une grande malignité</t>
  </si>
  <si>
    <t xml:space="preserve">Comme détection du mentalisme, mais il détecte les choses invisibles les attaques contre quelque chose ainsi détecté se font à - 50</t>
  </si>
  <si>
    <t xml:space="preserve">Détection des pièges</t>
  </si>
  <si>
    <t xml:space="preserve">Comme détection du mentalisme, mais il donne 75 % de chances de détecter un piège ( ce pourcentage peut être modifié par certains pièges )</t>
  </si>
  <si>
    <t xml:space="preserve">Perception d'enchantement*</t>
  </si>
  <si>
    <t xml:space="preserve">Comme détection du mentalisme, mais il donne une estimation du pouvoir de la personne, de l'objet ou du sort examiné</t>
  </si>
  <si>
    <t xml:space="preserve">Analyse d'enchantement</t>
  </si>
  <si>
    <t xml:space="preserve">Comme détection du mentalisme, mais il analyse le type général du sort ( dans un objet ou lancé ) et la " profession " qui l'a lancé ou créé; dans le cas d'une personne, il donne sa profession exacte</t>
  </si>
  <si>
    <t xml:space="preserve">Idem sauf portée et rayon</t>
  </si>
  <si>
    <t xml:space="preserve">Vision de l'invisible*</t>
  </si>
  <si>
    <t xml:space="preserve">Le lanceur voit l'invisibilité ses attaque ne son pas réduites</t>
  </si>
  <si>
    <t xml:space="preserve">Détection des sorts</t>
  </si>
  <si>
    <t xml:space="preserve">Comme détection du mentalisme, mais il détecte tout sort qui à pu être lancé dans la zone examiner</t>
  </si>
  <si>
    <t xml:space="preserve">Perception d'enchantement</t>
  </si>
  <si>
    <t xml:space="preserve">Idem sauf portée et rayon de 15mR</t>
  </si>
  <si>
    <t xml:space="preserve">Analyse des sorts</t>
  </si>
  <si>
    <t xml:space="preserve">Comme analyse d'enchantement , mais le type de chaque sort lancé dans la zone d'effet est connue</t>
  </si>
  <si>
    <t xml:space="preserve">Idem sauf portée et rayon de 90mR</t>
  </si>
  <si>
    <t xml:space="preserve">Localisation c</t>
  </si>
  <si>
    <t xml:space="preserve">Donne la direction et la distance de tout objet spécifique ou lieu bien connue du lanceur, ou dont il a eu une description</t>
  </si>
  <si>
    <t xml:space="preserve">Détection suprême</t>
  </si>
  <si>
    <t xml:space="preserve">Comme détection de mentalisme, mais tout les sort inférieur dans cette liste peuvent être lancer à raison de 1/rd</t>
  </si>
  <si>
    <t xml:space="preserve">Conscience</t>
  </si>
  <si>
    <t xml:space="preserve">Tout les sorts de cette liste peuvent être utiliser simultanément</t>
  </si>
  <si>
    <t xml:space="preserve">Illusions</t>
  </si>
  <si>
    <t xml:space="preserve">Décalage</t>
  </si>
  <si>
    <t xml:space="preserve">Un objet inanimé ( pouvant atteindre 27 m3 ) semble être à 3m à coté de sa position réelle</t>
  </si>
  <si>
    <t xml:space="preserve">Mirage lumineux/sonore</t>
  </si>
  <si>
    <t xml:space="preserve">Crée une image immobile ou une scène pouvant atteindre 3mR ou un son constant provenant de 3 mR</t>
  </si>
  <si>
    <t xml:space="preserve">Crée une image immobile ou une scène pouvant atteindre 3mR une des options suivantes peut-être également choisie : a) un sens supplémentaire peut ¨être ajouté à l'illusion ( le sort mirage correspondant doit être connue ) ou b) la durée peut-être doublée ou c) la portée peut être doublée ou d) le rayon d'effet peut être doublé ( limité à 192m )</t>
  </si>
  <si>
    <t xml:space="preserve">Crée l'image d'un objet ou d'une créature, qui de déplacera comme le veut le lanceur pendant qu'il se concentre lorsque le lanceur cesse de se concentrer, l'image reste mais ne bouge plus ( le lanceur peut reprendre sa concentration et faire de nouveau bouger l'image ) l'image peut-être de toute taille, pourvu qu'elle puisse être contenue dans un sphère de 3mR voir la liste de base d'illusionniste, maîtrise des illusions pour les directives complètes des fantasmagorie </t>
  </si>
  <si>
    <t xml:space="preserve">Répliques</t>
  </si>
  <si>
    <t xml:space="preserve">6rd+1/niv</t>
  </si>
  <si>
    <t xml:space="preserve">Créer 1-5 images de la cible les images se déplaceront exactement de la même manière que la cible si unc image est touchée, elle disparaitra</t>
  </si>
  <si>
    <t xml:space="preserve">Comme illusions II, 2 options pouvant être choisies</t>
  </si>
  <si>
    <t xml:space="preserve">Illusion différée i</t>
  </si>
  <si>
    <t xml:space="preserve">Idem mais il peut être retardé de 24 h ou déclenché par une vue ou un son spécifique </t>
  </si>
  <si>
    <t xml:space="preserve">Illusion IV</t>
  </si>
  <si>
    <t xml:space="preserve">Comme illusions II, 3 options pouvant être choisies</t>
  </si>
  <si>
    <t xml:space="preserve">Comme fantasmagorie I , une des options suivantes pouvant être choisie: a) un sens supplémentaire peut être ajouté à illusion b)la durer doublé c)le rayon de l'illusion doublé d)la porté doublé e)une autre image est créait et peut être animée</t>
  </si>
  <si>
    <t xml:space="preserve">Comme illusions II , mais peut être retardé comme dans Illusion différée I</t>
  </si>
  <si>
    <t xml:space="preserve">Comme illusions II, 4 options pouvant être choisies</t>
  </si>
  <si>
    <t xml:space="preserve">Idem mais 2 options</t>
  </si>
  <si>
    <t xml:space="preserve">Idem mais pour illusion III</t>
  </si>
  <si>
    <t xml:space="preserve">Illusion VII</t>
  </si>
  <si>
    <t xml:space="preserve">Comme illusions II, 6 options pouvant être choisies</t>
  </si>
  <si>
    <t xml:space="preserve">Terrain illusoire</t>
  </si>
  <si>
    <t xml:space="preserve">300mR</t>
  </si>
  <si>
    <t xml:space="preserve">Crée l'illusion d'un terrain (5 sens) avec détails (feuilles qui bougent) mais ne cache ni ne crée de choses vivantes si le JR est réussit de1-25 il sait qu'il y a déguisement, si 26-50 il voit la vrai nature et si 50+ il peut détruire l'illusion</t>
  </si>
  <si>
    <t xml:space="preserve">Horreur</t>
  </si>
  <si>
    <t xml:space="preserve">Créé l'illusion d'une créature qui attaquera la cible jusqu'à ce que cette dernière réussisse un JR (mod -20) la cible doit faire un JR par round chaque attaque touche automatiquement et délivre un coup critique de frappe d'Art martiaux de sévérité «A» si JR réusis l'illussion disparait</t>
  </si>
  <si>
    <t xml:space="preserve">Explication La cible est immédiatement agressée par une créature issue de ses pires craintes.La créature est une illusion qui attaquera la cible jusqu'à ce que cette dernière réussisse un IR (mod -20). La cible doit faire un IR par round. Elle croit que l'illusion est réelle (l'illusion touche tous les sens). La créature attaque la cible selon ce que celle-ci pense qu'elle ferait (c'est-à-dire le type et le style d'attaque). Mais chaque attaque touche automatiquement et délivre un coup critique de Frappe d'Art Martiaux de sévérité «A». Toutes les attaques de la cible semblent se dérouler normalement, mais l'illusion ne peut être arrêtée (elle disparaît) que si la cible réussit son JR. NOTE: Le MJ doit tout faire pour que le Pl (le cas échéant) soit persuadé qu'il est bien engagé dans un combat réel. Si lePl peut logiquement trouver ce qui fait que la créature doit être une illusion, le MJ peut supprimer le mod -20.</t>
  </si>
  <si>
    <t xml:space="preserve">Illusion différée V</t>
  </si>
  <si>
    <t xml:space="preserve">Idem mais pour illusion v</t>
  </si>
  <si>
    <t xml:space="preserve">Comme illusions II, 9 options pouvant être choisies</t>
  </si>
  <si>
    <t xml:space="preserve">Terrain illusoire suprême</t>
  </si>
  <si>
    <t xml:space="preserve">Idem mais les créatures peuvent être inventé ou déguisé et que l'illusion est comme réel jsuqu'à dissipation (on peut monter les escaliers, et les murs arrête les flèches)</t>
  </si>
  <si>
    <t xml:space="preserve">Idem mais 4 option</t>
  </si>
  <si>
    <t xml:space="preserve">Soins personnels</t>
  </si>
  <si>
    <t xml:space="preserve">Caillot i*</t>
  </si>
  <si>
    <t xml:space="preserve">Coagule une blessure pour réduire les PdeC/rd de 1, permanent au bout d'une heure; si le lanceur est inconscient, ce sort fonctionnera sans concentration</t>
  </si>
  <si>
    <t xml:space="preserve">Caillot III*</t>
  </si>
  <si>
    <t xml:space="preserve">Comme caillot I, mais les PdeC/rd sont réduits de 3</t>
  </si>
  <si>
    <t xml:space="preserve">Soigne 1PdeC/min; si le lanceur est inconscient, ce sort fonctionnera sans concentration</t>
  </si>
  <si>
    <t xml:space="preserve">Consolidation</t>
  </si>
  <si>
    <t xml:space="preserve">La concentration sur ce sort durant 2 h par jour pendant 1-10 jours soignera 1 os brisé</t>
  </si>
  <si>
    <t xml:space="preserve">Cicatrisation*</t>
  </si>
  <si>
    <t xml:space="preserve">Comme caillot I, mais est permanent ou bout de 1min</t>
  </si>
  <si>
    <t xml:space="preserve">Restauration de muscles/tendons</t>
  </si>
  <si>
    <t xml:space="preserve">Comme consolidation, mais soigne des muscles ou des tendons coupés ou rompus</t>
  </si>
  <si>
    <t xml:space="preserve">Restauration nerveuse</t>
  </si>
  <si>
    <t xml:space="preserve">Comme consolidation, mais soigne un groupe de nerfs </t>
  </si>
  <si>
    <t xml:space="preserve">Restauration d'œil/oreille</t>
  </si>
  <si>
    <t xml:space="preserve">Comme consolidation, mais restaure les dommage a l'œil ou l'oreille</t>
  </si>
  <si>
    <t xml:space="preserve">Suture veine/artère</t>
  </si>
  <si>
    <t xml:space="preserve">Comme consolidation, mais soigne une veine ou une artère</t>
  </si>
  <si>
    <t xml:space="preserve">Soulagement de la douleur II*</t>
  </si>
  <si>
    <t xml:space="preserve">Idem mais 2PdeC/min</t>
  </si>
  <si>
    <t xml:space="preserve">Auto-conservation*</t>
  </si>
  <si>
    <t xml:space="preserve">L'ors qu'il reçoit un coup fatal , le lanceur se met en animation suspendue jusqu'à guérison ou la destruction du cerveau</t>
  </si>
  <si>
    <t xml:space="preserve">Le lanceur peut rattacher un membre sectionner en se concentrent 8h/jours pendant 5 jours , les première 8h doivent être lancer dans les 2heures qui suivent la perte du membre le membre ne sera opérationnel q'après avoir lancer restauration nerveuse</t>
  </si>
  <si>
    <t xml:space="preserve">Soulagement suprême de la douleur *</t>
  </si>
  <si>
    <t xml:space="preserve">Soigne 1PdeC/rd</t>
  </si>
  <si>
    <t xml:space="preserve">Régénération de membre</t>
  </si>
  <si>
    <t xml:space="preserve">La concentration sur ce sort durant 2 h par jour pendant 10-100 jours régénéra 1 membre</t>
  </si>
  <si>
    <t xml:space="preserve">Après la destruction de toute organe (sauf le cerveau), le lanceur peut utiliser auto-conservation et se sort, l'organe est régénérer en 10-100 jours d'inactivité (selon la graviter)</t>
  </si>
  <si>
    <t xml:space="preserve">Comme régénération d'organe, tout dommage (sauf le cerveau) étant régénérer en 10-100 jours</t>
  </si>
  <si>
    <t xml:space="preserve">Régénération rapide</t>
  </si>
  <si>
    <t xml:space="preserve">Comme régénération suprême mais le temps est de 10-100 heures</t>
  </si>
  <si>
    <t xml:space="preserve">Régénération rapide suprême</t>
  </si>
  <si>
    <t xml:space="preserve">Comme régénération suprême mais le temps est de 10-100rd</t>
  </si>
  <si>
    <t xml:space="preserve">Résistance aux sorts</t>
  </si>
  <si>
    <t xml:space="preserve">Protection i</t>
  </si>
  <si>
    <t xml:space="preserve">Soustrait 5 des jets d'attaques élémentales contre le lanceur et ajoute 5 à tous ses JR contre les sorts</t>
  </si>
  <si>
    <t xml:space="preserve">Comme protection I, les bonus étant de 10</t>
  </si>
  <si>
    <t xml:space="preserve">Bouclier mentaliste</t>
  </si>
  <si>
    <t xml:space="preserve">Crée un bouclier miroitant devant le lanceur : il soustrait 10 à tous les jets d'attaques mentalistes frontales dirigées sur le lanceur (basiques et élémentales) si le lanceur n'entreprend pas d'autre action pendant un round, il peut "parer" une attaque par sort</t>
  </si>
  <si>
    <t xml:space="preserve">Bouclier essentiel</t>
  </si>
  <si>
    <t xml:space="preserve">Comme bouclier mentaliste, mais il n'est efficace que contre les sorts essentiels</t>
  </si>
  <si>
    <t xml:space="preserve">Protection III</t>
  </si>
  <si>
    <t xml:space="preserve">Comme protection I, les bonus étant de 15</t>
  </si>
  <si>
    <t xml:space="preserve">Bouclier théurgique</t>
  </si>
  <si>
    <t xml:space="preserve">Comme bouclier mentaliste, mais il n'est efficace que contre les sorts théurgiques</t>
  </si>
  <si>
    <t xml:space="preserve">Bouclier anti-sorts II</t>
  </si>
  <si>
    <t xml:space="preserve">Comme bouclier mentaliste, mais il n'est efficace que contre les sorts de deux royaumes</t>
  </si>
  <si>
    <t xml:space="preserve">Protection V</t>
  </si>
  <si>
    <t xml:space="preserve">Comme protection I, mais les bonus étant de 25</t>
  </si>
  <si>
    <t xml:space="preserve">Bouclier anti-sorts suprême</t>
  </si>
  <si>
    <t xml:space="preserve">Comme bouclier mentaliste, mais il n'est efficace que contre les 3 trois royaumes</t>
  </si>
  <si>
    <t xml:space="preserve">Résistance mentaliste*</t>
  </si>
  <si>
    <t xml:space="preserve">Le lanceur obtiens un bonus de +50 JR vs mentaliste</t>
  </si>
  <si>
    <t xml:space="preserve">Résistance essentielle*</t>
  </si>
  <si>
    <t xml:space="preserve">Le lanceur obtiens un bonus de +50 JR vs essence</t>
  </si>
  <si>
    <t xml:space="preserve">Résistance théurgique*</t>
  </si>
  <si>
    <t xml:space="preserve">Le lanceur obtiens un bonus de +50 JR vs théurgie</t>
  </si>
  <si>
    <t xml:space="preserve">Résistance suprême</t>
  </si>
  <si>
    <t xml:space="preserve">Le lanceur obtiens un bonus de +50 JR vs les 3 royaumes</t>
  </si>
  <si>
    <t xml:space="preserve">Résistance suprême majeure</t>
  </si>
  <si>
    <t xml:space="preserve">Idem mais la concentration n'est plus nécésaires</t>
  </si>
  <si>
    <t xml:space="preserve">Maîtrise mentale</t>
  </si>
  <si>
    <t xml:space="preserve">lancement</t>
  </si>
  <si>
    <t xml:space="preserve">Le lanceur peut lancer ce sort avec tout sort qu'il veut réserver; celui-ci peut être alors lancé plus tard, sans préparation aucun autre sort ne peut être lancé quand un sort est réservé</t>
  </si>
  <si>
    <t xml:space="preserve">Mentalisme Réservées</t>
  </si>
  <si>
    <t xml:space="preserve">Présence•*</t>
  </si>
  <si>
    <t xml:space="preserve">Le lanceur est conscient de la présence de tous les êtres pensants/sensibles à moins de 6 m</t>
  </si>
  <si>
    <t xml:space="preserve">Barrière i</t>
  </si>
  <si>
    <t xml:space="preserve">Le lanceur a un bonus de 5 pour tous ses JR contre des attaques mentales</t>
  </si>
  <si>
    <t xml:space="preserve">Souvenir</t>
  </si>
  <si>
    <t xml:space="preserve">Le lanceur a 25 % de chances de se souvenir d'un facteur-clé ou d'un événement qui es caché dans son subconscient; cette information devrait être liée à la situation actuelle ( ce pourrait être de son histoire ou quelque chose qu'il a oublié ); augmente le bonus de caractéristique de mémoire de 50 pour la durée de 1 manœuvre utilisant la mémoire ( l'utilisation d'une compétence en " connaissance ", une main dans un jeu de cartes, un essai de " repérage aux étoiles ", etc)</t>
  </si>
  <si>
    <t xml:space="preserve">Dans le cas de détections mentales ou magiques, le lanceur semble être d'un race qu'il a choisie</t>
  </si>
  <si>
    <t xml:space="preserve">1 observation</t>
  </si>
  <si>
    <t xml:space="preserve">Le lanceur acquiert la psychologie ou les faits en observant une personne ou une chose avec une intense concentration; le bonus de la compétence perception du lanceur est augmenté de 50 pour une " observation "</t>
  </si>
  <si>
    <t xml:space="preserve">Barrière II</t>
  </si>
  <si>
    <t xml:space="preserve">Comme barrière I, le bonus étant de 10</t>
  </si>
  <si>
    <t xml:space="preserve">Comme usurpation-race, la profession de la cible pouvant être travestie</t>
  </si>
  <si>
    <t xml:space="preserve">Corrélation</t>
  </si>
  <si>
    <t xml:space="preserve">Le lanceur est capable de tirer des conclusions de faits connus; le bonus de caractéristique de raisonnement est augmenté de 50 pour la durée de 1 manœuvre utilisant le raisonnement</t>
  </si>
  <si>
    <t xml:space="preserve">Idem mais pur les niveau</t>
  </si>
  <si>
    <t xml:space="preserve">Résolution</t>
  </si>
  <si>
    <t xml:space="preserve">1 situation</t>
  </si>
  <si>
    <t xml:space="preserve">Donne un bonus de +50 pour une compétence (de volonté)</t>
  </si>
  <si>
    <t xml:space="preserve">Le lanceur n'est pas détecté par les sorts de présence</t>
  </si>
  <si>
    <t xml:space="preserve">Barrière V</t>
  </si>
  <si>
    <t xml:space="preserve">Souvenir total</t>
  </si>
  <si>
    <t xml:space="preserve">Idem mais 100% et +100</t>
  </si>
  <si>
    <t xml:space="preserve">Cumul des usurpation</t>
  </si>
  <si>
    <t xml:space="preserve">Observation suprême</t>
  </si>
  <si>
    <t xml:space="preserve">Idem mais un bonus de +100</t>
  </si>
  <si>
    <t xml:space="preserve">Corrélation suprême</t>
  </si>
  <si>
    <t xml:space="preserve">Résolution suprême</t>
  </si>
  <si>
    <t xml:space="preserve">Miroir mental</t>
  </si>
  <si>
    <t xml:space="preserve">Le lanceur renvoie toute les attaques mentales vers les opposant</t>
  </si>
  <si>
    <t xml:space="preserve">Maîtrise des sens</t>
  </si>
  <si>
    <t xml:space="preserve">Le lanceur peut voir à 30m lors d'une nuit claire comme si c'était le plein jour</t>
  </si>
  <si>
    <t xml:space="preserve">Détections des illusions</t>
  </si>
  <si>
    <t xml:space="preserve">Le lanceur peut examiner un objet ou un endroit (jusqu'à 1,5mR) et dire si c'est une illusion </t>
  </si>
  <si>
    <t xml:space="preserve">Comme vision nocturne, le lanceur pouvant voir à 30m dans l'eau même sombre</t>
  </si>
  <si>
    <t xml:space="preserve">Odeur </t>
  </si>
  <si>
    <t xml:space="preserve">Le lanceur acquiert un sens de l'odorat extrêmement fin (+50 en perception n'impliquant que l'odorat sinon +25)</t>
  </si>
  <si>
    <t xml:space="preserve">Vision dans la brume</t>
  </si>
  <si>
    <t xml:space="preserve">Comme vision nocturne, le lanceur pouvant voir à 30m dans toute précipitation</t>
  </si>
  <si>
    <t xml:space="preserve">Le lanceur acquiert une sensibilité tactile extrême par exemple, le lanceur peut recevoir +25 pour ses crochetages, désarmements de pièges, ouvertures de portes secrète, etc; et +50 en perception n'impliquant que le toucher sinon +25 </t>
  </si>
  <si>
    <t xml:space="preserve">Vision dans le noir </t>
  </si>
  <si>
    <t xml:space="preserve">Comme vision nocturne, le lanceur pouvant voir dans les ténèbres crées magiquement</t>
  </si>
  <si>
    <t xml:space="preserve">Oreille mentaliste</t>
  </si>
  <si>
    <t xml:space="preserve">Le lanceur peut choisir un point distant d'au plus 30m/niv et il entendra comme s'il était à cet endroit (il peut y avoir des obstacles tels que des murs) : il doit déjà avoir visité le lieu</t>
  </si>
  <si>
    <t xml:space="preserve">Œil mentaliste</t>
  </si>
  <si>
    <t xml:space="preserve">Idem mais pour la vue</t>
  </si>
  <si>
    <t xml:space="preserve">Désillusion</t>
  </si>
  <si>
    <t xml:space="preserve">Une illusion à porté cessent d'existé pour les yeux du lanceur uniquement</t>
  </si>
  <si>
    <t xml:space="preserve">Détections suprême des illusions</t>
  </si>
  <si>
    <t xml:space="preserve">Idem mais un objet/endroit par round</t>
  </si>
  <si>
    <t xml:space="preserve">Idem mais tout les sorts inférieur de vision fonctionne en même temps</t>
  </si>
  <si>
    <t xml:space="preserve">Vision nocturne suprême</t>
  </si>
  <si>
    <t xml:space="preserve">Idem mais comme en plein jour quelle que soit la luminosité</t>
  </si>
  <si>
    <t xml:space="preserve">Désillusion suprême</t>
  </si>
  <si>
    <t xml:space="preserve">Toute les illusions à porté cessent d'exister</t>
  </si>
  <si>
    <t xml:space="preserve">Vision subaquatique suprême</t>
  </si>
  <si>
    <t xml:space="preserve">Idem mais la limite de la vision est comme en plein jour</t>
  </si>
  <si>
    <t xml:space="preserve">Vision suprême dans la brume</t>
  </si>
  <si>
    <t xml:space="preserve">Vision suprême</t>
  </si>
  <si>
    <t xml:space="preserve">Fusion sensoriel</t>
  </si>
  <si>
    <t xml:space="preserve">Le lanceur peut fusionné ses sens avec ceux d'un sujet dont la localisation est connue par sort ou par arrangement préalable</t>
  </si>
  <si>
    <t xml:space="preserve">Manipulation des solides</t>
  </si>
  <si>
    <t xml:space="preserve">Echauffement-pierre</t>
  </si>
  <si>
    <t xml:space="preserve">Chauffe 27 dm3 de pierre/niv jusqu'à 37° c</t>
  </si>
  <si>
    <t xml:space="preserve">Echauffement-métal</t>
  </si>
  <si>
    <t xml:space="preserve">Comme échauffement-pierre, mais pour 94cm3 de métal/niv</t>
  </si>
  <si>
    <t xml:space="preserve">Comme échauffement-pierre, mais peut affecter toute matière solide, inanimée et non-métallique</t>
  </si>
  <si>
    <t xml:space="preserve">Pierre ardente </t>
  </si>
  <si>
    <t xml:space="preserve">Comme échauffement-pierre, la limite de température étant de 250° c et il faut un round par tranche de 50° c; le lanceur n'a besoin de toucher la cible qu'au moment où il lance le sort; il est immunisé contre cette chaleur</t>
  </si>
  <si>
    <t xml:space="preserve">Métal ardent</t>
  </si>
  <si>
    <t xml:space="preserve">Comme pierre ardente, mais pour 94cm3 de métal/niv</t>
  </si>
  <si>
    <t xml:space="preserve">Comme pierre ardente, mais peut affecter toute matière solide, inanimée et non métallique</t>
  </si>
  <si>
    <t xml:space="preserve">Refroidissement-solide</t>
  </si>
  <si>
    <t xml:space="preserve">Extension des fissures </t>
  </si>
  <si>
    <t xml:space="preserve">Toute fissure ou fente dans de la matière de 3m x 3m x 3m de taille s'étendra à sa limite</t>
  </si>
  <si>
    <t xml:space="preserve">Idem mais jusqu'à fusion</t>
  </si>
  <si>
    <t xml:space="preserve">Idem mais jusqu'à -100°</t>
  </si>
  <si>
    <t xml:space="preserve">Comme extension des fissures mais tombe en poussière</t>
  </si>
  <si>
    <t xml:space="preserve">Brise-arc</t>
  </si>
  <si>
    <t xml:space="preserve">Brisera un bout de bois de 30cm de diamètre</t>
  </si>
  <si>
    <t xml:space="preserve">Passe-pierre</t>
  </si>
  <si>
    <t xml:space="preserve">Créait un passage 90cm x 1,8m x 30cm dans de la pierre</t>
  </si>
  <si>
    <t xml:space="preserve">Passe-métal</t>
  </si>
  <si>
    <t xml:space="preserve">Brise-lame</t>
  </si>
  <si>
    <t xml:space="preserve">Idem mais 7,5cm de diamètre</t>
  </si>
  <si>
    <t xml:space="preserve">Brise-serrure</t>
  </si>
  <si>
    <t xml:space="preserve">Brises une serrure ce sort peut être utiliser avec une serrure fermée ou ouverte (définitive)</t>
  </si>
  <si>
    <t xml:space="preserve">Passe-porte</t>
  </si>
  <si>
    <t xml:space="preserve">Idem mais 30cm/niv dans de la pierre et 7,5cm/niv dans les autres matières</t>
  </si>
  <si>
    <t xml:space="preserve">Façonnage de la pierre</t>
  </si>
  <si>
    <t xml:space="preserve">Le lanceur peut travailler la pierre avec les mains comme si c'était du mastique</t>
  </si>
  <si>
    <t xml:space="preserve">Façonnage du métal</t>
  </si>
  <si>
    <t xml:space="preserve">Idem mais pour un solide non animée</t>
  </si>
  <si>
    <t xml:space="preserve">Peut transformer 30g d'une matière en une autre (doit posséder un échantillons, en matériaux non-magique, une fois par jour)</t>
  </si>
  <si>
    <t xml:space="preserve">Manipulation des liquides</t>
  </si>
  <si>
    <t xml:space="preserve">Ebullition-eau</t>
  </si>
  <si>
    <t xml:space="preserve">Amène 27 dm3/rd de liquide /niv à ébullition, au rythme de 27 dm3/rd</t>
  </si>
  <si>
    <t xml:space="preserve">Congélation de l'eau</t>
  </si>
  <si>
    <t xml:space="preserve">Comme ébullition-eau, le liquide pouvant être refroidi jusqu'à congélation</t>
  </si>
  <si>
    <t xml:space="preserve">Epuration de l'eau</t>
  </si>
  <si>
    <t xml:space="preserve">Comme ébullition-eau, le liquide étant nettoyé de tout sédiment</t>
  </si>
  <si>
    <t xml:space="preserve">Epurement</t>
  </si>
  <si>
    <t xml:space="preserve">Comme ébullition-eau, mais il retire du liquide toute substance dissoute</t>
  </si>
  <si>
    <t xml:space="preserve">Crée un mur d'eau bouillonnante (une source d'eau doit se trouver dans les 3m) de 3m x 3m x 30cm, réduit les attaques et les mouvements de 80 %</t>
  </si>
  <si>
    <t xml:space="preserve">Comme ébullition-eau, mais tout le liquide s'évapore (il bout et se transforme en vapeur)</t>
  </si>
  <si>
    <t xml:space="preserve">Crée un corridor qui peut atteindre 30m de long, 90cm de large et 3m de profondeur dans un liquide</t>
  </si>
  <si>
    <t xml:space="preserve">Un éclair d'eau jaillit de la paume du lanceur (une source d'eau doit se trouver dans les 3m)</t>
  </si>
  <si>
    <t xml:space="preserve">Mur d'eau courbe</t>
  </si>
  <si>
    <t xml:space="preserve">Comme mur d'eau, mais le mur mesure 3m x 6m x 30cm et il peut être courbé pour former un demi-cercle</t>
  </si>
  <si>
    <t xml:space="preserve">Toute eau sur 30mR les vagues sont réduite de 6m au centre et de moins sur le périmètre</t>
  </si>
  <si>
    <t xml:space="preserve">Mur suprême d'eau</t>
  </si>
  <si>
    <t xml:space="preserve">Idem sauf durée (ne nécessite pas de concentration)</t>
  </si>
  <si>
    <t xml:space="preserve">Idem mais les limite sont de 90m x 1,2m x 15m</t>
  </si>
  <si>
    <t xml:space="preserve">Crée une trombe de 6mR qui entraînera tout objet se mouvant par lui même dans 60m</t>
  </si>
  <si>
    <t xml:space="preserve">Crée une vague qui s'éloigne du lanceur ; elle mesure 30cm/niv de haut et 3m/niv de largeur</t>
  </si>
  <si>
    <t xml:space="preserve">Bulle d'air</t>
  </si>
  <si>
    <t xml:space="preserve">Crée une bulle d'air (3mR) autour du lanceur (peut contenir des passagers) qui le transporte jusque dans 30m d'eau (l'air est renouvelé)</t>
  </si>
  <si>
    <t xml:space="preserve">Idem mais le rayon est de 30mR/niv et les vague sont réduite de 15m</t>
  </si>
  <si>
    <t xml:space="preserve">Idem mais la limite est de 30m/niv x 1,8m x 30m</t>
  </si>
  <si>
    <t xml:space="preserve">Bulle suprême d'air</t>
  </si>
  <si>
    <t xml:space="preserve">Idem mais de 6mR et il n'y à pas de limite de profondeur</t>
  </si>
  <si>
    <t xml:space="preserve">Maîtrise en eau</t>
  </si>
  <si>
    <t xml:space="preserve">Contrôle complet de l'eau dans la zone d'effet; le lanceur peut donc utiliser un des sort de niveau inférieur de cette liste à chaque round</t>
  </si>
  <si>
    <t xml:space="preserve">Bulle suprême</t>
  </si>
  <si>
    <t xml:space="preserve">Comme bulle suprême d'air, mais il n'y a plus bessoin de concentration, et l'on peu voyager même dans les liquides dangeureux (lave, etc) sans danger</t>
  </si>
  <si>
    <t xml:space="preserve">Manipulation des gaz</t>
  </si>
  <si>
    <t xml:space="preserve">Condensation </t>
  </si>
  <si>
    <t xml:space="preserve">Condense 27 dm3 d'eau de l'air environnant</t>
  </si>
  <si>
    <t xml:space="preserve">Echauffement-air</t>
  </si>
  <si>
    <t xml:space="preserve">Chauffe 27 dm3 /niv d'air (tout gaz inanimé) jusqu'à 37° c au-dessus de la normale</t>
  </si>
  <si>
    <t xml:space="preserve">Crée une brume dense sur 3mR; la visibilité normale est de 30cm</t>
  </si>
  <si>
    <t xml:space="preserve">Crée un mur d'air dense tourbillonnant de 3m x 3m x 30cm; réduit toutes les attaques et les mouvements à travers lui de 50 %</t>
  </si>
  <si>
    <t xml:space="preserve">Arrête tout mouvement des vents de moins de 48 km/h et réduit de 48 km/h les vents supérieurs sur 3mR</t>
  </si>
  <si>
    <t xml:space="preserve">Crée un vide de 1,5mR; tous ceux qui sont dans la zone d'effet subissent un d'impact "A"</t>
  </si>
  <si>
    <t xml:space="preserve">Comme ci-dessus, le rayon étant de 15m</t>
  </si>
  <si>
    <t xml:space="preserve">Anti-brume</t>
  </si>
  <si>
    <t xml:space="preserve">Toute brume est dissipée sur 15mR</t>
  </si>
  <si>
    <t xml:space="preserve">Mur d'air courbe</t>
  </si>
  <si>
    <t xml:space="preserve">Comme mur d'air, mais le mur mesure 3m x 6m x 30cm et il peut être courbé de façon à former un demi-cercle</t>
  </si>
  <si>
    <t xml:space="preserve">Comme mur d'air, la durée étant de 1 min/niv et la concentration n'est pas nécessaire</t>
  </si>
  <si>
    <t xml:space="preserve">Idem sauf le rayon (30mR)</t>
  </si>
  <si>
    <t xml:space="preserve">Idem sauf le rayon (15mR)</t>
  </si>
  <si>
    <t xml:space="preserve">Idem sauf le rayon (3mR)</t>
  </si>
  <si>
    <t xml:space="preserve">Gaz en air</t>
  </si>
  <si>
    <t xml:space="preserve">Tous les gaz à moins de 3m du lanceur sont instantanément transformés en air</t>
  </si>
  <si>
    <t xml:space="preserve">Crée une tornade autour du lanceur; elle se déplace avec lui et mesure 3mR; aucun projectile ne peut pénétré les mouvement de mêlée se vont à 80% (sauf pour le lanceur)</t>
  </si>
  <si>
    <t xml:space="preserve">Idem sauf le rayon (6mR)</t>
  </si>
  <si>
    <t xml:space="preserve">Créait un rayon de 15m d'air à haute teneur en oxygène; tous ceux qui sont dans la zone d'effet reçoivent un bonus de 20 BO et les attaque de feu font x2 dommage</t>
  </si>
  <si>
    <t xml:space="preserve">Idem sauf le rayon (30mR/niv)</t>
  </si>
  <si>
    <t xml:space="preserve">Anti-brume suprême</t>
  </si>
  <si>
    <t xml:space="preserve">Maîtrise en nuage</t>
  </si>
  <si>
    <t xml:space="preserve">Le lanceur a le contrôle total des nuages dans l'aire d'effet (y comprise la brume); il peut contrôler les nuage d'orage et les faire pleuvoir, mais ne peut les créer</t>
  </si>
  <si>
    <t xml:space="preserve">Métamorphose</t>
  </si>
  <si>
    <t xml:space="preserve">Contraction</t>
  </si>
  <si>
    <t xml:space="preserve">Le lanceur peut désarticuler ses membres, contracter ses muscles, etc; il peut ainsi se libérer d'entraves, de cordes et se faufiler dans des endroits réduits (+50 à +100 en manœuvre de contorsion)</t>
  </si>
  <si>
    <t xml:space="preserve">Le lanceur peut modifier la forme de son visage afin de ressembler à quelqu'un d'autre</t>
  </si>
  <si>
    <t xml:space="preserve">Le lanceur peut respirer de l'eau mais pas de l'air</t>
  </si>
  <si>
    <t xml:space="preserve">Le lanceur peut modifier la forme de son corps entier pour celle d'une autre race humanoïde</t>
  </si>
  <si>
    <t xml:space="preserve">Respiration gazeuse</t>
  </si>
  <si>
    <t xml:space="preserve">Comme respiration subaquatique, mais le lanceur peut respirer n'importe quel gaz comme de l'air normal</t>
  </si>
  <si>
    <t xml:space="preserve">Comme altération faciale, la durée étant de 1 h/niv </t>
  </si>
  <si>
    <t xml:space="preserve">Comme respiration subaquatique, mais le lanceur peut respirer n'importe quel gaz de l'eau ou de l'air normal</t>
  </si>
  <si>
    <t xml:space="preserve">Comme changement d'espèce, mais la modification peut se faire pour n'importe qu'elle être organique de masse comprisse entre 1/2 et 2x celle du lanceur; ne donne pas les capacité spécial</t>
  </si>
  <si>
    <t xml:space="preserve">Forme solide</t>
  </si>
  <si>
    <t xml:space="preserve">Le lanceur devient comme s'il était constitué de pierre très dense (il ne peut bouger ou lancer de sort)</t>
  </si>
  <si>
    <t xml:space="preserve">Le lanceur peut changer de forme a volonté 1rd de concentration/changement</t>
  </si>
  <si>
    <t xml:space="preserve">Le lanceur peut prendre la forme d'une masse liquide, capable de s'infiltré par des fissure comme de l'eau; dans l'eau il se déplace à 16km/heure ; il ne peut lancer de sort sous cette forme</t>
  </si>
  <si>
    <t xml:space="preserve">Apparence brumeuse</t>
  </si>
  <si>
    <t xml:space="preserve">Le lanceur peut prendre la forme d'une brume; il peut voler à 32 km/h; il peut passez par des fissure; il peut s'étirer pour devenir virtuellement invisible</t>
  </si>
  <si>
    <t xml:space="preserve">Forme maîtrisée</t>
  </si>
  <si>
    <t xml:space="preserve">Permet de se transformer en forme brumeuse ou forme aqueuse a tout les rounds (1round de concentration)</t>
  </si>
  <si>
    <t xml:space="preserve">Maîtrise en changement</t>
  </si>
  <si>
    <t xml:space="preserve">Permet de prendre n'importe qu'elle forme possible de cette liste (1/10 et x10 de la masse du lanceur) pour changer nécessite 1 round de concentration; peut changer à chaque round</t>
  </si>
  <si>
    <t xml:space="preserve">Maîtrise suprême en changement</t>
  </si>
  <si>
    <t xml:space="preserve">Idem mais le lanceur obtiendra les capacités spéciales de la forme NOTE : le MJ peut souhaiter limiter ceci,peut-être en exigeant que les formes extrêmement puissantes (p et démons ou dragons très puissants) bénéficient d'un JR contre le lanceur qui tente de les acquérir</t>
  </si>
  <si>
    <t xml:space="preserve">Télékinésie</t>
  </si>
  <si>
    <t xml:space="preserve">Télékinésie i</t>
  </si>
  <si>
    <t xml:space="preserve">Peut déplacer 1 objet, d'au maximum 500 g, sur 30cm/seconde sans accélération les êtres vivants ou les objets en contact avec un être vivant ont droit à un JR normal basé sur l'être vivant</t>
  </si>
  <si>
    <t xml:space="preserve">Pression</t>
  </si>
  <si>
    <t xml:space="preserve">Exerce une pression de 2,5 kg sur une personne ou un objet l'objet ne peut être bougé par pression seul, et la pression ne peut se faire que dans une seule direction</t>
  </si>
  <si>
    <t xml:space="preserve">Comme télékinésie I, la masse limite étant 2,5 kg</t>
  </si>
  <si>
    <t xml:space="preserve">Comme pression I, la pression limite étant 12,5 kg</t>
  </si>
  <si>
    <t xml:space="preserve">Télékinésie II</t>
  </si>
  <si>
    <t xml:space="preserve">Comme télékinésie I, mais 2 objets de 2,5 kg au total ou télékinésie I peut être utilisé à 60 m</t>
  </si>
  <si>
    <t xml:space="preserve">Pression II</t>
  </si>
  <si>
    <t xml:space="preserve">Comme pression 2,5 mais 2 objets pouvant être affectés avec une pression totale de 2,5 kg, ou pression 2,5 mais jusqu'à 60m</t>
  </si>
  <si>
    <t xml:space="preserve">Comme télékinésie I, la masse limite étant 12,5 kg</t>
  </si>
  <si>
    <t xml:space="preserve">Comme pression 2,5, la pression limite étant 25 kg</t>
  </si>
  <si>
    <t xml:space="preserve">Comme télékinésie I, la masse limite étant 25 kg</t>
  </si>
  <si>
    <t xml:space="preserve">Projection i</t>
  </si>
  <si>
    <t xml:space="preserve">Le lanceur peut projeter un objet de 500 g maxi (une attaque sur la table d'attaque des éclairs choquants); avec une portée maximal de 90 m</t>
  </si>
  <si>
    <t xml:space="preserve">Prise mentale</t>
  </si>
  <si>
    <t xml:space="preserve">Amener un objet (ni tenu ni enfermé) arrive en 1s si arme donne -20 au BO sonchemin doit être sans obstacle; la limitation de masse est de 0,5 kg/niv</t>
  </si>
  <si>
    <t xml:space="preserve">Armes dansantes</t>
  </si>
  <si>
    <t xml:space="preserve">Permét d'animer 1 arme de mêlée/10niv l'arme à un BO de 50 +3/niv du lanceur les armes sont considérées comme étant maniées par un humain, avec (1-10) PdeC/niv du lanceur et un TA de 8 (20)</t>
  </si>
  <si>
    <t xml:space="preserve">Comme pression I, la pression limite étant 50 kg</t>
  </si>
  <si>
    <t xml:space="preserve">Comme télékinésie I, la masse limite étant 50 kg</t>
  </si>
  <si>
    <t xml:space="preserve">Projection</t>
  </si>
  <si>
    <t xml:space="preserve"> 1rd</t>
  </si>
  <si>
    <t xml:space="preserve">Comme projection I mais avec une masse limite de 2,5 kg et dégât *3</t>
  </si>
  <si>
    <t xml:space="preserve">Comme pression I, la pression limite étant 100 kg</t>
  </si>
  <si>
    <t xml:space="preserve">Télékinésie III</t>
  </si>
  <si>
    <t xml:space="preserve">Comme télékinésie I, mais affecte 3 objet dont la pression total est de 12,5 kg; ou 2,5 kg est une portée de 90 m</t>
  </si>
  <si>
    <t xml:space="preserve">Pression III</t>
  </si>
  <si>
    <t xml:space="preserve">Comme pression I, mais affecte 3 objet dont la pression total est de 12,5 kg; ou 2,5 kg est une portée de 90 m</t>
  </si>
  <si>
    <t xml:space="preserve">Comme télékinésie I, la masse limite étant 100 kg</t>
  </si>
  <si>
    <t xml:space="preserve">Comme projection I mais avec une masse limite de 12,5 kg et dégât *5</t>
  </si>
  <si>
    <t xml:space="preserve">Comme pression I, la pression limite étant 250 kg</t>
  </si>
  <si>
    <t xml:space="preserve">Comme télékinésie I, la masse limite étant 250 kg</t>
  </si>
  <si>
    <t xml:space="preserve">Projection III</t>
  </si>
  <si>
    <t xml:space="preserve">Comme projection I mais 3 objet peuvent être projeté (vers une même cible) cf pression I</t>
  </si>
  <si>
    <t xml:space="preserve">Comme projection I mais avec une masse limite de 25 kg et dégât *5 avec un bonus de 50 au bo</t>
  </si>
  <si>
    <t xml:space="preserve">Télékinésie suprême</t>
  </si>
  <si>
    <t xml:space="preserve">A chaque round le lanceur peut utiliser tout sort de niveau inférieure de cette liste</t>
  </si>
  <si>
    <t xml:space="preserve">Déplacement</t>
  </si>
  <si>
    <t xml:space="preserve">Le lanceur peut bondir de 15m latéralement ou de 6m verticalement</t>
  </si>
  <si>
    <t xml:space="preserve">Le lanceur peut atterrir en toute sécurité après une chute pouvant atteindre 6m/niv maximum, et soustraire cette distance de la gravité d'une chute plus longue</t>
  </si>
  <si>
    <t xml:space="preserve">Le lanceur peut se déplacer verticalement dans les deux sens de 3m/rd; le déplacement horizontal n'est possible que par des moyens normaux</t>
  </si>
  <si>
    <t xml:space="preserve">Dérive aérienne </t>
  </si>
  <si>
    <t xml:space="preserve">Le lanceur ne pèse plus rien, mais il n'a aucun contrôle de déplacement magique; le poids revient progressivement à la fin de la durée</t>
  </si>
  <si>
    <t xml:space="preserve">Le lanceur peut agir sous l'eau comme s'il était sur la terre ferme</t>
  </si>
  <si>
    <t xml:space="preserve">Comme lévitation, le lanceur pouvant voler au rythme de 4,5m/rd (1,6km/h)</t>
  </si>
  <si>
    <t xml:space="preserve">Comme ci-dessus, la vitesse étant de 15m/rd</t>
  </si>
  <si>
    <t xml:space="preserve">Le lanceur peut plonger en toute sécurité de 15m/niv si l'eau est suffisamment profonde</t>
  </si>
  <si>
    <t xml:space="preserve">Le lanceur peut se fondre dans toute matière solide et inanimée (le corps +30cm de profondeur maximum); le lanceur est inactif et inconscient de l'activité environnante; il ne peut pas lancer de sort</t>
  </si>
  <si>
    <t xml:space="preserve">Comme ci dessus, la vitesse étant de 22,5m/rd</t>
  </si>
  <si>
    <t xml:space="preserve">Comme atterrissage mais le lanceur peut arrivé indène dans 99% des chute</t>
  </si>
  <si>
    <t xml:space="preserve">Comme ci dessus, la vitesse étant de 60m/rd</t>
  </si>
  <si>
    <t xml:space="preserve">Le lanceur peut traversé toute matière inanimé d'un maximum de 30m/niv</t>
  </si>
  <si>
    <t xml:space="preserve">Comme ci-dessus, la vitesse étant de 45m/rd</t>
  </si>
  <si>
    <t xml:space="preserve">Fusion majeure</t>
  </si>
  <si>
    <t xml:space="preserve">Comme fusion mais peut tourné sur lui même et voir à travers la matière s'il est à moins de 30cm de la surface</t>
  </si>
  <si>
    <t xml:space="preserve">Fusion suprême</t>
  </si>
  <si>
    <t xml:space="preserve">Idem mais le lanceur peut se lancer des sort sur lui durent la fusion</t>
  </si>
  <si>
    <t xml:space="preserve">Passage suprême</t>
  </si>
  <si>
    <t xml:space="preserve">Comme passage mais le lanceur peut traversé autant de matière que la durée du sort le permet au rythme de 3m/rd</t>
  </si>
  <si>
    <t xml:space="preserve">Maîtrise en déplacement</t>
  </si>
  <si>
    <t xml:space="preserve">Le lanceur peut utiliser les capacité de n'importe qu'elle sort à chaque round</t>
  </si>
  <si>
    <t xml:space="preserve">Comme ci-dessus, la vitesse étant de 300m/rd</t>
  </si>
  <si>
    <t xml:space="preserve">Transport psychique</t>
  </si>
  <si>
    <t xml:space="preserve">Comme ci-dessus, le lanceur pouvant se déplacer de 90m</t>
  </si>
  <si>
    <t xml:space="preserve">Comme ci-dessus, le lanceur pouvant se déplacer de 150m</t>
  </si>
  <si>
    <t xml:space="preserve">Transposition libre*</t>
  </si>
  <si>
    <t xml:space="preserve">Comme ci-dessus, le lanceur pouvant se déplacer de 30m</t>
  </si>
  <si>
    <t xml:space="preserve">Transposition ultime</t>
  </si>
  <si>
    <t xml:space="preserve">Comme ci-dessus, le lanceur pouvant se déplacer de 30m/niv (max 600m)</t>
  </si>
  <si>
    <t xml:space="preserve">Si le lanceur à établie un contact mental il peut téléporté la personne prés de lui (la cible doit être d'accord portée maximum 1,6km)</t>
  </si>
  <si>
    <t xml:space="preserve">Comme ci-dessus, le lanceur pouvant se déplacer de 1,6km/niv</t>
  </si>
  <si>
    <t xml:space="preserve">Transport psychique suprême</t>
  </si>
  <si>
    <t xml:space="preserve">Comme ci-dessus, mais il n'y à pas de limite de portée</t>
  </si>
  <si>
    <t xml:space="preserve">Transport mental</t>
  </si>
  <si>
    <t xml:space="preserve">illimité</t>
  </si>
  <si>
    <r>
      <rPr>
        <sz val="8"/>
        <rFont val="Times New Roman"/>
        <family val="1"/>
      </rPr>
      <t xml:space="preserve">Comme </t>
    </r>
    <r>
      <rPr>
        <i val="true"/>
        <sz val="8"/>
        <rFont val="Times New Roman"/>
        <family val="1"/>
      </rPr>
      <t xml:space="preserve">transport physique</t>
    </r>
    <r>
      <rPr>
        <sz val="8"/>
        <rFont val="Times New Roman"/>
        <family val="1"/>
      </rPr>
      <t xml:space="preserve"> mais s'est le lanceur qui est téléporter vers le "contact"</t>
    </r>
  </si>
  <si>
    <t xml:space="preserve">Vitesse</t>
  </si>
  <si>
    <t xml:space="preserve">Course*</t>
  </si>
  <si>
    <t xml:space="preserve">Le lanceur peut courir (2 x l'allure de marche) sans se fatiguer</t>
  </si>
  <si>
    <t xml:space="preserve">Vitesse i*</t>
  </si>
  <si>
    <t xml:space="preserve">Le lanceur peut agir au double de sa vitesse normale, mais après, il doit passer un nombre de rounds égal à vitesse réduite de moitié (50% de l'activité normale)</t>
  </si>
  <si>
    <t xml:space="preserve">Vitesse II*</t>
  </si>
  <si>
    <r>
      <rPr>
        <sz val="8"/>
        <rFont val="Times New Roman"/>
        <family val="1"/>
      </rPr>
      <t xml:space="preserve">Comme </t>
    </r>
    <r>
      <rPr>
        <i val="true"/>
        <sz val="8"/>
        <rFont val="Times New Roman"/>
        <family val="1"/>
      </rPr>
      <t xml:space="preserve">vitesse I</t>
    </r>
    <r>
      <rPr>
        <sz val="8"/>
        <rFont val="Times New Roman"/>
        <family val="1"/>
      </rPr>
      <t xml:space="preserve">, la durée s'étant de 2rd</t>
    </r>
  </si>
  <si>
    <r>
      <rPr>
        <sz val="8"/>
        <rFont val="Times New Roman"/>
        <family val="1"/>
      </rPr>
      <t xml:space="preserve">Comme </t>
    </r>
    <r>
      <rPr>
        <i val="true"/>
        <sz val="8"/>
        <rFont val="Times New Roman"/>
        <family val="1"/>
      </rPr>
      <t xml:space="preserve">vitesse I</t>
    </r>
    <r>
      <rPr>
        <sz val="8"/>
        <rFont val="Times New Roman"/>
        <family val="1"/>
      </rPr>
      <t xml:space="preserve">, mais sans round à vitesse réduite</t>
    </r>
  </si>
  <si>
    <t xml:space="preserve">Vitesse III*</t>
  </si>
  <si>
    <r>
      <rPr>
        <sz val="8"/>
        <rFont val="Times New Roman"/>
        <family val="1"/>
      </rPr>
      <t xml:space="preserve">Comme </t>
    </r>
    <r>
      <rPr>
        <i val="true"/>
        <sz val="8"/>
        <rFont val="Times New Roman"/>
        <family val="1"/>
      </rPr>
      <t xml:space="preserve">vitesse I</t>
    </r>
    <r>
      <rPr>
        <sz val="8"/>
        <rFont val="Times New Roman"/>
        <family val="1"/>
      </rPr>
      <t xml:space="preserve">, la durée s'étant de 3rd</t>
    </r>
  </si>
  <si>
    <t xml:space="preserve">Sprint*</t>
  </si>
  <si>
    <r>
      <rPr>
        <sz val="8"/>
        <rFont val="Times New Roman"/>
        <family val="1"/>
      </rPr>
      <t xml:space="preserve">Comme </t>
    </r>
    <r>
      <rPr>
        <i val="true"/>
        <sz val="8"/>
        <rFont val="Times New Roman"/>
        <family val="1"/>
      </rPr>
      <t xml:space="preserve">course</t>
    </r>
    <r>
      <rPr>
        <sz val="8"/>
        <rFont val="Times New Roman"/>
        <family val="1"/>
      </rPr>
      <t xml:space="preserve">, le lanceur pouvant se déplacer à 3 x l'allure de marche</t>
    </r>
  </si>
  <si>
    <r>
      <rPr>
        <sz val="8"/>
        <rFont val="Times New Roman"/>
        <family val="1"/>
      </rPr>
      <t xml:space="preserve">Comme </t>
    </r>
    <r>
      <rPr>
        <i val="true"/>
        <sz val="8"/>
        <rFont val="Times New Roman"/>
        <family val="1"/>
      </rPr>
      <t xml:space="preserve">hâte I</t>
    </r>
    <r>
      <rPr>
        <sz val="8"/>
        <rFont val="Times New Roman"/>
        <family val="1"/>
      </rPr>
      <t xml:space="preserve">, la durée étant de 2rd</t>
    </r>
  </si>
  <si>
    <t xml:space="preserve">Natation accélérée*</t>
  </si>
  <si>
    <r>
      <rPr>
        <sz val="8"/>
        <rFont val="Times New Roman"/>
        <family val="1"/>
      </rPr>
      <t xml:space="preserve">Comme </t>
    </r>
    <r>
      <rPr>
        <i val="true"/>
        <sz val="8"/>
        <rFont val="Times New Roman"/>
        <family val="1"/>
      </rPr>
      <t xml:space="preserve">course</t>
    </r>
    <r>
      <rPr>
        <sz val="8"/>
        <rFont val="Times New Roman"/>
        <family val="1"/>
      </rPr>
      <t xml:space="preserve">, le lanceur nageant au double de son allure de marche</t>
    </r>
  </si>
  <si>
    <t xml:space="preserve">Vitesse V*</t>
  </si>
  <si>
    <r>
      <rPr>
        <sz val="8"/>
        <rFont val="Times New Roman"/>
        <family val="1"/>
      </rPr>
      <t xml:space="preserve">Comme </t>
    </r>
    <r>
      <rPr>
        <i val="true"/>
        <sz val="8"/>
        <rFont val="Times New Roman"/>
        <family val="1"/>
      </rPr>
      <t xml:space="preserve">vitesse I</t>
    </r>
    <r>
      <rPr>
        <sz val="8"/>
        <rFont val="Times New Roman"/>
        <family val="1"/>
      </rPr>
      <t xml:space="preserve">, la durée s'étant de 5rd</t>
    </r>
  </si>
  <si>
    <r>
      <rPr>
        <sz val="8"/>
        <rFont val="Times New Roman"/>
        <family val="1"/>
      </rPr>
      <t xml:space="preserve">Comme </t>
    </r>
    <r>
      <rPr>
        <i val="true"/>
        <sz val="8"/>
        <rFont val="Times New Roman"/>
        <family val="1"/>
      </rPr>
      <t xml:space="preserve">hâte I</t>
    </r>
    <r>
      <rPr>
        <sz val="8"/>
        <rFont val="Times New Roman"/>
        <family val="1"/>
      </rPr>
      <t xml:space="preserve">, la durée étant de 3rd</t>
    </r>
  </si>
  <si>
    <t xml:space="preserve">Hâte V*</t>
  </si>
  <si>
    <r>
      <rPr>
        <sz val="8"/>
        <rFont val="Times New Roman"/>
        <family val="1"/>
      </rPr>
      <t xml:space="preserve">Comme </t>
    </r>
    <r>
      <rPr>
        <i val="true"/>
        <sz val="8"/>
        <rFont val="Times New Roman"/>
        <family val="1"/>
      </rPr>
      <t xml:space="preserve">hâte I</t>
    </r>
    <r>
      <rPr>
        <sz val="8"/>
        <rFont val="Times New Roman"/>
        <family val="1"/>
      </rPr>
      <t xml:space="preserve">, la durée étant de 5rd</t>
    </r>
  </si>
  <si>
    <t xml:space="preserve">Sprint accéléré*</t>
  </si>
  <si>
    <t xml:space="preserve">Le lanceur pouvant se déplacer à 4 x l'allure de marche</t>
  </si>
  <si>
    <t xml:space="preserve">Vitesse X*</t>
  </si>
  <si>
    <r>
      <rPr>
        <sz val="8"/>
        <rFont val="Times New Roman"/>
        <family val="1"/>
      </rPr>
      <t xml:space="preserve">Comme </t>
    </r>
    <r>
      <rPr>
        <i val="true"/>
        <sz val="8"/>
        <rFont val="Times New Roman"/>
        <family val="1"/>
      </rPr>
      <t xml:space="preserve">vitesse I</t>
    </r>
    <r>
      <rPr>
        <sz val="8"/>
        <rFont val="Times New Roman"/>
        <family val="1"/>
      </rPr>
      <t xml:space="preserve">, la durée s'étant de 10rd</t>
    </r>
  </si>
  <si>
    <r>
      <rPr>
        <sz val="8"/>
        <rFont val="Times New Roman"/>
        <family val="1"/>
      </rPr>
      <t xml:space="preserve">Comme </t>
    </r>
    <r>
      <rPr>
        <i val="true"/>
        <sz val="8"/>
        <rFont val="Times New Roman"/>
        <family val="1"/>
      </rPr>
      <t xml:space="preserve">hâte I</t>
    </r>
    <r>
      <rPr>
        <sz val="8"/>
        <rFont val="Times New Roman"/>
        <family val="1"/>
      </rPr>
      <t xml:space="preserve">, la durée étant de 10rd</t>
    </r>
  </si>
  <si>
    <t xml:space="preserve">Vitesse suprême*</t>
  </si>
  <si>
    <t xml:space="preserve">Comme vitesse I, mais le sort dure jusqu'à que le lanceur s'endort, se repose ou annule le sort ( au maximum 24h)</t>
  </si>
  <si>
    <t xml:space="preserve">Hâte suprême*</t>
  </si>
  <si>
    <t xml:space="preserve">Comme hâte I, mais le sort dure jusqu'à que le lanceur s'endort, se repose ou annule le sort ( au maximum 24h)</t>
  </si>
  <si>
    <t xml:space="preserve">Cordes magiques</t>
  </si>
  <si>
    <t xml:space="preserve">Corde enchantée i</t>
  </si>
  <si>
    <t xml:space="preserve">Le lanceur contrôle la corde, peut faire attaque de saisiepetite BO maîtrise des sort sans dégât, si elle est attaquer par une arme tranchante 2BD/niv aT1 5PV</t>
  </si>
  <si>
    <t xml:space="preserve">Corde personnelle</t>
  </si>
  <si>
    <t xml:space="preserve">Enchante une corde personnel (une seule) +25 pour le lanceur, +10 pour les autre doubles la résistance de la corde</t>
  </si>
  <si>
    <t xml:space="preserve">Lien mystique i</t>
  </si>
  <si>
    <t xml:space="preserve">Fixe une corde sur un point donné, peut supporter 25kg/niv (la corde peut casser et le lien mystique perdurer)</t>
  </si>
  <si>
    <t xml:space="preserve">Corde enchantée II</t>
  </si>
  <si>
    <t xml:space="preserve">Idem mais l'utilisateur n'a pas besoin de tenir la corde et l'attaque est moyenne</t>
  </si>
  <si>
    <t xml:space="preserve">Permet d'activer un tapis volant</t>
  </si>
  <si>
    <t xml:space="preserve">Corde multiples II</t>
  </si>
  <si>
    <t xml:space="preserve">Le prochain sort de corde affectera 2 cordes</t>
  </si>
  <si>
    <t xml:space="preserve">Corde-serpent</t>
  </si>
  <si>
    <t xml:space="preserve">Change l'extrémité d'une corde en un serpent niveau 1 (dois connaître voies des serpents)</t>
  </si>
  <si>
    <t xml:space="preserve">Corde enchantée III</t>
  </si>
  <si>
    <t xml:space="preserve">Idem mais attaque grande, et le lanceur peut interrompre la concentration pour la reprendre ultérieurement</t>
  </si>
  <si>
    <t xml:space="preserve">Lien mystique II</t>
  </si>
  <si>
    <t xml:space="preserve">Idem mais 50kg/niv, et la résistance de la corde est doublé</t>
  </si>
  <si>
    <t xml:space="preserve">Rigidité</t>
  </si>
  <si>
    <t xml:space="preserve">La corde conserve sa forme durant la durée du sort</t>
  </si>
  <si>
    <t xml:space="preserve">Corde multiples III</t>
  </si>
  <si>
    <t xml:space="preserve">Idem mais affecte 3 cordes</t>
  </si>
  <si>
    <t xml:space="preserve">Tapis volant i</t>
  </si>
  <si>
    <t xml:space="preserve">Créer un tapis volant en 1 semaine, il peut supporter 10kg/niv et vole a 1,5m/rd/niv</t>
  </si>
  <si>
    <t xml:space="preserve">Corde enchantée IV</t>
  </si>
  <si>
    <t xml:space="preserve">Idem mais taille de l'attaque est gigantesque</t>
  </si>
  <si>
    <t xml:space="preserve">Corde multiples V</t>
  </si>
  <si>
    <t xml:space="preserve">Idem mais affecte 5 cordes</t>
  </si>
  <si>
    <t xml:space="preserve">Tapis volant II</t>
  </si>
  <si>
    <t xml:space="preserve">Idem mais peut porter 15kg/niv et 3m/rd/niv</t>
  </si>
  <si>
    <t xml:space="preserve">Corde multiples suprême</t>
  </si>
  <si>
    <t xml:space="preserve">Idem mais affecte 1 corde par niveau</t>
  </si>
  <si>
    <t xml:space="preserve">Maîtrise des cordes</t>
  </si>
  <si>
    <t xml:space="preserve">Permet au lanceur de lancer un sort de cette liste à chaquerd</t>
  </si>
  <si>
    <r>
      <rPr>
        <sz val="8"/>
        <rFont val="Times New Roman"/>
        <family val="1"/>
      </rPr>
      <t xml:space="preserve">Note concernant les sort de </t>
    </r>
    <r>
      <rPr>
        <i val="true"/>
        <sz val="8"/>
        <rFont val="Times New Roman"/>
        <family val="1"/>
      </rPr>
      <t xml:space="preserve">corde enchantée</t>
    </r>
    <r>
      <rPr>
        <sz val="8"/>
        <rFont val="Times New Roman"/>
        <family val="1"/>
      </rPr>
      <t xml:space="preserve"> : l'utilisateur peut donner à la corde la forme qu'il désire, mais ce sort ne rend pas la corde rigide (à moins qu'un sort de rigidité n'ai été jeté dessus). Une corde enchantée conserve sa forme tant que le sort dure, mais le seul sort de corde enchantée ne lui permet pas de supporter un poids, quel qu'il soit.</t>
    </r>
  </si>
  <si>
    <t xml:space="preserve">Sorts de défense</t>
  </si>
  <si>
    <t xml:space="preserve">Soustrait 5 des attaques et ajoute 5 aux JR</t>
  </si>
  <si>
    <t xml:space="preserve">Théurgie Libre</t>
  </si>
  <si>
    <t xml:space="preserve">Idem mais affecte une zone de 3m de rayon</t>
  </si>
  <si>
    <t xml:space="preserve">Soustrait 10 des attaques et ajoute 10 aux JR</t>
  </si>
  <si>
    <t xml:space="preserve">Crée un bouclier qui soustrait 10 des attaques de théurgie, le lanceur peut s'en servir pour parer : ajoute les bonus du lanceur au JR</t>
  </si>
  <si>
    <t xml:space="preserve">Soustrait 15 des attaques et ajoute 15 aux JR</t>
  </si>
  <si>
    <r>
      <rPr>
        <sz val="8"/>
        <rFont val="Times New Roman"/>
        <family val="1"/>
      </rPr>
      <t xml:space="preserve">Comme </t>
    </r>
    <r>
      <rPr>
        <i val="true"/>
        <sz val="8"/>
        <rFont val="Times New Roman"/>
        <family val="1"/>
      </rPr>
      <t xml:space="preserve">bouclier théurgique</t>
    </r>
    <r>
      <rPr>
        <sz val="8"/>
        <rFont val="Times New Roman"/>
        <family val="1"/>
      </rPr>
      <t xml:space="preserve"> mais protège contre l'essence</t>
    </r>
  </si>
  <si>
    <r>
      <rPr>
        <sz val="8"/>
        <rFont val="Times New Roman"/>
        <family val="1"/>
      </rPr>
      <t xml:space="preserve">Comme </t>
    </r>
    <r>
      <rPr>
        <i val="true"/>
        <sz val="8"/>
        <rFont val="Times New Roman"/>
        <family val="1"/>
      </rPr>
      <t xml:space="preserve">bouclier théurgique</t>
    </r>
    <r>
      <rPr>
        <sz val="8"/>
        <rFont val="Times New Roman"/>
        <family val="1"/>
      </rPr>
      <t xml:space="preserve"> mais protège contre le mentalisme</t>
    </r>
  </si>
  <si>
    <t xml:space="preserve">Protection IV</t>
  </si>
  <si>
    <t xml:space="preserve">Soustrait 20 des attaques et ajoute 20 aux JR</t>
  </si>
  <si>
    <r>
      <rPr>
        <sz val="8"/>
        <rFont val="Times New Roman"/>
        <family val="1"/>
      </rPr>
      <t xml:space="preserve">Comme </t>
    </r>
    <r>
      <rPr>
        <i val="true"/>
        <sz val="8"/>
        <rFont val="Times New Roman"/>
        <family val="1"/>
      </rPr>
      <t xml:space="preserve">bouclier théurgique</t>
    </r>
    <r>
      <rPr>
        <sz val="8"/>
        <rFont val="Times New Roman"/>
        <family val="1"/>
      </rPr>
      <t xml:space="preserve"> mais protège contre 2 royaumes au choix</t>
    </r>
  </si>
  <si>
    <t xml:space="preserve">Soustrait 25 des attaques et ajoute 25 aux JR</t>
  </si>
  <si>
    <t xml:space="preserve">Bouclier anti-sorts III</t>
  </si>
  <si>
    <r>
      <rPr>
        <sz val="8"/>
        <rFont val="Times New Roman"/>
        <family val="1"/>
      </rPr>
      <t xml:space="preserve">Comme </t>
    </r>
    <r>
      <rPr>
        <i val="true"/>
        <sz val="8"/>
        <rFont val="Times New Roman"/>
        <family val="1"/>
      </rPr>
      <t xml:space="preserve">bouclier théurgique</t>
    </r>
    <r>
      <rPr>
        <sz val="8"/>
        <rFont val="Times New Roman"/>
        <family val="1"/>
      </rPr>
      <t xml:space="preserve"> mais protège contre les 3 royaumes</t>
    </r>
  </si>
  <si>
    <t xml:space="preserve">Résistance théurgique</t>
  </si>
  <si>
    <t xml:space="preserve">La cible obtient un bonus de +50 à tout ses JR contre les sort de théurgie</t>
  </si>
  <si>
    <t xml:space="preserve">Résistance essentiel</t>
  </si>
  <si>
    <r>
      <rPr>
        <sz val="8"/>
        <rFont val="Times New Roman"/>
        <family val="1"/>
      </rPr>
      <t xml:space="preserve">Comme </t>
    </r>
    <r>
      <rPr>
        <i val="true"/>
        <sz val="8"/>
        <rFont val="Times New Roman"/>
        <family val="1"/>
      </rPr>
      <t xml:space="preserve">résistance théurgique</t>
    </r>
    <r>
      <rPr>
        <sz val="8"/>
        <rFont val="Times New Roman"/>
        <family val="1"/>
      </rPr>
      <t xml:space="preserve">, mais il n'est efficace que contre les sorts essentiels</t>
    </r>
  </si>
  <si>
    <t xml:space="preserve">Résistance mentaliste</t>
  </si>
  <si>
    <r>
      <rPr>
        <sz val="8"/>
        <rFont val="Times New Roman"/>
        <family val="1"/>
      </rPr>
      <t xml:space="preserve">Comme </t>
    </r>
    <r>
      <rPr>
        <i val="true"/>
        <sz val="8"/>
        <rFont val="Times New Roman"/>
        <family val="1"/>
      </rPr>
      <t xml:space="preserve">résistance théurgique</t>
    </r>
    <r>
      <rPr>
        <sz val="8"/>
        <rFont val="Times New Roman"/>
        <family val="1"/>
      </rPr>
      <t xml:space="preserve">, mais il n'est efficace que contre les sorts mentaliste</t>
    </r>
  </si>
  <si>
    <r>
      <rPr>
        <sz val="8"/>
        <rFont val="Times New Roman"/>
        <family val="1"/>
      </rPr>
      <t xml:space="preserve">Comme </t>
    </r>
    <r>
      <rPr>
        <i val="true"/>
        <sz val="8"/>
        <rFont val="Times New Roman"/>
        <family val="1"/>
      </rPr>
      <t xml:space="preserve">résistance théurgique</t>
    </r>
    <r>
      <rPr>
        <sz val="8"/>
        <rFont val="Times New Roman"/>
        <family val="1"/>
      </rPr>
      <t xml:space="preserve">, mais il est efficace contre les trois royaumes</t>
    </r>
  </si>
  <si>
    <t xml:space="preserve">Idem mais la concentration n'est plus nécessaire</t>
  </si>
  <si>
    <t xml:space="preserve">Voies de la nature</t>
  </si>
  <si>
    <t xml:space="preserve">Connaît la nature et l’origine d’une plante</t>
  </si>
  <si>
    <t xml:space="preserve">Science des herbes</t>
  </si>
  <si>
    <t xml:space="preserve">Connaît la nature et l’origine d’une herbe</t>
  </si>
  <si>
    <t xml:space="preserve">Connaît la nature et l’origine d’une pierre</t>
  </si>
  <si>
    <t xml:space="preserve">Multiplie la vitesse de croissance d'une plante par 10</t>
  </si>
  <si>
    <t xml:space="preserve">Comprend le langage d'un animal</t>
  </si>
  <si>
    <t xml:space="preserve">Conscience de la nature</t>
  </si>
  <si>
    <t xml:space="preserve">Le lanceur est au courant de toutes les activités dans le secteur pour cela, il doit rester immobile</t>
  </si>
  <si>
    <t xml:space="preserve">Comprend le langage d'une plante</t>
  </si>
  <si>
    <t xml:space="preserve">Idem mais affecte 2 animaux</t>
  </si>
  <si>
    <t xml:space="preserve">Empathie animalière</t>
  </si>
  <si>
    <t xml:space="preserve">Permet de comprendre et de visualiser les pensées et les émotions d'un animal</t>
  </si>
  <si>
    <t xml:space="preserve">Contrôle végétal i</t>
  </si>
  <si>
    <t xml:space="preserve">Contrôle une plante, permet de contrôler son mouvement mais ne la fait pas marcher</t>
  </si>
  <si>
    <t xml:space="preserve">Production d'herbe</t>
  </si>
  <si>
    <t xml:space="preserve">Le lanceur peut faire pousser une herbe en plantant la graine appropriée;l'herbe est stérile et pousse en 1-10 rounds</t>
  </si>
  <si>
    <t xml:space="preserve">Maîtrise animalière V</t>
  </si>
  <si>
    <t xml:space="preserve">Comme maîtrise animalière I mais permet de contrôler 5 animaux</t>
  </si>
  <si>
    <t xml:space="preserve">Contrôle végétal III</t>
  </si>
  <si>
    <t xml:space="preserve">Comme contrôle végétal I mais permet de contrôler 3 plantes</t>
  </si>
  <si>
    <t xml:space="preserve">Comme ci dessous sauf la porté</t>
  </si>
  <si>
    <t xml:space="preserve">Empathie terrestre</t>
  </si>
  <si>
    <t xml:space="preserve">Permet de comprendre et/ou visualiser les pensées et les émotions d'un animal, d'une plante, d'une pierre ou d'un objet organique mort</t>
  </si>
  <si>
    <t xml:space="preserve">Maîtrise</t>
  </si>
  <si>
    <t xml:space="preserve">Comme maîtrise animalière I mais le lanceur contrôle tous les animaux d'une espèces donnée à une portée égale à 3m x niv</t>
  </si>
  <si>
    <t xml:space="preserve">Maîtrise animalière suprême</t>
  </si>
  <si>
    <t xml:space="preserve">Comme maîtrise animalière I, mais la durée est permanente et sans concentration nécessaire le lanceur ne peut contrôler qu'un seul animal</t>
  </si>
  <si>
    <t xml:space="preserve">Lois de la lumière</t>
  </si>
  <si>
    <t xml:space="preserve">Un faisceau lumineux de 6m part de la main et éclaire jusqu'à 12 m</t>
  </si>
  <si>
    <t xml:space="preserve">Eclaire une surface de 3m de rayon</t>
  </si>
  <si>
    <t xml:space="preserve">Crée une aura sur la cible qui la fait apparaître plus puissante et donc soustrait 10 aux attaques qu'elle subit</t>
  </si>
  <si>
    <t xml:space="preserve">Lumière science</t>
  </si>
  <si>
    <t xml:space="preserve">Idem mais crée soit 2 surfaces de 3mR ou une de 6mR</t>
  </si>
  <si>
    <t xml:space="preserve">Lumière soudaine</t>
  </si>
  <si>
    <t xml:space="preserve">Crée un sphère de 3m de rayon de lumière vive qui étourdit toute personne à l'intérieur pour 1rd/10%</t>
  </si>
  <si>
    <t xml:space="preserve">Idem mais bonus de 15</t>
  </si>
  <si>
    <t xml:space="preserve">Un rayon de lumière chargée part de la paume du lanceur</t>
  </si>
  <si>
    <t xml:space="preserve">Lumière III</t>
  </si>
  <si>
    <t xml:space="preserve">Idem mais total de 9mR</t>
  </si>
  <si>
    <t xml:space="preserve">Clarté I</t>
  </si>
  <si>
    <t xml:space="preserve">Comme lumière I mais crée une lumière équivalente à celle du soleil et détruit toute obscurité magique</t>
  </si>
  <si>
    <t xml:space="preserve">Comme lumière I mais se déclenche au bout d'un certain temps (24h/niv maxi) ou lorsqu'une personne passe ou à un code</t>
  </si>
  <si>
    <t xml:space="preserve">Fusée éclairante</t>
  </si>
  <si>
    <t xml:space="preserve">Une balle de 15cmR est tirée jusqu'à 6m/niv, explose puis redescend (éclaire 20mR) ou éclair choquant avec critique chaleur</t>
  </si>
  <si>
    <t xml:space="preserve">Idem mais total de 15mR</t>
  </si>
  <si>
    <t xml:space="preserve">Idem mais total de 30mR</t>
  </si>
  <si>
    <t xml:space="preserve">Clarté V</t>
  </si>
  <si>
    <t xml:space="preserve">Idem mais rayon de 15m</t>
  </si>
  <si>
    <t xml:space="preserve">Lumière groupée</t>
  </si>
  <si>
    <t xml:space="preserve">Idem mais total de 3m/niv</t>
  </si>
  <si>
    <t xml:space="preserve">Aura groupée</t>
  </si>
  <si>
    <t xml:space="preserve">Comme aura mais affecte 1 cible/niv</t>
  </si>
  <si>
    <t xml:space="preserve">Evocation foudroyante</t>
  </si>
  <si>
    <t xml:space="preserve">Le lanceur peut lançait un éclair foudroyant il doit y avoir des nuage orageux a moins de 1,6Km</t>
  </si>
  <si>
    <t xml:space="preserve">Alkar</t>
  </si>
  <si>
    <r>
      <rPr>
        <sz val="8"/>
        <rFont val="Times New Roman"/>
        <family val="1"/>
      </rPr>
      <t xml:space="preserve">Comme </t>
    </r>
    <r>
      <rPr>
        <i val="true"/>
        <sz val="8"/>
        <rFont val="Times New Roman"/>
        <family val="1"/>
      </rPr>
      <t xml:space="preserve">aura</t>
    </r>
    <r>
      <rPr>
        <sz val="8"/>
        <rFont val="Times New Roman"/>
        <family val="1"/>
      </rPr>
      <t xml:space="preserve">, mais la cible soustrait 25 au attaque le ciblant et prend l'allure d'un dieu mineure</t>
    </r>
  </si>
  <si>
    <t xml:space="preserve">Clarté groupée</t>
  </si>
  <si>
    <t xml:space="preserve">Comme clarté I,la limite du rayon étant de 3m/niv du lanceur</t>
  </si>
  <si>
    <t xml:space="preserve">Soins superficiels</t>
  </si>
  <si>
    <t xml:space="preserve">Soulagement des gelures/brûlures I</t>
  </si>
  <si>
    <t xml:space="preserve">Soulagement d'irritation mineure</t>
  </si>
  <si>
    <t xml:space="preserve">Soulagement des gelures/brûlures science</t>
  </si>
  <si>
    <t xml:space="preserve">Régénération II*</t>
  </si>
  <si>
    <t xml:space="preserve">Soulagement étourdissement*</t>
  </si>
  <si>
    <t xml:space="preserve">Régénération science*</t>
  </si>
  <si>
    <t xml:space="preserve">Purifications</t>
  </si>
  <si>
    <t xml:space="preserve">Elimination de maladie</t>
  </si>
  <si>
    <t xml:space="preserve">Purification du poison</t>
  </si>
  <si>
    <t xml:space="preserve">Résistance aux maladies i</t>
  </si>
  <si>
    <t xml:space="preserve">Résistance aux poisons i</t>
  </si>
  <si>
    <t xml:space="preserve">Résistance aux maladies science</t>
  </si>
  <si>
    <t xml:space="preserve">Résistance aux poisons science</t>
  </si>
  <si>
    <t xml:space="preserve">Soin psychique</t>
  </si>
  <si>
    <t xml:space="preserve">Décontamination groupée</t>
  </si>
  <si>
    <t xml:space="preserve">Contre-poison groupé</t>
  </si>
  <si>
    <t xml:space="preserve">Soin psychique suprême</t>
  </si>
  <si>
    <t xml:space="preserve">Eradication de maladie</t>
  </si>
  <si>
    <t xml:space="preserve">Toute maladie est éliminée dans la zone</t>
  </si>
  <si>
    <t xml:space="preserve">Suppression du poison</t>
  </si>
  <si>
    <t xml:space="preserve">Tout poison est éliminer</t>
  </si>
  <si>
    <t xml:space="preserve">Purification suprême</t>
  </si>
  <si>
    <t xml:space="preserve">30mR/niv</t>
  </si>
  <si>
    <t xml:space="preserve">Elimine tous les poisons et/ou toutes les maladies dans la zone</t>
  </si>
  <si>
    <t xml:space="preserve">Lois du temps</t>
  </si>
  <si>
    <t xml:space="preserve">Thermométrie*</t>
  </si>
  <si>
    <t xml:space="preserve">Donne l'exacte température de l'air ambiant</t>
  </si>
  <si>
    <t xml:space="preserve">Prédiction de la pluie</t>
  </si>
  <si>
    <t xml:space="preserve">95% chance de prévoir la pluie à + 15 minutes pour les prochaines 24 h</t>
  </si>
  <si>
    <t xml:space="preserve">Prédiction des tempêtes</t>
  </si>
  <si>
    <t xml:space="preserve">Idem mais pour le moment et le type de tempête</t>
  </si>
  <si>
    <t xml:space="preserve">Prédiction du temps</t>
  </si>
  <si>
    <t xml:space="preserve">Idem mais pour tout le climat</t>
  </si>
  <si>
    <t xml:space="preserve">Evocation de brise</t>
  </si>
  <si>
    <t xml:space="preserve">Appelle une brise qui disperse les vapeurs et -30 aux missiles</t>
  </si>
  <si>
    <t xml:space="preserve">Evocation brumeuse</t>
  </si>
  <si>
    <t xml:space="preserve">Appelle un brouillard qui obscurcit la vision et donne -50 aux projectiles</t>
  </si>
  <si>
    <t xml:space="preserve">Idem mais pour tout le climat pour les 3 prochains jours</t>
  </si>
  <si>
    <t xml:space="preserve">Précipitations</t>
  </si>
  <si>
    <t xml:space="preserve">Appelle la pluie (ou neige) et donc obscurcie la vision (-25%) et donne -25 aux missiles</t>
  </si>
  <si>
    <t xml:space="preserve">Courant</t>
  </si>
  <si>
    <t xml:space="preserve">Permet de créer un courrant dans de l'eau qui accélère ou freine un navire de 1,6 Km/h/niv (40 Km/h maxi)</t>
  </si>
  <si>
    <t xml:space="preserve">Idem mais pour une période de 5 jours</t>
  </si>
  <si>
    <t xml:space="preserve">Maîtrise du vent*</t>
  </si>
  <si>
    <t xml:space="preserve">Contrôle la direction et la vitesse du vent dans une zone de 15m/niv de rayon : modifie la vitesse de + 1mph/niv contre les missiles, donne -1/mph</t>
  </si>
  <si>
    <t xml:space="preserve">Ciel bleu</t>
  </si>
  <si>
    <t xml:space="preserve">1,6kmR</t>
  </si>
  <si>
    <t xml:space="preserve">Le lanceur peut dégager le ciel de tout de toute brume, nuage, précipitation, etc. se sort n'affecte</t>
  </si>
  <si>
    <t xml:space="preserve">Idem mais pour tout le climat pour les 30 prochains jours</t>
  </si>
  <si>
    <t xml:space="preserve">Pluie</t>
  </si>
  <si>
    <t xml:space="preserve">Le lanceur peut appeler une pluie d'intensité modérée la vision courte porté est diminuer de 25% et 75% a longue porté c'est malus s'applique aussi au projectile</t>
  </si>
  <si>
    <t xml:space="preserve">Voile de destination</t>
  </si>
  <si>
    <t xml:space="preserve">Demande à de l'eau d'amener un vaisseau, à une destination connue transe pendant la durée du voyage la vitesse du bateau est augmentée d'16 Km/h/niv du lanceur</t>
  </si>
  <si>
    <t xml:space="preserve">Appel céleste</t>
  </si>
  <si>
    <t xml:space="preserve">Le lanceur peut utiliser tout les sorts de niveau inférieur dans cette liste, mais avec une porté de 1,6kmR</t>
  </si>
  <si>
    <t xml:space="preserve">Le lanceur évoque une tempête de n'importe quel type, avec des vitesses de vent égalant au maximum deux fois son niveau et avec l'intensité qu'il souhaite(effet secondaire aléatoire)</t>
  </si>
  <si>
    <t xml:space="preserve">Maîtrise climatique</t>
  </si>
  <si>
    <t xml:space="preserve">Le lanceur contrôle le climat brume, pluie, etc. +/- 1,6km/niv</t>
  </si>
  <si>
    <t xml:space="preserve">Maîtrise climatique suprême</t>
  </si>
  <si>
    <t xml:space="preserve">Idem sauf durée est +/- 3,2km/niv et 1,2°/niv la grêle, la neige, la pluie, les courants d'airs sont sous contrôle du lanceur</t>
  </si>
  <si>
    <t xml:space="preserve">Voies des barrages</t>
  </si>
  <si>
    <t xml:space="preserve">Crée un mur d'air de 3m x 3m x 90cmRéduit les mouvement de 50% (même les attaque)</t>
  </si>
  <si>
    <t xml:space="preserve">Idem mais 80%</t>
  </si>
  <si>
    <t xml:space="preserve">Mur de bois</t>
  </si>
  <si>
    <t xml:space="preserve">Idem mais 3m x 6m x 60cm 50PdeC vs le feu sinon 20rd-homme</t>
  </si>
  <si>
    <t xml:space="preserve">Idem mais 3m x 3m x 90cm(et 30cm en haut)10rd-homme en haut</t>
  </si>
  <si>
    <t xml:space="preserve">Mur de glace i</t>
  </si>
  <si>
    <t xml:space="preserve">Idem mais 3m x 3m x 60cm(et 30cm en haut)50rd-homme ou 100PdeC vs feu</t>
  </si>
  <si>
    <t xml:space="preserve">Puits de barrage</t>
  </si>
  <si>
    <t xml:space="preserve">Ouvre un puit (13,5m3 dans la pierre, 27m3)</t>
  </si>
  <si>
    <t xml:space="preserve">Mur d'air suprême</t>
  </si>
  <si>
    <t xml:space="preserve">Comme mur d'air, mais pas de concentration</t>
  </si>
  <si>
    <t xml:space="preserve">Comme mur de bois, mais 200rd-homme pour un trou de 30cmR</t>
  </si>
  <si>
    <t xml:space="preserve">Chaînes mystique</t>
  </si>
  <si>
    <t xml:space="preserve">La cible est enveloppée de chaînes d'énergie pour fuie JR à (-20 JR), si raté CC d'impact de type 1-10 =A; 11-20 =B; 21-30=C ;31-40=D ;41 et+= e si tentative de fuite à l'aide de magie rajouté un critique électricité et chaleur</t>
  </si>
  <si>
    <t xml:space="preserve">Comme mur d'eau sauf la durée</t>
  </si>
  <si>
    <t xml:space="preserve">Créés des lames de 15 à 30cm de long dans une zone de 900m² les lames sont composées des substance de la zone manuvre extrêmement difficile tous les 1,5m de déplacement Quiconque tombe subit 1-5 attaques de dague +100</t>
  </si>
  <si>
    <t xml:space="preserve">Mur de bois suprême</t>
  </si>
  <si>
    <t xml:space="preserve">Comme mur de bois, mais il est permanent</t>
  </si>
  <si>
    <t xml:space="preserve">Mur de terre suprême</t>
  </si>
  <si>
    <t xml:space="preserve">Comme mur de terre, mais il est permanent</t>
  </si>
  <si>
    <t xml:space="preserve">Mur de glace II</t>
  </si>
  <si>
    <t xml:space="preserve">Comme mur de glace I, mais l'épaisseur est doublée</t>
  </si>
  <si>
    <t xml:space="preserve">Comme chaînes mystique, mais crée un champ d'énergie en forme de cage à barreaux, d'un diamètre de 30cm/niv et d'une hauteur de 30cm/niv</t>
  </si>
  <si>
    <t xml:space="preserve">Comme mur de pierre, mais il est permanent</t>
  </si>
  <si>
    <t xml:space="preserve">Fusion murale</t>
  </si>
  <si>
    <t xml:space="preserve">Fusionne deux murs en contact</t>
  </si>
  <si>
    <t xml:space="preserve">Mur courbe</t>
  </si>
  <si>
    <t xml:space="preserve">Crée un mur de cette liste au choix du lanceur est peut le courbé en demi cercle</t>
  </si>
  <si>
    <t xml:space="preserve">Un mur de force infranchissable il peut atteindre 3m x 6m x 2,5cm</t>
  </si>
  <si>
    <t xml:space="preserve">Comme mur de force, mais créé une sphère de 3mR l'air est renouvelé</t>
  </si>
  <si>
    <t xml:space="preserve">Détections transcendantales</t>
  </si>
  <si>
    <t xml:space="preserve">Détecte tout sort ou objet active dans la zone le lanceur se concentre pour déplacer la zone de 1,5mR</t>
  </si>
  <si>
    <t xml:space="preserve">Détection de essence</t>
  </si>
  <si>
    <t xml:space="preserve">Idem mais pour l'essence</t>
  </si>
  <si>
    <t xml:space="preserve">Idem mais pour le mal</t>
  </si>
  <si>
    <t xml:space="preserve">Détection de la vie</t>
  </si>
  <si>
    <t xml:space="preserve">Idem mais pour la vie</t>
  </si>
  <si>
    <t xml:space="preserve">Détection des morts- vivants</t>
  </si>
  <si>
    <t xml:space="preserve">Idem mais pour les morts-vivants</t>
  </si>
  <si>
    <t xml:space="preserve">Idem mais 75% pour les pièges</t>
  </si>
  <si>
    <t xml:space="preserve">Examen vital</t>
  </si>
  <si>
    <t xml:space="preserve">Idem mais il analyse un être vivants, races, son age et son état de santé actuelle</t>
  </si>
  <si>
    <t xml:space="preserve">Détection de l'invisibilité</t>
  </si>
  <si>
    <t xml:space="preserve">Idem mais il détecte l'invisibilité les attaque vs les adv. détecté comme ça se font à -50</t>
  </si>
  <si>
    <t xml:space="preserve">Perception d'enchantement i</t>
  </si>
  <si>
    <t xml:space="preserve">Idem mais donne l'estimation du pouvoir de la personne ou de l'objet</t>
  </si>
  <si>
    <t xml:space="preserve">Idem mais analyse les poison</t>
  </si>
  <si>
    <t xml:space="preserve">Idem mais donne la profession de la cible ou la liste de sort d'un sorts active ou la profession et la puissance du créateur d'un objet</t>
  </si>
  <si>
    <t xml:space="preserve">Idem mais pour les sorts</t>
  </si>
  <si>
    <t xml:space="preserve">Perception de l'enchantement II</t>
  </si>
  <si>
    <t xml:space="preserve">Idem sauf portée et la zone de 15mR</t>
  </si>
  <si>
    <t xml:space="preserve">Donne la distance d'un objet ou d'une personne que le jeteur de sort peut se représenter</t>
  </si>
  <si>
    <t xml:space="preserve">Analyse de malédiction</t>
  </si>
  <si>
    <t xml:space="preserve">Idem mais il analyse une malédiction donne son niveau son effet et le traitement approprier</t>
  </si>
  <si>
    <t xml:space="preserve">Analyse vitale</t>
  </si>
  <si>
    <t xml:space="preserve">Idem mais donne des renseignement sur les principe de la cible sa profession et son niveau</t>
  </si>
  <si>
    <t xml:space="preserve">Idem mais tout sort de niveau inférieur dans cette liste peut être utilisé à raison de un par round</t>
  </si>
  <si>
    <t xml:space="preserve">Localisation suprême</t>
  </si>
  <si>
    <t xml:space="preserve">1,6km</t>
  </si>
  <si>
    <t xml:space="preserve">Comme localisation sauf portée</t>
  </si>
  <si>
    <t xml:space="preserve">Connexions supérieures</t>
  </si>
  <si>
    <t xml:space="preserve">Marche sur les branches</t>
  </si>
  <si>
    <t xml:space="preserve">La cible peut marché sur des branche horizontale comme du sol(cela n'augmente pas la résistance de la branche</t>
  </si>
  <si>
    <t xml:space="preserve">Marche sur les pentes</t>
  </si>
  <si>
    <t xml:space="preserve">Idem mais sur de la roche formant une inclinaison de 60°</t>
  </si>
  <si>
    <t xml:space="preserve">Idem mais sur de l'eau</t>
  </si>
  <si>
    <t xml:space="preserve">Fusion organique</t>
  </si>
  <si>
    <t xml:space="preserve">La cible peut se fondre dans 30cm d'épaisseur de matière organique mort ou vivante la cible ne peut pas bouger durant la fusion</t>
  </si>
  <si>
    <t xml:space="preserve">Course sur les branches</t>
  </si>
  <si>
    <t xml:space="preserve">Idem mais permet de courir</t>
  </si>
  <si>
    <t xml:space="preserve">Course sur les pentes</t>
  </si>
  <si>
    <t xml:space="preserve">Idem mais sur de l'air calme a une altitude constante</t>
  </si>
  <si>
    <t xml:space="preserve">Symbiose organique</t>
  </si>
  <si>
    <t xml:space="preserve">Comme fusion organique mais la cible peut tourner sur lui même et peut voir a travers 15cm de matière</t>
  </si>
  <si>
    <t xml:space="preserve">Course sur le vent</t>
  </si>
  <si>
    <t xml:space="preserve">Symbiose suprême</t>
  </si>
  <si>
    <t xml:space="preserve">Idem mais permet de lancer des sorts sur sois durent le sort</t>
  </si>
  <si>
    <t xml:space="preserve">Course suprême sur le vent</t>
  </si>
  <si>
    <t xml:space="preserve">Mot de retour*</t>
  </si>
  <si>
    <t xml:space="preserve">Allez-retour*</t>
  </si>
  <si>
    <t xml:space="preserve">Le lanceur peut aller à son point de retour, y rester pendant 1rd/niv max puis revenir au point ou il à lancer son sort</t>
  </si>
  <si>
    <t xml:space="preserve">Lois des sons</t>
  </si>
  <si>
    <t xml:space="preserve">La cible peut parlé une langue à 2 de maîtrise (faim, soif, toilette, paix, etc. )</t>
  </si>
  <si>
    <t xml:space="preserve">Quiétude i</t>
  </si>
  <si>
    <t xml:space="preserve">30cmR autour de la cible la le son ne peut pas voyager donne +25 en filature</t>
  </si>
  <si>
    <t xml:space="preserve">Mur sonore i</t>
  </si>
  <si>
    <t xml:space="preserve">Crée un plan (pouvant atteindre 6m x 6m)le son ne peut le traversé</t>
  </si>
  <si>
    <t xml:space="preserve">Parole II</t>
  </si>
  <si>
    <t xml:space="preserve">Idem mais à un degré de maîtrise 4</t>
  </si>
  <si>
    <t xml:space="preserve">Comme quiétude I, le rayon étant de 3m</t>
  </si>
  <si>
    <t xml:space="preserve">Quiétude II</t>
  </si>
  <si>
    <t xml:space="preserve">Idem mais trois cibles pouvant être affectées</t>
  </si>
  <si>
    <t xml:space="preserve">Mur sonore V</t>
  </si>
  <si>
    <t xml:space="preserve">Comme mur sonore I mais crée 5 mur qui doive se toujours se toucher</t>
  </si>
  <si>
    <t xml:space="preserve">Quiétude III</t>
  </si>
  <si>
    <t xml:space="preserve">Comme quiétude I, mais 5 cible pouvant être affectées</t>
  </si>
  <si>
    <t xml:space="preserve">Idem mais le rayon étant de 15m</t>
  </si>
  <si>
    <t xml:space="preserve">Parole III</t>
  </si>
  <si>
    <t xml:space="preserve">Comme parole I mais son degré de maîtrise passe 6</t>
  </si>
  <si>
    <t xml:space="preserve">Surpuissance vocale</t>
  </si>
  <si>
    <t xml:space="preserve">La cible peut parler 5x plus fort</t>
  </si>
  <si>
    <t xml:space="preserve">Idem mais le rayon étant de 30m</t>
  </si>
  <si>
    <t xml:space="preserve">Murs sonores groupée</t>
  </si>
  <si>
    <t xml:space="preserve">Comme mur sonore v mais crée un mur/niv</t>
  </si>
  <si>
    <t xml:space="preserve">Quiétude groupée</t>
  </si>
  <si>
    <t xml:space="preserve">Comme quiétude I mais affecte 1cible/niv</t>
  </si>
  <si>
    <t xml:space="preserve">Paroles suprême</t>
  </si>
  <si>
    <t xml:space="preserve">Idem mais à un degré de maîtrise 8</t>
  </si>
  <si>
    <t xml:space="preserve">Apaisement des esprits</t>
  </si>
  <si>
    <t xml:space="preserve">Une cible ne fera aucune action offensive/agressive sauf pour se défendre</t>
  </si>
  <si>
    <t xml:space="preserve">Théurgie Réservées</t>
  </si>
  <si>
    <t xml:space="preserve">Une cible humanoïde ne pourra faire que 25% de ses actions</t>
  </si>
  <si>
    <t xml:space="preserve">Apaisement IV</t>
  </si>
  <si>
    <t xml:space="preserve">Comme apaisement, mais affecte 1 animal/niv maxi</t>
  </si>
  <si>
    <t xml:space="preserve">Idem mais affecte toute créature</t>
  </si>
  <si>
    <t xml:space="preserve">Toutes les cibles dans la zone ont un JR ou sont 'Calmées'</t>
  </si>
  <si>
    <t xml:space="preserve">JR -20; Idem mais affecte 20 animaux</t>
  </si>
  <si>
    <t xml:space="preserve">JR -20; Idem mais affecte 20 cibles</t>
  </si>
  <si>
    <t xml:space="preserve">Apaisement étendue</t>
  </si>
  <si>
    <t xml:space="preserve">JR -20; Idem mais affecte 1 cibles</t>
  </si>
  <si>
    <t xml:space="preserve">30m  R</t>
  </si>
  <si>
    <t xml:space="preserve">Le lanceur affecte une cible</t>
  </si>
  <si>
    <t xml:space="preserve">Créations</t>
  </si>
  <si>
    <t xml:space="preserve">Préservation de nouriture</t>
  </si>
  <si>
    <t xml:space="preserve">Ce sort préserve parfaitement une ration (une journée de nourriture) pendant une semaine</t>
  </si>
  <si>
    <t xml:space="preserve">Auto-sustentation</t>
  </si>
  <si>
    <t xml:space="preserve">Purification de la nourriture</t>
  </si>
  <si>
    <t xml:space="preserve">Neutralise les poisons qui on était rajouter dans la nourriture (le poison a le droit à un JR)</t>
  </si>
  <si>
    <t xml:space="preserve">Production d'eau i</t>
  </si>
  <si>
    <t xml:space="preserve">Permet de créer suffisamment d'eau pour 1 personne pour 1 jour</t>
  </si>
  <si>
    <t xml:space="preserve">Déshydratation de nourriture</t>
  </si>
  <si>
    <t xml:space="preserve">Déshydrate une ration journalière de nourriture, réduisant son poids de 80-90% la
nourriture ne sera consommable que si on y ajoute de l'eau (2,2 litres) la vitesse normale de pourrissement est divisée par 10</t>
  </si>
  <si>
    <t xml:space="preserve">Production de nourriture i</t>
  </si>
  <si>
    <t xml:space="preserve">Permet de créer suffisamment de nourriture pour 1 personne pour 1 jour</t>
  </si>
  <si>
    <t xml:space="preserve">Allumage de feu</t>
  </si>
  <si>
    <t xml:space="preserve">Permet de créer un feu de 30cm de rayon qui brûle tant qu'il y a du combustible</t>
  </si>
  <si>
    <t xml:space="preserve">Répare une simple cassure dans un petit objet en métal (dague max), ou des cassures plus compléxe (4,5 kg maximum) en céramique, bois, pierre, tissu ou cuir l'objet réparé ne doit pas être magique</t>
  </si>
  <si>
    <t xml:space="preserve">Production nutritive i</t>
  </si>
  <si>
    <t xml:space="preserve">Permet de fabriquer une feuille de pain de campagne (250g) qui nourrit 1 personne pour 1 jour et se conserve 1 mois</t>
  </si>
  <si>
    <t xml:space="preserve">Production d'eau III</t>
  </si>
  <si>
    <t xml:space="preserve">Idem mais pour 3 jours</t>
  </si>
  <si>
    <t xml:space="preserve">Production de nourriture III</t>
  </si>
  <si>
    <t xml:space="preserve">Renforcement d'herbe</t>
  </si>
  <si>
    <t xml:space="preserve">Permet d'augmenter l'efficacité d'une herbe vivante par 2 (utilisable 1 fois/herbe)</t>
  </si>
  <si>
    <t xml:space="preserve">Production d'eau V</t>
  </si>
  <si>
    <t xml:space="preserve">Idem mais pour 5 jours</t>
  </si>
  <si>
    <t xml:space="preserve">Production de nourriture V</t>
  </si>
  <si>
    <t xml:space="preserve">Production nutritive III</t>
  </si>
  <si>
    <t xml:space="preserve">Idem mais pour 3 feuilles</t>
  </si>
  <si>
    <t xml:space="preserve">Maîtrise en herbes</t>
  </si>
  <si>
    <t xml:space="preserve">Permet d'augmenter l'efficacité d'une herbe vivante ou morte par 2 (utilisable 1 fois/herbe)</t>
  </si>
  <si>
    <t xml:space="preserve">Production végétale mineure</t>
  </si>
  <si>
    <t xml:space="preserve">Crée une plante de la région de 3m maxi</t>
  </si>
  <si>
    <t xml:space="preserve">Création groupée d'eau</t>
  </si>
  <si>
    <t xml:space="preserve">Idem mais pour 1 jour/niveau</t>
  </si>
  <si>
    <t xml:space="preserve">Production suprême de nourriture</t>
  </si>
  <si>
    <t xml:space="preserve">Idem mais pour 1 personne/niveau</t>
  </si>
  <si>
    <t xml:space="preserve">Banquet table</t>
  </si>
  <si>
    <t xml:space="preserve">2h</t>
  </si>
  <si>
    <t xml:space="preserve">Crée un magnifique banquet servit par des esprits, en plus d'être nourris, les invités gagne +10 au JR vs sort pour 2h , +10 BO pour 3 h et +25 JR vs poison et maladies pour 4h 1 personne/3niv sont affectées</t>
  </si>
  <si>
    <t xml:space="preserve">Production animale mineure</t>
  </si>
  <si>
    <t xml:space="preserve">Crée un animal local pesant 5 kg maxi et amical</t>
  </si>
  <si>
    <t xml:space="preserve">Production nutritive suprême</t>
  </si>
  <si>
    <t xml:space="preserve">Comme production nutritive I, mais le lanceur peut produire un nombre de pains de route égal a son niveau </t>
  </si>
  <si>
    <t xml:space="preserve">Production végétal majeure</t>
  </si>
  <si>
    <t xml:space="preserve">Comme production végétal mineure, mais le lanceur peut créer une plante d'une plante d'une hauteur et/ou d'une largeur de 30cm/niv la plante doit être représentative de la région</t>
  </si>
  <si>
    <t xml:space="preserve">Production animale majeure</t>
  </si>
  <si>
    <t xml:space="preserve">Comme production animale mineure, mais le lanceur peut produire un animale d'un poids maximum de 450 g/niv l'animal doits être natif de la zone</t>
  </si>
  <si>
    <t xml:space="preserve">Production suprême</t>
  </si>
  <si>
    <t xml:space="preserve">Comme production animale majeure et production végétal majeur, mais sans limite</t>
  </si>
  <si>
    <t xml:space="preserve">Production suprême groupée</t>
  </si>
  <si>
    <t xml:space="preserve">Idem mais le lanceur peut créer 1créature/niv, (il ne peut pas créer de créature intelligente)</t>
  </si>
  <si>
    <t xml:space="preserve">Création de paysage</t>
  </si>
  <si>
    <t xml:space="preserve">Le lanceur peut créer à l'intérieur du rayon la flore, la faune, fomation du sol, etc</t>
  </si>
  <si>
    <t xml:space="preserve">lois des symboles</t>
  </si>
  <si>
    <t xml:space="preserve">Analyse de symbole</t>
  </si>
  <si>
    <t xml:space="preserve">Le lanceur apprend quel sort est implanté dans 1 symbole situé à moins de 15 m</t>
  </si>
  <si>
    <t xml:space="preserve">Anti-symbole i</t>
  </si>
  <si>
    <t xml:space="preserve">Symbole i</t>
  </si>
  <si>
    <t xml:space="preserve">Explication Le lanceur peut implanter un sort de 1er niveau dans une pierre fixe (voir ci-dessous); le sort à implanter doit aussi être lancé dans les 3 rounds suivants (dans les 3 m). Si le sort implanté est un sort d'attaque, le niveau d'attaque est celui du sort (pour Symbole I, le niveau d'attaque est toujours du 1er niveau, pas le niveau du lanceur). Un Symbole peut être déclenché par un des événements suivants (décidé par le lanceur): une période de temps, un certain mouvement, un certain son, toucher, lecture, action violente dans la zone d'effet, etc. La portée de déclenchement est normalement de 3 m ou la portée du sort implanté si elle est supérieure.• Si le Symbole affecte un être ou une chose (soin, attaque, etc.), il peut normalement être déclenché une fois par jour. Le Symbole doit être placé sur une plaque de pierre (bloc, morceau, etc.) pesant au moins 900 kg. Un seul Symbole peut être placé sur chaque plaque continue. La pierre ne peut être déplacé de façon sensible sans détruire le Symbole.</t>
  </si>
  <si>
    <t xml:space="preserve">Symbole II</t>
  </si>
  <si>
    <t xml:space="preserve">Idem mais limité au niv 2</t>
  </si>
  <si>
    <t xml:space="preserve">Anti-symbole II</t>
  </si>
  <si>
    <t xml:space="preserve">Symbole III</t>
  </si>
  <si>
    <t xml:space="preserve">Idem mais limité au niv 3</t>
  </si>
  <si>
    <t xml:space="preserve">Symbole V</t>
  </si>
  <si>
    <t xml:space="preserve">Idem mais limité au niv 5</t>
  </si>
  <si>
    <t xml:space="preserve">Anti-symbole III</t>
  </si>
  <si>
    <t xml:space="preserve">Symbole VI</t>
  </si>
  <si>
    <t xml:space="preserve">Idem mais limité au niv 6</t>
  </si>
  <si>
    <t xml:space="preserve">Symbole VII</t>
  </si>
  <si>
    <t xml:space="preserve">Idem mais limité au niv 7</t>
  </si>
  <si>
    <t xml:space="preserve">Anti-symbole V</t>
  </si>
  <si>
    <t xml:space="preserve">Symbole VIII</t>
  </si>
  <si>
    <t xml:space="preserve">Idem mais limité au niv 8</t>
  </si>
  <si>
    <t xml:space="preserve">Anti-symbole X</t>
  </si>
  <si>
    <t xml:space="preserve">Idem mais limité au niv 10</t>
  </si>
  <si>
    <t xml:space="preserve">Symbole iX</t>
  </si>
  <si>
    <t xml:space="preserve">Idem mais limité au niv 9</t>
  </si>
  <si>
    <t xml:space="preserve">Symbole X</t>
  </si>
  <si>
    <t xml:space="preserve">Idem mais limité au niv 20</t>
  </si>
  <si>
    <t xml:space="preserve">Anti-symbole suprême</t>
  </si>
  <si>
    <t xml:space="preserve">Idem sauf niveau (niv-1)Max</t>
  </si>
  <si>
    <t xml:space="preserve">Symbole suprême</t>
  </si>
  <si>
    <t xml:space="preserve">Idem sans limite de niveau</t>
  </si>
  <si>
    <t xml:space="preserve">Magie des bulles</t>
  </si>
  <si>
    <t xml:space="preserve">Création de bulles</t>
  </si>
  <si>
    <t xml:space="preserve">Crée des bulles qui partent de son doigt (ne contrôle que l'intensité des bulles de quelque une à un épais nuage)</t>
  </si>
  <si>
    <t xml:space="preserve">Contrôle des bulles</t>
  </si>
  <si>
    <t xml:space="preserve">Permet de contrôler la direction et la vitesse de dérive des bulles dans 3mR</t>
  </si>
  <si>
    <t xml:space="preserve">Bulle magique</t>
  </si>
  <si>
    <t xml:space="preserve">Génère 1 bulle magique par 3 niv qui explose près d'une cible : éclair d'eau avec critique étourdissement, la cible peut faire une manœuvre très difficile afin d'éviter les effets de chaque bulle</t>
  </si>
  <si>
    <t xml:space="preserve">Façonnage de bulles</t>
  </si>
  <si>
    <t xml:space="preserve">Permet de modeler 1 bulle/niv pour lui donner une forme simple qui reste 1rd/niv après concentration</t>
  </si>
  <si>
    <t xml:space="preserve">Bulle-surprise</t>
  </si>
  <si>
    <t xml:space="preserve">Crée une bulle de 2,5cmR qui lorsqu'elle éclate donne un objet sans valeur (1 pE, confetti)</t>
  </si>
  <si>
    <t xml:space="preserve">Effervescence liquide</t>
  </si>
  <si>
    <t xml:space="preserve">Fait 'bouillir' 0,03 m3 /niv de liquide</t>
  </si>
  <si>
    <t xml:space="preserve">Bulle de transport i</t>
  </si>
  <si>
    <t xml:space="preserve">Crée une bulle de 1,5mR qui peut transporter jusqu'à 500 kg dans l'eau à 8 km/h</t>
  </si>
  <si>
    <t xml:space="preserve">Langue-bulle</t>
  </si>
  <si>
    <t xml:space="preserve">La langue de la cible est transformée en une bulle, ce qui l'empêche de parler si choc ou c pendant 5rd, la bulle éclate et la langue et déffinitivement perdue</t>
  </si>
  <si>
    <t xml:space="preserve">Euphorie</t>
  </si>
  <si>
    <t xml:space="preserve">Crée des bulles dans 3mR qui affectent toutes créature : JR /rd ou état d'ivresse BO -10 pendant 1rd/ 10% d'echec</t>
  </si>
  <si>
    <t xml:space="preserve">Bulle de protection</t>
  </si>
  <si>
    <t xml:space="preserve">Crée une bulle de protection : BD +30 mais BO -30</t>
  </si>
  <si>
    <t xml:space="preserve">Mots en bulles</t>
  </si>
  <si>
    <t xml:space="preserve">Les mots de la cible sont emprisonnés dans des bulles et ils sont lâchés lors de leur destruction</t>
  </si>
  <si>
    <t xml:space="preserve">Bulle de transport II</t>
  </si>
  <si>
    <t xml:space="preserve">Idem mais transporte dans l'air</t>
  </si>
  <si>
    <t xml:space="preserve">Effervescence de solide inorganique</t>
  </si>
  <si>
    <t xml:space="preserve">Idem mais affecte des objets inorganiques, ce qui les fragilise (force /2) (des bulle se formet à l'intérieur</t>
  </si>
  <si>
    <t xml:space="preserve">Flèche en bulles*</t>
  </si>
  <si>
    <t xml:space="preserve">Transforme un projectile (flèche, fronde) en bulle</t>
  </si>
  <si>
    <t xml:space="preserve">Bulle-cage</t>
  </si>
  <si>
    <t xml:space="preserve">Cible est prisonnière dans une bulle (AT20, 100 PdeC, 1,5mR) si c l'air ne se renouvelle pas</t>
  </si>
  <si>
    <t xml:space="preserve">Yeux-bulles</t>
  </si>
  <si>
    <t xml:space="preserve">Les yeux de la cible sont transformés en bulles</t>
  </si>
  <si>
    <t xml:space="preserve">Bulle de transport III</t>
  </si>
  <si>
    <t xml:space="preserve">Idem mais aussi dans l'air que dans l'eau</t>
  </si>
  <si>
    <t xml:space="preserve">Armes en bulles*</t>
  </si>
  <si>
    <t xml:space="preserve">Transforme la pointe d'une arme en bulle : dégâts x0,25</t>
  </si>
  <si>
    <t xml:space="preserve">Euphorie groupée</t>
  </si>
  <si>
    <t xml:space="preserve">Idem mais 15mR et BO -15 </t>
  </si>
  <si>
    <t xml:space="preserve">Effervescence de solide organique</t>
  </si>
  <si>
    <t xml:space="preserve">1rd/5nivC</t>
  </si>
  <si>
    <t xml:space="preserve">Créer des bulle dans le corp de la cible (inertie durans 2rd pour ceux étant vivant), après critique a désagrégation pendant 2 round, puis b..ETC</t>
  </si>
  <si>
    <t xml:space="preserve">Forme de bulle</t>
  </si>
  <si>
    <t xml:space="preserve">L'utilisateur et toutson équipement se transforme en une bulle par objet, elle sont malléable et solide, peut modeler sa forme passer dans des fente, +30BD mais ne peu attaquer avec un objet</t>
  </si>
  <si>
    <t xml:space="preserve">Maîtrise des bulles</t>
  </si>
  <si>
    <t xml:space="preserve">L'utilisateur peut utiliser n'importe lequel des sorts de niveau inférieur sur cette liste une fois par round</t>
  </si>
  <si>
    <t xml:space="preserve">Note : Cette liste est conçue pour être utilisé par des théurgistes fidèles aux divinités des farces, des plaisirs, de la malice, et des états euphoriques (Bacckus, Loki, Dionysos, etc.).</t>
  </si>
  <si>
    <t xml:space="preserve">Lois des remparts</t>
  </si>
  <si>
    <t xml:space="preserve">Détection des ennemis*</t>
  </si>
  <si>
    <t xml:space="preserve">Permet de détecter le nombre d'ennemies et le plus fort du groupe dans un rayon de 15m</t>
  </si>
  <si>
    <t xml:space="preserve">Attaque de gardien I</t>
  </si>
  <si>
    <t xml:space="preserve">Permet d'avoir un bonus de +10 à l'OB contre le type d'ennemies</t>
  </si>
  <si>
    <t xml:space="preserve">Rétenteur*</t>
  </si>
  <si>
    <t xml:space="preserve">Cible ne peut faire que 20% de ses actions</t>
  </si>
  <si>
    <t xml:space="preserve">Langage ennemi</t>
  </si>
  <si>
    <t xml:space="preserve">Permet de connaître la langue de ses ennemies (Rank = niv -3 (12 maxi))</t>
  </si>
  <si>
    <t xml:space="preserve">Attaque de gardien II</t>
  </si>
  <si>
    <t xml:space="preserve">Idem mais BO +20</t>
  </si>
  <si>
    <t xml:space="preserve">150m/niv</t>
  </si>
  <si>
    <t xml:space="preserve">Domination ennemi</t>
  </si>
  <si>
    <t xml:space="preserve">Un «ennemi» doit suivre la suggestion d'un seul acte, qui ne doit pas lui être totalement opposé (par ex : se suicider, s'aveugler, etc.)</t>
  </si>
  <si>
    <t xml:space="preserve">Attaque de gardien III</t>
  </si>
  <si>
    <t xml:space="preserve">Idem mais BO +30</t>
  </si>
  <si>
    <t xml:space="preserve">Examen spirituel</t>
  </si>
  <si>
    <t xml:space="preserve">Permet de connaître les pensées superficielles et les perceptions d'un ennemi (si JR réussit de25+, il sait ce qui lui arrive)</t>
  </si>
  <si>
    <t xml:space="preserve">Cri de combat*</t>
  </si>
  <si>
    <t xml:space="preserve">Tous les «ennemis» qui se trouvent dans le rayon et connaissent un échec à leur résistance variant de 1 à 50, sont apeurés et démoralisés (modificateur -10 à l'initiative et au bO) ceux qui ratent de 51 à 100 sont terrorisés et fuient ; ceux échouant de plus de 100 s'évanouissent et restent inconscients pendant 1-100 rounds</t>
  </si>
  <si>
    <t xml:space="preserve">Attaque de gardien IV</t>
  </si>
  <si>
    <t xml:space="preserve">Idem mais BO +40</t>
  </si>
  <si>
    <t xml:space="preserve">750m/niv</t>
  </si>
  <si>
    <t xml:space="preserve">Idem mais zone de 60mR</t>
  </si>
  <si>
    <t xml:space="preserve">Maîtrise de l'ennemi</t>
  </si>
  <si>
    <t xml:space="preserve">Comme domination d'ennemi, sauf que ennemi doit suivre les ordres du lanceur pendant la durée du sort</t>
  </si>
  <si>
    <t xml:space="preserve">Attaque de gardien V</t>
  </si>
  <si>
    <t xml:space="preserve">Idem mais BO +50</t>
  </si>
  <si>
    <t xml:space="preserve">Mot de mort*</t>
  </si>
  <si>
    <t xml:space="preserve">Un «ennemi» pourra subir deux coups critiques «E» distincts, de type(s) déterminés par le lanceur la cible a un ennemi contre chaque coup critique</t>
  </si>
  <si>
    <t xml:space="preserve">Quête mortelle</t>
  </si>
  <si>
    <t xml:space="preserve">Si ennemi échoue à son ennemi, le lanceur doit lui donner une tâche à accomplir echouer dans cette mission fera subir à la cible 2-12 coups critiques e dont le type aura été choisi par le lanceur au moment de jeter son sort</t>
  </si>
  <si>
    <t xml:space="preserve">Furie*</t>
  </si>
  <si>
    <t xml:space="preserve">Le lanceur peut effectuer deux fois plus d'attaques (mêlée ou projectile) à chaque round, jusqu'à ce que tous les «ennemis» soient vaincus (c'est-à-dire, à terre, en fuite, etc.), ou qu'il reprenne son self-contrôle (faites un jet sans limite et ajoutez son aD ; si le résultat est supérieur ou égal à 100, il retrouve son self-contrôle), ou qu'il tombe inconscient il doit soit attaquer un «ennemi» à chaque round, soit s'en rapprocher (sa vitesse de déplacement est doublée) ce sort ne peut être combiné avec hâte ou vitesse le lanceur subit un point de dégât par round où il se trouve sous l'emprise du sort, en raison du stress physique</t>
  </si>
  <si>
    <t xml:space="preserve">Panique groupée*</t>
  </si>
  <si>
    <t xml:space="preserve">1rd/5niv</t>
  </si>
  <si>
    <t xml:space="preserve">1.5m/niv</t>
  </si>
  <si>
    <t xml:space="preserve">Tous les ennemis se trouvant dans le rayon qui échouent à leur JR doivent fuir le lanceur dans la panique la plus totale</t>
  </si>
  <si>
    <t xml:space="preserve">Attaque ultime de gardien</t>
  </si>
  <si>
    <t xml:space="preserve">Idem mais BO +75</t>
  </si>
  <si>
    <t xml:space="preserve">Mort groupée</t>
  </si>
  <si>
    <t xml:space="preserve">9mR    S</t>
  </si>
  <si>
    <r>
      <rPr>
        <sz val="8"/>
        <rFont val="Times New Roman"/>
        <family val="1"/>
      </rPr>
      <t xml:space="preserve">Comme </t>
    </r>
    <r>
      <rPr>
        <i val="true"/>
        <sz val="8"/>
        <rFont val="Times New Roman"/>
        <family val="1"/>
      </rPr>
      <t xml:space="preserve">mot de mort</t>
    </r>
    <r>
      <rPr>
        <sz val="8"/>
        <rFont val="Times New Roman"/>
        <family val="1"/>
      </rPr>
      <t xml:space="preserve">, sauf que le sort affecte tous les ennemis se trouvant dans le rayon, et que chaque cible ne subit qu'un coup critique</t>
    </r>
  </si>
  <si>
    <t xml:space="preserve">Attaque de gardien suprême</t>
  </si>
  <si>
    <t xml:space="preserve">Idem mais BO +100</t>
  </si>
  <si>
    <t xml:space="preserve">Courroux</t>
  </si>
  <si>
    <t xml:space="preserve">30mR  </t>
  </si>
  <si>
    <r>
      <rPr>
        <sz val="8"/>
        <rFont val="Times New Roman"/>
        <family val="1"/>
      </rPr>
      <t xml:space="preserve">Comme </t>
    </r>
    <r>
      <rPr>
        <i val="true"/>
        <sz val="8"/>
        <rFont val="Times New Roman"/>
        <family val="1"/>
      </rPr>
      <t xml:space="preserve">mort groupée</t>
    </r>
    <r>
      <rPr>
        <sz val="8"/>
        <rFont val="Times New Roman"/>
        <family val="1"/>
      </rPr>
      <t xml:space="preserve">, sauf que le rayon est de 30m</t>
    </r>
  </si>
  <si>
    <t xml:space="preserve">A. Cette liste est destinée à certains personnages et professions (ordinairement les utilisateurs de la Théurgie et les adeptes de divinités spécifiques) qui s'opposent particulièrement à une classe spécifique de créatures (désignée comme «ennemis» dans les sorts de cette liste). On présume que cette liste fût développée pour satisfaire les besoins de ces individus et de leurs divinités.
B. La première chose qu'un MJ doit faire est décider si un tel concept convient à son jeu ou pas ; si c'est le cas, il doit alors décider à quels personnages, professions, et classes de créatures (ennemis), cette liste s'appliquera. Il peut retenir plusieurs versions de cette liste : chacune accessible à un groupe différent de personnages et de professions, et chacune s'appliquant à une classe différente de créatures ennemies. Nous vous suggérons de la traiter comme du pouvoir transmis directement, nécessitant de la part du personnage qui l'utilise, un «alignement» strictement conforme à celui de la divinité.
C. EXEMPLE. Cet exemple part du principe que la profession de Ranger fut conçue pour surveiller et protéger le monde contre des ennemis spécifiques. 
Chaque sort de cette liste ne fonctionne que quand il est utilisé contre des Orques (de toutes sortes), des Gobelins, des Hobgobelins, des Kobolds, des Géants (à l'exclusion des Titans, mais y compris les Cyclopes), des Ogres, et des Trolls. Le MJ peut décider qu'il y a dans son monde d'autres monstres assez proches de ceux cités, compris dans le C&amp;T ou décrits autrement. </t>
  </si>
  <si>
    <t xml:space="preserve">Accouchement</t>
  </si>
  <si>
    <t xml:space="preserve">Accouchement simple </t>
  </si>
  <si>
    <t xml:space="preserve">Ce sort permet au lanceur de savoir comment accomplir un accouchement simple les temps varient largement</t>
  </si>
  <si>
    <t xml:space="preserve">Réparation mineure</t>
  </si>
  <si>
    <t xml:space="preserve">Permet au lanceur de réparer les déchirures de 1er et 2ème degrés l'opération prend normalement une demi-heure</t>
  </si>
  <si>
    <t xml:space="preserve">Anesthésie locale</t>
  </si>
  <si>
    <t xml:space="preserve">Permet au lanceur d'endormir une zone du corps (jusqu'à 15cm x 15cm x 15cm)</t>
  </si>
  <si>
    <t xml:space="preserve">Calme la peur et atténue la douleur encourage le fonctionnement de la logique intellectuelle pendant qu'il écarte dé l'esprit les réactions de type combat/faite</t>
  </si>
  <si>
    <t xml:space="preserve">Soins post accouchement III</t>
  </si>
  <si>
    <t xml:space="preserve">Permet au lanceur de soigner les déchirures du troisième degré liées à la naissance l'opération prend normalement 2 heures une anesthésie est conseillée</t>
  </si>
  <si>
    <t xml:space="preserve">Contrôle de l'accouchement</t>
  </si>
  <si>
    <t xml:space="preserve">1j/niv </t>
  </si>
  <si>
    <t xml:space="preserve">Permet au lanceur de maîtriser le déroulement de l'accouchement, tout du long, depuis l'arrêt total du travail (comme il peut être nécessaire lors d'un travail prématuré), jusqu'au déclenchement d'un travail qui tarde l'intensité de l'accouchement peut être contrôlée round par round grâce à la concentration et à l'observation du lanceur, s'il se trouve dans un rayon de 3m et qu'il se concentre</t>
  </si>
  <si>
    <t xml:space="preserve">Contrôle de la lactation</t>
  </si>
  <si>
    <t xml:space="preserve">Permet au lanceur de maîtriser entièrement la production de lait d'une femelle fertile, de l'arrêt de la production à une production élevée la femelle doit recevoir 30% de nourriture en plus, sinon son corps sera en état de sous-nutrition</t>
  </si>
  <si>
    <t xml:space="preserve">Diagnostic</t>
  </si>
  <si>
    <t xml:space="preserve">Le lanceur reçoit des informations concernant le corps de la patiente et les soins dont elle a besoin, bien qu'il n'obtienne pas par ce sort les outils ou sorts peut-être nécessaires le stade de la gestation, le sexe et l'état de santé global de l'enfant ainsi l'état de la mère sont donnés</t>
  </si>
  <si>
    <t xml:space="preserve">Soins post accouchement IV</t>
  </si>
  <si>
    <t xml:space="preserve">Permet au lanceur de soigner les déchirures du 4ème degré l'opération prend normalement 4 heures une anesthésie est indispensable</t>
  </si>
  <si>
    <t xml:space="preserve">Chirurgie</t>
  </si>
  <si>
    <t xml:space="preserve">Permet au lanceur de soigner la plupart des dommages subis lors d'un accouchement ce sort permet aussi l'accouchement par césarienne</t>
  </si>
  <si>
    <t xml:space="preserve">Anesthésie générale</t>
  </si>
  <si>
    <t xml:space="preserve">Le lanceur peut appliquer l'anesthésie de deux manières : il peut rendre la patiente totalement inconsciente ou simplement endormir la moitié inférieure du corps, en dessous de la taille le lanceur conserve un contrôle suffisant pour que le travail se poursuive tandis qu'il libère la patiente de la douleur</t>
  </si>
  <si>
    <t xml:space="preserve">Contrôle de la fertilité</t>
  </si>
  <si>
    <t xml:space="preserve">Si la patiente a tous ses organes de reproduction intacts, le lanceur peut contrôler sa fertilité, en rendant la patiente soit stérile, soit extrêmement réceptive à la conception et à la fertilisation</t>
  </si>
  <si>
    <t xml:space="preserve">Vision de fœtus</t>
  </si>
  <si>
    <t xml:space="preserve">Donne au lanceur des informations complètes concernant la santé et le stade du fœtus ou des organes reproducteurs d'une patiente les problèmes potentiels peuvent être détectés et les dangers réels diagnostiqués (comme une asphyxie)</t>
  </si>
  <si>
    <t xml:space="preserve">Rotation du fœtus</t>
  </si>
  <si>
    <t xml:space="preserve">Permet au lanceur d'ajuster la position du fœtus, de corriger une présentation par le siège, d'extraire l'enfant d'une mère inconsciente ou morte, ou de sauver un fœtus de l'étranglement par le cordon ombilical, etc.</t>
  </si>
  <si>
    <t xml:space="preserve">Lien air</t>
  </si>
  <si>
    <t xml:space="preserve">Le lanceur, en respirant profondément, peut donner de l'air au fœtus le fœtus peut être sauvé d'une asphyxie due à un étranglement par le cordon ombilical, un accouchement prolongé, une syncope de la mère, un blocage de la respiration, etc.</t>
  </si>
  <si>
    <t xml:space="preserve">Elargissement du canal</t>
  </si>
  <si>
    <t xml:space="preserve">Permet au lanceur d'élargir le diamètre du canal d'accouchement pendant l'enfantement, pour permettre la naissance de l'enfant sans problème</t>
  </si>
  <si>
    <t xml:space="preserve">Le lanceur peut contrôler le degré de «Réponse emotionnelle» de la cible, depuis l'ardeur et le désir jusqu'à l'apathie et l'impuissance</t>
  </si>
  <si>
    <t xml:space="preserve">Conception</t>
  </si>
  <si>
    <t xml:space="preserve">Le lanceur peut amener une femelle à concevoir lors de son prochain rapport sexuel, si celui-ci se situe pendant la durée du sort, et si le partenaire est fertile</t>
  </si>
  <si>
    <t xml:space="preserve">Contrôle du genre</t>
  </si>
  <si>
    <t xml:space="preserve">Le lanceur peut jeter ce sort sur un mâle ou sur une femelle pour augmenter la probabilité (jusqu'à 90%) que l'enfant conçu pendant la durée du sort soit mâle ou femelle</t>
  </si>
  <si>
    <t xml:space="preserve">Matrice vivante</t>
  </si>
  <si>
    <t xml:space="preserve">Permet au lanceur de transformer un vase ou une urne (ou un récipient similaire) en un environnement convenant au développement d'un fœtus hors de la mère l'objet doit être alimenté en nutriments et en eau pendant la gestation le processus est sûr à 90% pour le fœtus ce sort permet aussi de transférer un fœtus, à une étape quelconque de son développement, de la mère à un récipient ou à toute autre matrice réceptive</t>
  </si>
  <si>
    <t xml:space="preserve">Régénération du système reproducteur</t>
  </si>
  <si>
    <t xml:space="preserve">Permet au lanceur de régénérer et rajeunir entièrement tout le système reproducteur d'une patiente les chances de succès du sort sont de 90%</t>
  </si>
  <si>
    <t xml:space="preserve">Contrôle génétique</t>
  </si>
  <si>
    <t xml:space="preserve">Permet au lanceur de tenter le contrôle génétique du fœtus dans les quatre premières semaines de la gestation des facteurs comme la couleur des cheveux, des yeux, de la peau, les maladies héréditaires, les caractéristiques innées les plus marquées, etc. peuvent être manipulés la fiabilité maximum de cette procédure est de 95 %, avec des malus pour des manipulations inhabituelles ou particulièrement difficile selon le jugement du MJ le clonage, les nouvelles espèces, de nouveaux organes ou membres, etc., sont réalisables avec succès les pénalités standards pour l'échec vont du simple échec de la manipulation jusqu'à la déformation et à la malformation affreuse des caractéristiques du fœtus</t>
  </si>
  <si>
    <t xml:space="preserve">A. La liste est prévue initialement pour les races humaines et humanoïdes. Cependant, certains sorts peuvent être utilisés sur des animaux (à la discrétion du MJ). </t>
  </si>
  <si>
    <t xml:space="preserve">B. Le MJ peut aussi permettre aux Soigneurs d'apprendre cette liste ; dans ce cas la liste est considérée comme étant une Liste de Base de Soigneur.</t>
  </si>
  <si>
    <t xml:space="preserve">Lois des</t>
  </si>
  <si>
    <t xml:space="preserve">Augmentant de 25% les chances d'un bon choix, entre deux voies</t>
  </si>
  <si>
    <t xml:space="preserve">Explication Lorsqu'à est face à un choix sur lequel il a peu ou pas d'information (ex. quel couloir mène le plus directement à l'extérieur), le lanceur peut lancer ce son et le Maître de jeu déterminera par où il va, augmentant de 25% les chances d'un bon choix (ex.: Jet de 1-100: correct de 26 à 100, incorrect de 01 à 25).</t>
  </si>
  <si>
    <t xml:space="preserve">localisations</t>
  </si>
  <si>
    <t xml:space="preserve">Itinéraires</t>
  </si>
  <si>
    <t xml:space="preserve">Détecte tout chemin se situant à 30m</t>
  </si>
  <si>
    <t xml:space="preserve">Indique la direction et la distance ou se trouve un objet bien connu du lanceur</t>
  </si>
  <si>
    <t xml:space="preserve">Souvenir du trajet</t>
  </si>
  <si>
    <t xml:space="preserve">Permet de se souvenir du chemin exacte déjà emprunté par le lanceur</t>
  </si>
  <si>
    <t xml:space="preserve">Découverte</t>
  </si>
  <si>
    <t xml:space="preserve">Le lanceur peut localiser un objet qu'il décrit même s'il ne la jamais vu</t>
  </si>
  <si>
    <t xml:space="preserve">1,6Km</t>
  </si>
  <si>
    <t xml:space="preserve">Localisation ultime</t>
  </si>
  <si>
    <t xml:space="preserve">32km</t>
  </si>
  <si>
    <t xml:space="preserve">Itinéraires suprême</t>
  </si>
  <si>
    <t xml:space="preserve">Idem mais la porté est de 1,6km/niv</t>
  </si>
  <si>
    <t xml:space="preserve">Découverte suprême</t>
  </si>
  <si>
    <t xml:space="preserve">Prescience</t>
  </si>
  <si>
    <t xml:space="preserve">Réflections</t>
  </si>
  <si>
    <t xml:space="preserve">Permet de se souvenir d'une discutions ou un texte qu'il a lu a un maximum de 1jour/niv</t>
  </si>
  <si>
    <t xml:space="preserve">Détecte le mal le lanceur peut se concentré sur une zone de 1,5mR parrd</t>
  </si>
  <si>
    <t xml:space="preserve">Idem mais pour les malédictions</t>
  </si>
  <si>
    <t xml:space="preserve">Idem mais pour la haine</t>
  </si>
  <si>
    <t xml:space="preserve">Science de la lumière i</t>
  </si>
  <si>
    <t xml:space="preserve">Le lanceur peut définire avec certitude le point d'origine d'un objet sacré</t>
  </si>
  <si>
    <t xml:space="preserve">Le lanceur peut définire avec certitude la nature et le type d'un poisons et connais le remède mais ne le possède pas</t>
  </si>
  <si>
    <t xml:space="preserve">Science de la vie</t>
  </si>
  <si>
    <t xml:space="preserve">Le lanceur peut déterminer la nature et le type d'une cible vivante</t>
  </si>
  <si>
    <t xml:space="preserve">Malédiction légendaire</t>
  </si>
  <si>
    <t xml:space="preserve">Le lanceur peut déterminer la nature d'une malédiction est qui est le lanceur</t>
  </si>
  <si>
    <t xml:space="preserve">Science des ténèbre i</t>
  </si>
  <si>
    <t xml:space="preserve">Comme science de la lumière I, mais le lanceur peut définir avec certitude le point d'origine et la nature d'un objet des "ténèbres" ou maléfique</t>
  </si>
  <si>
    <t xml:space="preserve">Science de la lumière II</t>
  </si>
  <si>
    <t xml:space="preserve">Comme science de la lumière I, mais le lanceur mais en plus il détermine la signification d'un objet sacrés</t>
  </si>
  <si>
    <t xml:space="preserve">Analyse de la haine</t>
  </si>
  <si>
    <t xml:space="preserve">Le lanceur peut déterminer la nature et l'origine d'une haine active trouvée chez la cible</t>
  </si>
  <si>
    <t xml:space="preserve">Science de la lumière III</t>
  </si>
  <si>
    <t xml:space="preserve">Comme science de la lumière, mais aussi l'age le nom du créateur et les capacité de l'objet</t>
  </si>
  <si>
    <t xml:space="preserve">Science des ténèbre II</t>
  </si>
  <si>
    <t xml:space="preserve">Comme science de la lumière II, mais pour les objet des ténèbres</t>
  </si>
  <si>
    <t xml:space="preserve">Blanche science</t>
  </si>
  <si>
    <t xml:space="preserve">Le lanceur peut certifier avec exactitude la nature, l'origine, l'usage et l'histoire d'un objet "sacré" il peut aussi visualiser tous ceux qui on possédé cet objet</t>
  </si>
  <si>
    <t xml:space="preserve">Science des ténèbre III</t>
  </si>
  <si>
    <t xml:space="preserve">Comme science de la lumière III, mais pour les objet des "ténèbres"</t>
  </si>
  <si>
    <t xml:space="preserve">Science suprême de la vie</t>
  </si>
  <si>
    <t xml:space="preserve">Comme science de la vie, mais le lanceur peut déterminer les traits de caractères et les capacités spécifiques d'une cible</t>
  </si>
  <si>
    <t xml:space="preserve">Noire science</t>
  </si>
  <si>
    <t xml:space="preserve">Comme blanche science, mais il ne peut servir que sur un objet des "ténèbres"</t>
  </si>
  <si>
    <t xml:space="preserve">Maitrise en blanche science</t>
  </si>
  <si>
    <t xml:space="preserve">Comme blanche science, mais le lanceur peut acquérir les information concernant tous les objet"sacré" se trouvant à moins de 30m</t>
  </si>
  <si>
    <t xml:space="preserve">Science suprême</t>
  </si>
  <si>
    <t xml:space="preserve">Comme blanche science, sauf qu'il peut être utilisé sur n'importe quel objet</t>
  </si>
  <si>
    <t xml:space="preserve">Maîtrise en science</t>
  </si>
  <si>
    <t xml:space="preserve">Comme science suprême, mais permet d'acquérir des informations sur tout les objet à 30m</t>
  </si>
  <si>
    <t xml:space="preserve">Jihad</t>
  </si>
  <si>
    <t xml:space="preserve">Combat*</t>
  </si>
  <si>
    <t xml:space="preserve">La cible à un bonus de +1BO/niv du lanceur </t>
  </si>
  <si>
    <t xml:space="preserve">Théurgie</t>
  </si>
  <si>
    <t xml:space="preserve">Surpuissance*</t>
  </si>
  <si>
    <t xml:space="preserve">La cible à un bonus de +25 pour la perception auditive</t>
  </si>
  <si>
    <t xml:space="preserve">Protection*</t>
  </si>
  <si>
    <t xml:space="preserve">La cible à un bonus de +1RR/niv du lanceur</t>
  </si>
  <si>
    <t xml:space="preserve">Natation*</t>
  </si>
  <si>
    <t xml:space="preserve">La cible peut nager a sa vitesse normal sans se fatiguer</t>
  </si>
  <si>
    <t xml:space="preserve">Vitesse*</t>
  </si>
  <si>
    <t xml:space="preserve">La cible agie à 200% durent le sort puis à 50% pour le même nombre de round</t>
  </si>
  <si>
    <t xml:space="preserve">Un bouclier de force invisible apparais devant la cible et lui conférer +25 en BD</t>
  </si>
  <si>
    <t xml:space="preserve">Trouble*</t>
  </si>
  <si>
    <t xml:space="preserve">La cible parait flou +10 en BD</t>
  </si>
  <si>
    <t xml:space="preserve">Ombre*</t>
  </si>
  <si>
    <t xml:space="preserve">La cible ressemble à une ombre pratiquement invisible dans une zone d'ombre</t>
  </si>
  <si>
    <t xml:space="preserve">Lévitation*</t>
  </si>
  <si>
    <t xml:space="preserve">La cible peut se déplacer verticalement a la vitesse de 3m/rd</t>
  </si>
  <si>
    <t xml:space="preserve">Vue nocturne*</t>
  </si>
  <si>
    <t xml:space="preserve">La cible voit de nuits comme de jour</t>
  </si>
  <si>
    <t xml:space="preserve">La cible peut subir 5%PC/niv du lanceur avant de tomber dans le coma</t>
  </si>
  <si>
    <t xml:space="preserve">Vision dans l'eau*</t>
  </si>
  <si>
    <t xml:space="preserve">La cible peut voir à 3m dans l'eau/niv du lanceur </t>
  </si>
  <si>
    <t xml:space="preserve">Vol*</t>
  </si>
  <si>
    <t xml:space="preserve">La cible peut voler a une vitesse max de 3m/niv du lanceur/RD</t>
  </si>
  <si>
    <t xml:space="preserve">La cible est soulager de 1rd/niv du lanceur en round étourdissement</t>
  </si>
  <si>
    <t xml:space="preserve">Hâte *</t>
  </si>
  <si>
    <t xml:space="preserve">1rd/10niv</t>
  </si>
  <si>
    <t xml:space="preserve">Comme vitesse mais sans les round à 50%</t>
  </si>
  <si>
    <t xml:space="preserve">Respiration dans l'eau*</t>
  </si>
  <si>
    <t xml:space="preserve">La cible respire dans l'eau comme sur terre</t>
  </si>
  <si>
    <t xml:space="preserve">Force*</t>
  </si>
  <si>
    <t xml:space="preserve">La cible à un bonus de +1BO/niv du lanceur et ses dégât son multiplier par=(niv du lanceur /10)</t>
  </si>
  <si>
    <t xml:space="preserve">Vision à 360°*</t>
  </si>
  <si>
    <t xml:space="preserve">La cible dispose d'un champ de vision de 360°</t>
  </si>
  <si>
    <t xml:space="preserve">Respiration dans le gaz* </t>
  </si>
  <si>
    <t xml:space="preserve">Idem mais pour les gaz</t>
  </si>
  <si>
    <t xml:space="preserve">Vision dans l'obscurité*</t>
  </si>
  <si>
    <t xml:space="preserve">La cible peut voir à 3m dans le noir même magique/niv du lanceur </t>
  </si>
  <si>
    <t xml:space="preserve">Cœur *</t>
  </si>
  <si>
    <t xml:space="preserve">La cible est immuniser par les attaque de charme est de frayeur</t>
  </si>
  <si>
    <t xml:space="preserve">Sens conjoint*</t>
  </si>
  <si>
    <t xml:space="preserve">Permet au cible d'utiliser les sens des sort des autre cible bonus de perception doublée le sort doits être lancer une fois par sens désirer</t>
  </si>
  <si>
    <t xml:space="preserve">Armure de force*</t>
  </si>
  <si>
    <t xml:space="preserve">La cible est entourer d'une armure de force non encombrante le type TA est au choix du lanceur</t>
  </si>
  <si>
    <t xml:space="preserve">Le lanceur peut lancer ses sort sur autant de cible qu'il à de niveau pour chaque cible il doit payer le sort </t>
  </si>
  <si>
    <t xml:space="preserve">Maîtrise du destin</t>
  </si>
  <si>
    <t xml:space="preserve">Présage</t>
  </si>
  <si>
    <t xml:space="preserve">Le lanceur voit un présage concernent un sujet particulier (ex un oiseau vole bas = pluies)</t>
  </si>
  <si>
    <t xml:space="preserve">Divination</t>
  </si>
  <si>
    <t xml:space="preserve">Donne un bonus de +2/niv en divination</t>
  </si>
  <si>
    <t xml:space="preserve">Sens de la destinée</t>
  </si>
  <si>
    <t xml:space="preserve">Le lanceur à une idée pour une quête l'idée est de base</t>
  </si>
  <si>
    <t xml:space="preserve">Lecture du karma</t>
  </si>
  <si>
    <t xml:space="preserve">Le lanceur détermine le nombre de points de karma que possède une cible (points de personnage)</t>
  </si>
  <si>
    <t xml:space="preserve">Détermination</t>
  </si>
  <si>
    <t xml:space="preserve">Le lanceur peut savoir ci la cible à déjà était infecter par un sort de cette liste</t>
  </si>
  <si>
    <t xml:space="preserve">Malchanceux</t>
  </si>
  <si>
    <t xml:space="preserve">La cible à un malus de 1/niv du lanceur à tous ses jets</t>
  </si>
  <si>
    <t xml:space="preserve">Chanceux</t>
  </si>
  <si>
    <t xml:space="preserve">Idem mais un bonus</t>
  </si>
  <si>
    <t xml:space="preserve">Dénouement</t>
  </si>
  <si>
    <t xml:space="preserve">Toute mauvaise fortune, divination, lecture de présage etc lancé sur le lanceur échoue</t>
  </si>
  <si>
    <t xml:space="preserve">Anticipation</t>
  </si>
  <si>
    <t xml:space="preserve">Le lanceur prévoit l'action la plus probable que la cible va effectuer </t>
  </si>
  <si>
    <t xml:space="preserve">Destin</t>
  </si>
  <si>
    <t xml:space="preserve">Tout jet aléatoire pour les cible désigner etc n'affecte plus le lanceur</t>
  </si>
  <si>
    <t xml:space="preserve">Décret</t>
  </si>
  <si>
    <t xml:space="preserve">Le lanceur pose une question au MJ dont la réponse doit être oui ou non 80% qu'il dit la vérité ce sort ne peut être lancer qu'une fois par jour</t>
  </si>
  <si>
    <t xml:space="preserve">Fatalité</t>
  </si>
  <si>
    <t xml:space="preserve">La cible perd un point de karma</t>
  </si>
  <si>
    <t xml:space="preserve">Protégé</t>
  </si>
  <si>
    <t xml:space="preserve">Le lanceur peut relancer un JR</t>
  </si>
  <si>
    <t xml:space="preserve">Calamité</t>
  </si>
  <si>
    <t xml:space="preserve">La cible fera une maladresse a son prochain jet</t>
  </si>
  <si>
    <t xml:space="preserve">Karma</t>
  </si>
  <si>
    <t xml:space="preserve">Le lanceur peut utiliser 1 point de développement pour gagner 1/4 de point de karma</t>
  </si>
  <si>
    <t xml:space="preserve">Aubaine</t>
  </si>
  <si>
    <t xml:space="preserve">La cible effectue un jet sans limite (95+1D5)</t>
  </si>
  <si>
    <t xml:space="preserve">Bonne fortune</t>
  </si>
  <si>
    <t xml:space="preserve">Le lanceur peut relancer un jet de dé le concernent directement</t>
  </si>
  <si>
    <t xml:space="preserve">Grâce</t>
  </si>
  <si>
    <t xml:space="preserve">Le lanceur peut diminuer un coup critique de 1 par PP supplémentaire utiliser pour se sort</t>
  </si>
  <si>
    <t xml:space="preserve">Privilège</t>
  </si>
  <si>
    <t xml:space="preserve">Le lanceur peut augmenter un coup critique de 1 par PP supplémentaire utiliser pour se sort</t>
  </si>
  <si>
    <t xml:space="preserve">Faveur</t>
  </si>
  <si>
    <t xml:space="preserve">Le lanceur augmente de 1% par PP supplémentaire que le dieu le remarque</t>
  </si>
  <si>
    <t xml:space="preserve">Avantage</t>
  </si>
  <si>
    <t xml:space="preserve">Le lanceur peut lorsque qu'un jet de dé le concernent et lancer le qu'elle représenté les dizaine</t>
  </si>
  <si>
    <t xml:space="preserve">Echec</t>
  </si>
  <si>
    <t xml:space="preserve">La cible rate sa prochaine action</t>
  </si>
  <si>
    <t xml:space="preserve">Succès</t>
  </si>
  <si>
    <t xml:space="preserve">La cible réussis sa prochaine action qui ne sois pas impossible</t>
  </si>
  <si>
    <t xml:space="preserve">Les sorts de cette liste ne peuvent pas être augmenter en durer</t>
  </si>
  <si>
    <t xml:space="preserve">Cérémonies</t>
  </si>
  <si>
    <t xml:space="preserve">Prière</t>
  </si>
  <si>
    <t xml:space="preserve">Donne au lanceur la paix de l'esprit, la détermination, et la communion avec la divinité pour de nombreux théurgistes, il est nécessaire d'obtenir des points de pouvoir en début de journée (minimum de 5 min/niv) Ne pas prier peut entamer des changements graduels et continus d'alignement</t>
  </si>
  <si>
    <t xml:space="preserve">Vêtements sacrés</t>
  </si>
  <si>
    <t xml:space="preserve">Consacre les vêtements pour l'utilisation de nombreux sorts de cette liste</t>
  </si>
  <si>
    <t xml:space="preserve">Mariage@</t>
  </si>
  <si>
    <t xml:space="preserve">Scelle les vœux de mariage et rend l'union acceptable aux yeux de la divinité du lanceur, ainsi qu'en général pour l'Etat </t>
  </si>
  <si>
    <t xml:space="preserve">Sépulture@</t>
  </si>
  <si>
    <t xml:space="preserve">Donne une sépulture décente les corps ainsi enterrés sont normalement immunisés contre les sorts de création/animation de morts-vivants, à moins que de ces sorts ne fassent déjà effet </t>
  </si>
  <si>
    <t xml:space="preserve">Age de raison@</t>
  </si>
  <si>
    <t xml:space="preserve">Initie les garçons/filles à la société adulte, en général vers l'âge de 12 ans Instille souvent dans les esprits la conscience (lanceur bon), ou l'égocentrisme et l'insensibilité (lanceur maléfique)</t>
  </si>
  <si>
    <t xml:space="preserve">Chanson</t>
  </si>
  <si>
    <t xml:space="preserve">Pendant la durée du chanson, ce sort donne un modificateur +10 au bD, aux JR, et aux manœuvres pour un certain nombre de cible (niv/2) le clerc doit lever les mains, chanter audiblement, et se concentrer</t>
  </si>
  <si>
    <t xml:space="preserve">Voeux/serments@</t>
  </si>
  <si>
    <t xml:space="preserve">Nécessaire pour les chevaliers, les rangers, les paladins, etc. justes (qui doivent méditer toute la nuit auparavant) peut être aussi utilise pour d'autres vœux/serments la violation peut entraîner un changement d'alignement, ou un échec </t>
  </si>
  <si>
    <t xml:space="preserve">Dédicace@</t>
  </si>
  <si>
    <t xml:space="preserve">Donne la bénédiction de l'église et du dieu du lanceur à un événement important</t>
  </si>
  <si>
    <t xml:space="preserve">Consécration@</t>
  </si>
  <si>
    <t xml:space="preserve">Appose le sceau de la divinité du lanceur sur des objets et les rend sacrés/maudits (mais pas pour le combat) - en particulier les objets utilisés lors du culte ou de guerres justes, etc.</t>
  </si>
  <si>
    <t xml:space="preserve">Investiture@</t>
  </si>
  <si>
    <t xml:space="preserve">La cible gagne accès à des points de pouvoir théurgistes N'enseigne pas la liste et/ou ne donne pas de points de pouvoirs à quelqu'un qui n'a pas les caractéristiques nécessaires tous les utilisateurs de la théurgie doivent être investis cette cérémonie requiert 0,15 1 d'eau bénite/maudite </t>
  </si>
  <si>
    <t xml:space="preserve">Vêtements de guerre</t>
  </si>
  <si>
    <t xml:space="preserve">Les vêtements du lanceur deviennent tA16 (avec toujours les pénalités de déplacement et de manœuvre de tA2) pendant la durée du sort, les vêtements ne peuvent être souillés, car toute la poussière, le sang, etc. glisseront dessus ce sort ne nettoiera pas des vêtements sales</t>
  </si>
  <si>
    <t xml:space="preserve">Ordination@</t>
  </si>
  <si>
    <t xml:space="preserve">Le candidat doit avoir veillé toute la nuit permet à un utilisateur de la théurgie de niveau 5 ou plus, de devenir le chef (le berger) d'une congrégation</t>
  </si>
  <si>
    <t xml:space="preserve">Lieu consacré@</t>
  </si>
  <si>
    <t xml:space="preserve">Nécessaire avant d'établir les fondations d'un édifice religieux (église, abbaye, monastère, temple, etc.) autrement, la construction a 1% par an, cumulatif, de chances de s'effondrer, et 2% par an, cumulatifs, d'être hantée par un démon ou un mort-vivant Nécessite 0,15 1 d'eau bénite </t>
  </si>
  <si>
    <t xml:space="preserve">Anathème@</t>
  </si>
  <si>
    <t xml:space="preserve">La cible est excommuniée et une marque au fer rouge, comme un symbole sacré brisé, est apposée sur sa paume, sa joue, son épaule ou son front la cible est écartée de toute communion avec la divinité du lanceur et de toute relation avec l'église jusqu'à expiation: ce sort peut être lancé comme une expiation pour annuler les effets de anathème ce sort ne peut être lancé qu'avec une raison valable et après mûre réflexion </t>
  </si>
  <si>
    <t xml:space="preserve">Exorcisme@</t>
  </si>
  <si>
    <t xml:space="preserve">Chasse un démon d'une personne ou d'une construction pour 100-1000 ans Nécessite 0,15 1 d'eau bénite les possessions multiples doivent être chassées une par une les démons ont un JR</t>
  </si>
  <si>
    <t xml:space="preserve">Renvoi</t>
  </si>
  <si>
    <t xml:space="preserve">Similaire à un exorcisme, mais il y a un modificateur de -20 au JR et le démon est chassé pour 200-1200 ans si le démon résiste au sort, un échec de sort intervient, le jet étant modifié du montant de la sauvegarde, plus le niveau du sort si le démon ne résiste pas, le lanceur apprend son nom, et peut lui poser une question, à laquelle il doit répondre sans mentir </t>
  </si>
  <si>
    <t xml:space="preserve">Sanctuaire</t>
  </si>
  <si>
    <t xml:space="preserve">Crée une enveloppe protectrice hémisphérique et immobile dans un rayon de 15 mètres les morts-vivants, les démons, les diables, etc., subissent un coup critique «C» d'électricité (pas de JR) à chaque round qu'ils passent dans la sphère (ou un autre type de coup critique si la créature est immunisée aux effets de l'électricité) Nécessite 0,15 1 d'eau bénite </t>
  </si>
  <si>
    <t xml:space="preserve">Eau bénite/maudite@</t>
  </si>
  <si>
    <t xml:space="preserve">Convertit 0,151 d'eau de source pure en eau bénite/maudite l'eau bénite/maudite est utilisée pour des cérémonies ou pour combattre les morts-vivants : ils subissent des coups critiques «B» de chaleur quand ils sont aspergés (ou un autre type de coup critique s'ils sont immunisés à la chaleur) l'eau bénite doit être mise dans des fioles de cristal fin, spécialement conçues pour garder l'eau bénite/maudite </t>
  </si>
  <si>
    <t xml:space="preserve">Abjuration</t>
  </si>
  <si>
    <t xml:space="preserve">La cible est tenue immobilisée et doit répondre aux questions du lanceur sans mentir, ou subir un coup critique «E» d'électricité par réponse fausse (ou un autre type de coup critique si elle est immunisée à l'électricité) </t>
  </si>
  <si>
    <t xml:space="preserve">Dissipation-magie</t>
  </si>
  <si>
    <t xml:space="preserve">Lorsqu'un sort est lancé dans un rayon de 3mR du lanceur, le sort d'attaque doit réussir un JR avant que le lanceur fasse le sien pour le premier JR, le niveau d'attaque est celui du lanceur, et le niveau de défense est celui du lanceur du sort d'attaque si le premier JR est réussi, le sort d'attaque intervient normalement </t>
  </si>
  <si>
    <t xml:space="preserve">Prière mortelle@</t>
  </si>
  <si>
    <t xml:space="preserve">La cible meurt un don de la vie est nécessaire pour contrer les effets </t>
  </si>
  <si>
    <t xml:space="preserve">Guerre fuste@</t>
  </si>
  <si>
    <t xml:space="preserve">Appelle guerriers, chevaliers, paladins, rangers, etc., justes (bons) à participer à une guerre Juste contre les infidèles (à la discrétion du mJ) le résultat est une croisade les JR sont applicables NOTE : une armée comportant des milliers d'hommes peut être levée (et perdue) grâce à ce sort </t>
  </si>
  <si>
    <t xml:space="preserve">Invocation@</t>
  </si>
  <si>
    <t xml:space="preserve">Invoque la divinité du lanceur (en général au cours d'une bataille) le sort doit être utilisé avec à-propos, et la réponse variera considérablement en fonction de la volonté, des désirs et de la personnalité de la divinité (nécessite une très mûre réflexion du mJ) les résultats comportent habituellement tremblement de terre, confusion massive, panique, etc. </t>
  </si>
  <si>
    <t xml:space="preserve">A. Le MJ doit déterminer à quelles divinités de son monde (s'il y en a) ces sorts conviennent le mieux.</t>
  </si>
  <si>
    <t xml:space="preserve">B. Chaque sort de cette liste nécessite 1-10 rounds de préparation supplémentaires (à déterminer au hasard ou à la discrétion du MJ, en fonction de la divinité ou des circonstances)</t>
  </si>
  <si>
    <r>
      <rPr>
        <sz val="8"/>
        <rFont val="Times New Roman"/>
        <family val="1"/>
      </rPr>
      <t xml:space="preserve">C. Certain sorts (ceux marqués d'un "@") exigent que le lanceur porte un "vêtement" (TA2). Un lanceur ne peut avoir qu'un Vêtement à la fois, qui pour être utilisable doit être propre (c'est-à-dire qu'une saleté excessive, la sueur, etc., rendront le Vêtement inutilisable jusqu'à ce qu'il soit nettoyé puis consacré avec le sort </t>
    </r>
    <r>
      <rPr>
        <i val="true"/>
        <sz val="8"/>
        <rFont val="Times New Roman"/>
        <family val="1"/>
      </rPr>
      <t xml:space="preserve">vêtement sacré</t>
    </r>
    <r>
      <rPr>
        <sz val="8"/>
        <rFont val="Times New Roman"/>
        <family val="1"/>
      </rPr>
      <t xml:space="preserve">).</t>
    </r>
  </si>
  <si>
    <t xml:space="preserve">Voies du sang</t>
  </si>
  <si>
    <t xml:space="preserve">Stase sanguine i</t>
  </si>
  <si>
    <t xml:space="preserve">Arrête les hémorragies de 1 PdeC/rd mais la cible ne doit pas bouger</t>
  </si>
  <si>
    <t xml:space="preserve">Idem mais 1-3 cibles pour un total de 3 PdeC/rd</t>
  </si>
  <si>
    <t xml:space="preserve">Arrête les hémorragies de 1 PdeC/rd mais la cible ne peut que marcher pendant 1 h</t>
  </si>
  <si>
    <t xml:space="preserve">Stase sanguine V</t>
  </si>
  <si>
    <t xml:space="preserve">Idem mais 1-5 cibles pour un total de 5 PdeC/rd</t>
  </si>
  <si>
    <t xml:space="preserve">Conservation de membre*</t>
  </si>
  <si>
    <t xml:space="preserve">Evite la détérioration d'un membre en conjonction avec les 3 autres sorts</t>
  </si>
  <si>
    <t xml:space="preserve">Soigne une blessure qui saigne à 1 PdeC/rd</t>
  </si>
  <si>
    <t xml:space="preserve">Soigne totalement un vaisseau qui saigne à 2 PdeC/rd maxi</t>
  </si>
  <si>
    <t xml:space="preserve">Restauration des vaisseaux majeurs</t>
  </si>
  <si>
    <t xml:space="preserve">Soigne totalement un vaisseau endommagé en 1-10 jours</t>
  </si>
  <si>
    <t xml:space="preserve">Permet de rattacher un membre coupé qui redevient opérationnel en 10-100 j (avec usage des autres sorts de suture)</t>
  </si>
  <si>
    <t xml:space="preserve">Idem mais arrête 1 hémorragie</t>
  </si>
  <si>
    <t xml:space="preserve">Permet au lanceur d'éliminer un caillot de sang; annule coagulation maudite</t>
  </si>
  <si>
    <t xml:space="preserve">Comme cicatrisation I, mais il stoppera l'hémorragie et fermera une blessure</t>
  </si>
  <si>
    <t xml:space="preserve">Stase sanguine groupée</t>
  </si>
  <si>
    <t xml:space="preserve">Comme stase sanguine suprême, mais le lanceur peut stopper les hémorragies d'un nombre de blessures égal a son niveau;les blessures peuvent être réparties sur plusieurs cible</t>
  </si>
  <si>
    <t xml:space="preserve">Comme suture, mais le membre est complètement fonctionnel en 10mn (pourvu que les 3 autre sort de suture suprême soit lancée)</t>
  </si>
  <si>
    <t xml:space="preserve">Comme stase sanguine groupée, mais le lanceur peut stopper l'hémorragies comme dans coagulation suprême</t>
  </si>
  <si>
    <t xml:space="preserve">Restauration sanguine groupée</t>
  </si>
  <si>
    <t xml:space="preserve">Le lanceur peut stoppée et soigner l'hémorragie d'une blessures/niv réparties sur plusieurs cible</t>
  </si>
  <si>
    <t xml:space="preserve">Restauration vasculaire</t>
  </si>
  <si>
    <t xml:space="preserve">Permet de rajeunir tout le système vasculaire peut rajouter 30-60 ans d'espérance de vie à un homme moyen</t>
  </si>
  <si>
    <t xml:space="preserve">Explication Restaure tout le système cardio-vasculaire du lanceur, au niveau d'un jeune adulte athlétique et en pleine forme. Si la cible a subi un processus de vieillissement avancé, elle notera immédiatement un retour de ses forces, perceptions, et vigueur. En une semaine, la plupart des fornes d'arthrite et autres douleurs auront disparu. En un mois, la cible commencera à rajeunir au niveau de sa peau, de ses cheveux, de sa musculature, et de la plupart des fonctions corporelles perdues en vieillissant On peut ajouter ainsi entre 30 et 60 ans à la durée de vie
normale d'un être humain.</t>
  </si>
  <si>
    <t xml:space="preserve">Voies des os</t>
  </si>
  <si>
    <t xml:space="preserve">Science des os</t>
  </si>
  <si>
    <t xml:space="preserve">Permet de connaître la gravité des dommages aux os et le moyen de les guérir</t>
  </si>
  <si>
    <t xml:space="preserve">Permet de soigner en 1-10 j une fracture simple</t>
  </si>
  <si>
    <t xml:space="preserve">Permet de soigner en 1 j les cartilages endommagés autour d'une articulation</t>
  </si>
  <si>
    <t xml:space="preserve">Permet de soigner en 1-10 j toute fracture</t>
  </si>
  <si>
    <t xml:space="preserve">Restauration du crâne </t>
  </si>
  <si>
    <t xml:space="preserve">Permet de soigner en 1-10 j une fracture simple au crâne</t>
  </si>
  <si>
    <t xml:space="preserve">Permet de soigner en 1-10 j une articulation endommagée</t>
  </si>
  <si>
    <t xml:space="preserve">Réduction suprême de fracture</t>
  </si>
  <si>
    <t xml:space="preserve">Idem mais effet immédiat</t>
  </si>
  <si>
    <t xml:space="preserve">Soigne un os brisé en 10min, mais une convalescence de 1-10 jours</t>
  </si>
  <si>
    <t xml:space="preserve">Consolidation groupée de fracture mineures</t>
  </si>
  <si>
    <t xml:space="preserve">Comme réduction de fracture mineure, mais permet au lanceur de soigner 1fracture mineures/niv le sort fonctionne temps que le lanceur se concentre nécessite 1 jour de convalescence par fracture simple</t>
  </si>
  <si>
    <t xml:space="preserve">Restauration groupée de cartilages</t>
  </si>
  <si>
    <t xml:space="preserve">Comme consolidation groupée de fracture mineures mais cibles le cartilage</t>
  </si>
  <si>
    <t xml:space="preserve"> T</t>
  </si>
  <si>
    <t xml:space="preserve">Consolidation groupée de fracture majeures</t>
  </si>
  <si>
    <t xml:space="preserve">Comme consolidation groupée de fracture mineures mais il soigne les fractures majeures</t>
  </si>
  <si>
    <t xml:space="preserve">Réduction groupée de fractures</t>
  </si>
  <si>
    <t xml:space="preserve">Comme consolidation groupée de fracture mineures mais il soigne tout os brisé ou éclaté</t>
  </si>
  <si>
    <t xml:space="preserve">Voies des organes</t>
  </si>
  <si>
    <t xml:space="preserve">Science des organes</t>
  </si>
  <si>
    <t xml:space="preserve">Permet de connaître la gravité des dommages d'un organe et le moyen de les guérir</t>
  </si>
  <si>
    <t xml:space="preserve">Permet de soigner en 1-60 min les dommages subis au nez</t>
  </si>
  <si>
    <t xml:space="preserve">Permet de soigner en 1-10 h les dommages subis aux oreilles</t>
  </si>
  <si>
    <t xml:space="preserve">Permet de soigner en 1-10 h les dommages mineurs subis aux yeux</t>
  </si>
  <si>
    <t xml:space="preserve">Permet de soigner en 1-10 j tout dommage subi aux oreilles</t>
  </si>
  <si>
    <t xml:space="preserve">Permet de soigner en 1-10 j tout dommage subi aux yeux</t>
  </si>
  <si>
    <t xml:space="preserve">Restauration cardiaque</t>
  </si>
  <si>
    <t xml:space="preserve">Permet de soigner en 1-100 j les dommages subis au cœur</t>
  </si>
  <si>
    <t xml:space="preserve">Restauration pulmonaire</t>
  </si>
  <si>
    <t xml:space="preserve">Permet de soigner en 1-10 j les dommages subis aux poumons</t>
  </si>
  <si>
    <t xml:space="preserve">Permet au lanceur de restaurer tout dommage d'organe externe ou interne(sauf le cerveau et le système nerveux)une opération de 1-10 heures et une convalescence de 1-100</t>
  </si>
  <si>
    <t xml:space="preserve">Régénération nasale</t>
  </si>
  <si>
    <t xml:space="preserve">La cible voit son nez se régénérer;la repousse prend 1-10 jours</t>
  </si>
  <si>
    <t xml:space="preserve">Transplant d'organe</t>
  </si>
  <si>
    <t xml:space="preserve">Permet de transplanter un organe sain;l'opération dure 1 heure convalescence de 1-10 jours;risquée rejet 10% ,50% si un autre humanoïde</t>
  </si>
  <si>
    <t xml:space="preserve">Régénération d'œil/oreille</t>
  </si>
  <si>
    <t xml:space="preserve">La cible voit se régénérer un œil ou une oreille (y compris l'oreille interne);la repousse prend 1-10 jours</t>
  </si>
  <si>
    <t xml:space="preserve">Restauration suprême d'organe</t>
  </si>
  <si>
    <t xml:space="preserve">Comme restauration d'organe, mais le temps de récupération est de 10 min, et aucune opération n'est nécessaire</t>
  </si>
  <si>
    <t xml:space="preserve">Régénération cardiaque</t>
  </si>
  <si>
    <t xml:space="preserve">Le lanceur peut régénérer le cœur; la repousse dure 1-10 jours</t>
  </si>
  <si>
    <t xml:space="preserve">Le lanceur peut régénérer tout organe externe ou interne(excepté le cerveau et le système nerveux);la repousse dure 1-10 jours</t>
  </si>
  <si>
    <t xml:space="preserve">Voies des muscles</t>
  </si>
  <si>
    <t xml:space="preserve">Science des muscles</t>
  </si>
  <si>
    <t xml:space="preserve">Permet de connaître la gravité des dommages d'un muscle et le moyen de les guérir</t>
  </si>
  <si>
    <t xml:space="preserve">Science des tendons</t>
  </si>
  <si>
    <t xml:space="preserve">Permet de connaître la gravité des dommages d'un tendon et le moyen de les guérir</t>
  </si>
  <si>
    <t xml:space="preserve">Permet de soigner en 1 h une foulure</t>
  </si>
  <si>
    <t xml:space="preserve">Réparation musculaire i</t>
  </si>
  <si>
    <t xml:space="preserve">Permet de soigner en 1 h un muscle</t>
  </si>
  <si>
    <t xml:space="preserve">Permet de soigner en 1 h un tendon</t>
  </si>
  <si>
    <t xml:space="preserve">Réparation musculaire III</t>
  </si>
  <si>
    <t xml:space="preserve">Idem mais 3 muscles</t>
  </si>
  <si>
    <t xml:space="preserve">Idem mais 3 tendons</t>
  </si>
  <si>
    <t xml:space="preserve">Idem mais 1 muscle en 1 minute</t>
  </si>
  <si>
    <t xml:space="preserve">Idem mais 1 tendon en 1 minute</t>
  </si>
  <si>
    <t xml:space="preserve">Permet de soigner 1muscle/niv le sort dure tant que le lanceur se concentre;nécessite 1 heure de récupération</t>
  </si>
  <si>
    <t xml:space="preserve">Permet de soigner 1tenton/niv le sort peut servir tant que le lanceur se concentre</t>
  </si>
  <si>
    <t xml:space="preserve">Permet au lanceur de régénérer 1 muscle;la repousse prend 1-10 heures, selon la gravitée</t>
  </si>
  <si>
    <t xml:space="preserve">Le lanceur peut régénérer un tendon; la repousse dure 1-10 heures</t>
  </si>
  <si>
    <t xml:space="preserve">Réparation suprême groupée</t>
  </si>
  <si>
    <t xml:space="preserve">Le lanceur peut muscle et/ou tendons par/niv la récupération est instantanée</t>
  </si>
  <si>
    <t xml:space="preserve">Voies de nerfs</t>
  </si>
  <si>
    <t xml:space="preserve">Science des nerfs</t>
  </si>
  <si>
    <t xml:space="preserve">Permet de connaître la gravité des dommages du système nerveux et le moyen de les guérir</t>
  </si>
  <si>
    <t xml:space="preserve">Permet de soigner en 1 jour un nerf endommagé</t>
  </si>
  <si>
    <t xml:space="preserve">Anti-paralysie</t>
  </si>
  <si>
    <t xml:space="preserve">Permet de soigner la paralysie pendant la durée du sort</t>
  </si>
  <si>
    <t xml:space="preserve">Restauration cérébrale mineure</t>
  </si>
  <si>
    <t xml:space="preserve">Permet de soigner en 1-10 j des dégâts mineurs subis par le cerveau</t>
  </si>
  <si>
    <t xml:space="preserve">Permet de guérir la paralysie d'une cible quelle soit magique ou une maladie</t>
  </si>
  <si>
    <t xml:space="preserve">Restauration nerveuse suprême groupée</t>
  </si>
  <si>
    <t xml:space="preserve">Comme restauration nerveuse suprême, mais permet de soigner 1 nerf/niv</t>
  </si>
  <si>
    <t xml:space="preserve">Régénération nerveuse</t>
  </si>
  <si>
    <t xml:space="preserve">Le lanceur peut régénérer des nerfs perdus; la repousse dure 1-10 jours</t>
  </si>
  <si>
    <t xml:space="preserve">Régénération cérébrale</t>
  </si>
  <si>
    <t xml:space="preserve">Le lanceur peut régénérer la matière cérébrale perdue;la repousse dure 10-100 jours, selon l'importance; la cible est dans le coma durant la convalescence; notez que l'expérience perdue n'est pas restaurée</t>
  </si>
  <si>
    <t xml:space="preserve">Voies des serpents</t>
  </si>
  <si>
    <t xml:space="preserve">Regard de serpent</t>
  </si>
  <si>
    <t xml:space="preserve">Les yeux du lanceur sont hypnotisants : cible est à 25% de ses activités et JR à -20 tous les rd</t>
  </si>
  <si>
    <t xml:space="preserve">Charme des serpents</t>
  </si>
  <si>
    <t xml:space="preserve">Les serpents n'attaquent pas le lanceur et suivront ces instructions si elles ne sont pas offensives</t>
  </si>
  <si>
    <t xml:space="preserve">Morsure de serpent i</t>
  </si>
  <si>
    <t xml:space="preserve">Le lanceur peut mordre comme un serpent et injecter un type de poison à définir : petite morsure (attaque a développer bonus agilité et rapidité)</t>
  </si>
  <si>
    <t xml:space="preserve">Forme de serpent</t>
  </si>
  <si>
    <t xml:space="preserve">Permet de se transformer en un serpent niv 1; il reçoit les aptitudes du serpent sauf le poison</t>
  </si>
  <si>
    <t xml:space="preserve">Appel de serpent i</t>
  </si>
  <si>
    <t xml:space="preserve">Permet d'appeler un serpent niv 1; avec un poison du niv du lanceur</t>
  </si>
  <si>
    <t xml:space="preserve">Mémoire du venin</t>
  </si>
  <si>
    <t xml:space="preserve">Permet de mémoriser un venin, si le serpent est touché plus d'1 min, les JR sont à -5 vs ce poison</t>
  </si>
  <si>
    <t xml:space="preserve">Appels multiples II</t>
  </si>
  <si>
    <t xml:space="preserve">Le prochain appel de serpent appelle 2 serpents</t>
  </si>
  <si>
    <t xml:space="preserve">Morsure de serpent II</t>
  </si>
  <si>
    <t xml:space="preserve">Le lanceur peut mordre comme un serpent et injecter un poison mémorisé : petite morsure (Ag/Ra)</t>
  </si>
  <si>
    <t xml:space="preserve">Appel de serpent II</t>
  </si>
  <si>
    <t xml:space="preserve">Permet d'appeler un serpent niv 2; avec un poison du niv du lanceur ou mémorisé </t>
  </si>
  <si>
    <t xml:space="preserve">Serpent familier</t>
  </si>
  <si>
    <t xml:space="preserve">Permet de créer un serpent comme familier sans limitation de masse</t>
  </si>
  <si>
    <t xml:space="preserve">Neutralisation de venin</t>
  </si>
  <si>
    <t xml:space="preserve">Permet de neutraliser les effets d'un venin (JR du venin à -25)</t>
  </si>
  <si>
    <t xml:space="preserve">Morsure de serpent III</t>
  </si>
  <si>
    <t xml:space="preserve">Le lanceur peut mordre comme un serpent et injecter un poison mémorisé : morsure (Ag/Ra) et a la rapidité du serpent pour l'attaque</t>
  </si>
  <si>
    <t xml:space="preserve">Appels multiples III</t>
  </si>
  <si>
    <t xml:space="preserve">Idem mais appellera 3 serpents</t>
  </si>
  <si>
    <t xml:space="preserve">Regard de serpent supérieur</t>
  </si>
  <si>
    <t xml:space="preserve">Idem mais un seul JR et si échec de 25+, la cible est immobile</t>
  </si>
  <si>
    <t xml:space="preserve">Appel de serpent III</t>
  </si>
  <si>
    <t xml:space="preserve">Permet d'appeler un serpent niv 3; avec un poison du niv du lanceur</t>
  </si>
  <si>
    <t xml:space="preserve">Morsure supérieure</t>
  </si>
  <si>
    <t xml:space="preserve">Le lanceur peut mordre comme un serpent et injecter un poison instantané: petite morsure (Ag/Ra) et a la rapidité du serpent pour l'attaque et le poisson et instantané</t>
  </si>
  <si>
    <t xml:space="preserve">Serpent familier II</t>
  </si>
  <si>
    <t xml:space="preserve">Permet d'avoir un deuxième familier</t>
  </si>
  <si>
    <t xml:space="preserve">Appels multiples IV</t>
  </si>
  <si>
    <t xml:space="preserve">Idem mais appelle 0,5 serpents/niv</t>
  </si>
  <si>
    <t xml:space="preserve">Appel de serpent suprême</t>
  </si>
  <si>
    <t xml:space="preserve">Permet d'appeler un serpent niv 5; avec un poison instantané du niv du lanceur</t>
  </si>
  <si>
    <t xml:space="preserve">Serpent familier suprême</t>
  </si>
  <si>
    <t xml:space="preserve">Permet d'avoir un familier tous les 3 niveaux</t>
  </si>
  <si>
    <t xml:space="preserve">Roi des serpent</t>
  </si>
  <si>
    <t xml:space="preserve">Comme appel de serpents suprême, appels multiples suprême et morsure suprême, en même temps</t>
  </si>
  <si>
    <t xml:space="preserve">Note : Le niveau des serpents invoqués par ce sort correspond à leurs caractéristiques physiques, non à leur poison</t>
  </si>
  <si>
    <t xml:space="preserve">Maladies</t>
  </si>
  <si>
    <t xml:space="preserve">Refroidissement</t>
  </si>
  <si>
    <t xml:space="preserve">La cible prend froid; faire un jet pour la gravité (un score élevé est mauvais pour la cible)</t>
  </si>
  <si>
    <t xml:space="preserve">Théurgie Maléfique</t>
  </si>
  <si>
    <t xml:space="preserve">Vision grise</t>
  </si>
  <si>
    <t xml:space="preserve">Cible ne perçoit plus les couleurs</t>
  </si>
  <si>
    <t xml:space="preserve">Perte d'odorat</t>
  </si>
  <si>
    <t xml:space="preserve">Cible perd l'odorat</t>
  </si>
  <si>
    <t xml:space="preserve">Perte d'ouïe</t>
  </si>
  <si>
    <t xml:space="preserve">Cible perd l'ouïe</t>
  </si>
  <si>
    <t xml:space="preserve">Perte de langue</t>
  </si>
  <si>
    <t xml:space="preserve">La langue de la cible pourrit et est perdue au bout d'une semaine</t>
  </si>
  <si>
    <t xml:space="preserve">Asthme</t>
  </si>
  <si>
    <t xml:space="preserve">Cible devient asthmatique : tous les rds d'activité physique (mêlée, course), la cible à un malus de -5 et à -100 elle tombe inconsciente; il faut 3rds de repos pour éliminer un malus de -5</t>
  </si>
  <si>
    <t xml:space="preserve">Lèpre</t>
  </si>
  <si>
    <t xml:space="preserve">Cible devient lépreuse et perd le touché aux extrémités l'efficacité des blessures est doublée dans ces zones (saignement)</t>
  </si>
  <si>
    <t xml:space="preserve">Allergie mineure</t>
  </si>
  <si>
    <t xml:space="preserve">Cible devient allergique à une substance et en sa présence a un malus de -30 (sauf elle-même)</t>
  </si>
  <si>
    <t xml:space="preserve">Hémophilie</t>
  </si>
  <si>
    <t xml:space="preserve">Cible est hémophile : tous PdeC/rd sont doublés et les PdeC sont récupérés 2 fois moins vites</t>
  </si>
  <si>
    <t xml:space="preserve">Malaria</t>
  </si>
  <si>
    <t xml:space="preserve">Cible a la malaria. Après de fortes fièvres, délires et coma (durée 3 jours à 2 semaines), la cible est sujette a de nouvelles crises</t>
  </si>
  <si>
    <t xml:space="preserve">Epilepsie</t>
  </si>
  <si>
    <t xml:space="preserve">Cible est épileptique : en situation de tension, il y a 5% de chance qu'elle fasse une crise d'épilepsie : 1% de chance de mourir si quelqu'un l'aide sinon 10%</t>
  </si>
  <si>
    <t xml:space="preserve">Pneumonie</t>
  </si>
  <si>
    <t xml:space="preserve">Cible a une pneumonie : si elle est gardée immobile et au chaud pendant 2 semaine, il n'y a que 25% - 5% par 10 pts de co au dessus de 50 de chance de mourir (plus si non soignée)</t>
  </si>
  <si>
    <t xml:space="preserve">Allergie majeure</t>
  </si>
  <si>
    <t xml:space="preserve">Cible devient allergique à une substance et en sa présence a un malus de -60</t>
  </si>
  <si>
    <t xml:space="preserve">Eiéphantiasis</t>
  </si>
  <si>
    <t xml:space="preserve">Une des extrémités de la cible se met à grossir et prend une taille x 5</t>
  </si>
  <si>
    <t xml:space="preserve">Leucémie</t>
  </si>
  <si>
    <t xml:space="preserve">Cible a une leucémie : elle s'affaiblit au rythme de -2%/jour et meurt à -100%</t>
  </si>
  <si>
    <t xml:space="preserve">Rabies</t>
  </si>
  <si>
    <t xml:space="preserve">Cible a la rage : après 21 jours sans symptômes, elle se met à baver, devient irritable et violente et si elle mort, il faut faire un JR ou être enragé aussi; la mort survient au bout de 5-7 jours</t>
  </si>
  <si>
    <t xml:space="preserve">Peste</t>
  </si>
  <si>
    <t xml:space="preserve">La cible à 95% de mourir dans 10 min et 5% d'avoir le germe et de le donner a toute personne entrant en contact avec la cible</t>
  </si>
  <si>
    <t xml:space="preserve">Note:Les maladies ne peuvent pas être dissipées une fois contractées, mais elles peuvent être guéries. </t>
  </si>
  <si>
    <t xml:space="preserve">Transferts maléfique</t>
  </si>
  <si>
    <t xml:space="preserve">Sombre étourdissement*</t>
  </si>
  <si>
    <t xml:space="preserve">JR -10; cible reçoit un faisceau de pouvoir divin et est étourdie</t>
  </si>
  <si>
    <t xml:space="preserve">Transfert i*</t>
  </si>
  <si>
    <t xml:space="preserve">Permet d'envoyer un sort niv 1 à un autre utilisateur de théurgie qui doit l'utiliser de suite; il suffit de savoir la place précise du récepteur</t>
  </si>
  <si>
    <t xml:space="preserve">Sombre sommeil*</t>
  </si>
  <si>
    <t xml:space="preserve">JR -10; cible reçoit un faisceau de pouvoir divin et tombe dans un sommeil très profond</t>
  </si>
  <si>
    <t xml:space="preserve">Transfert III*</t>
  </si>
  <si>
    <t xml:space="preserve">Sombre aveuglement*</t>
  </si>
  <si>
    <t xml:space="preserve">JR -10; cible reçoit un faisceau de pouvoir divin et est aveugle</t>
  </si>
  <si>
    <t xml:space="preserve">Noir transfert i*</t>
  </si>
  <si>
    <t xml:space="preserve">Permet d'utiliser une projections théurgiques fatales de type I</t>
  </si>
  <si>
    <t xml:space="preserve">La malédiction d'uonic*</t>
  </si>
  <si>
    <t xml:space="preserve">La main de londarin*</t>
  </si>
  <si>
    <t xml:space="preserve">Transfert V*</t>
  </si>
  <si>
    <t xml:space="preserve">Black tentacles</t>
  </si>
  <si>
    <t xml:space="preserve">Crée un tentacule noir (30 PdeC #) de 3m tous les 4 niv toute cible à moins de 3mReçoit une attaque +80 l gr et être tenu inflige en plus un a acide</t>
  </si>
  <si>
    <t xml:space="preserve">Absolution*</t>
  </si>
  <si>
    <t xml:space="preserve">JR -20; l'âme de la cible est arrachée de son corps et ne pourra y retourner qu'au bout d' 1 semaine/10%; en attendant, la cible est dans le coma et à -75 pour des activités inconscientes</t>
  </si>
  <si>
    <t xml:space="preserve">Noir transfert II*</t>
  </si>
  <si>
    <t xml:space="preserve">Permet d'utiliser une projections théurgiques fatales de type II</t>
  </si>
  <si>
    <t xml:space="preserve">Les transfert de chey*</t>
  </si>
  <si>
    <t xml:space="preserve">Les vents d'umli*</t>
  </si>
  <si>
    <t xml:space="preserve">Pure absolution*</t>
  </si>
  <si>
    <t xml:space="preserve">JR -20; l'âme de la cible est arrachée de son corps et ne pourra y retourner que par un don de la vie</t>
  </si>
  <si>
    <t xml:space="preserve">Imprécation</t>
  </si>
  <si>
    <t xml:space="preserve">Permet de proférer une malédiction finale au moment de la mort touche 1cible/2niv le lanceur choisis un moyen pour contrer la malédiction sans recours à la magie (cela n'a pas besoin d'être aisé)</t>
  </si>
  <si>
    <t xml:space="preserve">Explication Ce sort est unique dans le sens où il n'est pas toujours nécessaire de l'apprendre pour le lancer. Ce sort permet à la plupart des lanceurs de sorts de proférer une malédiction finale au moment de leur mort. L'ampleur de la malédiction est laissée à l'appréciation du MI, mais l'Imprécation est dirigée contre un nombre de créatures égal au maximum à la moitié du niveau du lanceur. Le lanceur doit spécifier ce dont disposent les créatures affectées pour contrer la malédiction sans avoit recours à la magie (cela n'a pas besoin d'être aisé).</t>
  </si>
  <si>
    <t xml:space="preserve">Noir transfert III*</t>
  </si>
  <si>
    <t xml:space="preserve">Permet d'utiliser une projections théurgiques fatales de type III</t>
  </si>
  <si>
    <t xml:space="preserve">Sombre absolution*</t>
  </si>
  <si>
    <t xml:space="preserve">JR -20; l'âme de la cible est totalement détruite</t>
  </si>
  <si>
    <t xml:space="preserve">Invertion fatale</t>
  </si>
  <si>
    <t xml:space="preserve">Le corps de la cible est entièrement retourné sur lui-même, à partir de la bouche à travers laquelle est attiré tout le reste du corps Naturellement soigner ceci est extrêmement difficile (absurde 1) le processus entier prend habituellement 6 heures</t>
  </si>
  <si>
    <t xml:space="preserve">Noir imprécation</t>
  </si>
  <si>
    <t xml:space="preserve">Idem mais cible 100 créatures/niv</t>
  </si>
  <si>
    <t xml:space="preserve">Porte maléfique</t>
  </si>
  <si>
    <t xml:space="preserve">Créait une "ligne directe" avec la divinité qui transmet un sort aux prêtre qui doit le lancer immédiatement</t>
  </si>
  <si>
    <t xml:space="preserve">Imprécation fatale</t>
  </si>
  <si>
    <t xml:space="preserve">Idem mais le champ d'action du sort est catastrophique : des métropoles entières peuvent être englouties par la terre, des centaines de monstres (morts-vivants, lycanthropes, etc) peuvent être créés et lâchés, la peste peut attaquer un pays, etc NOTE: seul le MJ et les plus grandes divinités de son monde imposent une limite</t>
  </si>
  <si>
    <t xml:space="preserve">Connaissance maléfique</t>
  </si>
  <si>
    <t xml:space="preserve">Réflexions</t>
  </si>
  <si>
    <t xml:space="preserve">Permet de se rappeler toute conversation ou écrit rencontrés dans une période de 1 jour/niv</t>
  </si>
  <si>
    <t xml:space="preserve">Permet de détecter le bien dans un rayon de 1,5m et de bouger le cercle en se concentrant</t>
  </si>
  <si>
    <t xml:space="preserve">Détection des bénédiction</t>
  </si>
  <si>
    <t xml:space="preserve">Permet de détecter les bénédictions dans un rayon de 1,5m et de bouger le cercle en se concentrant</t>
  </si>
  <si>
    <t xml:space="preserve">Permet de détecter la haine dans un rayon de 1,5m et de bouger le cercle en se concentrant</t>
  </si>
  <si>
    <t xml:space="preserve">Science des ténèbres i</t>
  </si>
  <si>
    <t xml:space="preserve">Permet de connaître la nature et l'origine d'un objet maléfique</t>
  </si>
  <si>
    <t xml:space="preserve">Détections sacrées</t>
  </si>
  <si>
    <t xml:space="preserve">Permet de détecter un objet sacré dans un rayon de 3m et de bouger le cercle à volonté</t>
  </si>
  <si>
    <t xml:space="preserve">Le lanceur a un rêve sur un sujet particulier</t>
  </si>
  <si>
    <t xml:space="preserve">Bénédiction légendaire</t>
  </si>
  <si>
    <t xml:space="preserve">Permet de déterminer l'auteur, l'origine et l'histoire d'une bénédiction (sa nature, et son pouvoir)</t>
  </si>
  <si>
    <t xml:space="preserve">Science des ténèbres II</t>
  </si>
  <si>
    <t xml:space="preserve">Permet de connaître la nature et l'origine de 2 objets maléfiques ou la nature, l'origine et la signification d'un seul objet</t>
  </si>
  <si>
    <t xml:space="preserve">Idem mais permet d'avoir 2 rêves</t>
  </si>
  <si>
    <t xml:space="preserve">Analyse de haine</t>
  </si>
  <si>
    <t xml:space="preserve">Permet de connaître la nature, l'origine et le degré de la haine d'un objet/personne</t>
  </si>
  <si>
    <t xml:space="preserve">Science des ténèbres III</t>
  </si>
  <si>
    <t xml:space="preserve">Permet de connaître la nature et l'origine de 3 objets maléfiques ou la nature, l'origine, l'age, le nom du créteur et les capacités spéciales d'un seul objet</t>
  </si>
  <si>
    <t xml:space="preserve">Idem mais permet d'avoir 3 rêves</t>
  </si>
  <si>
    <t xml:space="preserve">Permet de connaître la nature, l'origine, l'usage et l'histoire d'un objet maléfique et de visualiser ceux qui l'ont possédé</t>
  </si>
  <si>
    <t xml:space="preserve">Analyse de bénédiction</t>
  </si>
  <si>
    <t xml:space="preserve">Permet de connaître la nature, l'origine et le degré d'une bénédiction</t>
  </si>
  <si>
    <t xml:space="preserve">Rêves suprêmes</t>
  </si>
  <si>
    <t xml:space="preserve">Idem mais permet d'avoir 1 rêve/niveau </t>
  </si>
  <si>
    <t xml:space="preserve">Maîtrise en noire science</t>
  </si>
  <si>
    <t xml:space="preserve">Comme noir science mais pour tout les objets dans la zone</t>
  </si>
  <si>
    <t xml:space="preserve">Nécromancie</t>
  </si>
  <si>
    <t xml:space="preserve">Nécro-animation i*</t>
  </si>
  <si>
    <t xml:space="preserve">Permet à un corps mors (50-150% de son poids maxi) de se lever et de manoeuvrer à -25 ou de combattre à -20</t>
  </si>
  <si>
    <t xml:space="preserve">Permet de controler un mort-vivant type I</t>
  </si>
  <si>
    <t xml:space="preserve">Nécro-animation II*</t>
  </si>
  <si>
    <t xml:space="preserve">Idem mais 2 corps à -25 et BO -25 ou 1 seul à -15 et BO -10</t>
  </si>
  <si>
    <t xml:space="preserve">Nécro-création i</t>
  </si>
  <si>
    <t xml:space="preserve">Permet de transformer un corps mort en un mort-vivant type I mais ne le controle pas</t>
  </si>
  <si>
    <t xml:space="preserve">Idem mais 1 type II ou 2 type I</t>
  </si>
  <si>
    <t xml:space="preserve">Nécro-animation III*</t>
  </si>
  <si>
    <t xml:space="preserve">Idem mais 3 corps à -25 et BO -25 ou 1 seul à -5 et BO -0</t>
  </si>
  <si>
    <t xml:space="preserve">Nécro-création II</t>
  </si>
  <si>
    <t xml:space="preserve">Nécro-animation IV*</t>
  </si>
  <si>
    <t xml:space="preserve">Idem mais 4 corps à -25 et BO -25 ou 1 seul à +5 et BO +10</t>
  </si>
  <si>
    <t xml:space="preserve">Nécro-création III</t>
  </si>
  <si>
    <t xml:space="preserve">Nécro-animation V*</t>
  </si>
  <si>
    <t xml:space="preserve">Idem mais 5 corps à -25 et BO -25 ou 1 seul à +10 et BO +20</t>
  </si>
  <si>
    <t xml:space="preserve">Nécro-animation VI*</t>
  </si>
  <si>
    <t xml:space="preserve">Idem mais 6 corps à -25 et BO -25 ou 1 seul à +15 et BO +30</t>
  </si>
  <si>
    <t xml:space="preserve">Nécro-création IV</t>
  </si>
  <si>
    <t xml:space="preserve">Permet de se transformer en liche et de mettre ses organes vitaux dans un récipient</t>
  </si>
  <si>
    <t xml:space="preserve">Nécro-création V</t>
  </si>
  <si>
    <t xml:space="preserve">Nécro-contrôle suprême*</t>
  </si>
  <si>
    <t xml:space="preserve">Permet de controller tout mort-vivant de type I-III dans 30mR ou un type I-V jusqu'à 100m sans concentration ou N'importe quel mort-vivant en se concentrant</t>
  </si>
  <si>
    <t xml:space="preserve">Nécro-création suprême</t>
  </si>
  <si>
    <t xml:space="preserve">Permet de créait n'importe le qu'elle des type de mort vivant existant</t>
  </si>
  <si>
    <t xml:space="preserve">Malédiction</t>
  </si>
  <si>
    <t xml:space="preserve">Permet de détecter une malédiction sur un objet ou une personne</t>
  </si>
  <si>
    <t xml:space="preserve">Mal-vision</t>
  </si>
  <si>
    <t xml:space="preserve">Cible voit la nuit comme en plein jour et le jour comme en pleine nuit</t>
  </si>
  <si>
    <t xml:space="preserve">Ulcère</t>
  </si>
  <si>
    <t xml:space="preserve">Cible ne peut manger que des produits frais ou du pain sinon son ulcère s'aggrave : JR ou inactif pour 1-8 h</t>
  </si>
  <si>
    <t xml:space="preserve">Malédiction de dake</t>
  </si>
  <si>
    <t xml:space="preserve">Cible ne peut aller plus vite que la marche</t>
  </si>
  <si>
    <t xml:space="preserve">Langue verte</t>
  </si>
  <si>
    <t xml:space="preserve">Cible ne doit manger que des léguumes ou JR et inactif 1-8 h</t>
  </si>
  <si>
    <t xml:space="preserve">Aquaphobie</t>
  </si>
  <si>
    <t xml:space="preserve">Cible n'ira jamais dans l'eau ou sur un bateau volontairement</t>
  </si>
  <si>
    <t xml:space="preserve">Cible perd tous ces PP du channel</t>
  </si>
  <si>
    <t xml:space="preserve">Savoir de mins</t>
  </si>
  <si>
    <t xml:space="preserve">Cible ne peut parler et écrire que sa langue natale</t>
  </si>
  <si>
    <t xml:space="preserve">Malédiction de shar bu</t>
  </si>
  <si>
    <t xml:space="preserve">Cible est stérile et impotent</t>
  </si>
  <si>
    <t xml:space="preserve">Malédiction de faiblesse</t>
  </si>
  <si>
    <t xml:space="preserve">Cible ne peut se déplacer plus vite que la merche et ne peut porter aucun poids (tout juste ses vêtements)</t>
  </si>
  <si>
    <t xml:space="preserve">Beauté d'arraer</t>
  </si>
  <si>
    <t xml:space="preserve">L'apparence de la cible monte au maxi et toute personne (à moins de 1m)qui voit son visage a un JR ou essaie de posséder la cible par tous les moyens</t>
  </si>
  <si>
    <t xml:space="preserve">Coagulation maudite</t>
  </si>
  <si>
    <t xml:space="preserve">Le sang se met à coaguler autour d'une plaie et ainsi détruit la partie touchée</t>
  </si>
  <si>
    <t xml:space="preserve">Laideur d'orn</t>
  </si>
  <si>
    <t xml:space="preserve">L'apparence de la cible tombe à 1 et toute personne (à moins de 1m)qui voit son visage a un JR : 01-10 l'évite ; 11-50 fuie ; 51+ attaque la cible</t>
  </si>
  <si>
    <t xml:space="preserve">Course mortelle</t>
  </si>
  <si>
    <t xml:space="preserve">La cible se met à courir jusqu'à mourir d'épuisement</t>
  </si>
  <si>
    <t xml:space="preserve">Tueur d'ami</t>
  </si>
  <si>
    <t xml:space="preserve">Dans un combat avec un ami à coté, il y a 10% /rd que la cible frappe son ami</t>
  </si>
  <si>
    <t xml:space="preserve">Sombres pensées</t>
  </si>
  <si>
    <t xml:space="preserve">La cible ne peut plus attaquer les créature maléfique et apprend toutes les langues maléfique et obéira a toute créature maléfique supérieur à lui de 10 niv</t>
  </si>
  <si>
    <t xml:space="preserve">Sombres Malédictions </t>
  </si>
  <si>
    <t xml:space="preserve">Servilité</t>
  </si>
  <si>
    <t xml:space="preserve">Cible est à -30 pour ses jets d'influence et d'interaction</t>
  </si>
  <si>
    <t xml:space="preserve">Anti-extérieur</t>
  </si>
  <si>
    <t xml:space="preserve">Cible est à -30 en survie dans la nature et à -20 en extérieur en général</t>
  </si>
  <si>
    <t xml:space="preserve">Hésitation</t>
  </si>
  <si>
    <t xml:space="preserve">Cible a besoin d'1rd supplémentaire pour préparer une arme</t>
  </si>
  <si>
    <t xml:space="preserve">Pacifisme</t>
  </si>
  <si>
    <t xml:space="preserve">Cible est à -10 pour ses attaques (armes ou sorts)</t>
  </si>
  <si>
    <t xml:space="preserve">Encombrement</t>
  </si>
  <si>
    <t xml:space="preserve">Les pénalités dues aux armures sont doublées</t>
  </si>
  <si>
    <t xml:space="preserve">Epuisement</t>
  </si>
  <si>
    <t xml:space="preserve">Toutes les activités de la cible coutent 2 fois plus</t>
  </si>
  <si>
    <t xml:space="preserve">Les fumble des armes sont doublés</t>
  </si>
  <si>
    <t xml:space="preserve">Mauvaise essence</t>
  </si>
  <si>
    <t xml:space="preserve">Une liste de sorts de la cible est soumise à un jet d'échec à +25</t>
  </si>
  <si>
    <t xml:space="preserve">Débilité mentale</t>
  </si>
  <si>
    <t xml:space="preserve">Les sorts de sommeil et de charme affectent plus la cible : JR à -30 et niv et durée du sort x2</t>
  </si>
  <si>
    <t xml:space="preserve">Aura grise</t>
  </si>
  <si>
    <t xml:space="preserve">Cible perd 1 PP/niv du lanceur</t>
  </si>
  <si>
    <t xml:space="preserve">Mauvaise santé</t>
  </si>
  <si>
    <t xml:space="preserve">Les blessures de la cible guérissent 2 fois moins vite</t>
  </si>
  <si>
    <t xml:space="preserve">Douleurs</t>
  </si>
  <si>
    <t xml:space="preserve">Cible tombe inconsciente dès qu'elle perd 50% de ses PdeC</t>
  </si>
  <si>
    <t xml:space="preserve">Mauvais karma</t>
  </si>
  <si>
    <t xml:space="preserve">Cible est à -30 pour ses adrenal movement, arts martiaux et méditation</t>
  </si>
  <si>
    <t xml:space="preserve">Faiblesse</t>
  </si>
  <si>
    <t xml:space="preserve">Cible perd 50% de ses PdeC</t>
  </si>
  <si>
    <t xml:space="preserve">Anti-temporelle</t>
  </si>
  <si>
    <t xml:space="preserve">Les sorts de la cible ont leur durée divisée par 2</t>
  </si>
  <si>
    <t xml:space="preserve">Anti-spatiale</t>
  </si>
  <si>
    <t xml:space="preserve">Les sorts de la cible ont leur portée divisée par 2 [3m devient t, t devient s]</t>
  </si>
  <si>
    <t xml:space="preserve">Souhait de la mort</t>
  </si>
  <si>
    <t xml:space="preserve">La cible ne peut parrer qu'à 50% de son BO au maxi</t>
  </si>
  <si>
    <t xml:space="preserve">Anti-Etendue</t>
  </si>
  <si>
    <t xml:space="preserve">Les sorts de la cible n'affectent que la moitié des cibles prévues (si 1 seule, bonus/2)</t>
  </si>
  <si>
    <t xml:space="preserve">Lacune</t>
  </si>
  <si>
    <t xml:space="preserve">Cible oublie les 5 derniers sorts appris</t>
  </si>
  <si>
    <t xml:space="preserve">Mort</t>
  </si>
  <si>
    <t xml:space="preserve">Les critiques infligés par un certain type de créature seront tueurs pour la cible</t>
  </si>
  <si>
    <t xml:space="preserve">Malchance</t>
  </si>
  <si>
    <t xml:space="preserve">Tous les jets de la cible sont modifiés de +/- 5 à son détriment</t>
  </si>
  <si>
    <t xml:space="preserve">Frayeur magique</t>
  </si>
  <si>
    <t xml:space="preserve">Cible résiste à la magie à la moitié de sa résistance actuelle</t>
  </si>
  <si>
    <t xml:space="preserve">Sombre malédiction</t>
  </si>
  <si>
    <t xml:space="preserve">La cible subit le mécontentement d'un dieu, demi dieu, démon, etc</t>
  </si>
  <si>
    <t xml:space="preserve">Si la tentative d'enlever une malédiction échoue, la personne ayant essayée prend un critique d'1 degré de critique d'électricité tous les 10% d'échec </t>
  </si>
  <si>
    <t xml:space="preserve">Lois de la cruauté</t>
  </si>
  <si>
    <t xml:space="preserve">Fatigue</t>
  </si>
  <si>
    <t xml:space="preserve">Cible perd 1 pt de fatique/niv</t>
  </si>
  <si>
    <t xml:space="preserve">Gêne</t>
  </si>
  <si>
    <t xml:space="preserve">Les manoeuvres tentées par la cible sont à -0,5/niv</t>
  </si>
  <si>
    <t xml:space="preserve">Dérangement</t>
  </si>
  <si>
    <t xml:space="preserve">Peine</t>
  </si>
  <si>
    <t xml:space="preserve">Les JR de la cible ont une pénalité de 0,5/niv</t>
  </si>
  <si>
    <t xml:space="preserve">Malaise</t>
  </si>
  <si>
    <t xml:space="preserve">La concentration de la cible est pertubée : -10 aux sorts, méditation</t>
  </si>
  <si>
    <t xml:space="preserve">Meurtrissure</t>
  </si>
  <si>
    <t xml:space="preserve">La cible est à -10 pour tous ses jets de compétence</t>
  </si>
  <si>
    <t xml:space="preserve">Abattement</t>
  </si>
  <si>
    <t xml:space="preserve">Une caractéristique de la cible est à -1/niv</t>
  </si>
  <si>
    <t xml:space="preserve">Supplice</t>
  </si>
  <si>
    <t xml:space="preserve">La cible se met à saigner au rythme de 1/10% par round</t>
  </si>
  <si>
    <t xml:space="preserve">Déchirement</t>
  </si>
  <si>
    <t xml:space="preserve">Un muscle/tendon de la cible se déchire et la cible prend 1 PdeC/niv</t>
  </si>
  <si>
    <t xml:space="preserve">Douleur aggravée</t>
  </si>
  <si>
    <t xml:space="preserve">La cible peut supporter des dommages supplémentaires égaux à 5%/niv</t>
  </si>
  <si>
    <t xml:space="preserve">Dommage osseux</t>
  </si>
  <si>
    <t xml:space="preserve">Un os (aléatoire) est cassé et perte de 1 PdeC/niv si dépense du double des PP, l'os est fracassé et dégâts x2</t>
  </si>
  <si>
    <t xml:space="preserve">Dommage organique</t>
  </si>
  <si>
    <t xml:space="preserve">Un organe (aléatoire) est sérieusement endommagé et perte de 1 PdeC/niv</t>
  </si>
  <si>
    <t xml:space="preserve">Dommage nerveux</t>
  </si>
  <si>
    <t xml:space="preserve">Un nerf (aléatoire) est sérieusement endommagé et perte de 1 PdeC/niv</t>
  </si>
  <si>
    <t xml:space="preserve">Excitation nerveuse</t>
  </si>
  <si>
    <t xml:space="preserve">La cible perd 5%/niv de ses PdeC pour la durée du sort</t>
  </si>
  <si>
    <t xml:space="preserve">Damnation de l'âme</t>
  </si>
  <si>
    <t xml:space="preserve">L'âme est obligée de rester dans le corps après la mort (souffrance) la cible deviendra un mort-vivant au bout d'1 jour/niv de la cible dans cet état</t>
  </si>
  <si>
    <t xml:space="preserve">Douleur insoutenable</t>
  </si>
  <si>
    <t xml:space="preserve">Cible reçoit un critique aléatoire de sévérité aléatoire si PPx2, critique choisi et si PP x3, critique et sévérité choisis</t>
  </si>
  <si>
    <t xml:space="preserve">Interrogation</t>
  </si>
  <si>
    <t xml:space="preserve">Permet de gagner +5/niv en interrogation</t>
  </si>
  <si>
    <t xml:space="preserve">Souffrance intense</t>
  </si>
  <si>
    <t xml:space="preserve">La cible souffre si fort que son niveau est divisé par 2 (JR, pouvoir)</t>
  </si>
  <si>
    <t xml:space="preserve">Douleur précise</t>
  </si>
  <si>
    <t xml:space="preserve">Permet d'utiliser tout sort douleur ci-dessus en précisant sa localisation</t>
  </si>
  <si>
    <t xml:space="preserve">Douleur mentale</t>
  </si>
  <si>
    <t xml:space="preserve">Cible se croit affectée par un sort douleur ci-dessus : elle ne prend aucun dégât mais elle mourra réellement</t>
  </si>
  <si>
    <t xml:space="preserve">Syndrome</t>
  </si>
  <si>
    <t xml:space="preserve">La cible contracte 1 maladie aléatoire/jour</t>
  </si>
  <si>
    <t xml:space="preserve">Enfer sur terre</t>
  </si>
  <si>
    <r>
      <rPr>
        <sz val="8"/>
        <rFont val="Times New Roman"/>
        <family val="1"/>
      </rPr>
      <t xml:space="preserve">Comme </t>
    </r>
    <r>
      <rPr>
        <i val="true"/>
        <sz val="8"/>
        <rFont val="Times New Roman"/>
        <family val="1"/>
      </rPr>
      <t xml:space="preserve">syndrome</t>
    </r>
    <r>
      <rPr>
        <sz val="8"/>
        <rFont val="Times New Roman"/>
        <family val="1"/>
      </rPr>
      <t xml:space="preserve"> mais pour les malédiction</t>
    </r>
  </si>
  <si>
    <t xml:space="preserve">Araignomancie</t>
  </si>
  <si>
    <t xml:space="preserve">Familier araignée</t>
  </si>
  <si>
    <t xml:space="preserve">Transforme une araignée normale en familier (10%/niv avec poison) et permet de voir jusqu'à 15m/niv</t>
  </si>
  <si>
    <t xml:space="preserve">Déplacement sur la toile</t>
  </si>
  <si>
    <t xml:space="preserve">Permet de se déplacer sur les toiles des araignées géantes sans être collé</t>
  </si>
  <si>
    <t xml:space="preserve">Toile mineure</t>
  </si>
  <si>
    <t xml:space="preserve">Un jet de toile est jeté sur 1 cible : échec JR = % du corps recouvert (casser la toile = manoeuvre très dif. Avec force) ou alors on peut créer 3m de filin/rd (supporte 90 kg) collant à une des extrémité pour se déplacer</t>
  </si>
  <si>
    <t xml:space="preserve">Charme-araignée</t>
  </si>
  <si>
    <t xml:space="preserve">La cible de type arachnéen prendra le lanceur pour un ami. de plus, permet de parler le langage des araignées</t>
  </si>
  <si>
    <t xml:space="preserve">Permet de marcher sur des surfaces jusqu'à 90° à vitesse x0,5 (3 points de contact)</t>
  </si>
  <si>
    <t xml:space="preserve">Résistance au poisons II</t>
  </si>
  <si>
    <t xml:space="preserve">Permet de lancer 2 JR sup vs tout poison</t>
  </si>
  <si>
    <t xml:space="preserve">Appel inférieur d'une araignée</t>
  </si>
  <si>
    <t xml:space="preserve">Permet d'appeler une grande araignée inférieure qui obéit au lanceur tant qu'il se concentre</t>
  </si>
  <si>
    <t xml:space="preserve">Toile majeure</t>
  </si>
  <si>
    <t xml:space="preserve">Idem mais affecte 2 cibles ou 1 cible (extrêmement dif.) ou alors 1 jet de 6m/rd ou 2 jets de 3m/rd</t>
  </si>
  <si>
    <t xml:space="preserve">Enlève totalement un poison de la cible</t>
  </si>
  <si>
    <t xml:space="preserve">Contrôle d'araignée</t>
  </si>
  <si>
    <t xml:space="preserve">Une araignée suit une suggestion/rd</t>
  </si>
  <si>
    <t xml:space="preserve">Forme d'araignée</t>
  </si>
  <si>
    <t xml:space="preserve">Permet de gagner en force +2,5/niv (maxi 50)</t>
  </si>
  <si>
    <t xml:space="preserve">Injection de poison</t>
  </si>
  <si>
    <t xml:space="preserve">Le touché ou une morsure du lanceur infligent sur un critique un poison musculaire niv 8</t>
  </si>
  <si>
    <t xml:space="preserve">Appel supérieur d'une araignée</t>
  </si>
  <si>
    <t xml:space="preserve">Idem mais appelle une grande araignée supérieure</t>
  </si>
  <si>
    <t xml:space="preserve">Transformation inférieure en araignée</t>
  </si>
  <si>
    <t xml:space="preserve">Permet de prendre la forme et les capacités d'une grande araignée inférieure</t>
  </si>
  <si>
    <t xml:space="preserve">Toile suprême</t>
  </si>
  <si>
    <t xml:space="preserve"> 0,5 cible/niv peuvent être enveloppées ensemble ou 0,25 cibles/niv peuvent être engluées à un obstacle</t>
  </si>
  <si>
    <t xml:space="preserve">Cocon</t>
  </si>
  <si>
    <t xml:space="preserve">La cible est prise dans un cocon de toile (-20 absurde force)</t>
  </si>
  <si>
    <t xml:space="preserve">Eclair d'araignées</t>
  </si>
  <si>
    <t xml:space="preserve">Un jet contenant des centaines d'araignées est lancé sur la cible : table éclair de feu sans dégâts mais si critique 10 JR vs poison réducteur de niv lanceur/5 après disparaissent</t>
  </si>
  <si>
    <t xml:space="preserve">Permet de marcher normalement sur toute surface inclinée, plafond (1 contact)</t>
  </si>
  <si>
    <t xml:space="preserve">Appel majeur d'une araignée</t>
  </si>
  <si>
    <t xml:space="preserve">Idem mais appelle une grande araignée majeure</t>
  </si>
  <si>
    <t xml:space="preserve">Tapis d'araignées</t>
  </si>
  <si>
    <t xml:space="preserve">Appelle des centaines d'araignées dans 3mR qui se déplace de 3mR /rd : être à l'intérieur entraîne 5 JR vs poison réducteur niv lanceur/2</t>
  </si>
  <si>
    <t xml:space="preserve">Transformation supérieure en araignée</t>
  </si>
  <si>
    <t xml:space="preserve">Idem mais grande araignée supérieure</t>
  </si>
  <si>
    <t xml:space="preserve">Maitrise en araignées</t>
  </si>
  <si>
    <t xml:space="preserve">Toutes les araignées dans 15mR obéissent au lanceur</t>
  </si>
  <si>
    <t xml:space="preserve">Permet de lancer un sort de cette liste par round. Toutes les araignées qui voient le jeteur le reconnaissent pour leur maître et lui obéissent</t>
  </si>
  <si>
    <t xml:space="preserve">Champion Sacré (Mage p 43)</t>
  </si>
  <si>
    <t xml:space="preserve">Prêtrise@</t>
  </si>
  <si>
    <t xml:space="preserve">Permet de transformer le champion sacré en prêtre de sa religion</t>
  </si>
  <si>
    <t xml:space="preserve">Clerc</t>
  </si>
  <si>
    <t xml:space="preserve">Manoeuvre spirituelle</t>
  </si>
  <si>
    <t xml:space="preserve">Permet de gagner +2/niv à la prochaine manoeuvre</t>
  </si>
  <si>
    <t xml:space="preserve">Aura du champion</t>
  </si>
  <si>
    <t xml:space="preserve">Enveloppe le champion d'une aura : BD +0,5/niv</t>
  </si>
  <si>
    <t xml:space="preserve">Juste défense</t>
  </si>
  <si>
    <t xml:space="preserve">Bonus en BD de +1/niv</t>
  </si>
  <si>
    <t xml:space="preserve">Juste combat</t>
  </si>
  <si>
    <t xml:space="preserve">Bonus en BO de +1/niv</t>
  </si>
  <si>
    <t xml:space="preserve">Vision directrice</t>
  </si>
  <si>
    <t xml:space="preserve">Permet d'avoir une vision en relation avec une action appropriée à l'accomplissement de la quête</t>
  </si>
  <si>
    <t xml:space="preserve">Pieuse béatitude</t>
  </si>
  <si>
    <t xml:space="preserve">Permet de rentrer en 'frénésie'</t>
  </si>
  <si>
    <t xml:space="preserve">Temple abrité</t>
  </si>
  <si>
    <t xml:space="preserve">Crée une batisse de 9m²/niv qui permet de protéger des intempéries et sert de chapelle</t>
  </si>
  <si>
    <t xml:space="preserve">Conversion glorieuse</t>
  </si>
  <si>
    <t xml:space="preserve">Convertit un ennemi (RR+15) ou un étranger (RR-15) à la cause du champion</t>
  </si>
  <si>
    <t xml:space="preserve">Réserve de pouvoir</t>
  </si>
  <si>
    <t xml:space="preserve">Crée une réserve de PP de 5 PP/niv du champion maxi</t>
  </si>
  <si>
    <t xml:space="preserve">Résistance à l'opposition</t>
  </si>
  <si>
    <t xml:space="preserve">Bonus aux JR vs magie de +2/niv et +2/niv en BO et BD contre les ennemis du dieu</t>
  </si>
  <si>
    <t xml:space="preserve">Détermination Vertueuse</t>
  </si>
  <si>
    <t xml:space="preserve">Champion immuné aux sorts de charme et de frayeur et sorts sommeil ont niv et durée/2</t>
  </si>
  <si>
    <t xml:space="preserve">Entretien béni</t>
  </si>
  <si>
    <t xml:space="preserve">Permet de communiquer librement avec soit le prêtre créateur du champion, soit avec le champion</t>
  </si>
  <si>
    <t xml:space="preserve">Stase sacrée</t>
  </si>
  <si>
    <t xml:space="preserve">Le champion est placé en stase : il ne vieillit pas, ne bouge pas, ne meurt pas</t>
  </si>
  <si>
    <t xml:space="preserve">Sacrifice@</t>
  </si>
  <si>
    <t xml:space="preserve">1 Plan</t>
  </si>
  <si>
    <t xml:space="preserve">Le champion se voit transmettre des PP de son protecteur lorsqu'il sacrifie quelque chose de valeur (MJ)</t>
  </si>
  <si>
    <t xml:space="preserve">Frontière</t>
  </si>
  <si>
    <t xml:space="preserve">Permet de doubler les PdeC mais s'il perd plus de ses PdeC + co, il meurt à la fin du sort</t>
  </si>
  <si>
    <t xml:space="preserve">Mot de prière</t>
  </si>
  <si>
    <t xml:space="preserve">1,5m/niv R</t>
  </si>
  <si>
    <t xml:space="preserve">Pprononce un mot et les alliés reprennent courage : +1/niv au prochain jet, ennemi stun 1r/5% et toute magie ennemie active fait un JR</t>
  </si>
  <si>
    <t xml:space="preserve">Mort sacrée</t>
  </si>
  <si>
    <t xml:space="preserve">Une lumière sacrée frappe un ennemi du dieu : critique e au choix du lanceur</t>
  </si>
  <si>
    <t xml:space="preserve">Lien éternel@</t>
  </si>
  <si>
    <t xml:space="preserve">Permet de communiquer avec son protecteur mais 2rd maxi</t>
  </si>
  <si>
    <t xml:space="preserve">Noble Résurrection@</t>
  </si>
  <si>
    <t xml:space="preserve">Permet de ressusciter le champion s'il est mort pour son dieu</t>
  </si>
  <si>
    <t xml:space="preserve">Pont céleste</t>
  </si>
  <si>
    <t xml:space="preserve">1 plan</t>
  </si>
  <si>
    <t xml:space="preserve">Le champion et 1personne/niveau du même dieu voyage vers un lieu pour éffectuer pour son dieu</t>
  </si>
  <si>
    <t xml:space="preserve">Protection céleste</t>
  </si>
  <si>
    <t xml:space="preserve">Le champion obtien un bonus de +3RR/niv lorsqu'il est au service de son dieu</t>
  </si>
  <si>
    <t xml:space="preserve">Cause consacrée@</t>
  </si>
  <si>
    <t xml:space="preserve">V(P)</t>
  </si>
  <si>
    <t xml:space="preserve">La cible devient un champion sacré de son dieu</t>
  </si>
  <si>
    <t xml:space="preserve">Divine Aura (ChC p 90)</t>
  </si>
  <si>
    <t xml:space="preserve">Aura sight</t>
  </si>
  <si>
    <t xml:space="preserve">Permet de voir l'aura d'une personne</t>
  </si>
  <si>
    <t xml:space="preserve">Aura light</t>
  </si>
  <si>
    <t xml:space="preserve">L'Aura du lanceur brille et éclaire dans 6mR</t>
  </si>
  <si>
    <t xml:space="preserve">Crée une aura qui protège le lanceur : attaques contre lui à -5</t>
  </si>
  <si>
    <t xml:space="preserve">Courage aura</t>
  </si>
  <si>
    <t xml:space="preserve">Crée une zone de 3mR ou les JR vs peur et Influence ont +20</t>
  </si>
  <si>
    <t xml:space="preserve">Aura of life</t>
  </si>
  <si>
    <t xml:space="preserve">Dans 3mR, les morts-vivants ne peuvent drainer la 'vie'</t>
  </si>
  <si>
    <t xml:space="preserve">Aura II</t>
  </si>
  <si>
    <t xml:space="preserve">Idem mais -10</t>
  </si>
  <si>
    <t xml:space="preserve">Aura share i</t>
  </si>
  <si>
    <t xml:space="preserve">Crée une aura qui protège dans 1,5mR : attaques à -5</t>
  </si>
  <si>
    <t xml:space="preserve">Aura of combat</t>
  </si>
  <si>
    <t xml:space="preserve">Donne +5 à l'OB dans 3mR</t>
  </si>
  <si>
    <t xml:space="preserve">Holy aura i</t>
  </si>
  <si>
    <t xml:space="preserve">Une aura de 3mR enveloppe le lanceur : créatures 'sombres' ont un JR/rd ou a holy spell</t>
  </si>
  <si>
    <t xml:space="preserve">Aura true</t>
  </si>
  <si>
    <t xml:space="preserve">Idem mais -15</t>
  </si>
  <si>
    <t xml:space="preserve">Aura blaze i</t>
  </si>
  <si>
    <t xml:space="preserve">Dans 3mR, les créatures non alliées avec le lanceur ont un JR/rd ou a holy spell</t>
  </si>
  <si>
    <t xml:space="preserve">Aura share II</t>
  </si>
  <si>
    <t xml:space="preserve">Idem mais 3mR et -10</t>
  </si>
  <si>
    <t xml:space="preserve">Aura light true</t>
  </si>
  <si>
    <t xml:space="preserve">Idem mais 30mR et annule tout sort 'Darkness'</t>
  </si>
  <si>
    <t xml:space="preserve">Aura of Resistance</t>
  </si>
  <si>
    <t xml:space="preserve">Dans 3mR, JR à +15</t>
  </si>
  <si>
    <t xml:space="preserve">Holy aura II</t>
  </si>
  <si>
    <t xml:space="preserve">Idem mais b holy spell</t>
  </si>
  <si>
    <t xml:space="preserve">Divine aura</t>
  </si>
  <si>
    <t xml:space="preserve">Aura of power</t>
  </si>
  <si>
    <t xml:space="preserve">Tout sort ou effet de sort dans 3mR ont un JR et si raté, effet annulé</t>
  </si>
  <si>
    <t xml:space="preserve">Aura blaze II</t>
  </si>
  <si>
    <t xml:space="preserve">Aura share true</t>
  </si>
  <si>
    <t xml:space="preserve">Idem mais 6mR et -20</t>
  </si>
  <si>
    <t xml:space="preserve">Holy aura true</t>
  </si>
  <si>
    <t xml:space="preserve">Idem mais c holy spell</t>
  </si>
  <si>
    <t xml:space="preserve">Vengeance (ChC p 82)</t>
  </si>
  <si>
    <t xml:space="preserve">Silent approach</t>
  </si>
  <si>
    <t xml:space="preserve">Permet de gagner +20 aux jets d'approche silentieuse</t>
  </si>
  <si>
    <t xml:space="preserve">Silent strike</t>
  </si>
  <si>
    <t xml:space="preserve">Donne +20 pour les jets de mort silencieuse</t>
  </si>
  <si>
    <t xml:space="preserve">Summon Weapon *</t>
  </si>
  <si>
    <t xml:space="preserve">Permet de faire venir dans sa main une arme libre à 30m/rd</t>
  </si>
  <si>
    <t xml:space="preserve">Holy strike i</t>
  </si>
  <si>
    <t xml:space="preserve">L'attaque suivante contre un 'ennemie' donne un holy critical -2 degrés</t>
  </si>
  <si>
    <t xml:space="preserve">Blessed attack I *</t>
  </si>
  <si>
    <t xml:space="preserve">Toute attaque par le lanceur a un bonus de +10</t>
  </si>
  <si>
    <t xml:space="preserve">Phantom strike i</t>
  </si>
  <si>
    <t xml:space="preserve">Permet de frapper une cible jusqu'à 30m le lanceur lève son arme et la cible reçoit une blessure l'attaque ne peut être parrée et BO = 25% BO lanceur</t>
  </si>
  <si>
    <t xml:space="preserve">Mythical fear i</t>
  </si>
  <si>
    <t xml:space="preserve">Cible a une peur déraisonée du lanceur et est à -10 </t>
  </si>
  <si>
    <t xml:space="preserve">Block channel</t>
  </si>
  <si>
    <t xml:space="preserve">Cible ne peut lancer ou recevoir des sorts ou PP par channel</t>
  </si>
  <si>
    <t xml:space="preserve">Faith chains i</t>
  </si>
  <si>
    <t xml:space="preserve">Cible prend un b holy spell à chaque sort du channel qu'elle lance</t>
  </si>
  <si>
    <t xml:space="preserve">Blessed attack II</t>
  </si>
  <si>
    <t xml:space="preserve">Phantom strike II</t>
  </si>
  <si>
    <t xml:space="preserve">Idem sauf portée et BO = 50% BO du lanceur</t>
  </si>
  <si>
    <t xml:space="preserve">Holy avenger</t>
  </si>
  <si>
    <t xml:space="preserve">Lanceur est couvert de flammes sacrées : tout 'ennemie' dans 3mR a un JR ou c holy spell</t>
  </si>
  <si>
    <t xml:space="preserve">Mythical fear II</t>
  </si>
  <si>
    <t xml:space="preserve">Faith chains II</t>
  </si>
  <si>
    <t xml:space="preserve">Idem mais c critique</t>
  </si>
  <si>
    <t xml:space="preserve">Holy strike III*</t>
  </si>
  <si>
    <t xml:space="preserve">Idem mais critique de même sévérité</t>
  </si>
  <si>
    <t xml:space="preserve">Blessed attack III</t>
  </si>
  <si>
    <t xml:space="preserve">Phantom strike III</t>
  </si>
  <si>
    <t xml:space="preserve">Idem sauf portée et BO = 75% BO du lanceur</t>
  </si>
  <si>
    <t xml:space="preserve">Vendetta</t>
  </si>
  <si>
    <t xml:space="preserve">La cible qui est un 'ennemie' est entourée de feu sacrée et prend e holy spell et 10 PdeC/5% échec au JR</t>
  </si>
  <si>
    <t xml:space="preserve">Mythical fear true</t>
  </si>
  <si>
    <t xml:space="preserve">Idem mais -30</t>
  </si>
  <si>
    <t xml:space="preserve">Appels</t>
  </si>
  <si>
    <t xml:space="preserve">Appel I</t>
  </si>
  <si>
    <t xml:space="preserve">1min C</t>
  </si>
  <si>
    <t xml:space="preserve">Invoque une créature non intelligente niveau 1 qui obéit au lanceur pour 1 minute ( le type est spécifié (4 pattes) mais pas la race)</t>
  </si>
  <si>
    <t xml:space="preserve">Appel III</t>
  </si>
  <si>
    <t xml:space="preserve">V C</t>
  </si>
  <si>
    <t xml:space="preserve">Idem mais 1 créature niveau 3 pour 1 minute ou 1 niveau 1 pour 3 minutes ou 3 niveaux 1 pour 1 minutes</t>
  </si>
  <si>
    <t xml:space="preserve">Appel V</t>
  </si>
  <si>
    <t xml:space="preserve">Appel VII</t>
  </si>
  <si>
    <t xml:space="preserve">Appel X</t>
  </si>
  <si>
    <t xml:space="preserve">Porte démoniaque I</t>
  </si>
  <si>
    <t xml:space="preserve">Invoque un démon I qui apparaît dans 2rd et obéit tant que le lanceur se concentre puis disparaît au bout de 2rd</t>
  </si>
  <si>
    <t xml:space="preserve">Appel des êtres féeriques</t>
  </si>
  <si>
    <t xml:space="preserve">Le lanceur appelle des esprits féeriques les créatures considèreront en général le lanceur comme un ami qui les appelle si le lanceur est maléfique, ou s'il a causé du tort aux créatures appelées, celles-ci ont un JR</t>
  </si>
  <si>
    <t xml:space="preserve">Explication Le lanceur appelle des esprits féeriques de la nature, ruraux, ou de la maison, de race amicale, rare, souterraine ou d'autres créatures enchantées comme déterminé par le Ml (voir C&amp;7). Les créatures appelées ne sont pas contraintes de venir, mais elles considèreront en général le lanceur comme un ami qui les appelle. Si le lanceur a dans l'idée de commettre une mauvaise action, s'il est maléfique, ou s'il a causé du tort aux créatures appelées, celles-ci ont un JR, qui, réussi, leur permet d'ignorer totalement l'appel.</t>
  </si>
  <si>
    <t xml:space="preserve">Appel XV</t>
  </si>
  <si>
    <t xml:space="preserve">Appel ultime</t>
  </si>
  <si>
    <t xml:space="preserve">Idem mais niveau 20 ou toute combinaison</t>
  </si>
  <si>
    <t xml:space="preserve">Porte démoniaque II</t>
  </si>
  <si>
    <t xml:space="preserve">Idem mais démon type II</t>
  </si>
  <si>
    <t xml:space="preserve">Appel différé</t>
  </si>
  <si>
    <t xml:space="preserve">Comme appel X, mais peut être mis en attente jusqu'à 1jour/niv ou jusqu'à un mouvement, la créature fera alors une tache simple</t>
  </si>
  <si>
    <t xml:space="preserve">Porte démoniaque III</t>
  </si>
  <si>
    <t xml:space="preserve">Idem mais démon type III</t>
  </si>
  <si>
    <t xml:space="preserve">Appel groupé</t>
  </si>
  <si>
    <t xml:space="preserve">Comme appel I, mais 1point/niv</t>
  </si>
  <si>
    <t xml:space="preserve">Appel suprême</t>
  </si>
  <si>
    <t xml:space="preserve">Comme appel I, mais le type est du choix du lanceur de niveau aléatoire</t>
  </si>
  <si>
    <t xml:space="preserve">Le lanceur peut attirer à l'endroit où il se trouve une créature qui devra passer par un portail de sa propre volonté il aura une vague idée des motivation du lanceur</t>
  </si>
  <si>
    <t xml:space="preserve">Holy Element (ChC p 95)</t>
  </si>
  <si>
    <t xml:space="preserve">Resist Element *</t>
  </si>
  <si>
    <t xml:space="preserve">Lanceur protégé des formes naturelles de son élément et +10 BD aux attaques de l'élément</t>
  </si>
  <si>
    <t xml:space="preserve">Control Element</t>
  </si>
  <si>
    <t xml:space="preserve">Permet de contrôler l'élément (taille, intensité) dans 3mR</t>
  </si>
  <si>
    <t xml:space="preserve">Element shield *</t>
  </si>
  <si>
    <t xml:space="preserve">Crée dans la main un bouclier magique de l'élément BD +25 (bonus +5 contre son élément) si touche une personne JR ou a critique</t>
  </si>
  <si>
    <t xml:space="preserve">Element Wall</t>
  </si>
  <si>
    <t xml:space="preserve">Crée un mur de l'élément de 3x3x0,3m : passer à travers a critique</t>
  </si>
  <si>
    <t xml:space="preserve">Turn Element</t>
  </si>
  <si>
    <t xml:space="preserve">Permet de faire fuir des élémentaux de type II maxi</t>
  </si>
  <si>
    <t xml:space="preserve">Element strike I *</t>
  </si>
  <si>
    <t xml:space="preserve">Permet d'envelopper l'arme avec élément : touché critique -2°</t>
  </si>
  <si>
    <t xml:space="preserve">Element protection</t>
  </si>
  <si>
    <t xml:space="preserve">Lanceur protégé des formes naturelles de son élément et +20 BD aux attaques de l'élément</t>
  </si>
  <si>
    <t xml:space="preserve">Banish Elemental</t>
  </si>
  <si>
    <t xml:space="preserve">Permet de bannir des élémentaux type III maxi</t>
  </si>
  <si>
    <t xml:space="preserve">Element shroud</t>
  </si>
  <si>
    <t xml:space="preserve">Lanceur immolé de son élément : si touche quelqu'un c critique</t>
  </si>
  <si>
    <t xml:space="preserve">Element cloud</t>
  </si>
  <si>
    <t xml:space="preserve">Crée un nuage de 3mR qui inflige c critique</t>
  </si>
  <si>
    <t xml:space="preserve">Element armor</t>
  </si>
  <si>
    <t xml:space="preserve">Lanceur prend 1/2 dégâts et JR -1° des attaques par son élément</t>
  </si>
  <si>
    <t xml:space="preserve">Element strike II *</t>
  </si>
  <si>
    <t xml:space="preserve">Idem mais -1°</t>
  </si>
  <si>
    <t xml:space="preserve">Element shield true *</t>
  </si>
  <si>
    <t xml:space="preserve">Idem mais Wall shield BD +30/40 et bonus +15, b critique</t>
  </si>
  <si>
    <t xml:space="preserve">Element Wall true</t>
  </si>
  <si>
    <t xml:space="preserve">Idem mais 6x3x0,3m et ou cercle autour du lanceur</t>
  </si>
  <si>
    <t xml:space="preserve">Dissolve Elemental</t>
  </si>
  <si>
    <t xml:space="preserve">Détruit un élémental type IV maxi</t>
  </si>
  <si>
    <t xml:space="preserve">Element absorption</t>
  </si>
  <si>
    <t xml:space="preserve">Les attaques par l'élément sont partiellement absorbés : 50% des PP lancés sont récupérés</t>
  </si>
  <si>
    <t xml:space="preserve">Element storm</t>
  </si>
  <si>
    <t xml:space="preserve">Crée un nuage de 6mR qui inflige e critique</t>
  </si>
  <si>
    <t xml:space="preserve">Element strike III *</t>
  </si>
  <si>
    <t xml:space="preserve">Element globe</t>
  </si>
  <si>
    <t xml:space="preserve">Crée un globe de 3mR de protection contre son élément : 1/2 dégâts, critique -1° et +30 JR et bD</t>
  </si>
  <si>
    <t xml:space="preserve">Lord Element shroud</t>
  </si>
  <si>
    <t xml:space="preserve">Idem mais d critique si contact et b si 1,5mR</t>
  </si>
  <si>
    <t xml:space="preserve">Un Element est assigné à la religion (Feu, froid,Void...)</t>
  </si>
  <si>
    <t xml:space="preserve">Holy Symbol (ChC p 96)</t>
  </si>
  <si>
    <t xml:space="preserve">Minor symbol</t>
  </si>
  <si>
    <t xml:space="preserve">Permet de créer un symbole sacré : tout 'ennemi' le touchant a un a holy spell</t>
  </si>
  <si>
    <t xml:space="preserve">Symbol store</t>
  </si>
  <si>
    <t xml:space="preserve">Permet de stocker un sort qui sera lancé en instantanée mais impossible de lancer d'autres sorts</t>
  </si>
  <si>
    <t xml:space="preserve">Symbol prayer i</t>
  </si>
  <si>
    <t xml:space="preserve">Tout sort lancé a un bonus de +5</t>
  </si>
  <si>
    <t xml:space="preserve">Guardian symbol i</t>
  </si>
  <si>
    <t xml:space="preserve">BD et JR +10</t>
  </si>
  <si>
    <t xml:space="preserve">Symbol blast i</t>
  </si>
  <si>
    <t xml:space="preserve">Une lumière sacrée va frapper la cible : JR ou a (B et JR-20 si 'ennemie') holy spell</t>
  </si>
  <si>
    <t xml:space="preserve">Major symbol</t>
  </si>
  <si>
    <t xml:space="preserve">Idem mais +2 spell adder</t>
  </si>
  <si>
    <t xml:space="preserve">Guardian symbol II</t>
  </si>
  <si>
    <t xml:space="preserve">Symbol blast II</t>
  </si>
  <si>
    <t xml:space="preserve">Idem mais b (ou c si 'ennemie' ou 'darkness')</t>
  </si>
  <si>
    <t xml:space="preserve">Symbol store true</t>
  </si>
  <si>
    <t xml:space="preserve">Idem mais permet de lancer d'autres sorts</t>
  </si>
  <si>
    <t xml:space="preserve">Symbol prayer II</t>
  </si>
  <si>
    <t xml:space="preserve">Symbol blast III</t>
  </si>
  <si>
    <t xml:space="preserve">Idem mais c (ou d)</t>
  </si>
  <si>
    <t xml:space="preserve">Guardian symbol III</t>
  </si>
  <si>
    <t xml:space="preserve">Personalize symbol</t>
  </si>
  <si>
    <t xml:space="preserve">Le symbole est personnalisé : toute personne le touchant JR ou c holy spell (E si 'ennemie')</t>
  </si>
  <si>
    <t xml:space="preserve">Greater symbol</t>
  </si>
  <si>
    <t xml:space="preserve">Idem mais x2 PP</t>
  </si>
  <si>
    <t xml:space="preserve">Symbol blast IV</t>
  </si>
  <si>
    <t xml:space="preserve">Idem mais d (ou e)</t>
  </si>
  <si>
    <t xml:space="preserve">Symbol prayer true</t>
  </si>
  <si>
    <t xml:space="preserve">Un seul symbole par prêtre peut être enchanté</t>
  </si>
  <si>
    <t xml:space="preserve">Holy defenses (ChC p 93)</t>
  </si>
  <si>
    <t xml:space="preserve">Prêtre devient trouble et BD +10</t>
  </si>
  <si>
    <t xml:space="preserve">Crée un mur d’air de 3x3x1m qui réduit les mouvements de 50% et BD +50 à travers mur</t>
  </si>
  <si>
    <t xml:space="preserve">Prayer i</t>
  </si>
  <si>
    <t xml:space="preserve">Cible gagne 5 à ses jets de résistance (JR) et 5 à ses manoeuvres la durée est de 10min/niv si la cible est non mobile sinon c et si lanceur 1min/niv</t>
  </si>
  <si>
    <t xml:space="preserve">Self cloaking c</t>
  </si>
  <si>
    <t xml:space="preserve">Permet de se fondre dans le paysage : camouflage +75 mais ne doit pas bouger</t>
  </si>
  <si>
    <t xml:space="preserve">Prayer II</t>
  </si>
  <si>
    <t xml:space="preserve">Idem mais +10 pour 1 cible ou +5 pour 2 cibles</t>
  </si>
  <si>
    <t xml:space="preserve">Crée une aura de puissance qui donne +15 au bD</t>
  </si>
  <si>
    <t xml:space="preserve">Idem mais 2 missiles</t>
  </si>
  <si>
    <t xml:space="preserve">Prayer III</t>
  </si>
  <si>
    <t xml:space="preserve">Idem mais +15 et 3 cibles maxi</t>
  </si>
  <si>
    <t xml:space="preserve">Spell shield I *</t>
  </si>
  <si>
    <t xml:space="preserve">Crée un bouclier qui retranche 10 des attaques par sort d'un royaume et qui permet de parer un sort en ajoutant son bonus sort à condition de ne faire que cela dans le round</t>
  </si>
  <si>
    <t xml:space="preserve">Prayer IV</t>
  </si>
  <si>
    <t xml:space="preserve">Idem mais +20 et 4 cibles maxi</t>
  </si>
  <si>
    <t xml:space="preserve">Deflections III *</t>
  </si>
  <si>
    <t xml:space="preserve">Idem mais 3 missiles</t>
  </si>
  <si>
    <t xml:space="preserve">Bladeturn III *</t>
  </si>
  <si>
    <t xml:space="preserve">Spell shield II *</t>
  </si>
  <si>
    <t xml:space="preserve">Idem mais affecte 2 royaumes de magie</t>
  </si>
  <si>
    <t xml:space="preserve">Protections</t>
  </si>
  <si>
    <t xml:space="preserve">Prière i</t>
  </si>
  <si>
    <t xml:space="preserve">Cible gagne 5 à ses jets de résistance (JR) et 5 à ses manœuvres</t>
  </si>
  <si>
    <t xml:space="preserve">Bénédiction i</t>
  </si>
  <si>
    <t xml:space="preserve">Cible gagne 5 à son BD et 5 à ses manœuvres</t>
  </si>
  <si>
    <t xml:space="preserve">Résistance i</t>
  </si>
  <si>
    <t xml:space="preserve">Cible gagne 5 à ses jets de résistance (JR) et 5 à son bD</t>
  </si>
  <si>
    <t xml:space="preserve">Sphère climatique</t>
  </si>
  <si>
    <t xml:space="preserve">Crée une sphère immobile qui fonctionne comme résistance à la chaleur ou résistance au froid</t>
  </si>
  <si>
    <t xml:space="preserve">Sphère de protection i</t>
  </si>
  <si>
    <t xml:space="preserve">Crée une sphère immobile qui fonctionne comme prière I ou bénédiction I ou résistance I</t>
  </si>
  <si>
    <t xml:space="preserve">Prière III</t>
  </si>
  <si>
    <t xml:space="preserve">Idem mais bonus de +15 ou 3 cibles à +5</t>
  </si>
  <si>
    <t xml:space="preserve">Bénédiction III</t>
  </si>
  <si>
    <t xml:space="preserve">Résistance III</t>
  </si>
  <si>
    <t xml:space="preserve">Sphère de protections III</t>
  </si>
  <si>
    <t xml:space="preserve">Crée une sphère immobile qui fonctionne comme prière III ou bénédiction III ou résistance III</t>
  </si>
  <si>
    <t xml:space="preserve">Prière V</t>
  </si>
  <si>
    <t xml:space="preserve">Bénédiction V</t>
  </si>
  <si>
    <t xml:space="preserve">Résistance V</t>
  </si>
  <si>
    <t xml:space="preserve">Idem mais le bonus est de +25 répartit sur 1-5 cible</t>
  </si>
  <si>
    <t xml:space="preserve">Sphère de protection V</t>
  </si>
  <si>
    <t xml:space="preserve">Idem mais fonctionne mais pour les même sort en type v</t>
  </si>
  <si>
    <t xml:space="preserve">Valeur</t>
  </si>
  <si>
    <t xml:space="preserve">Les cibles choisies ne subissent que la moitié des dégâts reçus et doublent les dégâts qu'ils infligent en mêlée, et ils reçoivent +10 à leur BO et à leur bD</t>
  </si>
  <si>
    <t xml:space="preserve">La cible a un bonus de +30 à ses JR jets de manœuvre et BD et soustrait 30 face au attaque élémentale</t>
  </si>
  <si>
    <t xml:space="preserve">Répulsions</t>
  </si>
  <si>
    <t xml:space="preserve">Provoque la fuite de 5 points de mort vivant JR raté de 1-50 fuite +50 désintégration pour chaque point supplémentaire -5 au JR (Type=points)</t>
  </si>
  <si>
    <t xml:space="preserve">Anti-transferts i</t>
  </si>
  <si>
    <t xml:space="preserve">Annule un sort de transfert I transmit ou reçu à portée pas de JR</t>
  </si>
  <si>
    <t xml:space="preserve">Explication Provoque la fuite ou la désintégration de 5 morts-vivants NécroAnimés au maximum; 5 "points" de mort-vivant peuvent être affectés: un mort-vivant de Classe 1 compte pour 1 pt, un mort-vivant de Classe 2 compte pour 2 pt, etc. Les Nécro-Animés sont traités comme des morts-vivants de Classe 1 et n'ont pas droit au JR (ils sont automatiquement désintégrés si le sort n'échoue pas). Une brève description des Nécro-Animations et des Classes de mort-vivant, de leur création et de leur contrôle est donnée dans la liste de Base de Clerc Maléfique, Nécromancie. La Section 2.36 de C&amp;T fournit les descriptions de plus de 40 types différents de morts-vivants. Chaque cible affectée a droit à un JR; s'il échoue de (1-50) elle fuira; s'il échoue de plus de 50, elle se désintégrera (si la cible ne peut pas fuir, elle restera immobile). Un JAB est appliqué à toutes les cibles. Pour le JR, si un mort-vivant n'a pas de niveau indiqué, utilisez les correspondances suivantes: Classe 1 = niv 1-2; Classe II = niv 3-5; Classe m = niv 6-8; Classe IV = niv 9-12; Classe V = niv 13-15; Classe VI = niv 16 et plus. Le JR d'une quelconque créature mort- vivante peut être modifié en concentrant les effets du sort sur cette cible; chaque point additionnel alimentant le sort dirigé sur une cible (en plus de ceux nécessaire pour l'affecter) modifie de -5 le JR de cette cible. Ainsi, Répulsion des Morts-Vivants V peut affecter 5 morts-vivants de Classe 1 sans MOD JR; ou 1 mort-vivant de classe 1 avec un MOD JR de -20 ; ou 1 mort-vivant de Classe II avec un MOD JR de -5 et 2 morts- vivants de Classe 1 sans MOD JR ou toute autre combinaison de cibles, pourvu qu'il n'y ait pas plus de 5 points investis.</t>
  </si>
  <si>
    <t xml:space="preserve">Neutralisation de malédiction</t>
  </si>
  <si>
    <t xml:space="preserve">JR-20; la malédiction est neutraliser pour la durer du sort</t>
  </si>
  <si>
    <t xml:space="preserve">Anti-transferts III</t>
  </si>
  <si>
    <t xml:space="preserve">Idem mais pour transfert 1-3</t>
  </si>
  <si>
    <t xml:space="preserve">Idem mais 9 points</t>
  </si>
  <si>
    <t xml:space="preserve">Conjuration de malédiction</t>
  </si>
  <si>
    <t xml:space="preserve">Annule une malédiction (JR le niv du lanceur de la malédiction vS le lanceur) si le lanceur rate il ne pourras retenter avant le prochain niv</t>
  </si>
  <si>
    <t xml:space="preserve">Anti-transferts V</t>
  </si>
  <si>
    <t xml:space="preserve">Idem mais pour transfert 1-5</t>
  </si>
  <si>
    <t xml:space="preserve">Idem mais 12 points</t>
  </si>
  <si>
    <t xml:space="preserve">Anti-transferts VIII</t>
  </si>
  <si>
    <t xml:space="preserve">Idem mais pour transfert 1-8</t>
  </si>
  <si>
    <t xml:space="preserve">Anti-transferts X</t>
  </si>
  <si>
    <t xml:space="preserve">Idem mais pour transfert 1-10</t>
  </si>
  <si>
    <t xml:space="preserve">Idem mais 15 points</t>
  </si>
  <si>
    <t xml:space="preserve">Désintègre tout les mort vivant de type de v ou moins et fait fuir les type vI</t>
  </si>
  <si>
    <t xml:space="preserve">JR-50; comme conjuration des malédictions</t>
  </si>
  <si>
    <t xml:space="preserve">Anti-transferts suprême</t>
  </si>
  <si>
    <t xml:space="preserve">Idem mais tout sort de transfert sauf pont sacré sont affecté</t>
  </si>
  <si>
    <t xml:space="preserve">Interception</t>
  </si>
  <si>
    <t xml:space="preserve">Le lanceur peut intercepté un sort est le lancée à la place du receveur la personne qui envoie le sort à le droit à un JR</t>
  </si>
  <si>
    <t xml:space="preserve">Neutralisation du mal</t>
  </si>
  <si>
    <t xml:space="preserve">La cible perd la capacité de lancer des sorts maléfiques ceci entraîne aussi que la cible n'ait plus les faveurs de sa divinité de tutelle le pouvoir peut être restauré si la cible est capable de forcer le lanceur initial à annuler la neutralisation</t>
  </si>
  <si>
    <t xml:space="preserve">Lois de la communion</t>
  </si>
  <si>
    <t xml:space="preserve">Face à un choix, le prêtre a 25% de chance de faire le plus favorable</t>
  </si>
  <si>
    <t xml:space="preserve">Permet d'avoir une vision d' 1 minute suivant la prise d'une action spécifique</t>
  </si>
  <si>
    <t xml:space="preserve">Permet d'avoir un rêve sur un sujet précis</t>
  </si>
  <si>
    <t xml:space="preserve">Intuitions III</t>
  </si>
  <si>
    <t xml:space="preserve">Récit de mort</t>
  </si>
  <si>
    <t xml:space="preserve">Permet d'avoir une vision des évènements entourant une victime</t>
  </si>
  <si>
    <t xml:space="preserve">Contact*</t>
  </si>
  <si>
    <t xml:space="preserve">1,6 Km/niv</t>
  </si>
  <si>
    <t xml:space="preserve">Permet de prendre contact avec une personne connue (localisation connue)</t>
  </si>
  <si>
    <t xml:space="preserve">Idem mais pour les prochaines 5 minutes</t>
  </si>
  <si>
    <t xml:space="preserve">Idem mais sur 3 sujets</t>
  </si>
  <si>
    <t xml:space="preserve">Lois de la
communion</t>
  </si>
  <si>
    <t xml:space="preserve">1-6min</t>
  </si>
  <si>
    <t xml:space="preserve">Comme rêve, mais le lanceur n'a pas besoin de dormir le sort nécessite une mare, un bassin, une cuvette, ou un autre récipient d'eau, de vin, ou d'huile peut être vue par tous ceux qui observent</t>
  </si>
  <si>
    <t xml:space="preserve">Communion i*</t>
  </si>
  <si>
    <t xml:space="preserve">Permet de recevoir une réponse (oui ou non) de son dieu à une question posée (utilisable 1 f/j maxi)</t>
  </si>
  <si>
    <t xml:space="preserve">Contact</t>
  </si>
  <si>
    <t xml:space="preserve">16 Km/niv</t>
  </si>
  <si>
    <t xml:space="preserve">Permet d'avoir une vision des évènements entourant une victime ainsi que des évènements l'ayant provoqué</t>
  </si>
  <si>
    <t xml:space="preserve">Communion suprême*</t>
  </si>
  <si>
    <t xml:space="preserve">Permet de recevoir une réponse détaillée de son dieu à une question posée (utilisable 1 f/j maxi)</t>
  </si>
  <si>
    <t xml:space="preserve">Intuition suprêmes</t>
  </si>
  <si>
    <t xml:space="preserve">Comme intuitions I mais permet de voir 1min/niv dans le futur</t>
  </si>
  <si>
    <t xml:space="preserve">Contacte suprême</t>
  </si>
  <si>
    <t xml:space="preserve">Comme contact, mais le lanceur peut entrer en contact avec une cible, qu'il le connaissent ou pas</t>
  </si>
  <si>
    <t xml:space="preserve">Sainte prière</t>
  </si>
  <si>
    <t xml:space="preserve">Le lanceur reçoit de sa divinité des informations détaillées sur un sujet unique</t>
  </si>
  <si>
    <t xml:space="preserve">Maîtrise de la vie</t>
  </si>
  <si>
    <t xml:space="preserve">Préservation</t>
  </si>
  <si>
    <t xml:space="preserve">Permet d'éviter à un corps mort de se détériorer mais ne peut garder l'âme</t>
  </si>
  <si>
    <t xml:space="preserve">Rétention vitale</t>
  </si>
  <si>
    <t xml:space="preserve">Empêche l'âme de partir si le sort et lancer avant le départ de l'âme (2 min humain, 10 seconde pour les elfes etc.)</t>
  </si>
  <si>
    <t xml:space="preserve">Explication Le lanceur peut prévenir le départ de l'âme d'un corps physiquement "mort", la mort définitive ne pouvant donc arriver; l'être tombé pourra être restauré par de simples réparations du corps La rétention vitale doit être lancée sur la cible dans les 2 min qui suivent la mort physique; dans le cas contraire le don de la vie sera nécessaire pour le rétablissement</t>
  </si>
  <si>
    <t xml:space="preserve">Don de la vie</t>
  </si>
  <si>
    <t xml:space="preserve">Permet de redonner son âme à un corps mort : réussite si JR + 10%/jours de mort &lt; co et patient incapacité pour (100 x nb jours de mort -100 à toute les actions) jours</t>
  </si>
  <si>
    <t xml:space="preserve">Idem mais malus de 5% et récupération de 50 x nb jours</t>
  </si>
  <si>
    <t xml:space="preserve">Idem mais malus de 2% et récupération de 20 x nb jours</t>
  </si>
  <si>
    <t xml:space="preserve">Restauration</t>
  </si>
  <si>
    <t xml:space="preserve">Permet de récupérer les pts perdus dans un stat mental : perte irrécupérable = 1% x nb jour</t>
  </si>
  <si>
    <t xml:space="preserve">Idem mais malus de 1% et récupération de 1 x nb jours</t>
  </si>
  <si>
    <t xml:space="preserve">Idem mais malus de 0,5% et il n'y à aucune convalescence</t>
  </si>
  <si>
    <t xml:space="preserve">Restauration suprême</t>
  </si>
  <si>
    <t xml:space="preserve">Idem mais l'esprit de la cible est complètement restauré (y comprit l'expérience)</t>
  </si>
  <si>
    <t xml:space="preserve">Don suprême de la vie</t>
  </si>
  <si>
    <t xml:space="preserve">Comme don de la vie, mais la cible est opérationnel automatiquement</t>
  </si>
  <si>
    <t xml:space="preserve">Restauration du lien</t>
  </si>
  <si>
    <t xml:space="preserve">Comme don suprême de la vie mais restaure l'âme d'une personne ayant subit une sombre absolution ou tout autre effet similaire</t>
  </si>
  <si>
    <t xml:space="preserve">Vœu corporel</t>
  </si>
  <si>
    <t xml:space="preserve">Recréer le corps de la cible morte à partir d'un reste (cheveux, etc.)</t>
  </si>
  <si>
    <t xml:space="preserve">Explication Le lanceur peut restaurer ou recréer le corps entier d'une créature morte, s'il a la possibilité de toucher physiquement un reste quelconque de ce corps (boucle de cheveux, etc.). Comme ce sort magnifique est en fait une sorte de souhait, tirant sur un pouvoir qui dépasse de beaucoup le domaine d'un quelconque mortel utilisateur de la magie, le MJ devra faire un jet pour déterminer la réaction de la divinité du Clerc, c'est à dire savoir si la divinité est d'accord pour la restauration ou la recréation.</t>
  </si>
  <si>
    <t xml:space="preserve">Lois des Transferts</t>
  </si>
  <si>
    <t xml:space="preserve">Permet d'envoyer un sort niv 1 à un autre prêtre à condition de savoir où il est</t>
  </si>
  <si>
    <t xml:space="preserve">Etourdissement*</t>
  </si>
  <si>
    <t xml:space="preserve">Prêtre pointe la cible et un rayon de pouvoir divin étourdit la cible</t>
  </si>
  <si>
    <t xml:space="preserve">Assoupissement*</t>
  </si>
  <si>
    <t xml:space="preserve">Prêtre pointe la cible et un rayon de pouvoir divin endort profondément la cible</t>
  </si>
  <si>
    <t xml:space="preserve">Aveuglement*</t>
  </si>
  <si>
    <t xml:space="preserve">10min/10%</t>
  </si>
  <si>
    <t xml:space="preserve">Prêtre pointe la cible et un rayon de pouvoir divin aveugle la cible</t>
  </si>
  <si>
    <t xml:space="preserve">Transfert VIII*</t>
  </si>
  <si>
    <t xml:space="preserve">JR -20; l'âme de la cible est arrachée à son corps (coma -75) pour 1 semaine/10% don de la vie ramène immédiatement l'âme de la cible</t>
  </si>
  <si>
    <t xml:space="preserve">Cri sacré*</t>
  </si>
  <si>
    <t xml:space="preserve">Toute personne qui n'est pas de l'alignement du prêtre est étourdie 1rd /10% (si JR 1-40) ou inconsciente</t>
  </si>
  <si>
    <t xml:space="preserve">Transfert X*</t>
  </si>
  <si>
    <t xml:space="preserve">Le prêtre retourne à un endroit de retour (y avoir vécu 30 jours) il ne peut il y avoir qu'un seul endroit de retour en même temps</t>
  </si>
  <si>
    <t xml:space="preserve">Absolution pure*</t>
  </si>
  <si>
    <t xml:space="preserve">Double retour*</t>
  </si>
  <si>
    <t xml:space="preserve">Après l'utilisation de retour, le lanceur peut retourner à moins de 6m de son point de départ</t>
  </si>
  <si>
    <t xml:space="preserve">Pèlerinage</t>
  </si>
  <si>
    <t xml:space="preserve">L'objet cible permettra en dissent un mot de commande de revenir dans la zone de retour du sort retour Il y a aussi un mot de commande pour faire téléporter le créateur mais il peut refuser dans tout les cas l'objet après dois être réenchanter</t>
  </si>
  <si>
    <t xml:space="preserve">Explication Le lanceur, s'il a la capacité de lancer un sort Retour (liste de base de Clerc : Transferts, niv 18, ou autres listes) peut préparer un objet doté du symbole sacré de sa divinité à l'aide de ce sort Le symbole doit avoir un mot qui déclenche l'action de l'objet. Si le mot est prononcé par un possesseur de l'objet-symbole, le possesseur est instantanément transporté à l'endroit du Retour fixé par le lanceur. Si la personne prononce le mot déclencheur à l'envers, c'est le lanceur qui est transporté à l'endroit où se trouve le possesseur de l'objet Le lanceur peut choisir de ne pas être appelé, mais il ne sait pas obligatoirement qui l'a appelé. Dans tous les cas, après un appel (accepté ou rejeté) ou un transport, le sort n'a plus d'effet, à moins d'être relancé. Un lanceur de sorts ne peut avoir qu'un nombre limité de ces objets-symboles existant en même temps (limite =niveau du lanceur/5, arrondi à l'entier supérieur).</t>
  </si>
  <si>
    <t xml:space="preserve">Transfert ultime*</t>
  </si>
  <si>
    <t xml:space="preserve">Comme transfert I, mais un sort de niv1-20</t>
  </si>
  <si>
    <t xml:space="preserve">Pont sacré</t>
  </si>
  <si>
    <t xml:space="preserve">1rd </t>
  </si>
  <si>
    <t xml:space="preserve">Ouvre une ligne directe avec la divinité du lanceur, le résultat dépend de la personnalité de cette divinité, de ses conviction il n'y à pas de limite aux niv du sort</t>
  </si>
  <si>
    <t xml:space="preserve">Nouveau corps</t>
  </si>
  <si>
    <t xml:space="preserve">Transfert son âme et ces capacité dans le corps ciblé (combat de volonté si la cible à une âme)</t>
  </si>
  <si>
    <t xml:space="preserve">Explication Le lanceur est capable de transférer son âme, son esprit, et ses capacités dans la cible, même si celle-ci est morte. Le propre corps du lanceur mourra alors (ou, au choix, sera traité comme s'il était sous l'effet d'une Absolution, le corps mourra complètement au bout d'un mois, si le lanceur n'y revient pas). Si le corps de la cible est vivant (y compris l'âme), le lanceur doit «combattre» l'habitant du corps comme une attaque par sort. Si le corps est mort, le lanceur peut simplement y «emménager», bien qu'il ait probablement des «réparations» à accomplir sur le corps avant que celui-ci ne fonctionne.</t>
  </si>
  <si>
    <t xml:space="preserve">Vision Bénite</t>
  </si>
  <si>
    <t xml:space="preserve">Course stellaire</t>
  </si>
  <si>
    <t xml:space="preserve">Quand la nuit est claire et que les étoiles sont visibles, le lanceur acquiert une notion parfaite des directions et des distances; il ne peut pas se perdre</t>
  </si>
  <si>
    <t xml:space="preserve">Astrologue</t>
  </si>
  <si>
    <t xml:space="preserve">Le lanceur fait un rêve lié à un sujet qu'il aura déterminé juste avant de s'endormir; une fois par nuit d'avoir un texte dans cette langue sous la main</t>
  </si>
  <si>
    <t xml:space="preserve">Analyse de texte</t>
  </si>
  <si>
    <t xml:space="preserve">Le lanceur sait si un texte est maudit, dans quel langage il est rédigé, et autres informations générales; il ne comprendra que les concepts de base</t>
  </si>
  <si>
    <t xml:space="preserve">Donne une vision d'un événement significatif du passé de l'objet</t>
  </si>
  <si>
    <t xml:space="preserve">Idem mais sur 2 sujets</t>
  </si>
  <si>
    <t xml:space="preserve">Communion I </t>
  </si>
  <si>
    <t xml:space="preserve">Le lanceur reçoit (généralement de sa divinité) un "oui" ou un "non" en réponse à une question concernant un seul sujet; ne peut servir qu'une fois par jour</t>
  </si>
  <si>
    <t xml:space="preserve">Comme origine, mais le lanceur a une vision précise du lieu d'origine d'un objet, y compris son créateur et la date approximative</t>
  </si>
  <si>
    <t xml:space="preserve">Communion III</t>
  </si>
  <si>
    <t xml:space="preserve">Idem mais pour 3 questions</t>
  </si>
  <si>
    <t xml:space="preserve">Rêves ultimes</t>
  </si>
  <si>
    <t xml:space="preserve">Comme rêve, mais 5 rêve par nuit maximum</t>
  </si>
  <si>
    <t xml:space="preserve">Communion suprême</t>
  </si>
  <si>
    <t xml:space="preserve">Comme communion I, mais donne une réponse simple (un nom, un lieu, un objet, etc.)</t>
  </si>
  <si>
    <t xml:space="preserve">Maîtrise onirique</t>
  </si>
  <si>
    <t xml:space="preserve">Comme rêve I, mais le lanceur peut manipuler son rêve de façon limitée afin d'obtenir des informations supplémentaires sur un sujet spécifique (c-à-d qu'il est dans le rêve et peut poser une question, mais sans être sûr d'obtenir une réponse)</t>
  </si>
  <si>
    <t xml:space="preserve">Le lanceur obtient une réponse détailler à une question</t>
  </si>
  <si>
    <t xml:space="preserve">Lumières Stellaires </t>
  </si>
  <si>
    <t xml:space="preserve">Faisceau lumineux de 6m part de la main et éclaire jusqu'à 15 m</t>
  </si>
  <si>
    <t xml:space="preserve">Crée une aura qui fait apparaître plus puissant et donc soustrait 5 aux attaques</t>
  </si>
  <si>
    <t xml:space="preserve">Eclaire une zone de 6mR autour du point touché si le point est sur un objet mobile ou un être, il bouge avec</t>
  </si>
  <si>
    <t xml:space="preserve">JR -10; crée un sphère de 3m de rayon de lumière vive qui étourdit toute personne à l'intérieur pour 1rd/10%</t>
  </si>
  <si>
    <t xml:space="preserve">Lance un éclair de lumière : table éclair choquant</t>
  </si>
  <si>
    <t xml:space="preserve">Auto-aura II</t>
  </si>
  <si>
    <t xml:space="preserve">3rd/niv</t>
  </si>
  <si>
    <t xml:space="preserve">Une boule de lumière de 15cmR part de la paume du lanceur; elle va jusqu'à 150 m, explose comme une fusée éclairante, redescend lentement vers le sol puis s'éteint une aire d'effet égale à la portée est éclairée si elle monte au maximum de la portée; elle descend de 3m/rd elle peut être tirée sur une cible comme si c'était un eclair choquant avec CC de chaleur </t>
  </si>
  <si>
    <t xml:space="preserve">Clarté i</t>
  </si>
  <si>
    <t xml:space="preserve">Lumières stellaires</t>
  </si>
  <si>
    <t xml:space="preserve">Plonge la zone dans la douce lumière des étoiles ceux se trouvant dans le rayon du sort verront le ciel complètement étoilé si la zone à l'extérieur est plus fortement éclairée, la zone affectée par le sort apparaitra, de l'extérieur, comme plongée dans l'ombre</t>
  </si>
  <si>
    <t xml:space="preserve">Auto-aura III</t>
  </si>
  <si>
    <t xml:space="preserve">Un faisceau lumineux (couleur au choix) part de la main et monte jusqu'à 8 km</t>
  </si>
  <si>
    <t xml:space="preserve">Comme lumière, mais le lanceur peut générer un source unique de 18mR ou trois sources de 6mR, et qui peuvent être à 30m du lanceur </t>
  </si>
  <si>
    <t xml:space="preserve">Lesser starbolt</t>
  </si>
  <si>
    <t xml:space="preserve">Lance un éclair d'intense lumière (couleur au choix) : table éclair de feu, mais si cible même couleur dégâts /2, si touche surface réfléchissante, l'éclair est réfléchit et perd tout pouvoir quant au miroir, il est brûlé</t>
  </si>
  <si>
    <t xml:space="preserve">Lumière retarder II</t>
  </si>
  <si>
    <t xml:space="preserve">Comme lumière II, mais se déclenche au bout d'un certain temps (24h/niv maxi) ou lorsqu'une personne passe ou à un code</t>
  </si>
  <si>
    <t xml:space="preserve">Aura ultime</t>
  </si>
  <si>
    <t xml:space="preserve">Idem mais bonus de 20</t>
  </si>
  <si>
    <t xml:space="preserve">Un flash brillant aveugle la cible durant 1rd/10 d'échec du JR</t>
  </si>
  <si>
    <t xml:space="preserve">Aura aveuglante</t>
  </si>
  <si>
    <t xml:space="preserve">Toute les personnes se situant à moins de 3m sont affecter par aveuglement et soustrait 25 au attaque</t>
  </si>
  <si>
    <t xml:space="preserve">Feu stellaire</t>
  </si>
  <si>
    <t xml:space="preserve">Focalise la lumière sur un points percera 30cm/rd de bois, 2,5cmrd de pierre, 1,25cm/rd de métal sur un rayon de 30cm peut être déplacer de 30cm/rd</t>
  </si>
  <si>
    <t xml:space="preserve">Main stellaire</t>
  </si>
  <si>
    <t xml:space="preserve">Comme feu stellaire mais la lumière provient de la main et peut être déplacer à 3m/rd si utiliser en combat direct spell +30 la concentration n'est pas requise</t>
  </si>
  <si>
    <t xml:space="preserve">Feu stellaire suprême</t>
  </si>
  <si>
    <t xml:space="preserve">Idem mais la lumière n'est pas nécessaire</t>
  </si>
  <si>
    <t xml:space="preserve">Liaisons temporelles</t>
  </si>
  <si>
    <t xml:space="preserve">Lancer avant rétro-vision permet de savoir quand l'événement ses dérouler</t>
  </si>
  <si>
    <t xml:space="preserve">Le lanceur à une vision de événement qui s'est déjà dérouler la vision doit être associer avec un objet ou un lieu 1h/niv max</t>
  </si>
  <si>
    <t xml:space="preserve">Idem mais 1jour/niv</t>
  </si>
  <si>
    <t xml:space="preserve">Idem mais pour 1min/niv</t>
  </si>
  <si>
    <t xml:space="preserve">Idem mais pour 1 an/niv</t>
  </si>
  <si>
    <t xml:space="preserve">Idem mais pour toute les personnes dans la zone</t>
  </si>
  <si>
    <t xml:space="preserve">Idem mais pour 10ans/niv</t>
  </si>
  <si>
    <t xml:space="preserve">Retour temporel</t>
  </si>
  <si>
    <t xml:space="preserve">Le lanceur peut ce déplacer physiquement dans le passé distant de 10 ans/niv max</t>
  </si>
  <si>
    <t xml:space="preserve">Déplacement temporel</t>
  </si>
  <si>
    <t xml:space="preserve">Comme retour temporel, sauf qu'il n'y a pas de limite au temps pendant lequel le lanceur peut rester dans le passé</t>
  </si>
  <si>
    <t xml:space="preserve">Lois de la voix</t>
  </si>
  <si>
    <t xml:space="preserve">Le lanceur peut communiquer une idée de base dans une langue (faim, soif, paix, etc.)</t>
  </si>
  <si>
    <t xml:space="preserve">La cible répond à une question sur un sujet</t>
  </si>
  <si>
    <t xml:space="preserve">Idem mais les idées complexe peuvent être mal interpréter</t>
  </si>
  <si>
    <t xml:space="preserve">Paroles spirituelles*</t>
  </si>
  <si>
    <t xml:space="preserve">Le lanceur peut parler par télépathie aux esprits de tout ceux qui sont a portée</t>
  </si>
  <si>
    <t xml:space="preserve">La cible suivra une sujéstion qui ne va pas contre ses principe(pas de suicide, etc.)</t>
  </si>
  <si>
    <t xml:space="preserve">Idem mais les idées complexe sont bien comprise mais l'accent n'est pas parfait</t>
  </si>
  <si>
    <t xml:space="preserve">Injonction</t>
  </si>
  <si>
    <t xml:space="preserve">Comme suggestion mais la cible doit suivre des suggestions a raison de 1/rd peut être cumuler avec paroles</t>
  </si>
  <si>
    <t xml:space="preserve">90mR</t>
  </si>
  <si>
    <t xml:space="preserve">Mot d'ordre*</t>
  </si>
  <si>
    <t xml:space="preserve">Le lanceur dit"stop!" est la cible est hS 1rd</t>
  </si>
  <si>
    <t xml:space="preserve">Idem mais l'accent est parfait et une utilisation parfaite des idiomes</t>
  </si>
  <si>
    <t xml:space="preserve">Cris spirituels*</t>
  </si>
  <si>
    <t xml:space="preserve">Toutes personnes dans la zone d'effet sont étourdie pour 1rd/10%</t>
  </si>
  <si>
    <t xml:space="preserve">Paroles spirituelles suprêmes*</t>
  </si>
  <si>
    <t xml:space="preserve">Comme paroles spirituelles mais le lanceur peut limiter la communication a certaine personne</t>
  </si>
  <si>
    <t xml:space="preserve">Asservissement</t>
  </si>
  <si>
    <t xml:space="preserve">La cible est obliger de suivre des suggestion même le suicide</t>
  </si>
  <si>
    <t xml:space="preserve">Voix a distance</t>
  </si>
  <si>
    <t xml:space="preserve">Voix stellaire*</t>
  </si>
  <si>
    <t xml:space="preserve">Le lanceur peut parler mentalement à un autre astrologue</t>
  </si>
  <si>
    <t xml:space="preserve">Voix spirituelle*</t>
  </si>
  <si>
    <t xml:space="preserve">Le lanceur peut parler mentalement à tout être pensant</t>
  </si>
  <si>
    <t xml:space="preserve">Comme ci-dessus la portée étant de 90 m</t>
  </si>
  <si>
    <t xml:space="preserve">Voix stellaire suprême*</t>
  </si>
  <si>
    <t xml:space="preserve">Comme voix stellaire, mais le lanceur peut parler à un autre astrologue qui peut se trouver a la limite de son horizon, si la nuit est claire (sinon à 150m)</t>
  </si>
  <si>
    <t xml:space="preserve">Comme ci-dessus la portée étant de 150 m</t>
  </si>
  <si>
    <t xml:space="preserve">Comme ci-dessus la portée étant de 300 m</t>
  </si>
  <si>
    <t xml:space="preserve">Fusion stellaire*</t>
  </si>
  <si>
    <t xml:space="preserve">Lors d'une nuit claire, en extérieur, le lanceur peut échanger des pensées avec une cible volontaire, et si tous deux sont des astrologues, ils peuvent échanger leurs points de pouvoir</t>
  </si>
  <si>
    <t xml:space="preserve">Voix différée</t>
  </si>
  <si>
    <t xml:space="preserve">Comme voix spirituelle, mais le lanceur laisse un message d'au plus 25 mots, réglé de façon à être déclenché par un schéma mental spécifique, connu par stockage spirituel ou au bout d'un certain temps</t>
  </si>
  <si>
    <t xml:space="preserve">Comme ci-dessus la portée étant de 1,6 km</t>
  </si>
  <si>
    <t xml:space="preserve">Fusion préparée*</t>
  </si>
  <si>
    <t xml:space="preserve">Comme fusion stellaire, mais le lanceur et la cible doivent avoir fusionné précédemment, la portée étant jusqu'à l'horizon, en extérieur durant une nuit claire, sinon 30 m</t>
  </si>
  <si>
    <t xml:space="preserve">Voix ultime</t>
  </si>
  <si>
    <t xml:space="preserve">Le lanceur peut faire entendre sa voix jusqu'à 30m/niv, à un niveau amplifié (si le lieu est hors de vue, le lanceur doit y être déjà allé)</t>
  </si>
  <si>
    <t xml:space="preserve">Comme ci-dessus la portée étant de 1,6 km/niv</t>
  </si>
  <si>
    <t xml:space="preserve">Voix spirituelle suprême*</t>
  </si>
  <si>
    <t xml:space="preserve">Comme voix spirituelle, la portée étant illimitée</t>
  </si>
  <si>
    <t xml:space="preserve">Voix suprême</t>
  </si>
  <si>
    <t xml:space="preserve">Comme voix ultime, la portée étant illimitée</t>
  </si>
  <si>
    <t xml:space="preserve">Sens Stellaires</t>
  </si>
  <si>
    <t xml:space="preserve">Le lanceur est conscient de la présence de tout être pensant/sensible à portée</t>
  </si>
  <si>
    <t xml:space="preserve">Localisation*</t>
  </si>
  <si>
    <t xml:space="preserve">Donne la direction et la distance de tout objet spécifique ou lieu bien connu du lanceur ou dont il a eu une description détaillée</t>
  </si>
  <si>
    <t xml:space="preserve">Stockage spirituel*</t>
  </si>
  <si>
    <t xml:space="preserve">Le lanceur enregistre le schéma mental de la cible, peut servir ultérieurement pour reconnaître la cible ou pour la localiser par retrouvailles</t>
  </si>
  <si>
    <t xml:space="preserve">Retrouvailles</t>
  </si>
  <si>
    <t xml:space="preserve">Le lanceur obtient la direction et la distance d'une cible en stockage spirituel non protégée et à portée</t>
  </si>
  <si>
    <t xml:space="preserve">Savoir spirituel*</t>
  </si>
  <si>
    <t xml:space="preserve">Le lanceur connaît la race, la profession et le niveau de la cible</t>
  </si>
  <si>
    <t xml:space="preserve">Direction</t>
  </si>
  <si>
    <t xml:space="preserve">Le lanceur connaît la direction de toute cible en stockage spirituel non protégée et à portée qu'il souhaite</t>
  </si>
  <si>
    <t xml:space="preserve">Conscience*</t>
  </si>
  <si>
    <t xml:space="preserve">Comme présence, plus la connaissance général des actions de chaque créature (ex: la créature lance un sort, mais pas quel est le sort qu'elle lance)</t>
  </si>
  <si>
    <t xml:space="preserve">Découverte stellaire</t>
  </si>
  <si>
    <t xml:space="preserve">Comme retrouvailles, mais le lanceur et la cible doivent être en extérieur alors que les étoiles sont visibles, et la portée étant illimitée</t>
  </si>
  <si>
    <t xml:space="preserve">32 km</t>
  </si>
  <si>
    <t xml:space="preserve">Comme localisation, la portée étant de 32 km</t>
  </si>
  <si>
    <t xml:space="preserve">Direction suprême</t>
  </si>
  <si>
    <t xml:space="preserve">Comme direction, mais sa limitation de portée</t>
  </si>
  <si>
    <t xml:space="preserve">Retrouvailles suprêmes</t>
  </si>
  <si>
    <t xml:space="preserve">Comme retrouvailles, mais limitation de portée</t>
  </si>
  <si>
    <t xml:space="preserve">Dépistage</t>
  </si>
  <si>
    <t xml:space="preserve">Comme retrouvailles suprême, mais le lanceur peut lanceur peut "pister" la cible à volonté durant 24h, sans dépenser de point de pouvoir supplémentaires Il doit seulement se concentrer pendant 1rd pour déterminer la distance et la direction courantes</t>
  </si>
  <si>
    <t xml:space="preserve">Enrichissements</t>
  </si>
  <si>
    <t xml:space="preserve">Détermination de la fertilité</t>
  </si>
  <si>
    <t xml:space="preserve">Permet de connaître la fertilité de 1,5mR /round de terrain ou d'un animal</t>
  </si>
  <si>
    <t xml:space="preserve">Animiste</t>
  </si>
  <si>
    <t xml:space="preserve">Fertilisation de la terre</t>
  </si>
  <si>
    <t xml:space="preserve">1 saison</t>
  </si>
  <si>
    <t xml:space="preserve">Permet de transformer 9 m² de terrain épuisé en sol arable</t>
  </si>
  <si>
    <t xml:space="preserve">Culture</t>
  </si>
  <si>
    <t xml:space="preserve">Laboure 9m² de sol</t>
  </si>
  <si>
    <t xml:space="preserve">Semailles</t>
  </si>
  <si>
    <t xml:space="preserve">Sème 9m² de sol de façon optimale</t>
  </si>
  <si>
    <t xml:space="preserve">Propagation</t>
  </si>
  <si>
    <t xml:space="preserve">Permet de fertiliser 9m² de terrain semé pour avoir une récolte maximale</t>
  </si>
  <si>
    <t xml:space="preserve">Fertilisation suprême de la terre</t>
  </si>
  <si>
    <t xml:space="preserve">Idem mais 9 m²/niv</t>
  </si>
  <si>
    <t xml:space="preserve">Culture suprême</t>
  </si>
  <si>
    <t xml:space="preserve">Semailles suprêmes</t>
  </si>
  <si>
    <t xml:space="preserve">Fertilité animale</t>
  </si>
  <si>
    <t xml:space="preserve">1 portée</t>
  </si>
  <si>
    <t xml:space="preserve">Enlève la stérilité d'un animal et assure la mise à bat</t>
  </si>
  <si>
    <t xml:space="preserve">Résistance aux maladies</t>
  </si>
  <si>
    <t xml:space="preserve">Tout dans 3 x 3m a droit à un second JR vs les maladies</t>
  </si>
  <si>
    <t xml:space="preserve">Propagation suprême</t>
  </si>
  <si>
    <t xml:space="preserve">Décontamination végétale</t>
  </si>
  <si>
    <t xml:space="preserve">Enlève toute maladie dans 9m² de champs (JR)</t>
  </si>
  <si>
    <t xml:space="preserve">Décontamination animale</t>
  </si>
  <si>
    <t xml:space="preserve">Enlève toute maladie d'un animal (JR)</t>
  </si>
  <si>
    <t xml:space="preserve">Désinfection</t>
  </si>
  <si>
    <t xml:space="preserve">Enlève tout insecte nuisible dans 9m²/niv de champs</t>
  </si>
  <si>
    <t xml:space="preserve">Fertilisation animale suprême</t>
  </si>
  <si>
    <t xml:space="preserve">Idem mais 1 animal/niv</t>
  </si>
  <si>
    <t xml:space="preserve">Restauration végétale</t>
  </si>
  <si>
    <t xml:space="preserve">Restaure les dégâts de 9m² de champs dus aux insectes, maladies</t>
  </si>
  <si>
    <t xml:space="preserve">Restauration animale</t>
  </si>
  <si>
    <t xml:space="preserve">Redonne santé et vigueur à un animal atteint d'un dommage non fatal</t>
  </si>
  <si>
    <t xml:space="preserve">Moisson</t>
  </si>
  <si>
    <t xml:space="preserve">Récolte les plantations désirées et les place dans un endroit spécifié (dans la zone)</t>
  </si>
  <si>
    <t xml:space="preserve">Maîtrise en enrichissements</t>
  </si>
  <si>
    <t xml:space="preserve">Peut lancer gratuitement un sort de niveau inférieur par round</t>
  </si>
  <si>
    <t xml:space="preserve">Endort tout animal non-humanoïde; n'affecte pas les créatures enchantées ou les animaux "intelligents"</t>
  </si>
  <si>
    <t xml:space="preserve">Trompe-l'œil</t>
  </si>
  <si>
    <t xml:space="preserve">Permet de se confondre dans le paysage et d’être invisible aux animaux</t>
  </si>
  <si>
    <t xml:space="preserve">Permet de comprendre le langage d’un animal</t>
  </si>
  <si>
    <t xml:space="preserve">Permet de contrôler les actions d'un animal</t>
  </si>
  <si>
    <t xml:space="preserve">Peut localiser un type d'animal ou alors connaît les type d'animaux dans la région</t>
  </si>
  <si>
    <t xml:space="preserve">Tous les animaux dans un rayon de 3m seront amicaux envers le lanceur de sort</t>
  </si>
  <si>
    <t xml:space="preserve">Permet de comprendre et de visualiser les émotions d'un animal</t>
  </si>
  <si>
    <t xml:space="preserve">Invocation d'animaux i</t>
  </si>
  <si>
    <t xml:space="preserve">Permet d'appeler un type d'animal qui sera contrôlé tant que durera la concentration</t>
  </si>
  <si>
    <t xml:space="preserve">Redonne l'état sauvage total a un animal, il n'est plus domestiquée ni entraîner, la créature peut résister si elle les souhaite (la plupart ne le voudront pas)</t>
  </si>
  <si>
    <t xml:space="preserve">Permet d'appeler un animal connu</t>
  </si>
  <si>
    <t xml:space="preserve">Idem mais affecte 5 animaux</t>
  </si>
  <si>
    <t xml:space="preserve">Invocation d'animaux*</t>
  </si>
  <si>
    <t xml:space="preserve">Permet de contrôler les actions de tous les animaux d'une même race dans un rayon de 30m</t>
  </si>
  <si>
    <t xml:space="preserve">Idem mais affecte 10 animaux</t>
  </si>
  <si>
    <t xml:space="preserve">Idem mais portée de 3m/niv</t>
  </si>
  <si>
    <t xml:space="preserve">JR-20; "l'âme" de la cible est arrachée du corps est va au pays des âme durant 30jourt/10 d'échec le sort don de la vie permet un retour accéléré, la cible est à -75 pour ses activités subconscientes</t>
  </si>
  <si>
    <t xml:space="preserve">1,6Km/niv</t>
  </si>
  <si>
    <t xml:space="preserve">Idem mais le lanceur peut appeler et contrôler un nombre d'animaux égal a son niveau</t>
  </si>
  <si>
    <t xml:space="preserve">Protection de la nature</t>
  </si>
  <si>
    <t xml:space="preserve">Permet de prendre la couleur d’un objet organique touché</t>
  </si>
  <si>
    <t xml:space="preserve">Protège du froid jusqu’à -29° et du chaud jusqu’à +93° (+10 JR)</t>
  </si>
  <si>
    <t xml:space="preserve">Illusion qui permet d’apparaître comme une plante, arbuste</t>
  </si>
  <si>
    <t xml:space="preserve">Permet d'apparaître "visuellement" comme un animal de la même taille</t>
  </si>
  <si>
    <t xml:space="preserve">Apparaît comme une ombre et donc est invisible dans l'obscurité</t>
  </si>
  <si>
    <t xml:space="preserve">Déflexion de projectile organique*</t>
  </si>
  <si>
    <t xml:space="preserve">Dévie une attaque par missile qui doit contenir une part d'organique : BD +100</t>
  </si>
  <si>
    <t xml:space="preserve">Déflexion organique*</t>
  </si>
  <si>
    <t xml:space="preserve">Dévie une attaque en mêlée (l'arme doit contenir une part d'organique) : BD +100</t>
  </si>
  <si>
    <t xml:space="preserve">Permet de prendre la forme, l'odeur d'une plante de même taille</t>
  </si>
  <si>
    <t xml:space="preserve">Protège de la chaleur et du froid naturel et donne +25 au JR et -25 aux attaques par froid ou chaleur</t>
  </si>
  <si>
    <t xml:space="preserve">Déviation de projectile organique*</t>
  </si>
  <si>
    <t xml:space="preserve">Permet de dévier automatiquement un projectile tiré sur le lanceur</t>
  </si>
  <si>
    <t xml:space="preserve">Permet de prendre la forme, l'odeur d'un animal de même taille mais pas ses caractéristiques physiques</t>
  </si>
  <si>
    <t xml:space="preserve">Forme végétale suprême</t>
  </si>
  <si>
    <t xml:space="preserve">Permet de se transformer en plante (look, odeur, caractéristiques physiques) dans une limite de 50 à 200% de la taille du lanceur</t>
  </si>
  <si>
    <t xml:space="preserve">Aspect animal suprême</t>
  </si>
  <si>
    <t xml:space="preserve">Idem mais l'odeur en plus est les capacité non magique</t>
  </si>
  <si>
    <t xml:space="preserve">Forme naturelle suprême</t>
  </si>
  <si>
    <t xml:space="preserve">Comme forme végétal et aspect animal mais permet de changé de forme une fois par round</t>
  </si>
  <si>
    <t xml:space="preserve">Déflexion suprême d'arme organic</t>
  </si>
  <si>
    <t xml:space="preserve">Le lanceur peut éviter un projectile ou une attaque de mêlée par round pourvu quelle soit au moins partiellement organique</t>
  </si>
  <si>
    <t xml:space="preserve">Foret vengeresse</t>
  </si>
  <si>
    <t xml:space="preserve">Le lanceur peut diriger une forêt, une jungle, ou une autre masse de flore et de faune, pour exercer sa volonté à l'encontre un ennemi (armée, village, etc) le plus souvent, si la forêt réussit, un ennemi normal disparaît sans laisser de trace</t>
  </si>
  <si>
    <t xml:space="preserve">Permet de comprendre la nature, l'origine et la valeur d'une plante (que s'il est comestible ou si s'est une herbe médicinal)</t>
  </si>
  <si>
    <t xml:space="preserve">Potentialité</t>
  </si>
  <si>
    <t xml:space="preserve">Le lanceur peut augmenter le potentiel d'une herbe vivante (x2) non cumulable</t>
  </si>
  <si>
    <t xml:space="preserve">Découverte d'herbe</t>
  </si>
  <si>
    <t xml:space="preserve">Permet de localiser un type d'herbe précis ce sort n'indique que la direction et la distance ainsi que la quantité</t>
  </si>
  <si>
    <t xml:space="preserve">Soin végétal immédiat</t>
  </si>
  <si>
    <t xml:space="preserve">Si l'herbe ciblé est utiliser ses effets seront immédiat</t>
  </si>
  <si>
    <t xml:space="preserve">Maîtrise en herbe II</t>
  </si>
  <si>
    <t xml:space="preserve">Comme potentialité mais aussi pour les herbes mortes</t>
  </si>
  <si>
    <t xml:space="preserve">Fait pousser une herbe stérile en utilisant la graine approprier en 1-10rd</t>
  </si>
  <si>
    <t xml:space="preserve">Maîtrise en herbe III</t>
  </si>
  <si>
    <t xml:space="preserve">Idem mais x3</t>
  </si>
  <si>
    <t xml:space="preserve">Epuration d'herbe</t>
  </si>
  <si>
    <t xml:space="preserve">Supprime tout les poison est effet secondaire d'une plante</t>
  </si>
  <si>
    <t xml:space="preserve">Maîtrise en herbe V</t>
  </si>
  <si>
    <t xml:space="preserve">Maîtrise en herbe X</t>
  </si>
  <si>
    <t xml:space="preserve">Idem mais x10</t>
  </si>
  <si>
    <t xml:space="preserve">Découverte ultime d'herbe</t>
  </si>
  <si>
    <t xml:space="preserve">36 km</t>
  </si>
  <si>
    <t xml:space="preserve">Potentialité suprême</t>
  </si>
  <si>
    <t xml:space="preserve">Idem mais x (niv)</t>
  </si>
  <si>
    <t xml:space="preserve">Maîtrise en herbe suprême</t>
  </si>
  <si>
    <t xml:space="preserve">Découverte suprême d'herbe</t>
  </si>
  <si>
    <t xml:space="preserve">Idem mais 1,6 km/niv</t>
  </si>
  <si>
    <t xml:space="preserve">Recherche et création d'herbe</t>
  </si>
  <si>
    <t xml:space="preserve">Permet de créer une nouvelle espèce de plante le processus est identique que le sort recherche ultime</t>
  </si>
  <si>
    <t xml:space="preserve">Connaissance de la nature</t>
  </si>
  <si>
    <t xml:space="preserve">Détection des pièges en extérieur</t>
  </si>
  <si>
    <t xml:space="preserve">Le lanceur a 75% de chances de détecter peut ciblé une zone de 1,5mR parrd</t>
  </si>
  <si>
    <t xml:space="preserve">Surveille toute activité de vie dans la zone le lanceur ne peut ce déplacer</t>
  </si>
  <si>
    <t xml:space="preserve">Donne 95% de chance de prédire la pluie à +ou- 15mn au cours des prochaines 24h</t>
  </si>
  <si>
    <t xml:space="preserve">Donne 95% de chance de prédire le moment et le type d'une tempêtes</t>
  </si>
  <si>
    <t xml:space="preserve">Idem mais le moment, le type et la rigueur du temps pendants les prochaines 24h</t>
  </si>
  <si>
    <t xml:space="preserve">Conscience différée</t>
  </si>
  <si>
    <t xml:space="preserve">Le lanceur place un "système d'alarme" le prévenant de toute intrusion imprévue</t>
  </si>
  <si>
    <t xml:space="preserve">Idem mais pour 10 jours</t>
  </si>
  <si>
    <t xml:space="preserve">Vue de la nature</t>
  </si>
  <si>
    <t xml:space="preserve">Le lanceur peut sentir l'activité d'une zone fixe connue (30mR)</t>
  </si>
  <si>
    <t xml:space="preserve">16 km</t>
  </si>
  <si>
    <t xml:space="preserve">Idem mais une zone de 150m</t>
  </si>
  <si>
    <t xml:space="preserve">Prédiction suprême du temps</t>
  </si>
  <si>
    <t xml:space="preserve">Idem mais pour 1 jours/niv</t>
  </si>
  <si>
    <t xml:space="preserve">160 km</t>
  </si>
  <si>
    <t xml:space="preserve">Œil animiste</t>
  </si>
  <si>
    <t xml:space="preserve">Le lanceur peut surveiller une zone de 30mR(il y a passé au moins une journée en méditation ou vécu pendant 30 jours</t>
  </si>
  <si>
    <t xml:space="preserve">Maîtrise des plantes</t>
  </si>
  <si>
    <t xml:space="preserve">Le lanceur peut apprendre la nature et l'histoire d'une plantes quelconque</t>
  </si>
  <si>
    <t xml:space="preserve">1jours</t>
  </si>
  <si>
    <t xml:space="preserve">Le type plante ciblé croissance x10</t>
  </si>
  <si>
    <t xml:space="preserve">Le lanceur parle le langage d'un type de plante</t>
  </si>
  <si>
    <t xml:space="preserve">Idem mais x100</t>
  </si>
  <si>
    <t xml:space="preserve">Localisation des plantes</t>
  </si>
  <si>
    <t xml:space="preserve">Le lanceur peut localiser un type de plante</t>
  </si>
  <si>
    <t xml:space="preserve">Double la taille de la plante ciblé en 24 h ainsi que sa taille maximum</t>
  </si>
  <si>
    <t xml:space="preserve">Permet de contrôler une plante dans la limite de ses possibilités</t>
  </si>
  <si>
    <t xml:space="preserve">Idem mais 3 plantes</t>
  </si>
  <si>
    <t xml:space="preserve">Main flétrissante</t>
  </si>
  <si>
    <t xml:space="preserve">Tue et flétri instantanément une plante quelconque qu'il touche. certaines plantes peuvent avoir un JR (magique, grande, etc)</t>
  </si>
  <si>
    <t xml:space="preserve">Contrôle végétal V</t>
  </si>
  <si>
    <t xml:space="preserve">Idem mais 5 plantes</t>
  </si>
  <si>
    <t xml:space="preserve">Croissance végétale suprême</t>
  </si>
  <si>
    <t xml:space="preserve">Idem mais quintuple toute les plantes dans la zone</t>
  </si>
  <si>
    <t xml:space="preserve">Contrôle végétale suprême</t>
  </si>
  <si>
    <t xml:space="preserve">Idem mais toutes les plantes à portée</t>
  </si>
  <si>
    <t xml:space="preserve">Animation végétale</t>
  </si>
  <si>
    <t xml:space="preserve">Le lanceur peut animer une plante; la plante peut se déplacer lentement, en transportant tout système de racines qu'elle peut avoir</t>
  </si>
  <si>
    <t xml:space="preserve">Animation végétale suprême</t>
  </si>
  <si>
    <t xml:space="preserve">Idem mais la plante peut se déplacer encore plus rapidement et avec agilité: peut-être en folâtrant et en dansant les plantes peuvent attaquer avec un BO égal à 3 fois le niveau du lanceur</t>
  </si>
  <si>
    <t xml:space="preserve">Déplacement dans la nature</t>
  </si>
  <si>
    <t xml:space="preserve">Le lanceur peut marcher sur des branches d'arbres presque horizontale comme s'il était sur terre(elle doive pouvoir supporter son poids)</t>
  </si>
  <si>
    <t xml:space="preserve">Idem mais sur de l'eau calme</t>
  </si>
  <si>
    <t xml:space="preserve">Nage</t>
  </si>
  <si>
    <t xml:space="preserve">La cible peut nager sans dépenser d'énergie</t>
  </si>
  <si>
    <t xml:space="preserve">Le lanceur peut ce fondre dans 30cm de matière organique mais ne peut bougée</t>
  </si>
  <si>
    <t xml:space="preserve">Idem mais permet de courir sur une pente rocheuses</t>
  </si>
  <si>
    <t xml:space="preserve">Course sur le sable</t>
  </si>
  <si>
    <t xml:space="preserve">Idem mais pour des surface sablonneuses</t>
  </si>
  <si>
    <t xml:space="preserve">Idem mais permet de marcher sur de l'air calme et à altitude constante</t>
  </si>
  <si>
    <t xml:space="preserve">Nage suprême</t>
  </si>
  <si>
    <t xml:space="preserve">Idem mais la cible peut nager comme si elle courait</t>
  </si>
  <si>
    <t xml:space="preserve">Idem mais peut pivoté et voir à travers s'il se trouve à moins de 30cm de la surface</t>
  </si>
  <si>
    <t xml:space="preserve">Idem mais permet de lancer des sort sur soi</t>
  </si>
  <si>
    <t xml:space="preserve">Le lanceur rentre dans un arbre et ressort dans un autre distant de 30m/niv maximum</t>
  </si>
  <si>
    <t xml:space="preserve">Passe-organique</t>
  </si>
  <si>
    <t xml:space="preserve">Permet de passer à travers 30cm de matière maximum</t>
  </si>
  <si>
    <t xml:space="preserve">Idem mais distant de 90m/niv maximum</t>
  </si>
  <si>
    <t xml:space="preserve">Retour dans l'arbre</t>
  </si>
  <si>
    <t xml:space="preserve">Idem mais 1,6 km/niv et nécessite un morceau de l'arbre</t>
  </si>
  <si>
    <t xml:space="preserve">Retour distant dans l'arbre</t>
  </si>
  <si>
    <t xml:space="preserve">Idem mais la portée est illimitée</t>
  </si>
  <si>
    <t xml:space="preserve">Essence Maléfique</t>
  </si>
  <si>
    <t xml:space="preserve">Transformations maudites I</t>
  </si>
  <si>
    <t xml:space="preserve">Préparation corporelle•</t>
  </si>
  <si>
    <t xml:space="preserve">Prépare le corps pour les autres sorts ou (A dislocation et d10 PdeC)/niv du sort</t>
  </si>
  <si>
    <t xml:space="preserve">Doigts en serre i*</t>
  </si>
  <si>
    <t xml:space="preserve">Un doigt devient pointu : griffe petite attaque, BO : sort dirigé + JAB</t>
  </si>
  <si>
    <t xml:space="preserve">Défense mouvante*</t>
  </si>
  <si>
    <t xml:space="preserve">Le corps devient flexible et malléable : BD + [10 + ag bonus] </t>
  </si>
  <si>
    <t xml:space="preserve">Crocs de vipère i*</t>
  </si>
  <si>
    <t xml:space="preserve">Bouche devient plus large et dents pointues morsure petite attaque (cf doigts ...)</t>
  </si>
  <si>
    <t xml:space="preserve">Malléabilité corporelle</t>
  </si>
  <si>
    <t xml:space="preserve">Corps très malléable et possibilité d’attaque saissis petite attaque (cf talon), peut allonger c'est membre en x3 (pour le torse, bras, doigts, jambes et le cou)</t>
  </si>
  <si>
    <t xml:space="preserve">Ailes de chauves-souris*</t>
  </si>
  <si>
    <t xml:space="preserve">Change les bras en ailes de chauve-souris et vol à 23m/rd (4,5m d'envergure)</t>
  </si>
  <si>
    <t xml:space="preserve">Doigts en serre II*</t>
  </si>
  <si>
    <t xml:space="preserve">Idem mais griffe moyenne à +10</t>
  </si>
  <si>
    <t xml:space="preserve">Malléabilité corporelle majeure</t>
  </si>
  <si>
    <t xml:space="preserve">Idem mais taille x6 et saisie moyenne</t>
  </si>
  <si>
    <t xml:space="preserve">Crocs de vipère II*</t>
  </si>
  <si>
    <t xml:space="preserve">Idem maism morsure +20 ou 2 pA morsure (création d'une seconde bouche)</t>
  </si>
  <si>
    <t xml:space="preserve">Bras-serpents*</t>
  </si>
  <si>
    <t xml:space="preserve">Bras deviennent 2 serpents, chacun : +70m morsure poison cir niv 5</t>
  </si>
  <si>
    <t xml:space="preserve">Forme mortelle</t>
  </si>
  <si>
    <t xml:space="preserve">Illusion qui fait apparaître le lanceur sous sa forme non pervertie (mais ne cache pas ces sorts)</t>
  </si>
  <si>
    <t xml:space="preserve">Forme démoniaque</t>
  </si>
  <si>
    <t xml:space="preserve">Illusion qui fait apparaître le lanceur sous une forme démoniaque</t>
  </si>
  <si>
    <t xml:space="preserve">Doigts en serre III*</t>
  </si>
  <si>
    <t xml:space="preserve">Idem mais gr griffe à +20</t>
  </si>
  <si>
    <t xml:space="preserve">Défense mouvante suprême*</t>
  </si>
  <si>
    <t xml:space="preserve">Le corps de vient flexible et malléable : BD + [25 + ag bonus] </t>
  </si>
  <si>
    <t xml:space="preserve">Crocs de vipère III*</t>
  </si>
  <si>
    <t xml:space="preserve">Idem mais gr morsure +30 ou 3 pA morsure (3 bouches)</t>
  </si>
  <si>
    <t xml:space="preserve">Doigts-serpents*</t>
  </si>
  <si>
    <t xml:space="preserve">Comme bras-serpents,mais les doigts d'une main deviennent des serpents, +70m morsure poison cir niv 5 et 4 attaques +70 pA morsure</t>
  </si>
  <si>
    <t xml:space="preserve">Doigts en serre suprême*</t>
  </si>
  <si>
    <t xml:space="preserve">Idem mais gi  griffe à +30</t>
  </si>
  <si>
    <t xml:space="preserve">Forme mortelle suprême*</t>
  </si>
  <si>
    <t xml:space="preserve">Idem mais permet d'apparaître comme n'importe quel humanoïde (sur le quelle il s'est concentré durant une minute au moins)</t>
  </si>
  <si>
    <t xml:space="preserve">Crocs de vipère suprêmes*</t>
  </si>
  <si>
    <t xml:space="preserve">Idem mais gi morsure +40 ou 4 pA morsure (4 bouches)</t>
  </si>
  <si>
    <t xml:space="preserve">Cheveux-serpents*</t>
  </si>
  <si>
    <t xml:space="preserve">Les cheveux deviennent des serpents : 0,25 attaque/niv à +70 pA morsure</t>
  </si>
  <si>
    <t xml:space="preserve">Forme démoniaque suprême</t>
  </si>
  <si>
    <t xml:space="preserve">Idem mais peut spécifier le type et gagne quelques capacités du démon</t>
  </si>
  <si>
    <t xml:space="preserve">Yeux de gorgone</t>
  </si>
  <si>
    <t xml:space="preserve">Tout ceux qui rencontre le regard JR ou en pierre pour 10min/5% (une cible/rd)</t>
  </si>
  <si>
    <t xml:space="preserve">Transformation maudites suprêmes</t>
  </si>
  <si>
    <t xml:space="preserve">1rd/niv/P</t>
  </si>
  <si>
    <t xml:space="preserve">Un sort de cette liste par round, ou rendre permanent un des sort de cette liste sur son corp</t>
  </si>
  <si>
    <t xml:space="preserve">Note : Ces sorts sont intrinsèquement maléfiques. Aucun "bon " personnage ne peut les utiliser sans devenir maléfique en fin de compte - c'est-à-dire que les sorts de détection du mal "détecteront" sa personne ; il se sentira de plus en plus enclin à accomplir des actions maléfiques, etc. Lorsqu'un jeteur, de quelque alignement qu 'il soit, commence à lancer ces sorts sur lui, il commencera à sentir son corps changer lentement. Son apparence baissera d'un point par semaine. Lorsque son apparence atteint 1, le jeteur possède une apparence démoniaque, avec une peau grise et écailleuse, une langue rouge et fourchue, de petites cornes, des mains griffues, etc.</t>
  </si>
  <si>
    <t xml:space="preserve">Note : La principale différence entre ces sorts et ceux de transformations maudites II est que les sorts de cette liste concernent en général des changements plutôt que des ajouts au corps du jeteur. Les parties modifiées encaissent toujours des dégâts.</t>
  </si>
  <si>
    <t xml:space="preserve">Transformations maudites II</t>
  </si>
  <si>
    <t xml:space="preserve">Permutation corporelle mineure*</t>
  </si>
  <si>
    <t xml:space="preserve">Permet de déplacer une petite partie de son corps (œil au bout d'un doigt, etc.)</t>
  </si>
  <si>
    <t xml:space="preserve">Ailes démoniaques*</t>
  </si>
  <si>
    <t xml:space="preserve">Des ailes démoniaques (envergure 6m) poussent et permettent de voler à 23m/rd</t>
  </si>
  <si>
    <t xml:space="preserve">Pattes d'araignée*</t>
  </si>
  <si>
    <t xml:space="preserve">Fait pousser 8 pattes de 6m qui permettent de grimper aux arbres et de marcher sur les murs si niv 7+</t>
  </si>
  <si>
    <t xml:space="preserve">Membre en plus*</t>
  </si>
  <si>
    <t xml:space="preserve">Fait pousser un membre supplémentaire : jambe donne +20 à l'équilibre, bras pour un bouclier, une arme à50%, lancer un sort, attraper un objet</t>
  </si>
  <si>
    <t xml:space="preserve">Œil espion</t>
  </si>
  <si>
    <t xml:space="preserve">Le lanceur a son œil qui vole (AT1, BD 100) à 15m/rd s'il est détruit perte de 3-30 PdeC</t>
  </si>
  <si>
    <t xml:space="preserve">Epine*</t>
  </si>
  <si>
    <t xml:space="preserve">S (30m)</t>
  </si>
  <si>
    <t xml:space="preserve">Crée un dard de 15cm qui peut être utiliser comme mcorne à 10+Directed spell-JAB ou lancer 1fois comme une arbalète légère avec 20+Directed spell-JAB</t>
  </si>
  <si>
    <t xml:space="preserve">Langue projetée*</t>
  </si>
  <si>
    <t xml:space="preserve">Permet de lancer 1 /3 niv langues de 90cm comme msaisie à 10+Directed spell-JAB</t>
  </si>
  <si>
    <t xml:space="preserve">Permutation corporelle majeure*</t>
  </si>
  <si>
    <t xml:space="preserve">Idem mais permet de déplacer n'importe quelle partie (bras, jambe)</t>
  </si>
  <si>
    <t xml:space="preserve">Tentacules*</t>
  </si>
  <si>
    <t xml:space="preserve">Fait pousser 2 tentacules noirs de 3m qui peuvent attaquer grsaisie à 20+Directed spell-JAB (force de 100)</t>
  </si>
  <si>
    <t xml:space="preserve">Epine II*</t>
  </si>
  <si>
    <t xml:space="preserve">Idem mais 2 dard séparés ou attaquent ensemble grcorne à 20+Directed spell-JAB</t>
  </si>
  <si>
    <t xml:space="preserve">Régénérateur</t>
  </si>
  <si>
    <t xml:space="preserve">Permet de régénérer un membre en 2-20j mais il a une apparence démoniaque (possibilité de caractéristique suPP mineure pour le membre: aT, bonus fo)</t>
  </si>
  <si>
    <t xml:space="preserve">Bras éthéré*</t>
  </si>
  <si>
    <t xml:space="preserve">Fait pousser un bras invisible sur le torse qui peut interagir dans l'éther (mais lanceur ne voit pas ds l'éther!) si 3 PP sont dépenser, le main prend une forme solide et peut saisir un objet, mécanisme</t>
  </si>
  <si>
    <t xml:space="preserve">Epine empoisonée*</t>
  </si>
  <si>
    <t xml:space="preserve">Comme epine mais en plus poison circulatoire de niv = niv lanceur x 0,5</t>
  </si>
  <si>
    <t xml:space="preserve">Multi-tentacules*</t>
  </si>
  <si>
    <t xml:space="preserve">Idem mais 1 tentacule tous les 4 niv</t>
  </si>
  <si>
    <t xml:space="preserve">Epine III*</t>
  </si>
  <si>
    <t xml:space="preserve">Idem mais 3 dard séparés ou attaquent ensemble gicorne à 30+Directed spell-JAB</t>
  </si>
  <si>
    <t xml:space="preserve">Assistant démoniaque</t>
  </si>
  <si>
    <t xml:space="preserve">Permet de faire habiter un petit démon dans son corps qui lance les mêmes sorts que le lanceur en simultanée (PP du lanceur) la tête du démon apparaît sur le corps du lanceur, (le MJ peut permetre au démon de faire des commentaire grossiers de temps à autre)</t>
  </si>
  <si>
    <t xml:space="preserve">Idem mais en 2 à 20 round</t>
  </si>
  <si>
    <t xml:space="preserve">Transformations maudites suprêmes</t>
  </si>
  <si>
    <t xml:space="preserve">Note : La principale différence entre ces sorts et ceux de transformations maudites I est que les sorts de cette liste concernent en général des ajouts au corps du jeteur. Ces ajouts proviennent des plans démoniaques et sont faits du même protoplasme dont proviennent les corps physiques démoniaques. Les parties modifiées encaissent toujours des dégâts.</t>
  </si>
  <si>
    <t xml:space="preserve">Érosion physique</t>
  </si>
  <si>
    <t xml:space="preserve">Cible se sent mal et perd 20% des PdeC restants</t>
  </si>
  <si>
    <t xml:space="preserve">Abaissement i</t>
  </si>
  <si>
    <t xml:space="preserve">Cible perd 5 pts dans une de ses caractéristiques physiques (force, agilité, constitution, rapidité, apparence)</t>
  </si>
  <si>
    <t xml:space="preserve">Algie</t>
  </si>
  <si>
    <t xml:space="preserve">Cible a une douleur naturelle (localisation à spécifier par le lanceur) et perd 10% des PdeC et doivent être soigner, la cible ne se rend pas compte du sort</t>
  </si>
  <si>
    <t xml:space="preserve">Nerf en feu</t>
  </si>
  <si>
    <t xml:space="preserve">Cible se sent mal et perd 40% des PdeC restants</t>
  </si>
  <si>
    <t xml:space="preserve">Erosion physique i</t>
  </si>
  <si>
    <t xml:space="preserve">Abaissement III</t>
  </si>
  <si>
    <t xml:space="preserve">Idem mais perte de 15 pts</t>
  </si>
  <si>
    <t xml:space="preserve">Affres</t>
  </si>
  <si>
    <t xml:space="preserve">Comme algie mais 25%</t>
  </si>
  <si>
    <t xml:space="preserve">Cible souffre et perd 60% des PdeC restants</t>
  </si>
  <si>
    <t xml:space="preserve">Erosion physique II</t>
  </si>
  <si>
    <t xml:space="preserve">Idem mais perte de 10 pts</t>
  </si>
  <si>
    <t xml:space="preserve">Abaissement V</t>
  </si>
  <si>
    <t xml:space="preserve">Idem mais perte de 25 pts</t>
  </si>
  <si>
    <t xml:space="preserve">Spasme</t>
  </si>
  <si>
    <t xml:space="preserve">Comme algie perd 40% des PdeC</t>
  </si>
  <si>
    <t xml:space="preserve">Une cible/niv se sent mal et perd 20% des PdeC restants</t>
  </si>
  <si>
    <t xml:space="preserve">Cible à d'horribles souffrances et perd 90% des PdeC restants</t>
  </si>
  <si>
    <t xml:space="preserve">Erosion physique III</t>
  </si>
  <si>
    <t xml:space="preserve">Abaissement X</t>
  </si>
  <si>
    <t xml:space="preserve">Idem mais perte de 50 pts</t>
  </si>
  <si>
    <t xml:space="preserve">Nerf en feu groupés</t>
  </si>
  <si>
    <t xml:space="preserve">Une cible/niv se sent mal et perd 40% des PdeC restants</t>
  </si>
  <si>
    <t xml:space="preserve">Erosion physique V</t>
  </si>
  <si>
    <t xml:space="preserve">Erosion physique suprême</t>
  </si>
  <si>
    <t xml:space="preserve">Idem mais la caractéristique passe à 1</t>
  </si>
  <si>
    <t xml:space="preserve">Appel maléfiques</t>
  </si>
  <si>
    <t xml:space="preserve">Crée un familier (serpent, crapaud) et le contrôle jusqu’à 15m/niv</t>
  </si>
  <si>
    <t xml:space="preserve">Invoque une créature niv 1 qui obéit pendant 1 minute</t>
  </si>
  <si>
    <t xml:space="preserve">Contrôle de démon*</t>
  </si>
  <si>
    <t xml:space="preserve">Idem mais 1 créature niv 3 pour 1 minute ou une niv 1 pour 3 min</t>
  </si>
  <si>
    <t xml:space="preserve">Porte démoniaque mineure</t>
  </si>
  <si>
    <t xml:space="preserve">Appelle un démon type I (01-60), II (61-90) ou III (91-100) sans JR</t>
  </si>
  <si>
    <t xml:space="preserve">Maîtrise *</t>
  </si>
  <si>
    <t xml:space="preserve">V (P)</t>
  </si>
  <si>
    <t xml:space="preserve">Permet de contrôler un démon sans concentration et cela tant que le lanceur le veut ou que le démon ne sorte pas de la portée maxi (5% x type non contrôle)</t>
  </si>
  <si>
    <t xml:space="preserve">Contrôle démon II *</t>
  </si>
  <si>
    <t xml:space="preserve">Idem mais affecte un démon type II</t>
  </si>
  <si>
    <t xml:space="preserve">Idem mais 5 niv pour 1 minute ou toutes combinaisons</t>
  </si>
  <si>
    <t xml:space="preserve">Contrôle démon III *</t>
  </si>
  <si>
    <t xml:space="preserve">Idem mais affecte un démon type III</t>
  </si>
  <si>
    <t xml:space="preserve">Idem mais 1 créature niv 10 pour 1 minute ou toutes combinaisons</t>
  </si>
  <si>
    <t xml:space="preserve">Porte démoniaque *</t>
  </si>
  <si>
    <t xml:space="preserve">Appelle un démon type III (01-60), IV (61-85), v (86-95) ou vI (96-100) sans JR</t>
  </si>
  <si>
    <t xml:space="preserve">Contrôle démon IV *</t>
  </si>
  <si>
    <t xml:space="preserve">Idem mais affecte un démon type IV</t>
  </si>
  <si>
    <t xml:space="preserve">Contrôle démon V *</t>
  </si>
  <si>
    <t xml:space="preserve">Idem mais affecte un démon type v</t>
  </si>
  <si>
    <t xml:space="preserve">Contrôle démon VI *</t>
  </si>
  <si>
    <t xml:space="preserve">Idem mais affecte un démon type vI</t>
  </si>
  <si>
    <t xml:space="preserve">Si le démon n'est maîtriser (1d100+type*10) 11-20 échec de sort ;21-40 A ; 41-60 B ;61-75 C :76-90 D ;91-100 E ;+100 quête de la part du démon</t>
  </si>
  <si>
    <t xml:space="preserve">Permet de voir dans le noir jusqu’à 30m</t>
  </si>
  <si>
    <t xml:space="preserve">Contrôle l’intensité de l’obscurité dans la zone</t>
  </si>
  <si>
    <t xml:space="preserve">Permet de voir dans l’obscurité, naturelle ou magique jusqu'à 30 m</t>
  </si>
  <si>
    <t xml:space="preserve">Formes ombrées</t>
  </si>
  <si>
    <t xml:space="preserve">Permet de créer l’illusion d’une silhouette ou une ombre /niv</t>
  </si>
  <si>
    <t xml:space="preserve">Idem mais zone d’effet de 100mR</t>
  </si>
  <si>
    <t xml:space="preserve">Crée une zone de 6mR d’obscurité ou aucune lumière ne peut exister (Light à un JR)</t>
  </si>
  <si>
    <t xml:space="preserve">Permet de voir dans l’obscurité, naturelle ou magique comme en plein jour</t>
  </si>
  <si>
    <t xml:space="preserve">Idem mais zone de 150mR</t>
  </si>
  <si>
    <t xml:space="preserve">Crée un nuage d'obscurité de 30m de rayon qui dérive dans le vent</t>
  </si>
  <si>
    <t xml:space="preserve">Idem mais zone de 300mR</t>
  </si>
  <si>
    <t xml:space="preserve">Idem mais zone de 100mR</t>
  </si>
  <si>
    <t xml:space="preserve">Idem mais zone de 30mR/niv</t>
  </si>
  <si>
    <t xml:space="preserve">Idem mais le rayon est de 1,6 km/niv</t>
  </si>
  <si>
    <t xml:space="preserve">Communications Maléfiques</t>
  </si>
  <si>
    <t xml:space="preserve">Oblige un démon type I-III à analyser un objet/% réussite : type I-&gt;0%, II-&gt;0%, III-&gt;10%, IV-&gt;30%, v-&gt;60%, vI-&gt;90% (Les chances d’échec sont égales au type du démon) si échec voir contact démoniaque démoniaque</t>
  </si>
  <si>
    <t xml:space="preserve">Contact démoniaque mineur</t>
  </si>
  <si>
    <t xml:space="preserve">Contacte un démon type I (01-60), II (61-90) ou III (91-100) ;si échec 01-90 échec de sort ;91+ analyse perte de l'objet Information coma (type*semaine) recherche Quête</t>
  </si>
  <si>
    <t xml:space="preserve">Information *</t>
  </si>
  <si>
    <t xml:space="preserve">Idem mais démon doit répondre par oui ou non a une réponse connue de quelqu'un de non protégé (échec = type x 3)</t>
  </si>
  <si>
    <t xml:space="preserve">Recherche *</t>
  </si>
  <si>
    <t xml:space="preserve">Contact démoniaque majeure</t>
  </si>
  <si>
    <t xml:space="preserve">Contacte démon type III (01-60), IV (61-85), v (86-95) ou vI (96-100)</t>
  </si>
  <si>
    <t xml:space="preserve">Dislocation de la Matière</t>
  </si>
  <si>
    <t xml:space="preserve">Sublimation</t>
  </si>
  <si>
    <t xml:space="preserve">Transforme 3 m3 de glace en vapeur</t>
  </si>
  <si>
    <t xml:space="preserve">Transforme 0,3 m3 de terre en poussière</t>
  </si>
  <si>
    <t xml:space="preserve">Toute fissure sur 3 x 3 x 1m s’étend jusqu’à la limite</t>
  </si>
  <si>
    <t xml:space="preserve">Pierre en poudre</t>
  </si>
  <si>
    <t xml:space="preserve">Transforme 0,3 m3 de pierre en fine poudre</t>
  </si>
  <si>
    <t xml:space="preserve">Idem mais affecte 30 m3</t>
  </si>
  <si>
    <t xml:space="preserve">Transforme 0,03 m3 de matériau inorganique en poussière (doit être un objet)</t>
  </si>
  <si>
    <t xml:space="preserve">Idem mais affecte 3 m3</t>
  </si>
  <si>
    <t xml:space="preserve">Un objet de 0,03 m3 maxi explose et a impact dans 1,5mR et c impact pour le propriétaire</t>
  </si>
  <si>
    <t xml:space="preserve">Idem mais affecte 3 m3/niv</t>
  </si>
  <si>
    <t xml:space="preserve">Idem mais affecte 0,3 m3</t>
  </si>
  <si>
    <t xml:space="preserve">Création de fissures</t>
  </si>
  <si>
    <t xml:space="preserve">Fait apparaître des fissures dans un volume de 3 m3 maxi de matériau inorganique et non métallique</t>
  </si>
  <si>
    <t xml:space="preserve">Désintègre complément 0,03 m3 de matériau inorganique</t>
  </si>
  <si>
    <t xml:space="preserve">Effritement groupée</t>
  </si>
  <si>
    <t xml:space="preserve">Pulvérisation *</t>
  </si>
  <si>
    <t xml:space="preserve">Désagrégation groupée</t>
  </si>
  <si>
    <t xml:space="preserve">Idem mais affecte1 objet/niv de 0,03 m3 maxi</t>
  </si>
  <si>
    <t xml:space="preserve">Idem mais affecte 2,7m3</t>
  </si>
  <si>
    <t xml:space="preserve">Corrosion Mastery</t>
  </si>
  <si>
    <t xml:space="preserve">Create acid i</t>
  </si>
  <si>
    <t xml:space="preserve">Transforme 28 ml/niv d'eau en acide qui délivre 10 structural PdeC/min et a acid</t>
  </si>
  <si>
    <t xml:space="preserve">Acid Wall</t>
  </si>
  <si>
    <t xml:space="preserve">Crée un mur d'acide de 3 x 3 x 0,3m qui fait 35 structural PdeC et le traverser cause a critique</t>
  </si>
  <si>
    <t xml:space="preserve">Create acid II</t>
  </si>
  <si>
    <t xml:space="preserve">Idem mais b acid et 20 structural PdeC/min</t>
  </si>
  <si>
    <t xml:space="preserve">Resist acid</t>
  </si>
  <si>
    <t xml:space="preserve">Permet de résister à l'acide : JR +20 et -20 aux attaques acides</t>
  </si>
  <si>
    <t xml:space="preserve">Acid bolt</t>
  </si>
  <si>
    <t xml:space="preserve">Lance un jet d'acide (table fire bolt et acid critique)</t>
  </si>
  <si>
    <t xml:space="preserve">Acid ball</t>
  </si>
  <si>
    <t xml:space="preserve">Une boule d'acide est lancé et explose dans 3mR (Fireball et acid critique)</t>
  </si>
  <si>
    <t xml:space="preserve">Cloud of corrosion</t>
  </si>
  <si>
    <t xml:space="preserve">Crée un nuage de 3mR qui délivre c acid le 1° et 2°rd; b acid le 3° et 4°rd qui met un round pour se former</t>
  </si>
  <si>
    <t xml:space="preserve">Create acid III</t>
  </si>
  <si>
    <t xml:space="preserve">Idem mais c acid et 30 structural PdeC/min</t>
  </si>
  <si>
    <t xml:space="preserve">Greater acid Wall</t>
  </si>
  <si>
    <t xml:space="preserve">Idem mais c acid</t>
  </si>
  <si>
    <t xml:space="preserve">Idem mais affecte 6mR</t>
  </si>
  <si>
    <t xml:space="preserve">Create acid IV</t>
  </si>
  <si>
    <t xml:space="preserve">Idem mais d acid et 40 structural PdeC/min</t>
  </si>
  <si>
    <t xml:space="preserve">Cloud of destruction</t>
  </si>
  <si>
    <t xml:space="preserve">Crée un nuage de 3mR qui délivre e acid le 1° et 2°rd; d acid le 3° et 4°rd qui met un round pour se former</t>
  </si>
  <si>
    <t xml:space="preserve">Acid armor</t>
  </si>
  <si>
    <t xml:space="preserve">Permet de résister à l'acide : JR +20 et -20 aux attaques acides; dégâts /2 et critique réduit d'1 degré</t>
  </si>
  <si>
    <t xml:space="preserve">Idem mais affecte 18mR</t>
  </si>
  <si>
    <t xml:space="preserve">Create acid V</t>
  </si>
  <si>
    <t xml:space="preserve">Idem mais e acid et 50 structural PdeC/min</t>
  </si>
  <si>
    <t xml:space="preserve">Triad acid bolt</t>
  </si>
  <si>
    <t xml:space="preserve">3 jets d'acide sont lancés et frappent 3 cibles (bonus sur une seule)</t>
  </si>
  <si>
    <t xml:space="preserve">Cloud of doom</t>
  </si>
  <si>
    <t xml:space="preserve">Crée un nuage de 1,5mR/niv qui délivre c acid le 1° et 2°rd; b acid le 3° et 4°rd qui met un round pour se former</t>
  </si>
  <si>
    <t xml:space="preserve">Cloud of annihilation</t>
  </si>
  <si>
    <t xml:space="preserve">Comme clood of destruction, mais la zone est de 1,5mR/niv</t>
  </si>
  <si>
    <t xml:space="preserve">Immunity</t>
  </si>
  <si>
    <t xml:space="preserve">La cible est immuniser à tout les acides</t>
  </si>
  <si>
    <t xml:space="preserve">Aile essentielle</t>
  </si>
  <si>
    <t xml:space="preserve">La cible devient aussi léger que l'air, en sorte qu'il dérive avec le vent</t>
  </si>
  <si>
    <t xml:space="preserve">essence libre</t>
  </si>
  <si>
    <t xml:space="preserve">La cible peut se déplacer verticalement à 3m/rd</t>
  </si>
  <si>
    <t xml:space="preserve">La cible peut voler à la vitesse de 25m/rd</t>
  </si>
  <si>
    <t xml:space="preserve">Manœuvre i</t>
  </si>
  <si>
    <t xml:space="preserve">La cible obtient +10 à ses manœuvres en vol</t>
  </si>
  <si>
    <t xml:space="preserve">Idem mais 45m/rd</t>
  </si>
  <si>
    <t xml:space="preserve">Lévitation groupée</t>
  </si>
  <si>
    <t xml:space="preserve">Idem mais affecte une cible par niveau</t>
  </si>
  <si>
    <t xml:space="preserve">Vol prolongé</t>
  </si>
  <si>
    <t xml:space="preserve">Comme vol (25m/rd) sauf durée</t>
  </si>
  <si>
    <t xml:space="preserve">Manœuvre II</t>
  </si>
  <si>
    <t xml:space="preserve">Idem mais 90m/rd</t>
  </si>
  <si>
    <t xml:space="preserve">Comme vol (25m/rd) mais affecte 1 cible par niveau</t>
  </si>
  <si>
    <t xml:space="preserve">Vol lent *</t>
  </si>
  <si>
    <t xml:space="preserve">La cible à sa vitesse de vol diviser par deux</t>
  </si>
  <si>
    <t xml:space="preserve">Manœuvre III</t>
  </si>
  <si>
    <t xml:space="preserve">Vol prolongé groupé</t>
  </si>
  <si>
    <t xml:space="preserve">Arrêt de vol *</t>
  </si>
  <si>
    <t xml:space="preserve">JR ou la cible perd la capaciter de volé pour la durée du sort (si sort il est dissipé)</t>
  </si>
  <si>
    <t xml:space="preserve">Idem mais 135m/rd</t>
  </si>
  <si>
    <t xml:space="preserve">Manœuvre IV</t>
  </si>
  <si>
    <t xml:space="preserve">Chariot mystique</t>
  </si>
  <si>
    <t xml:space="preserve">Fait voler un objet de 45kg/niv à 25m/rd (cela peut étre une barque, chariot, etc)</t>
  </si>
  <si>
    <t xml:space="preserve">Idem mais 180m/rd</t>
  </si>
  <si>
    <t xml:space="preserve">Comme vol (90m/rd) et la durée est d'une heure par niveau</t>
  </si>
  <si>
    <t xml:space="preserve">Idem mais 230m/rd</t>
  </si>
  <si>
    <t xml:space="preserve">Comme vol (45m/rd) mais affecte une cible par niveau</t>
  </si>
  <si>
    <t xml:space="preserve">Manœuvre suprême</t>
  </si>
  <si>
    <t xml:space="preserve">Vol groupé suprême</t>
  </si>
  <si>
    <t xml:space="preserve">Comme vol (90m/rd) mais affecte une cible par niveau</t>
  </si>
  <si>
    <t xml:space="preserve">Vol prolongé suprême</t>
  </si>
  <si>
    <t xml:space="preserve">Comme vol (135m/rd) et la durée est d'une heure par niveau</t>
  </si>
  <si>
    <t xml:space="preserve">Arrêt de vol groupé *</t>
  </si>
  <si>
    <t xml:space="preserve">Comme arrêt de vol, mais affecte 1 cible par niveau</t>
  </si>
  <si>
    <t xml:space="preserve">Idem mais 300m/rd</t>
  </si>
  <si>
    <t xml:space="preserve">Barrage</t>
  </si>
  <si>
    <t xml:space="preserve">Soustrait 5 à tous les JAE dirigée contre l'être protégé et donne +5JR contre les sorts</t>
  </si>
  <si>
    <t xml:space="preserve">Essence libre</t>
  </si>
  <si>
    <t xml:space="preserve">Idem mais le bonus étant de 10</t>
  </si>
  <si>
    <t xml:space="preserve">Créait un bouclier qui protége de 10 face au attaque frontale et peut utiliser son arme pour parer</t>
  </si>
  <si>
    <t xml:space="preserve">Idem mais pour le mentaliste</t>
  </si>
  <si>
    <t xml:space="preserve">Idem mais le bonus étant de 15</t>
  </si>
  <si>
    <t xml:space="preserve">Bouclier anti-sort</t>
  </si>
  <si>
    <t xml:space="preserve">Idem mais pour 2 royaume au choix</t>
  </si>
  <si>
    <t xml:space="preserve">Idem mais le bonus étant de 20</t>
  </si>
  <si>
    <t xml:space="preserve">Bouclier anti-sort suprême</t>
  </si>
  <si>
    <t xml:space="preserve">Idem mais pour les 3 royaumes</t>
  </si>
  <si>
    <t xml:space="preserve">Idem mais le bonus étant de 25</t>
  </si>
  <si>
    <t xml:space="preserve">La cible obtiens un bonus de +50 a ses JR d'essence</t>
  </si>
  <si>
    <t xml:space="preserve">Comme résistance suprême, mais le lanceur n'est pas obliger de rester concentrer</t>
  </si>
  <si>
    <t xml:space="preserve">Boucliers élémentaux</t>
  </si>
  <si>
    <t xml:space="preserve">La cible est complètement protégée de toutes les lumières naturelles ( pas les éclair), et ajoute +10 à ses JR contre la lumière (électricité) et -10 aux attaque élémentaire d'électricité contre elle</t>
  </si>
  <si>
    <t xml:space="preserve">Comme résistance à la lumière, mais protège de la chaleur naturelle jusqu'à 93°C et modifie les sort impliquant la chaleur par 10</t>
  </si>
  <si>
    <t xml:space="preserve">Comme résistance à la lumière, mais protège du froid naturelle jusqu'à -28°C et modifie les sort impliquant le froid par 10</t>
  </si>
  <si>
    <t xml:space="preserve">Comme ci-dessus mais toute les personne étant à moins de 3m de la cible bénéficie du sort</t>
  </si>
  <si>
    <t xml:space="preserve">Anti-lumière</t>
  </si>
  <si>
    <t xml:space="preserve">Idem mais le bonus est portée à +20</t>
  </si>
  <si>
    <t xml:space="preserve">Anti-froid</t>
  </si>
  <si>
    <t xml:space="preserve">Anti-foudre</t>
  </si>
  <si>
    <t xml:space="preserve">Comme anti-lumière niv 8 mais tout les coups électrique sont dégât/2 moins un niveau de critique (éclair choquant, éclair foudroyant)</t>
  </si>
  <si>
    <t xml:space="preserve">Idem mais pour le feu ( éclair de feu, boule de feu)</t>
  </si>
  <si>
    <t xml:space="preserve">Idem mais pour le froid (éclair de froid, boule de froid)</t>
  </si>
  <si>
    <t xml:space="preserve">Anti-lumière groupée</t>
  </si>
  <si>
    <t xml:space="preserve">Comme anti-lumière niv 8 mais cible une personne/niv</t>
  </si>
  <si>
    <t xml:space="preserve">Anti-chaleur groupée</t>
  </si>
  <si>
    <t xml:space="preserve">Comme anti-chaleur niv 9 mais cible une personne/niv</t>
  </si>
  <si>
    <t xml:space="preserve">Anti-froid groupée</t>
  </si>
  <si>
    <t xml:space="preserve">Comme anti-froid niv 10 mais cible une personne/niv</t>
  </si>
  <si>
    <t xml:space="preserve">Bouclier suprême</t>
  </si>
  <si>
    <t xml:space="preserve">Agit simultanément comme anti-foudre, anti-geu, anti-glace</t>
  </si>
  <si>
    <t xml:space="preserve">Lois de l'ouverture</t>
  </si>
  <si>
    <t xml:space="preserve">Serrure</t>
  </si>
  <si>
    <t xml:space="preserve">Permet de verrouiller une serrure (peut être ouverte normalement)</t>
  </si>
  <si>
    <t xml:space="preserve">Science des ouvertures</t>
  </si>
  <si>
    <t xml:space="preserve">Ouverture i</t>
  </si>
  <si>
    <t xml:space="preserve">Il y a 20% d'ouvrir une porte fermée (45% si par un verrou magique)</t>
  </si>
  <si>
    <t xml:space="preserve">Science des piéges</t>
  </si>
  <si>
    <t xml:space="preserve">Désarmement i</t>
  </si>
  <si>
    <t xml:space="preserve">Il y a 20% de désarmer un piège normal (45% si magique)</t>
  </si>
  <si>
    <t xml:space="preserve">Affaiblissement</t>
  </si>
  <si>
    <t xml:space="preserve">Réduit la force d'une porte de 50%</t>
  </si>
  <si>
    <t xml:space="preserve">Ouverture II</t>
  </si>
  <si>
    <t xml:space="preserve">Idem mais bonus de 40%/90%</t>
  </si>
  <si>
    <t xml:space="preserve">Anti-porte i</t>
  </si>
  <si>
    <t xml:space="preserve">Vaporise une porte non magique de 3 x 3m et d'épaisseur de 0,15m maxi</t>
  </si>
  <si>
    <t xml:space="preserve">Désarmement II</t>
  </si>
  <si>
    <t xml:space="preserve">Serrure suprême</t>
  </si>
  <si>
    <t xml:space="preserve">Une porte est fermée et ne peut être ouvert par des moyens normaux ni par destruction</t>
  </si>
  <si>
    <t xml:space="preserve">Anti-porte II</t>
  </si>
  <si>
    <t xml:space="preserve">Idem mais taille maxi de 6 x 6m et épaisseur de 0,6m</t>
  </si>
  <si>
    <t xml:space="preserve">Anti-porte III</t>
  </si>
  <si>
    <t xml:space="preserve">Idem mais taille maxi de 15 x 15m et épaisseur de 0,9m</t>
  </si>
  <si>
    <t xml:space="preserve">Permet de vaporiser n'importe quelle porte</t>
  </si>
  <si>
    <t xml:space="preserve">Nouveau passage</t>
  </si>
  <si>
    <t xml:space="preserve">Ouvre un passage de 2,4 x 1,5m dans tout mur à une profondeur de 0,15m/niv</t>
  </si>
  <si>
    <t xml:space="preserve">Ouverture de serrure</t>
  </si>
  <si>
    <t xml:space="preserve">1,5Rm/niv</t>
  </si>
  <si>
    <t xml:space="preserve">Ouvre toute les portes de la zone, les porte magique on un JR</t>
  </si>
  <si>
    <t xml:space="preserve">Maîtrise en serrures</t>
  </si>
  <si>
    <t xml:space="preserve">Donne au lanceur 90% d'ouvrire une porte (peut être modifier)</t>
  </si>
  <si>
    <t xml:space="preserve">Maîtrise en piége</t>
  </si>
  <si>
    <t xml:space="preserve">Idem mais pour les piéges</t>
  </si>
  <si>
    <t xml:space="preserve">Ouvre-porte</t>
  </si>
  <si>
    <t xml:space="preserve">Le lanceur peut lancer un sort de niv inférieur dans cette liste a chaque round</t>
  </si>
  <si>
    <t xml:space="preserve">Brise-fermeture</t>
  </si>
  <si>
    <t xml:space="preserve">Comme maîtrise en serrures ou maîtrise en pièges sauf que toute serrure ou tout piège se trouvant dans le rayon a 90% de chances d'être ouvert. certains pièges ou serrures spéciaux, en particulier les magiques, ont un modificateur à leur JR</t>
  </si>
  <si>
    <t xml:space="preserve">Lois des détections</t>
  </si>
  <si>
    <t xml:space="preserve">Détecte tout sort ou objet actif, le lanceur peut se concentrer dans une zone de 1,5mR à chaque round</t>
  </si>
  <si>
    <t xml:space="preserve">Idem mais pour le royaume du mentalisme</t>
  </si>
  <si>
    <t xml:space="preserve">Idem mais pour le royaume de théurgie</t>
  </si>
  <si>
    <t xml:space="preserve">Idem mais détecte l'invisible (mais toute action offensif se font à -50)</t>
  </si>
  <si>
    <t xml:space="preserve">Détection des piéges</t>
  </si>
  <si>
    <t xml:space="preserve">Idem mais donne 75% de détecter les piége</t>
  </si>
  <si>
    <t xml:space="preserve">Détection de mal</t>
  </si>
  <si>
    <t xml:space="preserve">Donne la direction et la distance d'un objet ou lieu qui est précis pour le lanceur</t>
  </si>
  <si>
    <t xml:space="preserve">Donne une estimation du "niv" d'un objet personne ou d'un sort</t>
  </si>
  <si>
    <t xml:space="preserve">Détection des morts</t>
  </si>
  <si>
    <t xml:space="preserve">Idem mais détecte les morts et si quelqu'un est mort dans les dernières 24h</t>
  </si>
  <si>
    <t xml:space="preserve">Idem mais détecte tout sort lancer</t>
  </si>
  <si>
    <t xml:space="preserve">Détection des détections</t>
  </si>
  <si>
    <t xml:space="preserve">Détecte tout sort de détection lancer dans la zone trouve le sort exacte est le lanceur</t>
  </si>
  <si>
    <t xml:space="preserve">Permet de lancer n'importe qu'elle sort de cette liste de niveau inférieur a raison de 1/round</t>
  </si>
  <si>
    <t xml:space="preserve">Lois de l'analyse</t>
  </si>
  <si>
    <t xml:space="preserve">Analyse de la pierre</t>
  </si>
  <si>
    <t xml:space="preserve">Donne la nature et l'origine d'une pierre et comment la travailler</t>
  </si>
  <si>
    <t xml:space="preserve">Analyse liquide</t>
  </si>
  <si>
    <t xml:space="preserve">Donne la nature et l'origine d'un liquide</t>
  </si>
  <si>
    <t xml:space="preserve">Analyse du sort</t>
  </si>
  <si>
    <t xml:space="preserve">Permet d'analyser un sort actif (durée, profession du lanceur)</t>
  </si>
  <si>
    <t xml:space="preserve">Analyse un objet, une personne, un lieu donne une idée de son origine, son pouvoir, et son royaume</t>
  </si>
  <si>
    <t xml:space="preserve">Télé-conscience</t>
  </si>
  <si>
    <t xml:space="preserve">Le lanceur quitte son corps et peut voyager à 1,6km/min(3m/rd si dans un solide ou si observe le monde, si le lanceur dépasse la durée JR-50 ou mort (niv d'attaque= nb round dépasser)</t>
  </si>
  <si>
    <t xml:space="preserve">Etude de la mort</t>
  </si>
  <si>
    <t xml:space="preserve">Comme analyse de la mort mais donne une image visuel du tueur, ainsi qu'une vague idée de la raison de la mort(vengeance, vol, accident, etc…)</t>
  </si>
  <si>
    <t xml:space="preserve">Tous les sort de niv inférieur dans cette liste peuvent être lancer en même temps(télé-Conscience est exclut)</t>
  </si>
  <si>
    <t xml:space="preserve">Analyse groupée</t>
  </si>
  <si>
    <t xml:space="preserve">Idem sauf durer un objet peut être analyser a chaque round</t>
  </si>
  <si>
    <t xml:space="preserve">Etude suprême d'enchantement</t>
  </si>
  <si>
    <t xml:space="preserve">Idem mais donne l'origine exacte, le créateur, et l'usage détaillé</t>
  </si>
  <si>
    <t xml:space="preserve">Télé-conscience suprême</t>
  </si>
  <si>
    <t xml:space="preserve">Idem mais la vitesse est de 16km/min (15m/rd dans les solides ou en observation)</t>
  </si>
  <si>
    <t xml:space="preserve">Conscience physique</t>
  </si>
  <si>
    <t xml:space="preserve">Le lanceur peut immédiatement transporter son corps à l'endroit de sa conscience, et y
réunifier les deux</t>
  </si>
  <si>
    <t xml:space="preserve">Illusions mineures</t>
  </si>
  <si>
    <t xml:space="preserve">Ventriloquie</t>
  </si>
  <si>
    <t xml:space="preserve">Le lanceur peut parler et sa voix semblera venir de tout point qu'il souhaite dans les 30m ( le point doit être dans son champ de vision</t>
  </si>
  <si>
    <t xml:space="preserve">Crée une image immobile ou une scène pouvant atteindre 3mR ou un son constant provenant de 3mR</t>
  </si>
  <si>
    <t xml:space="preserve">Le lanceur peut donner un goût et une odeur à un objet/personne</t>
  </si>
  <si>
    <t xml:space="preserve">Crée une image immobile ou une scène pouvant atteindre 3mR une des options suivantes peut-être également choisie : a) un sens supplémentaire peut être ajouté à l'illusion ( le sort mirage correspondant doit être connue ) ou b) la durée peut-être doublée ou c) la portée peut être doublée ou d) le rayon d'effet peut être doublé ( limité à 192m )</t>
  </si>
  <si>
    <t xml:space="preserve">Crée l'image d'un objet ou d'une créature, qui de déplacera comme le veut le lanceur pendant qu'il se concentre lorsque le lanceur cesse de se concentrer, l'image reste mais ne bouge plus ( le lanceur peut reprendre sa concentration et faire de nouveau bouger l'image ) l'image peut-être de toute taille, pourvu qu'elle puisse être contenue dans un spère de 3mR voir la liste de base d'illusionniste, maîtrise des illusions pour les directives complètes des fantasmagorie</t>
  </si>
  <si>
    <t xml:space="preserve">Idem mais il peut être retardé de 24 h ou déclenché par une vue ou un son spécifique</t>
  </si>
  <si>
    <t xml:space="preserve">Comme fantasmagorie I, une des options suivantes pouvant être choisie: a) un sens supplémentaire peut être ajouté à illusion b)la durer doublé c)le rayon de l'illusion doublé d)la porté doublé e)une autre image est créait et peut être animée</t>
  </si>
  <si>
    <t xml:space="preserve">Fantasmagorie différée i</t>
  </si>
  <si>
    <t xml:space="preserve">Comme illusion différée I, mais pour une fantasmagorie</t>
  </si>
  <si>
    <t xml:space="preserve">Comme illusions II, mais peut être retardé comme dans illusion différée I</t>
  </si>
  <si>
    <t xml:space="preserve">Comme illusion différée I, mais pour une fantasmagorie II</t>
  </si>
  <si>
    <t xml:space="preserve">Fantasmagorie IV</t>
  </si>
  <si>
    <t xml:space="preserve">Idem mais 3 options</t>
  </si>
  <si>
    <t xml:space="preserve">Idem mais 4 options</t>
  </si>
  <si>
    <t xml:space="preserve">Fantasmagorie X</t>
  </si>
  <si>
    <t xml:space="preserve">Main essentielle</t>
  </si>
  <si>
    <t xml:space="preserve">Fait vibrer rapidement un objet de 0,5 kg maxi (JR/rd ou fumble, casse)</t>
  </si>
  <si>
    <t xml:space="preserve">Permet d'exercer 0,5 kg de pression sur un objet ou une personne</t>
  </si>
  <si>
    <t xml:space="preserve">Télékinésie*</t>
  </si>
  <si>
    <t xml:space="preserve">1min/niv
C</t>
  </si>
  <si>
    <t xml:space="preserve">Permet de déplacer un objet de 0,5 kg maxi à 0,3m/s (si concentration arrêtée, l'objet est stationnaire)</t>
  </si>
  <si>
    <t xml:space="preserve">Idem mais 2,5 kg maxi</t>
  </si>
  <si>
    <t xml:space="preserve">Idem mais 12 kg maxi</t>
  </si>
  <si>
    <t xml:space="preserve">Idem mais 25 kg maxi</t>
  </si>
  <si>
    <t xml:space="preserve">Visée*</t>
  </si>
  <si>
    <t xml:space="preserve">1rd C</t>
  </si>
  <si>
    <t xml:space="preserve">Permet d'ajouter +50 à l'OB d'un missile en se concentrant sur le tireur et sur le projectile</t>
  </si>
  <si>
    <t xml:space="preserve">Vibrations groupées</t>
  </si>
  <si>
    <t xml:space="preserve">Idem mais affecte 1 objet/niv de 2,5 kg maxi</t>
  </si>
  <si>
    <t xml:space="preserve">Idem mais 50 kg maxi</t>
  </si>
  <si>
    <t xml:space="preserve">Permet de lancer un objet de 0,5 kg maxi : table éclair choquant avec impact</t>
  </si>
  <si>
    <t xml:space="preserve">Idem mais affecte 1 objet/niv de 12 kg maxi</t>
  </si>
  <si>
    <t xml:space="preserve">Visée ultime*</t>
  </si>
  <si>
    <t xml:space="preserve">Permet d'ajouter +100 à l'OB d'un missile en se concentrant sur le tireur et sur le projectile</t>
  </si>
  <si>
    <t xml:space="preserve">Idem mais le poids est de 5kg/niv</t>
  </si>
  <si>
    <t xml:space="preserve">Idem mais 5kg/niv maxi</t>
  </si>
  <si>
    <t xml:space="preserve">Visée suprême</t>
  </si>
  <si>
    <t xml:space="preserve">Idem mais la flèche fais les dégât maximum est un critique e si grande ou très grande créature le projectile sera considérer comme un critique tueur</t>
  </si>
  <si>
    <t xml:space="preserve">Maîtrise des runes</t>
  </si>
  <si>
    <t xml:space="preserve">Rune i</t>
  </si>
  <si>
    <t xml:space="preserve">Signe d'étourdisement</t>
  </si>
  <si>
    <t xml:space="preserve">JR -20; permet d'inscrire un signe qui affecte la personne qui le déclenche suite à une action défini par le lanceur. un signe est effacé lorsqu'une personne rate le JR la durée du stun est de 10 min/10%</t>
  </si>
  <si>
    <t xml:space="preserve">Signe effrayant</t>
  </si>
  <si>
    <t xml:space="preserve">JR -20; Idem mais cible fuit l'endroit 1 min/5%</t>
  </si>
  <si>
    <t xml:space="preserve">Signe de sommeil</t>
  </si>
  <si>
    <t xml:space="preserve">JR -20; Idem mais cible tombe dans un sommeil magique 10 min/10% (ne peut être réveillé)</t>
  </si>
  <si>
    <t xml:space="preserve">Signe aveuglant</t>
  </si>
  <si>
    <t xml:space="preserve">JR -20; Idem mais cible aveugle 1 h/10%</t>
  </si>
  <si>
    <t xml:space="preserve">Signe paralysant</t>
  </si>
  <si>
    <t xml:space="preserve">JR -20; Idem mais cible paralysée 1 h/10%</t>
  </si>
  <si>
    <t xml:space="preserve">Permet de créait un objet magique aléatoire</t>
  </si>
  <si>
    <t xml:space="preserve">Signe groupé</t>
  </si>
  <si>
    <t xml:space="preserve">Comme tout les sorts de signe de cette liste mais peut affecter 1 cible/niv</t>
  </si>
  <si>
    <t xml:space="preserve">Rune suprême</t>
  </si>
  <si>
    <t xml:space="preserve">Idem mais sans limite de niveau</t>
  </si>
  <si>
    <t xml:space="preserve">Perceptions essentielles</t>
  </si>
  <si>
    <t xml:space="preserve">Le lanceur est conscient de toute présence sensible/pensante</t>
  </si>
  <si>
    <t xml:space="preserve">Audition</t>
  </si>
  <si>
    <t xml:space="preserve">Permet d'entendre ce qui ce passe comme si il se situer à 3m maximum</t>
  </si>
  <si>
    <t xml:space="preserve">Télé-audition</t>
  </si>
  <si>
    <t xml:space="preserve">Déplace son point d'écoute de 3m/rd sans dépasser la zone</t>
  </si>
  <si>
    <t xml:space="preserve">Visualisation</t>
  </si>
  <si>
    <t xml:space="preserve">Comme audition mais pour la vision</t>
  </si>
  <si>
    <t xml:space="preserve">Télé-visualisation</t>
  </si>
  <si>
    <t xml:space="preserve">Idem mais pour la vision</t>
  </si>
  <si>
    <t xml:space="preserve">Idem mais pour une portée de 30 m</t>
  </si>
  <si>
    <t xml:space="preserve">Le lanceur peut lire dans les pensées d'une cible si JR réussis à +25 alors la cible réalise ce qui ce passe</t>
  </si>
  <si>
    <t xml:space="preserve">Audition suprême</t>
  </si>
  <si>
    <t xml:space="preserve">Visualisation suprême</t>
  </si>
  <si>
    <t xml:space="preserve">Surpuissance physique</t>
  </si>
  <si>
    <t xml:space="preserve">Masse volumique*</t>
  </si>
  <si>
    <t xml:space="preserve">Le lanceur peut déterminer la masse/poids d'un objet</t>
  </si>
  <si>
    <t xml:space="preserve">La cible à son audition qui s'améliore +50 en perception passer sur l'ouie et +25 impliquent l'ouie et un autre sens</t>
  </si>
  <si>
    <t xml:space="preserve">Equilibre</t>
  </si>
  <si>
    <t xml:space="preserve">Donne +50 à une manœuvre lente (ex: marchée sur une poutre de 7,5cm )</t>
  </si>
  <si>
    <t xml:space="preserve">La cible peut voir à 30m la nuit comme de jours</t>
  </si>
  <si>
    <t xml:space="preserve">La cible à un champ de vision de 300°</t>
  </si>
  <si>
    <t xml:space="preserve">Surpuissance vocal</t>
  </si>
  <si>
    <t xml:space="preserve">La sonorité de la cible est tripler</t>
  </si>
  <si>
    <t xml:space="preserve">Vision*</t>
  </si>
  <si>
    <t xml:space="preserve">Idem mais dans l'eau sombre</t>
  </si>
  <si>
    <t xml:space="preserve">La cible peut respirer de l'eau , mais pas de l'air</t>
  </si>
  <si>
    <t xml:space="preserve">Idem mais comme de l'air</t>
  </si>
  <si>
    <t xml:space="preserve">Contre poison*</t>
  </si>
  <si>
    <t xml:space="preserve">Retarde les effets d'un poison sur une cible</t>
  </si>
  <si>
    <t xml:space="preserve">Idem mais toutes les obscurité peuvent être traversé</t>
  </si>
  <si>
    <t xml:space="preserve">Idem mais dans l'eau , l'air , le gaz</t>
  </si>
  <si>
    <t xml:space="preserve">Equilibre groupée</t>
  </si>
  <si>
    <t xml:space="preserve">Vison nocturne groupée</t>
  </si>
  <si>
    <t xml:space="preserve">Vison subaquatique groupée</t>
  </si>
  <si>
    <t xml:space="preserve">Comme tout les sorts de vision inférieur à 15 dans cette liste en simultanée</t>
  </si>
  <si>
    <t xml:space="preserve">Respiration subaquatique groupée</t>
  </si>
  <si>
    <t xml:space="preserve">Respiration gazeuse groupée</t>
  </si>
  <si>
    <t xml:space="preserve">Vision groupée</t>
  </si>
  <si>
    <t xml:space="preserve">Renforcement de Sort</t>
  </si>
  <si>
    <t xml:space="preserve">Extension II</t>
  </si>
  <si>
    <t xml:space="preserve">Le sort suivant (lancé dans les 3rds) voit sa durée doublée</t>
  </si>
  <si>
    <t xml:space="preserve">Essence Réservées</t>
  </si>
  <si>
    <t xml:space="preserve">Portée *</t>
  </si>
  <si>
    <t xml:space="preserve">Permet d’augmenter la portée d’un sort de 15 m</t>
  </si>
  <si>
    <t xml:space="preserve">Extension III</t>
  </si>
  <si>
    <t xml:space="preserve">Le sort suivant (lancé dans les 3rds) voit sa durée triplée</t>
  </si>
  <si>
    <t xml:space="preserve">Permet d’augmenter la portée d’un sort de 30 m</t>
  </si>
  <si>
    <t xml:space="preserve">Permet d’augmenter la portée d’un sort de 45 m</t>
  </si>
  <si>
    <t xml:space="preserve">Permet d’augmenter la portée d’un sort de 60 m</t>
  </si>
  <si>
    <t xml:space="preserve">Portée (+90m)</t>
  </si>
  <si>
    <t xml:space="preserve">Permet d'augmenter la portée d'un sort de 90 m</t>
  </si>
  <si>
    <t xml:space="preserve">Portée (+150m)</t>
  </si>
  <si>
    <t xml:space="preserve">Idem mais +150 m</t>
  </si>
  <si>
    <t xml:space="preserve">Extension (+12h)</t>
  </si>
  <si>
    <t xml:space="preserve">Idem mais +12h</t>
  </si>
  <si>
    <t xml:space="preserve">Extension (+24h)</t>
  </si>
  <si>
    <t xml:space="preserve">Idem mais +24h</t>
  </si>
  <si>
    <t xml:space="preserve">Idem mais le sort devient permanent chaque lanceur ne peut avoir qu'un sort permanent en même temps </t>
  </si>
  <si>
    <t xml:space="preserve">Renforcement de Sort II</t>
  </si>
  <si>
    <t xml:space="preserve">Potentiel i*</t>
  </si>
  <si>
    <t xml:space="preserve">Donne un bonus de +5 au prochain jet de sort nom cumulable avec d'autre potentiel</t>
  </si>
  <si>
    <t xml:space="preserve">Potentiel II *</t>
  </si>
  <si>
    <t xml:space="preserve">Augmentation de Zone i</t>
  </si>
  <si>
    <t xml:space="preserve">Augmente une zone de 1,5mR</t>
  </si>
  <si>
    <t xml:space="preserve">Augmentation de portée i</t>
  </si>
  <si>
    <t xml:space="preserve">Un sort sois même devient toucher</t>
  </si>
  <si>
    <t xml:space="preserve">Potentiel III *</t>
  </si>
  <si>
    <t xml:space="preserve">Cible multiple II</t>
  </si>
  <si>
    <t xml:space="preserve">Un sort à une cible en cible maintenant 2 ne fonctionne pas avec les sort elementale</t>
  </si>
  <si>
    <t xml:space="preserve">Augmentation de Zone II</t>
  </si>
  <si>
    <t xml:space="preserve">Idem mais de 3mR</t>
  </si>
  <si>
    <t xml:space="preserve">Augmentation de portée II</t>
  </si>
  <si>
    <t xml:space="preserve">Idem mais toucher devient 3 m</t>
  </si>
  <si>
    <t xml:space="preserve">Potentiel IV</t>
  </si>
  <si>
    <t xml:space="preserve">Idem mais un bonus de +20</t>
  </si>
  <si>
    <t xml:space="preserve">Cible multiple III</t>
  </si>
  <si>
    <t xml:space="preserve">Idem mais 3 cible</t>
  </si>
  <si>
    <t xml:space="preserve">Rayon i</t>
  </si>
  <si>
    <t xml:space="preserve">Uns sort ciblant une cible devient une zone de 1,5mR</t>
  </si>
  <si>
    <t xml:space="preserve">Augmentation de portée III</t>
  </si>
  <si>
    <t xml:space="preserve">Idem mais sois même devient 3m</t>
  </si>
  <si>
    <t xml:space="preserve">Augmentation de Zone III</t>
  </si>
  <si>
    <t xml:space="preserve">Idem mais de 4,5mR</t>
  </si>
  <si>
    <t xml:space="preserve">Potentiel V*</t>
  </si>
  <si>
    <t xml:space="preserve">Cible multiple IV</t>
  </si>
  <si>
    <t xml:space="preserve">Idem mais 4 cible</t>
  </si>
  <si>
    <t xml:space="preserve">Rayon suprême</t>
  </si>
  <si>
    <t xml:space="preserve">Idem mais le rayon deviens de 1,5mR/niv</t>
  </si>
  <si>
    <t xml:space="preserve">Sort en Rafale</t>
  </si>
  <si>
    <t xml:space="preserve">Le prochain sort sera lancer 1/rd de lui-même, le lanceur peut choisir si ce serra les même cible ou si le sort dévira</t>
  </si>
  <si>
    <t xml:space="preserve">Potentiel suprême *</t>
  </si>
  <si>
    <t xml:space="preserve">Idem mais un bonus de +5 par tranche de 5 niveaux du lanceur</t>
  </si>
  <si>
    <t xml:space="preserve">Maîtrise en sorts</t>
  </si>
  <si>
    <t xml:space="preserve">N'importe qu'elle sort peut être modifier par cette liste</t>
  </si>
  <si>
    <t xml:space="preserve">Voies des familiers</t>
  </si>
  <si>
    <t xml:space="preserve">Permet de garder le contact avec son familier jusqu'à une distance x2</t>
  </si>
  <si>
    <t xml:space="preserve">Idem mais 20% maxi en masse</t>
  </si>
  <si>
    <t xml:space="preserve">Maîtrise animalière i*</t>
  </si>
  <si>
    <t xml:space="preserve">Idem mais distance x3</t>
  </si>
  <si>
    <t xml:space="preserve">Idem mais 35% maxi en masse</t>
  </si>
  <si>
    <t xml:space="preserve">Deuxième familier</t>
  </si>
  <si>
    <t xml:space="preserve">Permet d'avoir un second familier la somme de leurs poids ne dois pas dépasse le poids du sort le plus élever</t>
  </si>
  <si>
    <t xml:space="preserve">1jours/niv</t>
  </si>
  <si>
    <t xml:space="preserve">Un animal considèrera le lanceur comme un ami très cher</t>
  </si>
  <si>
    <t xml:space="preserve">Appel du familier</t>
  </si>
  <si>
    <t xml:space="preserve">Permet d'appeler son familier</t>
  </si>
  <si>
    <t xml:space="preserve">Idem mais distance x4</t>
  </si>
  <si>
    <t xml:space="preserve">Localisation du familier</t>
  </si>
  <si>
    <t xml:space="preserve">Donne la direction et la distance de son familier</t>
  </si>
  <si>
    <t xml:space="preserve">Comme ci-dessus, sauf que la masse du familier ne peut excéder 50% de celle du lanceur</t>
  </si>
  <si>
    <t xml:space="preserve">Extension de portée V</t>
  </si>
  <si>
    <t xml:space="preserve">Comme extension de portée II, sauf que le contact peut être étendu jusqu'à cinq fois la portée normale</t>
  </si>
  <si>
    <t xml:space="preserve">Comme ci-dessus, sauf que la masse du familier ne peut excéder de plus de 100% celle du lanceur</t>
  </si>
  <si>
    <t xml:space="preserve">Troisième familier</t>
  </si>
  <si>
    <t xml:space="preserve">Comme familier, sauf qu'il peut être lancé sur un troisième familier (c'est-à-dire que le lanceur peut avoir trois familiers en même temps) la masse combinée des trois familiers ne doit pas excéder 100% de la masse du lanceur</t>
  </si>
  <si>
    <t xml:space="preserve">Comme familier, sauf que toute créature d'intelligence animale peut devenir le familier du lanceur</t>
  </si>
  <si>
    <t xml:space="preserve">Réserve de sort du familier</t>
  </si>
  <si>
    <t xml:space="preserve">Le lanceur peut «mettre un sort en réserve» dans son familier lorsque le lanceur se concentre, il peut lancer le sort en réserve depuis l'endroit où se trouve le familier (s'il est à portée de vue/contrôle)</t>
  </si>
  <si>
    <t xml:space="preserve">Extension suprême du portée</t>
  </si>
  <si>
    <t xml:space="preserve">Comme une extension de portée II, sauf que la portée est étendue à 16 Km/niv</t>
  </si>
  <si>
    <t xml:space="preserve"> </t>
  </si>
  <si>
    <t xml:space="preserve">Bâton magique</t>
  </si>
  <si>
    <t xml:space="preserve">Bâton mineur</t>
  </si>
  <si>
    <t xml:space="preserve">Permet de fabriquer un bâton  (bois, métal, os…) +1 spelladder (pour l'essence)</t>
  </si>
  <si>
    <t xml:space="preserve">Explication Pour créer le bâton le lanceur doit lancer le sort 1 fois par jour pendant une semaine en se concentrant 2h chaque jour. Si le bâton est détruit, le lanceur perd immédiatement 50% de ses PdeV totaux et est à -30 pendant 2 semaines.</t>
  </si>
  <si>
    <t xml:space="preserve">Lumière brillante+</t>
  </si>
  <si>
    <t xml:space="preserve">10 min/niv C</t>
  </si>
  <si>
    <t xml:space="preserve">Le bout du bâton éclaire une zone maxi de 6mR  (sans concentration, la lumière décroît)</t>
  </si>
  <si>
    <t xml:space="preserve">Sort de bâton i</t>
  </si>
  <si>
    <t xml:space="preserve">Permet de stocker un sort dans le 1er emplacement du bâton (qui en compte 5). ce sort pourra être lancé ultérieurement sans préparation, mais en dépensant les PP. cela n'empêche pas le lanceur de lancer ses autres sorts</t>
  </si>
  <si>
    <t xml:space="preserve">Explication le coût en PP est égal au coût du sort plus le coût du sort à stocker. Seul le premier emplacement du bâton est accessible avec ce sort, par conséquent un seul sort peut être stocké à la fois avec l'utilisation de Sort de bâton I.</t>
  </si>
  <si>
    <t xml:space="preserve">Bâton inférieur</t>
  </si>
  <si>
    <t xml:space="preserve">Idem mais transforme le bâton mineur en un bâton +10 et +1 spelladder</t>
  </si>
  <si>
    <t xml:space="preserve">Bâton d'alarme+</t>
  </si>
  <si>
    <t xml:space="preserve">1 h / niv</t>
  </si>
  <si>
    <t xml:space="preserve">Si une situation définie par le lanceur arrive, le bâton 'sonne' (intensité au choix du lanceur)</t>
  </si>
  <si>
    <t xml:space="preserve">Explication La situation définie doit arriver dans les 30m alentours du bâton.</t>
  </si>
  <si>
    <t xml:space="preserve">Rappel du bâton</t>
  </si>
  <si>
    <t xml:space="preserve">30 m</t>
  </si>
  <si>
    <t xml:space="preserve">Le bâton retourne immédiatement dans les mains du lanceur</t>
  </si>
  <si>
    <t xml:space="preserve">Accorder bâton</t>
  </si>
  <si>
    <t xml:space="preserve">Permet de lier le bâton à une liste de sort. gain +1 spelladder dans cette liste mais tous les spelladders du bâtons ne sont plus liés qu'à cette liste. on ne peut pas désaccorder le bâton mais on peut relancer le sort pour changer la liste à laquelle il est accordé</t>
  </si>
  <si>
    <t xml:space="preserve">Sort de bâton II</t>
  </si>
  <si>
    <t xml:space="preserve">Idem mais stocke dans le second emplacement</t>
  </si>
  <si>
    <t xml:space="preserve">Bâton supérieur</t>
  </si>
  <si>
    <t xml:space="preserve">Idem mais bâton +10 et +2 spelladder</t>
  </si>
  <si>
    <t xml:space="preserve">Sort de bâton III</t>
  </si>
  <si>
    <t xml:space="preserve">Idem mais stocke dans le troisième emplacement</t>
  </si>
  <si>
    <t xml:space="preserve">Bâton chercheur+</t>
  </si>
  <si>
    <t xml:space="preserve">1 min / niv</t>
  </si>
  <si>
    <t xml:space="preserve">30m / niv</t>
  </si>
  <si>
    <t xml:space="preserve">Le bâton pointe dans la direction d'un lieu/objet connu du lanceur ou très bien décrit</t>
  </si>
  <si>
    <t xml:space="preserve">Explication le lanceur doit avoir les dimensions de l'objet à 10% près de sa taille actuelle et connaître au moins deux autres attributs qui rendent cet objet unique ( ex: couleur, texture, poids, etc.). A noter que parfois le lanceur doit connaître plus de autres attributs pour rendre l'objet unique</t>
  </si>
  <si>
    <t xml:space="preserve">Bâton guardien+</t>
  </si>
  <si>
    <t xml:space="preserve">Permet d'ajouter son niv à son BD et à ses JR</t>
  </si>
  <si>
    <t xml:space="preserve">Sort de bâton IV</t>
  </si>
  <si>
    <t xml:space="preserve">Idem mais stocke dans le quatrième emplacement</t>
  </si>
  <si>
    <t xml:space="preserve">Bâton argenté</t>
  </si>
  <si>
    <t xml:space="preserve">Idem mais bâton +15 et +3 spelladder</t>
  </si>
  <si>
    <t xml:space="preserve">Bâton-marteau+</t>
  </si>
  <si>
    <t xml:space="preserve">Double les dégâts infligés par le bâton</t>
  </si>
  <si>
    <t xml:space="preserve">Bâton animal+</t>
  </si>
  <si>
    <t xml:space="preserve">Transforme le bâton en animal (maxi 30 kg) considéré comme un familier</t>
  </si>
  <si>
    <t xml:space="preserve">Sort de bâton V</t>
  </si>
  <si>
    <t xml:space="preserve">Idem mais stocke dans le cinquième emplacement</t>
  </si>
  <si>
    <t xml:space="preserve">Bâton doré</t>
  </si>
  <si>
    <t xml:space="preserve">Idem mais bâton +15 et +4 adder ou bâton+10 et PP x2  </t>
  </si>
  <si>
    <t xml:space="preserve">Grand bâton-marteau+</t>
  </si>
  <si>
    <t xml:space="preserve">Idem mais triple les dégâts</t>
  </si>
  <si>
    <t xml:space="preserve">Bâton ultime</t>
  </si>
  <si>
    <t xml:space="preserve">Idem mais bâton +20 et +5 spelladder ou bâton +15 et PPx2</t>
  </si>
  <si>
    <t xml:space="preserve">Bâton suprême</t>
  </si>
  <si>
    <t xml:space="preserve">Idem mais bâton +30 et +6 spelladder ou bâton +20 et PPx2</t>
  </si>
  <si>
    <t xml:space="preserve">Note : Seulement un sort avec + peut être activé à la fois sur le bâton.</t>
  </si>
  <si>
    <t xml:space="preserve">Note : Le lanceur ne peut avoir qu'un seul "bâton" activé à la fois et les sorts de cette liste peuvent seulement affecter son propre bâton. Le MJ peut décider qu'un matériau soit nécessaire pour le sort. Quand le possesseur d'un bâton meurt, il y a 75% de chance que le bâton soit également détruit(à l'exeption du bâton suprême qui à seulement 25% de chance d'être détruit).</t>
  </si>
  <si>
    <t xml:space="preserve">Note : Quand un bâton magique est crée, le lanceur doit tenir le bâton dans au moins une main pour toute maneuvre de lancement de sort ou subir un malus de -20. Si un lanceur pert son bâton, il souffre d'un pénalité de -20 pour trois mois. Après cela il peut de nouveau lancer ses sorts normalement. Il subit de nouveau les malus normaux si il utilise de nouveau un bâton.</t>
  </si>
  <si>
    <t xml:space="preserve">Altération de la Vie</t>
  </si>
  <si>
    <t xml:space="preserve">Auto-Diminution</t>
  </si>
  <si>
    <t xml:space="preserve">Le lanceur peut réduire de 1/2 sa taille</t>
  </si>
  <si>
    <t xml:space="preserve">Auto-agrandissement</t>
  </si>
  <si>
    <t xml:space="preserve">Le lanceur augmenter sa taille de 1/2</t>
  </si>
  <si>
    <t xml:space="preserve">Science du changement</t>
  </si>
  <si>
    <t xml:space="preserve">Permet au lanceur d'analyser une autre forme pour pouvoir se transformer ultérieurement</t>
  </si>
  <si>
    <t xml:space="preserve">Le lanceur peut altérer la forme de la cible pour ressembler à une autre race de type humanoïde</t>
  </si>
  <si>
    <t xml:space="preserve">Idem mais la diminution est de 10%/niv (max 90%) sur toute cible vivante ou qui la était</t>
  </si>
  <si>
    <t xml:space="preserve">Comme auto-Agrandissement, l'augmentation étant de 10%/niv</t>
  </si>
  <si>
    <t xml:space="preserve">Comme changement d'espèce mais pour toute race allant de 1/2 à 200% de la masse de la cible</t>
  </si>
  <si>
    <t xml:space="preserve">Comme changement mais la forme altérer peut être celle de toute personne déjà analyser</t>
  </si>
  <si>
    <t xml:space="preserve">Comme changement suprême mais le lanceur peut changer de transformation à chaque round</t>
  </si>
  <si>
    <t xml:space="preserve">La cible peut fusionner avec toute matière solide inanimé (30cm de profondeur max) le lanceur est inactif mais sortir à tout moment (il est conscient de l'activité extérieur il doit émergera un temps donné max 1h/niv</t>
  </si>
  <si>
    <t xml:space="preserve">La cible peut passer à travers toute matière inanimé de 30cm/niv maximum</t>
  </si>
  <si>
    <t xml:space="preserve">Agrandissement groupé</t>
  </si>
  <si>
    <t xml:space="preserve">Comme agrandissement mais 1 personne/niv 50% max du poids du lanceur</t>
  </si>
  <si>
    <t xml:space="preserve">Changement groupé</t>
  </si>
  <si>
    <t xml:space="preserve">Comme changement mais 1cible/niv</t>
  </si>
  <si>
    <t xml:space="preserve">Fusion groupé</t>
  </si>
  <si>
    <t xml:space="preserve">Comme fusion mais toute les cibles sorte avec le lanceur ou après 1h/niv</t>
  </si>
  <si>
    <t xml:space="preserve">Contrôle des Sorts</t>
  </si>
  <si>
    <t xml:space="preserve">Le lanceur réserve un sort qui pourras être relancer sans préparation (si un sort est lancer avant d'avoir utiliser la réserve, le sort mis dans la réserve se perd)</t>
  </si>
  <si>
    <t xml:space="preserve">Retardement de sort*</t>
  </si>
  <si>
    <t xml:space="preserve">Retarde un sort d'un round le sort a droit à un JR</t>
  </si>
  <si>
    <t xml:space="preserve">Déflectiond de sort*</t>
  </si>
  <si>
    <t xml:space="preserve">La cible du sort doit être un sort élémentaire JR -10BO/10% échec</t>
  </si>
  <si>
    <t xml:space="preserve">Retour de sort*</t>
  </si>
  <si>
    <t xml:space="preserve">Le sort élémentaire ciblé jète un JR si raté renvoie le sort sur le lanceur à +0</t>
  </si>
  <si>
    <t xml:space="preserve">Retardement de *</t>
  </si>
  <si>
    <t xml:space="preserve">Déflection de *</t>
  </si>
  <si>
    <t xml:space="preserve">Idem mais -30BO/10% d'échec</t>
  </si>
  <si>
    <t xml:space="preserve">Retardement de sort ultime*</t>
  </si>
  <si>
    <t xml:space="preserve">20rd</t>
  </si>
  <si>
    <t xml:space="preserve">Déflection de sort suprême*</t>
  </si>
  <si>
    <t xml:space="preserve">Idem mais le sort prend un angle de 90° et rate sa cible</t>
  </si>
  <si>
    <t xml:space="preserve">Retardement de sort suprême*</t>
  </si>
  <si>
    <t xml:space="preserve">Retour suprême*</t>
  </si>
  <si>
    <t xml:space="preserve">Idem mais renvois tous les sorts dans la zone</t>
  </si>
  <si>
    <t xml:space="preserve">Liaisons Supérieures</t>
  </si>
  <si>
    <t xml:space="preserve">Permet de faire un bond l'latéral de 15m ou vertical de 6m</t>
  </si>
  <si>
    <t xml:space="preserve">La cible ce téléporte à un endroit se situant à 30m maxi il ne dit pas avoir d'obstacle</t>
  </si>
  <si>
    <t xml:space="preserve">La cible peut ce déplacer verticalement à 3m/rd</t>
  </si>
  <si>
    <t xml:space="preserve">Comme lévitation mais sans restriction est elle vole à22,5m/rd (8km/h)</t>
  </si>
  <si>
    <t xml:space="preserve">Ouvre un portail de 90 X 180 X 90cm a travers de la matière n'importe qui peut passer</t>
  </si>
  <si>
    <t xml:space="preserve">Comme si dessus mais la vitesse est de 45m/rd (16km/h)</t>
  </si>
  <si>
    <t xml:space="preserve">Transposition i</t>
  </si>
  <si>
    <t xml:space="preserve">Idem mais la distance est de 90m</t>
  </si>
  <si>
    <t xml:space="preserve">Permet de mémoriser un endroit (nécessite 1h), pour s'y téléporter par la suite très précisément les chances d'échec seront de 1%</t>
  </si>
  <si>
    <t xml:space="preserve">Idem mais 90m</t>
  </si>
  <si>
    <t xml:space="preserve">Téléportation III</t>
  </si>
  <si>
    <t xml:space="preserve">Idem mais 3 cible peuvent se téléporter</t>
  </si>
  <si>
    <t xml:space="preserve">Portail suprême</t>
  </si>
  <si>
    <t xml:space="preserve">Idem mais 90 X 180 X150cm/niv</t>
  </si>
  <si>
    <t xml:space="preserve">Idem mais 150m</t>
  </si>
  <si>
    <t xml:space="preserve">Idem mais 135m/rd(48km/h)</t>
  </si>
  <si>
    <t xml:space="preserve">Téléportation X</t>
  </si>
  <si>
    <t xml:space="preserve">Transposition groupée</t>
  </si>
  <si>
    <t xml:space="preserve">Téléportation ultime</t>
  </si>
  <si>
    <t xml:space="preserve">Idem mais 20 cible</t>
  </si>
  <si>
    <t xml:space="preserve">Transposition libre groupée</t>
  </si>
  <si>
    <t xml:space="preserve">Idem mais 90m est 1cible/niv</t>
  </si>
  <si>
    <t xml:space="preserve">Idem mais sans limite de portée</t>
  </si>
  <si>
    <t xml:space="preserve">Comme vol (niv 17) sauf que sa affecte 1 cible/niv</t>
  </si>
  <si>
    <t xml:space="preserve">Téléportation suprême groupée</t>
  </si>
  <si>
    <t xml:space="preserve">Comme téléportation suprême sauf qu'un nombre de cibles égal à celui des niveaux du lanceur peut être téléporté</t>
  </si>
  <si>
    <t xml:space="preserve">Le risque sont de 50%=lieu d'écrit, 25%=1h,  10%=1jour, 1%=semaine, 0,01%=1 ans</t>
  </si>
  <si>
    <t xml:space="preserve">si échec déterminer la direction  et la distance jetée 1d100 sans limite pour les mètre</t>
  </si>
  <si>
    <t xml:space="preserve">Lois de l'Invisible</t>
  </si>
  <si>
    <t xml:space="preserve">Invisible i</t>
  </si>
  <si>
    <t xml:space="preserve">Rend un objet/personne invisible j'us qu'à la fin du sort ou s'arrête si une action violente à lieu (sort, attaque, chute etc…)</t>
  </si>
  <si>
    <t xml:space="preserve">Invisibilité i</t>
  </si>
  <si>
    <t xml:space="preserve">30 cmR</t>
  </si>
  <si>
    <t xml:space="preserve">Idem mais tout ce qui se trouve à 30cm de la cible au lancement du sort est invisible</t>
  </si>
  <si>
    <t xml:space="preserve">30 cmR max</t>
  </si>
  <si>
    <t xml:space="preserve">Idem mais le lanceur peut faire varier le rayon</t>
  </si>
  <si>
    <t xml:space="preserve">Invisible III</t>
  </si>
  <si>
    <t xml:space="preserve">Idem mais 3 objet/personne devienne invisible</t>
  </si>
  <si>
    <t xml:space="preserve">3mR max</t>
  </si>
  <si>
    <t xml:space="preserve">Invisible V</t>
  </si>
  <si>
    <t xml:space="preserve">Idem mais 5 objet/personne devienne invisible</t>
  </si>
  <si>
    <t xml:space="preserve">Invisibilité II</t>
  </si>
  <si>
    <t xml:space="preserve">Idem mais 2 objet/personne deviennent invisible</t>
  </si>
  <si>
    <t xml:space="preserve">Invisible X</t>
  </si>
  <si>
    <t xml:space="preserve">Idem mais 10 objet/personne deviennent invisible</t>
  </si>
  <si>
    <t xml:space="preserve">Idem mais 2 objet/personne peuvent devenir invisible</t>
  </si>
  <si>
    <t xml:space="preserve">Invisible groupé</t>
  </si>
  <si>
    <t xml:space="preserve">Idem mais 1 objet/personne//niv deviennent invisible</t>
  </si>
  <si>
    <t xml:space="preserve">Comme invisibilité mais le lanceur ne redevient visible qu'un round si il entreprend une action violente</t>
  </si>
  <si>
    <t xml:space="preserve">Lois de la célérité</t>
  </si>
  <si>
    <t xml:space="preserve">Course i*</t>
  </si>
  <si>
    <t xml:space="preserve">La cible peut courir à 2X son allure sans dépenser de point de fatigue se sort s'arrête des la fin du sort</t>
  </si>
  <si>
    <t xml:space="preserve">La cible peut agir aux double de sa vitesse normal, puis doit passer autemg de round que la durer de sort à 50% de sa vitesse</t>
  </si>
  <si>
    <t xml:space="preserve">Idem mais ou 2 cible 1rd, ou 1 cible 2rd</t>
  </si>
  <si>
    <t xml:space="preserve">Sprint i</t>
  </si>
  <si>
    <t xml:space="preserve">Idem mais X3 son allure</t>
  </si>
  <si>
    <t xml:space="preserve">Comme vitesse mais sans round de récupération</t>
  </si>
  <si>
    <t xml:space="preserve">Idem mais avec 3 round/personne toute les combinaison sont possible tant que cela ne dépasse pas 3</t>
  </si>
  <si>
    <t xml:space="preserve">Comme vitesse II mais sans round de récupération</t>
  </si>
  <si>
    <t xml:space="preserve">Idem mais X4 son allure</t>
  </si>
  <si>
    <t xml:space="preserve"> 5rd</t>
  </si>
  <si>
    <t xml:space="preserve">Idem mais avec 5 round/personne</t>
  </si>
  <si>
    <t xml:space="preserve">Course III*</t>
  </si>
  <si>
    <t xml:space="preserve">Idem mais 3 cible pouvant être afecter</t>
  </si>
  <si>
    <t xml:space="preserve">Comme vitesse III mais sans round de récupération</t>
  </si>
  <si>
    <t xml:space="preserve">Sprint III*</t>
  </si>
  <si>
    <t xml:space="preserve">Comme vitesse v mais sans round de récupération</t>
  </si>
  <si>
    <t xml:space="preserve">Course V*</t>
  </si>
  <si>
    <t xml:space="preserve">Idem mais 5 cible pouvant étre infecter</t>
  </si>
  <si>
    <t xml:space="preserve">Idem mais avec 10 round/personne</t>
  </si>
  <si>
    <t xml:space="preserve">Sprint V*</t>
  </si>
  <si>
    <t xml:space="preserve">Comme vitesse X mais sans round de récupération</t>
  </si>
  <si>
    <t xml:space="preserve">Course groupée*</t>
  </si>
  <si>
    <t xml:space="preserve">Vitesse groupée*</t>
  </si>
  <si>
    <t xml:space="preserve">Idem mais affecte 1 round/cible//niv</t>
  </si>
  <si>
    <t xml:space="preserve">Hâte groupée*</t>
  </si>
  <si>
    <t xml:space="preserve">Idem mais sans limite (perte de 5PV/rd à partir du 11rd du à la tension)</t>
  </si>
  <si>
    <t xml:space="preserve">Hâte groupée X*</t>
  </si>
  <si>
    <t xml:space="preserve">Comme hâte X sauf qu'un nombre de cibles égal au niveau du lanceur peut être affecté</t>
  </si>
  <si>
    <t xml:space="preserve">Lois des dissipations</t>
  </si>
  <si>
    <t xml:space="preserve">Annulation-Essence*</t>
  </si>
  <si>
    <t xml:space="preserve">Les sorts ciblant le lanceur doivent réussir un JR ou être dissiper</t>
  </si>
  <si>
    <t xml:space="preserve">Annulation-Mentaliste*</t>
  </si>
  <si>
    <t xml:space="preserve">Annulation-théurgie*</t>
  </si>
  <si>
    <t xml:space="preserve">Dissipation-Essence*</t>
  </si>
  <si>
    <t xml:space="preserve">Idem mais dans un zone de 3 mR si rencontre un sort déjà effectif il à le droit a un bonus de +30</t>
  </si>
  <si>
    <t xml:space="preserve">Dissipation-Mentaliste*</t>
  </si>
  <si>
    <t xml:space="preserve">Dissipation-théurgie*</t>
  </si>
  <si>
    <t xml:space="preserve">Idem mais pour 15 mR</t>
  </si>
  <si>
    <t xml:space="preserve">Idem mais pour 30 mR</t>
  </si>
  <si>
    <t xml:space="preserve">Anti-Essence</t>
  </si>
  <si>
    <t xml:space="preserve">La cible perd tout ses PP d'essence pour 24h et ne peuvent utiliser des objet pour lancer des sort de ce royaume ce sort peut être lancer sur des objet qui lance des sorts</t>
  </si>
  <si>
    <t xml:space="preserve">Anti-Mentaliste</t>
  </si>
  <si>
    <t xml:space="preserve">Anti-théurgie</t>
  </si>
  <si>
    <t xml:space="preserve">Annulation suprême*</t>
  </si>
  <si>
    <t xml:space="preserve">Comme annulation-Essence mais les 3 royaumes sont affecter</t>
  </si>
  <si>
    <t xml:space="preserve">Idem mais pour 90 mR</t>
  </si>
  <si>
    <t xml:space="preserve">Dissipation suprême*</t>
  </si>
  <si>
    <t xml:space="preserve">Comme dissipation-Essence mais les 3 royaumes sont affecter</t>
  </si>
  <si>
    <t xml:space="preserve">Maîtrise des Appels</t>
  </si>
  <si>
    <t xml:space="preserve">Appel i</t>
  </si>
  <si>
    <t xml:space="preserve">Le lanceur peut appeler instantanément une créature (niv X min X nombre =1) Il peut les contrôler si se concentre le lanceur ne choisit pas la race mais le type ex: volant</t>
  </si>
  <si>
    <t xml:space="preserve">Appel II</t>
  </si>
  <si>
    <t xml:space="preserve">Idem mais un total de 2</t>
  </si>
  <si>
    <t xml:space="preserve">Contrôle i*</t>
  </si>
  <si>
    <t xml:space="preserve">Idem mais un total de 3</t>
  </si>
  <si>
    <t xml:space="preserve">Porte démoniaque mineur</t>
  </si>
  <si>
    <t xml:space="preserve">Idem mais un total de 5</t>
  </si>
  <si>
    <t xml:space="preserve">Contrôle II*</t>
  </si>
  <si>
    <t xml:space="preserve">Appel des Etres féériques</t>
  </si>
  <si>
    <t xml:space="preserve">Idem mais un total de 10</t>
  </si>
  <si>
    <t xml:space="preserve">Contrôle III*</t>
  </si>
  <si>
    <t xml:space="preserve">Le sort est lancée dans un lieu précis, le lanceur peut le retardée max de 1 jours/niv ou/et sur certaine condition ,son , action violente, contacte</t>
  </si>
  <si>
    <t xml:space="preserve">Idem mais un total de 20</t>
  </si>
  <si>
    <t xml:space="preserve">Porte différée *</t>
  </si>
  <si>
    <t xml:space="preserve">Idem mais cumule les effets de porte démoniaque mineur et appel différée</t>
  </si>
  <si>
    <t xml:space="preserve">Contrôle IV*</t>
  </si>
  <si>
    <t xml:space="preserve">Idem mais un total max de 1/niv</t>
  </si>
  <si>
    <t xml:space="preserve">Maître II*</t>
  </si>
  <si>
    <t xml:space="preserve">Porte différée</t>
  </si>
  <si>
    <t xml:space="preserve">Idem mais cumule les effets de porte démoniaque majeure et appel différée</t>
  </si>
  <si>
    <t xml:space="preserve">Contrôle V*</t>
  </si>
  <si>
    <t xml:space="preserve">Maîtrise des Boucliers</t>
  </si>
  <si>
    <t xml:space="preserve">Crée un bouclier invisible qui protége à +25BD</t>
  </si>
  <si>
    <t xml:space="preserve">La cible devient trouble et gagne +10BD</t>
  </si>
  <si>
    <t xml:space="preserve">Armure i</t>
  </si>
  <si>
    <t xml:space="preserve">Une armure de type TA 5 se place sur la cible, (elle est sans modif de maneuvre et de sort), elle brillera similaire une aura (+10 bD)</t>
  </si>
  <si>
    <t xml:space="preserve">Déflexion i*</t>
  </si>
  <si>
    <t xml:space="preserve">Le lanceur dévie une projectile, et soustrait 100 à l'attaque du projectile</t>
  </si>
  <si>
    <t xml:space="preserve">Armure II</t>
  </si>
  <si>
    <t xml:space="preserve">Idem mais pour une TA 8</t>
  </si>
  <si>
    <t xml:space="preserve">Déflexion-Lame i*</t>
  </si>
  <si>
    <t xml:space="preserve">Idem mais pour les attaques de mêlée</t>
  </si>
  <si>
    <t xml:space="preserve">Déflexion II*</t>
  </si>
  <si>
    <t xml:space="preserve">Armure III</t>
  </si>
  <si>
    <t xml:space="preserve">Idem mais pour une TA 10</t>
  </si>
  <si>
    <t xml:space="preserve">Idem mais le projectile rate forcément ça cible</t>
  </si>
  <si>
    <t xml:space="preserve">Déflexion-Lame II*</t>
  </si>
  <si>
    <t xml:space="preserve">Idem mais pour 2 attaques de mêlée</t>
  </si>
  <si>
    <t xml:space="preserve">Armure VI</t>
  </si>
  <si>
    <t xml:space="preserve">Idem mais pour une TA 15</t>
  </si>
  <si>
    <t xml:space="preserve">Déflexion III*</t>
  </si>
  <si>
    <t xml:space="preserve">Idem mais pour 3 projectile</t>
  </si>
  <si>
    <t xml:space="preserve">Idem mais les 2 projectiles rate forcément leurs cible</t>
  </si>
  <si>
    <t xml:space="preserve">Armure V</t>
  </si>
  <si>
    <t xml:space="preserve">Idem mais pour une TA 12</t>
  </si>
  <si>
    <t xml:space="preserve">Déflexion-Lame III*</t>
  </si>
  <si>
    <t xml:space="preserve">Idem mais pour 3 attaques de mêlée</t>
  </si>
  <si>
    <t xml:space="preserve">Rétro-vissée*</t>
  </si>
  <si>
    <t xml:space="preserve">Le projectile est renvoyer à +5 sur le tireur(pas d'autre bO, bD)</t>
  </si>
  <si>
    <t xml:space="preserve">Déviation automatique III*</t>
  </si>
  <si>
    <t xml:space="preserve">Idem mais 3 projectiles rate forcément leur cible</t>
  </si>
  <si>
    <t xml:space="preserve">Déflexion groupée*</t>
  </si>
  <si>
    <t xml:space="preserve">Idem mais affecte 1projectile/niv</t>
  </si>
  <si>
    <t xml:space="preserve">Déflexion-Lame groupé*</t>
  </si>
  <si>
    <t xml:space="preserve">Idem mais affecte 1 attaque de mêlée/niv</t>
  </si>
  <si>
    <t xml:space="preserve">Déviation automatique groupée*</t>
  </si>
  <si>
    <t xml:space="preserve">Idem mais affecte 1projectile/niv qui rate forcément leurs cibles</t>
  </si>
  <si>
    <t xml:space="preserve">Rétro-vissée suprême*</t>
  </si>
  <si>
    <t xml:space="preserve">Idem mais touts les projectile dans la zone sont renvoyer</t>
  </si>
  <si>
    <t xml:space="preserve">Maîtrise des esprits</t>
  </si>
  <si>
    <t xml:space="preserve">Sommeil V</t>
  </si>
  <si>
    <t xml:space="preserve">Sommeil naturel qui affecte 5 niveaux</t>
  </si>
  <si>
    <t xml:space="preserve">Charme </t>
  </si>
  <si>
    <t xml:space="preserve">Cible humanoïde pense que le lanceur est un ami</t>
  </si>
  <si>
    <t xml:space="preserve">Sommeil VII</t>
  </si>
  <si>
    <t xml:space="preserve">Idem mais 7 niveaux</t>
  </si>
  <si>
    <t xml:space="preserve">Cible est incapable de prendre une décision</t>
  </si>
  <si>
    <t xml:space="preserve">Sommeil X</t>
  </si>
  <si>
    <t xml:space="preserve">Retenue *</t>
  </si>
  <si>
    <t xml:space="preserve">Cible humanoïde est tenue et ne peut effectuée que 25% de ses actions</t>
  </si>
  <si>
    <t xml:space="preserve">Emprise *</t>
  </si>
  <si>
    <t xml:space="preserve">Cible doit obéir au lanceur</t>
  </si>
  <si>
    <t xml:space="preserve">Sommeil ultime</t>
  </si>
  <si>
    <t xml:space="preserve">Idem mais affecte toute créature pensante</t>
  </si>
  <si>
    <t xml:space="preserve">Requête</t>
  </si>
  <si>
    <t xml:space="preserve">Cible reçoit une quête et un échec est sérieusement puni (discrétion du mJ)</t>
  </si>
  <si>
    <t xml:space="preserve">Mot Étourdissant *</t>
  </si>
  <si>
    <t xml:space="preserve">Cible étourdit 1rd /10%</t>
  </si>
  <si>
    <t xml:space="preserve">Brume de sommeil</t>
  </si>
  <si>
    <t xml:space="preserve">Créer une brume au sol d'environ 60cm d'épaisseur moyenne JR pour ce qui respire ou être plongée dans un sommeil normal le sort n'affecte par le lanceur, à moins qu'il ne le désireJR a chaque tour (+10 pour chaque round ou le JR est réusis)</t>
  </si>
  <si>
    <t xml:space="preserve">Mot de douleur *</t>
  </si>
  <si>
    <t xml:space="preserve">Cible perd 50% de ses PdeC restants pour 1rd/10%</t>
  </si>
  <si>
    <t xml:space="preserve">Retenue suprême *</t>
  </si>
  <si>
    <t xml:space="preserve">Idem mais affecte toute créature </t>
  </si>
  <si>
    <t xml:space="preserve">Mot de sommeil *</t>
  </si>
  <si>
    <t xml:space="preserve">Cible tombe dans un sommeil naturel pour 1rd/10%</t>
  </si>
  <si>
    <t xml:space="preserve">Mot de discord *</t>
  </si>
  <si>
    <t xml:space="preserve">Cible refuse de coopérer avec toute personne pendant 1 jour/10%</t>
  </si>
  <si>
    <t xml:space="preserve">Mot d'Appel *</t>
  </si>
  <si>
    <t xml:space="preserve">Cible est forcée de venir se présenter devant le lanceur et reste immobile 1rd/10%</t>
  </si>
  <si>
    <t xml:space="preserve">Mot différé </t>
  </si>
  <si>
    <t xml:space="preserve">Tout mot de pouvoir précédent peut être retardé et déclenché lors d'un fait particulier</t>
  </si>
  <si>
    <t xml:space="preserve">Mot de mort *</t>
  </si>
  <si>
    <t xml:space="preserve">Cible subit un critique e au choix du lanceur</t>
  </si>
  <si>
    <t xml:space="preserve">Comme requête mais en cas d'échec, la cible subit un critique e de chaque table</t>
  </si>
  <si>
    <t xml:space="preserve">Phrase</t>
  </si>
  <si>
    <t xml:space="preserve">Trois "mots" différent peuvent être utiliser dans le même round</t>
  </si>
  <si>
    <t xml:space="preserve">Sommeil perpétuel</t>
  </si>
  <si>
    <t xml:space="preserve">La cible dormira jusqu'à dissipation du sort ou qu'une condition non magique (fixer par le lanceur) soit remplie la cible peut être tuer que par des dégâts physique</t>
  </si>
  <si>
    <t xml:space="preserve">Mot groupé *</t>
  </si>
  <si>
    <t xml:space="preserve">Un mot de pouvoir affecte une cible/niv</t>
  </si>
  <si>
    <t xml:space="preserve">Maîtrise des Esprits</t>
  </si>
  <si>
    <t xml:space="preserve">Permet de lancer un sort de cette liste, de niveau égal ou inférieur à 10 a chaque round</t>
  </si>
  <si>
    <t xml:space="preserve">Contrôle suprême</t>
  </si>
  <si>
    <t xml:space="preserve">Comme emprise (niv 8) sauf qu'il affecte toute créature vivante ou mort-vivante, intelligente ou non, laquelle doit obéir au lanceur en toutes choses</t>
  </si>
  <si>
    <t xml:space="preserve">Magie des miroirs</t>
  </si>
  <si>
    <t xml:space="preserve">Création de miroir</t>
  </si>
  <si>
    <t xml:space="preserve">Permet de créer un miroir (1,8x1,8m maxi) à partir de verre en 3 rounds</t>
  </si>
  <si>
    <t xml:space="preserve">Vol de reflet</t>
  </si>
  <si>
    <t xml:space="preserve">La cible n'a plus aucune réflexion dans toute surface réfléchissante</t>
  </si>
  <si>
    <t xml:space="preserve">Miroir flottant</t>
  </si>
  <si>
    <t xml:space="preserve">Permet de léviter un miroir plat (0,6x0,6m) et de la bouger dans 30mR</t>
  </si>
  <si>
    <t xml:space="preserve">Scrutation de reflet</t>
  </si>
  <si>
    <t xml:space="preserve">Permet de regarder dans une surface réfléchissante un sujet précis (cf. rêve I)</t>
  </si>
  <si>
    <t xml:space="preserve">Rune miroir</t>
  </si>
  <si>
    <t xml:space="preserve">Permet de mettre un sort dans un miroir qui se lancera sur la 1ère personne regardant</t>
  </si>
  <si>
    <t xml:space="preserve">Mur miroir</t>
  </si>
  <si>
    <t xml:space="preserve">Fait apparaître un miroir de 3x3x0,3m qui peut être brisé en 10rds pour 1 homme</t>
  </si>
  <si>
    <t xml:space="preserve">Porte miroir i</t>
  </si>
  <si>
    <t xml:space="preserve">Permet de rentrer dans un miroir et de ressortir par un autre connu (si le miroir a était changer de place 50% de prendre c impact et le sort ne fonctionne pas)</t>
  </si>
  <si>
    <t xml:space="preserve">Reflet de l'invisible</t>
  </si>
  <si>
    <t xml:space="preserve">Lancé sur une surface réfléchissante, permet de voir les objets invisibles dans le reflet</t>
  </si>
  <si>
    <t xml:space="preserve">Reflet illusoire</t>
  </si>
  <si>
    <t xml:space="preserve">Permet de créer une illusion et de la faire bouger dans un miroir</t>
  </si>
  <si>
    <t xml:space="preserve">Question au miroir i</t>
  </si>
  <si>
    <t xml:space="preserve">Permet de poser une question et le miroir répond par oui ou non</t>
  </si>
  <si>
    <t xml:space="preserve">Transe du miroir</t>
  </si>
  <si>
    <t xml:space="preserve">Lancé sur un miroir, il capture l'attention de la 1ère personne qui le regarde (JR) et elle ne peut plus s'en défaire sauf si on brise le contact visuel</t>
  </si>
  <si>
    <t xml:space="preserve">Double réfléchi</t>
  </si>
  <si>
    <t xml:space="preserve">Créer un double d'une personne en face d'un miroir, le lanceur le contrôle (la cible n'à plus de reflet pour la durée du sort)</t>
  </si>
  <si>
    <t xml:space="preserve">Bris de miroir</t>
  </si>
  <si>
    <t xml:space="preserve">Tous les miroirs dans la zone explosent et infligent 1-6 b taille</t>
  </si>
  <si>
    <t xml:space="preserve">Reflet de la vérité intérieure</t>
  </si>
  <si>
    <t xml:space="preserve">JR ou l'on peut voir dans un miroir la vraie nature de la cible (ex une personne qui fais le fier-à-bras, et qu'il est couard en réalité, son reflet sera un mouton)</t>
  </si>
  <si>
    <t xml:space="preserve">Question au miroir II</t>
  </si>
  <si>
    <t xml:space="preserve">Idem mais la réponse peut contenir 5 mots maxi</t>
  </si>
  <si>
    <t xml:space="preserve">Porte-miroir II</t>
  </si>
  <si>
    <t xml:space="preserve">Miroir-piège</t>
  </si>
  <si>
    <t xml:space="preserve">L'âme de la cible est capturée dans un miroir jusqu'au bris de ce dernier et alors : b impact et b d'étourdissement</t>
  </si>
  <si>
    <t xml:space="preserve">Réflexion de sort *</t>
  </si>
  <si>
    <t xml:space="preserve">Permet de renvoyer un sort à son origine si JR réussi et dans ce cas la nouvelle cible a un JR</t>
  </si>
  <si>
    <t xml:space="preserve">Vol de reflet suprême</t>
  </si>
  <si>
    <t xml:space="preserve">Porte-miroir suprême</t>
  </si>
  <si>
    <t xml:space="preserve">Labyrinthe de miroirs</t>
  </si>
  <si>
    <t xml:space="preserve">1min-niv</t>
  </si>
  <si>
    <t xml:space="preserve">Créer un labyrinthe de miroir qui occupe 15x15x3m maximum les couloir sont larges de 1,5m, le lanceur connaît le labyrinthe</t>
  </si>
  <si>
    <t xml:space="preserve">Reflet-esclave</t>
  </si>
  <si>
    <t xml:space="preserve">Comme double réfléchi, mais le reflet de la cible devient l'esclave du lanceur (le sort comprend implicitement vol suprême de reflet</t>
  </si>
  <si>
    <t xml:space="preserve">Envers de la réalité</t>
  </si>
  <si>
    <t xml:space="preserve">Le lanceur peut allez a l'intérieur du miroir, dans un monde étrange (genre alice au pays des merveilles) si il tente de rester plus longtemps que la durée indiqué il y a 1%/jour d'être emprisonné définitivement</t>
  </si>
  <si>
    <t xml:space="preserve">Voie des mécanismes</t>
  </si>
  <si>
    <t xml:space="preserve">Connaissance des mécanismes</t>
  </si>
  <si>
    <t xml:space="preserve">Ce sort analyse une "machine", donnant au lanceur une idée de son but et de son mode opératoire. cela donne au lanceur un +20 quand il utilise cette machine en particulier. N'importe qui à qui il décrit le fonctionnement peut gagner +10 lors de l'utilisation de la machine</t>
  </si>
  <si>
    <t xml:space="preserve"> Essence réservée</t>
  </si>
  <si>
    <t xml:space="preserve">Découvrir les faiblesses</t>
  </si>
  <si>
    <t xml:space="preserve">Le lanceur découvre le point le plus faible de l'objet étudié. La faiblesse peut être une fêlure, un point fin ou un mortier qui s'effrite dans un mur. Le point faible peut être exploité par le lanceur ou montré aux autres. N'importe quelle attaque que le lanceur fait sur un point faible est à x1,5 dégât ce sort ne marche pas sur les créatures vivantes</t>
  </si>
  <si>
    <t xml:space="preserve">Défaut caché</t>
  </si>
  <si>
    <t xml:space="preserve">L'objet ciblé développe un défaut interne semblable à une fracture. cela réduit la force de l'objet par 10/10% échec au rR. L'objet doit effectuer un jet de rupture à la première utilisation après le lancement du sort. Après la vérification initiale, suivre les jets normaux de rupture</t>
  </si>
  <si>
    <t xml:space="preserve">Modifier mécanisme</t>
  </si>
  <si>
    <t xml:space="preserve">Le lanceur modifier un mécanisme pour modifier ses opérations normales dans un but spécifique. par exemple, si un mécanisme est prévu pour se déclancher si la bonne clé n'est pas insérée dans le verrou, le mécanisme peut être modifié pour se déclancher seulement quand la bonne clé est insérée. Les changements de mécanismes doivent fonctionner avec la machinerie existante.</t>
  </si>
  <si>
    <t xml:space="preserve">Améliorer mécanisme</t>
  </si>
  <si>
    <t xml:space="preserve">Le lanceur peut augmenter l'efficacité de n'importe quel mécanisme de 50% de l'efficacité initiale pendant la duré du sort</t>
  </si>
  <si>
    <t xml:space="preserve">Entropie</t>
  </si>
  <si>
    <t xml:space="preserve">Pendant la durée du sort, l'objet se dégrade avec l'usage. pour chaque round d'utilisation que l'objet est utilisé il reçoit un -1 cumulatif (max +0). pour chaque pénalité  de -25 accumulée, l'objet recevra un -5 permanent. ce -5 peut être retiré avec avec une manuvre de maintenance appropriée.</t>
  </si>
  <si>
    <t xml:space="preserve">Effets de la pratique</t>
  </si>
  <si>
    <t xml:space="preserve">Pendant la durée du sort, l'objet s'améliore avec l'utilisation. chaque round où l'objet est utilisé de manière appropriée, il reçoit un +1 cumulatif (non magique). pour chaque 2rd où l'objet n'est pas utilisé de manière appropriée, il pers un +1 (max +0). A la fin de la durée du sort, l'objet pers un +1 tous les 2rd. Le bonus maximum pour tout objet est +50</t>
  </si>
  <si>
    <t xml:space="preserve">Chaos organisé</t>
  </si>
  <si>
    <t xml:space="preserve">La zone d'effet de 15mR devient un tourbillon chaotique d'activité. L'apparence du sort dépend de l'environnement. si le sort est lancé en forêt, alors les feuilles et la saleté peuvent tourbillonner dans l'air. si ce sort est lancé en intérieur, les livres, les pots, les vêtements peuvent tourbillonner dans tous les sens. même si l'apparence varie, l'effet reste le même. Tout le monde dans la zone d'effet doivent réussir une manoeuvre d'observation (Moyenne à très difficile) ou être dans l'impossibilité de bouger pour le round. Le lanceur n'est pas affecté par le chaos</t>
  </si>
  <si>
    <t xml:space="preserve">Piège</t>
  </si>
  <si>
    <t xml:space="preserve">Le lanceur assemble instantanément un nombre de composants appropriés pour former un piège simple. Les composants doivent marcher ensemble de manière logique, mais le sort en lui-même forme les connections qui assembles les composants en piège cohérent. Le MJ doit déterminer l'efficacité et la qualité du piège en se basant sur les matériaux et la description du lanceur sur le fonctionnement du piège</t>
  </si>
  <si>
    <t xml:space="preserve">Mécanique</t>
  </si>
  <si>
    <t xml:space="preserve">Le lanceur gagne une compréhension des opérations mécaniques qui lui permet d'analyser le travail interne d'un mécanisme spécifique. Le lanceur peut utiliser cette information pour ensuite recréer ce mécanisme avec les matériaux appropriés. de plus, le lanceur gagne +25 en mécanique</t>
  </si>
  <si>
    <t xml:space="preserve">Défaut majeur</t>
  </si>
  <si>
    <t xml:space="preserve">Comme défaut caché, sauf que la force de l'objet est réduite de 25 par 10% d'échec</t>
  </si>
  <si>
    <t xml:space="preserve">Réaction retardée</t>
  </si>
  <si>
    <t xml:space="preserve">Permet au lanceur de retarder les effets du prochain sort lancé dans cette liste (doit être lancé dans la minute) jusqu'à 24h. Le sort doit être déclanché par une série de circonstances spécifiques qui doivent êtres définies au moment du lancement</t>
  </si>
  <si>
    <t xml:space="preserve">Ingénierie</t>
  </si>
  <si>
    <t xml:space="preserve">Le lanceur gagne une compréhension spécial dans les études d'ingénierie. Le lanceur gagne +50 pour toutes les manuvres d'ingénierie pour la durée du sort</t>
  </si>
  <si>
    <t xml:space="preserve">Défaut caché de masse</t>
  </si>
  <si>
    <t xml:space="preserve">Comme défaut caché, sauf que le lanceur peut affecter 1 objet par 3 niveaux</t>
  </si>
  <si>
    <t xml:space="preserve">Piège suprême</t>
  </si>
  <si>
    <t xml:space="preserve">Comme piège, sauf pour la durée</t>
  </si>
  <si>
    <t xml:space="preserve">Modifier mécanisme suprême</t>
  </si>
  <si>
    <t xml:space="preserve">Comme modifier mécanisme, sauf que la durée est de 1h/niv. si le lanceur travaille 1h sur le mécanisme, la durée est de 1j/niv. chaque mécanisme ne peut être affecté qu'une fois en même temps par ce sort. </t>
  </si>
  <si>
    <t xml:space="preserve">Améliorer mécanisme suprême</t>
  </si>
  <si>
    <t xml:space="preserve">Comme améliorer mécanisme, sauf que la durée est de 1h/niv. si le lanceur travaille 1h sur le mécanisme, la durée est de 1j/niv. chaque mécanisme ne peut être affecté qu'une fois en même temps par ce sort. </t>
  </si>
  <si>
    <t xml:space="preserve">Entropie suprême</t>
  </si>
  <si>
    <t xml:space="preserve">Comme entropie, sauf que la pénalité est de -2/rd d'utilisation. A la fin du sort, l'objet perd une pénalité de -1 par round. pour chaque pénalité de -25 accumulée, l'objet aura un -10 permanant. cette pénalité pourra être retirée avec un jet de maintenance approprié</t>
  </si>
  <si>
    <t xml:space="preserve">Effets de la pratique suprême</t>
  </si>
  <si>
    <t xml:space="preserve">Comme effets de la pratique, sauf que le bonus est +2/rd d'utilisation. pour chaque round où l'objet n'est pas utilisé de manière appropriée, il pers un +1 (max +0). A la fin de la durée du sort, l'objet perd un +1 tous les 2rd</t>
  </si>
  <si>
    <t xml:space="preserve">Mouvement perpétuel</t>
  </si>
  <si>
    <t xml:space="preserve">Le mécanisme non magique ciblé fonctionnera à sa capacité normale pendant la durée du sort. A la fin du sort, la machine se remet à fonctionner normalement. par exemple, si ce sort est utilisé pour faire tourner une roue, la roue tournera pendant la durée du sort, puis ralentira lentement pour s'arrêter</t>
  </si>
  <si>
    <t xml:space="preserve">Défauts structurels</t>
  </si>
  <si>
    <t xml:space="preserve">La structure ciblée développe un nombre de défauts temporaires semblables à des fractures. La structure entière subit le double des dommages pendant la durée du sort. Les chances d'un écroulement de la structure due aux dommages est aussi doublée</t>
  </si>
  <si>
    <t xml:space="preserve">Défauts structurels majeurs</t>
  </si>
  <si>
    <t xml:space="preserve">Comme défauts structurels, sauf que les dégât sont triplés ainsi que la probabilité d'écroulement</t>
  </si>
  <si>
    <t xml:space="preserve">Évitement</t>
  </si>
  <si>
    <t xml:space="preserve">Balancement i*</t>
  </si>
  <si>
    <t xml:space="preserve">Le lanceur peut bondir j'qu'a 3 mètre puis s'accrocher à objet fixe (corde branche lustre)</t>
  </si>
  <si>
    <t xml:space="preserve">Moine</t>
  </si>
  <si>
    <t xml:space="preserve">Le lanceur agi à 200% pour la durer du sort puis à 50% pour le même nombre de round</t>
  </si>
  <si>
    <t xml:space="preserve">Esquive i*</t>
  </si>
  <si>
    <t xml:space="preserve">Esquive le lanceur à un bonus de +50 vs une attaque de mêlée ou de projectile</t>
  </si>
  <si>
    <t xml:space="preserve">Balancement III*</t>
  </si>
  <si>
    <t xml:space="preserve">Idem mais 3 balancement successive peuvent être exécuter</t>
  </si>
  <si>
    <t xml:space="preserve">Tremplin i*</t>
  </si>
  <si>
    <t xml:space="preserve">Le lanceur peut faire un saut de 3 mètre dans n'importe qu'elle direction puis ratterrir avec l'orientation voulue</t>
  </si>
  <si>
    <t xml:space="preserve">Comme vitesse mais sans les round de récupération</t>
  </si>
  <si>
    <t xml:space="preserve">Esquive III*</t>
  </si>
  <si>
    <t xml:space="preserve">Idem mais 3 attaque peuvent être esquiver</t>
  </si>
  <si>
    <t xml:space="preserve">Balancement V*</t>
  </si>
  <si>
    <t xml:space="preserve">Idem mais 5 balancement peuvent être effectuer</t>
  </si>
  <si>
    <t xml:space="preserve">Tremplin III*</t>
  </si>
  <si>
    <t xml:space="preserve">Idem mais 5 tremplin peuvent être effectuer</t>
  </si>
  <si>
    <t xml:space="preserve">Esquive V*</t>
  </si>
  <si>
    <t xml:space="preserve">Idem mais 5 esquive peuvent être effectuer</t>
  </si>
  <si>
    <t xml:space="preserve">Esquive suprême *</t>
  </si>
  <si>
    <t xml:space="preserve">Idem mais l'esquive est automatique</t>
  </si>
  <si>
    <t xml:space="preserve">Déplacement monacal suprême</t>
  </si>
  <si>
    <t xml:space="preserve">Le lanceur peut utiliser n'importe qu'elle sort de cette liste à chaque round</t>
  </si>
  <si>
    <t xml:space="preserve">Brume corporelle *</t>
  </si>
  <si>
    <t xml:space="preserve">Permét de bloquer, esquiver, ou éviter d'une autre manière toute attaque de mêlée ou de projectile pendant ce round NOTE : ce sort ne peud pas être allongé ou prolongé dans le temps</t>
  </si>
  <si>
    <t xml:space="preserve">Maîtrise en Art Martiaux</t>
  </si>
  <si>
    <t xml:space="preserve">Debout *</t>
  </si>
  <si>
    <t xml:space="preserve">Le lanceur ce met instantanément debout</t>
  </si>
  <si>
    <t xml:space="preserve">Attaque arrière *</t>
  </si>
  <si>
    <t xml:space="preserve">Le lanceur peut mener une attaque derrière sans changer d'orientation et sans malus</t>
  </si>
  <si>
    <t xml:space="preserve">Balayage d'Attaque *</t>
  </si>
  <si>
    <t xml:space="preserve">Pour les attaques de balayage si l'attaque touche au lieu de faire des dégât la cible a le droit a un JR 1rd stun/10% d'échec</t>
  </si>
  <si>
    <t xml:space="preserve">Désarmer un *</t>
  </si>
  <si>
    <t xml:space="preserve">Si la prochaine attaque aboutie il n'y a pas de dégât mais la cible doit réussir un JR ou être désarmer</t>
  </si>
  <si>
    <t xml:space="preserve">Coup *</t>
  </si>
  <si>
    <t xml:space="preserve">Si la prochaine attaque donne un coup critique alors un critique de déséquilibre de même sévérité aura lieu (jet différent)</t>
  </si>
  <si>
    <t xml:space="preserve">Coup Étourdissant *</t>
  </si>
  <si>
    <t xml:space="preserve">Comme balayage d'attaque mais pour les coups</t>
  </si>
  <si>
    <t xml:space="preserve">Nouveau kata *</t>
  </si>
  <si>
    <t xml:space="preserve">Le lanceur peut se battre avec n'importe qu'elle arme règle des KATA</t>
  </si>
  <si>
    <t xml:space="preserve">Coup de Recul *</t>
  </si>
  <si>
    <t xml:space="preserve">Si la prochaine attaque aboutie la cible devra effectuer un JR ou reculer de 60cm/2 échec</t>
  </si>
  <si>
    <t xml:space="preserve">Attaque au sol *</t>
  </si>
  <si>
    <t xml:space="preserve">Le lanceur peut combattre lorsqu'il est au sol sans malus</t>
  </si>
  <si>
    <t xml:space="preserve">Coup perforent *</t>
  </si>
  <si>
    <t xml:space="preserve">Idem mais pour les critique de perforation</t>
  </si>
  <si>
    <t xml:space="preserve">Feinte *</t>
  </si>
  <si>
    <t xml:space="preserve">Le lanceur effectue une feinte la cible doit effectuer un JR ou perdre la moitié de son BD contre cette attaque</t>
  </si>
  <si>
    <t xml:space="preserve">Coup de taille *</t>
  </si>
  <si>
    <t xml:space="preserve">Idem mais pour les critique de taille</t>
  </si>
  <si>
    <t xml:space="preserve">Défense anti-projectiles *</t>
  </si>
  <si>
    <t xml:space="preserve">Le lanceur bénéficie de tout son bonus d'adrénal défense contre les projectile</t>
  </si>
  <si>
    <t xml:space="preserve">Coup Écrasant *</t>
  </si>
  <si>
    <t xml:space="preserve">Idem mais avec les critique contondant</t>
  </si>
  <si>
    <t xml:space="preserve">Coup en *</t>
  </si>
  <si>
    <t xml:space="preserve">Permet de donner un coups durent une chute ou une charge +2/1,5m parcourue maximum de +100 jet de manœuvre en cas de chute</t>
  </si>
  <si>
    <t xml:space="preserve">Arme ignorée *</t>
  </si>
  <si>
    <t xml:space="preserve">Le lanceur bénéficie de son bonus d'adrénal défense s'il utilise une arme</t>
  </si>
  <si>
    <t xml:space="preserve">Coup de Rupture</t>
  </si>
  <si>
    <t xml:space="preserve">Le prochain coup pourras servir pour briser un objet JR ne pourras être utiliser en combat</t>
  </si>
  <si>
    <t xml:space="preserve">Kata *</t>
  </si>
  <si>
    <t xml:space="preserve">Le lanceur attaque 2 fois une fois avec l'arme de kata puis avec l'art martiaux</t>
  </si>
  <si>
    <t xml:space="preserve">Retraite martiale *</t>
  </si>
  <si>
    <t xml:space="preserve">Durant sa retraite son BD égal a son bD+adrénal défense+parade</t>
  </si>
  <si>
    <t xml:space="preserve">Armure ignorée *</t>
  </si>
  <si>
    <t xml:space="preserve">Le lanceur peut se battre en armure et utiliser adrénal défense en armure</t>
  </si>
  <si>
    <t xml:space="preserve">Amélioration de la technique *</t>
  </si>
  <si>
    <t xml:space="preserve">Le lanceur gagne +1/niv a une attaque d'art martiaux de son choix</t>
  </si>
  <si>
    <t xml:space="preserve">Coup Éclair *</t>
  </si>
  <si>
    <t xml:space="preserve">Le lanceur donne son coup durant la phases des sorts</t>
  </si>
  <si>
    <t xml:space="preserve">Changement de *</t>
  </si>
  <si>
    <t xml:space="preserve">Le lanceur peut utiliser son meilleur bonus d'art martiaux pour n'importe le qu'elle de celui qui connaît</t>
  </si>
  <si>
    <t xml:space="preserve">Liaisons Monacales</t>
  </si>
  <si>
    <t xml:space="preserve">Bond i*</t>
  </si>
  <si>
    <t xml:space="preserve">Permet d'effectuer un saut latéral de 15m ou vertical de 6m</t>
  </si>
  <si>
    <t xml:space="preserve">Permet d'atterrir sans problème suite à une chute maxi de 3m/niv</t>
  </si>
  <si>
    <t xml:space="preserve">Locomotion</t>
  </si>
  <si>
    <t xml:space="preserve">Permet de courir sur des surfaces instables (glace, sable) comme sur du dur</t>
  </si>
  <si>
    <t xml:space="preserve">Course sur les Rebords</t>
  </si>
  <si>
    <t xml:space="preserve">Permet de courir sur des surfaces étroites (5cm mini) sans problème</t>
  </si>
  <si>
    <t xml:space="preserve">Bond III *</t>
  </si>
  <si>
    <t xml:space="preserve">Permet d'exécuter 3 sauts à la suite</t>
  </si>
  <si>
    <t xml:space="preserve">Virage I *</t>
  </si>
  <si>
    <t xml:space="preserve">Permet de faire un demi tour sans décélération</t>
  </si>
  <si>
    <t xml:space="preserve">Atterrissage suprême</t>
  </si>
  <si>
    <t xml:space="preserve">Idem mais chute maxi de 15m/niv</t>
  </si>
  <si>
    <t xml:space="preserve">Permet de marcher sur des surfaces jusqu'à 90°</t>
  </si>
  <si>
    <t xml:space="preserve">Bond majeur *</t>
  </si>
  <si>
    <t xml:space="preserve">Idem mais 3m/niv horizontalement et 1,5m/niv verticalement</t>
  </si>
  <si>
    <t xml:space="preserve">Virage III *</t>
  </si>
  <si>
    <t xml:space="preserve">Idem mais effectue 3 demi-tours dans un round</t>
  </si>
  <si>
    <t xml:space="preserve">Tremplin mural *</t>
  </si>
  <si>
    <t xml:space="preserve">Permet de sauter un mur et d'atterrir à 7m derrière</t>
  </si>
  <si>
    <t xml:space="preserve">Course sur les mur</t>
  </si>
  <si>
    <t xml:space="preserve">Permet de courir sur des surfaces jusqu'à 90°</t>
  </si>
  <si>
    <t xml:space="preserve">Permet de se téléporter jusqu'à 30m maxi mais ne franchit pas les portes</t>
  </si>
  <si>
    <t xml:space="preserve">Course sur le Vent</t>
  </si>
  <si>
    <t xml:space="preserve">Permet de courir dans les airs dans la direction du vent</t>
  </si>
  <si>
    <t xml:space="preserve">Permet de marcher sur n'importe quelle surface (plafond)</t>
  </si>
  <si>
    <t xml:space="preserve">Course sur les plafonds</t>
  </si>
  <si>
    <t xml:space="preserve">Idem mais le lanceur peut courir</t>
  </si>
  <si>
    <t xml:space="preserve">Course suprême</t>
  </si>
  <si>
    <t xml:space="preserve">Le lanceur peut utiliser n'importe qu'elle sort de course de niv inférieur dans cette liste</t>
  </si>
  <si>
    <t xml:space="preserve">Liaison monacales</t>
  </si>
  <si>
    <t xml:space="preserve">Le lanceur peut utiliser n'importe qu'elle sort de niv inférieur dans cette liste</t>
  </si>
  <si>
    <t xml:space="preserve">Guides corporel</t>
  </si>
  <si>
    <t xml:space="preserve">Equilibre *</t>
  </si>
  <si>
    <t xml:space="preserve">Permet d'ajouter 50 aux dès impliquant une manœuvre lente (marcher sur une poutre)</t>
  </si>
  <si>
    <t xml:space="preserve">Permet de contracter ses muscles et membres afin de passer par des endroits étroits</t>
  </si>
  <si>
    <t xml:space="preserve">Permet d'ajouter 10 à une manœuvre (sauf combat)</t>
  </si>
  <si>
    <t xml:space="preserve">Insensibilité (25%) *</t>
  </si>
  <si>
    <t xml:space="preserve">Altération facial</t>
  </si>
  <si>
    <t xml:space="preserve">Permet de modifier son visage afin de ressembler à une personne</t>
  </si>
  <si>
    <t xml:space="preserve">Permet de respirer sous l'eau mais pas dans l'air</t>
  </si>
  <si>
    <t xml:space="preserve">Concentrations II *</t>
  </si>
  <si>
    <t xml:space="preserve">En mêlée, double les dégâts et ajoute +10 à l'OB</t>
  </si>
  <si>
    <t xml:space="preserve">Insensibilité (50%) *</t>
  </si>
  <si>
    <t xml:space="preserve">Altération corporel</t>
  </si>
  <si>
    <t xml:space="preserve">Permet de modifier son corps afin de ressembler à celui d'un humanoïde (+ 25%)</t>
  </si>
  <si>
    <t xml:space="preserve">Concentration III *</t>
  </si>
  <si>
    <t xml:space="preserve">Force III *</t>
  </si>
  <si>
    <t xml:space="preserve">En mêlée, triple les dégâts et ajoute +15 à l'OB</t>
  </si>
  <si>
    <t xml:space="preserve">Réveil</t>
  </si>
  <si>
    <t xml:space="preserve">Permet de sortir dans un round d'un sommeil (le lanceur peut programmer les raison du déclenchement du sort</t>
  </si>
  <si>
    <t xml:space="preserve">Insensibilité (75%) *</t>
  </si>
  <si>
    <t xml:space="preserve">Idem mais 75% des PdeC</t>
  </si>
  <si>
    <t xml:space="preserve">Auto conservation *</t>
  </si>
  <si>
    <t xml:space="preserve">Lors d'un coup fatal, permet de se mettre en catalepsie jusqu'à guérison ou destruction du cerveau</t>
  </si>
  <si>
    <t xml:space="preserve">Concentration V *</t>
  </si>
  <si>
    <t xml:space="preserve">Idem mais le bonus étant de 50</t>
  </si>
  <si>
    <t xml:space="preserve">Force IV *</t>
  </si>
  <si>
    <t xml:space="preserve">En mêlée, quadruple les dégât et ajoute +20 au bO</t>
  </si>
  <si>
    <t xml:space="preserve">Le lanceur devient insensible au blessure (plus de malus) est reste en vie j'us qu'à pC+Constit ci il dépasse cette limite il meurt suite a traumatisme</t>
  </si>
  <si>
    <t xml:space="preserve">Sens Monacaux</t>
  </si>
  <si>
    <t xml:space="preserve">Surpuissance auditive *</t>
  </si>
  <si>
    <t xml:space="preserve">Permet de doubler ses facultés auditives</t>
  </si>
  <si>
    <t xml:space="preserve">Vision nocturne*</t>
  </si>
  <si>
    <t xml:space="preserve">Permet de voir jusqu'à 30m dans l'obscurité normale</t>
  </si>
  <si>
    <t xml:space="preserve">Vision périphérique*</t>
  </si>
  <si>
    <t xml:space="preserve">Permet d'avoir un angle de vision de 300°</t>
  </si>
  <si>
    <t xml:space="preserve">Odeur *</t>
  </si>
  <si>
    <t xml:space="preserve">Permet d'avoir un odorat très développé</t>
  </si>
  <si>
    <t xml:space="preserve">Vision subaquatique*</t>
  </si>
  <si>
    <t xml:space="preserve">Permet de voir jusqu'à 30m dans l'eau même très boueuse</t>
  </si>
  <si>
    <t xml:space="preserve">Vision dans la brume*</t>
  </si>
  <si>
    <t xml:space="preserve">Permet de voir jusqu'à 30m dans le brouillard, la pluie</t>
  </si>
  <si>
    <t xml:space="preserve">Toucher*</t>
  </si>
  <si>
    <t xml:space="preserve">Permet d'augmenter la sensibilité de son touché (+25 en crochetage)</t>
  </si>
  <si>
    <t xml:space="preserve">Vision dans le noir*</t>
  </si>
  <si>
    <t xml:space="preserve">Permet de voir jusqu'à 30m dans l'obscurité même magique</t>
  </si>
  <si>
    <t xml:space="preserve">Permet de détecter les choses invisibles : les attaques sont à -50</t>
  </si>
  <si>
    <t xml:space="preserve">Détection des illusion</t>
  </si>
  <si>
    <t xml:space="preserve">Permet de détecter les minimes imperfections dans une illusion</t>
  </si>
  <si>
    <t xml:space="preserve">Odeur suprême</t>
  </si>
  <si>
    <t xml:space="preserve">Idem mais peut détecter des odeurs très faibles (48h, après la pluie)</t>
  </si>
  <si>
    <t xml:space="preserve">Désillusions</t>
  </si>
  <si>
    <t xml:space="preserve">Une illusion disparaît pour le lanceur uniquement</t>
  </si>
  <si>
    <t xml:space="preserve">Toucher suprême*</t>
  </si>
  <si>
    <t xml:space="preserve">Vision suprême dans le noir*</t>
  </si>
  <si>
    <t xml:space="preserve">Permet de voir jusqu'à 30m dans toute obscurité magique</t>
  </si>
  <si>
    <t xml:space="preserve">Vision bois</t>
  </si>
  <si>
    <t xml:space="preserve">Permet de voir à travers 2,54cm/niv à travers du bois</t>
  </si>
  <si>
    <t xml:space="preserve">Vision monacal</t>
  </si>
  <si>
    <t xml:space="preserve">Tous les 'Vision' du niveau 1 à 15 fonctionnent en même temps</t>
  </si>
  <si>
    <t xml:space="preserve">Vision pierre</t>
  </si>
  <si>
    <t xml:space="preserve">Idem mais pour la pierre</t>
  </si>
  <si>
    <t xml:space="preserve">Vision fer</t>
  </si>
  <si>
    <t xml:space="preserve">Idem mais pour le bois</t>
  </si>
  <si>
    <t xml:space="preserve">Sens monacaux</t>
  </si>
  <si>
    <t xml:space="preserve">Le lanceur peut lanceur peut lancer un sort de cette liste par round</t>
  </si>
  <si>
    <t xml:space="preserve">Sens du danger *</t>
  </si>
  <si>
    <t xml:space="preserve">Sort subconscient, qui, quand il est en activité, permet au lanceur de sentir le danger immédiat ce sort demeure actif pendant unrd/niv le lanceur ne connaîtra pas la nature exacte ni la provenance du danger, mais il aura un sentiment de gêne 1-5 rounds avant l'apparition du danger</t>
  </si>
  <si>
    <t xml:space="preserve">Régénérescence corporelle</t>
  </si>
  <si>
    <t xml:space="preserve">Stase sanguine i*</t>
  </si>
  <si>
    <t xml:space="preserve">Réduit de 1 PdeC /rd les hémorragies tant que le lanceur se concentre et est immobile</t>
  </si>
  <si>
    <t xml:space="preserve">Coagulation i*</t>
  </si>
  <si>
    <t xml:space="preserve">Réduit de 1 PdeC /rd les hémorragie et permanent après 1 heure de concentration</t>
  </si>
  <si>
    <t xml:space="preserve">Soulagement d'Étourdissement i*</t>
  </si>
  <si>
    <t xml:space="preserve">Permet d'annuler 1rd de stun</t>
  </si>
  <si>
    <t xml:space="preserve">Permet de récupérer 1 PdeC/min</t>
  </si>
  <si>
    <t xml:space="preserve">Réduit de 1 PdeC /rd les hémorragie et permanent après un round de concentration</t>
  </si>
  <si>
    <t xml:space="preserve">En se concentrant 2 h pendant 1-10 jours, permet de guérir une fracture simple</t>
  </si>
  <si>
    <t xml:space="preserve">Restauration de muscle/Tendons</t>
  </si>
  <si>
    <t xml:space="preserve">En se concentrant 2 h pendant 1-10 jours, permet de guérir un muscle ou tendon</t>
  </si>
  <si>
    <t xml:space="preserve">Idem mais hémorragie de 3 PdeC /rd</t>
  </si>
  <si>
    <t xml:space="preserve">Soulagement d'Étourdissement III*</t>
  </si>
  <si>
    <t xml:space="preserve">Contre poison *</t>
  </si>
  <si>
    <t xml:space="preserve">Annule les effets d'un poison pendant la durée du sort</t>
  </si>
  <si>
    <t xml:space="preserve">Idem mais 2 PdeC/min</t>
  </si>
  <si>
    <t xml:space="preserve">Suture de Veine et d'Artère</t>
  </si>
  <si>
    <t xml:space="preserve">Consolidation suprême</t>
  </si>
  <si>
    <t xml:space="preserve">Idem mais soigne en 2 h</t>
  </si>
  <si>
    <t xml:space="preserve">Restauration suprême de muscle/Tendons</t>
  </si>
  <si>
    <t xml:space="preserve">Antidote *</t>
  </si>
  <si>
    <t xml:space="preserve">Permet d'avoir 50% de chance de neutraliser un poison en 1h de concentration (effets annulés pendant le sort)</t>
  </si>
  <si>
    <t xml:space="preserve">Coagulation *</t>
  </si>
  <si>
    <t xml:space="preserve">Idem mais tous les PdeC/rd sont stoppé a raison de 1/mn</t>
  </si>
  <si>
    <t xml:space="preserve">Antidote suprême *</t>
  </si>
  <si>
    <t xml:space="preserve">Idem mais 100%</t>
  </si>
  <si>
    <t xml:space="preserve">Régénérescence suprême</t>
  </si>
  <si>
    <t xml:space="preserve">L'ors qu'il est en transe du sort d'auto conservation de la liste guide corporel il peut utiliser tout les sort de cette liste pour se guérir</t>
  </si>
  <si>
    <t xml:space="preserve">Préparations alchimiques</t>
  </si>
  <si>
    <t xml:space="preserve">Alchimiste</t>
  </si>
  <si>
    <t xml:space="preserve">Explication permet au lanceur de déterminer quels matériaux et quels processus sont nécessaires pour construire et/ou enchanter un objet particulier ou un type particulier d'objets. Si le MJ pense que cette construction n'est pas dans les possibilités normales du lanceur, il peut demander au lanceur de se procurer et d'utiliser des aides comme une bibliothèque ou un Alchimiste plus expérimenté. Naturellement, ce soit ne fournit ni les matériaux, ni les compétences nécessaires pour réaliser la construction ou l'enchantement</t>
  </si>
  <si>
    <t xml:space="preserve">Mesures fines</t>
  </si>
  <si>
    <t xml:space="preserve">Donne les mesure exacte avec les unité</t>
  </si>
  <si>
    <t xml:space="preserve">Explication permet au lanceur de mesurer finement un objet ou une substance. Les mesures seront données dans les unités adéquates sur le plan alchimique : carats, grammes, centimètres cube, livres, onces, grains, millilitres, etc. Le lanceur n'apprend pas la composition exacte de l'objet ou de la matière.</t>
  </si>
  <si>
    <t xml:space="preserve">Analyse de base</t>
  </si>
  <si>
    <t xml:space="preserve">1h-2min/niv</t>
  </si>
  <si>
    <t xml:space="preserve">Permet au lanceur de déterminer tous les composants d'un objet ou d'une substance seuls les noms des composants seront appris</t>
  </si>
  <si>
    <t xml:space="preserve">Explication permet au lanceur de déterminer tous les composants qui constituent 25% ou plus de la masse totale d'un objet ou d'une substance. Seuls les noms des composants seront appris. </t>
  </si>
  <si>
    <t xml:space="preserve">Triage i</t>
  </si>
  <si>
    <t xml:space="preserve">20min</t>
  </si>
  <si>
    <t xml:space="preserve">Permet de séparer le primaire d'une matière (qui doit être au moins présent a 90 %)</t>
  </si>
  <si>
    <t xml:space="preserve">Explication permet au lanceur de séparer le composant primaire de 27 cm3 d'un matériau (représentant plus de 90% du matériau) et les «contaminants» (autres composants). Le processus prend 20 minutes, et laisse deux matières séparées : le composant primaire et les contaminants.</t>
  </si>
  <si>
    <t xml:space="preserve">Enchantement i</t>
  </si>
  <si>
    <t xml:space="preserve">Diminue le fIA de 1 à 0</t>
  </si>
  <si>
    <t xml:space="preserve">Explication permet au lanceur de réduire le FIA d'une substance (voir ci-dessus) de 1 à O (c'est-à-dire qu'il est alors entièrement magique et prêt à recevoir un sort ou à être enchanté). Le processus prend 1 heure.</t>
  </si>
  <si>
    <t xml:space="preserve">Composition</t>
  </si>
  <si>
    <t xml:space="preserve">1h - 1min/niv</t>
  </si>
  <si>
    <t xml:space="preserve">Comme analyse fines mais les détaille et % sont donné</t>
  </si>
  <si>
    <t xml:space="preserve">Explication le lanceur obtient une analyse complète et détaillée de tous les composants présents dans une matière, avec leurs quantités par pourcentage et masse. </t>
  </si>
  <si>
    <t xml:space="preserve">Enchantement II</t>
  </si>
  <si>
    <t xml:space="preserve">4h</t>
  </si>
  <si>
    <t xml:space="preserve">Similaire à enchantement I, sauf qu'un fIA de 2 est réduit à 1</t>
  </si>
  <si>
    <t xml:space="preserve">Triage II</t>
  </si>
  <si>
    <t xml:space="preserve">Idem mais 75 %</t>
  </si>
  <si>
    <t xml:space="preserve">Enchantement III</t>
  </si>
  <si>
    <t xml:space="preserve">9 h</t>
  </si>
  <si>
    <t xml:space="preserve">Similaire à enchantement I, sauf qu'uni fIA de 3 est réduit à 2</t>
  </si>
  <si>
    <t xml:space="preserve">Enchantement IV</t>
  </si>
  <si>
    <t xml:space="preserve">16 h</t>
  </si>
  <si>
    <t xml:space="preserve">Similaire à enchantement I, sauf qu'une fIA de 4 est réduit à 3</t>
  </si>
  <si>
    <t xml:space="preserve">Compression</t>
  </si>
  <si>
    <t xml:space="preserve">Permet de réduire d'une taille la taille nécessaire a l'implantation d'un bonus nécécite 13 semaine pour chaque réduction</t>
  </si>
  <si>
    <t xml:space="preserve">Explication permet au lanceur de préparer un objet ou un matériau à recevoir un sort de niveau supérieur à celui qu'il pourrait normalement recevoir. Habituellement, le processus prend 13 semaines par réduction de taille significative (1 semaine par niveau de sort, donc ici 13 semaines). Par exemple, un Additionneur de Sorts (et un Multiplicateur) doit avoir ordinairement la taille d'un bâton ; aussi l'utilisation de ce sort une fois par jour pendant 13 semaines sur un objet de la taille d'un «bâtonnet» permettrait à cet objet d'être transformé en Additionneur de Sorts. Faire un Additionneur de la taille d'une baguette nécessiterait d'accomplir ce processus deux fois (26 semaines) ; et fabriquer un objet portable (plus petit qu'une baguette, mais plus grand qu'un anneau) demanderait 39 semaines ; enfin un anneau demanderait 52 semaines. </t>
  </si>
  <si>
    <t xml:space="preserve">Enchantement V</t>
  </si>
  <si>
    <t xml:space="preserve">25 h</t>
  </si>
  <si>
    <t xml:space="preserve">Similaire à enchantement I, sauf qu'un fIA de 5 est réduit à 4</t>
  </si>
  <si>
    <t xml:space="preserve">Triage III</t>
  </si>
  <si>
    <t xml:space="preserve">Idem mais 49 %</t>
  </si>
  <si>
    <t xml:space="preserve">Enchantement VI</t>
  </si>
  <si>
    <t xml:space="preserve">36 h</t>
  </si>
  <si>
    <t xml:space="preserve">Similaire à enchantement l, sauf qu'un fIA de 6 est réduit à 5</t>
  </si>
  <si>
    <t xml:space="preserve">Enchantement VII</t>
  </si>
  <si>
    <t xml:space="preserve">49 h</t>
  </si>
  <si>
    <t xml:space="preserve">Similaire à enchantement I, sauf qu'un fIA de 7 est réduit à 6</t>
  </si>
  <si>
    <t xml:space="preserve">Enchantement VIII</t>
  </si>
  <si>
    <t xml:space="preserve">64h</t>
  </si>
  <si>
    <t xml:space="preserve">Similaire à enchantement I, sauf qu'un fIA de 8 est réduit à 7</t>
  </si>
  <si>
    <t xml:space="preserve">Enchantement X</t>
  </si>
  <si>
    <t xml:space="preserve">81 h</t>
  </si>
  <si>
    <t xml:space="preserve">Similaire à enchantement I, sauf qu'un fIA de 9 est réduit à 8</t>
  </si>
  <si>
    <t xml:space="preserve">Triage IV</t>
  </si>
  <si>
    <t xml:space="preserve">Similaire à triage I, sauf que le lanceur peut séparer tous les composants en portions pures</t>
  </si>
  <si>
    <t xml:space="preserve">100 h</t>
  </si>
  <si>
    <t xml:space="preserve">Similaire à enchantement I, sauf qu'un fIA de 10 est réduit à 9</t>
  </si>
  <si>
    <t xml:space="preserve">Enchantement XI</t>
  </si>
  <si>
    <t xml:space="preserve">121 h</t>
  </si>
  <si>
    <t xml:space="preserve">Similaire à enchantement I, sauf qu'un fIA de 11 est réduit à 10</t>
  </si>
  <si>
    <t xml:space="preserve">Enchantement XII</t>
  </si>
  <si>
    <t xml:space="preserve">144h</t>
  </si>
  <si>
    <t xml:space="preserve">Similaire à enchantement l, sauf qu'un fIA de 12 est réduit à 11</t>
  </si>
  <si>
    <t xml:space="preserve">La durée de tous les sorts d'Enchantement est de 1 jour, le temps mis en durée et la durée que dure le procéder pour être complet
A. La liste part du principe que certains matériaux sont beaucoup plus faciles à enchanter que d'autres. Par exemple, alors qu'un Alchimiste peut être capable de façonner un morceau de Laen (une substance semblable à du verre très dur) pour en faire une épée, incruster un sort dans un objet en Laen est une toute autre affaire, en raison de la haute résistance naturelle de cette matière à la magie. Certains matériaux sont prêts à être enchantés dès qu'on les a obtenus, alors que d'autres doivent être soumis à un processus fastidieux pour réduire leur résistance à l'enchantement. Le MJ doit décider si ce concept convient à son monde; si c'est le cas, il peut utiliser cette liste, et le contenu de la section 5.2. 
B. Cette liste et le contenu de la section 5.2 font référence à la résistance d'un matériau à l'enchantement comme à son Inertie Alchimique, qui souvent doit être réduite afin que la madère puisse recevoir un enchantement et des sorts implantés. Chaque matière possède une Inertie Alchimique, dont l'échelle varie entre 1 et 12 (12 étant le plus résistant et 1 le moins). Cette valeur relative de la substance est appelée son Facteur d'Inertie Alchimique (ou FIA). 
C. Afin d'enchanter un matériau ou d'y incruster des sorts, le FIA doit être progressivement réduit, point par point jusqu'à 0 (sauf pour les matériaux naturellement magiques). Seule une substance avec un FIA de 0 peut être enchantée ou recevoir un sort. Comme il ressort clairement des exemples de matériaux donnés (voir section 5.2), les alchimistes de faible niveau doivent escompter trouver des matériaux de grande valeur et presque enchantés pour les utiliser dans le processus d'incrustation. Tandis que les alchimistes de niveau plus élevé peuvent préparer des matériaux plus communs et ordinaires pour recevoir des enchantements (s'ils ont envie de s'engager dans le processus de réduction du FIA).
D. Lorsque la durée d'un sort est de «1j» (1 jour) et que le «temps nécessaire» est donné en heures, on présume que le lanceur/Alchimiste passe 8-10 heures par jour à accomplir le processus décrit dans le sort, et qu'il lance le sort une fois chaque jour.</t>
  </si>
  <si>
    <t xml:space="preserve">Stockage Essentiel</t>
  </si>
  <si>
    <t xml:space="preserve">Permet de mettre un sort du même royaume magique niv 1 dans un objet ou potion</t>
  </si>
  <si>
    <t xml:space="preserve">Permet de charger un baguette du même royaume magique</t>
  </si>
  <si>
    <t xml:space="preserve">Permet de mettre un sort du même royaume magique niv 1 utilisable 1 fois/jour</t>
  </si>
  <si>
    <t xml:space="preserve">Permet de charger un bâtonnet du même royaume magique</t>
  </si>
  <si>
    <t xml:space="preserve">Permet de charger un bâtons du même royaume magique</t>
  </si>
  <si>
    <t xml:space="preserve">Durabilité </t>
  </si>
  <si>
    <t xml:space="preserve">Comme Quotidien suprême mais certain sort pouvant fonctionner sans limite</t>
  </si>
  <si>
    <t xml:space="preserve">Permet de mettre un sort de n'import qu'elle niveau (il ne pourras être lancer qu'une fois)</t>
  </si>
  <si>
    <t xml:space="preserve">Stockage mentaliste/théurgie</t>
  </si>
  <si>
    <t xml:space="preserve">Research</t>
  </si>
  <si>
    <t xml:space="preserve">Idem mais pour les autres royaumes magiques</t>
  </si>
  <si>
    <t xml:space="preserve">Permet de charger un baguette d'un autre royaume magique</t>
  </si>
  <si>
    <t xml:space="preserve">Idem pour les autres royaumes magiques</t>
  </si>
  <si>
    <t xml:space="preserve">Permet de charger un bâtonnet d'un autre royaume magique</t>
  </si>
  <si>
    <t xml:space="preserve">Permet de charger un bâton d'un autre royaume magique</t>
  </si>
  <si>
    <t xml:space="preserve">Lois des Enchantements</t>
  </si>
  <si>
    <t xml:space="preserve">Le lanceur peut faire des recherches sur des capacités magiques à placer sur des objets </t>
  </si>
  <si>
    <t xml:space="preserve">Permet d’enchanter un objet avec "Empathie" (Will -50, sort niv 1)</t>
  </si>
  <si>
    <t xml:space="preserve">Faible intelligence</t>
  </si>
  <si>
    <t xml:space="preserve">Permet d’enchanter un objet avec "Faible Intelligence" (Will -20, niv 2)</t>
  </si>
  <si>
    <t xml:space="preserve">Permet d’enchanter une arme avec un bonus de +5</t>
  </si>
  <si>
    <t xml:space="preserve">Permet d’enchanter une armure ou un bouclier avec un bonus de +5</t>
  </si>
  <si>
    <t xml:space="preserve">Général i</t>
  </si>
  <si>
    <t xml:space="preserve">Permet de créer un objet magique +5 ou +1 spell adder ou PP x 1,5</t>
  </si>
  <si>
    <t xml:space="preserve">Intelligence moyenne</t>
  </si>
  <si>
    <t xml:space="preserve">Permet d’enchanter un objet avec "Intelligence moyenne" (Will +0, niv 5)</t>
  </si>
  <si>
    <t xml:space="preserve">Général II</t>
  </si>
  <si>
    <t xml:space="preserve">Permet de créer un objet magique +10 ou +2 spell adder ou PP x 2</t>
  </si>
  <si>
    <t xml:space="preserve">Grande intelligence</t>
  </si>
  <si>
    <t xml:space="preserve">Permet d’enchanter un objet avec "Grande Intelligence" (Will +20, niv 10)</t>
  </si>
  <si>
    <t xml:space="preserve">Idem mais bonus de +15;</t>
  </si>
  <si>
    <t xml:space="preserve">Général III</t>
  </si>
  <si>
    <t xml:space="preserve">Permet de créer un objet magique +15 ou +3 spell adder ou PP x 3</t>
  </si>
  <si>
    <t xml:space="preserve">Arme IV</t>
  </si>
  <si>
    <t xml:space="preserve">Armure IV</t>
  </si>
  <si>
    <t xml:space="preserve">Très grande intelligence</t>
  </si>
  <si>
    <t xml:space="preserve">Permet d’enchanter un objet avec "Très grande Intelligence" (Will +50, niv 20)</t>
  </si>
  <si>
    <t xml:space="preserve">Général IV</t>
  </si>
  <si>
    <t xml:space="preserve">Arme/armure V</t>
  </si>
  <si>
    <t xml:space="preserve">Général V</t>
  </si>
  <si>
    <t xml:space="preserve">Arme/armure/Général VI</t>
  </si>
  <si>
    <t xml:space="preserve">Arme/armure/Général VII</t>
  </si>
  <si>
    <t xml:space="preserve">Idem mais bonus de +35</t>
  </si>
  <si>
    <t xml:space="preserve">Note: Les capacités enchantées spéciales sont laissées de côté, car un MJ doit décider de quelles capacités sont dotés les objets dans le système de son monde (armes tueuses, armes sacrées, armes à bonus contre certaines créatures, etc.). </t>
  </si>
  <si>
    <t xml:space="preserve">Compétence inorganique</t>
  </si>
  <si>
    <t xml:space="preserve">Travail du fer</t>
  </si>
  <si>
    <t xml:space="preserve">Permet de préparer (extraire) et travailler le fer</t>
  </si>
  <si>
    <t xml:space="preserve">Travail de l'Acier i</t>
  </si>
  <si>
    <t xml:space="preserve">Permet de créer et travailler les aciers ayant un bonus de +5 non magique</t>
  </si>
  <si>
    <t xml:space="preserve">Travail des métaux normaux</t>
  </si>
  <si>
    <t xml:space="preserve">Permet de préparer et travailler le cuivre, étain, plomb, aluminium</t>
  </si>
  <si>
    <t xml:space="preserve">Travail des alliages</t>
  </si>
  <si>
    <t xml:space="preserve">Permet de travailler les alliages sans bonus</t>
  </si>
  <si>
    <t xml:space="preserve">Production d'Acier</t>
  </si>
  <si>
    <t xml:space="preserve">Permet de créer de l'acier la quantité qu'il peut faire en un jour dépend de son équipement </t>
  </si>
  <si>
    <t xml:space="preserve">Travail de l'Acier II</t>
  </si>
  <si>
    <t xml:space="preserve">Permet de travailler les aciers ayant un bonus de +10 non magique</t>
  </si>
  <si>
    <t xml:space="preserve">Production d'Alliage</t>
  </si>
  <si>
    <t xml:space="preserve">Comme production d'Acier, des alliages de métaux normaux pouvant être réalisés si ces métaux sont disponibles </t>
  </si>
  <si>
    <t xml:space="preserve">Travail de la pierre</t>
  </si>
  <si>
    <t xml:space="preserve">Permet de créer et travailler la pierre</t>
  </si>
  <si>
    <t xml:space="preserve">Permet de créer et travailler l’alliage ( bonus de +15) non magique</t>
  </si>
  <si>
    <t xml:space="preserve">Travail des Joyaux</t>
  </si>
  <si>
    <t xml:space="preserve">Permet de travailler (polir, tailler) les gemmes non magiques ou +50 en Joaillier</t>
  </si>
  <si>
    <t xml:space="preserve">Work White steel</t>
  </si>
  <si>
    <t xml:space="preserve">Permet de créer et travailler les aciers ayant un bonus de +15 (Adarcer)</t>
  </si>
  <si>
    <t xml:space="preserve">Work mithin</t>
  </si>
  <si>
    <t xml:space="preserve">Permet de créer et travailler le béryllium ayant un bonus de +15</t>
  </si>
  <si>
    <t xml:space="preserve">Work mithglin</t>
  </si>
  <si>
    <t xml:space="preserve">Permet de créer et travailler le titane ayant un bonus de +20</t>
  </si>
  <si>
    <t xml:space="preserve">Travail du mithril</t>
  </si>
  <si>
    <t xml:space="preserve">Comme travail du fer, mais le lanceur peut travailler tout minéral inorganique qui peut créer des armes avec +20 de bonus (le mithril en est un exemple) </t>
  </si>
  <si>
    <t xml:space="preserve">Travail du laen</t>
  </si>
  <si>
    <t xml:space="preserve">Permet de créer et travailler le laen ayant un bonus de +25</t>
  </si>
  <si>
    <t xml:space="preserve">Explication Comme Travail du Fer, mais le lanceur peut travailler tout matériau inorganique qui peut créer des armes +25 (le Laen, verre volcanique extrêmement dur qui existe dans certains univers, correspond à cette description).</t>
  </si>
  <si>
    <t xml:space="preserve">Travail de l'eog</t>
  </si>
  <si>
    <t xml:space="preserve">Permet de créer et travailler l'Eog ayant un bonus de +30</t>
  </si>
  <si>
    <t xml:space="preserve">Explication Comme Travail du Fer, mais le lanceur peut travailler tout matériau inorganique qui peut créer des armes +30 (l'Eog est un métal dur et extrêmement dense qui est très difficile à trouver et à travailler; il peut correspondre à cette descrip- tion). </t>
  </si>
  <si>
    <t xml:space="preserve">Production d'eog</t>
  </si>
  <si>
    <t xml:space="preserve">Le lanceur peut fabriquer tout métal ou verre à partir des matériaux appropriés </t>
  </si>
  <si>
    <t xml:space="preserve">Production/Travail</t>
  </si>
  <si>
    <t xml:space="preserve">Le lanceur peut produire et travailler tout métal, alliage ou minéral inorganique (ex le Kregora est un alliage qui a d'intenses propriétés anti-Essence, anti-Théurgie et anti-Mentalisme; il ne peut être travaillé qu'avec ce sort) </t>
  </si>
  <si>
    <t xml:space="preserve">note: les sorts manipulant du matériau pour les armes non-magiques peuvent aussi servir pour fabriquer des objets à bonus non-magiques, pour lesquels la force et la résistance sont essentiels (généralement des armures et des boucliers). </t>
  </si>
  <si>
    <t xml:space="preserve">Compétence Organique</t>
  </si>
  <si>
    <t xml:space="preserve">Travail du bois</t>
  </si>
  <si>
    <t xml:space="preserve">Permet de travailler le bois</t>
  </si>
  <si>
    <t xml:space="preserve">Parchemin Runique I </t>
  </si>
  <si>
    <t xml:space="preserve">Permet de mettre un sort niv 1 sur une feuille de papier ou de fabriquer du papier</t>
  </si>
  <si>
    <t xml:space="preserve">Explication Le lanceur peut fabriquer une feuille de papier qui contiendra 1 sort de 1er niveau. La création prend une semaine par niveau de sort que le parchemin runique peut contenir. </t>
  </si>
  <si>
    <t xml:space="preserve">Travail du tissu</t>
  </si>
  <si>
    <t xml:space="preserve">Comme travail du bois, le tissu pouvant être travaillé permet de fabriquer des vêtements (+50 skill bonus)</t>
  </si>
  <si>
    <t xml:space="preserve">Parchemin Runique II</t>
  </si>
  <si>
    <t xml:space="preserve">Création de baguette</t>
  </si>
  <si>
    <t xml:space="preserve">Permet de fabriquer une baguette (30cm)</t>
  </si>
  <si>
    <t xml:space="preserve">Travail organique</t>
  </si>
  <si>
    <t xml:space="preserve">Permet de travailler tout matériau organique ordinaires (corne, cire)</t>
  </si>
  <si>
    <t xml:space="preserve">Parchemin Runique III</t>
  </si>
  <si>
    <t xml:space="preserve">Parchemin Runique V</t>
  </si>
  <si>
    <t xml:space="preserve">Création de bâtonnet </t>
  </si>
  <si>
    <t xml:space="preserve">Permet de fabriquer un bâtonner (75cm)</t>
  </si>
  <si>
    <t xml:space="preserve">Parchemin Runique VII</t>
  </si>
  <si>
    <t xml:space="preserve">Parchemin Runique X</t>
  </si>
  <si>
    <t xml:space="preserve">Création de bâton</t>
  </si>
  <si>
    <t xml:space="preserve">Permet de fabriquer un bâton (1,5m)</t>
  </si>
  <si>
    <t xml:space="preserve">Travail organique suprême</t>
  </si>
  <si>
    <t xml:space="preserve">Permet de travailler tout matériau organique enchanté (écaille de dragon)</t>
  </si>
  <si>
    <t xml:space="preserve">Parchemin Runique ultime</t>
  </si>
  <si>
    <t xml:space="preserve">Travail du bois magique</t>
  </si>
  <si>
    <t xml:space="preserve">Permet de créer et de travailler du bois enchanté</t>
  </si>
  <si>
    <t xml:space="preserve">Parchemin Runique suprême</t>
  </si>
  <si>
    <t xml:space="preserve">Idem mais sans limite de niv</t>
  </si>
  <si>
    <t xml:space="preserve">Note: Le Parchemin Runique peut être réutilisé; chaque feuille ne peut contenir qu'un sort à la fois; ce sort disparaît lorsqu'il est utilisé, mais les mêmes runes, ou d'autres, peuvent être inscrites sur ce même papier. </t>
  </si>
  <si>
    <t xml:space="preserve">Competences liquide/Gazeuses</t>
  </si>
  <si>
    <t xml:space="preserve">Travail du liquide</t>
  </si>
  <si>
    <t xml:space="preserve">Le lanceur peut travailler des liquides non-magiques</t>
  </si>
  <si>
    <t xml:space="preserve">Potion i</t>
  </si>
  <si>
    <t xml:space="preserve">Le lanceur peut produire 1 dose de potion qui pourra contenir 1 sort de 1er niv</t>
  </si>
  <si>
    <t xml:space="preserve">Poisons mineurs</t>
  </si>
  <si>
    <t xml:space="preserve">Le lanceur peut manipuler, préparer et traiter des poisons mineurs en toute sécurité</t>
  </si>
  <si>
    <t xml:space="preserve">Travail du gaz</t>
  </si>
  <si>
    <t xml:space="preserve">Comme travail du liquide, le lanceur pouvant travailler avec des gaz non-magiques</t>
  </si>
  <si>
    <t xml:space="preserve">Potion II</t>
  </si>
  <si>
    <t xml:space="preserve">Comme potion I, mais pouvant contenir 1 sort de 1er-2ème niv</t>
  </si>
  <si>
    <t xml:space="preserve">Potion III</t>
  </si>
  <si>
    <t xml:space="preserve">Comme potion I, mais pouvant contenir 1 sort de 1er-3ème niv</t>
  </si>
  <si>
    <t xml:space="preserve">Poisons majeurs</t>
  </si>
  <si>
    <t xml:space="preserve">Comme poisons mineurs, le lanceur pouvant travailler avec tous les poisons, sauf les plus mortels</t>
  </si>
  <si>
    <t xml:space="preserve">Potion IV</t>
  </si>
  <si>
    <t xml:space="preserve">Comme potion I, mais pouvant contenir 1 sort de 1er-4ème niv</t>
  </si>
  <si>
    <t xml:space="preserve">Potion V</t>
  </si>
  <si>
    <t xml:space="preserve">Comme potion I, mais pouvant contenir 1 sort de 1er-5ème niv</t>
  </si>
  <si>
    <t xml:space="preserve">Potion X</t>
  </si>
  <si>
    <t xml:space="preserve">Comme potion I, mais pouvant contenir 1 sort de 1er-10ème niv</t>
  </si>
  <si>
    <t xml:space="preserve">Poisons suprêmes</t>
  </si>
  <si>
    <t xml:space="preserve">Comme poisons mineurs, en travaillant avec tous les poisons</t>
  </si>
  <si>
    <t xml:space="preserve">Doses multiples</t>
  </si>
  <si>
    <t xml:space="preserve">Comme potion I, mais un sort de potion n, peut être utiliser pour créer des doses multiples (ex: potion v peut créer 5 doses de niv 1, ou 1doses de niv 5, ou 1 doses de niv 2 et une de niv 3, ou tout autre combinaisons)</t>
  </si>
  <si>
    <t xml:space="preserve">Potion ultime</t>
  </si>
  <si>
    <t xml:space="preserve">Comme potion I, mais pouvant contenir 1 sort de 1er-20ème niv</t>
  </si>
  <si>
    <t xml:space="preserve">Maîtrise en Animations </t>
  </si>
  <si>
    <t xml:space="preserve">Permet de déterminer les sorts nécessaires pour créer une créature/objet</t>
  </si>
  <si>
    <t xml:space="preserve">Détection d'Automates</t>
  </si>
  <si>
    <t xml:space="preserve">Permet de détecter tous les objets et créatures animées</t>
  </si>
  <si>
    <t xml:space="preserve">Animer un gaz</t>
  </si>
  <si>
    <t xml:space="preserve">Anime 27 dm3/niv de gaz qui se déplace au gré du lanceur (0,3m/niv/rd maxi) un gaz animé a 5 PdeC/niv, TA 1 et BD 1%/niv</t>
  </si>
  <si>
    <t xml:space="preserve">Animer un liquide</t>
  </si>
  <si>
    <t xml:space="preserve">Anime 27 dm3/niv de liquide (à portée) qui se déplace au gré du lanceur (0,3m /niv/rd maxi) un liquide animé a 5 PdeC/niv, TA 1 et BD 1%/niv et peut attaquer 1f/rd ram/Bash avec un BO de 1%/niv</t>
  </si>
  <si>
    <t xml:space="preserve">Animer un solide</t>
  </si>
  <si>
    <t xml:space="preserve">Anime 27 dm3/niv d'un matériau solide (à portée) qui se déplace au gré du lanceur (0,3m /niv/rd maxi) un objet animé a 5 PdeC/niv, TA 1 et BD 1%/niv et peut attaquer 1f/rd ram/Bash avec un BO de 2%/niv</t>
  </si>
  <si>
    <t xml:space="preserve">Animer une Énergie</t>
  </si>
  <si>
    <t xml:space="preserve">Anime 27 dm3/niv d'énergie (à portée) qui se déplace au gré du lanceur (0,3m /niv/rd maxi) l'énergie animée a 5 PdeC/niv, TA 1 et BD 1%/niv et peut attaquer 1f/rd par bolt ou ball approprié avec un BO de 1%/niv</t>
  </si>
  <si>
    <t xml:space="preserve">Animer une Énergie magique</t>
  </si>
  <si>
    <t xml:space="preserve">Idem mais pour une Énergie magique</t>
  </si>
  <si>
    <t xml:space="preserve">Animation d'un gaz</t>
  </si>
  <si>
    <t xml:space="preserve">Idem mais gaz doué d'Empathie et peut obéir à des ordres simples et le gaz animé a 5 PdeC/niv, TA 1/niv et BD 1%/niv</t>
  </si>
  <si>
    <t xml:space="preserve">Contrôle d'Animation</t>
  </si>
  <si>
    <t xml:space="preserve">Permet d'essayer de prendre le contrôle d'un objet animé par un autre créateur : chaque mage lance un JR vs niv de l'autre et le premier qui le rate perd le contrôle</t>
  </si>
  <si>
    <t xml:space="preserve">Envol</t>
  </si>
  <si>
    <t xml:space="preserve">Permet à un objet/créature animé d'invoquer un mot de commande qui lui permettra de voler à 3m/niv/rd vers son créateur</t>
  </si>
  <si>
    <t xml:space="preserve">Animation d'un liquide</t>
  </si>
  <si>
    <t xml:space="preserve">Idem mais liquide doué d'Empathie et peut obéir à des ordres simples et le liquide animé a 5 PdeC/niv, TA 1/niv et BD 1%/niv</t>
  </si>
  <si>
    <t xml:space="preserve">Animation d'un solide</t>
  </si>
  <si>
    <t xml:space="preserve">Animation d'une Énergie</t>
  </si>
  <si>
    <t xml:space="preserve">Animation d'une Énergie magique</t>
  </si>
  <si>
    <t xml:space="preserve">Golem inférieur</t>
  </si>
  <si>
    <t xml:space="preserve">Forme et anime un golem inférieur (niv 10 maxi) : durée de création (niv golem)² jours et coût : (niv golem)3 gp</t>
  </si>
  <si>
    <t xml:space="preserve">Changement d'Animation</t>
  </si>
  <si>
    <t xml:space="preserve">Permet de transformer la forme d'un objet dans la forme d'un autre objet (ie une épée large en une autre arme…)</t>
  </si>
  <si>
    <t xml:space="preserve">Construct inférieur</t>
  </si>
  <si>
    <t xml:space="preserve">Forme et anime un construct inférieur (niv 10 maxi) : durée de création (niv golem)² jours et coût : (niv golem)3 gp</t>
  </si>
  <si>
    <t xml:space="preserve">Golem supérieur</t>
  </si>
  <si>
    <t xml:space="preserve">Construct supérieur</t>
  </si>
  <si>
    <t xml:space="preserve">Golem majeur</t>
  </si>
  <si>
    <t xml:space="preserve">Idem mais niv 20 maxi</t>
  </si>
  <si>
    <t xml:space="preserve">Téléportation</t>
  </si>
  <si>
    <t xml:space="preserve">Permet à un objet/créature animé d'invoquer un mot de commande qui lui permettra de se téléporter vers son créateur</t>
  </si>
  <si>
    <t xml:space="preserve">Golem suprême</t>
  </si>
  <si>
    <t xml:space="preserve">Idem mais niv du lanceur maxi</t>
  </si>
  <si>
    <t xml:space="preserve">Vie limitée</t>
  </si>
  <si>
    <t xml:space="preserve">Une annimation grace a un sort de cette liste devient permanent</t>
  </si>
  <si>
    <t xml:space="preserve">Omnivoyage</t>
  </si>
  <si>
    <t xml:space="preserve">Permet à une créature animé de voyagé la ou sa mission le demande puis revenir il utilisera n'importe qu'elle moyen (marcher, courir, voler, téléportation )</t>
  </si>
  <si>
    <t xml:space="preserve">Shard</t>
  </si>
  <si>
    <t xml:space="preserve">Maîtrise des Illusions</t>
  </si>
  <si>
    <t xml:space="preserve">Crée une image simple et immobile (3mR max) + 1 option (durée ou taille (192mR maxi) ou portée x2 ou un autre sens</t>
  </si>
  <si>
    <t xml:space="preserve">Illusionniste</t>
  </si>
  <si>
    <t xml:space="preserve">Explication Crée une image simple immobile ou une scène de 3 m R. Une des options suivantes peut être choisie: a) un sens supplémentaire peut être ajouté à l'illusion (le sort "Mirage" corres- pondant doit être connu) ou b) la durée peut être doublée ou c) la portée peut être doublée ou d) le rayon d'effet peut être doublé (limi- té à 192 m).</t>
  </si>
  <si>
    <t xml:space="preserve">Fantasmagorie I *</t>
  </si>
  <si>
    <t xml:space="preserve">Crée une image de 3mR maxi qui bouge si le lanceur se concentre</t>
  </si>
  <si>
    <t xml:space="preserve">Comme Illusion II mais droit à 2 options</t>
  </si>
  <si>
    <t xml:space="preserve">IIIusion différée</t>
  </si>
  <si>
    <t xml:space="preserve">Comme Illusion II mais est commandée par un fait ou au bout de 24h</t>
  </si>
  <si>
    <t xml:space="preserve">Fantasmagorie II *</t>
  </si>
  <si>
    <t xml:space="preserve">Idem plus 4 options</t>
  </si>
  <si>
    <t xml:space="preserve">Comme fantasmagorie I mais est commandée par un fait ou au bout de 24h</t>
  </si>
  <si>
    <t xml:space="preserve">Idem plus 2 options</t>
  </si>
  <si>
    <t xml:space="preserve">Idem plus 6 options</t>
  </si>
  <si>
    <t xml:space="preserve">Fantasmagorie IV *</t>
  </si>
  <si>
    <t xml:space="preserve">Idem plus 3 options</t>
  </si>
  <si>
    <t xml:space="preserve">Fantasmagorie V *</t>
  </si>
  <si>
    <t xml:space="preserve">Idem plus 9 options</t>
  </si>
  <si>
    <t xml:space="preserve">Fantasmagorie X *</t>
  </si>
  <si>
    <t xml:space="preserve">Illusion différée X</t>
  </si>
  <si>
    <t xml:space="preserve">Comme Illusion différée mais 9 option pouvant être choisis</t>
  </si>
  <si>
    <t xml:space="preserve">Comme Illusion X sauf durée</t>
  </si>
  <si>
    <t xml:space="preserve">Fantasmagorie suprême</t>
  </si>
  <si>
    <t xml:space="preserve">Comme fantasmagorie X mais la durer est permanente si le lanceur veut la déplacer il doit ce concentrée</t>
  </si>
  <si>
    <t xml:space="preserve">Réalité fantasmagorique</t>
  </si>
  <si>
    <t xml:space="preserve">Comme fantasmagorie suprême sauf que la fantasmagorie peut être dirigée par le lanceur, et qu'elle continue obéir à ses ordres sans que celui-ci ait besoin de se concentrer</t>
  </si>
  <si>
    <t xml:space="preserve">Pseudo Réalité</t>
  </si>
  <si>
    <t xml:space="preserve">Comme réalité fantasmagorique sauf que la fantasmagorie a une «substance» tous les objets se trouvant dans la fantasmagorie se comporteront exactement comme des objets réels, à moins qu'un JR ne soit réussi à leur encontre, ou qu'ils soit dissipés tout objet se trouvant dans la fantasmagorie disparaîtra s'il est emporté hors de la fantasmagorie si quelqu'un est tué ou blessé, ou si un objet est endommagé, un JR est autorisé après le dommage pour rendre celui-ci inopérant grâce à l'incrédulité cependant, si les sujets ne tentent pas d'être incrédules,
les effets peuvent être permanents NOTE : le MJ doit assurer un contrôle considérable dans l'interprétation de situations spécifiques provoquées par ce sort puissant</t>
  </si>
  <si>
    <t xml:space="preserve">Note: Les aspects sensitifs de l'illusion (ou de la fantasmagorie) sont vraiment créés (pas de JR); il n'est possible de détecter que c'est une illusion que par l'usage de sorts ou par l'utilisation de sens autres que ceux utilisés par le sort. S'il le souhaite, le MJ peut ac- corder des Jets de Perception modifié par - 50 à -100 pour détecter des illusions particulièrement incroyables. </t>
  </si>
  <si>
    <t xml:space="preserve">Impression Sonores</t>
  </si>
  <si>
    <t xml:space="preserve">Mirage sonore</t>
  </si>
  <si>
    <t xml:space="preserve">Crée un son dans une zone de 3mR maxi</t>
  </si>
  <si>
    <t xml:space="preserve">Crée une bulle de 1,5m de rayon qui stoppe tout son</t>
  </si>
  <si>
    <t xml:space="preserve">Contrôte sonore</t>
  </si>
  <si>
    <t xml:space="preserve">Contrôle l’intensité des bruits dans un rayon de 3 m, +25 aux tentatives de filature </t>
  </si>
  <si>
    <t xml:space="preserve">Son soudain</t>
  </si>
  <si>
    <t xml:space="preserve">Crée un son près des oreilles de la cible qui étourdit 1rd/5% échec</t>
  </si>
  <si>
    <t xml:space="preserve">Idem mais bulle de 3m de rayon</t>
  </si>
  <si>
    <t xml:space="preserve">Contrôle sonore</t>
  </si>
  <si>
    <t xml:space="preserve">Assourdissement</t>
  </si>
  <si>
    <t xml:space="preserve">Cible ne peut entendre des sons à plus de 15cm et on ne peut l'entendre parler à plus de 15cm</t>
  </si>
  <si>
    <t xml:space="preserve">Crée une bulle de 15m de rayon qui stoppe tout son</t>
  </si>
  <si>
    <t xml:space="preserve">UItrasons mineurs</t>
  </si>
  <si>
    <t xml:space="preserve">Toute personne capable d'entendre des ultrasons est étourdie 1rd/10% (JR /rd), les animaux fuient de panique</t>
  </si>
  <si>
    <t xml:space="preserve">Crée un son près des oreilles des cibles dans un rayon de 6m qui étourdit 1rd/5% échec</t>
  </si>
  <si>
    <t xml:space="preserve">Crée une bulle de 30m de rayon qui stoppe tout son</t>
  </si>
  <si>
    <t xml:space="preserve">Idem mais affecte un rayon de 3 m</t>
  </si>
  <si>
    <t xml:space="preserve">Assourdissement groupé</t>
  </si>
  <si>
    <t xml:space="preserve">1 cible/niv ne peut entendre des sons à plus de 15cm et on ne peut l'entendre parler à plus de 15cm</t>
  </si>
  <si>
    <t xml:space="preserve">Silence groupé</t>
  </si>
  <si>
    <t xml:space="preserve">Idem mais sur 1 cible/niv</t>
  </si>
  <si>
    <t xml:space="preserve">Contrôle sonore suprême</t>
  </si>
  <si>
    <t xml:space="preserve">Comme contrôle sonore mais le lanceur n'est pas obliger de rester concentrer</t>
  </si>
  <si>
    <t xml:space="preserve">Ultrason majeurs</t>
  </si>
  <si>
    <t xml:space="preserve">Comme uItrasons mineurs mais toute les personnes dont le JR échoues (40-75) hS, de(76+) meurt</t>
  </si>
  <si>
    <t xml:space="preserve">Impressions lumineuses</t>
  </si>
  <si>
    <t xml:space="preserve">Mirage lumineux</t>
  </si>
  <si>
    <t xml:space="preserve">Crée une image ou une scène simple et immobile de 3mR maxi, pour détecter que c'est une illusion que par l'usage de sorts ou par l'utilisation de sens autres que la vue</t>
  </si>
  <si>
    <t xml:space="preserve">Un faisceau lumineux part de la main et éclaire jusqu’à 15m</t>
  </si>
  <si>
    <t xml:space="preserve">Contrôle lumineux</t>
  </si>
  <si>
    <t xml:space="preserve">Contrôle l’intensité de la luminosité dans un rayon de 3 m</t>
  </si>
  <si>
    <t xml:space="preserve">Crée une lumière dans un rayon de 3m qui étourdit 1rd/5% échec</t>
  </si>
  <si>
    <t xml:space="preserve">Eclair choquant </t>
  </si>
  <si>
    <t xml:space="preserve">Lance un éclair choquant</t>
  </si>
  <si>
    <t xml:space="preserve">Crée une zone d'obscurité autour de la tête de la cible (détruit par clarté) et l'aveugle</t>
  </si>
  <si>
    <t xml:space="preserve">Contrôle lumineux </t>
  </si>
  <si>
    <t xml:space="preserve">Crée une lumière magique intense dans un rayon de 30m</t>
  </si>
  <si>
    <t xml:space="preserve">Un rayon de lumières multicolores d'un mile de long jaillit de la main du lanceur</t>
  </si>
  <si>
    <t xml:space="preserve">Crée une obscurité magique dans un rayon de 30mR les lumières magiques (sauf clarté) doivent réussir un JR</t>
  </si>
  <si>
    <t xml:space="preserve">Eclair foudroyant</t>
  </si>
  <si>
    <t xml:space="preserve">Comme contrôle lumineux sauf portée</t>
  </si>
  <si>
    <t xml:space="preserve">Comme eclair foudroyant</t>
  </si>
  <si>
    <t xml:space="preserve">Contrôle lumineux suprême</t>
  </si>
  <si>
    <t xml:space="preserve">Clarté majestueuse</t>
  </si>
  <si>
    <t xml:space="preserve">Comme clarté (niv 17) sauf les paramètres ci-dessus qui diffèrent ce sort ne peut être normalement lancé que par des utilisateurs de sort «bons»</t>
  </si>
  <si>
    <t xml:space="preserve">Impression Mentales</t>
  </si>
  <si>
    <t xml:space="preserve">Detect illusion</t>
  </si>
  <si>
    <t xml:space="preserve">Permet de scanner un objet et de dire si c'est une illusion</t>
  </si>
  <si>
    <t xml:space="preserve">Detect invisible *</t>
  </si>
  <si>
    <t xml:space="preserve">Permet de détecter l'invisible dans 1,5mR, les attaques sont alors à -25</t>
  </si>
  <si>
    <t xml:space="preserve">Misfeel kind</t>
  </si>
  <si>
    <t xml:space="preserve">Permet de paraître de n'importe quelle race aux détections mentales ou magiques</t>
  </si>
  <si>
    <t xml:space="preserve">Misfeel power i</t>
  </si>
  <si>
    <t xml:space="preserve">Permet de paraître 1 niveau de plus ou de moins aux détections mentales ou magiques</t>
  </si>
  <si>
    <t xml:space="preserve">Presence mirage</t>
  </si>
  <si>
    <t xml:space="preserve">Crée une illusion d'une présence dans 3mR maxi</t>
  </si>
  <si>
    <t xml:space="preserve">Misfeel calling</t>
  </si>
  <si>
    <t xml:space="preserve">Permet de paraître de n'importe quelle profession aux détections mentales ou magiques</t>
  </si>
  <si>
    <t xml:space="preserve">Misfeel power III</t>
  </si>
  <si>
    <t xml:space="preserve">Idem mais 3 niveaux</t>
  </si>
  <si>
    <t xml:space="preserve">Reduce power Emanation</t>
  </si>
  <si>
    <t xml:space="preserve">Permet de faire apparaître un objet moins puissant en réduisant son 'rayonnement'</t>
  </si>
  <si>
    <t xml:space="preserve">Misfeel power V</t>
  </si>
  <si>
    <t xml:space="preserve">Idem mais 5 niveaux</t>
  </si>
  <si>
    <t xml:space="preserve">Disillusion</t>
  </si>
  <si>
    <t xml:space="preserve">Permet de scanner un objet/rd et de dire si c'est une illusion</t>
  </si>
  <si>
    <t xml:space="preserve">Misfeel power X</t>
  </si>
  <si>
    <t xml:space="preserve">Idem mais 10 niveaux</t>
  </si>
  <si>
    <t xml:space="preserve">Disillusion true</t>
  </si>
  <si>
    <t xml:space="preserve">Toutes les illusions dans 30mR cessent d'exister pour le lanceur</t>
  </si>
  <si>
    <t xml:space="preserve">Misfeel</t>
  </si>
  <si>
    <t xml:space="preserve">Permet d'appliquer tous les misfeel de niveau inférieur à la cible</t>
  </si>
  <si>
    <t xml:space="preserve">Unpresence</t>
  </si>
  <si>
    <t xml:space="preserve">Permet de paraître sans présence</t>
  </si>
  <si>
    <t xml:space="preserve">Comme misfeel sauf durer</t>
  </si>
  <si>
    <t xml:space="preserve">Absence ultime</t>
  </si>
  <si>
    <t xml:space="preserve">Comme unpresence mais 20 cible peuvent être affecter</t>
  </si>
  <si>
    <t xml:space="preserve">Usurpation groupée</t>
  </si>
  <si>
    <t xml:space="preserve">Comme misfeel mais affecte 1 cible/niv</t>
  </si>
  <si>
    <t xml:space="preserve">Sensations</t>
  </si>
  <si>
    <t xml:space="preserve">Mirage odorant</t>
  </si>
  <si>
    <t xml:space="preserve">Crée l'illusion d'une odeur dans 3mR maxi</t>
  </si>
  <si>
    <t xml:space="preserve">Coup de poing</t>
  </si>
  <si>
    <t xml:space="preserve">Cible est frappée avec un équivalent de ans martiaux de frappe rang 1 dIRECT sPEL</t>
  </si>
  <si>
    <t xml:space="preserve">Mirage gustatif</t>
  </si>
  <si>
    <t xml:space="preserve">Crée l'illusion d'un gout dans 3mR maxi</t>
  </si>
  <si>
    <t xml:space="preserve">Nuage nocif</t>
  </si>
  <si>
    <t xml:space="preserve">Crée un nuage toxique de 3mR qui stun 1rd/10% toute personne à l'intérieur (JR tous les rds)</t>
  </si>
  <si>
    <t xml:space="preserve">Mirage tactile i</t>
  </si>
  <si>
    <t xml:space="preserve">Tous les objets dans 3mR ont un touché différent ( en frapper un annule le sort sur l'objet)</t>
  </si>
  <si>
    <t xml:space="preserve">Idem mais nuage de 6mR</t>
  </si>
  <si>
    <t xml:space="preserve">Mirage tactile II</t>
  </si>
  <si>
    <t xml:space="preserve">Idem mais les objets doivent être frappés 2 fois avant d'annuler le sort sur eux</t>
  </si>
  <si>
    <t xml:space="preserve">Odeur/Goût groupés</t>
  </si>
  <si>
    <t xml:space="preserve">1 objet/niv peut recevoir un gout et une odeur différente</t>
  </si>
  <si>
    <t xml:space="preserve">Idem mais nuage de 15mR</t>
  </si>
  <si>
    <t xml:space="preserve">Mirage tactile III</t>
  </si>
  <si>
    <t xml:space="preserve">Idem mais les objets doivent être frappés 3 fois avant d'annuler le sort sur eux</t>
  </si>
  <si>
    <t xml:space="preserve">Mirage tactile V</t>
  </si>
  <si>
    <t xml:space="preserve">Idem mais les objets doivent être frappés 5 fois avant d'annuler le sort sur eux</t>
  </si>
  <si>
    <t xml:space="preserve">Mirage odorant suprême</t>
  </si>
  <si>
    <t xml:space="preserve">Comme mirage odorant mais donne à l'objet une odeur permanente</t>
  </si>
  <si>
    <t xml:space="preserve">Mirage gustatif suprême</t>
  </si>
  <si>
    <t xml:space="preserve">Comme mirage gustatif mais donne à l'objet un goût permanent</t>
  </si>
  <si>
    <t xml:space="preserve">Mirage tactile suprême</t>
  </si>
  <si>
    <t xml:space="preserve">Comme mirage tactile mais donne à un objet un toucher différant permanent</t>
  </si>
  <si>
    <t xml:space="preserve">Apparence suprême</t>
  </si>
  <si>
    <t xml:space="preserve">Comme mirage tactile suprême sauf qu'on peut donner une nouvelle apparence, un nouveau son, un nouveau goût, et une nouvelle odeur à un seul objet - tous ces effets sont permanents jusqu'à dissipation le lanceur peut aussi en se concentrant, obtenir que l'Apparence se déplace ou change, de la même manière qu'avec fantasmagorie un objet magique peut voir ses pouvoirs dissimulés et/ou réduits par ce sort l'objet ne peut être rendu non-magique mais sa force peut etre grandement diminuée</t>
  </si>
  <si>
    <t xml:space="preserve">Note: Si un des sens utilisés dans une illusion (ou une fantasmagorie) est le toucher, alors le toucher de l'illusion sera réel. Si une des parties de l'illusion (ou de la fantasmagorie) est frappée, la partie toucher de l'illusion sera annulée, mais le reste de l'illusion aura une durée normale. Une Fantasmagorie avec Tactile (le toucher étant un des sens utilisés) peut porter un coup à une cible; ce coup est l'équivalent d'un poing nu. (utilisez une attaque par Arts Martiaux de Frappe Rang 1). Utilisez un Jet d'Attaque et tout type de dommages des poings nus dans le système de combat utilisé (la Direction de Sort s'applique). Chaque fois que le sens tactile est choisi en option pour un sort de Fantasmagorie, la fantasmagorie peut frapper ou être frappée une fois; ensuite, le sens tactile disparaît de. la Fantasmagorie. Chaque fois que l'option de la taille de la zone d'effet est choisie pour un sort de Fantasmagorie, les dommages de chaque coup à poing nu sont doublés. Même si les dommag- es dus au coup d'une Fantasmagorie sont similaires à ceux d'un poing nu, la Fantasmagorie semble attaquer avec toute arme ou attaque disponible (épée, griffes de dragon, sabots, dague, etc.).</t>
  </si>
  <si>
    <t xml:space="preserve">Cible apparaît trouble et donne +10 au bD</t>
  </si>
  <si>
    <t xml:space="preserve">Shadow</t>
  </si>
  <si>
    <t xml:space="preserve">Cible apparaît comme une ombre et devient invisible dans le noir</t>
  </si>
  <si>
    <t xml:space="preserve">Facade i</t>
  </si>
  <si>
    <t xml:space="preserve">Illusion qui fait apparaître comme une autre race humanoïde</t>
  </si>
  <si>
    <t xml:space="preserve">Signs</t>
  </si>
  <si>
    <t xml:space="preserve">JR -50; permet de communiquer des mots simples par gestes</t>
  </si>
  <si>
    <t xml:space="preserve">Displacement i</t>
  </si>
  <si>
    <t xml:space="preserve">Facade II</t>
  </si>
  <si>
    <t xml:space="preserve">Idem mais permet d'ajouter un autre sens</t>
  </si>
  <si>
    <t xml:space="preserve">Impersonation facade</t>
  </si>
  <si>
    <t xml:space="preserve">Impersonation Voice</t>
  </si>
  <si>
    <t xml:space="preserve">Facade III</t>
  </si>
  <si>
    <t xml:space="preserve">Idem mais permet d'ajouter deux autres sens</t>
  </si>
  <si>
    <t xml:space="preserve">Displacement II</t>
  </si>
  <si>
    <t xml:space="preserve">Cible est décalée : toute attaque contre elle à 20 % de rater (-5% par attaque échouée)</t>
  </si>
  <si>
    <t xml:space="preserve">False image</t>
  </si>
  <si>
    <t xml:space="preserve">Crée un double du lanceur qui le fait bouger en se concentrant ou sinon fait tout ce que fait le lanceur</t>
  </si>
  <si>
    <t xml:space="preserve">Mass blur</t>
  </si>
  <si>
    <t xml:space="preserve">Facade V</t>
  </si>
  <si>
    <t xml:space="preserve">Idem mais permet d'ajouter tous les sens</t>
  </si>
  <si>
    <t xml:space="preserve">Displacement III</t>
  </si>
  <si>
    <t xml:space="preserve">Cible est décalée : toute attaque contre elle à 30 % de rater (-5% par attaque échouée)</t>
  </si>
  <si>
    <t xml:space="preserve">Displacement IV</t>
  </si>
  <si>
    <t xml:space="preserve">Cible est décalée : toute attaque contre elle à 40 % de rater (-5% par attaque échouée)</t>
  </si>
  <si>
    <t xml:space="preserve">Apparence groupée i</t>
  </si>
  <si>
    <t xml:space="preserve">Comme facade I mais le lanceur peut cibler 1personne/niv</t>
  </si>
  <si>
    <t xml:space="preserve">Comme displacement I mais 50% de ratée</t>
  </si>
  <si>
    <t xml:space="preserve">Changement d'apparence</t>
  </si>
  <si>
    <t xml:space="preserve">Comme facade v mais le lanceur peut prendre une nouvelle apparence a chaque round</t>
  </si>
  <si>
    <t xml:space="preserve">Invocation des Elémentaux</t>
  </si>
  <si>
    <t xml:space="preserve">Contrôle d'un servant Élémental *</t>
  </si>
  <si>
    <t xml:space="preserve">Permet de controler un servant Élémental, si la concentration cesse, il ne bouge plus jusqu'à la fin du sort</t>
  </si>
  <si>
    <t xml:space="preserve">Magicien</t>
  </si>
  <si>
    <t xml:space="preserve">Invocation d'un servant Élémental</t>
  </si>
  <si>
    <t xml:space="preserve">Permet d'appeler un servant Élémental, l'Élémental se manifestera progressivement sur une période de 2rd Il faus que l'élément soit a proximiter</t>
  </si>
  <si>
    <t xml:space="preserve">Master Elem. servant *</t>
  </si>
  <si>
    <t xml:space="preserve">Permet de contrôler un elemental servant, ce dernier restera et obéira au lanceur jusqu'à la mort de celui-ci, jusqu'à ce que l'Élémental sorte de la portée du sort ou jusqu'à ce qu'il soit relâché par son maître trois servants Élémentaux peuvent, au maximum, être maîtrisés en même temps par une même créature </t>
  </si>
  <si>
    <t xml:space="preserve">Contrôle d'un Élémental faible *</t>
  </si>
  <si>
    <t xml:space="preserve">Idem mais affecte un Élémentaux faibles</t>
  </si>
  <si>
    <t xml:space="preserve">Invocation d'un Élémental faible</t>
  </si>
  <si>
    <t xml:space="preserve">Idem mais affecte un Élémentaux faibles </t>
  </si>
  <si>
    <t xml:space="preserve">Maître en Élémental faible *</t>
  </si>
  <si>
    <t xml:space="preserve">Contrôle d'un Élémental fort *</t>
  </si>
  <si>
    <t xml:space="preserve">Idem mais affecte un Élémentaux forts </t>
  </si>
  <si>
    <t xml:space="preserve">Summon strong Elem.</t>
  </si>
  <si>
    <t xml:space="preserve">Maître en Élémental fort *</t>
  </si>
  <si>
    <t xml:space="preserve">Comme maître en servant élémental, sauf que les élémentaux forts sont affectés </t>
  </si>
  <si>
    <t xml:space="preserve">Invocation d'un gardien Élémental</t>
  </si>
  <si>
    <r>
      <rPr>
        <sz val="8"/>
        <rFont val="Times New Roman"/>
        <family val="1"/>
      </rPr>
      <t xml:space="preserve">Comme </t>
    </r>
    <r>
      <rPr>
        <i val="true"/>
        <sz val="8"/>
        <rFont val="Times New Roman"/>
        <family val="1"/>
      </rPr>
      <t xml:space="preserve">invocation d'un servant élémental</t>
    </r>
    <r>
      <rPr>
        <sz val="8"/>
        <rFont val="Times New Roman"/>
        <family val="1"/>
      </rPr>
      <t xml:space="preserve">, sauf qu'un gardien élémental est invoqué </t>
    </r>
  </si>
  <si>
    <t xml:space="preserve">Contrôle d'un gardien Élémental *</t>
  </si>
  <si>
    <r>
      <rPr>
        <sz val="8"/>
        <rFont val="Times New Roman"/>
        <family val="1"/>
      </rPr>
      <t xml:space="preserve">Comme </t>
    </r>
    <r>
      <rPr>
        <i val="true"/>
        <sz val="8"/>
        <rFont val="Times New Roman"/>
        <family val="1"/>
      </rPr>
      <t xml:space="preserve">contrôle d'un servant élémental</t>
    </r>
    <r>
      <rPr>
        <sz val="8"/>
        <rFont val="Times New Roman"/>
        <family val="1"/>
      </rPr>
      <t xml:space="preserve">, sauf qu'un gardien élémental est affecté </t>
    </r>
  </si>
  <si>
    <t xml:space="preserve">Note : les différents Types d'Élémentaux sont issus de l'Air, de l'Eau, du Feu, du Froid, de la Lumière, de l'Obscurité et de la Terre. Voir le C&amp;T, sous-section 2.34, pour des explications sur les divers Élémentaux mentionnés. 
Note : la durée du sort, 1 rd/niv. (C), indique que le sort dure 1 rd/niv. du lanceur ou aussi longtemps que le lanceur se concentre, la durée la plus longue étant prise en compte. 
Note : le rayon opérationnel d'un élémental est de 30 m/hiv. du lanceur. </t>
  </si>
  <si>
    <t xml:space="preserve">Lois des Transports</t>
  </si>
  <si>
    <t xml:space="preserve">Monture terrestre i</t>
  </si>
  <si>
    <t xml:space="preserve">Invoque un Élémental de terre de la forme d'un cheval Il peut porter jusqu'à 250 kg, aller à une vitesse maximale de 16 km/h (environ 45m/rd) la monture terrestre possède 200 PdeC, ne combat pas et obéit au lanceur </t>
  </si>
  <si>
    <t xml:space="preserve">Monture d'eau i</t>
  </si>
  <si>
    <t xml:space="preserve">Invoque un Élémental d'Eau de la forme d'un dauphin Il peut porter jusqu'à 200 kg, aller à une vitesse maximale de 24 km/h (environ 67,5m/rd) la monture d'Eau possède 150 PdeC, ne combat pas et obéit au lanceur </t>
  </si>
  <si>
    <t xml:space="preserve">Aile d'Air i</t>
  </si>
  <si>
    <t xml:space="preserve">Invoque un Élémental d'Air de la forme d'un aigle géant Il peut porter jusqu'à 150 kg, aller à une vitesse maximale de 32 km/h (environ 90m/rd) l'Aile d'Air possède 100 PdeC, ne combat pas et obéit au lanceur </t>
  </si>
  <si>
    <t xml:space="preserve">Disque Volant i</t>
  </si>
  <si>
    <t xml:space="preserve">Crée un disque opaque de 1,5m de diamètre qui pourra être manoeuvré mentalement par le lanceur Il peut porter jusqu'à 250 kg, aller à une vitesse maximale de 24 km/h et a 125 PdeC </t>
  </si>
  <si>
    <t xml:space="preserve">Monture terrestre II</t>
  </si>
  <si>
    <t xml:space="preserve">Comme monture terrestre I, sauf qu'elle peut porter jusqu'à 375 kg, aller à une vitesse de 32 km/h et a 300 PdeC </t>
  </si>
  <si>
    <t xml:space="preserve">Monture d'eau II</t>
  </si>
  <si>
    <t xml:space="preserve">Comme monture d'Eau I, sauf qu'elle peut porter jusqu'à 300 kg, aller à une vitesse maximale de 48 km/h et a 200 PdeC </t>
  </si>
  <si>
    <t xml:space="preserve">Aile d'Air II</t>
  </si>
  <si>
    <t xml:space="preserve">Comme aile d'Air I, sauf qu'elle peut porter jusqu'à 250 kg, aller à une vitesse maximale de 64 km/h et a 150 PdeC </t>
  </si>
  <si>
    <t xml:space="preserve">Disque Volant II</t>
  </si>
  <si>
    <t xml:space="preserve">Comme disque volant I, sauf qu'il crée un disque non transparent d'un diamètre de 30cm/niv qui peut porter jusqu'à 500 kg, aller à une vitesse maximale 40 km/h et a 250 PdeC </t>
  </si>
  <si>
    <t xml:space="preserve">Monture terrestre III</t>
  </si>
  <si>
    <t xml:space="preserve">Comme monture terrestre II, sauf que la vitesse maximale est de 64 km/h et qu'elle combat comme un Élémental de terre faible </t>
  </si>
  <si>
    <t xml:space="preserve">Monture d'eau III</t>
  </si>
  <si>
    <t xml:space="preserve">Comme monture d'Eau II, sauf que la vitesse maximale est de 96 km/h et qu'elle combat comme un Élémental d'Eau faible </t>
  </si>
  <si>
    <t xml:space="preserve">Aile d'Air III</t>
  </si>
  <si>
    <t xml:space="preserve">Comme aile d'Air II, sauf que la vitesse maximale est de 128 km/h et qu'elle combat comme un Élémental d'Air faible</t>
  </si>
  <si>
    <t xml:space="preserve">Disque Volant III</t>
  </si>
  <si>
    <t xml:space="preserve">Comme disque volant II, sauf qu'il peut porter jusqu'à 50 kg/niv et aller à une vitesse maximale de 80 km/h </t>
  </si>
  <si>
    <t xml:space="preserve">Monture terrestre groupée</t>
  </si>
  <si>
    <t xml:space="preserve">Comme monture terrestre II, sauf que 1 monture terrestre/niv peut être invoquée </t>
  </si>
  <si>
    <t xml:space="preserve">Monture d'eau groupée</t>
  </si>
  <si>
    <t xml:space="preserve">Comme monture d'Eau II, sauf que 1 monture d'Eau/niv peut être invoquée</t>
  </si>
  <si>
    <t xml:space="preserve">Allé d'Air groupée</t>
  </si>
  <si>
    <t xml:space="preserve">Comme aile d'Air II, sauf que 1 aile d'Air/niv peut être invoquée </t>
  </si>
  <si>
    <t xml:space="preserve">Disque Volant groupé</t>
  </si>
  <si>
    <t xml:space="preserve">Comme disque volant II, sauf que 1 disque volant/niv peut être invoqué </t>
  </si>
  <si>
    <t xml:space="preserve">Monture suprême terrestre</t>
  </si>
  <si>
    <t xml:space="preserve">Comme monture terrestre III, sauf qu'elle combat comme un Élémental de terre fort</t>
  </si>
  <si>
    <t xml:space="preserve">Monture suprême d'eau</t>
  </si>
  <si>
    <t xml:space="preserve">Comme monture d'Eau III, sauf qu'elle combat comme un Élémental d'Eau fort</t>
  </si>
  <si>
    <t xml:space="preserve">Aile d'Air suprême</t>
  </si>
  <si>
    <t xml:space="preserve">Comme aile d'Air III, sauf qu'elle combat comme un Élémental d'Air fort </t>
  </si>
  <si>
    <t xml:space="preserve">Note : toutes les montures s'en vont lorsqu'elles se trouvent hors de portée du lanceur. 
Note ; toutes les montures sont +25 (MM) à monter. 
</t>
  </si>
  <si>
    <t xml:space="preserve">Voies de l'Eau</t>
  </si>
  <si>
    <t xml:space="preserve">Condence 30 litre d'eau de l'air environnent</t>
  </si>
  <si>
    <t xml:space="preserve">Crée un brouillard dense de 3m de rayon/niveau maxi</t>
  </si>
  <si>
    <t xml:space="preserve">Crée un mur d'eau de 3 x 3 x 0,3m qui réduit les mouvements et les attaques de 80%</t>
  </si>
  <si>
    <t xml:space="preserve">Lance un éclair d'eau</t>
  </si>
  <si>
    <t xml:space="preserve">Anti-Brume</t>
  </si>
  <si>
    <t xml:space="preserve">Disperse un brouillard de 3m de rayon/niveau maxi</t>
  </si>
  <si>
    <t xml:space="preserve">Accalmie des Eaux</t>
  </si>
  <si>
    <t xml:space="preserve">Calme les flots dans la zone d'effet du sort : les vagues sont réduire de 6m au centre et moins sur les bords</t>
  </si>
  <si>
    <t xml:space="preserve">Permet de créer un courrant dans de l'eau qui accélère ou freine un navire de 1,6 km/h/niv (40 km/h maxi)</t>
  </si>
  <si>
    <t xml:space="preserve">S'il y a des nuages dans le ciel, il se met à pleuvoir pour la durée du sort</t>
  </si>
  <si>
    <t xml:space="preserve">Triade d'eau</t>
  </si>
  <si>
    <t xml:space="preserve">Lance 3 éclairs d'eau qui peuvent toucher 3 cibles maxi (bonus sur un seul éclair)</t>
  </si>
  <si>
    <t xml:space="preserve">Calme les flots dans la zone d'effet du sort : les vagues sont réduire de 15m au centre et moins sur les bords</t>
  </si>
  <si>
    <t xml:space="preserve">Crée un trombe d'eau de 15m de rayon qui prend des objets non retenus et les jettent jusqu'à 150 m, la trombe demande 2 minutes de concentration avant de démarrer</t>
  </si>
  <si>
    <t xml:space="preserve">Demande à de l'eau d'amener un vaisseau, à une destination connue transe pendant la durée du voyage la vitesse du bateau est augmentée d'16 km/h/niv du lanceur</t>
  </si>
  <si>
    <t xml:space="preserve">Séparation des Eau</t>
  </si>
  <si>
    <t xml:space="preserve">Permet d'ouvrir les flots de 30m de haut, 30m/niv de long, 3m de large en bas et 15m en haut</t>
  </si>
  <si>
    <t xml:space="preserve">Tempête en mer</t>
  </si>
  <si>
    <t xml:space="preserve">1h +/- 10min</t>
  </si>
  <si>
    <t xml:space="preserve">Crée une formidable tempête (vagues de 6-15m, forte pluie, vent à 40-100 km/h) elle peut apparaître jusqu'à 1 h/niv après le sort</t>
  </si>
  <si>
    <t xml:space="preserve">Maîtrise en Eau</t>
  </si>
  <si>
    <t xml:space="preserve">Le lanceur peut utiliser un sort de niv inférieur à cette liste à chaque round</t>
  </si>
  <si>
    <t xml:space="preserve">Mer d'enfer</t>
  </si>
  <si>
    <t xml:space="preserve">Comme tempête en mer sauf en ce qui concerne la durée et le rayon, ainsi que la précision suivante : les vents peuvent aller à la vitesse de 3,2 km/h/niv du lanceur, les vagues peuvent atteindre 60cm niv du lanceur, et celui-ci peut appeler des trombes ou des maelströms (1,5m de diamètre/niv du lanceur) si le lanceur est tué, le sort est dissipé et la zone retourne progressivement à la normale</t>
  </si>
  <si>
    <t xml:space="preserve">Voies de la Terre</t>
  </si>
  <si>
    <t xml:space="preserve">Corde enchantée*</t>
  </si>
  <si>
    <t xml:space="preserve">Permet, en tenant un bout d'une corde, de faire monter l'autre extrémité et de s'attacher par un noeud</t>
  </si>
  <si>
    <t xml:space="preserve">Donne à 2,7 m3 de terre la consistance du sol labouré</t>
  </si>
  <si>
    <t xml:space="preserve">Crée un mur de terre de 3m x 3m x 1m base, 0,3m haut</t>
  </si>
  <si>
    <t xml:space="preserve">Augmente les fissures dans une zone de 3 x 3 x 3m</t>
  </si>
  <si>
    <t xml:space="preserve">Eclair de pierre</t>
  </si>
  <si>
    <t xml:space="preserve">Lance un éclair de pierre et de terre : attaque éclair de glace et critique impact</t>
  </si>
  <si>
    <t xml:space="preserve">Comme mur de terre, mais c'est un mur de pierre pouvant atteindre 3m x 3m x 30cm; il peut être creusé en 200 hommes-round (trou de 30cmR) </t>
  </si>
  <si>
    <t xml:space="preserve">Cleave Earth</t>
  </si>
  <si>
    <t xml:space="preserve">Ouvre un trou dans la terre de 0,6m/niv x 0,15/niv x 0,3/niv ce sort peut aussi fermer un trou et si une personne est prise +50 h crush</t>
  </si>
  <si>
    <t xml:space="preserve">Transforme 2,7 m3 de pierre en terre tassée; la transformation est progressive et dure 3rd </t>
  </si>
  <si>
    <t xml:space="preserve">Mur de terre suprême </t>
  </si>
  <si>
    <t xml:space="preserve">Comme mur de pierre, la durée étant permanente </t>
  </si>
  <si>
    <t xml:space="preserve">Lance un éclair de pierre et de terre : attaque eclair de glace et critique impact</t>
  </si>
  <si>
    <t xml:space="preserve">Comme pierre en terre, mais change la terre en boue molle </t>
  </si>
  <si>
    <t xml:space="preserve">Terre en pierre</t>
  </si>
  <si>
    <t xml:space="preserve">Comme pierre en terre, mais change la terre tassée en pierre et la terre meuble en gravier </t>
  </si>
  <si>
    <t xml:space="preserve">Boue en terre</t>
  </si>
  <si>
    <t xml:space="preserve">Comme pierre en terre, mais change la boue en terre tassée </t>
  </si>
  <si>
    <t xml:space="preserve">Désintègre 2,7 m3 de terre</t>
  </si>
  <si>
    <t xml:space="preserve">Triade de pierre</t>
  </si>
  <si>
    <t xml:space="preserve">Lance 3 éclairs de pierre qui peuvent toucher 3 cibles maxi (bonus sur un seul éclair)</t>
  </si>
  <si>
    <t xml:space="preserve">Réunion murale</t>
  </si>
  <si>
    <t xml:space="preserve">Fusionne deux murs en contact (la jonction peut atteindre 6m de long) ou fusionne un groupe de blocs de pierre (jusqu'à 2,7 m3) </t>
  </si>
  <si>
    <t xml:space="preserve">Lance un éclair de pierre et de terre : attaque Ice bolt et critique impact</t>
  </si>
  <si>
    <t xml:space="preserve">Pierre en boue</t>
  </si>
  <si>
    <t xml:space="preserve">Comme pierre en terre, mais change la pierre en boue </t>
  </si>
  <si>
    <t xml:space="preserve">Comme mur de pierre suprême, le mur pouvant être courbé et former un demi-cercle</t>
  </si>
  <si>
    <t xml:space="preserve">Comme anti-Terre, en affectant la pierre </t>
  </si>
  <si>
    <t xml:space="preserve">Comme anti-Terre, en affectant 2,7 dm3 de métal</t>
  </si>
  <si>
    <t xml:space="preserve">Provoque un tremblement de terre d'intensité très mineure qui entraîne la destruction des constructions de qualité médiocre (ce peut être extrêmement terrifiant) sur l'échelle de richter, l'intensité est d'environ 5,5 </t>
  </si>
  <si>
    <t xml:space="preserve">Maîtrise en terre</t>
  </si>
  <si>
    <t xml:space="preserve">Sol d'enfer</t>
  </si>
  <si>
    <t xml:space="preserve">Permet de provoquer des fissure majeures ou des séismes, dans le rayon; il peut altérer la composition du sol (terre meuble, terre brûlée, pierre, verre, boue, etc); il peut aussi faire «couler&gt; la terre comme si elle était liquide, avec la capacité de chevaucher les vagues de terre jusqu'à des destinations se trouvant dans le rayon le lanceur peut modifier toute forme ou effet existant(e) en se concentrant; tout changement prend 6 rounds si le lanceur est tué, le sort est dissipé et la zone retourne progressivement à la normale</t>
  </si>
  <si>
    <t xml:space="preserve">Tous les sorts de "Mur" créés par les sorts de cette liste doivent reposer sur une surface solide. </t>
  </si>
  <si>
    <t xml:space="preserve">Voies du Froid</t>
  </si>
  <si>
    <t xml:space="preserve">Congélation-Liquide</t>
  </si>
  <si>
    <t xml:space="preserve">Congèle 30 litres/niv de liquide (maxi -28°C) au rythme de 30 l /rd</t>
  </si>
  <si>
    <t xml:space="preserve">Permet de refroidir tout solide (sauf métal) à -28°C maxi au rythme de 0,03 m3 /rd</t>
  </si>
  <si>
    <t xml:space="preserve">Mur de froid</t>
  </si>
  <si>
    <t xml:space="preserve">Crée un mur de glace de 3 x 3 x 0,3m : le traverser =&gt; a froid</t>
  </si>
  <si>
    <t xml:space="preserve">Permet de refroidir tout solide (sauf métal) à -130°C maxi au rythme de 0,03 m3 /rd et 70°C/rd</t>
  </si>
  <si>
    <t xml:space="preserve">Eclair de glace</t>
  </si>
  <si>
    <t xml:space="preserve">Lance un éclair de glace : bonus = directed spell</t>
  </si>
  <si>
    <t xml:space="preserve">Boule de froid</t>
  </si>
  <si>
    <t xml:space="preserve">Lance une boule de glace de 30cm de diamètre qui explose dans une aire de 3m de rayon</t>
  </si>
  <si>
    <t xml:space="preserve">Crée un mur de glace de 3 x 3 x ( 0,6 base, 0,3m haut) m, il peut être fondu (100 hits), creusé (50rds d'homme) ou basculé s'il ne repose contre rien</t>
  </si>
  <si>
    <t xml:space="preserve">Evocation glaçante</t>
  </si>
  <si>
    <t xml:space="preserve">Crée un cube de froid de 3 x 3 x 3m en 1 round et le traverser ou y être entraîne un critique a froid par round</t>
  </si>
  <si>
    <t xml:space="preserve">Cercle de froid</t>
  </si>
  <si>
    <t xml:space="preserve">Crée un cercle de glace autour du lanceur de 6m de rayon et 3m de haut donnant un critique de froid en le traversant</t>
  </si>
  <si>
    <t xml:space="preserve">Lance un éclair de glace</t>
  </si>
  <si>
    <t xml:space="preserve">Congélation</t>
  </si>
  <si>
    <t xml:space="preserve">Transforme 0,3 m3/niv d'eau en glace</t>
  </si>
  <si>
    <t xml:space="preserve">Réfrigération des métaux</t>
  </si>
  <si>
    <t xml:space="preserve">Permet de refroidir 1 objet en métal jusqu'au point où il devient cassant au rythme de 0,03 m3 /rd </t>
  </si>
  <si>
    <t xml:space="preserve">Crée un cube de froid de 6 x 6 x 6m en 1 round et le traverser ou y être entraîne un critique a froid par round</t>
  </si>
  <si>
    <t xml:space="preserve">Triade de glace</t>
  </si>
  <si>
    <t xml:space="preserve">Lance 3 éclairs de glace qui peuvent toucher 3 cibles maxi (bonus sur un seul éclair)</t>
  </si>
  <si>
    <t xml:space="preserve">Crée un cube de froid de 15 x 15 x 15m en 1 round et le traverser ou y être entraîne un critique a froid par round</t>
  </si>
  <si>
    <t xml:space="preserve">Lance une boule de glace de 30cm de diamètre qui explose dans une aire de 12m de rayon</t>
  </si>
  <si>
    <t xml:space="preserve">Pluie en neige</t>
  </si>
  <si>
    <t xml:space="preserve">Change toute pluie qui tombe en neige le zone diminue de 150m par 10° en dessous 0</t>
  </si>
  <si>
    <t xml:space="preserve">Froid suprême</t>
  </si>
  <si>
    <t xml:space="preserve">Fait baisser la température de 1°/10 min (perte maxi en ° = niv)</t>
  </si>
  <si>
    <t xml:space="preserve">Maîtrise en froid</t>
  </si>
  <si>
    <t xml:space="preserve">Froid d'enfer</t>
  </si>
  <si>
    <t xml:space="preserve">Dans le rayon d'effet du sort, la température baissera de 12°C par heure, jusqu'à atteindre -34C dcs tempêtes de neige, de glace, et des vents d'une vitesse de 1,6 km/h/niv séviront constamment si le lanceur est tué, le sort est dissipé et la zone retourne progressivement à la normale</t>
  </si>
  <si>
    <t xml:space="preserve">Voies du Vent</t>
  </si>
  <si>
    <t xml:space="preserve">Brise</t>
  </si>
  <si>
    <t xml:space="preserve">Crée une brise fraîche et rafraichissante</t>
  </si>
  <si>
    <t xml:space="preserve">Mur d'Air</t>
  </si>
  <si>
    <t xml:space="preserve">Crée un mur de 3 x 3 x 1m d'air qui réduit les mouvements et les attaques de 50%</t>
  </si>
  <si>
    <t xml:space="preserve">Nuée Etourdissante</t>
  </si>
  <si>
    <t xml:space="preserve">Crée un nuage de 1,5mR qui inflige c electicité auxrd 1&amp;2, b aux 3&amp;4, a aux 5&amp;6</t>
  </si>
  <si>
    <t xml:space="preserve">Brise-Vent</t>
  </si>
  <si>
    <t xml:space="preserve">Réduit les mouvements de l'air de 30 mph dans un rayon de 3m</t>
  </si>
  <si>
    <t xml:space="preserve">Idem mais rayon de 3m</t>
  </si>
  <si>
    <t xml:space="preserve">Crée une zone de 1,5mR de vide qui inflige un b impact</t>
  </si>
  <si>
    <t xml:space="preserve">Idem mais rayon de 6m</t>
  </si>
  <si>
    <t xml:space="preserve">12 m</t>
  </si>
  <si>
    <t xml:space="preserve">Nuée mortelle</t>
  </si>
  <si>
    <t xml:space="preserve">Crée un nuage de 1,5mR qui inflige e electicité auxrd 1&amp;2, d aux 3&amp;4</t>
  </si>
  <si>
    <t xml:space="preserve">Idem mais rayon de 30m</t>
  </si>
  <si>
    <t xml:space="preserve">Crée un tourbillon de 3mR à la vitesse de 0,3m/rd qui inflige un a impact et réduit les mouvements de 80%</t>
  </si>
  <si>
    <t xml:space="preserve">Crée une zone de 1,5mR de vide qui inflige un d impact</t>
  </si>
  <si>
    <t xml:space="preserve">30m (C)</t>
  </si>
  <si>
    <t xml:space="preserve">Idem mais rayon de 3m mais peut être déplacé à 3m/rd jusqu'à 30m</t>
  </si>
  <si>
    <t xml:space="preserve">Vent tournant</t>
  </si>
  <si>
    <t xml:space="preserve">Permet de changer la direction du vent dans la zone d'effet</t>
  </si>
  <si>
    <t xml:space="preserve">Vent Violent</t>
  </si>
  <si>
    <t xml:space="preserve">Crée un cone de vent qui fait 8mR à 30m : b impact pour ceux à l'intérieur</t>
  </si>
  <si>
    <t xml:space="preserve">Appel de tempête</t>
  </si>
  <si>
    <t xml:space="preserve">Crée une formidable tempête (éclairs, forte pluie, vent à 40-100 km/h) elle peut apparaître jusqu'à 1 h/niv après le sort</t>
  </si>
  <si>
    <t xml:space="preserve">Maîtrise en Vent</t>
  </si>
  <si>
    <t xml:space="preserve">Ciel d'enfer</t>
  </si>
  <si>
    <t xml:space="preserve">CommeAppel de tempête sauf en ce qui concerne la durée et le rayon, ainsi que la précision suivante: les vents peuvent aller à 1a vitesse de 3,2 km/h/niv du lanceur celui-ci peut contrôler la couleur du ciel dans le rayon il peut contrôler la température atmosphérique jusqu'à l,2C degré/niv si le lanceur est tué, le sort est dissipé et la zone retourne progressivement à la normale</t>
  </si>
  <si>
    <t xml:space="preserve">Voies du Feu</t>
  </si>
  <si>
    <t xml:space="preserve">Ebullition-Liquide c</t>
  </si>
  <si>
    <t xml:space="preserve">Peut amener 27 dm3/niv de liquide à ébullition au rythme de 27 dm3/rd </t>
  </si>
  <si>
    <t xml:space="preserve">Chauffe 0,03m3/niv de matériau inorganique (sauf métal) à 38°C à 0,03 m3/rd</t>
  </si>
  <si>
    <t xml:space="preserve">Crée un mur de feu opaque (pouvant atteindre 3m x 3m x 1,8m) Quiconque passe à travers reçoit un critique de chaleur a (pas de JR) </t>
  </si>
  <si>
    <t xml:space="preserve">Solide ardent </t>
  </si>
  <si>
    <t xml:space="preserve">Idem mais la matière pouvant être chauffée à 250° c au rythme de 50° c/rd</t>
  </si>
  <si>
    <t xml:space="preserve">Eclair de feu </t>
  </si>
  <si>
    <t xml:space="preserve">Evocation flamboyante</t>
  </si>
  <si>
    <t xml:space="preserve">Crée un cube de 3x3x3m de feu qui donne un critique a si on le traverse</t>
  </si>
  <si>
    <t xml:space="preserve">Allumage groupé</t>
  </si>
  <si>
    <t xml:space="preserve">Permet d'éteindre ou d'allumer toute source lumineuse (torche, feu de camp)</t>
  </si>
  <si>
    <t xml:space="preserve">Cercle Enflammé</t>
  </si>
  <si>
    <t xml:space="preserve">Crée un cercle de 3m de rayon, 3m de haut et15cm d'épaisseur de feu centré sur le lanceur qui donne un critique a si on le traverse</t>
  </si>
  <si>
    <t xml:space="preserve">Crée un cube de 6x6x6m de feu qui donne un critique a si on le traverse</t>
  </si>
  <si>
    <t xml:space="preserve">Comme call flame mais permet de retarder la mise en route (personne, mot, 24 h)</t>
  </si>
  <si>
    <t xml:space="preserve">Tempête de feu</t>
  </si>
  <si>
    <t xml:space="preserve">Des billes de feu tombent dans un cube de 3m d'arête et infligent un critique b chaleur</t>
  </si>
  <si>
    <t xml:space="preserve">Enflame un objet métallique de 0,5 kg/niv; si objet sur une personne, JR ou critique de chaleur</t>
  </si>
  <si>
    <t xml:space="preserve">Triade de feu</t>
  </si>
  <si>
    <t xml:space="preserve">Lance 3 firebolt qui peuvent toucher jusqu'à 3 cibles différentes (bonus du lanceur ne s'applique qu'à un éclair)</t>
  </si>
  <si>
    <t xml:space="preserve">Tempête de feu différée</t>
  </si>
  <si>
    <t xml:space="preserve">Comme firestorm mais permet de retarder la mise en route (personne, mot, 24 h)</t>
  </si>
  <si>
    <t xml:space="preserve">Crée un cube de 15x15x15mm de feu qui donne un critique a si on le traverse</t>
  </si>
  <si>
    <t xml:space="preserve">Feux indirects</t>
  </si>
  <si>
    <t xml:space="preserve">Lance un éclair de feu qui peut faire un virage de 90° avant de toucher la cible (dans ce cas, bonus divisés par 2)</t>
  </si>
  <si>
    <t xml:space="preserve">Feux poursuivants</t>
  </si>
  <si>
    <t xml:space="preserve">Lance un éclair de feu qui peut faire autant de détours nécessaires pour toucher sa cible</t>
  </si>
  <si>
    <t xml:space="preserve">Maîtrise en feu</t>
  </si>
  <si>
    <t xml:space="preserve">Paysage d'enfer</t>
  </si>
  <si>
    <t xml:space="preserve">Permét d'élever la température constante de l'air jusqu'à 49° c dans le rayon du sort, le sol sera à 82°C, et des mares intermittentes de lave bouillonneront par endroits déterminés aléatoirement si le lanceur est tué, le sort est dissipé, et la zone retourne progressivement à la normale</t>
  </si>
  <si>
    <t xml:space="preserve">Voies de la lumière</t>
  </si>
  <si>
    <t xml:space="preserve">Un faisceau lumineux part de la main et éclaire jusqu’à 6 m</t>
  </si>
  <si>
    <t xml:space="preserve">Crée une lumière qui éclaire dans un rayon de 3 m</t>
  </si>
  <si>
    <t xml:space="preserve">Augmente les ombres dans un rayon de 30m : camouflage +25</t>
  </si>
  <si>
    <t xml:space="preserve">Crée une lumière intense dans un rayon de 3m qui étourdit 1rd/5%</t>
  </si>
  <si>
    <t xml:space="preserve">Crée une zone d'obscurité de 3m de rayon</t>
  </si>
  <si>
    <t xml:space="preserve">Idem mais zone de 15m de rayon</t>
  </si>
  <si>
    <t xml:space="preserve">Se lance en conjonction avec un sort de light ou darkness et permet de déclancher le sort lors d'un passage, mot ou au bout de 24 h maxi</t>
  </si>
  <si>
    <t xml:space="preserve">Un faisceau multicolore part de la main et a une longeur maxi de 5 miles</t>
  </si>
  <si>
    <t xml:space="preserve">Crée une lumière qui éclaire dans un rayon de 30m et détruit toute obscurité</t>
  </si>
  <si>
    <t xml:space="preserve">Crée une zone d'obscurité de 30m de rayon qui détruit toute lumière</t>
  </si>
  <si>
    <t xml:space="preserve">Un faisceau multicolore part de la main et a une longeur maxi de 10 miles</t>
  </si>
  <si>
    <t xml:space="preserve">Eclair foudroyant indirect</t>
  </si>
  <si>
    <t xml:space="preserve">Lance un éclair foudroyant qui peut faire un virage de 90° avant de toucher la cible (dans ce cas, bonus divisés par 2)</t>
  </si>
  <si>
    <t xml:space="preserve">Eclair foudroyant poursuivant</t>
  </si>
  <si>
    <t xml:space="preserve">Lance un éclair foudroyant qui peut faire autant de détours nécessaires pour toucher sa cible</t>
  </si>
  <si>
    <t xml:space="preserve">Maîtrise en lumière</t>
  </si>
  <si>
    <t xml:space="preserve">Lumière de l'espoir</t>
  </si>
  <si>
    <t xml:space="preserve">Lois de la nature</t>
  </si>
  <si>
    <t xml:space="preserve">Détection de piège en extérieur</t>
  </si>
  <si>
    <t xml:space="preserve">75% de chance de détecter chaques pièges en extérieur, il peut se concentrer sur une zone de 1,5mR/rd</t>
  </si>
  <si>
    <t xml:space="preserve">Ranger</t>
  </si>
  <si>
    <t xml:space="preserve">Sourcier</t>
  </si>
  <si>
    <t xml:space="preserve">Permet de détecter toute source naturelle d'eau (taille et qualité approximative) minimun 4 litre</t>
  </si>
  <si>
    <t xml:space="preserve">Permet d'allumer un feu de 0,3mR qui brûle tant qu'on l'alimente</t>
  </si>
  <si>
    <t xml:space="preserve">Prédiction de pluie/tempête</t>
  </si>
  <si>
    <t xml:space="preserve">95% de chance de prédire une tempête ou la pluie sur 24h à 15 min près, mais pas le type ni la gravité</t>
  </si>
  <si>
    <t xml:space="preserve">Découverte de nourriture</t>
  </si>
  <si>
    <t xml:space="preserve">Permet de détecter type et quantité de nourriture, doit dépasser les 450 g</t>
  </si>
  <si>
    <t xml:space="preserve">Purification aqueuse</t>
  </si>
  <si>
    <t xml:space="preserve">Permet de purifier 4, l/niv</t>
  </si>
  <si>
    <t xml:space="preserve">Découverte d'abri</t>
  </si>
  <si>
    <t xml:space="preserve">Permet de détecter tout abris sec, de minimum 3,3 m3 dont l'entre dépase les 60cmR</t>
  </si>
  <si>
    <t xml:space="preserve">Piège mineur</t>
  </si>
  <si>
    <t xml:space="preserve">Permet de construire en extérieur un piège en 1rd de 3mR maxi (dégât = critique b maxi)</t>
  </si>
  <si>
    <t xml:space="preserve">95% de chance de prédire le temps sur 24h à 15 min près, le type et la gravité</t>
  </si>
  <si>
    <t xml:space="preserve">Permet de mettre un 'système ' d'alarme naturel, qui avertit le rangeur de toute activité dérangeante</t>
  </si>
  <si>
    <t xml:space="preserve">Piège majeur</t>
  </si>
  <si>
    <t xml:space="preserve">Idem mais critique e maxi</t>
  </si>
  <si>
    <t xml:space="preserve">Comme ci-dessus, mais sur 5 jours</t>
  </si>
  <si>
    <t xml:space="preserve">Comme ci-dessus, sauf porter</t>
  </si>
  <si>
    <t xml:space="preserve">Comma ci-dessus, sauf porter</t>
  </si>
  <si>
    <t xml:space="preserve">Révélations des chemins</t>
  </si>
  <si>
    <t xml:space="preserve">Science des chemins</t>
  </si>
  <si>
    <t xml:space="preserve">Connaît l'origine et la plus proche destination de tout chemin dans un rayon de 3m</t>
  </si>
  <si>
    <t xml:space="preserve">Voit la nuit comme en plein jour, valable uniquement en extérieur</t>
  </si>
  <si>
    <t xml:space="preserve">Permet de pister à +50</t>
  </si>
  <si>
    <t xml:space="preserve">Récit des passages</t>
  </si>
  <si>
    <t xml:space="preserve">A une image de tout utilisateur d'un chemin dans une période de 1 h/niv</t>
  </si>
  <si>
    <t xml:space="preserve">1 mile</t>
  </si>
  <si>
    <t xml:space="preserve">Permet de trouver tout les chemins dans la portée du sort</t>
  </si>
  <si>
    <t xml:space="preserve">Analyse des traces</t>
  </si>
  <si>
    <t xml:space="preserve">Permet d'avoir l'origine des traces ainsi qu'une image du responsable des traces; en outre, pister à +25</t>
  </si>
  <si>
    <t xml:space="preserve">Détection d'embuscades</t>
  </si>
  <si>
    <t xml:space="preserve">Permet de détecter toutes les forces hostiles pensantes; donne la direction mais pas la distance</t>
  </si>
  <si>
    <t xml:space="preserve">Science des passants</t>
  </si>
  <si>
    <t xml:space="preserve">A une image et le son de toute créature qui est passée à moins de 15m d'un objet dans une période de 1 h/niv</t>
  </si>
  <si>
    <t xml:space="preserve">5miles</t>
  </si>
  <si>
    <t xml:space="preserve">Permet de comprendre et de communiquer dans un langage animal</t>
  </si>
  <si>
    <t xml:space="preserve">Science des traces</t>
  </si>
  <si>
    <t xml:space="preserve">Permet d'avoir l'origine de toutes les traces laissées ainsi qu'une image des responsables ; en outre, pister à +50</t>
  </si>
  <si>
    <t xml:space="preserve">Permet de comprendre et de communiquer avec une plante</t>
  </si>
  <si>
    <t xml:space="preserve">20miles</t>
  </si>
  <si>
    <t xml:space="preserve">Permet de comprendre et de communiquer avec une pierre</t>
  </si>
  <si>
    <t xml:space="preserve">Détection suprême d'embuscades</t>
  </si>
  <si>
    <t xml:space="preserve">Chemin suprême</t>
  </si>
  <si>
    <t xml:space="preserve">Le lanceur trouve qu'elle est le chemin qui mène à destination</t>
  </si>
  <si>
    <t xml:space="preserve">Pistage suprême</t>
  </si>
  <si>
    <t xml:space="preserve">Comme pistage, mais annule toute sort d'effacement des traces</t>
  </si>
  <si>
    <t xml:space="preserve">Traces</t>
  </si>
  <si>
    <t xml:space="preserve">Le lanceur trouvera ou mène les trace</t>
  </si>
  <si>
    <t xml:space="preserve">Barrières</t>
  </si>
  <si>
    <t xml:space="preserve">Cible protégée du froid normal jusqu'à -28° et ajoute 20 aux JR froid et -20 aux attaques de froid</t>
  </si>
  <si>
    <t xml:space="preserve">Stérilisation</t>
  </si>
  <si>
    <t xml:space="preserve">Permet de stériliser 28 dm3 de solide ou liquide</t>
  </si>
  <si>
    <t xml:space="preserve">Résistance II</t>
  </si>
  <si>
    <t xml:space="preserve">Bénédiction II</t>
  </si>
  <si>
    <t xml:space="preserve">Prière II</t>
  </si>
  <si>
    <t xml:space="preserve">Protection des éléments</t>
  </si>
  <si>
    <t xml:space="preserve">Cible protégée de la chaleur et du froid naturel et ajoute 20 aux JR et -20 vs attaques de feu et de froid</t>
  </si>
  <si>
    <t xml:space="preserve">Contre-maladie</t>
  </si>
  <si>
    <t xml:space="preserve">Permet de guérir d'une maladie en refaisant un JR à +50</t>
  </si>
  <si>
    <t xml:space="preserve">Contre-malédiction</t>
  </si>
  <si>
    <t xml:space="preserve">La malédiction effectuent un JR si rater elle s'arrête, sinon peut être relancer a prochain niv</t>
  </si>
  <si>
    <t xml:space="preserve">Désintoxication</t>
  </si>
  <si>
    <t xml:space="preserve">Permet de guérir d'un poison en refaisant un JR à +50</t>
  </si>
  <si>
    <t xml:space="preserve">Donne +25 à tout ses BD JR et manœuvres</t>
  </si>
  <si>
    <t xml:space="preserve">Aspects de la nature</t>
  </si>
  <si>
    <t xml:space="preserve">Permet au lanceur de prendre la couleur d'un objet organique en contact; de +10 à +50 en dissimulation (et peut-être aussi en filature)</t>
  </si>
  <si>
    <t xml:space="preserve">Explication Permet au lanceur de prendre la couleur d'un objet organique; le lanceur doit être en contact avec l'objet. Bonus possible de 10 à 50 ( la discrétion du MJ) en Dissimulation (et peut- être aussi en Filature).</t>
  </si>
  <si>
    <t xml:space="preserve">Ombrage</t>
  </si>
  <si>
    <t xml:space="preserve">Augmente les ombres et l'obscurité donnant +25 en camouflage si le sort est placé sur un objet ou un être mobile, il bougera avec</t>
  </si>
  <si>
    <t xml:space="preserve">Gèle 28 dm3/niv de liquide (maxi -28°C ) au rythme de 28 dm3 /rd</t>
  </si>
  <si>
    <t xml:space="preserve">Le lanceur peut se déplacer silencieusement, aucun bruit ne passe dans 30cmR autour de son corps, de +10 à +50 en filature/Dissimulation</t>
  </si>
  <si>
    <t xml:space="preserve">Explication Le lanceur peut se déplacer silencieusement, tant qu il ne crée pas de bruit provenant de plus de 30 cm de son corps. Bonus possible de 10 à 50 (à la discrétion du MJ) en Filature/Dissimulation.</t>
  </si>
  <si>
    <t xml:space="preserve">Le ranger se fond dans le paysage donnant +75 en camouflage mais ne peut pas bouger</t>
  </si>
  <si>
    <t xml:space="preserve">Crée une lumière dans un rayon de 3 m</t>
  </si>
  <si>
    <t xml:space="preserve">Crée de l'obscurité dans un rayon de 3 m</t>
  </si>
  <si>
    <t xml:space="preserve">Apparaît comme une ombre et donc est invisible dans l'obscurité bonus possible de 25 à 75 en filature/Dissimulation</t>
  </si>
  <si>
    <t xml:space="preserve">Permet d'apparaître visuellement comme une plante de la même taille</t>
  </si>
  <si>
    <t xml:space="preserve">Translucidité psychique*</t>
  </si>
  <si>
    <t xml:space="preserve">Tant que le ranger ne bouge pas, son esprit apparaît comme celui d'un animal, de toute façon ses pensées ne peuvent pas être lues (qu'il bouge ou non)</t>
  </si>
  <si>
    <t xml:space="preserve">Permet d'apparaître visuellement comme un animal de la même taille</t>
  </si>
  <si>
    <t xml:space="preserve">L'esprit du ranger apparaît comme celui d'un animal et ses pensées ne peuvent pas être lues</t>
  </si>
  <si>
    <t xml:space="preserve">Le lanceur prend l'apparence physique d'un animal mais pas ses capacité</t>
  </si>
  <si>
    <t xml:space="preserve">Forme végétal suprême</t>
  </si>
  <si>
    <t xml:space="preserve">Idem mais prend l'odeur et les caractéristique physique de la plante (sauf les magiques)</t>
  </si>
  <si>
    <t xml:space="preserve">Idem mais prend l'odeur et les caractéristique physique de l'animal (sauf les magiques)</t>
  </si>
  <si>
    <t xml:space="preserve">Lois du déplacement</t>
  </si>
  <si>
    <t xml:space="preserve">Permet de courir sur des surfaces de pierres presque horizontales comme si on était sur le sol</t>
  </si>
  <si>
    <t xml:space="preserve">Permet de marcher sur des branches presque horizontales</t>
  </si>
  <si>
    <t xml:space="preserve">Permet de nager sans se fatiguer</t>
  </si>
  <si>
    <t xml:space="preserve">Permet de marcher sur des eaux calmes</t>
  </si>
  <si>
    <t xml:space="preserve">Permet de courir sur le sable</t>
  </si>
  <si>
    <t xml:space="preserve">Permet de courir sur des branches presque horizontales</t>
  </si>
  <si>
    <t xml:space="preserve">Passage sans trace</t>
  </si>
  <si>
    <t xml:space="preserve">Permet de se déplacer sans laisser aucune trace visible</t>
  </si>
  <si>
    <t xml:space="preserve">Effacement des traces i</t>
  </si>
  <si>
    <t xml:space="preserve">Permet de cacher les traces d'une créature</t>
  </si>
  <si>
    <t xml:space="preserve">Permet de courir sur des eaux calmes</t>
  </si>
  <si>
    <t xml:space="preserve">Effacement des traces II</t>
  </si>
  <si>
    <t xml:space="preserve">Idem mais pour 2 créatures</t>
  </si>
  <si>
    <t xml:space="preserve">Permet de nager aussi vite que si on courrait et sans se fatiguer</t>
  </si>
  <si>
    <t xml:space="preserve">Effacement des traces V</t>
  </si>
  <si>
    <t xml:space="preserve">Idem mais pour 5 créatures</t>
  </si>
  <si>
    <t xml:space="preserve">Comme les sorts de course précédents, mais un des différents sorts pouvant être utilisés à chaque round (le lanceur peut courir sur du sable, puis sur de l'eau, puis sur des branches, etc)</t>
  </si>
  <si>
    <t xml:space="preserve">Effacement des traces X</t>
  </si>
  <si>
    <t xml:space="preserve">Comme effacement des traces I, le lanceur pouvant effacer les traces de 10 créatures</t>
  </si>
  <si>
    <t xml:space="preserve">Le lanceur peut se fondre (corps + 30cm d'épaisseur) dans une matière organique (morte ou vivante); le lanceur ne peut pas bouger durant la fusion</t>
  </si>
  <si>
    <t xml:space="preserve">Symbiose organique </t>
  </si>
  <si>
    <t xml:space="preserve">Comme fusion organique, le lanceur pouvant tourner dans la matière et voir à l'extérieur s'il est à moins de 15cm de la surface</t>
  </si>
  <si>
    <t xml:space="preserve">Effacement des traces XX</t>
  </si>
  <si>
    <t xml:space="preserve">Comme effacement des traces I, mais pour 20 personne</t>
  </si>
  <si>
    <t xml:space="preserve">Comme symbiose organique, mais permet de lancer les sorts sur soit</t>
  </si>
  <si>
    <t xml:space="preserve">Effacement suprême des traces</t>
  </si>
  <si>
    <t xml:space="preserve">Efface les traces de 1personne/niv et ne peuvent être trouver par aucun moyen</t>
  </si>
  <si>
    <t xml:space="preserve">Illusion qui crée un seconde flèche réduisant ainsi le BD de 50% et 25% de chance d'affecter un déflection</t>
  </si>
  <si>
    <t xml:space="preserve">Idem mais 3 flèches et plus de BD et 50% pour déflection I</t>
  </si>
  <si>
    <t xml:space="preserve">Toucher Spirituel</t>
  </si>
  <si>
    <t xml:space="preserve">Pression i</t>
  </si>
  <si>
    <t xml:space="preserve">Exerce 500g/niv de pression sur un objet/personne dans un seul direction</t>
  </si>
  <si>
    <t xml:space="preserve">Guerrier-Mage</t>
  </si>
  <si>
    <t xml:space="preserve">Sommeil VI</t>
  </si>
  <si>
    <t xml:space="preserve">Permet d'endormir 7 niveau de cible</t>
  </si>
  <si>
    <t xml:space="preserve">Permet de déplacer un objét de 500g/niv à une vitesse de (30cm/niv)/seconde sans accélaration les créature vivantes ont le droit à un JR, si la lanceur cesse sa concentration l'objét reste dans sa derniére position</t>
  </si>
  <si>
    <t xml:space="preserve">La cible suit une sugestion qui ne lui est pas totalement étrangére</t>
  </si>
  <si>
    <t xml:space="preserve">Idem mais pour 10 niveau</t>
  </si>
  <si>
    <t xml:space="preserve">La cible humanoïde n'est plus qu'à 25% de ses action</t>
  </si>
  <si>
    <t xml:space="preserve">Idem mais pour 2,5kg/niv</t>
  </si>
  <si>
    <t xml:space="preserve">La cible doit obéir au lanceur</t>
  </si>
  <si>
    <t xml:space="preserve">Télépathie i</t>
  </si>
  <si>
    <t xml:space="preserve">Le lanceur peut lire dans les pensés superficiel de la cible, si JR réusis de +25 alors la cible ce rend compte de ce qui ce passe</t>
  </si>
  <si>
    <t xml:space="preserve">Idem mais affecte 20 niveau de cible</t>
  </si>
  <si>
    <t xml:space="preserve">Idem mais toute créature sensible peut étre affecté</t>
  </si>
  <si>
    <t xml:space="preserve">La cible reçoit une quête, l'échec est punie (voir mJ) la quête doit être dans les capacités de la cible</t>
  </si>
  <si>
    <t xml:space="preserve">Idem mais pour 5kg/niv</t>
  </si>
  <si>
    <t xml:space="preserve">Télépathie III</t>
  </si>
  <si>
    <t xml:space="preserve">Téléphatie suprême</t>
  </si>
  <si>
    <t xml:space="preserve">Lois des Éléments</t>
  </si>
  <si>
    <t xml:space="preserve">Lumière/obscurité</t>
  </si>
  <si>
    <t xml:space="preserve">Crée une lumière qui éclaire dans un rayon de 3m/Augmente les ombres dans un rayon de 30m : camouflage +25</t>
  </si>
  <si>
    <t xml:space="preserve">Nuée Étourdissante</t>
  </si>
  <si>
    <t xml:space="preserve">Crée un nuage de 1,5mR qui inflige c Électricité auxrd 1&amp;2, b aux 3&amp;4, a aux 5&amp;6</t>
  </si>
  <si>
    <t xml:space="preserve">Lance un éclair de glace : bonus = sort dirigé</t>
  </si>
  <si>
    <t xml:space="preserve">Crée une zone de 3mR de vide qui inflige un b impact</t>
  </si>
  <si>
    <t xml:space="preserve">Lance une boule de feu, qui explose dans une aire de 3m de rayon</t>
  </si>
  <si>
    <t xml:space="preserve">Lame de feu/glace</t>
  </si>
  <si>
    <t xml:space="preserve">Se sort permet de recouvrire la lame de froid ou de flamme, rajoutant un critique de même sévérité, jet différent</t>
  </si>
  <si>
    <t xml:space="preserve">Crée un mur de pierre de 3 x 3 x 0,3m</t>
  </si>
  <si>
    <t xml:space="preserve">Servant Elémental</t>
  </si>
  <si>
    <t xml:space="preserve">Comme le sort maîtrise des entités</t>
  </si>
  <si>
    <t xml:space="preserve">Crée un cube de froid de 6 x 6 x 6m en 1 round et le traverser ou y être entraîne un critique a cold par round</t>
  </si>
  <si>
    <t xml:space="preserve">Maîtrise en Éléments</t>
  </si>
  <si>
    <t xml:space="preserve">Permet de lancer un sort de inférieur de cette liste/round</t>
  </si>
  <si>
    <t xml:space="preserve">Locomotions</t>
  </si>
  <si>
    <t xml:space="preserve">Permet d'annulé 6m/niveau de chute</t>
  </si>
  <si>
    <t xml:space="preserve">Flottaison</t>
  </si>
  <si>
    <t xml:space="preserve">Permet au lanceur de flotter, mais il est à la merci du vent dominent, et il ne peut en aucune manière se déplacer</t>
  </si>
  <si>
    <t xml:space="preserve">Permet de voler à une vitesse de 9m/rd</t>
  </si>
  <si>
    <t xml:space="preserve">Permet de se téléporté à 15m si il n'y à pas d'obstacle</t>
  </si>
  <si>
    <t xml:space="preserve">Idem mais 22,5m/rd</t>
  </si>
  <si>
    <t xml:space="preserve">Plate forme i</t>
  </si>
  <si>
    <t xml:space="preserve">Permet de créer une plate forme immobile, qui peut porté deux fois le poids du lanceur et subir 4 x PdeC que le poids du lanceur</t>
  </si>
  <si>
    <t xml:space="preserve">Transposition II</t>
  </si>
  <si>
    <t xml:space="preserve">Idem mais 60m</t>
  </si>
  <si>
    <t xml:space="preserve">Transposition libre i</t>
  </si>
  <si>
    <t xml:space="preserve">Comme transposition I mais permet de passer a travers des solides, le lanceur doit connaître la position exacte</t>
  </si>
  <si>
    <t xml:space="preserve">Transposition III</t>
  </si>
  <si>
    <t xml:space="preserve">Idem mais 90 m</t>
  </si>
  <si>
    <t xml:space="preserve">Vol IV</t>
  </si>
  <si>
    <t xml:space="preserve">Transposition libre II</t>
  </si>
  <si>
    <t xml:space="preserve">Plate forme II</t>
  </si>
  <si>
    <t xml:space="preserve">Idem mais peut le déplacer à 3m/rd en haut ou en bas (concentration nécessaire) ou le faire pivoter</t>
  </si>
  <si>
    <t xml:space="preserve">Idem mais jusqu'à 3 cibles</t>
  </si>
  <si>
    <t xml:space="preserve">Plate forme III</t>
  </si>
  <si>
    <t xml:space="preserve">Idem mais dans toute direction 30m/rd</t>
  </si>
  <si>
    <t xml:space="preserve">Plate forme IV</t>
  </si>
  <si>
    <t xml:space="preserve">Idem mais sans concentration et à 90m/rd</t>
  </si>
  <si>
    <t xml:space="preserve">Idem mais il n'y a pas de limite de distance</t>
  </si>
  <si>
    <t xml:space="preserve">Enchantement de lame</t>
  </si>
  <si>
    <t xml:space="preserve">Le lanceur transforme une arme en "Lame du combattant" et devient +1/niv</t>
  </si>
  <si>
    <t xml:space="preserve">Une lueur émane de la lame qui peut varier d'une bougie a torche</t>
  </si>
  <si>
    <t xml:space="preserve">Lien personnel</t>
  </si>
  <si>
    <t xml:space="preserve">Le lanceur est l'arme sont lier toute autre personne tentant d'utiliser l'arme subissent un malus de -1/niv du lanceur au lancement du sort</t>
  </si>
  <si>
    <t xml:space="preserve">Lancer *</t>
  </si>
  <si>
    <t xml:space="preserve">Le lanceur peut lancer l'arme a une distance de (bonus de force/3) minimum 3m sans malus</t>
  </si>
  <si>
    <t xml:space="preserve">Fendoir</t>
  </si>
  <si>
    <t xml:space="preserve">La lame du lanceur coupe le bois comme une hache, brise la pierre comme une pioche, et creuse comme une pelle</t>
  </si>
  <si>
    <t xml:space="preserve">Lame de stockage</t>
  </si>
  <si>
    <t xml:space="preserve">Le lanceur peut stocker un sort dans sa lame</t>
  </si>
  <si>
    <t xml:space="preserve">Réunion de lame</t>
  </si>
  <si>
    <t xml:space="preserve">Le lanceur peut réparer sa lame </t>
  </si>
  <si>
    <t xml:space="preserve">Attaque Elémentale *</t>
  </si>
  <si>
    <t xml:space="preserve">La lanceur peut lancer un sort elémetale dans sa lame sans l'endommager puis le lancer avec pour bonus la moitié des degrés de maîtrise en arme en bonus au direct spell</t>
  </si>
  <si>
    <t xml:space="preserve">Parade des projectiles*</t>
  </si>
  <si>
    <t xml:space="preserve">Le lanceur peut utiliser son BO pour parer les projectile</t>
  </si>
  <si>
    <t xml:space="preserve">Coups supplémentaire</t>
  </si>
  <si>
    <t xml:space="preserve">Le lanceur fait un critique supplémentaire de même sévérité et de même type </t>
  </si>
  <si>
    <t xml:space="preserve">Foureau corporel *</t>
  </si>
  <si>
    <t xml:space="preserve">Le lanceur absorbe sa lame puis la restitue à volonté (le sort doit être lancer pour rengainer)</t>
  </si>
  <si>
    <t xml:space="preserve">Coup spécifique *</t>
  </si>
  <si>
    <t xml:space="preserve">Le lanceur peut modifier son prochain coups critique de 1%/par degré de maîtrise dans la lame dans le sens désirer</t>
  </si>
  <si>
    <t xml:space="preserve">Lame de Retour</t>
  </si>
  <si>
    <t xml:space="preserve">La lame se téléporte dans la main du lanceur si elle se trouve à une distance maximum de 160km/niv</t>
  </si>
  <si>
    <t xml:space="preserve">Coup surpuissant</t>
  </si>
  <si>
    <t xml:space="preserve">1 attaque</t>
  </si>
  <si>
    <t xml:space="preserve">Le lanceur multiplie les dégâts par x1 par tranche de 5 niveau</t>
  </si>
  <si>
    <t xml:space="preserve">Fendoir du sort</t>
  </si>
  <si>
    <t xml:space="preserve">Le prochain coups effectuer contre un objet enchanter se résous par un JR pour l'objet face au niveau du lanceur</t>
  </si>
  <si>
    <t xml:space="preserve">Transe guerrière</t>
  </si>
  <si>
    <t xml:space="preserve">Le lanceur pourras effectuer une attaque par tranche de 5niv arrondie à l'inférieur</t>
  </si>
  <si>
    <t xml:space="preserve">Arme - fendoir</t>
  </si>
  <si>
    <t xml:space="preserve">Si une arme par cette arme elle devra effectuer un JR ou se fendre</t>
  </si>
  <si>
    <t xml:space="preserve">Coup ajusté</t>
  </si>
  <si>
    <t xml:space="preserve">La prochaine attaque par le lanceur avec sa lame s'effectueras avec la table d'attaque de son choix</t>
  </si>
  <si>
    <t xml:space="preserve">Parade Elémentale</t>
  </si>
  <si>
    <t xml:space="preserve">1 parade</t>
  </si>
  <si>
    <t xml:space="preserve">Le lanceur peut parer un sort elémentale</t>
  </si>
  <si>
    <t xml:space="preserve">Danse de l'arme</t>
  </si>
  <si>
    <t xml:space="preserve">La lame "danse" avec le bonus du lanceur/2 si elle perd 5PC/niv le sort s'arrête le sort ne s'arrête pas avec la mort du lanceurs</t>
  </si>
  <si>
    <t xml:space="preserve">Parade du sort</t>
  </si>
  <si>
    <t xml:space="preserve">Le lanceur peut utiliser son BO pour diminuer le JAB d'un sort</t>
  </si>
  <si>
    <t xml:space="preserve">Le lanceur ne peut avoir qu'une lame</t>
  </si>
  <si>
    <t xml:space="preserve">Maîtrise en Arme</t>
  </si>
  <si>
    <t xml:space="preserve">Stockage du type *</t>
  </si>
  <si>
    <t xml:space="preserve">Permet de stocké dans sa mémoire un type d'arme et son maniement basique</t>
  </si>
  <si>
    <t xml:space="preserve">Gantelet *</t>
  </si>
  <si>
    <t xml:space="preserve">Créait des gantelet de force pour la durer du sort</t>
  </si>
  <si>
    <t xml:space="preserve">Dague *</t>
  </si>
  <si>
    <t xml:space="preserve">Idem sauf objet</t>
  </si>
  <si>
    <t xml:space="preserve">Epée courte *</t>
  </si>
  <si>
    <t xml:space="preserve">Hache *</t>
  </si>
  <si>
    <t xml:space="preserve">Masse *</t>
  </si>
  <si>
    <t xml:space="preserve">Fronde *</t>
  </si>
  <si>
    <t xml:space="preserve">Créait une fronde et deux bille par round permet de lancer 2 bille par round</t>
  </si>
  <si>
    <t xml:space="preserve">Bâton *</t>
  </si>
  <si>
    <t xml:space="preserve">Lance *</t>
  </si>
  <si>
    <t xml:space="preserve">Epée large *</t>
  </si>
  <si>
    <t xml:space="preserve">Hache de bataille *</t>
  </si>
  <si>
    <t xml:space="preserve">Arc court *</t>
  </si>
  <si>
    <t xml:space="preserve">Comme fronde mais pour l'arc</t>
  </si>
  <si>
    <t xml:space="preserve">Lance de cavalerie *</t>
  </si>
  <si>
    <t xml:space="preserve">Apprentissage du type *</t>
  </si>
  <si>
    <t xml:space="preserve">Permet de manier une arme sans le malus de -25 de non compétence</t>
  </si>
  <si>
    <t xml:space="preserve">Arc long *</t>
  </si>
  <si>
    <t xml:space="preserve">Epée à deux main *</t>
  </si>
  <si>
    <t xml:space="preserve">Pioche de guerre *</t>
  </si>
  <si>
    <t xml:space="preserve">Enchantement mineur temporaire *</t>
  </si>
  <si>
    <t xml:space="preserve">Donne un bonus de +1/2niv à une arme créait</t>
  </si>
  <si>
    <t xml:space="preserve">Fabrication d'arme *</t>
  </si>
  <si>
    <t xml:space="preserve">Permet de créait une arme stocké sans bonus</t>
  </si>
  <si>
    <t xml:space="preserve">Enchantement temporaire *</t>
  </si>
  <si>
    <t xml:space="preserve">Idem mais +1/niv</t>
  </si>
  <si>
    <t xml:space="preserve">Coup critique *</t>
  </si>
  <si>
    <t xml:space="preserve">Les armes de cette liste font un critique de même sévérité est de type au choix du lanceur</t>
  </si>
  <si>
    <t xml:space="preserve">Contrôle Spirituel</t>
  </si>
  <si>
    <t xml:space="preserve">Mentaliste</t>
  </si>
  <si>
    <t xml:space="preserve">La cible n'entreprendra pas d'action offensive et ne se battra que pour se défendre</t>
  </si>
  <si>
    <t xml:space="preserve">La cible est incapable de prendre une décision ou d'entamer une action; elle peut continuer à se battre contre ses adversaires actuels ou pour se défendre</t>
  </si>
  <si>
    <t xml:space="preserve">La cible est réduite à 25% de son action normale</t>
  </si>
  <si>
    <t xml:space="preserve">Provoque toute émotion souhaitée</t>
  </si>
  <si>
    <t xml:space="preserve">Coma</t>
  </si>
  <si>
    <t xml:space="preserve">JR-20; provoque le coma</t>
  </si>
  <si>
    <t xml:space="preserve">La cible se voit chargée d'une tâche, l'échec amène une pénalité déterminée par le MJ (la tache doit être dans les capacités de la cible)</t>
  </si>
  <si>
    <t xml:space="preserve">Déconnexion spirituelle</t>
  </si>
  <si>
    <t xml:space="preserve">La cible est dans un état végétatif</t>
  </si>
  <si>
    <t xml:space="preserve">Comme Quête, mais en cas d'échec la cible subit un CC "E" de chaque table de critiques</t>
  </si>
  <si>
    <t xml:space="preserve">Contrôle spirituel suprême</t>
  </si>
  <si>
    <t xml:space="preserve">Le lanceur contrôle totalement l'esprit de la cible après le lancement initial, la portée du contrôle est de 1,6km/niv</t>
  </si>
  <si>
    <t xml:space="preserve">Maître spirituel</t>
  </si>
  <si>
    <t xml:space="preserve">Comme contrôle spirituel suprême, la durée étant permanente (jusqu'à dissipation); le lanceur ne doit se concentrer que pour donner des ordres; une seule cible peut être contrôlée à un moment donné</t>
  </si>
  <si>
    <t xml:space="preserve">Contrôle des Sens</t>
  </si>
  <si>
    <t xml:space="preserve">Distraction c</t>
  </si>
  <si>
    <t xml:space="preserve">La cible est à -30 pour toutes ses actions</t>
  </si>
  <si>
    <t xml:space="preserve">Engourdissement c</t>
  </si>
  <si>
    <t xml:space="preserve">Un membre aléatoire de la cible est engourdie et inutilisable</t>
  </si>
  <si>
    <t xml:space="preserve">Vision trouble c</t>
  </si>
  <si>
    <t xml:space="preserve">La cible subit un modificateur de -100 au BO pour les toutes les attaques par projectile; -50 pour les autres actions</t>
  </si>
  <si>
    <t xml:space="preserve">Contrôle sensitif mineur c</t>
  </si>
  <si>
    <t xml:space="preserve">Donne des sensations erronées dans, au choix : l'odorat, le goût ou le toucher</t>
  </si>
  <si>
    <t xml:space="preserve">Attaque auditive</t>
  </si>
  <si>
    <t xml:space="preserve">Un son bruyant Étourdit la cible</t>
  </si>
  <si>
    <t xml:space="preserve">Contrôle auditif c</t>
  </si>
  <si>
    <t xml:space="preserve">La cible entend tout son souhaité</t>
  </si>
  <si>
    <t xml:space="preserve">La cible cafouille avec l'arme ou l'objet en mains; faire un jet sur la table de maladresse appropriée</t>
  </si>
  <si>
    <t xml:space="preserve">Contrôle Visuel c</t>
  </si>
  <si>
    <t xml:space="preserve">La cible voit ce que le lanceur souhaite</t>
  </si>
  <si>
    <t xml:space="preserve">Attaque Visuelle</t>
  </si>
  <si>
    <t xml:space="preserve">Une lumière brillante aveugle la cible</t>
  </si>
  <si>
    <t xml:space="preserve">Engourdissement nerveux</t>
  </si>
  <si>
    <t xml:space="preserve">La cible est complètement engourdie; elle est à -75 pour toutes ses actions et Étourdie</t>
  </si>
  <si>
    <t xml:space="preserve">Hallucination c</t>
  </si>
  <si>
    <t xml:space="preserve">La cible voit un adversaire qui n'existe pas; elle doit le combattre jusqu'à ce qu'il soit vaincu (Il encaisse les dommage qui abattrait la cible); l'adversaire a les même capacités que la cible mais il ne fait pas de dommage (il manque toujours)</t>
  </si>
  <si>
    <t xml:space="preserve">Contrôle sensoriel II c</t>
  </si>
  <si>
    <t xml:space="preserve">Provoque des sensations erronées de la vue et de l'ouïe de la cible</t>
  </si>
  <si>
    <t xml:space="preserve">Surcharge sensoriel</t>
  </si>
  <si>
    <t xml:space="preserve">Surcharge les sens: échec de 01-50= Étourdie, + de 51= Inconscience</t>
  </si>
  <si>
    <t xml:space="preserve">Contrôle *</t>
  </si>
  <si>
    <t xml:space="preserve">Comme dans contrôle sensoriel II, mais affecte trois des sens</t>
  </si>
  <si>
    <t xml:space="preserve">Comme dans contrôle sensoriel II, mais affecte quatre des sens</t>
  </si>
  <si>
    <t xml:space="preserve">Perte sensoriel</t>
  </si>
  <si>
    <t xml:space="preserve">Perte total des sens, donc pas de perception sensorielle</t>
  </si>
  <si>
    <t xml:space="preserve">Contrôle sensoriel V c</t>
  </si>
  <si>
    <t xml:space="preserve">Comme dans contrôle sensoriel II, mais affecte tous les sens</t>
  </si>
  <si>
    <t xml:space="preserve">Télé-contrôle c</t>
  </si>
  <si>
    <t xml:space="preserve">Comme dans contrôle sensoriel v, la portée initiale étant de 90m et la portée de contrôle 1,6 km/niv</t>
  </si>
  <si>
    <t xml:space="preserve">Contrôle sensoriel suprême</t>
  </si>
  <si>
    <t xml:space="preserve">Comme télé-Contrôle, mais le lanceur peut "programmer" des sensations dans la mémoires et la concentration n'est nécessaire que pour la programmation et la durée est de 10 min/niv et tous les sens sont contrôler</t>
  </si>
  <si>
    <t xml:space="preserve">Monde privé</t>
  </si>
  <si>
    <t xml:space="preserve">La cible vit dans son propre monde imaginaire, complètement contrôler par le lanceur quand il se concentre; aucune activité ni perception sensoriel possible</t>
  </si>
  <si>
    <t xml:space="preserve">Attaque Spirituelle</t>
  </si>
  <si>
    <t xml:space="preserve">La cible hésite pour toute ses actions non-défensives; -50 en initiative; doit parer avec au moins la moitié du bO</t>
  </si>
  <si>
    <t xml:space="preserve">Douleur mineure</t>
  </si>
  <si>
    <t xml:space="preserve">La cible encaisse 25% de ses PdeC restants (ceux qui n'ont pas encore été subis)</t>
  </si>
  <si>
    <t xml:space="preserve">Choc a</t>
  </si>
  <si>
    <t xml:space="preserve">La cible encaisse un CC d'électricité "A"</t>
  </si>
  <si>
    <t xml:space="preserve">Vertiges III</t>
  </si>
  <si>
    <t xml:space="preserve">Comme vertige I, la durée étant de 3rd</t>
  </si>
  <si>
    <t xml:space="preserve">Paralysie i</t>
  </si>
  <si>
    <t xml:space="preserve">Choc b</t>
  </si>
  <si>
    <t xml:space="preserve">Comme choc a, avec un CC d'électricité "B"</t>
  </si>
  <si>
    <t xml:space="preserve">Comme douleur mineure, en encaissent 50% des PdeC restant</t>
  </si>
  <si>
    <t xml:space="preserve">Cris *</t>
  </si>
  <si>
    <t xml:space="preserve">Tout être dans la zone d'effet est une cible et ceux qui ne résistent pas sont étourdie</t>
  </si>
  <si>
    <t xml:space="preserve">Vertiges V</t>
  </si>
  <si>
    <t xml:space="preserve">Comme vertige I, la durée étant de 5rd</t>
  </si>
  <si>
    <t xml:space="preserve">Paralysie III</t>
  </si>
  <si>
    <t xml:space="preserve">Comme paralysie I, la durée étant de 3rd/10 d'échec</t>
  </si>
  <si>
    <t xml:space="preserve">Choc c</t>
  </si>
  <si>
    <t xml:space="preserve">Comme choc a, avec un CC d'électricité "C"</t>
  </si>
  <si>
    <t xml:space="preserve">Comme ci-dessus, la portée étant de 15mR</t>
  </si>
  <si>
    <t xml:space="preserve">Choc d</t>
  </si>
  <si>
    <t xml:space="preserve">Comme choc a, avec un CC d'électricité "D"</t>
  </si>
  <si>
    <t xml:space="preserve">Paralysie V</t>
  </si>
  <si>
    <t xml:space="preserve">Comme paralysie I, la durée étant de 5rd/10 d'échec</t>
  </si>
  <si>
    <t xml:space="preserve">Vertige X</t>
  </si>
  <si>
    <t xml:space="preserve">Comme vertige I, la durée étant de 10rd</t>
  </si>
  <si>
    <t xml:space="preserve">Comme ci-dessus, la portée étant de 30mR</t>
  </si>
  <si>
    <t xml:space="preserve">Choc E</t>
  </si>
  <si>
    <t xml:space="preserve">Comme choc a, avec un CC d'électricité "E"</t>
  </si>
  <si>
    <t xml:space="preserve">Cri majeur *</t>
  </si>
  <si>
    <t xml:space="preserve">Comme CC spirituels, mais la portée est de 15 mR et toute cible échouant de plus de 50 est inconsciente pour 8h </t>
  </si>
  <si>
    <t xml:space="preserve">Comme ci-dessus, la portée étant de 90mR</t>
  </si>
  <si>
    <t xml:space="preserve">Cri suprême *</t>
  </si>
  <si>
    <t xml:space="preserve">Comme cris spirituels (15mR), mais les cibles échouant de 1-50 sont inconscientes, et celles échouant de plus de 50 meurent; les JR des lanceurs de sorts du mentalisme ont un modificateur de -20</t>
  </si>
  <si>
    <t xml:space="preserve">Presence</t>
  </si>
  <si>
    <t xml:space="preserve">Présence °*</t>
  </si>
  <si>
    <t xml:space="preserve">Le lanceur est conscient de la présence de tout être sensible/pensant qui est à portée</t>
  </si>
  <si>
    <t xml:space="preserve">Sensation*</t>
  </si>
  <si>
    <t xml:space="preserve">Le lanceur obtient une idée générale de la race et du niveau de l'être; celui-ci doit être d'abord localisé avec présence ou présence suprême</t>
  </si>
  <si>
    <t xml:space="preserve">Comme sensation, mais le lanceur enregistre les schémas mentaux de la cible; peut servir ultérieurement pour localiser une personne spécifique par sensation ou retrouvailles</t>
  </si>
  <si>
    <t xml:space="preserve">Comme sensation, mais le lanceur apprend la race, la profession et le niveau de la cible</t>
  </si>
  <si>
    <t xml:space="preserve">Le lanceur obtient la direction et la distance d'un esprit non protégé dont il a eu le schéma mental par stockage spirituel</t>
  </si>
  <si>
    <t xml:space="preserve">Le lanceur obtient la direction d'un esprit non protégé dont il a eu le schéma mental par stockage spirituel</t>
  </si>
  <si>
    <t xml:space="preserve">Présence suprême*</t>
  </si>
  <si>
    <t xml:space="preserve">Indique les présences sur 15mR; le lanceur peut se concentrer sur une zone de 15 mR à chaque round</t>
  </si>
  <si>
    <t xml:space="preserve">Comme présence, avec une connaissance général des actions de chaque être (ex: s'il lance un sort, mais pas quel est le sort)</t>
  </si>
  <si>
    <t xml:space="preserve">Comme ci-dessus, la portée étant de 1,6 km/niv</t>
  </si>
  <si>
    <t xml:space="preserve">Sensation suprême*</t>
  </si>
  <si>
    <t xml:space="preserve">Comme sensation, la portée étant de 30m/niv</t>
  </si>
  <si>
    <t xml:space="preserve">Sensation groupée*</t>
  </si>
  <si>
    <t xml:space="preserve">Comme sensation, le lanceur pouvant "sentir" 1 être par round</t>
  </si>
  <si>
    <t xml:space="preserve">Savoir spirituel suprême*</t>
  </si>
  <si>
    <t xml:space="preserve">Comme savoir spirituel, la portée étant de de 30m/niv</t>
  </si>
  <si>
    <t xml:space="preserve">Conscience suprême*</t>
  </si>
  <si>
    <t xml:space="preserve">Comme conscience, mais donne une connaissance détaillée des actions</t>
  </si>
  <si>
    <t xml:space="preserve">Comme ci-dessus, la portée étant de 8 km/niv</t>
  </si>
  <si>
    <t xml:space="preserve">Comme direction, sans limitation de portée</t>
  </si>
  <si>
    <t xml:space="preserve">Comme retrouvailles, sans limitation de portée</t>
  </si>
  <si>
    <t xml:space="preserve">Parler Spirituel</t>
  </si>
  <si>
    <t xml:space="preserve">Langue mentaliste *</t>
  </si>
  <si>
    <t xml:space="preserve">Le lanceur peut parler mentalement avec un autre lanceur de sort du royaume mentaliste</t>
  </si>
  <si>
    <t xml:space="preserve">Langage spirituel *</t>
  </si>
  <si>
    <t xml:space="preserve">Le lanceur peut parler mentalement avec 1 être pensant</t>
  </si>
  <si>
    <t xml:space="preserve">Comme ci-dessus, la portée étant de 150 m</t>
  </si>
  <si>
    <t xml:space="preserve">Paroles spirituelles *</t>
  </si>
  <si>
    <t xml:space="preserve">Le lanceur peut envoyer des pensées dans les esprits de tous ceux qui sont à portés</t>
  </si>
  <si>
    <t xml:space="preserve">Comme ci-dessus, la portée étant de 300 m</t>
  </si>
  <si>
    <t xml:space="preserve">Comme ci-dessus, la portée étant de 30 mR</t>
  </si>
  <si>
    <t xml:space="preserve">Parler à des amis *</t>
  </si>
  <si>
    <t xml:space="preserve">Comme paroles spirituelles, mais le lanceur peut limiter les envois au être désirés</t>
  </si>
  <si>
    <t xml:space="preserve">Comme ci-dessus, la portée étant de 90 mR</t>
  </si>
  <si>
    <t xml:space="preserve">Paroles différées</t>
  </si>
  <si>
    <t xml:space="preserve">Un message mental de 25 mots maximum peut être mis en attente et déclenché par : un délai fixé au plus 24 h ou certain mouvements, certains sons, contact, lecture, etc, ou par une personne spécifique en stockage spirituel qui entre dans la zone d'effet</t>
  </si>
  <si>
    <t xml:space="preserve">Comme ci-dessus, la portée étant de 1,6 km</t>
  </si>
  <si>
    <t xml:space="preserve">600mR</t>
  </si>
  <si>
    <t xml:space="preserve">Comme ci-dessus, la portée étant de 600 mR</t>
  </si>
  <si>
    <t xml:space="preserve">Discours différé</t>
  </si>
  <si>
    <t xml:space="preserve">Comme paroles différées, mais c'est envoyé à tous ceux qui se trouvent dans 90 mR</t>
  </si>
  <si>
    <t xml:space="preserve">Télé-paroles spirituelles *</t>
  </si>
  <si>
    <t xml:space="preserve">Comme paroles spirituelles, mais le rayon peut atteindre 1,6 kmR/niv à partir du lanceur</t>
  </si>
  <si>
    <t xml:space="preserve">Langage spirituel suprême *</t>
  </si>
  <si>
    <t xml:space="preserve">Illimité</t>
  </si>
  <si>
    <t xml:space="preserve">Comme langage spirituel ou télé-Paroles spirituelles, selon le désir du lanceur, sauf que la portée est illimitée</t>
  </si>
  <si>
    <t xml:space="preserve">Fusion Spirituelle</t>
  </si>
  <si>
    <t xml:space="preserve">Fusion mentaliste</t>
  </si>
  <si>
    <t xml:space="preserve">Permet à 2 utilisateurs de sort du mentalisme d'échanger des pensées et des point de pouvoir</t>
  </si>
  <si>
    <t xml:space="preserve">Fusion spirituelle</t>
  </si>
  <si>
    <t xml:space="preserve">Le lanceur et la cible peuvent échanger des pensées, si les deux sont des utilisateurs de sort du mentalisme, ils peuvent aussi échanger des point de pouvoir</t>
  </si>
  <si>
    <t xml:space="preserve">Comme ci-dessus, la portée étant de 30 m</t>
  </si>
  <si>
    <t xml:space="preserve">Pensées secrètes</t>
  </si>
  <si>
    <t xml:space="preserve">Comme dans pensées, mais le lanceur peut aussi apprendre les schémas de pensée et de raisonnement qui sont derrière les pensées superficielles</t>
  </si>
  <si>
    <t xml:space="preserve">Fusion préparée *</t>
  </si>
  <si>
    <t xml:space="preserve">Comme dans fusion spirituelles, mais le lanceur et la cible doivent déjà avoir été en fusion spirituelle</t>
  </si>
  <si>
    <t xml:space="preserve">Vol de pouvoir</t>
  </si>
  <si>
    <t xml:space="preserve">Permet de drainer les points de pouvoir d'une cible la vitesse de drainage est de 10 PP par round. A aucun moment, ne permet pas de dépasser son maximum</t>
  </si>
  <si>
    <t xml:space="preserve">Echange spirituel</t>
  </si>
  <si>
    <t xml:space="preserve">La cible et le lanceur échangent leur esprit et leurs capacité à lancer des sorts, la cible est dans le coma si elle n'est elle même un mentaliste</t>
  </si>
  <si>
    <t xml:space="preserve">Comme dans pensées secrètes, mais le lanceur peut aussi examiner les souvenirs conscients de la cible, au rythme de 1 scène/rd</t>
  </si>
  <si>
    <t xml:space="preserve">Comme ci-dessus, mais la portée étant de 15m/niv et le lanceur doit connaître la localisation exacte de la cible, mentalement ou par d'autre moyen</t>
  </si>
  <si>
    <t xml:space="preserve">Sonde spirituelle</t>
  </si>
  <si>
    <t xml:space="preserve">Comme dans examen spirituel, mais le lanceur peut sonder les souvenirs subconscients de la cible (toutes ses expériences)</t>
  </si>
  <si>
    <t xml:space="preserve">Echange spirituel suprême</t>
  </si>
  <si>
    <t xml:space="preserve">Comme Échange spirituel, mais dure jusqu'à ce que le lanceur décide de regagner son propre corps</t>
  </si>
  <si>
    <t xml:space="preserve">Fusion préparée suprême *</t>
  </si>
  <si>
    <t xml:space="preserve">Comme dans fusion préparée, la portée étant illimitée</t>
  </si>
  <si>
    <t xml:space="preserve">Remplacement des pensées</t>
  </si>
  <si>
    <t xml:space="preserve">Comme rapt spirituel sauf que le lanceur peut remplacer les pensées volées par des pensées à lui la cible continuera à les croire, jusqu'à ce que la preuve irréfutable du contraire lui soit présentée</t>
  </si>
  <si>
    <t xml:space="preserve">Perception d'Autrui</t>
  </si>
  <si>
    <t xml:space="preserve">Vision animale</t>
  </si>
  <si>
    <t xml:space="preserve">Le lanceur peut voir par les yeux de tout animal non-intelligent l'animal doit être localisé pour le contact initial</t>
  </si>
  <si>
    <t xml:space="preserve">Prophète</t>
  </si>
  <si>
    <t xml:space="preserve">Sens animal</t>
  </si>
  <si>
    <t xml:space="preserve">Comme vision animale, mais tous les sens de l'animal peuvent être utilisés </t>
  </si>
  <si>
    <t xml:space="preserve">Fusion Visuelle</t>
  </si>
  <si>
    <t xml:space="preserve">Comme vision animale, mais toute créature peut être utilisée </t>
  </si>
  <si>
    <t xml:space="preserve">Comme ci-dessus, mais la portée est de 90m </t>
  </si>
  <si>
    <t xml:space="preserve">Comme ci-dessus, mais la portée est de 150m </t>
  </si>
  <si>
    <t xml:space="preserve">Fusion sensorielle</t>
  </si>
  <si>
    <t xml:space="preserve">Comme fusion visuelle, tous les sens de l'être pouvant être utilisés </t>
  </si>
  <si>
    <t xml:space="preserve">Comme ci-dessus, mais la portée est de 1,6 km/niv</t>
  </si>
  <si>
    <t xml:space="preserve">Fusion sensorielle suprême</t>
  </si>
  <si>
    <t xml:space="preserve">sans limite</t>
  </si>
  <si>
    <t xml:space="preserve">Comme ci-dessus, mais la portée est illimitée </t>
  </si>
  <si>
    <t xml:space="preserve">Perceptions Vraies</t>
  </si>
  <si>
    <t xml:space="preserve">Présence *</t>
  </si>
  <si>
    <t xml:space="preserve">Le lanceur est conscient de la présence de tout être sensible/pensant qui est à portée </t>
  </si>
  <si>
    <t xml:space="preserve">Le lanceur peut examiner un objet ou un lieu (pouvant atteindre 1,5mR) et dire si c'est une illusion ou s'il y a une illusion dessus </t>
  </si>
  <si>
    <t xml:space="preserve">Stockage spirituel *</t>
  </si>
  <si>
    <t xml:space="preserve">Permet d'enregistre les schémas mentaux de la cible; peut servir ultérieurement pour localiser une personne spécifique par retrouvailles</t>
  </si>
  <si>
    <t xml:space="preserve">Analyse *</t>
  </si>
  <si>
    <t xml:space="preserve">Déterminer un des éléments concernant une cible: profession, race ou niveau </t>
  </si>
  <si>
    <t xml:space="preserve">Donne la direction et la distance d'un esprit non-protégé dont il a le schéma mental </t>
  </si>
  <si>
    <t xml:space="preserve">Savoir spirituel *</t>
  </si>
  <si>
    <t xml:space="preserve">Comme analyse, mais le lanceur apprend la profession, la race et le niveau </t>
  </si>
  <si>
    <t xml:space="preserve">Conscience *</t>
  </si>
  <si>
    <t xml:space="preserve">9 mR</t>
  </si>
  <si>
    <t xml:space="preserve">Comme présence, plus une connaissance générale des actions de chaque être (s'il lance un sort, mais pas quel sort) </t>
  </si>
  <si>
    <t xml:space="preserve">Permet de déplacer l'ouïe à 3m/niv (vitesse 3m/rd); le lanceur doit pouvoir s'y rendre physiquement</t>
  </si>
  <si>
    <t xml:space="preserve">Comme ci-dessus, le rayon étant de 3m/niv</t>
  </si>
  <si>
    <t xml:space="preserve">Télé-stockage spirituel *</t>
  </si>
  <si>
    <t xml:space="preserve">Idem mais la portée est de 30m/niv si la cible peut être repérée (mentalement ou par la vue) </t>
  </si>
  <si>
    <t xml:space="preserve">Télé-savoir spirituel *</t>
  </si>
  <si>
    <t xml:space="preserve">Comme savoir spirituel, mais la portée est de 30m/niv si la cible peut être repérée </t>
  </si>
  <si>
    <t xml:space="preserve">Idem mais la portée étant de 1,6 km/niv </t>
  </si>
  <si>
    <t xml:space="preserve">Télé-sens</t>
  </si>
  <si>
    <t xml:space="preserve">Comme télé-Audition, mais pour tous les sens </t>
  </si>
  <si>
    <t xml:space="preserve">8 m/niv</t>
  </si>
  <si>
    <t xml:space="preserve">Comme ci-dessus, la portée étant de 8 km/niv </t>
  </si>
  <si>
    <t xml:space="preserve">Télé-sens suprême</t>
  </si>
  <si>
    <t xml:space="preserve">Comme télé-Sens, la portée étant illimitée </t>
  </si>
  <si>
    <t xml:space="preserve">Comme retrouvailles, la portée étant illimitée </t>
  </si>
  <si>
    <t xml:space="preserve">Capture spirituelle</t>
  </si>
  <si>
    <t xml:space="preserve">Le lanceur reçoit toutes les pensées et tous les souvenirs que la cible a à l'esprit à raison d'un an de vie/min la cible ne perd pas ces informations ou ces souvenirs à mesure que le lanceur les obtient cependant, le lanceur doit réussir un JR (mod +30) contre la cible, une fois qu'il a «appris» son esprit, afin d'éviter d'être affecté par son alignement, sa personnalité, etc NOTE : ce processus peut être inversé,pour donner à la cible les pensées et les souvenirs du lanceur autrement, le lanceur peut également donner les pensées et les souvenirs d'un esprit préalablement capturé</t>
  </si>
  <si>
    <t xml:space="preserve">Visions de défense</t>
  </si>
  <si>
    <t xml:space="preserve">Science de la Vision</t>
  </si>
  <si>
    <t xml:space="preserve">Permet au lanceur de déterminer si un lieu, un objet ou une personne a donné naissance à une prophétie donne +30 pour élucider une prophétie</t>
  </si>
  <si>
    <t xml:space="preserve">Vision brumeuse </t>
  </si>
  <si>
    <t xml:space="preserve">Détection de scrutation</t>
  </si>
  <si>
    <t xml:space="preserve">Ce sort permet au lanceur de détecter si un quelconque sort de scrutation est utilisé dans la zone d'effet du sort ou sur n'importe quoi s'y trouvant </t>
  </si>
  <si>
    <t xml:space="preserve">Labyrinthe anti-Vision </t>
  </si>
  <si>
    <t xml:space="preserve">Crée un labyrinthe, si att %+RE+niv &gt; déf %+Re+niv+20 le labyrinthe est détruit sinon att quitte les lieux et si l'attaquant rate son jet de 50, attaq perdu 10-100 min</t>
  </si>
  <si>
    <t xml:space="preserve">Visions Erronée</t>
  </si>
  <si>
    <t xml:space="preserve">Vision de défense II</t>
  </si>
  <si>
    <t xml:space="preserve">Gardien de Vision i</t>
  </si>
  <si>
    <t xml:space="preserve">Fausse Vision</t>
  </si>
  <si>
    <t xml:space="preserve">Perception de Vision * •</t>
  </si>
  <si>
    <t xml:space="preserve">Vision déplacée</t>
  </si>
  <si>
    <t xml:space="preserve">Vision de défense III</t>
  </si>
  <si>
    <t xml:space="preserve">Gardien de Vision II </t>
  </si>
  <si>
    <t xml:space="preserve">Localisation de l'Accès *</t>
  </si>
  <si>
    <t xml:space="preserve">Vision bloquée</t>
  </si>
  <si>
    <t xml:space="preserve">Gardien de *</t>
  </si>
  <si>
    <t xml:space="preserve">Vision de défense IV</t>
  </si>
  <si>
    <t xml:space="preserve">Gardien suprême de Vision</t>
  </si>
  <si>
    <t xml:space="preserve">Note : cette liste est inspirée des Scrutations (liste de base du Seigneur du chaos). Ainsi, toute allusion aux scrutations se rapportent aux Visions dans le cadre de cette liste. </t>
  </si>
  <si>
    <t xml:space="preserve">Visions du Futur</t>
  </si>
  <si>
    <t xml:space="preserve">Le lanceur a une vision de ce qui va se passer dans la minute qui suit s'il entreprend une action spécifique </t>
  </si>
  <si>
    <t xml:space="preserve">Comme Intuitions I, mais le lanceur peut voir 3 mn dans le futur </t>
  </si>
  <si>
    <t xml:space="preserve">Le lanceur fait un rêve sur un sujet qu'il a choisi juste avant de s'endormir </t>
  </si>
  <si>
    <t xml:space="preserve">Intultions V</t>
  </si>
  <si>
    <t xml:space="preserve">Comme Intuitions I, mais le lanceur peut voir 5 mn dans le futur </t>
  </si>
  <si>
    <t xml:space="preserve">Anticipation I *</t>
  </si>
  <si>
    <t xml:space="preserve">Prédit l'action la plus probable d'un être dans le round qui suit, mais les détails ne sont pas connus</t>
  </si>
  <si>
    <t xml:space="preserve">Rêves II </t>
  </si>
  <si>
    <t xml:space="preserve">Comme rêve I, mais limité à 2 rêves par nuit sur des sujets différents </t>
  </si>
  <si>
    <t xml:space="preserve">Anticipation de sort *</t>
  </si>
  <si>
    <t xml:space="preserve">Comme anticipation I, mais si l'action est un lancement de sort, le sort est la cible sont connus </t>
  </si>
  <si>
    <t xml:space="preserve">Comme Intuitions I, mais le lanceur peut voir 10 mn dans le futur </t>
  </si>
  <si>
    <t xml:space="preserve">Comme rêve I mais limité à 3 rêves par nuit sur des sujets différents </t>
  </si>
  <si>
    <t xml:space="preserve">Anticipation III *</t>
  </si>
  <si>
    <t xml:space="preserve">Comme anticipation I, mais le lanceur peut prédire les actions de 3 êtres pendant le prochain round ou les actions de 1 être pendant les 3 rounds suivants </t>
  </si>
  <si>
    <t xml:space="preserve">Comme Intuitions l, mais le lanceur peut voir 1 mn/niv dans le futur </t>
  </si>
  <si>
    <t xml:space="preserve">Anticipation V *</t>
  </si>
  <si>
    <t xml:space="preserve">Comme anticipation l, mais le lanceur peut prédire les actions de 5 êtres pendant le prochain round ou les actions de 1 être pendant les 5 rounds suivants </t>
  </si>
  <si>
    <t xml:space="preserve">Rêve ultime</t>
  </si>
  <si>
    <t xml:space="preserve">Comme rêve I, la limite étant de 5 rêves par nuit sur toute combinaison de sujets que le lanceur choisit </t>
  </si>
  <si>
    <t xml:space="preserve">Anticipation suprême *</t>
  </si>
  <si>
    <t xml:space="preserve">Comme anticipation I, mais le lanceur peut prédire les actions de tous ceux qui sont à moins de 30m de lui </t>
  </si>
  <si>
    <t xml:space="preserve">Anticipation suprême de sort *</t>
  </si>
  <si>
    <t xml:space="preserve">Comme anticipation suprême, mais permet de connaître les types de sorts et les cibles aussi bien que les actions </t>
  </si>
  <si>
    <t xml:space="preserve">Visions du passé</t>
  </si>
  <si>
    <t xml:space="preserve">Donne une idée générale du lieu d'origine d'un objet </t>
  </si>
  <si>
    <t xml:space="preserve">Détectton de malédiction</t>
  </si>
  <si>
    <t xml:space="preserve">Détermine s'il y a une malédiction sur un objet </t>
  </si>
  <si>
    <t xml:space="preserve">Science de l'enchantement </t>
  </si>
  <si>
    <t xml:space="preserve">Donne l'origine du pouvoir d'un objet </t>
  </si>
  <si>
    <t xml:space="preserve">Guide Visuel</t>
  </si>
  <si>
    <t xml:space="preserve">Quand il est lancé juste avant un sort de rétro-Vision, ce sort permet au lanceur d'examiner le passé en "sentant la localisation temporelle d'événements importants" </t>
  </si>
  <si>
    <t xml:space="preserve">Donne une vision d'un événement important du passé d'un objet </t>
  </si>
  <si>
    <t xml:space="preserve">Rétro-Vision</t>
  </si>
  <si>
    <t xml:space="preserve">Comme ci-dessus, la limite de temps étant de 10 mn/niv </t>
  </si>
  <si>
    <t xml:space="preserve">Comme ci-dessus, la limite de temps étant de 1 h/niv </t>
  </si>
  <si>
    <t xml:space="preserve">Donne des détails significatifs sur la construction d'un objet ainsi que sur son usage (pas ses pouvoirs spécifiques) </t>
  </si>
  <si>
    <t xml:space="preserve">Comme ci-dessus, la limite de temps étant de 1 jour/niv </t>
  </si>
  <si>
    <t xml:space="preserve">Stockage du passé *</t>
  </si>
  <si>
    <t xml:space="preserve">Se lance dans une rétro- vision; permet de conserver une image qui peut être utilisé ultérieurement pour qu'un autre rétro-Vision puisse se repérer sur l'image enregistrée</t>
  </si>
  <si>
    <t xml:space="preserve">Dorme une analyse de l'origine d'une malédiction, la source de son pouvoir et une approximation de sa puissance (son niveau) </t>
  </si>
  <si>
    <t xml:space="preserve">Comme ci-dessus, la limite de temps étant de 1 an/niv </t>
  </si>
  <si>
    <t xml:space="preserve">Localisation Visuelle </t>
  </si>
  <si>
    <t xml:space="preserve">Comme ci-dessus, la limite de temps étant de 10 ans/niv</t>
  </si>
  <si>
    <t xml:space="preserve">Comme ci-dessus, la limite de temps étant de 100 ans/niv </t>
  </si>
  <si>
    <t xml:space="preserve">Rétro-Vision suprême</t>
  </si>
  <si>
    <t xml:space="preserve">Comme ci- dessus, mais sans limite de temps </t>
  </si>
  <si>
    <t xml:space="preserve">Assimilation des information</t>
  </si>
  <si>
    <t xml:space="preserve">Permet d'assimiler 60 fois plus vite les données que la normal ce sort peu être utiliser dans tout les cas</t>
  </si>
  <si>
    <t xml:space="preserve">Visions Spirituelles</t>
  </si>
  <si>
    <t xml:space="preserve">Question i</t>
  </si>
  <si>
    <t xml:space="preserve">La cible doit répondre à une question sur un seul sujet Question et réponse se font mentalement </t>
  </si>
  <si>
    <t xml:space="preserve">Question III</t>
  </si>
  <si>
    <t xml:space="preserve">Comme Question I la cible devant répondre a 3 questions (1/rd)</t>
  </si>
  <si>
    <t xml:space="preserve">Le lanceur reçoit les pensées superficielles de la cible; si celle-ci réussit son JR de plus de 50, elle réalise ce qui se passe; une cible par round</t>
  </si>
  <si>
    <t xml:space="preserve">Le lanceur apprend la profession, la race et le niveau de la cible </t>
  </si>
  <si>
    <t xml:space="preserve">Vérité i</t>
  </si>
  <si>
    <t xml:space="preserve">1 mn</t>
  </si>
  <si>
    <t xml:space="preserve">3mR </t>
  </si>
  <si>
    <t xml:space="preserve">Le lanceur sait si quelqu'un dans la zone d'effet ment </t>
  </si>
  <si>
    <t xml:space="preserve">Le lanceur sait si la cible ment </t>
  </si>
  <si>
    <t xml:space="preserve">Comme pensées, mais le lanceur peut aussi apprendre les schémas de pensée et de raisonnement qui sont derrière les pensées superficielles </t>
  </si>
  <si>
    <t xml:space="preserve">Vérlté III</t>
  </si>
  <si>
    <t xml:space="preserve">3 mn</t>
  </si>
  <si>
    <t xml:space="preserve">Comme vérité I, la durée étant de 3 mn </t>
  </si>
  <si>
    <t xml:space="preserve">Vérlté V</t>
  </si>
  <si>
    <t xml:space="preserve">5 mn</t>
  </si>
  <si>
    <t xml:space="preserve">Comme vérité I, la durée étant de 5 mn </t>
  </si>
  <si>
    <t xml:space="preserve">Télé-Vérité</t>
  </si>
  <si>
    <t xml:space="preserve">3m/niv </t>
  </si>
  <si>
    <t xml:space="preserve">Comme vérité I, la portée étant de 3m/niv</t>
  </si>
  <si>
    <t xml:space="preserve">Comme dans pensées secrètes, mais le lanceur peut aussi examiner les souvenirs conscients de la cible, au rythme de 1 scène/rd </t>
  </si>
  <si>
    <t xml:space="preserve">Vérité du passé</t>
  </si>
  <si>
    <t xml:space="preserve">Comme vérité I, mais il peut être lancé pendant un sort de rétro-Vision</t>
  </si>
  <si>
    <t xml:space="preserve">Comme dans examen spirituel, mais le lanceur peut sonder les souvenirs subconscients de la cible (toutes ses expériences) </t>
  </si>
  <si>
    <t xml:space="preserve">Rapt spirituel </t>
  </si>
  <si>
    <t xml:space="preserve">Le lanceur peut retirer une pensée ou un souvenir de l'esprit de la cible à chaque round </t>
  </si>
  <si>
    <t xml:space="preserve">Vérité suprême</t>
  </si>
  <si>
    <t xml:space="preserve">Comme vérité I, avec une durée de 1rd/niv ou comme vérité avec une portée de 30m/niv</t>
  </si>
  <si>
    <t xml:space="preserve">Vue Réelle</t>
  </si>
  <si>
    <t xml:space="preserve">Vision-eau</t>
  </si>
  <si>
    <t xml:space="preserve">Le lanceur peut voir à travers 3m/niv d'eau comme si c'était en plein jour</t>
  </si>
  <si>
    <t xml:space="preserve">Vision-nuit</t>
  </si>
  <si>
    <t xml:space="preserve">Comme vision-Eau, le lanceur pouvant voir dans l'obscurité normale </t>
  </si>
  <si>
    <t xml:space="preserve">Vision-bois</t>
  </si>
  <si>
    <t xml:space="preserve">Comme vision-Eau, le lanceur pouvant voir à travers 30cm/niv de bois </t>
  </si>
  <si>
    <t xml:space="preserve">Permet de déplacer son champ de vision de 3 m; il peut effectuer que des rotations</t>
  </si>
  <si>
    <t xml:space="preserve">Télé-Visualisation</t>
  </si>
  <si>
    <t xml:space="preserve">Le point de vision du lanceur peut être déplacé indépendamment d'au plus 3m/niv (il se déplace a 3m/rd); le lanceur doit pouvoir s'y rendre physiquement</t>
  </si>
  <si>
    <t xml:space="preserve">Vison de l'Invisible</t>
  </si>
  <si>
    <t xml:space="preserve">Comme vision-Eau, le lanceur pouvant voir des objets invisibles</t>
  </si>
  <si>
    <t xml:space="preserve">Vision-plerre</t>
  </si>
  <si>
    <t xml:space="preserve">Comme vision-Bois, le lanceur pouvant voir à travers 15cm/niv de pierre</t>
  </si>
  <si>
    <t xml:space="preserve">Vision-Fer</t>
  </si>
  <si>
    <t xml:space="preserve">Comme vision-Bois, le lanceur pouvant voir à travers 2,5cm/niv de fer ou d'acier</t>
  </si>
  <si>
    <t xml:space="preserve">Vision-Illusions</t>
  </si>
  <si>
    <t xml:space="preserve">Comme vision-Eau, le lanceur pouvant voir à travers toutes les illusions</t>
  </si>
  <si>
    <t xml:space="preserve">Comme ci-dessus, le point de vision pouvant être distant d'au plus 3m/niv </t>
  </si>
  <si>
    <t xml:space="preserve">Vision-Métal</t>
  </si>
  <si>
    <t xml:space="preserve">Comme vision-Fer mais permet de voir à travers tout métal non- enchanté </t>
  </si>
  <si>
    <t xml:space="preserve">Vision-Noirceur</t>
  </si>
  <si>
    <t xml:space="preserve">Comme vision-Nuit, mais permet de voir dans les ténèbres créées magiquement </t>
  </si>
  <si>
    <t xml:space="preserve">Visualisation II </t>
  </si>
  <si>
    <t xml:space="preserve">Comme visualisation, mais 2 points distants d'au plus 30m peuvent être observés simultanément </t>
  </si>
  <si>
    <t xml:space="preserve">Comme ci-dessus, la portée étant de 30m/niv </t>
  </si>
  <si>
    <t xml:space="preserve">Visualisation différée</t>
  </si>
  <si>
    <t xml:space="preserve">Le lanceur n'a pas besoin de se concentrer jusqu'au déclenchement du sort par un certain mouvement qui peut être vu depuis un point de visualisation</t>
  </si>
  <si>
    <t xml:space="preserve">Vision-Mur</t>
  </si>
  <si>
    <t xml:space="preserve">Comme vision-Bois, le lanceur pouvant voir à travers tout mur non- enchanté </t>
  </si>
  <si>
    <t xml:space="preserve"> 1min/niv</t>
  </si>
  <si>
    <t xml:space="preserve">Comme visualisation, mais le lanceur n'a pas besoin de se concentrer (il ne regarde qu'une fois tous les 2rd), et la durée est de 1 min/niv </t>
  </si>
  <si>
    <t xml:space="preserve">Vue suprême</t>
  </si>
  <si>
    <t xml:space="preserve">Le lanceur peut voir à travers toute matière inanimée dans les 3m/niv </t>
  </si>
  <si>
    <t xml:space="preserve">Suprême Visualisation</t>
  </si>
  <si>
    <t xml:space="preserve">Comme visualisation suprême sauf que le lanceur peut se trouver à n'importe quelle distance du point de visualisation le lanceur doit s'être trouvé au point de visualisation à un moment quelconque auparavant</t>
  </si>
  <si>
    <t xml:space="preserve">Acquisition du Savoir</t>
  </si>
  <si>
    <t xml:space="preserve">Etude I</t>
  </si>
  <si>
    <t xml:space="preserve">Permet au lanceur de retenir tout ce qu'il lit ou apprend comme s'il avait une mémoire photographique </t>
  </si>
  <si>
    <t xml:space="preserve">Sage</t>
  </si>
  <si>
    <t xml:space="preserve">Double la vitesse d'apprentissage d'un langage </t>
  </si>
  <si>
    <t xml:space="preserve">Donne le nom de la langue dans laquelle est écrite un texte, l'auteur si il est connu ou si le lanceur a déjà vu ses écrits </t>
  </si>
  <si>
    <t xml:space="preserve">Le lanceur peut examiner l'esprit de la cible et recevoir 10% de son savoir concernant un sujet</t>
  </si>
  <si>
    <t xml:space="preserve">Explication Le lanceur peut examiner l'esprit de la cible et recevoir jusqu'à 10% de son savoir (conscient et subconscient) concernant un sujet très spécifique. Les 10% doivent être déterminés au dé pour chaque élément d'information sur le sujet connu par la cible.</t>
  </si>
  <si>
    <r>
      <rPr>
        <sz val="8"/>
        <rFont val="Times New Roman"/>
        <family val="1"/>
      </rPr>
      <t xml:space="preserve">Comme </t>
    </r>
    <r>
      <rPr>
        <i val="true"/>
        <sz val="8"/>
        <rFont val="Times New Roman"/>
        <family val="1"/>
      </rPr>
      <t xml:space="preserve">étude I</t>
    </r>
    <r>
      <rPr>
        <sz val="8"/>
        <rFont val="Times New Roman"/>
        <family val="1"/>
      </rPr>
      <t xml:space="preserve">, sauf que le lanceur peut aussi lire au double de la vitesse normale </t>
    </r>
  </si>
  <si>
    <t xml:space="preserve">Méditation I•</t>
  </si>
  <si>
    <t xml:space="preserve">Permet au lanceur d'ajouter +10 à son jet de méditation </t>
  </si>
  <si>
    <t xml:space="preserve">Idem mais la vitesse d'apprentissage est multipliée par 3 </t>
  </si>
  <si>
    <t xml:space="preserve">Idem mais 30% de la connaissance sont obtenus </t>
  </si>
  <si>
    <t xml:space="preserve">Idem mais au triple de la vitesse normale</t>
  </si>
  <si>
    <t xml:space="preserve">Linguistique I</t>
  </si>
  <si>
    <t xml:space="preserve">Le lanceur peut lire un extrait de texte et dire s'il a été traduit; si c'est le cas, il détermine aussi la langue originale et peut-être l'auteur (s'il est connu) </t>
  </si>
  <si>
    <t xml:space="preserve">Méditation III•</t>
  </si>
  <si>
    <t xml:space="preserve">Permet au lanceur d'ajouter +30 à son jet de méditation </t>
  </si>
  <si>
    <t xml:space="preserve">Idem mais la vitesse d'apprentissage est multipliée par 4 </t>
  </si>
  <si>
    <t xml:space="preserve">Comme Science Spirituelle I, sauf que 50% de la connaissance sont obtenus </t>
  </si>
  <si>
    <t xml:space="preserve">Méditation IV•</t>
  </si>
  <si>
    <t xml:space="preserve">Permet au lanceur d'ajouter +40 à son jet de méditation</t>
  </si>
  <si>
    <t xml:space="preserve">Idem mais au quintuple de la vitesse normale </t>
  </si>
  <si>
    <t xml:space="preserve">Linguistique II</t>
  </si>
  <si>
    <t xml:space="preserve">Idem mais le lanceur peut dire combien de fois l'extrait a été traduit, par quelles langues il est passé, quels étaient les traducteurs et qui était l'auteur original </t>
  </si>
  <si>
    <t xml:space="preserve">Méditation V•</t>
  </si>
  <si>
    <t xml:space="preserve">Permet au lanceur d'ajouter +50 à son jet de méditation</t>
  </si>
  <si>
    <t xml:space="preserve">Idem mais le lanceur peut lire aussi vite qu'il jette un coup d'oeil sur une page</t>
  </si>
  <si>
    <t xml:space="preserve">Méditation VI•</t>
  </si>
  <si>
    <t xml:space="preserve">Permet au lanceur d'ajouter +60 à son jet de méditation</t>
  </si>
  <si>
    <t xml:space="preserve">Idem mais la vitesse d'apprentissage est multipliée par 5</t>
  </si>
  <si>
    <t xml:space="preserve">Idem mais toutes les connaissances sont obtenus</t>
  </si>
  <si>
    <t xml:space="preserve">Si le lanceur a accès à une créature qui connaît une certaine langue, il peut alors l'apprendre (et la connaîtra aussi bien que la créature) en touchant la créature et en se concentrant 24 heures </t>
  </si>
  <si>
    <t xml:space="preserve">Examens</t>
  </si>
  <si>
    <t xml:space="preserve">Permet de lire un texte écrit dans une langue inconnue ne donne que les concepts de base </t>
  </si>
  <si>
    <t xml:space="preserve">Analyse de la terre</t>
  </si>
  <si>
    <t xml:space="preserve">Donne aussi bien la nature et l'origine d'une terre naturelle que quand et comment une terre travaillée a été obtenue et travaillée </t>
  </si>
  <si>
    <t xml:space="preserve">Idem mais pour les métaux</t>
  </si>
  <si>
    <t xml:space="preserve">Idem mais donne une analyse complète (vocabulaire et syntaxe) mais pas une compréhension des idiomes, des implications et des références culturelles</t>
  </si>
  <si>
    <t xml:space="preserve">Analyse de liquide</t>
  </si>
  <si>
    <t xml:space="preserve">Idem mais pour les liquides</t>
  </si>
  <si>
    <t xml:space="preserve">Analyse de la lumière</t>
  </si>
  <si>
    <t xml:space="preserve">Idem mais pour les lumières</t>
  </si>
  <si>
    <t xml:space="preserve">Analyse du froid</t>
  </si>
  <si>
    <t xml:space="preserve">Idem mais pour le froids</t>
  </si>
  <si>
    <t xml:space="preserve">Donne des détails significatifs sur la construction et la finalité d'un objet (mais pas ses pouvoirs spécifiques) </t>
  </si>
  <si>
    <t xml:space="preserve">Fournit une analyse d'un sort actif ou inactif, donnant sa durée, son type et la profession du lanceur (mais pas le niveau, ni ce qu'est le sort exactement) </t>
  </si>
  <si>
    <t xml:space="preserve">Analyse du feu</t>
  </si>
  <si>
    <t xml:space="preserve">Idem mais pour le feux</t>
  </si>
  <si>
    <t xml:space="preserve">Analyse d'un mécanisme</t>
  </si>
  <si>
    <t xml:space="preserve">Idem mais pour les mécanisme, et +20 pour travailler dessus, ou +10 si explique a une autre personne</t>
  </si>
  <si>
    <t xml:space="preserve">Donne des informations concernant la mort d'une créature, à savoir comment et quand (1 jour/niv du lanceur sans le corps et sans limite avec les restes du corps) </t>
  </si>
  <si>
    <t xml:space="preserve">Idem mais tout est connu sauf les implications (les réponses aux énigmes ne sont pas données mais des indices peuvent être fournis pour qu'il puisse les déchiffrer) </t>
  </si>
  <si>
    <t xml:space="preserve">Un objet, une personne ou un lieu peut être examiné pour voir s'il possède du pouvoir et, si oui, pour connaître son ou ses royaumes, pour avoir une idée générale de ses origines et de sa configuration de base (type et niveau approximatifs) </t>
  </si>
  <si>
    <t xml:space="preserve">Analyse d'une Rune</t>
  </si>
  <si>
    <t xml:space="preserve">Une rune peut être examinée (sans la déclencher) pour déterminer son niveau approximatif, son type et ses effets généraux (dans les grandes lignes, pas de détail) </t>
  </si>
  <si>
    <t xml:space="preserve">Comme analyse de la mort, sauf que le lanceur obtient une image visuelle du responsable et une vague raison du meurtre (vengeance, vol, accident, etc) </t>
  </si>
  <si>
    <t xml:space="preserve">Analyse d'un symbole</t>
  </si>
  <si>
    <t xml:space="preserve">Comme analyse d'une rune, mais pour les symboles</t>
  </si>
  <si>
    <t xml:space="preserve">Les sorts de niveau inférieur de cette liste peuvent être utilisés ensemble sur un objet, une personne ou un lieu </t>
  </si>
  <si>
    <t xml:space="preserve">Analyse de Rets</t>
  </si>
  <si>
    <t xml:space="preserve">Comme analyse d'une rune, mais pour les rets</t>
  </si>
  <si>
    <t xml:space="preserve">Comme analyse, sauf qu'un objet/rd peut être examiné </t>
  </si>
  <si>
    <t xml:space="preserve">Comme Étude d'Enchantement, sauf qu'il révèle l'origine exacte, le créateur et la finalité précise </t>
  </si>
  <si>
    <t xml:space="preserve">Maître en connaissance</t>
  </si>
  <si>
    <t xml:space="preserve">Synthèse des connaissances •</t>
  </si>
  <si>
    <t xml:space="preserve">Permet au lanceur d'organiser ses connaissances dans son esprit pour en maximiser l'efficacité cela se traduit par un +20 en raisonnement </t>
  </si>
  <si>
    <t xml:space="preserve">Permet de placer une connaisance dans son subconscient et de sans rappeler a l'aide d'un déclancheur, ou à la fin du sort </t>
  </si>
  <si>
    <t xml:space="preserve">Permet au lanceur un rappel virtuel total d'une conversation ou d'un écrit rencontré pendant la durée du sort (1 j/niv)</t>
  </si>
  <si>
    <t xml:space="preserve">Décision i</t>
  </si>
  <si>
    <t xml:space="preserve">Donne +15 en chance pour un choix entre deux chosse apparemment équivalent</t>
  </si>
  <si>
    <t xml:space="preserve">Rappel mémoriel •</t>
  </si>
  <si>
    <t xml:space="preserve">Permet à l'utilisateur de se rappeler efficacement des connaissances et la plupart du temps instantanément, lui donnant un +20 en mémoire</t>
  </si>
  <si>
    <t xml:space="preserve">Calcul I *</t>
  </si>
  <si>
    <t xml:space="preserve">1 calcul</t>
  </si>
  <si>
    <t xml:space="preserve">Permet à l'utilisateur de faire des mathématiques de base (équations très simples)</t>
  </si>
  <si>
    <t xml:space="preserve">Restauration d'un manuscrit i</t>
  </si>
  <si>
    <t xml:space="preserve">Restaure un livre, un rouleau ou un parchemin de 1 an/niv du lanceur ce sort réparera également tous les dommages sauf les pages manquantes,il ne restaure pas le pouvoir ou les sorts des livre magique </t>
  </si>
  <si>
    <t xml:space="preserve">Explication Permet au lanceur de réduire les effets du temps sur un livre, un rouleau ou un parchemin (et objets similaires) de 1 an/niv. du lanceur. Ce sort réparera également tous les dommages du manuscrit en le restaurant à sa condition première (y compris les déchirures, les accrocs, les perforations, les taches, les dommages d'écrasement, les taches d'encre, les dommages causés par l'eau et le feu, les craquelures, les problèmes de reliure, etc.). Bien qu'il ne remplace pas les pages manquantes, il peut remettre une reliure et une couverture de base. Les manuscrits magiques peuvent aussi être revitalisés grâce à ce sort, bien qu'il ne restaure pas le pouvoir ou les sorts (actifs ou inactifs - il redonnera les connaissances inscrites sur le sort) au manuscrit.</t>
  </si>
  <si>
    <t xml:space="preserve">Décision II</t>
  </si>
  <si>
    <t xml:space="preserve">Comme décision I, sauf que le modificateur est de 30 </t>
  </si>
  <si>
    <t xml:space="preserve">Corrélations i</t>
  </si>
  <si>
    <t xml:space="preserve">Permet d'établir des corrélations entre des faits connus pour arriver à court terme à une conclusion, une inférence ou une tendance (par exemple, aide du genre +25 apporté à un jet approprié) </t>
  </si>
  <si>
    <t xml:space="preserve">Calcul II *</t>
  </si>
  <si>
    <t xml:space="preserve">Comme calcul I, sauf que le lanceur est capable de résoudre des équations modérément difficiles (par exemple, géométrie et algèbre) </t>
  </si>
  <si>
    <t xml:space="preserve">Restauration d'un manuscrit II</t>
  </si>
  <si>
    <t xml:space="preserve">Comme restauration d'un manuscrit I, sauf que la réduction de temps est de 10 ans/niv du lanceur </t>
  </si>
  <si>
    <t xml:space="preserve">Décision III</t>
  </si>
  <si>
    <t xml:space="preserve">Comme décision I, sauf que le modificateur est de 45 </t>
  </si>
  <si>
    <t xml:space="preserve">Corrélations II</t>
  </si>
  <si>
    <t xml:space="preserve">Idem mais pour des problème plus compléxe le bonus peu étre de +50</t>
  </si>
  <si>
    <t xml:space="preserve">Calcul III*</t>
  </si>
  <si>
    <t xml:space="preserve">Comme calcul I, sauf que le lanceur peut résoudre des équations très difficiles (probabilités, trigonométrie, etc)</t>
  </si>
  <si>
    <t xml:space="preserve">Restauration d'un manuscrit III</t>
  </si>
  <si>
    <t xml:space="preserve">Comme restauration d'un manuscrit I, sauf que la réduction de temps est de 100 ans/niv du lanceur</t>
  </si>
  <si>
    <t xml:space="preserve">Corrélations III</t>
  </si>
  <si>
    <t xml:space="preserve">Idem mais pour des problème extrémement compléxe le bonus peu étre de +75</t>
  </si>
  <si>
    <t xml:space="preserve">Décision suprême</t>
  </si>
  <si>
    <r>
      <rPr>
        <sz val="8"/>
        <rFont val="Times New Roman"/>
        <family val="1"/>
      </rPr>
      <t xml:space="preserve">Comme </t>
    </r>
    <r>
      <rPr>
        <i val="true"/>
        <sz val="8"/>
        <rFont val="Times New Roman"/>
        <family val="1"/>
      </rPr>
      <t xml:space="preserve">décision I</t>
    </r>
    <r>
      <rPr>
        <sz val="8"/>
        <rFont val="Times New Roman"/>
        <family val="1"/>
      </rPr>
      <t xml:space="preserve">, sauf que le modificateur est de 50 </t>
    </r>
  </si>
  <si>
    <t xml:space="preserve">Calcul suprême</t>
  </si>
  <si>
    <r>
      <rPr>
        <sz val="8"/>
        <rFont val="Times New Roman"/>
        <family val="1"/>
      </rPr>
      <t xml:space="preserve">Comme </t>
    </r>
    <r>
      <rPr>
        <i val="true"/>
        <sz val="8"/>
        <rFont val="Times New Roman"/>
        <family val="1"/>
      </rPr>
      <t xml:space="preserve">calcul I</t>
    </r>
    <r>
      <rPr>
        <sz val="8"/>
        <rFont val="Times New Roman"/>
        <family val="1"/>
      </rPr>
      <t xml:space="preserve">, sauf que le lanceur peut même résoudre des équations absurdes (mathématiques extra- dimensionnelles, etc)</t>
    </r>
  </si>
  <si>
    <t xml:space="preserve">Corrélations suprêmes</t>
  </si>
  <si>
    <t xml:space="preserve">Permet au lanceur d'établir des corrélations entre des faits connus (même si le minimum de données est disponible) pour atteindre à terme une conclusion, une inférence ou une tendance le modificateur est de 95 </t>
  </si>
  <si>
    <t xml:space="preserve">Récits</t>
  </si>
  <si>
    <t xml:space="preserve">Récit apaisant</t>
  </si>
  <si>
    <t xml:space="preserve">La cible ne peut effectuer aucune action agressive (hostile) pendant que le lanceur parle et pour une durée égale une fois qu'il a cessé de parler </t>
  </si>
  <si>
    <t xml:space="preserve">Explication Permet au lanceur de narrer une histoire très apaisante. La cible ne peut effectuer aucune action agressive (hostile) pendant que le lanceur parle et pour une durée égale une fois qu'il a cessé de parler.</t>
  </si>
  <si>
    <t xml:space="preserve">Récit de Retenue</t>
  </si>
  <si>
    <t xml:space="preserve">Idem mais la cible est a 25% des ses actions</t>
  </si>
  <si>
    <t xml:space="preserve">Explication Permet au lanceur de narrer une histoire très passionnante et attrayante. La cible ne pourra accomplir que 25% de ses actions normales pendant que le lanceur parle et pour une durée égale une fois qu'il a cessé de parler.</t>
  </si>
  <si>
    <t xml:space="preserve">Récit d'Étourdissement</t>
  </si>
  <si>
    <t xml:space="preserve">Idem mais étourdie</t>
  </si>
  <si>
    <t xml:space="preserve">Explication Permet au lanceur de narrer une histoire aux conséquences choquantes. La cible sera étourdie pendant que le lanceur parle et pour une durée égale une fois qu'il a cessé de parler.</t>
  </si>
  <si>
    <t xml:space="preserve">Eloquence I</t>
  </si>
  <si>
    <t xml:space="preserve">Permet au lanceur d'obtenir +15 à toute action vocale pendant la durée de ce sort </t>
  </si>
  <si>
    <t xml:space="preserve">Récit de sommeil</t>
  </si>
  <si>
    <t xml:space="preserve">Idem mais la cible tombe dans un sommeil magique temps qu'il parle et un sommeil normal après</t>
  </si>
  <si>
    <t xml:space="preserve">Explication Permet au lanceur de narrer une histoire très soporifique mais agréable. La cible tombera dans un sommeil enchanté (ne peut être réveillée) qui dure tant que le lanceur se concentre. Une fois que le lanceur cesse sa concentration, elle passe à un sommeil normal.</t>
  </si>
  <si>
    <t xml:space="preserve">La cible accomplit un seul acte suggéré s'il ne lui est pas totalement étranger (elle ne peut pas se suicider, s'aveugler, etc) </t>
  </si>
  <si>
    <t xml:space="preserve">Récit de charme</t>
  </si>
  <si>
    <t xml:space="preserve">Idem mais pour une amitier</t>
  </si>
  <si>
    <t xml:space="preserve">Explication Permet au lanceur de narrer une histoire qui fera croire à la cible que le lanceur est son meilleur ami. Cela dure aussi longtemps que le lanceur se concentre et pour une durée égale une fois qu'il a cessé de parler.</t>
  </si>
  <si>
    <t xml:space="preserve">Récit de frayeur</t>
  </si>
  <si>
    <t xml:space="preserve">Idem mais pour de la peur</t>
  </si>
  <si>
    <t xml:space="preserve">Explication Permet au lanceur de narrer une histoire horrible et terrible, générant une peur massive de la part de l'audience. Cela dure aussi longtemps que le lanceur se concentre et pour une durée égale une fois qu'il a cessé de parler.</t>
  </si>
  <si>
    <t xml:space="preserve">Eloquence II</t>
  </si>
  <si>
    <t xml:space="preserve">Comme Éloquence I, sauf que le bonus est de +30 </t>
  </si>
  <si>
    <t xml:space="preserve">Récit d'oubli</t>
  </si>
  <si>
    <t xml:space="preserve">Idem mais oublie l'histoire (se rappele juste que c'était une bonne histoir), et oublie un autre moment de la même durée que l'histoire à une période définie par le lanceur</t>
  </si>
  <si>
    <t xml:space="preserve">Explication Permet au lanceur de narrer une histoire très étrange que l'auditoire oubliera dès qu'elle sera finie, ne se rappelant rien de spécifique sur l'histoire si ce n'est qu'elle était très bonne. De plus, la cible ne se rappellera pas d'une période de temps égale à la durée de l'histoire. Ce trou de mémoire peut affecter une période quelconque du passé spécifiée par le lanceur.</t>
  </si>
  <si>
    <t xml:space="preserve">Récit suprême de charme</t>
  </si>
  <si>
    <t xml:space="preserve">Idem mais atteind tout le monde</t>
  </si>
  <si>
    <t xml:space="preserve">Récit de panique</t>
  </si>
  <si>
    <t xml:space="preserve">Idem mais pour la panique</t>
  </si>
  <si>
    <t xml:space="preserve">Eloquence III</t>
  </si>
  <si>
    <t xml:space="preserve">Comme Éloquence I, sauf que le bonus est de +45 </t>
  </si>
  <si>
    <t xml:space="preserve">Récit de maîtrise</t>
  </si>
  <si>
    <t xml:space="preserve">1 récit</t>
  </si>
  <si>
    <t xml:space="preserve">Modifie la durée, du prochain récit par 10min/niv</t>
  </si>
  <si>
    <t xml:space="preserve">Explication Lancé avec un autre sort de Récit de cette liste, le Récit de Maîtrise permet à l'autre sort d'être lancé et actif avec le temps de lancement normal mais muni d'une durée de 10 mn/niv.</t>
  </si>
  <si>
    <t xml:space="preserve">Récit suprême de sommeil</t>
  </si>
  <si>
    <t xml:space="preserve">Comme récit de sommeil, sauf qu'il permet au lanceur d'affecter un certain nombre de cibles se trouvant dans la portée et la zone d'effet </t>
  </si>
  <si>
    <t xml:space="preserve">Récit silencieux</t>
  </si>
  <si>
    <t xml:space="preserve">1 Récit</t>
  </si>
  <si>
    <t xml:space="preserve">Permet au lanceur de narrer son histoire sans parler</t>
  </si>
  <si>
    <t xml:space="preserve">Eloquence IV</t>
  </si>
  <si>
    <t xml:space="preserve">Comme Éloquence I, sauf que le bonus est de +60 </t>
  </si>
  <si>
    <t xml:space="preserve">Récit suprême</t>
  </si>
  <si>
    <t xml:space="preserve">Permet au lanceur de lancer un sort de niveau inférieur de cette liste par minute</t>
  </si>
  <si>
    <t xml:space="preserve">Eloquence suprême</t>
  </si>
  <si>
    <t xml:space="preserve">Comme Éloquence I, sauf que le bonus est de +75 </t>
  </si>
  <si>
    <t xml:space="preserve">Récit de coma</t>
  </si>
  <si>
    <t xml:space="preserve">Permet au lanceur de plonger la cible dans un coma profond pendant la durée du sort</t>
  </si>
  <si>
    <t xml:space="preserve">Récit mortel</t>
  </si>
  <si>
    <t xml:space="preserve">La cible doit résister à ce sort à chaque round où l'histoire est narrée ou bien mourir</t>
  </si>
  <si>
    <t xml:space="preserve">Note : tous les sorts de cette liste exigent du lanceur qu'il parle distinctement en racontant une histoire, à moins qu'il n'en soit autrement spécifié. </t>
  </si>
  <si>
    <t xml:space="preserve">Restitutions</t>
  </si>
  <si>
    <t xml:space="preserve">Stockage d'une scène *</t>
  </si>
  <si>
    <t xml:space="preserve">1 scène</t>
  </si>
  <si>
    <t xml:space="preserve">Permet de stocker un scène au moment ou elle est vue pour les lancements des sort suivant</t>
  </si>
  <si>
    <t xml:space="preserve">Explication Permet au lanceur de stocker une scène quelconque pour une utilisation ultérieure avec un sort de Scène Reconstituée. Ce sort stockera la scène dans son entier, avec toutes les données sensorielles disponibles dans la zone d'effet. Dans la reconstitution, cependant, la scène sera limitée par les capacités du lanceur à la recréer dans son entier.</t>
  </si>
  <si>
    <t xml:space="preserve">Scène Reconstituée II</t>
  </si>
  <si>
    <t xml:space="preserve">a trouverv</t>
  </si>
  <si>
    <t xml:space="preserve">a trouver</t>
  </si>
  <si>
    <t xml:space="preserve">Recréer, une scène ou une image immobile stockée une options peut être choisie :
1) un sens supplémentaire peut être ajouté à l'image de base 
2) la durée peut être doublée:
3) la portée peut être doublée;
4) la zone d'effet peut être doublée;
5) l'image peut être agrandie jusqu'à a trouver/niv</t>
  </si>
  <si>
    <t xml:space="preserve">Crée l'image d'un objet ou d'une créature, qui de déplacera comme le veut le lanceur pendant qu'il se concentre lorsque le lanceur cesse de se concentrer, l'image reste mais ne bouge plus ( le lanceur peut reprendre sa concentration et faire de nouveau bouger l'image ) l'image peut-être de toute taille, pourvu qu'elle puisse être contenue dans un spère de 3mR </t>
  </si>
  <si>
    <t xml:space="preserve">Explication Crée l'image d'un objet ou d'une créature, qui se déplacera comme le veut le lanceur pendant qu'il se concentre. Lorsque le lanceur cesse de se concentrer, l'image reste mais ne bouge plus (le lanceur peut repren- dre sa concentration et faire de nouveau bouger l'image). Taille de l'image: sphère de 3 m R maximum. Une des options suivantes pouvant être choisie: a) un sens supplémentaire peut être ajouté à l'illusion (le sort "Mirage" correspondant doit être connu) ou b) la durée peut être doublée ou c) le rayon de la sphère limitant la taille de l'image peut être doublé ou d) la portée peut être doublée ou e) une autre image peut être créée et déplacée (toutes les fantasmagories qui bougent doivent être dans le champ de vision du lanceur).</t>
  </si>
  <si>
    <t xml:space="preserve">Enregistrement</t>
  </si>
  <si>
    <t xml:space="preserve">Permet de faire enregistrer un scène par quelqu'un d'autre et de la récuperer en relancent le sort sur l'enregistreur a la fin du sort la scéne se dissipe si non récupérer</t>
  </si>
  <si>
    <t xml:space="preserve">Explication Comme Stockage d'une Scène, sauf que le lanceur place ce sort sur une cible et n'a pas besoin d'être sur place pendant que le sort stocke l'image ou la scène. Le lanceur doit atteindre la cible "enregistreuse" et lancer dessus un autre sort d'Enregistrement pour acquérir l'enregistrement. Le second sort d'Enregistrement lancé sur quelque chose d'enregistré agit comme le sort Stockage d'une Scène. Lorsque le premier sort d'Enregistrement se termine, il se dissipe avec tout ce qu'il a enregistré.</t>
  </si>
  <si>
    <t xml:space="preserve">Mirage tactile</t>
  </si>
  <si>
    <t xml:space="preserve">Comme mirage odorant, mais tous les objets et toutes les surfaces sur 3mR donnent une impression au toucher différente de ce qu'il en est réellement frapper un objet ou une surface annulera le sort pour cet objet ou cette surface uniquement </t>
  </si>
  <si>
    <t xml:space="preserve">Comme illusion II, 4 des options pouvant être choisies </t>
  </si>
  <si>
    <t xml:space="preserve">Scène Reconstituée IV</t>
  </si>
  <si>
    <t xml:space="preserve">Comme scène reconstituée II, sauf que trois options supplémentaires peuvent être choisies la même option peut être choisie plusieurs fois</t>
  </si>
  <si>
    <t xml:space="preserve">Comme fantasmagorie II, 4 des options pouvant être choisies </t>
  </si>
  <si>
    <t xml:space="preserve">Idem mais il peut être retardé de 24 h ou déclenché par une vue ou un son spécifique avec 3 option disponible </t>
  </si>
  <si>
    <t xml:space="preserve">Mirage de présence</t>
  </si>
  <si>
    <t xml:space="preserve">Créer l'illusion de la "présence" d'une créature</t>
  </si>
  <si>
    <t xml:space="preserve">Enregistrement différé</t>
  </si>
  <si>
    <t xml:space="preserve">Comme enregistrement, sauf qu'il peut être retardé pendant 24 heures ou peut être déclenché par une action ou un bruit spécifique se trouvant dans la zone d'effet</t>
  </si>
  <si>
    <t xml:space="preserve">Scène Reconstituée VII</t>
  </si>
  <si>
    <t xml:space="preserve">Comme scène reconstituée IV, sauf que 7 options supplémentaires peuvent être choisies</t>
  </si>
  <si>
    <t xml:space="preserve">Comme fantasmagorie différée I,2 des options pouvant être choisies </t>
  </si>
  <si>
    <t xml:space="preserve">Comme Illusion II, 6 des options pouvant être choisies</t>
  </si>
  <si>
    <t xml:space="preserve">Fantasmagorie VIII </t>
  </si>
  <si>
    <t xml:space="preserve">Comme fantasmagorie II, 7 des options pouvant être choisies </t>
  </si>
  <si>
    <t xml:space="preserve">Scène Reconstituée X</t>
  </si>
  <si>
    <t xml:space="preserve">Comme scène reconstituée IV, sauf que 10 options supplémentaires peuvent être choisies</t>
  </si>
  <si>
    <t xml:space="preserve">Comme Illusion II, 9 des options pouvant être choisies </t>
  </si>
  <si>
    <t xml:space="preserve">Comme fantasmagorie II, 9 des options pouvant être choisies</t>
  </si>
  <si>
    <t xml:space="preserve">Scène Reconstituée suprême</t>
  </si>
  <si>
    <t xml:space="preserve">Comme scène reconstituée X, sauf que le lanceur peut rendre la restitution permanente </t>
  </si>
  <si>
    <t xml:space="preserve">Loi des ombres</t>
  </si>
  <si>
    <t xml:space="preserve">Ombres</t>
  </si>
  <si>
    <t xml:space="preserve">La cible et ses objet semblent une ombre (presque invisible dans les endroit sombre)</t>
  </si>
  <si>
    <t xml:space="preserve">Mage obscur</t>
  </si>
  <si>
    <t xml:space="preserve">Obscurité I</t>
  </si>
  <si>
    <t xml:space="preserve">Assombrit un rayon de 3mR autour du point touché</t>
  </si>
  <si>
    <t xml:space="preserve">Eclair d'ombre I</t>
  </si>
  <si>
    <t xml:space="preserve">Lance un éclair d'ombre, table éclair foudroyant, (1CC froid, 2 éther, 3 dépression)</t>
  </si>
  <si>
    <t xml:space="preserve">La cible voit dans toute obscurité comme en plein jour</t>
  </si>
  <si>
    <t xml:space="preserve">Contrôle de l'obscurité</t>
  </si>
  <si>
    <t xml:space="preserve">Permet de contrôler l'obscurité dans la zone, de plein jour a obscurité complète (elle peut être différente en divers endroit de la zone)</t>
  </si>
  <si>
    <t xml:space="preserve">Ténèbre subites</t>
  </si>
  <si>
    <t xml:space="preserve">Provoque un jaillissement soudain d'obscurité 3mR; 1round stun/5% d'échec au JR</t>
  </si>
  <si>
    <t xml:space="preserve">Comme obscurité I, mais le rayon est de 15m</t>
  </si>
  <si>
    <t xml:space="preserve">Créer un brouillard d'ombre concentré de 3mR (CC a dépression) le vent le déplace</t>
  </si>
  <si>
    <t xml:space="preserve">Eclair d'ombre II</t>
  </si>
  <si>
    <t xml:space="preserve">Comme éclair d'ombre I, mais la portée est de 60m</t>
  </si>
  <si>
    <t xml:space="preserve">Cercle d'ombres</t>
  </si>
  <si>
    <t xml:space="preserve">Comme onction, mais prend la forme d'un cercle de 3mR x 3m (ne ce déplace pas)</t>
  </si>
  <si>
    <t xml:space="preserve">Ombres retardées</t>
  </si>
  <si>
    <t xml:space="preserve">Jeté en conjonction avec un sort d'obscurité ou de lumière, le retarde de 24h max ou jusqu'à activation d'un déclencheur (passage de quelqu'un etc .)</t>
  </si>
  <si>
    <t xml:space="preserve">Eclair de feu obscur i</t>
  </si>
  <si>
    <t xml:space="preserve">Lance un éclair de feu obscur (comme éclair d'ombre mais le 2 CC est d'électricité)</t>
  </si>
  <si>
    <t xml:space="preserve">Eclair d'ombre III</t>
  </si>
  <si>
    <t xml:space="preserve">Comme éclair d'ombre I, mais la portée est de 90m</t>
  </si>
  <si>
    <t xml:space="preserve">Façonnage d'ombre</t>
  </si>
  <si>
    <t xml:space="preserve">Permet de façonner une ombre (1m3/niv max) le lanceur peut l'animer si c</t>
  </si>
  <si>
    <t xml:space="preserve">Malédiction obscure</t>
  </si>
  <si>
    <t xml:space="preserve">L'ombre de la cible possède sa propre vie, elle est attacher au corps du lanceur, mais ne suis plus ses mouvement, ses mouvement sont grotesque et aléatoire</t>
  </si>
  <si>
    <t xml:space="preserve">Eclair de feu obscur II</t>
  </si>
  <si>
    <t xml:space="preserve">Comme éclair de feu obscur I, mais la portée est de 60m</t>
  </si>
  <si>
    <t xml:space="preserve">Assombrit un rayon de 30mR autour du point touché, annule toute lumière magique ou naturelle</t>
  </si>
  <si>
    <t xml:space="preserve">Malédiction obscur de zone</t>
  </si>
  <si>
    <t xml:space="preserve">Idem mais affecte une zone de 3mR/niv</t>
  </si>
  <si>
    <t xml:space="preserve">Triade d'ombre</t>
  </si>
  <si>
    <t xml:space="preserve">Comme éclair d'ombre I, mais 3 éclair jaillissent, (restriction des triade normal)</t>
  </si>
  <si>
    <t xml:space="preserve">Eclair de feu obscur III</t>
  </si>
  <si>
    <t xml:space="preserve">Comme éclair de feu obscur I, mais la portée est de 90m</t>
  </si>
  <si>
    <t xml:space="preserve">Eclair de feu obscur indirect</t>
  </si>
  <si>
    <t xml:space="preserve">Comme éclair de feu obscur I, mais la portée est de 60m, peut faire un virage de 90° avant de toucher la cible (dans ce cas, bonus divisés par 2)</t>
  </si>
  <si>
    <t xml:space="preserve">Eclair de feu obscur poursuivant</t>
  </si>
  <si>
    <t xml:space="preserve">Comme Éclair de feu noir I mais le lanceur peut faire prendre autant angle qu'il souhaite, doit passez par des chemin d'au moins 15cmR (perde la moitié du bO)</t>
  </si>
  <si>
    <t xml:space="preserve">Maîtrise des ombres</t>
  </si>
  <si>
    <t xml:space="preserve">Route des ombres</t>
  </si>
  <si>
    <t xml:space="preserve">Stockage d'ombre *</t>
  </si>
  <si>
    <t xml:space="preserve">Stocke l'emplacement physique d'un ombre</t>
  </si>
  <si>
    <t xml:space="preserve">Stockage temporel *</t>
  </si>
  <si>
    <t xml:space="preserve">Stocke l'emplacement temporelle d'une ombre</t>
  </si>
  <si>
    <t xml:space="preserve">Saut d'ombre</t>
  </si>
  <si>
    <t xml:space="preserve">Passe a travers une ombre de diamètre 60cm min, jusqu'à une autre ombre de 60cm min elle aussi, la seconde doit être a porté de vue (1,5m/niv max), une fois par round</t>
  </si>
  <si>
    <t xml:space="preserve">Route d'ombre I</t>
  </si>
  <si>
    <t xml:space="preserve">30km/niv</t>
  </si>
  <si>
    <t xml:space="preserve">Transporte la cible jusqu'à une ombre stockée au préalable dans les limite de portée</t>
  </si>
  <si>
    <t xml:space="preserve">Evaluation d'ombre *</t>
  </si>
  <si>
    <t xml:space="preserve">Révèle si une ombre ayant subit le sort référence temporelle, existe toujours</t>
  </si>
  <si>
    <t xml:space="preserve">Route d'ombre II</t>
  </si>
  <si>
    <t xml:space="preserve">Comme route d'ombre I, mais transporte deux cibles</t>
  </si>
  <si>
    <t xml:space="preserve">Route d'ombre III</t>
  </si>
  <si>
    <t xml:space="preserve">Comme route d'ombre I, mais transporte trois cibles</t>
  </si>
  <si>
    <t xml:space="preserve">Alerte d'ombre *</t>
  </si>
  <si>
    <t xml:space="preserve">Comme évaluation d'ombre, mais l'on peut vérifier une ombre par round</t>
  </si>
  <si>
    <t xml:space="preserve">Route d'ombre V</t>
  </si>
  <si>
    <t xml:space="preserve">Comme route d'ombre I, mais transporte cinq cibles</t>
  </si>
  <si>
    <t xml:space="preserve">Rappel d'ombre</t>
  </si>
  <si>
    <t xml:space="preserve">Recrée un ombre stockée au préalable, pour une minute</t>
  </si>
  <si>
    <t xml:space="preserve">Route d'ombre X</t>
  </si>
  <si>
    <t xml:space="preserve">Comme route d'ombre I, mais transporte dix cibles</t>
  </si>
  <si>
    <t xml:space="preserve">Route d'ombre ultime</t>
  </si>
  <si>
    <t xml:space="preserve">Comme route d'ombre I, mais transporte vingt cibles</t>
  </si>
  <si>
    <t xml:space="preserve">Route d'ombre groupée</t>
  </si>
  <si>
    <t xml:space="preserve">Comme route d'ombre I, mais transporte 1cibles/niv</t>
  </si>
  <si>
    <t xml:space="preserve">Route d'ombre suprême</t>
  </si>
  <si>
    <t xml:space="preserve">Comme route d'ombre I, mais sans limite de portée, ou vers un point aléatoire du plan de l'ombre</t>
  </si>
  <si>
    <t xml:space="preserve">Route d'ombre groupée suprême</t>
  </si>
  <si>
    <t xml:space="preserve">Comme route d'ombre suprême, mais transporte 1cible/niv</t>
  </si>
  <si>
    <t xml:space="preserve">Note : Avant d'utiliser un sort de route des ombres, l'utilisateur doit avoir stocké l'emplacement de la cible. Si l'ombre n'existe plus et que l'utilisateur n'emploie pas rappel d'ombre, la cible doit effectuer un jet (en ajoutant les modificateurs de "chance" ou de "destin" appropriés) et appliquer les résultats sur la table d'échec des route de l'ombre (voir ici)</t>
  </si>
  <si>
    <t xml:space="preserve">TABLE</t>
  </si>
  <si>
    <t xml:space="preserve">Savoir en poisons</t>
  </si>
  <si>
    <t xml:space="preserve">Application de poison i</t>
  </si>
  <si>
    <t xml:space="preserve">Permet de mettre du poison sur une arme Il s'enlèvera lors de toute attaque réussie</t>
  </si>
  <si>
    <t xml:space="preserve">Résistance au poison *</t>
  </si>
  <si>
    <t xml:space="preserve">Application de poison II</t>
  </si>
  <si>
    <t xml:space="preserve">Neutralisation du poison *</t>
  </si>
  <si>
    <t xml:space="preserve">Comme contrepoison mais 50% que ce soit permanent si concentration 1 h</t>
  </si>
  <si>
    <t xml:space="preserve">Application de poison III</t>
  </si>
  <si>
    <t xml:space="preserve">Contact vénéneux</t>
  </si>
  <si>
    <t xml:space="preserve">Neutralisation du poison suprême *</t>
  </si>
  <si>
    <t xml:space="preserve">Mauvais œil</t>
  </si>
  <si>
    <t xml:space="preserve">Permet de soit consommer un poison sans danger soit inoculer un poison a distance qui a était consommer conjointement avec ce sort, le sort dois être relancer dans ce cas (si fumble reçois le lanceur reçois le poison)</t>
  </si>
  <si>
    <t xml:space="preserve">Brune vénéneuse</t>
  </si>
  <si>
    <t xml:space="preserve">Permet de disperser un poison approprié dans un nuage JR pour tout ceux qui sont dans la zone la brise, etc. peuvent déplacer le nuage </t>
  </si>
  <si>
    <t xml:space="preserve">Mauvais œil suprême</t>
  </si>
  <si>
    <t xml:space="preserve">Comme mauvais œil, sauf que la portée est de 6cm/niv </t>
  </si>
  <si>
    <t xml:space="preserve">Mort des âmes</t>
  </si>
  <si>
    <t xml:space="preserve">Détection d'âme</t>
  </si>
  <si>
    <t xml:space="preserve">Le jeteur peut détecter n'importe quelle âme à sa portée. Il peut se c sur 1,5mR/rd</t>
  </si>
  <si>
    <t xml:space="preserve">La cible croit que tout le monde lui en veut, ce qui lui donne -5 à toutes ses actions</t>
  </si>
  <si>
    <t xml:space="preserve">Peur i</t>
  </si>
  <si>
    <t xml:space="preserve">La cible a peur du jeteur, chaque fois qu'il est en vue -5 (-10 si le jeteur parle)</t>
  </si>
  <si>
    <t xml:space="preserve">Brûlure de l'âme i*</t>
  </si>
  <si>
    <t xml:space="preserve">La cible subit (un critique a choc et perd 10% de ses niveau de vie)/10% d'échec</t>
  </si>
  <si>
    <t xml:space="preserve">La cible a 25% de chance de paniquer et fuir devant une situation potentiellement mortelle</t>
  </si>
  <si>
    <t xml:space="preserve">Peur II</t>
  </si>
  <si>
    <t xml:space="preserve">Idem mais les malus sont de -10 et de -20 si le lanceur parle</t>
  </si>
  <si>
    <t xml:space="preserve">Brûlure de l'âme II*</t>
  </si>
  <si>
    <t xml:space="preserve">Idem mais critique b de choc</t>
  </si>
  <si>
    <t xml:space="preserve">Transfert</t>
  </si>
  <si>
    <t xml:space="preserve">Les âmes de la cible et du jeteur sont échangées, le lanceur peut agir à 50% dans le corps de la cible, la cible est inactive pendant le sort (un JR/10min) si l'un des corps et tuer, les deux meurt (pure absolution)</t>
  </si>
  <si>
    <t xml:space="preserve">Catonie</t>
  </si>
  <si>
    <t xml:space="preserve">La cible a 25% par heure d'être catatonique pendant une heure</t>
  </si>
  <si>
    <t xml:space="preserve">Peur III</t>
  </si>
  <si>
    <t xml:space="preserve">Idem mais les malus sont de -15 et de -30 si le lanceur parle</t>
  </si>
  <si>
    <t xml:space="preserve">Brûlure de l'âme III*</t>
  </si>
  <si>
    <t xml:space="preserve">Idem mais critique c de choc</t>
  </si>
  <si>
    <t xml:space="preserve">24h/10%</t>
  </si>
  <si>
    <t xml:space="preserve">La cible à une malchance à tout les moments cruciaux (armes qui casse, glisse par terre etc.)</t>
  </si>
  <si>
    <t xml:space="preserve">Transfert suprême</t>
  </si>
  <si>
    <t xml:space="preserve">Idem mais peut agir à 90%, et les JR se font toute les heures</t>
  </si>
  <si>
    <t xml:space="preserve">Sombre tentation</t>
  </si>
  <si>
    <t xml:space="preserve">La cible devient tenter lentement par le mal, les sort maléfique, etc. (certaine personne aurons un bonus)</t>
  </si>
  <si>
    <t xml:space="preserve">Brûlure de l'âme IV*</t>
  </si>
  <si>
    <t xml:space="preserve">Idem mais critique d de choc</t>
  </si>
  <si>
    <t xml:space="preserve">Brûlure de l'âme V*</t>
  </si>
  <si>
    <t xml:space="preserve">Idem mais critique e de choc</t>
  </si>
  <si>
    <t xml:space="preserve">Déchirement de l'âme</t>
  </si>
  <si>
    <t xml:space="preserve">-20; l'âme et arraché et ne reviendra que dans 30 jour/10% d'échec, dons de vie accélère le temps</t>
  </si>
  <si>
    <t xml:space="preserve">Bannissement de l'âme</t>
  </si>
  <si>
    <t xml:space="preserve">-20; Idem mais l'âme ne revient que si résurecté</t>
  </si>
  <si>
    <t xml:space="preserve">Les ficelles du métier</t>
  </si>
  <si>
    <t xml:space="preserve">Détection de la magie</t>
  </si>
  <si>
    <t xml:space="preserve">Permet de détecter la magie dans une zone de 30cmR/niv.Il ne sait ni la direction, ni le royaume</t>
  </si>
  <si>
    <t xml:space="preserve"> Prosaïsme</t>
  </si>
  <si>
    <t xml:space="preserve">Cachet</t>
  </si>
  <si>
    <t xml:space="preserve">Le lanceur crée son propre symbole, qui pourra briller et être visible ou bien simplement visible par les sorts de vision de la magie ou de l'aura</t>
  </si>
  <si>
    <t xml:space="preserve">Ignition*</t>
  </si>
  <si>
    <t xml:space="preserve">Crée une flamme de 2,5cm/niv qui apparaît au bout du doigt du lanceur ou de son bâton. Allume les matériaux inflammables</t>
  </si>
  <si>
    <t xml:space="preserve">Stockage d'un sort</t>
  </si>
  <si>
    <t xml:space="preserve">Ce sort est lancé avec un sort à stocker. par la suite le sort stocké pourra être lancé à tout moment sans préparation. Aucun autre sort ne peut être lancé tant qu'un sort est ainsi stocké</t>
  </si>
  <si>
    <t xml:space="preserve">Le lanceur s'accorde à un petit animal (10% de la masse) (traité comme son familier). Il peut le contrôler et voir le monde par ses sens en se concentrant (si à moins de 15m/niv).</t>
  </si>
  <si>
    <t xml:space="preserve">Le lanceur est conscient de la présence de tous les êtres sensibles/pensants à moins de 1,5m/niv</t>
  </si>
  <si>
    <t xml:space="preserve">Lustre</t>
  </si>
  <si>
    <t xml:space="preserve">Un objet/niv se met à luire, à briller, étinceler, etc.</t>
  </si>
  <si>
    <t xml:space="preserve">Yeux brillants</t>
  </si>
  <si>
    <t xml:space="preserve">Les yeux du lanceur se mettent à luire d'une couleur de son choix (puissance éclairante maximale de 1bougie/niv par œil)</t>
  </si>
  <si>
    <t xml:space="preserve">Permet au lanceur d'utiliser sa compétence divination avec des poignées de boue, etc. Annule le malus inhérent à l'absence de matériel approprié pour la divination</t>
  </si>
  <si>
    <t xml:space="preserve">Bouffée de fumée</t>
  </si>
  <si>
    <t xml:space="preserve">Crée un petit nuage de fumée d'un volume maximal de 27dm3/niv, de la couleur et de la forme de votre choix</t>
  </si>
  <si>
    <t xml:space="preserve">Voix tonitruante</t>
  </si>
  <si>
    <t xml:space="preserve">Le lanceur intensifie le volume de sa voix de x1/3niv</t>
  </si>
  <si>
    <t xml:space="preserve">Odeur de souffre</t>
  </si>
  <si>
    <t xml:space="preserve">Crée une odeur distincte de souffre dans une zone de 1,5mR/niv désignée pat le lanceur</t>
  </si>
  <si>
    <t xml:space="preserve">Eclat de lumière</t>
  </si>
  <si>
    <t xml:space="preserve">Crée un éclat de lumière brillante puissance éclairante maximale de 100 bougies/niv dans la zone désignée par le lanceur, dont la couleur et la forme sont au choix du lanceur</t>
  </si>
  <si>
    <t xml:space="preserve">Son éclatant</t>
  </si>
  <si>
    <t xml:space="preserve">Crée un bruit soudain d'explosion la zone désignée par le lanceur. Le volume sonore maximum peut atteindre une intensité égale au niveau du lanceur. ce son durant si peu de temps ne provoque aucun dommage</t>
  </si>
  <si>
    <t xml:space="preserve">Pulsation</t>
  </si>
  <si>
    <t xml:space="preserve">Un objet émet une pulsation de lumière. elle peut atteindre une puissance éclairante maximale de 1 bougie/niv et est de la couleur désignée</t>
  </si>
  <si>
    <t xml:space="preserve">Frisson</t>
  </si>
  <si>
    <t xml:space="preserve">Quiconque à portée ressent les effets de ce sort. Les gens ressentent un frisson dû à une sensation de froid, les animaux s'énervent etc.</t>
  </si>
  <si>
    <t xml:space="preserve">Feu follet </t>
  </si>
  <si>
    <t xml:space="preserve">Crée une petite lumière et/ou des lueurs (max 1/niv) accompagnées de sons se déplaçant. ce phénomène voit son intensité lumineuse et son volume fluctuer au grès du lanceur</t>
  </si>
  <si>
    <t xml:space="preserve">Astrologie</t>
  </si>
  <si>
    <t xml:space="preserve">Le lanceur obtient la localisation actuelle de toutes les étoiles et planètes appropriées</t>
  </si>
  <si>
    <t xml:space="preserve">Le lanceur peut déplacer un objet, 500g au plus, d'une vitesse maximale de 30cm/s sans accélération. Les être vivants ou les objet au contact d'un être vivant ont droit à un JR normal basé sur l'être vivant. si le lanceur cesse de se concentrer avant la fin du sort, l'objet reste stationnaire jusqu'à l'expiration du sort, l'objet reste stationnaire jusqu'à l'expiration du sort, jusqu'à l'annulation du sort ou jusqu'à ce que le lanceur reprenne sa concentration</t>
  </si>
  <si>
    <t xml:space="preserve">Mauvais sort</t>
  </si>
  <si>
    <t xml:space="preserve">La cible se sent mal à l'aise. Bien que ce sort n'ait pas d'autre effet, il semblera très réel pour de vrais croyants ou les fieffés couards et pourra leur faire accomplir des actes désespérés</t>
  </si>
  <si>
    <t xml:space="preserve">Enchantement</t>
  </si>
  <si>
    <t xml:space="preserve">Un objet acquiert un bonus de +1/5niv. cet objet sera détecté comme magique; il agira et réagira comme un objet enchanté</t>
  </si>
  <si>
    <t xml:space="preserve">Pentagramme</t>
  </si>
  <si>
    <t xml:space="preserve">Crée un cercle connu et désiré sans avoir physiquement besoin de le tracer. Le sorts de cercle doivent être connus pour que les cercles tracés par ce sort soient utiles; sinon, les cercles tracés seront uniquement décoratifs</t>
  </si>
  <si>
    <t xml:space="preserve">Dissipation de l'essence primitive</t>
  </si>
  <si>
    <t xml:space="preserve">Crée une zone de 30cmR/niv. Les sorts actifs s'y trouvant devront réussir un JR contre le niveau du lanceur ou être dissipés. ce sort n'est efficace que contre un royaume à la fois, à choisir au moment du lancement</t>
  </si>
  <si>
    <t xml:space="preserve">Sort Unique</t>
  </si>
  <si>
    <t xml:space="preserve">Nettoiement</t>
  </si>
  <si>
    <t xml:space="preserve">Néttoie la saleté, la poussière, la sueur, le sang, etc. du corps d'une cible. elimie les odeurs corporelles. Nettoie, mais ne répare pas</t>
  </si>
  <si>
    <t xml:space="preserve">Essence</t>
  </si>
  <si>
    <t xml:space="preserve">Garde-robe</t>
  </si>
  <si>
    <t xml:space="preserve">Transforme les vêtements de la cible en un autre type de vêtement (pas d'armure) familier au jeteur, des bijoux (de pacotille) décoratifs peuvent également être créés.</t>
  </si>
  <si>
    <t xml:space="preserve">Accusation</t>
  </si>
  <si>
    <t xml:space="preserve">La cible ayant comis un acte injuste perd 10% de ses pV par jour (aucun soin possible) Ne peut être lancé qu'une fois par acte injuste le sort s'arrête si le lanceur ou la cible est morte ou l'acte est remboursé ou une dissipation ou décontamination (le sort à +50 pour ses JR) si un lanceur rate la dissipation, il subit 2 critiques c éléctricité</t>
  </si>
  <si>
    <t xml:space="preserve">Tout Royaume</t>
  </si>
  <si>
    <t xml:space="preserve">Explication Le sort ne fait effet que sur quelqu'un ayant commis un acte injuste envers le lanceur, le plus souvent le vol d'un objet possédé par le lanceur. Si le criminel est connu du lanceur, ou s'il a quelque chose qui appartient au lanceur, ce dernier peut tenter de lui infliger une maladie dévastatrice,en utilisant ce sort. Il ne peut faire ce genre de tentative sur un individu donné qu'une fois par acte «injuste». Si la cible manque son JR, la maladie sape 10% de son Total de Points de Coups chaque jour, et elle ne peut être soignée sans que le sort ait été annulé. Normalement, Accusation ne peut être supprimé que sur restitution de l'objet, ou compensation du crime, ou décès de la cible ou du lanceur. Des tentatives peuvent êtref aites pour annuler Accusation (sort de Dissipation ou de Décontamination), mais le sort bénéficie d'un modificateur de +50 à son JR. Si cette tentative échoue, le lanceur qui a essayé de supprimer Accusation subit 2 coups critiques d'Electricité de sévérité "C".</t>
  </si>
  <si>
    <t xml:space="preserve">Fixation temporelle</t>
  </si>
  <si>
    <t xml:space="preserve">La cible est figée dans le temps elle n'a pas conscience de se qui l'entourent elle est en animation suspendue elle est invulnérable à toute attaque et ne peut être déplacée de sa position ou du lieu où elle est fixée</t>
  </si>
  <si>
    <t xml:space="preserve">A chaque fois que ce sort est lancé, la cible rajeunit de 2 ans si le sort échoue, la cible meurt et retrouve son âge a chaque lancement sur la même cible, le fumble augmente de 1</t>
  </si>
  <si>
    <t xml:space="preserve">Arrêt du temps</t>
  </si>
  <si>
    <t xml:space="preserve">La cible peut agir 6rd hors du temps "instantanément" Il peut attirer hors du temps toutes les personnes qui touchent</t>
  </si>
  <si>
    <t xml:space="preserve">Loi des combats</t>
  </si>
  <si>
    <t xml:space="preserve">Donne +10 au bD</t>
  </si>
  <si>
    <t xml:space="preserve">Liste de base de semi-utilisateur de sorts</t>
  </si>
  <si>
    <t xml:space="preserve">Attaque i*</t>
  </si>
  <si>
    <t xml:space="preserve">Donne +10 au BO (ne peut étre utiliser pour parer)</t>
  </si>
  <si>
    <t xml:space="preserve">Manœuvre i*</t>
  </si>
  <si>
    <t xml:space="preserve">Donne +10 à une manœuvre liée au combat</t>
  </si>
  <si>
    <t xml:space="preserve">Perception i*</t>
  </si>
  <si>
    <t xml:space="preserve">Donne +10 en perception liée au combat</t>
  </si>
  <si>
    <t xml:space="preserve">Permet d'agir à 200% d'action</t>
  </si>
  <si>
    <t xml:space="preserve">Esquive II*</t>
  </si>
  <si>
    <t xml:space="preserve">Attaque II*</t>
  </si>
  <si>
    <t xml:space="preserve">Manœuvre II*</t>
  </si>
  <si>
    <t xml:space="preserve">Perception II*</t>
  </si>
  <si>
    <t xml:space="preserve">Attaque III*</t>
  </si>
  <si>
    <t xml:space="preserve">Manœuvre III*</t>
  </si>
  <si>
    <t xml:space="preserve">Perception III*</t>
  </si>
  <si>
    <t xml:space="preserve">Esquive VI*</t>
  </si>
  <si>
    <t xml:space="preserve">Attaque VI*</t>
  </si>
  <si>
    <t xml:space="preserve">Manœuvre VI*</t>
  </si>
  <si>
    <t xml:space="preserve">Perception VI*</t>
  </si>
  <si>
    <t xml:space="preserve">Hâte VI*</t>
  </si>
  <si>
    <t xml:space="preserve">Esquive suprême*</t>
  </si>
  <si>
    <t xml:space="preserve">Attaque suprême*</t>
  </si>
  <si>
    <t xml:space="preserve">Manœuvre suprême*</t>
  </si>
  <si>
    <t xml:space="preserve">Perception suprême*</t>
  </si>
  <si>
    <t xml:space="preserve">Maîtrise des combats</t>
  </si>
  <si>
    <t xml:space="preserve">Ce sort agis comme n'importe quelle sort au choix de cette liste sauf durée</t>
  </si>
  <si>
    <t xml:space="preserve">Note : Tous les sorts de cette liste prennent effet au début du round suivant leur jet.</t>
  </si>
  <si>
    <t xml:space="preserve">Veille</t>
  </si>
  <si>
    <t xml:space="preserve">Permet de préparer une armure pour recevoir les sorts de cette liste la ciblant : la durée est de 1 h + 1h/+10 bonus armure</t>
  </si>
  <si>
    <t xml:space="preserve">Paladin, lige, guerrier clerc, ou guerrier mage à voir avec MJ</t>
  </si>
  <si>
    <t xml:space="preserve">Caparaçon</t>
  </si>
  <si>
    <t xml:space="preserve">Ce sort permet d'élargir les bonus dus aux sorts suivant à sa monture</t>
  </si>
  <si>
    <t xml:space="preserve">Transcendance d'armure i*</t>
  </si>
  <si>
    <t xml:space="preserve">Permet d'éviter les eES dues à l'armure, casque, matériel porté pour ce sort et les suivants</t>
  </si>
  <si>
    <t xml:space="preserve">Manœuvre en armure i*</t>
  </si>
  <si>
    <t xml:space="preserve">Permet de réduire les malus de manoeuvre, bD, missiles d'une armure de 10</t>
  </si>
  <si>
    <t xml:space="preserve">Coup au bouclier i</t>
  </si>
  <si>
    <t xml:space="preserve">Permet d’utiliser son bouclier pour intercepter une attaque délivrant un critique (coup inférieur atteignent le bras du bouclier ou sans localisation)</t>
  </si>
  <si>
    <t xml:space="preserve">Robe renforcées</t>
  </si>
  <si>
    <t xml:space="preserve">Transforme une TA 1 ou 2 en TA 4</t>
  </si>
  <si>
    <t xml:space="preserve">Transcendance d'armure II *</t>
  </si>
  <si>
    <t xml:space="preserve">Manoeuvre en armure II *</t>
  </si>
  <si>
    <t xml:space="preserve">Idem mais réduction de 20</t>
  </si>
  <si>
    <t xml:space="preserve">Maille renforcée</t>
  </si>
  <si>
    <t xml:space="preserve">Augmente une TA 13-16 de +4 </t>
  </si>
  <si>
    <t xml:space="preserve">Coup au bouclier II</t>
  </si>
  <si>
    <t xml:space="preserve">Plate renforcée</t>
  </si>
  <si>
    <t xml:space="preserve">Permet de donner +10 au BD d'une plaque et d'ignorer les armes 'Découpe d'armure'</t>
  </si>
  <si>
    <t xml:space="preserve">Manoeuvre en armure III *</t>
  </si>
  <si>
    <t xml:space="preserve">Idem mais réduction de 30</t>
  </si>
  <si>
    <t xml:space="preserve">Maille mystique *</t>
  </si>
  <si>
    <t xml:space="preserve">Augmente une TA 13-16 de +4 et réduit les critiques d'un degré</t>
  </si>
  <si>
    <t xml:space="preserve">Transcendance d'armure III *</t>
  </si>
  <si>
    <t xml:space="preserve">Coup au bouclier III</t>
  </si>
  <si>
    <t xml:space="preserve">Manoeuvre en armure IV *</t>
  </si>
  <si>
    <t xml:space="preserve">Idem mais réduction de 40</t>
  </si>
  <si>
    <t xml:space="preserve">Réduit les critiques d'un degré sur une armure plaque</t>
  </si>
  <si>
    <t xml:space="preserve">Bénédiction d'armure</t>
  </si>
  <si>
    <t xml:space="preserve">Permet de placer un sort de cette liste sur son armure mais alors aucun autre sort ne peut être jeté dessus</t>
  </si>
  <si>
    <t xml:space="preserve">Coup au bouclier IV</t>
  </si>
  <si>
    <t xml:space="preserve">Armure noble *</t>
  </si>
  <si>
    <t xml:space="preserve">Combine les effets de manœuvre en armure IV et transcendance d'armure I</t>
  </si>
  <si>
    <t xml:space="preserve">Coup au bouclier suprême</t>
  </si>
  <si>
    <t xml:space="preserve">Manœuvre suprême *</t>
  </si>
  <si>
    <t xml:space="preserve">Idem mais réduction de 40 et la durée</t>
  </si>
  <si>
    <t xml:space="preserve">Transcendance d'armure suprême *</t>
  </si>
  <si>
    <t xml:space="preserve">Bénédiction d'armure suprême</t>
  </si>
  <si>
    <t xml:space="preserve">Idem mais on peut stocke deux sort</t>
  </si>
  <si>
    <t xml:space="preserve">Réduit de 2 degré les critiques, (sauf ceux provenant de grande ou très grande créature ainsi que les critique tueur)</t>
  </si>
  <si>
    <t xml:space="preserve">Armure noble suprême</t>
  </si>
  <si>
    <t xml:space="preserve">Combine armure noble, et armure mystique mais avec 3 degré de moins pour le critique</t>
  </si>
  <si>
    <t xml:space="preserve">Toile de sorts</t>
  </si>
  <si>
    <t xml:space="preserve">Filin</t>
  </si>
  <si>
    <t xml:space="preserve">Créer un lien avec un autre participant du lien</t>
  </si>
  <si>
    <t xml:space="preserve">Spéciale</t>
  </si>
  <si>
    <t xml:space="preserve">Lien mana</t>
  </si>
  <si>
    <t xml:space="preserve">Permet de puisser des PP auprès des autres participants de la toile s'ils le permettent</t>
  </si>
  <si>
    <t xml:space="preserve">Portée de lien</t>
  </si>
  <si>
    <t xml:space="preserve">Permet de lancer un sort sur n'importe quelle utilisateur de la toile si le sort à au moins une porter t</t>
  </si>
  <si>
    <t xml:space="preserve">Sens des positions</t>
  </si>
  <si>
    <t xml:space="preserve">Permet de savoir ou se trouve exactement tout les autre utilisateurs de la toile</t>
  </si>
  <si>
    <t xml:space="preserve">Toile lointaine i</t>
  </si>
  <si>
    <t xml:space="preserve">Répartition de sort i</t>
  </si>
  <si>
    <t xml:space="preserve">Permet de répartir un sort inofensive non instannée et non s (le temps diviser)</t>
  </si>
  <si>
    <t xml:space="preserve">Concentration commune</t>
  </si>
  <si>
    <t xml:space="preserve">La toile maintient la concentration (sans que personne ne se concentre) une seule concentration commune à la fois</t>
  </si>
  <si>
    <t xml:space="preserve">Coordination i</t>
  </si>
  <si>
    <t xml:space="preserve">Tout les participant on +5 au JAB, si X participant attaque la même cible bonus +5X pour chacun</t>
  </si>
  <si>
    <t xml:space="preserve">Toile</t>
  </si>
  <si>
    <t xml:space="preserve">Ce sort combine les effets des cinq premiers sort de cette liste</t>
  </si>
  <si>
    <t xml:space="preserve">Lien visuel</t>
  </si>
  <si>
    <t xml:space="preserve">L'utilisateur peut voir a travers l'utilisateur de son choix quand il se concentre</t>
  </si>
  <si>
    <t xml:space="preserve">Répartition de sort II</t>
  </si>
  <si>
    <t xml:space="preserve">Idem mais deux sort</t>
  </si>
  <si>
    <t xml:space="preserve">Lien mental</t>
  </si>
  <si>
    <t xml:space="preserve">Permet de communiquer par téléphatie avec le reste de la toile (plus rapide) peut communiquer à toute la toile ou juste en intime</t>
  </si>
  <si>
    <t xml:space="preserve">Focalisation i</t>
  </si>
  <si>
    <t xml:space="preserve">Permet de focaliser toute la puissance de la toile sur une personne elle aura sont niveau égal a niv+participant, les autre participant paye 1PP par round et doivent c</t>
  </si>
  <si>
    <t xml:space="preserve">Toile lointaine II</t>
  </si>
  <si>
    <t xml:space="preserve">Coordination II</t>
  </si>
  <si>
    <t xml:space="preserve">Idem mais pour tout les sort d'attaques</t>
  </si>
  <si>
    <t xml:space="preserve">Intégration</t>
  </si>
  <si>
    <t xml:space="preserve">Permet de joindre une toile en cour se sort dois étre suivi de toile</t>
  </si>
  <si>
    <t xml:space="preserve">Répartition de sort III</t>
  </si>
  <si>
    <t xml:space="preserve">Idem mais trois sort</t>
  </si>
  <si>
    <t xml:space="preserve">Défense</t>
  </si>
  <si>
    <t xml:space="preserve">+5JR/participant si un JR et échoué tous les utilisateur doivent lancer un JR</t>
  </si>
  <si>
    <t xml:space="preserve">Coordination III</t>
  </si>
  <si>
    <t xml:space="preserve">Idem mais chaque participant connaîtra également les sort jetés leurs cible etc.</t>
  </si>
  <si>
    <t xml:space="preserve">Focalisation II</t>
  </si>
  <si>
    <t xml:space="preserve">Idem mais les autre utilisateur non pas bessoin de ce concentrer</t>
  </si>
  <si>
    <t xml:space="preserve">Toile lointaine suprême</t>
  </si>
  <si>
    <t xml:space="preserve">Répartition de sort suprême</t>
  </si>
  <si>
    <t xml:space="preserve">Idem mais permet de répartir 1sort par participant</t>
  </si>
  <si>
    <t xml:space="preserve">Coordination suprême</t>
  </si>
  <si>
    <t xml:space="preserve">Idem mias pour tous utilise le bonus de rapidité du plus rapide pour l'initiative</t>
  </si>
  <si>
    <t xml:space="preserve">Focalisation de toile suprême</t>
  </si>
  <si>
    <t xml:space="preserve">Comme focalisation II, mais les membres subissent également les effets de défense, toile lointaine suprême, répartition de sort suprême et coordination suprême</t>
  </si>
  <si>
    <t xml:space="preserve">Note : Cette liste de sorts permet à un groupe de d'utilisateur de former une toile de sorts. Elle entrelace leurs pouvoir pour former un ensemble plus puissant qui leur permet de mieux se concentrer et mieux coordonner leur magie. La puissance d'une organisation arcanique utilisant cette liste serait bien plus grande que la simple somme de ses participants. Chaque toile de sorts, en revanche, est limitée par la force de son maillon le plus faible. La formation d'une toile de grande taille nécessite des utilisateurs de niveau extrêmement élevé qui connaissent tous cette liste à leur niveau. Selon la nature de la campagne, une toile de vingt-cinq participants (nécessitant 25 utilisateur de 25eme niveau connaissant tous cette liste à leur niveau) n'advient qu'une fois dans un âge donné. La liste est ainsi nommé car toutes les auras de tous les membres du groupe, sous l'influence de ce sort, semblent liées, formant ainsi un motif semblable à une toile. Les sort filin ou toile doivent être actifs pour pouvoir utiliser tous les autres, a l'exception d'unisson</t>
  </si>
  <si>
    <t xml:space="preserve">Magie féerique</t>
  </si>
  <si>
    <t xml:space="preserve">Apparition *</t>
  </si>
  <si>
    <t xml:space="preserve">Permet de redevenir visible et de pouvoir faire n'importe quelle action, et le sort d'invisibilité reprendra après</t>
  </si>
  <si>
    <t xml:space="preserve">être féerique</t>
  </si>
  <si>
    <t xml:space="preserve">Dissimulation *•</t>
  </si>
  <si>
    <t xml:space="preserve">Donne +75 en filature dissimulation</t>
  </si>
  <si>
    <t xml:space="preserve">Distraction •</t>
  </si>
  <si>
    <t xml:space="preserve">La cible subit -30 à toute ses action du à une distraction (éternument etc..)</t>
  </si>
  <si>
    <t xml:space="preserve">Crée un ensemble simple et immobile de sons dans un rayon de 3m</t>
  </si>
  <si>
    <t xml:space="preserve">Invisibilité *</t>
  </si>
  <si>
    <t xml:space="preserve">L'utilisateur et tous ce qui se trouve a 30cm de lui devient invisible pour 24h ou jusqu'à la prochaine action violente</t>
  </si>
  <si>
    <t xml:space="preserve">Comme mirage sonore, mais crée une image immobile de rayon inférieur à 3m</t>
  </si>
  <si>
    <t xml:space="preserve">Confusion •</t>
  </si>
  <si>
    <t xml:space="preserve">La cible est incapable de prendre des décisions ou d'entreprendre une action</t>
  </si>
  <si>
    <t xml:space="preserve">Pickpocket *•</t>
  </si>
  <si>
    <t xml:space="preserve">Permet de voler un objet si JR réusis de +25 la cible s'aperçoit de la tentative</t>
  </si>
  <si>
    <t xml:space="preserve">Maladresse •</t>
  </si>
  <si>
    <t xml:space="preserve">Les manœuvres en mouvement de la cible subissent -100, si attaque fumble</t>
  </si>
  <si>
    <t xml:space="preserve">Eclair féerique</t>
  </si>
  <si>
    <t xml:space="preserve">Un éclair choquant de critique dépendant de la race féerique</t>
  </si>
  <si>
    <t xml:space="preserve">(Dé-)Vérrouiller •</t>
  </si>
  <si>
    <t xml:space="preserve">Le lanceur peut provoquer l'ouverture fermeture de tout vérrou/porte/récipient</t>
  </si>
  <si>
    <t xml:space="preserve">Fantasmagorie</t>
  </si>
  <si>
    <t xml:space="preserve">Comme fantasmagorie II (liste de base de l'illusionniste)</t>
  </si>
  <si>
    <t xml:space="preserve">Transposition libre *•</t>
  </si>
  <si>
    <t xml:space="preserve">Permet de ce téléporter à 30m</t>
  </si>
  <si>
    <t xml:space="preserve">Sommeil •</t>
  </si>
  <si>
    <t xml:space="preserve">La cible tombe dans un profond sommeil dont elle ne peut être éveillée</t>
  </si>
  <si>
    <t xml:space="preserve">Boule féerique</t>
  </si>
  <si>
    <t xml:space="preserve">Lance un boule d'un l'élement proche de l'être féerique sur la table de la boule de froid</t>
  </si>
  <si>
    <t xml:space="preserve">Amnésie •</t>
  </si>
  <si>
    <t xml:space="preserve">La cible perd tous ses souvenirs, mais pas ses compétences</t>
  </si>
  <si>
    <t xml:space="preserve">Sommeil prolongé •</t>
  </si>
  <si>
    <t xml:space="preserve">1mois/10%</t>
  </si>
  <si>
    <t xml:space="preserve">Bénédiction/Malédiction •</t>
  </si>
  <si>
    <t xml:space="preserve">L'utilisateur profére une bénédiction ou une malédiction sur un enfant nouveau-né, par exemble grande beauté/laideur, santé/maladie, etc.</t>
  </si>
  <si>
    <t xml:space="preserve">Sommeil prolongé suprême •</t>
  </si>
  <si>
    <t xml:space="preserve">Maîtrise féerique</t>
  </si>
  <si>
    <t xml:space="preserve">L'utilisateur peut utiliser un sort par round</t>
  </si>
  <si>
    <t xml:space="preserve">Réincarnation</t>
  </si>
  <si>
    <t xml:space="preserve">Si lancer avant le départ de l'âme l'esprit ira se réincarné dans un nouveau né</t>
  </si>
  <si>
    <t xml:space="preserve">Roi/Reine des fées</t>
  </si>
  <si>
    <t xml:space="preserve">Donne l'aura d'une demi-dieu +25BD/JR/BO/Compétence +5TA les critiques sur la table grande créature. Il ne peut exister qu'un seul roi et une reine des fées à un moment donné</t>
  </si>
  <si>
    <r>
      <rPr>
        <sz val="8"/>
        <rFont val="Times New Roman"/>
        <family val="1"/>
      </rPr>
      <t xml:space="preserve">Note : Cette liste apporte une touche magique aux rencontre avec les être féeriques. Eux seuls peuvent apprendre la </t>
    </r>
    <r>
      <rPr>
        <i val="true"/>
        <sz val="8"/>
        <rFont val="Times New Roman"/>
        <family val="1"/>
      </rPr>
      <t xml:space="preserve">magie féerique</t>
    </r>
    <r>
      <rPr>
        <sz val="8"/>
        <rFont val="Times New Roman"/>
        <family val="1"/>
      </rPr>
      <t xml:space="preserve">. Le MJ devrait examiner la liste avec soin avant de l'accorder aux personnages de ses joueurs. La liste de </t>
    </r>
    <r>
      <rPr>
        <i val="true"/>
        <sz val="8"/>
        <rFont val="Times New Roman"/>
        <family val="1"/>
      </rPr>
      <t xml:space="preserve">magie féerique</t>
    </r>
    <r>
      <rPr>
        <sz val="8"/>
        <rFont val="Times New Roman"/>
        <family val="1"/>
      </rPr>
      <t xml:space="preserve"> représente les pouvoirs naturels de certaines créature féerique, et ne provient donc d'aucun royaume particulier. Par exemple, un Mentaliste apprendrais </t>
    </r>
    <r>
      <rPr>
        <i val="true"/>
        <sz val="8"/>
        <rFont val="Times New Roman"/>
        <family val="1"/>
      </rPr>
      <t xml:space="preserve">magie féerique</t>
    </r>
    <r>
      <rPr>
        <sz val="8"/>
        <rFont val="Times New Roman"/>
        <family val="1"/>
      </rPr>
      <t xml:space="preserve"> comme une liste de mentalisme, tandis qu'un illusionniste la considérerais comme d'essence. Le MJ peut permettre à des PNJ elfiques ou hobbits de connaître les 5 premiers sorts de cette liste. Ceci explique pourquoi les races possédant le pire ajustement d'auto-discipline sont considérées les plus furtives. Le jet de sorts de </t>
    </r>
    <r>
      <rPr>
        <i val="true"/>
        <sz val="8"/>
        <rFont val="Times New Roman"/>
        <family val="1"/>
      </rPr>
      <t xml:space="preserve">magie féerique</t>
    </r>
    <r>
      <rPr>
        <sz val="8"/>
        <rFont val="Times New Roman"/>
        <family val="1"/>
      </rPr>
      <t xml:space="preserve"> peut s'accomplir grâce à des rituels, si le MJ le permet. Les fées de faible niveau peuvent jeter des sorts de niveau élevé qui ne nécessitent aucun PP grâce à des rituels. De tels sorts représentent les pouvoirs magiques les plus fondamentaux. Certain sorts de cette liste (ainsi </t>
    </r>
    <r>
      <rPr>
        <i val="true"/>
        <sz val="8"/>
        <rFont val="Times New Roman"/>
        <family val="1"/>
      </rPr>
      <t xml:space="preserve">distraction</t>
    </r>
    <r>
      <rPr>
        <sz val="8"/>
        <rFont val="Times New Roman"/>
        <family val="1"/>
      </rPr>
      <t xml:space="preserve">, </t>
    </r>
    <r>
      <rPr>
        <i val="true"/>
        <sz val="8"/>
        <rFont val="Times New Roman"/>
        <family val="1"/>
      </rPr>
      <t xml:space="preserve">éclair féerique</t>
    </r>
    <r>
      <rPr>
        <sz val="8"/>
        <rFont val="Times New Roman"/>
        <family val="1"/>
      </rPr>
      <t xml:space="preserve">, etc.) imposent au MJ de déterminer les effets exacts du sort, selon le type de créature féerique qui le jette. Un seul Roi et une Reine des fées peuvent régner à un moment donné (mais il n'est pas obligatoire qu'ils soient alliés).</t>
    </r>
  </si>
  <si>
    <t xml:space="preserve">Option : Ce sont les souverains féeriques qui contrôlent la distribution de cette liste.</t>
  </si>
  <si>
    <t xml:space="preserve">Feux internes</t>
  </si>
  <si>
    <t xml:space="preserve">Langue des hommes</t>
  </si>
  <si>
    <t xml:space="preserve">Permet aux dragon de parler les langues simples qu'utilisent les humains</t>
  </si>
  <si>
    <t xml:space="preserve">Dragon</t>
  </si>
  <si>
    <t xml:space="preserve">Communion</t>
  </si>
  <si>
    <t xml:space="preserve">Permet à deux dragons ou plus qui se sont rencontrés auparavant de communiquer mentalement les uns avec les autres quelle que soit la portée</t>
  </si>
  <si>
    <t xml:space="preserve">Appel de drake</t>
  </si>
  <si>
    <t xml:space="preserve">Permet à un dragon d'appeler mentalement un autre dragon qu'il à rencontré</t>
  </si>
  <si>
    <t xml:space="preserve">Garde-gîte</t>
  </si>
  <si>
    <t xml:space="preserve">Avertit de la présence d'intrus dans le gîte (un seul gîte max)</t>
  </si>
  <si>
    <t xml:space="preserve">Portée de souffle II*</t>
  </si>
  <si>
    <t xml:space="preserve">Double la porté d'un souffle</t>
  </si>
  <si>
    <t xml:space="preserve">Vrai vol II</t>
  </si>
  <si>
    <t xml:space="preserve">Double la vitesse en vol</t>
  </si>
  <si>
    <t xml:space="preserve">Forme humaine inférieure</t>
  </si>
  <si>
    <t xml:space="preserve">Le dragon prend forme humaine mais perd toute ses caractéristique de dragon</t>
  </si>
  <si>
    <t xml:space="preserve">Retour au gîte</t>
  </si>
  <si>
    <t xml:space="preserve">Permet de revenir dans son gîte instantanément (il est nécessaire que garde-gîte soit jeté et actif avant de pouvoir utiliser se sort)</t>
  </si>
  <si>
    <t xml:space="preserve">Vue terrestre *</t>
  </si>
  <si>
    <t xml:space="preserve">Permet de voir la réalité de toute chose ou tout être (sauf pour ce possèdent un dont naturel de métamorphose)</t>
  </si>
  <si>
    <t xml:space="preserve">Souffle de colère II*</t>
  </si>
  <si>
    <t xml:space="preserve">Le prochain souffle doublera ses dégâts (mais consommera deux souffle)</t>
  </si>
  <si>
    <t xml:space="preserve">Portée de souffle III*</t>
  </si>
  <si>
    <t xml:space="preserve">Idem mais portée triplée</t>
  </si>
  <si>
    <t xml:space="preserve">Vrai vol III</t>
  </si>
  <si>
    <t xml:space="preserve">Idem mais la vitesse en vol est triplée</t>
  </si>
  <si>
    <t xml:space="preserve">Puissance draconique II</t>
  </si>
  <si>
    <t xml:space="preserve">Les attaque de mêlée du dragon infligent le double de PdeC</t>
  </si>
  <si>
    <t xml:space="preserve">Peau dure</t>
  </si>
  <si>
    <t xml:space="preserve">Réduit de 1%/niv les chance de passer à travers l'armure (arme tremblante etc.)</t>
  </si>
  <si>
    <t xml:space="preserve">Griffes tranchantes</t>
  </si>
  <si>
    <t xml:space="preserve">Les attaques par griffes/Serres infligeront un critique taille de gravité égale même jet</t>
  </si>
  <si>
    <t xml:space="preserve">Portée de souffle IV*</t>
  </si>
  <si>
    <t xml:space="preserve">Idem mais portée quadruplée</t>
  </si>
  <si>
    <t xml:space="preserve">Vrai vol ultime</t>
  </si>
  <si>
    <t xml:space="preserve">Idem mais la vitesse en vol est multipliée par 5</t>
  </si>
  <si>
    <t xml:space="preserve">Puissance draconique III</t>
  </si>
  <si>
    <t xml:space="preserve">Idem mais dégât triplé</t>
  </si>
  <si>
    <t xml:space="preserve">Forme humaine supérieure</t>
  </si>
  <si>
    <t xml:space="preserve">Idem mais le dragon conserve la force de dragon et ses résistances</t>
  </si>
  <si>
    <t xml:space="preserve">Souffle de colère III*</t>
  </si>
  <si>
    <t xml:space="preserve">Idem mais dégât triplé mais consomme deux souffle supplémentaire</t>
  </si>
  <si>
    <t xml:space="preserve">Cœur de pierre</t>
  </si>
  <si>
    <t xml:space="preserve">Annule tout critique sur le point sensible du dragon, les arme tranchante réussissant leurs % peuvent infliger le critique</t>
  </si>
  <si>
    <t xml:space="preserve">Souffle de colère IV*</t>
  </si>
  <si>
    <t xml:space="preserve">Idem mais dégât quadruplés mais consomme trois souffle supplémentaire</t>
  </si>
  <si>
    <t xml:space="preserve">Puissance draconique IV</t>
  </si>
  <si>
    <t xml:space="preserve">Idem mais dégât quadruplés</t>
  </si>
  <si>
    <t xml:space="preserve">Seigneur draconique</t>
  </si>
  <si>
    <t xml:space="preserve">L'utilisateur peut utiliser en un round toute combinaison de sorts de cette liste dont la somme des niveaux est inférieure ou égale au sien</t>
  </si>
  <si>
    <t xml:space="preserve">Note : Cette liste n'est pas du "domaine public", et ne peut être apprise que par les dragons, les dracomages, les écailles d'argent, et autres créatures capables de prendre la forme de dragons, par une aptitude naturelle à la métamorphose (ainsi, l'utilisation d'une transformation suprême pour prendre la forme d'un dragon ne permet pas à l'utilisateur les ajustements métaphysiques et les changements de perspective mentale nécessaires à la compréhension et à l'usage de cette liste). Le MJ voudra peut-être restreindre l'utilisation de cette liste à une société arcanique (le conseil des dracomages, par exemple). Les sorts de cette liste ne peuvent être jetés que lorsque l'utilisateur revêt sa forme de dragon.</t>
  </si>
  <si>
    <t xml:space="preserve">Magie vampirique</t>
  </si>
  <si>
    <t xml:space="preserve">Détection du sacré *•</t>
  </si>
  <si>
    <t xml:space="preserve">Détecte tout objet/personne/endroit "sacré" dans un rayon de 3m/niv, utilisation bénéfique de la théurgie, répulsion, ou tout ce qui est opposé à la non-vie</t>
  </si>
  <si>
    <t xml:space="preserve">Vampire</t>
  </si>
  <si>
    <t xml:space="preserve">Charme *@</t>
  </si>
  <si>
    <t xml:space="preserve">JR-10; la cible croit que le lanceur et une bon amis</t>
  </si>
  <si>
    <t xml:space="preserve">Belle apparence *</t>
  </si>
  <si>
    <t xml:space="preserve">L'utilisateur parais vivant et en bonne santé par tout examen quelque soit le sens ou même magique, (il donne prend son apparence lorsqu'il était vivant niv profession)</t>
  </si>
  <si>
    <t xml:space="preserve">Suggestion *@</t>
  </si>
  <si>
    <t xml:space="preserve">JR-10; la cible obéira à un ordre unique qui n'est pas étranger à sa nature</t>
  </si>
  <si>
    <t xml:space="preserve">Peur *•</t>
  </si>
  <si>
    <t xml:space="preserve">JR-10; la cible craint l'utilisateur et tente de fuir</t>
  </si>
  <si>
    <t xml:space="preserve">Retenue *@</t>
  </si>
  <si>
    <t xml:space="preserve">La cible est limitée à 25% de ses actions normales</t>
  </si>
  <si>
    <t xml:space="preserve">Voile de brume *</t>
  </si>
  <si>
    <t xml:space="preserve">Créer une brume compacte visibilité réduite à 30cm au dela perception à -100</t>
  </si>
  <si>
    <t xml:space="preserve">Subjugation *@</t>
  </si>
  <si>
    <t xml:space="preserve">JR-10; la cible obéira aux ordre de l'utilisateur. Toute ordre complètement étranger donne un autre JR</t>
  </si>
  <si>
    <t xml:space="preserve">Transposition *(•)</t>
  </si>
  <si>
    <t xml:space="preserve">L'utilisateur se téléporte à 1,5m/niv même à travers les obstacles, si attéris dans de la matiére le sort ne fonctionne pas mes les PP dépensés, si se sort est utiliser pour rentrer sortir du cercueil il ne coupte pas de PP</t>
  </si>
  <si>
    <t xml:space="preserve">Forme animale *•</t>
  </si>
  <si>
    <t xml:space="preserve">Permet de prendre la forme d'un animal convenant à sa culture vampirique, il recois toute ses capacité et pouvoir, le vampire n'à le droit qu'à une seule forme, si il est tué sous cette forme, il retrouve son apparence normal</t>
  </si>
  <si>
    <t xml:space="preserve">Commande animale *</t>
  </si>
  <si>
    <t xml:space="preserve">JR-20; l'utilisateur peut prendre le contrôle de tout les animaux de correspondant à sa forme animal, et il peut contrôler un nombre de niveau égal au double du sien</t>
  </si>
  <si>
    <t xml:space="preserve">Domination *@</t>
  </si>
  <si>
    <t xml:space="preserve">JR-10; un JR/Jour si le lanceur arréte de ce concentrer la cible devient un zombi vivant, incapable d'action indépendante, le lanceur n'a qu'à ce concentrer pour donner un ordre</t>
  </si>
  <si>
    <t xml:space="preserve">Terreur *</t>
  </si>
  <si>
    <t xml:space="preserve">Comme peur mais affecte un rayon de 3m/niv, et -1/1% d'echec si échec de 1-50 fuite, 51-100 paralysée de peur, +100 mort</t>
  </si>
  <si>
    <t xml:space="preserve">Tueur de parent</t>
  </si>
  <si>
    <t xml:space="preserve">JR-20; l'utilisateur peut provoqué la mort d'un membre de sa fammille -1CO par heure, jusqu'à ce que le sort soit lever, et la cible peut devenir un vampire si le lanceur le souhaite, l'utilisateur peut se nourrir de cette mort</t>
  </si>
  <si>
    <t xml:space="preserve">Forme de brume *•</t>
  </si>
  <si>
    <t xml:space="preserve">Le vampire prend une forme gazeuse aT1(100) 15m/rd si il est tué reprend sa forme normal</t>
  </si>
  <si>
    <t xml:space="preserve">Charme groupé *</t>
  </si>
  <si>
    <t xml:space="preserve">Idem mais 1cible/niveau</t>
  </si>
  <si>
    <t xml:space="preserve">Esclave mental *@</t>
  </si>
  <si>
    <t xml:space="preserve">Comme domination, mais l'utilisateur n'a pas besoin de se concentrer pour donner des ordres à la cible</t>
  </si>
  <si>
    <t xml:space="preserve">Retour *•</t>
  </si>
  <si>
    <t xml:space="preserve">Permet de retournée dans un endroit fixer comme le retour (il faux 16h/J pendant un mois pour fixer le retour) un seul retour à la fois</t>
  </si>
  <si>
    <t xml:space="preserve">JR-10; comme tueur de parent, mais la cible n'a pas bessoin d'être apparenté au vampire</t>
  </si>
  <si>
    <t xml:space="preserve">Anti-répulsions*</t>
  </si>
  <si>
    <t xml:space="preserve">Les sort de répulsion doivent d'abord réusirent un JR contre le vampire avant de prendre éffet (sans les différents malus)</t>
  </si>
  <si>
    <t xml:space="preserve">Peur groupée *</t>
  </si>
  <si>
    <t xml:space="preserve">Comme peur, mais l'utilisateur peut affecter un nombre de cibles égal à son niveau</t>
  </si>
  <si>
    <t xml:space="preserve">Retenue groupée *</t>
  </si>
  <si>
    <t xml:space="preserve">Comme retenue, mais le vampire peut affecter un nombre de cibles égal à son niveau</t>
  </si>
  <si>
    <t xml:space="preserve">Reconstitution de forme *•</t>
  </si>
  <si>
    <t xml:space="preserve">Ce sort s'active à la "mort" de tout vampire capable de lancer se sort, le vampire se reformera en 1-10 jour dans son cerceuil</t>
  </si>
  <si>
    <t xml:space="preserve">Note : Magie vampirique fournit une meilleure manière de représenter les pouvoirs vampiriques que les liste de sorts de mentaliste maléfique mentionnées dans C&amp;T. La plupart des vampires ne connaissent aucune liste de mentaliste maléfique, mais uniquement la présente liste de sorts. Les seigneurs vampire possèdent d'ordinaire des pouvoirs magiques supplémentaires dont les liste de mentaliste maléfique ne constituent qu'une possibilité. Les vampires devraient recevoir entre 2 et 4PP par niveau. Les vampires peuvent jeter les sorts dont le niveau est inférieur au leur. Les vampire ne connaissent pas forcément tous les sorts de cette liste, mais uniquement ceux qui conviennent à leur culture (au gré du MJ). Si le MJ le souhaite, les sorts marqués d'un @ nécessitent que le vampire rencontre le regard de sa victime potentielle. Ceci est une action statique de type "influence et interaction". Ajustements suggérés : +5/niveau du vampire, plus la difficulté de la manoeuvre (par ex. Routine (+30) si la victime est prise complètement par surprise ; Moyenne (+0) si la victime ne suspecte pas le danger que représente le vampire ; Très difficile (-20) si la victime se méfie ; Pure folie (-50) si la cible cherche à éviter le regard du vampire, etc.).</t>
  </si>
  <si>
    <t xml:space="preserve">Putréfaction</t>
  </si>
  <si>
    <t xml:space="preserve">Provoque le pourrissement instantané d'un objet organique, non magique et non vivant (ou d'une plante normal)</t>
  </si>
  <si>
    <t xml:space="preserve">Momie</t>
  </si>
  <si>
    <t xml:space="preserve">Lésion i</t>
  </si>
  <si>
    <t xml:space="preserve">La cible subit 1 à 10 PdeC</t>
  </si>
  <si>
    <t xml:space="preserve">Nausée i</t>
  </si>
  <si>
    <t xml:space="preserve">La cible ôte 10 à tout ses jets de dés</t>
  </si>
  <si>
    <t xml:space="preserve">La cible perd 5 à une carac temporaire (for, agi, rap, cons ou app)</t>
  </si>
  <si>
    <t xml:space="preserve">Maladie i</t>
  </si>
  <si>
    <t xml:space="preserve">Lance un sort de niveau 1 à 5 dans la liste maladie de théurgie maléfique (sauf porté)</t>
  </si>
  <si>
    <t xml:space="preserve">Pourrissement de doigt</t>
  </si>
  <si>
    <t xml:space="preserve">1 à 10 doigt de la cible pourrissent en une semaine</t>
  </si>
  <si>
    <t xml:space="preserve">Lésion III</t>
  </si>
  <si>
    <t xml:space="preserve">La cible subit 3 à 30 PdeC</t>
  </si>
  <si>
    <t xml:space="preserve">Nausée II</t>
  </si>
  <si>
    <t xml:space="preserve">Abaissement II</t>
  </si>
  <si>
    <t xml:space="preserve">Idem mais 10</t>
  </si>
  <si>
    <t xml:space="preserve">Maladie II</t>
  </si>
  <si>
    <t xml:space="preserve">Idem mais de niveau 6 à 10</t>
  </si>
  <si>
    <t xml:space="preserve">Pourrissement de main</t>
  </si>
  <si>
    <t xml:space="preserve">La cible perd 1 à 4 mains/pieds pourrissent en une semaine</t>
  </si>
  <si>
    <t xml:space="preserve">Lésion V</t>
  </si>
  <si>
    <t xml:space="preserve">La cible subit 5 à 50 PdeC</t>
  </si>
  <si>
    <t xml:space="preserve">Nausée III</t>
  </si>
  <si>
    <t xml:space="preserve">Idem mais 30</t>
  </si>
  <si>
    <t xml:space="preserve">Idem mais 15</t>
  </si>
  <si>
    <t xml:space="preserve">Maladie III</t>
  </si>
  <si>
    <t xml:space="preserve">Idem mais de niveau 11 à 15</t>
  </si>
  <si>
    <t xml:space="preserve">Pourrissement de membre</t>
  </si>
  <si>
    <t xml:space="preserve">1 à 4 membre de la cible pourrissent (bras, jambe)</t>
  </si>
  <si>
    <t xml:space="preserve">Lésion VII</t>
  </si>
  <si>
    <t xml:space="preserve">La cible subit 7 à 70 PdeC</t>
  </si>
  <si>
    <t xml:space="preserve">Nausée IV</t>
  </si>
  <si>
    <t xml:space="preserve">Idem mais 40</t>
  </si>
  <si>
    <t xml:space="preserve">Abaissement IV</t>
  </si>
  <si>
    <t xml:space="preserve">Pourrissement de corps</t>
  </si>
  <si>
    <t xml:space="preserve">La cible pourrit totalement et meurt en une semaine</t>
  </si>
  <si>
    <t xml:space="preserve">Pourrissement de cerveau</t>
  </si>
  <si>
    <t xml:space="preserve">La cible devient folle et meurt en un jour</t>
  </si>
  <si>
    <t xml:space="preserve">Lésion XV</t>
  </si>
  <si>
    <t xml:space="preserve">La cible subit 15 à 150 PdeC</t>
  </si>
  <si>
    <t xml:space="preserve">Touche mortel</t>
  </si>
  <si>
    <t xml:space="preserve">La cible meurt immédiatement dans d'atroces souffrances</t>
  </si>
  <si>
    <t xml:space="preserve">Note : Utiliser cette liste de sort pour simuler les pouvoirs magiques des momies, plutôt que la liste des Maladies. Autorisez de 3 à 4 PP par niveau aux momies, à utiliser exclusivement avec ces sorts. Il est également possible de considérer cette liste comme une liste de théurgie maléfique ou comme une nouvelle liste de base de Clerc maléfique</t>
  </si>
  <si>
    <t xml:space="preserve">Transports</t>
  </si>
  <si>
    <t xml:space="preserve">Permet a la cible de tomber de 30m/niv sans danger</t>
  </si>
  <si>
    <t xml:space="preserve">Loremaster</t>
  </si>
  <si>
    <t xml:space="preserve">Le lanceur téléporte la cible à un point distant de 30m max, mais il ne doit pas y avoir de barrière entre le point de départ et d'arrivée</t>
  </si>
  <si>
    <t xml:space="preserve">Courte transposition libre</t>
  </si>
  <si>
    <t xml:space="preserve">Comme transposition sauf que la portée de mouvement max est de 3m mais que le lanceur peut passer au travers des barrières en spécifiant les distances exactes</t>
  </si>
  <si>
    <t xml:space="preserve">Comme courte transposition libre sauf que la portée de mouvement max est de 30m</t>
  </si>
  <si>
    <t xml:space="preserve">La cible peut fusionner avec toute matière solide inanimée (30cm de profondeur). elle est inactive mais consciente de l'activité extérieure. Le lanceur peut sortir a n'importe quel moment, toute autre personne doit attendre la fin du sort</t>
  </si>
  <si>
    <t xml:space="preserve">Comme transposition libre sauf que la portée de mouvement max est de 1,6km/niv. risques d'échec</t>
  </si>
  <si>
    <t xml:space="preserve">Comme courte transposition libre sauf que la portée de mouvement max est de 90m</t>
  </si>
  <si>
    <t xml:space="preserve">Comme transposition sauf que la portée de mouvement max est de vision (horizon, quitter la planète est impossible)</t>
  </si>
  <si>
    <t xml:space="preserve">Fusion supérieure</t>
  </si>
  <si>
    <t xml:space="preserve">Comme fusion sauf que le lanceur peut se tourner dans la matière et voir a l'extérieur s'il est a moins de 18cm de la surface</t>
  </si>
  <si>
    <t xml:space="preserve">Téléportation sûre i</t>
  </si>
  <si>
    <t xml:space="preserve">Comme téléportation sauf que si le sort échoue, la cible est renvoyée à son point de départ sans dommage. chaque tentative dans la même journée double les risques d'échec</t>
  </si>
  <si>
    <t xml:space="preserve">Comme transposition libre sauf que la portée de mouvement max est de 300m</t>
  </si>
  <si>
    <t xml:space="preserve">Téléportation sûre II</t>
  </si>
  <si>
    <t xml:space="preserve">Comme téléportation sûre I sauf que deux cibles peuvent être envoyées</t>
  </si>
  <si>
    <t xml:space="preserve">Traverser</t>
  </si>
  <si>
    <t xml:space="preserve">La cible peut passer au travers de la matière inanimée à la vitesse de 3m/rd</t>
  </si>
  <si>
    <t xml:space="preserve">Le lanceur est retourné à une place prédéterminée. Le lanceur doit avoir vécu dans cette place pendant 30 jours (méditant 16h/j) pour la définir comme sa place de retour. Il ne peut y avoir qu'une seule place de retour à la fois</t>
  </si>
  <si>
    <t xml:space="preserve">Ouvrir portail</t>
  </si>
  <si>
    <t xml:space="preserve">Le lanceur peut ouvrir un portail préexistant et le relier à n'importe quel portail ou il à été</t>
  </si>
  <si>
    <t xml:space="preserve">Téléportation sûre ultime</t>
  </si>
  <si>
    <t xml:space="preserve">Comme  téléportation sûre I sauf que la portée est de 160km/niv</t>
  </si>
  <si>
    <t xml:space="preserve">Téléportation sûre suprême</t>
  </si>
  <si>
    <t xml:space="preserve">Comme  téléportation sûre I sans limite de mouvement</t>
  </si>
  <si>
    <t xml:space="preserve">Ouvrir portail ultime</t>
  </si>
  <si>
    <t xml:space="preserve">Comme ouvrir portail sauf que le lanceur n'a pas besoin d'être à un portail. Il a juste à désigner un portail d'arrivée</t>
  </si>
  <si>
    <t xml:space="preserve">Téléportation sûre suprême de masse</t>
  </si>
  <si>
    <t xml:space="preserve">Comme téléportation sûre suprême sauf que le lanceur peut transporter niv cibles</t>
  </si>
  <si>
    <t xml:space="preserve">Mutation</t>
  </si>
  <si>
    <t xml:space="preserve">Régle général de la mutation</t>
  </si>
  <si>
    <t xml:space="preserve">type A</t>
  </si>
  <si>
    <t xml:space="preserve">Type B</t>
  </si>
  <si>
    <t xml:space="preserve">Type C</t>
  </si>
  <si>
    <t xml:space="preserve">Type D</t>
  </si>
  <si>
    <t xml:space="preserve">Type E</t>
  </si>
  <si>
    <t xml:space="preserve">Armure chaotique</t>
  </si>
  <si>
    <t xml:space="preserve">Table du chaos</t>
  </si>
  <si>
    <t xml:space="preserve">Table des bonus de caractéristique/résistance</t>
  </si>
  <si>
    <t xml:space="preserve">Table +/-</t>
  </si>
  <si>
    <t xml:space="preserve">Table des dons</t>
  </si>
  <si>
    <t xml:space="preserve">Table des détriments</t>
  </si>
  <si>
    <t xml:space="preserve">Table des compétences</t>
  </si>
  <si>
    <t xml:space="preserve">Tables des catégories de compétences</t>
  </si>
  <si>
    <t xml:space="preserve">Table anatomie</t>
  </si>
  <si>
    <t xml:space="preserve">Esprit émotive</t>
  </si>
  <si>
    <t xml:space="preserve">Table des esprits</t>
  </si>
  <si>
    <t xml:space="preserve">Cabaliste (magus)</t>
  </si>
  <si>
    <t xml:space="preserve">Jour de trempe par niveau de tolérence</t>
  </si>
  <si>
    <t xml:space="preserve">Autre</t>
  </si>
  <si>
    <t xml:space="preserve">(toujours en bas)</t>
  </si>
  <si>
    <t xml:space="preserve">Niveau viteaux</t>
  </si>
  <si>
    <t xml:space="preserve">Sort de Mutation</t>
  </si>
  <si>
    <t xml:space="preserve">Retour en haut</t>
  </si>
  <si>
    <r>
      <rPr>
        <sz val="10"/>
        <rFont val="Times New Roman"/>
        <family val="0"/>
      </rPr>
      <t xml:space="preserve">   Le sort </t>
    </r>
    <r>
      <rPr>
        <i val="true"/>
        <sz val="10"/>
        <rFont val="Times New Roman"/>
        <family val="1"/>
      </rPr>
      <t xml:space="preserve">Mutation</t>
    </r>
    <r>
      <rPr>
        <sz val="10"/>
        <rFont val="Times New Roman"/>
        <family val="1"/>
      </rPr>
      <t xml:space="preserve"> (liste de sorts </t>
    </r>
    <r>
      <rPr>
        <b val="true"/>
        <i val="true"/>
        <sz val="10"/>
        <rFont val="Times New Roman"/>
        <family val="1"/>
      </rPr>
      <t xml:space="preserve">Mutations</t>
    </r>
    <r>
      <rPr>
        <sz val="10"/>
        <rFont val="Times New Roman"/>
        <family val="1"/>
      </rPr>
      <t xml:space="preserve">,)</t>
    </r>
  </si>
  <si>
    <t xml:space="preserve">provoque des changements physiologiques chez la cible initiés par le</t>
  </si>
  <si>
    <t xml:space="preserve">lanceur de sorts. Ces effets sont normalement "permanents" de par</t>
  </si>
  <si>
    <t xml:space="preserve">leur nature. Ils peuvent être contrés par un ou plusieurs des moyens</t>
  </si>
  <si>
    <t xml:space="preserve">suivants.</t>
  </si>
  <si>
    <r>
      <rPr>
        <b val="true"/>
        <sz val="10"/>
        <rFont val="Times New Roman"/>
        <family val="1"/>
      </rPr>
      <t xml:space="preserve">Option 1 :</t>
    </r>
    <r>
      <rPr>
        <sz val="10"/>
        <rFont val="Times New Roman"/>
        <family val="1"/>
      </rPr>
      <t xml:space="preserve"> le sort peut être contré par un sort de </t>
    </r>
    <r>
      <rPr>
        <i val="true"/>
        <sz val="10"/>
        <rFont val="Times New Roman"/>
        <family val="1"/>
      </rPr>
      <t xml:space="preserve">Conjuration de</t>
    </r>
  </si>
  <si>
    <r>
      <rPr>
        <i val="true"/>
        <sz val="10"/>
        <rFont val="Times New Roman"/>
        <family val="1"/>
      </rPr>
      <t xml:space="preserve">Malédiction </t>
    </r>
    <r>
      <rPr>
        <sz val="10"/>
        <rFont val="Times New Roman"/>
        <family val="1"/>
      </rPr>
      <t xml:space="preserve">lancé à un plus haut niveau que le niveau du sort de</t>
    </r>
  </si>
  <si>
    <r>
      <rPr>
        <i val="true"/>
        <sz val="10"/>
        <rFont val="Times New Roman"/>
        <family val="1"/>
      </rPr>
      <t xml:space="preserve">Mutation </t>
    </r>
    <r>
      <rPr>
        <sz val="10"/>
        <rFont val="Times New Roman"/>
        <family val="1"/>
      </rPr>
      <t xml:space="preserve">utilisé pour la transformation </t>
    </r>
    <r>
      <rPr>
        <b val="true"/>
        <sz val="10"/>
        <rFont val="Times New Roman"/>
        <family val="1"/>
      </rPr>
      <t xml:space="preserve">et</t>
    </r>
    <r>
      <rPr>
        <sz val="10"/>
        <rFont val="Times New Roman"/>
        <family val="1"/>
      </rPr>
      <t xml:space="preserve"> si le sort de </t>
    </r>
    <r>
      <rPr>
        <i val="true"/>
        <sz val="10"/>
        <rFont val="Times New Roman"/>
        <family val="1"/>
      </rPr>
      <t xml:space="preserve">Mutation</t>
    </r>
    <r>
      <rPr>
        <sz val="10"/>
        <rFont val="Times New Roman"/>
        <family val="1"/>
      </rPr>
      <t xml:space="preserve"> rate</t>
    </r>
  </si>
  <si>
    <t xml:space="preserve">un JR.</t>
  </si>
  <si>
    <r>
      <rPr>
        <b val="true"/>
        <sz val="10"/>
        <rFont val="Times New Roman"/>
        <family val="1"/>
      </rPr>
      <t xml:space="preserve">Option 2 :</t>
    </r>
    <r>
      <rPr>
        <sz val="10"/>
        <rFont val="Times New Roman"/>
        <family val="1"/>
      </rPr>
      <t xml:space="preserve"> le sujet peut tenter un Test de Volonté qui, s'il est réussi,</t>
    </r>
  </si>
  <si>
    <r>
      <rPr>
        <sz val="10"/>
        <rFont val="Times New Roman"/>
        <family val="0"/>
      </rPr>
      <t xml:space="preserve">annule le sort de </t>
    </r>
    <r>
      <rPr>
        <i val="true"/>
        <sz val="10"/>
        <rFont val="Times New Roman"/>
        <family val="1"/>
      </rPr>
      <t xml:space="preserve">Mutation; </t>
    </r>
    <r>
      <rPr>
        <sz val="10"/>
        <rFont val="Times New Roman"/>
        <family val="1"/>
      </rPr>
      <t xml:space="preserve">la lutte entre deux volontés se fait entre</t>
    </r>
  </si>
  <si>
    <t xml:space="preserve">la volonté du lanceur de sorts et la volonté de la cible sujette à la </t>
  </si>
  <si>
    <r>
      <rPr>
        <sz val="10"/>
        <rFont val="Times New Roman"/>
        <family val="0"/>
      </rPr>
      <t xml:space="preserve">transformation (cf. </t>
    </r>
    <r>
      <rPr>
        <b val="true"/>
        <sz val="10"/>
        <rFont val="Times New Roman"/>
        <family val="1"/>
      </rPr>
      <t xml:space="preserve">RMC1</t>
    </r>
    <r>
      <rPr>
        <sz val="10"/>
        <rFont val="Times New Roman"/>
        <family val="0"/>
      </rPr>
      <t xml:space="preserve">, section 5,1). Les modificateurs suivants</t>
    </r>
  </si>
  <si>
    <t xml:space="preserve">s'appliquent :</t>
  </si>
  <si>
    <t xml:space="preserve">Pour chaque heure effective de transformation………-1 (max. -200)</t>
  </si>
  <si>
    <t xml:space="preserve">Volonté du lanceur……………………………………………. variable</t>
  </si>
  <si>
    <t xml:space="preserve">Traumatisme subi par le sujet………………………………. +30 à -70</t>
  </si>
  <si>
    <r>
      <rPr>
        <b val="true"/>
        <sz val="10"/>
        <rFont val="Times New Roman"/>
        <family val="1"/>
      </rPr>
      <t xml:space="preserve">Note :</t>
    </r>
    <r>
      <rPr>
        <sz val="10"/>
        <rFont val="Times New Roman"/>
        <family val="1"/>
      </rPr>
      <t xml:space="preserve"> le traumatisme correspond à la réaction occasionnée chez le</t>
    </r>
  </si>
  <si>
    <t xml:space="preserve">sujet et indiqué l'importance de l'altération de ses facultés mentales</t>
  </si>
  <si>
    <t xml:space="preserve">normales.</t>
  </si>
  <si>
    <r>
      <rPr>
        <b val="true"/>
        <sz val="10"/>
        <rFont val="Times New Roman"/>
        <family val="1"/>
      </rPr>
      <t xml:space="preserve">Option 3: </t>
    </r>
    <r>
      <rPr>
        <sz val="10"/>
        <rFont val="Times New Roman"/>
        <family val="1"/>
      </rPr>
      <t xml:space="preserve">le sort peu être contré par un sort d'</t>
    </r>
    <r>
      <rPr>
        <i val="true"/>
        <sz val="10"/>
        <rFont val="Times New Roman"/>
        <family val="1"/>
      </rPr>
      <t xml:space="preserve">Annulation-</t>
    </r>
  </si>
  <si>
    <r>
      <rPr>
        <i val="true"/>
        <sz val="10"/>
        <rFont val="Times New Roman"/>
        <family val="1"/>
      </rPr>
      <t xml:space="preserve">Mentalisme </t>
    </r>
    <r>
      <rPr>
        <sz val="10"/>
        <rFont val="Times New Roman"/>
        <family val="1"/>
      </rPr>
      <t xml:space="preserve">ou de </t>
    </r>
    <r>
      <rPr>
        <i val="true"/>
        <sz val="10"/>
        <rFont val="Times New Roman"/>
        <family val="1"/>
      </rPr>
      <t xml:space="preserve">Dissipation-Mentalisme </t>
    </r>
    <r>
      <rPr>
        <sz val="10"/>
        <rFont val="Times New Roman"/>
        <family val="1"/>
      </rPr>
      <t xml:space="preserve">lancés à un niveau</t>
    </r>
  </si>
  <si>
    <r>
      <rPr>
        <sz val="10"/>
        <rFont val="Times New Roman"/>
        <family val="0"/>
      </rPr>
      <t xml:space="preserve">supérieur que le niveau du ou des sort de </t>
    </r>
    <r>
      <rPr>
        <i val="true"/>
        <sz val="10"/>
        <rFont val="Times New Roman"/>
        <family val="1"/>
      </rPr>
      <t xml:space="preserve">Mutation</t>
    </r>
    <r>
      <rPr>
        <sz val="10"/>
        <rFont val="Times New Roman"/>
        <family val="1"/>
      </rPr>
      <t xml:space="preserve"> utilisés pour la</t>
    </r>
  </si>
  <si>
    <r>
      <rPr>
        <sz val="10"/>
        <rFont val="Times New Roman"/>
        <family val="0"/>
      </rPr>
      <t xml:space="preserve">transformation </t>
    </r>
    <r>
      <rPr>
        <b val="true"/>
        <sz val="10"/>
        <rFont val="Times New Roman"/>
        <family val="1"/>
      </rPr>
      <t xml:space="preserve">et</t>
    </r>
    <r>
      <rPr>
        <sz val="10"/>
        <rFont val="Times New Roman"/>
        <family val="1"/>
      </rPr>
      <t xml:space="preserve"> si le sort de </t>
    </r>
    <r>
      <rPr>
        <i val="true"/>
        <sz val="10"/>
        <rFont val="Times New Roman"/>
        <family val="1"/>
      </rPr>
      <t xml:space="preserve">Mutation</t>
    </r>
    <r>
      <rPr>
        <sz val="10"/>
        <rFont val="Times New Roman"/>
        <family val="1"/>
      </rPr>
      <t xml:space="preserve"> rate un JR.</t>
    </r>
  </si>
  <si>
    <r>
      <rPr>
        <b val="true"/>
        <sz val="10"/>
        <rFont val="Times New Roman"/>
        <family val="1"/>
      </rPr>
      <t xml:space="preserve">Option 4 :</t>
    </r>
    <r>
      <rPr>
        <sz val="10"/>
        <rFont val="Times New Roman"/>
        <family val="1"/>
      </rPr>
      <t xml:space="preserve"> le sujet peut toujours accepter de subir à nouveau un sort</t>
    </r>
  </si>
  <si>
    <r>
      <rPr>
        <sz val="10"/>
        <rFont val="Times New Roman"/>
        <family val="0"/>
      </rPr>
      <t xml:space="preserve">de </t>
    </r>
    <r>
      <rPr>
        <i val="true"/>
        <sz val="10"/>
        <rFont val="Times New Roman"/>
        <family val="1"/>
      </rPr>
      <t xml:space="preserve">Mutation </t>
    </r>
    <r>
      <rPr>
        <sz val="10"/>
        <rFont val="Times New Roman"/>
        <family val="1"/>
      </rPr>
      <t xml:space="preserve">s'il fais confiance au lanceur de sorts.</t>
    </r>
  </si>
  <si>
    <r>
      <rPr>
        <b val="true"/>
        <sz val="10"/>
        <rFont val="Times New Roman"/>
        <family val="1"/>
      </rPr>
      <t xml:space="preserve">Option 5 :</t>
    </r>
    <r>
      <rPr>
        <sz val="10"/>
        <rFont val="Times New Roman"/>
        <family val="1"/>
      </rPr>
      <t xml:space="preserve"> le lanceur de sorts meurt.</t>
    </r>
  </si>
  <si>
    <t xml:space="preserve">Catégories de mutations</t>
  </si>
  <si>
    <r>
      <rPr>
        <sz val="10"/>
        <rFont val="Times New Roman"/>
        <family val="0"/>
      </rPr>
      <t xml:space="preserve">Il existe 5 catégories au sein du sort </t>
    </r>
    <r>
      <rPr>
        <i val="true"/>
        <sz val="10"/>
        <rFont val="Times New Roman"/>
        <family val="1"/>
      </rPr>
      <t xml:space="preserve">Mutation.</t>
    </r>
  </si>
  <si>
    <t xml:space="preserve">Apparence extérieure</t>
  </si>
  <si>
    <t xml:space="preserve">(Type A)</t>
  </si>
  <si>
    <t xml:space="preserve">Modifications simples</t>
  </si>
  <si>
    <t xml:space="preserve">(Type B)</t>
  </si>
  <si>
    <t xml:space="preserve">Modifications modérées</t>
  </si>
  <si>
    <t xml:space="preserve">(Type C)</t>
  </si>
  <si>
    <t xml:space="preserve">Modification graves</t>
  </si>
  <si>
    <t xml:space="preserve">(Type D)</t>
  </si>
  <si>
    <t xml:space="preserve">Modification non-humanoïdes</t>
  </si>
  <si>
    <t xml:space="preserve">(Type E)</t>
  </si>
  <si>
    <t xml:space="preserve">Chaque changement doit être lancé séparément. Avec l'option</t>
  </si>
  <si>
    <r>
      <rPr>
        <sz val="10"/>
        <rFont val="Times New Roman"/>
        <family val="0"/>
      </rPr>
      <t xml:space="preserve">Coloration de la Peau d'un sort de </t>
    </r>
    <r>
      <rPr>
        <i val="true"/>
        <sz val="10"/>
        <rFont val="Times New Roman"/>
        <family val="1"/>
      </rPr>
      <t xml:space="preserve">Mutation,</t>
    </r>
    <r>
      <rPr>
        <sz val="10"/>
        <rFont val="Times New Roman"/>
        <family val="1"/>
      </rPr>
      <t xml:space="preserve"> le sujet verra sa peau</t>
    </r>
  </si>
  <si>
    <t xml:space="preserve">Prendre une couleur différente, se retrouvera avec plus de rides ou</t>
  </si>
  <si>
    <t xml:space="preserve">bien sera constellé de grains de beauté; pour obtenir les trois effets,</t>
  </si>
  <si>
    <r>
      <rPr>
        <sz val="10"/>
        <rFont val="Times New Roman"/>
        <family val="0"/>
      </rPr>
      <t xml:space="preserve">trois sort de </t>
    </r>
    <r>
      <rPr>
        <i val="true"/>
        <sz val="10"/>
        <rFont val="Times New Roman"/>
        <family val="1"/>
      </rPr>
      <t xml:space="preserve">Mutation </t>
    </r>
    <r>
      <rPr>
        <sz val="10"/>
        <rFont val="Times New Roman"/>
        <family val="1"/>
      </rPr>
      <t xml:space="preserve">devront être lancées.</t>
    </r>
  </si>
  <si>
    <r>
      <rPr>
        <b val="true"/>
        <sz val="10"/>
        <rFont val="Times New Roman"/>
        <family val="1"/>
      </rPr>
      <t xml:space="preserve">1) Apparence extérieur (Type A) : </t>
    </r>
    <r>
      <rPr>
        <sz val="10"/>
        <rFont val="Times New Roman"/>
        <family val="1"/>
      </rPr>
      <t xml:space="preserve">cette catégories est la plus simple</t>
    </r>
  </si>
  <si>
    <t xml:space="preserve">et concerne les modifications apportées à l'apparence physique du sujet</t>
  </si>
  <si>
    <t xml:space="preserve">sans provoquer aucun changement de forme ou de poids: seules les zone</t>
  </si>
  <si>
    <t xml:space="preserve">de peau sont affectées. Les options suivantes peuvent être utilisées.</t>
  </si>
  <si>
    <r>
      <rPr>
        <b val="true"/>
        <sz val="10"/>
        <rFont val="Times New Roman"/>
        <family val="1"/>
      </rPr>
      <t xml:space="preserve">     Coloration de la peau -</t>
    </r>
    <r>
      <rPr>
        <sz val="10"/>
        <rFont val="Times New Roman"/>
        <family val="1"/>
      </rPr>
      <t xml:space="preserve"> couleur de peau différente, ajouter/enlever</t>
    </r>
  </si>
  <si>
    <t xml:space="preserve">                       des rides, des grains de beauté, etc.</t>
  </si>
  <si>
    <r>
      <rPr>
        <sz val="10"/>
        <rFont val="Times New Roman"/>
        <family val="0"/>
      </rPr>
      <t xml:space="preserve">      </t>
    </r>
    <r>
      <rPr>
        <b val="true"/>
        <sz val="10"/>
        <rFont val="Times New Roman"/>
        <family val="1"/>
      </rPr>
      <t xml:space="preserve">Densité de la peau - </t>
    </r>
    <r>
      <rPr>
        <sz val="10"/>
        <rFont val="Times New Roman"/>
        <family val="1"/>
      </rPr>
      <t xml:space="preserve">procure un type d'armure 3 ou 5-8 de Type A.</t>
    </r>
  </si>
  <si>
    <r>
      <rPr>
        <sz val="10"/>
        <rFont val="Times New Roman"/>
        <family val="0"/>
      </rPr>
      <t xml:space="preserve">      </t>
    </r>
    <r>
      <rPr>
        <b val="true"/>
        <sz val="10"/>
        <rFont val="Times New Roman"/>
        <family val="1"/>
      </rPr>
      <t xml:space="preserve">Texture de la peau - </t>
    </r>
    <r>
      <rPr>
        <sz val="10"/>
        <rFont val="Times New Roman"/>
        <family val="1"/>
      </rPr>
      <t xml:space="preserve">texture différente de l'épiderme : gras, sec,</t>
    </r>
  </si>
  <si>
    <t xml:space="preserve">                       écailleux, à l'aspect de cuir, métallisé, etc.</t>
  </si>
  <si>
    <r>
      <rPr>
        <b val="true"/>
        <sz val="10"/>
        <rFont val="Times New Roman"/>
        <family val="1"/>
      </rPr>
      <t xml:space="preserve">2) Modification simples (Type B) : </t>
    </r>
    <r>
      <rPr>
        <sz val="10"/>
        <rFont val="Times New Roman"/>
        <family val="1"/>
      </rPr>
      <t xml:space="preserve">cette catégorie ajoute, enlève,</t>
    </r>
  </si>
  <si>
    <t xml:space="preserve">augmente ou diminue la taille/le poids ou refaçonne de petites parties</t>
  </si>
  <si>
    <t xml:space="preserve">du corps. Les portions changées ne pourront pas être plus grandes que</t>
  </si>
  <si>
    <t xml:space="preserve">les mains du sujet. Tout changement ne peut être qu'externe. Les</t>
  </si>
  <si>
    <t xml:space="preserve">option suivantes peuvent être utilisées :</t>
  </si>
  <si>
    <r>
      <rPr>
        <sz val="10"/>
        <rFont val="Times New Roman"/>
        <family val="0"/>
      </rPr>
      <t xml:space="preserve">      </t>
    </r>
    <r>
      <rPr>
        <b val="true"/>
        <sz val="10"/>
        <rFont val="Times New Roman"/>
        <family val="1"/>
      </rPr>
      <t xml:space="preserve">Densité de la peau -</t>
    </r>
    <r>
      <rPr>
        <sz val="10"/>
        <rFont val="Times New Roman"/>
        <family val="1"/>
      </rPr>
      <t xml:space="preserve"> procure un type d'armure 4 ou 5-8 de Type B.</t>
    </r>
  </si>
  <si>
    <r>
      <rPr>
        <sz val="10"/>
        <rFont val="Times New Roman"/>
        <family val="0"/>
      </rPr>
      <t xml:space="preserve">      </t>
    </r>
    <r>
      <rPr>
        <b val="true"/>
        <sz val="10"/>
        <rFont val="Times New Roman"/>
        <family val="1"/>
      </rPr>
      <t xml:space="preserve">Modification de la bouche -</t>
    </r>
    <r>
      <rPr>
        <sz val="10"/>
        <rFont val="Times New Roman"/>
        <family val="1"/>
      </rPr>
      <t xml:space="preserve"> mutation du museau, des lèvres, des</t>
    </r>
  </si>
  <si>
    <t xml:space="preserve">                       dents, des crocs, des défenses, de la langue, des suçoirs, etc.</t>
  </si>
  <si>
    <r>
      <rPr>
        <sz val="10"/>
        <rFont val="Times New Roman"/>
        <family val="0"/>
      </rPr>
      <t xml:space="preserve">      </t>
    </r>
    <r>
      <rPr>
        <b val="true"/>
        <sz val="10"/>
        <rFont val="Times New Roman"/>
        <family val="1"/>
      </rPr>
      <t xml:space="preserve">Modification des attaques -</t>
    </r>
    <r>
      <rPr>
        <sz val="10"/>
        <rFont val="Times New Roman"/>
        <family val="1"/>
      </rPr>
      <t xml:space="preserve"> procure une taille d'attaque Petite de</t>
    </r>
  </si>
  <si>
    <t xml:space="preserve">                       Type B.</t>
  </si>
  <si>
    <r>
      <rPr>
        <sz val="10"/>
        <rFont val="Times New Roman"/>
        <family val="0"/>
      </rPr>
      <t xml:space="preserve">      </t>
    </r>
    <r>
      <rPr>
        <b val="true"/>
        <sz val="10"/>
        <rFont val="Times New Roman"/>
        <family val="1"/>
      </rPr>
      <t xml:space="preserve">Modification des bonus -</t>
    </r>
    <r>
      <rPr>
        <sz val="10"/>
        <rFont val="Times New Roman"/>
        <family val="1"/>
      </rPr>
      <t xml:space="preserve"> octroie un bonus de +5 de Type A.</t>
    </r>
  </si>
  <si>
    <r>
      <rPr>
        <sz val="10"/>
        <rFont val="Times New Roman"/>
        <family val="0"/>
      </rPr>
      <t xml:space="preserve">      </t>
    </r>
    <r>
      <rPr>
        <b val="true"/>
        <sz val="10"/>
        <rFont val="Times New Roman"/>
        <family val="1"/>
      </rPr>
      <t xml:space="preserve">Modification des cartilages - </t>
    </r>
    <r>
      <rPr>
        <sz val="10"/>
        <rFont val="Times New Roman"/>
        <family val="1"/>
      </rPr>
      <t xml:space="preserve">mutation du nez, des oreilles, des</t>
    </r>
  </si>
  <si>
    <t xml:space="preserve">                       antennes, des pédoncules, des dagues, etc.</t>
  </si>
  <si>
    <r>
      <rPr>
        <sz val="10"/>
        <rFont val="Times New Roman"/>
        <family val="0"/>
      </rPr>
      <t xml:space="preserve">      </t>
    </r>
    <r>
      <rPr>
        <b val="true"/>
        <sz val="10"/>
        <rFont val="Times New Roman"/>
        <family val="1"/>
      </rPr>
      <t xml:space="preserve">Modification des doigts -</t>
    </r>
    <r>
      <rPr>
        <sz val="10"/>
        <rFont val="Times New Roman"/>
        <family val="1"/>
      </rPr>
      <t xml:space="preserve"> mutation des orteils, des doigts, des</t>
    </r>
  </si>
  <si>
    <t xml:space="preserve">                       doigts palmés, des petit tentacules, des griffes, des ongles, etc.</t>
  </si>
  <si>
    <r>
      <rPr>
        <b val="true"/>
        <sz val="10"/>
        <rFont val="Times New Roman"/>
        <family val="1"/>
      </rPr>
      <t xml:space="preserve">      Modification des os -</t>
    </r>
    <r>
      <rPr>
        <sz val="10"/>
        <rFont val="Times New Roman"/>
        <family val="1"/>
      </rPr>
      <t xml:space="preserve"> mutation des cornes, du merrain, du bec, des</t>
    </r>
  </si>
  <si>
    <t xml:space="preserve">                       serres, des barbelures, des épines, des arête osseuses servant</t>
  </si>
  <si>
    <t xml:space="preserve">                       de couperet/scie ou d'autres projections osseuses. Etc.  </t>
  </si>
  <si>
    <r>
      <rPr>
        <sz val="10"/>
        <rFont val="Times New Roman"/>
        <family val="0"/>
      </rPr>
      <t xml:space="preserve">      </t>
    </r>
    <r>
      <rPr>
        <b val="true"/>
        <sz val="10"/>
        <rFont val="Times New Roman"/>
        <family val="1"/>
      </rPr>
      <t xml:space="preserve">Modification des revêtements -</t>
    </r>
    <r>
      <rPr>
        <sz val="10"/>
        <rFont val="Times New Roman"/>
        <family val="1"/>
      </rPr>
      <t xml:space="preserve"> mutation des paupières, des fentes</t>
    </r>
  </si>
  <si>
    <t xml:space="preserve">                       branchiales, du cou, des poches stomacales, de la crinière, de la</t>
  </si>
  <si>
    <t xml:space="preserve">                       toison capillaire, de ma robe, des plumes, de la moustache, etc.</t>
  </si>
  <si>
    <r>
      <rPr>
        <b val="true"/>
        <sz val="10"/>
        <rFont val="Times New Roman"/>
        <family val="1"/>
      </rPr>
      <t xml:space="preserve">      Modification diverses -</t>
    </r>
    <r>
      <rPr>
        <sz val="10"/>
        <rFont val="Times New Roman"/>
        <family val="1"/>
      </rPr>
      <t xml:space="preserve"> mutation des organes sexuel, des ailes, du dard,</t>
    </r>
  </si>
  <si>
    <t xml:space="preserve">                       des sonnettes de serpent à sonnette, des coussinets </t>
  </si>
  <si>
    <t xml:space="preserve">                       des filières, etc.</t>
  </si>
  <si>
    <r>
      <rPr>
        <b val="true"/>
        <sz val="10"/>
        <rFont val="Times New Roman"/>
        <family val="1"/>
      </rPr>
      <t xml:space="preserve">3) Modifications modérées (Type C) : </t>
    </r>
    <r>
      <rPr>
        <sz val="10"/>
        <rFont val="Times New Roman"/>
        <family val="1"/>
      </rPr>
      <t xml:space="preserve">cette</t>
    </r>
    <r>
      <rPr>
        <b val="true"/>
        <sz val="10"/>
        <rFont val="Times New Roman"/>
        <family val="1"/>
      </rPr>
      <t xml:space="preserve"> </t>
    </r>
    <r>
      <rPr>
        <sz val="10"/>
        <rFont val="Times New Roman"/>
        <family val="1"/>
      </rPr>
      <t xml:space="preserve">catégories crée une </t>
    </r>
  </si>
  <si>
    <t xml:space="preserve">combinaison mi-humaine, mi-animal. Elle augmente, diminue, ajoute</t>
  </si>
  <si>
    <t xml:space="preserve">ou enlève des parties du corps considérées comme des extrémité /</t>
  </si>
  <si>
    <t xml:space="preserve">appendices. Tout changement ne peut être que externe, Les options </t>
  </si>
  <si>
    <t xml:space="preserve">suivantes peuvent être utilisées.</t>
  </si>
  <si>
    <r>
      <rPr>
        <sz val="10"/>
        <rFont val="Times New Roman"/>
        <family val="0"/>
      </rPr>
      <t xml:space="preserve">       </t>
    </r>
    <r>
      <rPr>
        <b val="true"/>
        <sz val="10"/>
        <rFont val="Times New Roman"/>
        <family val="1"/>
      </rPr>
      <t xml:space="preserve">Densité de la peau -</t>
    </r>
    <r>
      <rPr>
        <sz val="10"/>
        <rFont val="Times New Roman"/>
        <family val="1"/>
      </rPr>
      <t xml:space="preserve"> donne un type d'armure 9-12 de type C.</t>
    </r>
  </si>
  <si>
    <r>
      <rPr>
        <sz val="10"/>
        <rFont val="Times New Roman"/>
        <family val="0"/>
      </rPr>
      <t xml:space="preserve">       </t>
    </r>
    <r>
      <rPr>
        <b val="true"/>
        <sz val="10"/>
        <rFont val="Times New Roman"/>
        <family val="1"/>
      </rPr>
      <t xml:space="preserve">Modification de la queue - </t>
    </r>
    <r>
      <rPr>
        <sz val="10"/>
        <rFont val="Times New Roman"/>
        <family val="1"/>
      </rPr>
      <t xml:space="preserve">ajoute, enlève, modifie la queue (la</t>
    </r>
  </si>
  <si>
    <t xml:space="preserve">                       queue soit courte, soit pointue).</t>
  </si>
  <si>
    <t xml:space="preserve">                    Jonction des jambes pour faire une queue.</t>
  </si>
  <si>
    <t xml:space="preserve">                       (longueur de la queue = deux fois la longueur de la jambe)</t>
  </si>
  <si>
    <t xml:space="preserve">                       (diamètre de la queue = tour de ceinture/taille)</t>
  </si>
  <si>
    <t xml:space="preserve">                       (allongement = deux fois la longueur de la queue)</t>
  </si>
  <si>
    <t xml:space="preserve">                       (raccourcissement = la moitié de la longueur de la queue)</t>
  </si>
  <si>
    <t xml:space="preserve">                       (augmentation du diamètre = deux fois le diamètre de la queue)</t>
  </si>
  <si>
    <t xml:space="preserve">                       (diminution du diamètre = la moitié du diamètre de la queue)</t>
  </si>
  <si>
    <t xml:space="preserve">                   Ajout d'une queue entre les jambes.</t>
  </si>
  <si>
    <t xml:space="preserve">                       (longueur de la queue = longueur de la jambe)</t>
  </si>
  <si>
    <t xml:space="preserve">                       (diamètre de la queue = 7,5 cm)</t>
  </si>
  <si>
    <r>
      <rPr>
        <sz val="10"/>
        <rFont val="Times New Roman"/>
        <family val="0"/>
      </rPr>
      <t xml:space="preserve">       </t>
    </r>
    <r>
      <rPr>
        <b val="true"/>
        <sz val="10"/>
        <rFont val="Times New Roman"/>
        <family val="1"/>
      </rPr>
      <t xml:space="preserve">Modification des ailes - </t>
    </r>
    <r>
      <rPr>
        <sz val="10"/>
        <rFont val="Times New Roman"/>
        <family val="1"/>
      </rPr>
      <t xml:space="preserve">ajoute enlève, modifie les ailes.</t>
    </r>
  </si>
  <si>
    <t xml:space="preserve">                       (les ailes sont faites en peau étirée)</t>
  </si>
  <si>
    <t xml:space="preserve">                  En combinaison avec un bras, avec une main au milieu</t>
  </si>
  <si>
    <t xml:space="preserve">                       (longueur de l'aile = deux fois la longueur du bras)</t>
  </si>
  <si>
    <t xml:space="preserve">                       (allongement = deux fois la longueur de la l'aile)</t>
  </si>
  <si>
    <t xml:space="preserve">                       (raccourcissement = la moitié de la longueur de l'aile)</t>
  </si>
  <si>
    <t xml:space="preserve">                  Ajout d'ailes</t>
  </si>
  <si>
    <t xml:space="preserve">                       (longueur de l'aile = longueur du bras)</t>
  </si>
  <si>
    <r>
      <rPr>
        <sz val="10"/>
        <rFont val="Times New Roman"/>
        <family val="0"/>
      </rPr>
      <t xml:space="preserve">       </t>
    </r>
    <r>
      <rPr>
        <b val="true"/>
        <sz val="10"/>
        <rFont val="Times New Roman"/>
        <family val="1"/>
      </rPr>
      <t xml:space="preserve">Modification des attaques -</t>
    </r>
    <r>
      <rPr>
        <sz val="10"/>
        <rFont val="Times New Roman"/>
        <family val="1"/>
      </rPr>
      <t xml:space="preserve"> procure une taille d'attaque moyenne</t>
    </r>
  </si>
  <si>
    <t xml:space="preserve">                       de Type C.</t>
  </si>
  <si>
    <r>
      <rPr>
        <sz val="10"/>
        <rFont val="Times New Roman"/>
        <family val="0"/>
      </rPr>
      <t xml:space="preserve">       </t>
    </r>
    <r>
      <rPr>
        <b val="true"/>
        <sz val="10"/>
        <rFont val="Times New Roman"/>
        <family val="1"/>
      </rPr>
      <t xml:space="preserve">Modification des bonus -</t>
    </r>
    <r>
      <rPr>
        <sz val="10"/>
        <rFont val="Times New Roman"/>
        <family val="1"/>
      </rPr>
      <t xml:space="preserve"> octroie un bonus de +10 de Type A et un</t>
    </r>
  </si>
  <si>
    <t xml:space="preserve">                       bonus de +5 de Type B.</t>
  </si>
  <si>
    <r>
      <rPr>
        <b val="true"/>
        <sz val="10"/>
        <rFont val="Times New Roman"/>
        <family val="1"/>
      </rPr>
      <t xml:space="preserve">       Modification des bras -</t>
    </r>
    <r>
      <rPr>
        <sz val="10"/>
        <rFont val="Times New Roman"/>
        <family val="1"/>
      </rPr>
      <t xml:space="preserve"> Altération de la longueur, du diamètre, etc.</t>
    </r>
  </si>
  <si>
    <t xml:space="preserve">                       (allongement = deux fois la longueur du bras)</t>
  </si>
  <si>
    <t xml:space="preserve">                       (raccourcissement = la moitié de la longueur du bras)</t>
  </si>
  <si>
    <t xml:space="preserve">                       (augmentation du diamètre = deux fois le diamètre du bras)</t>
  </si>
  <si>
    <t xml:space="preserve">                       (diminution du diamètre = la moitié du diamètre du bras)</t>
  </si>
  <si>
    <r>
      <rPr>
        <b val="true"/>
        <sz val="10"/>
        <rFont val="Times New Roman"/>
        <family val="1"/>
      </rPr>
      <t xml:space="preserve">       Modification des jambes - </t>
    </r>
    <r>
      <rPr>
        <sz val="10"/>
        <rFont val="Times New Roman"/>
        <family val="1"/>
      </rPr>
      <t xml:space="preserve">altération de la longueur, du diamètre, etc.</t>
    </r>
  </si>
  <si>
    <t xml:space="preserve">                       (allongement = deux fois la longueur de la jambe)</t>
  </si>
  <si>
    <t xml:space="preserve">                       (raccourcissement = la moitié de la longueur de la jambe)</t>
  </si>
  <si>
    <t xml:space="preserve">                       (augmentation du diamètre = deux fois le diamètre de la jambe)</t>
  </si>
  <si>
    <t xml:space="preserve">                       (diminution du diamètre = la moitié du diamètre de la jambe)</t>
  </si>
  <si>
    <r>
      <rPr>
        <sz val="10"/>
        <rFont val="Times New Roman"/>
        <family val="0"/>
      </rPr>
      <t xml:space="preserve">       </t>
    </r>
    <r>
      <rPr>
        <b val="true"/>
        <sz val="10"/>
        <rFont val="Times New Roman"/>
        <family val="1"/>
      </rPr>
      <t xml:space="preserve">Modifications des jointures - </t>
    </r>
    <r>
      <rPr>
        <sz val="10"/>
        <rFont val="Times New Roman"/>
        <family val="1"/>
      </rPr>
      <t xml:space="preserve">ajoute, enlève ou modifie les</t>
    </r>
  </si>
  <si>
    <t xml:space="preserve">                       jointures comme le métatarse, la rotule, une articulation, etc.</t>
  </si>
  <si>
    <r>
      <rPr>
        <b val="true"/>
        <sz val="10"/>
        <rFont val="Times New Roman"/>
        <family val="1"/>
      </rPr>
      <t xml:space="preserve">       Modifications des membres supplémentaires - </t>
    </r>
    <r>
      <rPr>
        <sz val="10"/>
        <rFont val="Times New Roman"/>
        <family val="1"/>
      </rPr>
      <t xml:space="preserve">ajoute, enlève ou</t>
    </r>
  </si>
  <si>
    <t xml:space="preserve">                       modifie les membres supplémentaires comme les trompes, les</t>
  </si>
  <si>
    <t xml:space="preserve">                       plumes rectrices, les grands tentacules, les jambes, les bras, les</t>
  </si>
  <si>
    <t xml:space="preserve">                       cous, etc.</t>
  </si>
  <si>
    <t xml:space="preserve">                       ( allongement = deux fois la longueur du membre)</t>
  </si>
  <si>
    <t xml:space="preserve">                       (raccourcissement = la moitié de la longueur du membre)</t>
  </si>
  <si>
    <t xml:space="preserve">                       (augmentation du diamètre = deux fois le diamètre du membre)</t>
  </si>
  <si>
    <t xml:space="preserve">                       (diminution du diamètre = la moitié du diamètre du membre)</t>
  </si>
  <si>
    <r>
      <rPr>
        <b val="true"/>
        <sz val="10"/>
        <rFont val="Times New Roman"/>
        <family val="1"/>
      </rPr>
      <t xml:space="preserve">       Modifications du cou -</t>
    </r>
    <r>
      <rPr>
        <sz val="10"/>
        <rFont val="Times New Roman"/>
        <family val="1"/>
      </rPr>
      <t xml:space="preserve"> altération de la longueur, du diamètre, etc.</t>
    </r>
  </si>
  <si>
    <t xml:space="preserve">                       ( allongement = deux fois la longueur du cou)</t>
  </si>
  <si>
    <t xml:space="preserve">                       (raccourcissement = la moitié de la longueur du cou)</t>
  </si>
  <si>
    <t xml:space="preserve">                       (augmentation du diamètre = deux fois le diamètre du cou)</t>
  </si>
  <si>
    <t xml:space="preserve">                       (diminution du diamètre = la moitié du diamètre du cou)</t>
  </si>
  <si>
    <r>
      <rPr>
        <b val="true"/>
        <sz val="10"/>
        <rFont val="Times New Roman"/>
        <family val="1"/>
      </rPr>
      <t xml:space="preserve">4) Modifications graves (Type D) :</t>
    </r>
    <r>
      <rPr>
        <sz val="10"/>
        <rFont val="Times New Roman"/>
        <family val="1"/>
      </rPr>
      <t xml:space="preserve"> cette catégorie crée les</t>
    </r>
  </si>
  <si>
    <t xml:space="preserve">combinaisons de type semi-animal. Elle augmente, diminue ajoute ou</t>
  </si>
  <si>
    <t xml:space="preserve">enlève des parties du torse du corps. Les options suivantes peuvent</t>
  </si>
  <si>
    <t xml:space="preserve">être utilisées.</t>
  </si>
  <si>
    <r>
      <rPr>
        <sz val="10"/>
        <rFont val="Times New Roman"/>
        <family val="0"/>
      </rPr>
      <t xml:space="preserve">       </t>
    </r>
    <r>
      <rPr>
        <b val="true"/>
        <sz val="10"/>
        <rFont val="Times New Roman"/>
        <family val="1"/>
      </rPr>
      <t xml:space="preserve">Densité de la peau -</t>
    </r>
    <r>
      <rPr>
        <sz val="10"/>
        <rFont val="Times New Roman"/>
        <family val="1"/>
      </rPr>
      <t xml:space="preserve"> donne un type d'armure 13-16 de type D.</t>
    </r>
  </si>
  <si>
    <r>
      <rPr>
        <sz val="10"/>
        <rFont val="Times New Roman"/>
        <family val="0"/>
      </rPr>
      <t xml:space="preserve">       </t>
    </r>
    <r>
      <rPr>
        <b val="true"/>
        <sz val="10"/>
        <rFont val="Times New Roman"/>
        <family val="1"/>
      </rPr>
      <t xml:space="preserve">Modifications de caractéristiques - </t>
    </r>
    <r>
      <rPr>
        <sz val="10"/>
        <rFont val="Times New Roman"/>
        <family val="1"/>
      </rPr>
      <t xml:space="preserve">donne +5 ou -5 au bonus de</t>
    </r>
  </si>
  <si>
    <t xml:space="preserve">                       caractéristique AD, AG, CO, EM, FO, IT, ME, PR, RP ou RS</t>
  </si>
  <si>
    <t xml:space="preserve">                       (les bonus raciaux devraient être perdus).</t>
  </si>
  <si>
    <r>
      <rPr>
        <sz val="10"/>
        <rFont val="Times New Roman"/>
        <family val="0"/>
      </rPr>
      <t xml:space="preserve">      </t>
    </r>
    <r>
      <rPr>
        <b val="true"/>
        <sz val="10"/>
        <rFont val="Times New Roman"/>
        <family val="1"/>
      </rPr>
      <t xml:space="preserve"> Modifications de la résistance - </t>
    </r>
    <r>
      <rPr>
        <sz val="10"/>
        <rFont val="Times New Roman"/>
        <family val="1"/>
      </rPr>
      <t xml:space="preserve">donne +5 ou -5 aux modificateurs</t>
    </r>
  </si>
  <si>
    <t xml:space="preserve">                       de résistance à l'Essence, à la Théurgie, au Mentalisme, aux</t>
  </si>
  <si>
    <t xml:space="preserve">                       Psions, aux Poisons, à la Maladies, à la Peur, etc.</t>
  </si>
  <si>
    <r>
      <rPr>
        <sz val="10"/>
        <rFont val="Times New Roman"/>
        <family val="0"/>
      </rPr>
      <t xml:space="preserve">       </t>
    </r>
    <r>
      <rPr>
        <b val="true"/>
        <sz val="10"/>
        <rFont val="Times New Roman"/>
        <family val="1"/>
      </rPr>
      <t xml:space="preserve">Modifications des attaques - </t>
    </r>
    <r>
      <rPr>
        <sz val="10"/>
        <rFont val="Times New Roman"/>
        <family val="1"/>
      </rPr>
      <t xml:space="preserve">procure une taille d'attaque Moyenne</t>
    </r>
  </si>
  <si>
    <t xml:space="preserve">                       de Type D.</t>
  </si>
  <si>
    <r>
      <rPr>
        <sz val="10"/>
        <rFont val="Times New Roman"/>
        <family val="0"/>
      </rPr>
      <t xml:space="preserve">       </t>
    </r>
    <r>
      <rPr>
        <b val="true"/>
        <sz val="10"/>
        <rFont val="Times New Roman"/>
        <family val="1"/>
      </rPr>
      <t xml:space="preserve">Modification des bonus -</t>
    </r>
    <r>
      <rPr>
        <sz val="10"/>
        <rFont val="Times New Roman"/>
        <family val="1"/>
      </rPr>
      <t xml:space="preserve"> octroie un bonus de +15 de Type A, un</t>
    </r>
  </si>
  <si>
    <t xml:space="preserve">                       bonus de +10 de Type B et un bonus de +5 de Type C.</t>
  </si>
  <si>
    <r>
      <rPr>
        <sz val="10"/>
        <rFont val="Times New Roman"/>
        <family val="0"/>
      </rPr>
      <t xml:space="preserve">       </t>
    </r>
    <r>
      <rPr>
        <b val="true"/>
        <sz val="10"/>
        <rFont val="Times New Roman"/>
        <family val="1"/>
      </rPr>
      <t xml:space="preserve">Modifications externes - </t>
    </r>
    <r>
      <rPr>
        <sz val="10"/>
        <rFont val="Times New Roman"/>
        <family val="1"/>
      </rPr>
      <t xml:space="preserve">bosses sur le dos, colonnes vertébrales</t>
    </r>
  </si>
  <si>
    <t xml:space="preserve">                       multiples, boîte crânienne, exosquelette (plaque de poitrine),</t>
  </si>
  <si>
    <t xml:space="preserve">                       yeux composite (à facettes), nez, oreilles, etc.</t>
  </si>
  <si>
    <r>
      <rPr>
        <sz val="10"/>
        <rFont val="Times New Roman"/>
        <family val="0"/>
      </rPr>
      <t xml:space="preserve">       </t>
    </r>
    <r>
      <rPr>
        <b val="true"/>
        <sz val="10"/>
        <rFont val="Times New Roman"/>
        <family val="1"/>
      </rPr>
      <t xml:space="preserve">Modification internes - </t>
    </r>
    <r>
      <rPr>
        <sz val="10"/>
        <rFont val="Times New Roman"/>
        <family val="1"/>
      </rPr>
      <t xml:space="preserve">larynx, poumons, cœur, estomac,</t>
    </r>
  </si>
  <si>
    <t xml:space="preserve">                       branchies, adaptation à la pression, vésicules de flottaison,</t>
  </si>
  <si>
    <t xml:space="preserve">                       poison, crachat, glandes hormonales, groupe sanguin, couche</t>
  </si>
  <si>
    <t xml:space="preserve">                       de graisse (thermorégulatrice), changement de l'équilibre,</t>
  </si>
  <si>
    <t xml:space="preserve">                       organes sexuels, vésicules d'eau, reins, excrétion (toile, limon,</t>
  </si>
  <si>
    <t xml:space="preserve">                       etc.), changement de poids (os creux, densité +/- accrue),</t>
  </si>
  <si>
    <t xml:space="preserve">                       métabolisme, etc.</t>
  </si>
  <si>
    <r>
      <rPr>
        <b val="true"/>
        <sz val="10"/>
        <rFont val="Times New Roman"/>
        <family val="1"/>
      </rPr>
      <t xml:space="preserve">Modifications non-humanoïdes (Type E) : </t>
    </r>
    <r>
      <rPr>
        <sz val="10"/>
        <rFont val="Times New Roman"/>
        <family val="1"/>
      </rPr>
      <t xml:space="preserve">cette catégorie crée de</t>
    </r>
  </si>
  <si>
    <t xml:space="preserve">véritables formes étrangères. Elles se concentrent sur les changements</t>
  </si>
  <si>
    <t xml:space="preserve">de masse du corps des victimes. Les options suivantes peuvent être</t>
  </si>
  <si>
    <t xml:space="preserve">utilisées.</t>
  </si>
  <si>
    <r>
      <rPr>
        <sz val="10"/>
        <rFont val="Times New Roman"/>
        <family val="0"/>
      </rPr>
      <t xml:space="preserve">       </t>
    </r>
    <r>
      <rPr>
        <b val="true"/>
        <sz val="10"/>
        <rFont val="Times New Roman"/>
        <family val="1"/>
      </rPr>
      <t xml:space="preserve">Densité de la peau -</t>
    </r>
    <r>
      <rPr>
        <sz val="10"/>
        <rFont val="Times New Roman"/>
        <family val="1"/>
      </rPr>
      <t xml:space="preserve"> donne un type d'armure 17-20 de type E.</t>
    </r>
  </si>
  <si>
    <r>
      <rPr>
        <sz val="10"/>
        <rFont val="Times New Roman"/>
        <family val="0"/>
      </rPr>
      <t xml:space="preserve">       </t>
    </r>
    <r>
      <rPr>
        <b val="true"/>
        <sz val="10"/>
        <rFont val="Times New Roman"/>
        <family val="1"/>
      </rPr>
      <t xml:space="preserve">Modifications des attaques - </t>
    </r>
    <r>
      <rPr>
        <sz val="10"/>
        <rFont val="Times New Roman"/>
        <family val="1"/>
      </rPr>
      <t xml:space="preserve">procure une taille d'attaque Grande</t>
    </r>
  </si>
  <si>
    <t xml:space="preserve">                       de Type E et les attaques par souffle.</t>
  </si>
  <si>
    <r>
      <rPr>
        <sz val="10"/>
        <rFont val="Times New Roman"/>
        <family val="0"/>
      </rPr>
      <t xml:space="preserve">       </t>
    </r>
    <r>
      <rPr>
        <b val="true"/>
        <sz val="10"/>
        <rFont val="Times New Roman"/>
        <family val="1"/>
      </rPr>
      <t xml:space="preserve">Modification des bonus -</t>
    </r>
    <r>
      <rPr>
        <sz val="10"/>
        <rFont val="Times New Roman"/>
        <family val="1"/>
      </rPr>
      <t xml:space="preserve"> octroie un bonus de +20 de Type A, un</t>
    </r>
  </si>
  <si>
    <t xml:space="preserve">                       bonus de +15 de Type B, un bonus de +10 de Type C et un</t>
  </si>
  <si>
    <t xml:space="preserve">                       bonus de +5 de Type D.</t>
  </si>
  <si>
    <r>
      <rPr>
        <sz val="10"/>
        <rFont val="Times New Roman"/>
        <family val="0"/>
      </rPr>
      <t xml:space="preserve">       </t>
    </r>
    <r>
      <rPr>
        <b val="true"/>
        <sz val="10"/>
        <rFont val="Times New Roman"/>
        <family val="1"/>
      </rPr>
      <t xml:space="preserve">Modification externes -</t>
    </r>
    <r>
      <rPr>
        <sz val="10"/>
        <rFont val="Times New Roman"/>
        <family val="1"/>
      </rPr>
      <t xml:space="preserve"> insectoïdes, bras multiples, aériennes,</t>
    </r>
  </si>
  <si>
    <t xml:space="preserve">                       aquatiques, mammifères, amphibies, minérales, végétales, etc.</t>
  </si>
  <si>
    <t xml:space="preserve">OPTIONS</t>
  </si>
  <si>
    <t xml:space="preserve">En utilisant ces sorts, certains changements pourront être</t>
  </si>
  <si>
    <t xml:space="preserve">bénéfiques, ou l'inverse, pour la cible. Il est recommandé d'utiliser une</t>
  </si>
  <si>
    <r>
      <rPr>
        <sz val="10"/>
        <rFont val="Times New Roman"/>
        <family val="0"/>
      </rPr>
      <t xml:space="preserve">ou plusieur options suivantes avec les sorts de </t>
    </r>
    <r>
      <rPr>
        <i val="true"/>
        <sz val="10"/>
        <rFont val="Times New Roman"/>
        <family val="1"/>
      </rPr>
      <t xml:space="preserve">Mutation</t>
    </r>
    <r>
      <rPr>
        <sz val="10"/>
        <rFont val="Times New Roman"/>
        <family val="0"/>
      </rPr>
      <t xml:space="preserve">.</t>
    </r>
  </si>
  <si>
    <r>
      <rPr>
        <b val="true"/>
        <sz val="10"/>
        <rFont val="Times New Roman"/>
        <family val="1"/>
      </rPr>
      <t xml:space="preserve">Option 1 :</t>
    </r>
    <r>
      <rPr>
        <sz val="10"/>
        <rFont val="Times New Roman"/>
        <family val="1"/>
      </rPr>
      <t xml:space="preserve"> pour refléter le manque de contrôle de la part du lanceur,</t>
    </r>
  </si>
  <si>
    <t xml:space="preserve">utilisez un jet de dé pour rendre incertaine ou aléatoire la</t>
  </si>
  <si>
    <r>
      <rPr>
        <sz val="10"/>
        <rFont val="Times New Roman"/>
        <family val="0"/>
      </rPr>
      <t xml:space="preserve">transformation opéree par le sort </t>
    </r>
    <r>
      <rPr>
        <i val="true"/>
        <sz val="10"/>
        <rFont val="Times New Roman"/>
        <family val="1"/>
      </rPr>
      <t xml:space="preserve">Mutation</t>
    </r>
    <r>
      <rPr>
        <sz val="10"/>
        <rFont val="Times New Roman"/>
        <family val="0"/>
      </rPr>
      <t xml:space="preserve">.</t>
    </r>
  </si>
  <si>
    <r>
      <rPr>
        <b val="true"/>
        <sz val="10"/>
        <rFont val="Times New Roman"/>
        <family val="1"/>
      </rPr>
      <t xml:space="preserve">Option 2 :</t>
    </r>
    <r>
      <rPr>
        <sz val="10"/>
        <rFont val="Times New Roman"/>
        <family val="1"/>
      </rPr>
      <t xml:space="preserve"> Permet au lanceur de sorts qui souhaite posséder une</t>
    </r>
  </si>
  <si>
    <r>
      <rPr>
        <sz val="10"/>
        <rFont val="Times New Roman"/>
        <family val="0"/>
      </rPr>
      <t xml:space="preserve">certaine expertise dans les sort de </t>
    </r>
    <r>
      <rPr>
        <i val="true"/>
        <sz val="10"/>
        <rFont val="Times New Roman"/>
        <family val="1"/>
      </rPr>
      <t xml:space="preserve">Mutation</t>
    </r>
    <r>
      <rPr>
        <sz val="10"/>
        <rFont val="Times New Roman"/>
        <family val="1"/>
      </rPr>
      <t xml:space="preserve"> de la développer par</t>
    </r>
  </si>
  <si>
    <t xml:space="preserve">l'intermédiaire de la compétence Maîtrise de Sort.</t>
  </si>
  <si>
    <r>
      <rPr>
        <b val="true"/>
        <sz val="10"/>
        <rFont val="Times New Roman"/>
        <family val="1"/>
      </rPr>
      <t xml:space="preserve">Option 3 :</t>
    </r>
    <r>
      <rPr>
        <sz val="10"/>
        <rFont val="Times New Roman"/>
        <family val="1"/>
      </rPr>
      <t xml:space="preserve"> comme l'Option 2, sauf que chaque catégorie de </t>
    </r>
    <r>
      <rPr>
        <i val="true"/>
        <sz val="10"/>
        <rFont val="Times New Roman"/>
        <family val="1"/>
      </rPr>
      <t xml:space="preserve">Mutation</t>
    </r>
  </si>
  <si>
    <t xml:space="preserve">doit faire l'objet d'un développement séparé pour pouvoir être</t>
  </si>
  <si>
    <t xml:space="preserve">utilisée (i.e. si Darconn, le Mage du Chaos, veut contrôler les Types</t>
  </si>
  <si>
    <t xml:space="preserve">A, B, C, D ou E, il doit en premier lieu développer des degrés de</t>
  </si>
  <si>
    <t xml:space="preserve">maîtrise en Maîtrise de Sort. Darconn décide de développer</t>
  </si>
  <si>
    <t xml:space="preserve">2 degrés de maîtrise en Type A et en Type B et un degré de maîtrise</t>
  </si>
  <si>
    <t xml:space="preserve">en Type C pour son prochain niveau; Cela lui permettra ainsi, au</t>
  </si>
  <si>
    <r>
      <rPr>
        <sz val="10"/>
        <rFont val="Times New Roman"/>
        <family val="0"/>
      </rPr>
      <t xml:space="preserve">prochain niveau, d'être capable de lancer le sort </t>
    </r>
    <r>
      <rPr>
        <i val="true"/>
        <sz val="10"/>
        <rFont val="Times New Roman"/>
        <family val="1"/>
      </rPr>
      <t xml:space="preserve">Mutation</t>
    </r>
    <r>
      <rPr>
        <sz val="10"/>
        <rFont val="Times New Roman"/>
        <family val="1"/>
      </rPr>
      <t xml:space="preserve"> avec les</t>
    </r>
  </si>
  <si>
    <t xml:space="preserve">Type A, B et C.</t>
  </si>
  <si>
    <r>
      <rPr>
        <b val="true"/>
        <sz val="10"/>
        <rFont val="Times New Roman"/>
        <family val="1"/>
      </rPr>
      <t xml:space="preserve">Option 4 :</t>
    </r>
    <r>
      <rPr>
        <sz val="10"/>
        <rFont val="Times New Roman"/>
        <family val="1"/>
      </rPr>
      <t xml:space="preserve"> comme l'Option 3, sauf que chaque sous-catégorie d'une</t>
    </r>
  </si>
  <si>
    <r>
      <rPr>
        <sz val="10"/>
        <rFont val="Times New Roman"/>
        <family val="0"/>
      </rPr>
      <t xml:space="preserve">catégorie de </t>
    </r>
    <r>
      <rPr>
        <i val="true"/>
        <sz val="10"/>
        <rFont val="Times New Roman"/>
        <family val="1"/>
      </rPr>
      <t xml:space="preserve">Mutation</t>
    </r>
    <r>
      <rPr>
        <sz val="10"/>
        <rFont val="Times New Roman"/>
        <family val="1"/>
      </rPr>
      <t xml:space="preserve"> doit faire l'objet d'une Maîtrise de Sort. Cela</t>
    </r>
  </si>
  <si>
    <r>
      <rPr>
        <sz val="10"/>
        <rFont val="Times New Roman"/>
        <family val="0"/>
      </rPr>
      <t xml:space="preserve">limite terriblement la maîtrise des sorts de </t>
    </r>
    <r>
      <rPr>
        <i val="true"/>
        <sz val="10"/>
        <rFont val="Times New Roman"/>
        <family val="1"/>
      </rPr>
      <t xml:space="preserve">Mutation</t>
    </r>
    <r>
      <rPr>
        <sz val="10"/>
        <rFont val="Times New Roman"/>
        <family val="1"/>
      </rPr>
      <t xml:space="preserve"> mais peut au</t>
    </r>
  </si>
  <si>
    <t xml:space="preserve">contraire rendre les sorts bien plus puissants.</t>
  </si>
  <si>
    <t xml:space="preserve">Table Chaotique (pour Seigneur du Chaos C3p49)</t>
  </si>
  <si>
    <t xml:space="preserve">1D6 pour déterminer le caractère</t>
  </si>
  <si>
    <t xml:space="preserve">Bonus Stat / Résistance</t>
  </si>
  <si>
    <t xml:space="preserve">Table des tares</t>
  </si>
  <si>
    <t xml:space="preserve">Modification anatomique</t>
  </si>
  <si>
    <t xml:space="preserve">Table Bonus Stat / Résistance</t>
  </si>
  <si>
    <t xml:space="preserve">Lancer 1D20 puis lancer sur table Plus/Moins</t>
  </si>
  <si>
    <t xml:space="preserve">Relancer</t>
  </si>
  <si>
    <t xml:space="preserve">Intuition</t>
  </si>
  <si>
    <t xml:space="preserve">Constitution</t>
  </si>
  <si>
    <t xml:space="preserve">PP</t>
  </si>
  <si>
    <t xml:space="preserve">Agilité</t>
  </si>
  <si>
    <t xml:space="preserve">RR essence</t>
  </si>
  <si>
    <t xml:space="preserve">Volonté</t>
  </si>
  <si>
    <t xml:space="preserve">RR Channel</t>
  </si>
  <si>
    <t xml:space="preserve">Mémoire</t>
  </si>
  <si>
    <t xml:space="preserve">RR Mental</t>
  </si>
  <si>
    <t xml:space="preserve">Raisonnement</t>
  </si>
  <si>
    <t xml:space="preserve">RR Poison</t>
  </si>
  <si>
    <t xml:space="preserve">Force</t>
  </si>
  <si>
    <t xml:space="preserve">RR Maladie</t>
  </si>
  <si>
    <t xml:space="preserve">Rapidité</t>
  </si>
  <si>
    <t xml:space="preserve">Relancer puis</t>
  </si>
  <si>
    <t xml:space="preserve">sur table tare</t>
  </si>
  <si>
    <t xml:space="preserve">Lancer 2 fois puis sur table des tares</t>
  </si>
  <si>
    <t xml:space="preserve">Table Plus / Moins</t>
  </si>
  <si>
    <t xml:space="preserve">Lancer 1D20</t>
  </si>
  <si>
    <t xml:space="preserve">-5 / niv</t>
  </si>
  <si>
    <t xml:space="preserve">+5</t>
  </si>
  <si>
    <t xml:space="preserve">-4 / niv</t>
  </si>
  <si>
    <t xml:space="preserve">+10</t>
  </si>
  <si>
    <t xml:space="preserve">-3 / niv</t>
  </si>
  <si>
    <t xml:space="preserve">+15</t>
  </si>
  <si>
    <t xml:space="preserve">-2 / niv</t>
  </si>
  <si>
    <t xml:space="preserve">+20</t>
  </si>
  <si>
    <t xml:space="preserve">-1 / niv</t>
  </si>
  <si>
    <t xml:space="preserve">+25</t>
  </si>
  <si>
    <t xml:space="preserve">+1 / niv</t>
  </si>
  <si>
    <t xml:space="preserve">+2 / niv</t>
  </si>
  <si>
    <t xml:space="preserve">+3/niv + Tare</t>
  </si>
  <si>
    <t xml:space="preserve">+4/niv + Tare</t>
  </si>
  <si>
    <t xml:space="preserve">+5/niv + Tare</t>
  </si>
  <si>
    <t xml:space="preserve">1 - Guérison accélérée (les blessures du personnage guérissent deux fois plus vite que la normale.)</t>
  </si>
  <si>
    <t xml:space="preserve">2 - Ouïe fine (La finesse de l'ouïe du personnage lui permet de percevoir, isoler et comprendre tous les sons; la portée est de 30 m en plein air et de 7,5 m quand il écoute à travers des objets solides.)</t>
  </si>
  <si>
    <t xml:space="preserve">3 - Odorat fin (L'odorat du personnage lui permet de percevoir et de distinguer les odeurs jusqu'à 30 m par vent arrière, jusqu'à 600 m par vent debout et jusqu'à 150 m s'il n'y a aucun vent. S'il piste quelque chose dont il connaît déjà l'odeur, il a un bonus de +25.)</t>
  </si>
  <si>
    <t xml:space="preserve">4 - Agression (+10 aux jets d'attaque de base ou de sorts élémentaux.)</t>
  </si>
  <si>
    <t xml:space="preserve">5 -Archétype (Le personnage a 2x ses PP normaux. S'il utilise un multiplicateur de PP, le bonus augmente d'un niveau; x2 devient x3, etc.)</t>
  </si>
  <si>
    <t xml:space="preserve">6 - Capacités d'Archmage (Le personnage a des capacités similaires à celles d'un Archmage. Les coûts en points de développement de l'acquisition de listes de sorts sont maintenant les mêmes que ceux de n'importe quel utilisateur hybride de sorts. Ses listes de base d'origine ne changent pas mais il peut maintenant acquérir les portions de listes comme un hybride et dans les trois royaumes.)</t>
  </si>
  <si>
    <t xml:space="preserve">7 - Peau blindée (Lancer 2D10 pour le Type d'Armure.)</t>
  </si>
  <si>
    <t xml:space="preserve">8-Aura (+1 point de pouvoir par niveau.)</t>
  </si>
  <si>
    <t xml:space="preserve">9 - Fléau (Le personnage peut choisir un type de créature, sous réserve de l'approbation du MJ, contre lequel tous ses coups critiques seront "Tueurs".)</t>
  </si>
  <si>
    <t xml:space="preserve">10 - Béni (Le personnage jouit de la faveur d'un dieu, d'un demi-dieu, d'un ange particulier, etc.; il gagne aussi l'inimitié des adversaires de cet être.)</t>
  </si>
  <si>
    <t xml:space="preserve">11 - Souffle (Une utilisation par jour. 30 cmR, portée 6 m, effet à la discrétion du MJ.)</t>
  </si>
  <si>
    <t xml:space="preserve">12 - Sens du danger (Le MJ peut avertir le PJ d'un danger général sur un jet de dé inférieur ou égal au modificateur de son IT.)</t>
  </si>
  <si>
    <t xml:space="preserve">13 - Sombre tentation (Le personnage est tenté par le "côté sombre"; il apprend une liste de sorts maléfique jusqu'au niveau 50. Le MJ contrôle les détails.)</t>
  </si>
  <si>
    <t xml:space="preserve">14 - Sens de la destinée (Le personnage connaît la direction qui mène à un objectif souhaité.)</t>
  </si>
  <si>
    <t xml:space="preserve">15 - Focus d'Agilité (Points de développement doublés pour l'AG.)</t>
  </si>
  <si>
    <t xml:space="preserve">16 - Focus de Constitution (Points de développement doublés pour la CO.)</t>
  </si>
  <si>
    <t xml:space="preserve">17 - Focus de Mémoire (Points de développement doublés pour la ME.)</t>
  </si>
  <si>
    <t xml:space="preserve">18 - Focus de Raisonnement ( Points de développement doublés pour le RS.)</t>
  </si>
  <si>
    <t xml:space="preserve">19 - Focus d'Auto-Discipline (Points de développement doublés pour l'AD.)</t>
  </si>
  <si>
    <t xml:space="preserve">20 - Yeux vairons (Les deux yeux du personnage ne sont pus de la même couleur. Il a la capacité de fermer les yeux en se concentrant pendant un round pour modifier sa vision de façon à voir les objets invisibles mais ne verra plus les objets organiques visibles. Pour revenir à la vision normale, il doit renverser le processus.)</t>
  </si>
  <si>
    <t xml:space="preserve">21 - Maître d'armes orienté (La catégorie d'armes choisie donne 3 degrés de maîtrise tous les 2 degrés développés. Tous les autres coûts de développement sont augmentés de 50%.)</t>
  </si>
  <si>
    <t xml:space="preserve">22 - Compétence de désarmement (Le personnage peut, intentionnellement, tenter de désarmer un adversaire. Procédure : soustraire le BO de l'ennemi du BO du personnage; ajouter un jet sans limite; si le résultat est 101+, l'ennemi doit réussir un JR contre le niveau du personnage ou lâcher son arme.)</t>
  </si>
  <si>
    <t xml:space="preserve">23 - Éloquence (Le personnage à besoin d'un round de préparation de moins que la normale pour lancer un sort. Il lui faut toujours un round pour lancer le sort.)</t>
  </si>
  <si>
    <t xml:space="preserve">24 - Pouvoir enchanteur (Le personnage est entouré d'un pouvoir enchanteur et est naturellement doué pour les sorts. Le personnage débute en connaissant une liste de sorts jusqu'au niveau équivalent à une portion de liste apprise par un personnage de sa profession. Si le personnage est un non-utilisateur de sorts ou un semi, les coûts de développement de ses listes de sorts sont la moitié de la normale.)</t>
  </si>
  <si>
    <t xml:space="preserve">25 - Yeux aguicheurs (Le personnage possède des yeux brillants, aguicheurs, qui lui donnent un air charismatique Ajouter un bonus de +15 à toutes les actions touchant au commandement ou à l'influence : parler en public, séduire, sorts de "charme", sorts de "retenue", etc.)</t>
  </si>
  <si>
    <t xml:space="preserve">26 -Vision éthérée ( Le personnage peut voir des choses invisibles ou éthérées s'il se concentre.)</t>
  </si>
  <si>
    <t xml:space="preserve">27 - Exceptionnellement enchanteur (Le personnage est exceptionnellement doué pour les enchantements. Il a un bonus aux JR de +50 contre les sorts d'un Royaume (jet : 01-40 = Essence; 41-70 = Théurgie; 71-00 = Mentalisme) et un bonus de +25 quand il lance de tels sorts ou qu'il essaie de comprendre et d'utiliser des inscriptions ou des objets dont le pouvoir est basé sur ce royaume.)</t>
  </si>
  <si>
    <t xml:space="preserve">28 - Oeil du tigre (Le personnage peut se préparer comme pour le Mouvement Adrénal-Force mais ses chances de succès sont égales à son niveau + [(mod AD + mod EM) + 2]. S'il réussit, ses BO et BD sont modifiés de +15 au round suivant.)</t>
  </si>
  <si>
    <t xml:space="preserve">29 - Favori (Apprécié d'un noble de très haut rang, qui peut être un parent.)</t>
  </si>
  <si>
    <t xml:space="preserve">30 - Main-marteau (Les mains frappent comme des masses quand le personnage utilise les frappes d'art martiaux; à traiter comme une masse de kata sans pénalité.)</t>
  </si>
  <si>
    <t xml:space="preserve">31 - Volonté inébranlable (Insensible aux attaques de peur et de charme. Les attaques de sommeil voient leur niveau d'attaque et leur durée diminués de moitié.)</t>
  </si>
  <si>
    <t xml:space="preserve">32 -Marcheur sur le feu (Insensible au feu une fois par jour pendant 10 mn/niv.)</t>
  </si>
  <si>
    <t xml:space="preserve">33 - Capteur de pouvoir (Le personnage voit ses PP augmentés de 1 chaque fois qu'il est la cible d'un sort; le total des PP ne peut excéder le maximum normal.)</t>
  </si>
  <si>
    <t xml:space="preserve">34 - Infravision (Le personnage possède la capacité de voir les sources de chaleur jusqu'à 30 m de lui tant qu'il fait noir.)</t>
  </si>
  <si>
    <t xml:space="preserve">35 - Magicien inné (Le personnage peut désigner une liste de sorts sur laquelle il n'aura jamais à faire de JEE,)</t>
  </si>
  <si>
    <t xml:space="preserve">36 - Invincibilité (Le personnage n'est pas affecté par les résultats qui étourdissent.)</t>
  </si>
  <si>
    <t xml:space="preserve">37 - Chaney (Invisibilité une fois par jour.)</t>
  </si>
  <si>
    <t xml:space="preserve">38 - Beman (Portée des sauts doublée.)</t>
  </si>
  <si>
    <t xml:space="preserve">39 - Jambes à ressort (Les jambes du personnage ont un tonus impressionnant et il gagne un bonus de +10 à toutes les manoeuvres de saut. Un saut vertical sans élan de 1,20 m. un saut en longueur sans élan de 2,40 m et un saut en longueur avec élan de 6 m sont de la Routine. Les articulations des mains du personnage partagent cette particularité unique et il bénéficie d'un bonus de +10 pour les actions comme crocheter les serrures, ramer, tirer quelque chose comme une corde avec les mains ou actionner un arc non mécanisé.)</t>
  </si>
  <si>
    <t xml:space="preserve">40 - Réactions éclairs (Le personnage a des réactions fulgurantes qui lui donnent +5 aux BD et BO, +20 pour déterminer son initiative et +25 pour dégainer rapidement ses armes.)</t>
  </si>
  <si>
    <t xml:space="preserve">41 - Sommeil léger (Le personnage peut l'aire des jets de perception pour se réveiller et agir immédiatement au sortir d'un sommeil normal.)</t>
  </si>
  <si>
    <t xml:space="preserve">42 - Savoir (Peut apprendre les listes de sorts d'arcane comme si c'étaient ses listes de base.)</t>
  </si>
  <si>
    <t xml:space="preserve">43- Chanceux (Peut ajouter [+5 x 1D20] à n'importe quel jet une fois par jour; il faut le décider avant de faire le jet.)</t>
  </si>
  <si>
    <t xml:space="preserve">44-Veinard (Une fois par jour, vous refaites un jet de dé.)</t>
  </si>
  <si>
    <t xml:space="preserve">45 - Capacité pulmonaire (L'impressionnante capacité pulmonaire du personnage lui permet de retenir son souffle pour une durée allant jusqu'à 5 minutes sans inconvénient. En outre, le personnage a deux fois l'endurance qu'il devrait avoir.)</t>
  </si>
  <si>
    <t xml:space="preserve">46 - Lecture du Mana ( 10% de chances de déterminer chacune des capacités d'un objet magique; faire un jet pour chaque caractéristique.)</t>
  </si>
  <si>
    <t xml:space="preserve">47 - Sensibilité au Mana ( Les cheveux de la nuque du personnage se hérissent quand il est près d'une grande source de pouvoir, de lieux enchantés, etc.)</t>
  </si>
  <si>
    <t xml:space="preserve">48 - Entraînement aux arts martiaux (Un personnage qui n'est pas Moine peut s'entraîner aux arts martiaux, aux mouvements adrénaux et à la défense adrénale aux coûts fixes pour le Moine. Les Moines et Guerrier-Moines n'ont pas de pénalités quand ils utilisent des armes de kata.)</t>
  </si>
  <si>
    <t xml:space="preserve">49 - Maître tacticien (Il a une chance sans limite, égale à son modificateur en IT, de recevoir directement des informations du MJ concernant une situation tactique immédiate.)</t>
  </si>
  <si>
    <t xml:space="preserve">50 - L'esprit sur la matière I (Les bonus de compétences aux mouvements adrénaux sont modifiés de [+5 x 1D20]; refaites le jet chaque fois que l'un des bonus est utilisé.]</t>
  </si>
  <si>
    <t xml:space="preserve">51 - L'esprit sur la matière 2 (Le bonus de compétence en défense adrénale est modifié de [+5 x 1D10] ; refaites le jet chaque fois que le bonus est utilisé.)</t>
  </si>
  <si>
    <t xml:space="preserve">52 - Mouvement (La vitesse de déplacement de base est doublée.)</t>
  </si>
  <si>
    <t xml:space="preserve">53 - Membres multiples (Le personnage a 1D4 membres supplémentaires, à son choix.)</t>
  </si>
  <si>
    <t xml:space="preserve">54 - Archer naturel (Tous les modificateurs de portée négatifs sont divisés par deux.)</t>
  </si>
  <si>
    <t xml:space="preserve">55 - Assassin naturel (Le coût de développement de la compétence embuscade est divisé par deux.)</t>
  </si>
  <si>
    <t xml:space="preserve">56 - Aisance naturelle avec une armure (Tous les coûts de développement des armures sont divisés par deux.)</t>
  </si>
  <si>
    <t xml:space="preserve">57 - Physique naturel (Le coût du développement corporel est divisé par deux et le maximum racial est augmenté de 50%.)</t>
  </si>
  <si>
    <t xml:space="preserve">58 - Maître d'armes naturel (Le personnage peut développer des degrés de maîtrise pour une catégorie d'armes similaires; toutes les armes de cette catégorie auront ce même degré de maîtrise pour leur BO.)</t>
  </si>
  <si>
    <t xml:space="preserve">59 - Odeur corporelle neutre (L'odeur corporelle du personnage est une odeur étrangement neutre, qui masque l'odeur de tout ce qui se trouve à moins de 1,50 m.)</t>
  </si>
  <si>
    <t xml:space="preserve">60 - Vigilance (Jamais surpris.)</t>
  </si>
  <si>
    <t xml:space="preserve">61 - Squelette souple (Le squelette souple du personnage lui donne un bonus de +20 aux manoeuvres en mouvement.)</t>
  </si>
  <si>
    <t xml:space="preserve">62-Homme d'extérieur (Le personnage a +50 à tous ses jets de survie dans la nature, d'allumage de feu et de localisation d'abri tant qu'il est en extérieur. 11 reçoit +20 à tous ses jets de pistage, piégeage, filature/dissimulation tant qu'il est en extérieur.)</t>
  </si>
  <si>
    <t xml:space="preserve">63 - Puissance (Le personnage connaît une liste quelconque de sorts jusqu'au niveau 50. La liste peut être de n'importe quel royaume ou profession.)</t>
  </si>
  <si>
    <t xml:space="preserve">64 - Portage (Les pénalités d'encombrement sont réduites de moitié.)</t>
  </si>
  <si>
    <t xml:space="preserve">65 - Psionique (Le personnage a un ensemble supplémentaire de points de pouvoir, basé sur sa caractéristique PR, à utiliser avec les listes de Space Master - si ce n'est pas possible, refaites le jet; la liste peut être développée comme si le personnage était un "semi-télépathe".)</t>
  </si>
  <si>
    <t xml:space="preserve">66 - Concentration rapide (La capacité exceptionnelle du personnage à se concentrer rapidement sur des sujets lui permet de préparer ses actions - attaques par sorts, à l'arc, etc. - en un round de moins que la normale.)</t>
  </si>
  <si>
    <t xml:space="preserve">67 - Démarche rapide (Le personnage a une démarche rapide mais silencieuse qui lui donne un bonus de +20 quand il essaie de se déplacer sans bruit - en filature, par exemple - et lui permet de tendre avec succès une embuscade, avec un bonus de +2 degrés, à toute personne qu'il peut frapper par derrière et lui donne un bonus de +20 pour les manoeuvres d'équilibre.)</t>
  </si>
  <si>
    <t xml:space="preserve">68 - Pouvoir de régénération (Soigne 1 PdeC/rd.)</t>
  </si>
  <si>
    <t xml:space="preserve">69 - Résilience 1 (Réduit de 1D10 les PdeC subis lors d'une attaque. )</t>
  </si>
  <si>
    <t xml:space="preserve">70 - Résilience 2 (Réduit de 1D20 les PdeC subis lors d'une attaque.)</t>
  </si>
  <si>
    <t xml:space="preserve">71 - Résilience 3 (Réduit de l degré de sévérité le critique subi lors d'une attaque.)</t>
  </si>
  <si>
    <t xml:space="preserve">72 - Résilience 4 (Réduit de 2 degrés de sévérité le critique subi lors d'une attaque.)</t>
  </si>
  <si>
    <t xml:space="preserve">73 - Resilience 5 (Réduit de 1D10 les PdeC subis lors d'une attaque magique.)</t>
  </si>
  <si>
    <t xml:space="preserve">74 - Resilience 6 (Réduit de 1D20 les PdeC subis lors d'une attaque magique.)</t>
  </si>
  <si>
    <t xml:space="preserve">75 - Résilience 7 (Réduit de 1 degré de sévérité le coup critique physique subi lors d'une attaque.)</t>
  </si>
  <si>
    <t xml:space="preserve">76 - Résilience 8 (Réduit de 2 degrés de sévérité le eoup critique physique subi lors d'une attaque.)</t>
  </si>
  <si>
    <t xml:space="preserve">77 - Résilience 9 (Réduit de 1D10 les PdeC subis lors d'une attaque physique.)</t>
  </si>
  <si>
    <t xml:space="preserve">78 - Résilience 10 (Réduit de 1D20 les PdeC subis lors d'une attaque physique.)</t>
  </si>
  <si>
    <t xml:space="preserve">79 - Résilience 11 (Réduit de 1 degré de sévérité le critique magique subi lors d'une attaque.)</t>
  </si>
  <si>
    <t xml:space="preserve">80- Résilience 12 (Réduit de 2 degrés de sévérité le critique magique subi lors d'une attaque.)</t>
  </si>
  <si>
    <t xml:space="preserve">81 - Résistance (bonus de +25 aux JR pour un des royaumes.)</t>
  </si>
  <si>
    <t xml:space="preserve">82 - Compétence d'étendue (Le rayon et le "nombre de cibles" des sorts sont doublés.)</t>
  </si>
  <si>
    <t xml:space="preserve">83 - Changeur de forme 1 (animaux volants et terrestres.)</t>
  </si>
  <si>
    <t xml:space="preserve">84 - Changeur de forme 2 (animaux volants.)</t>
  </si>
  <si>
    <t xml:space="preserve">85 - Changeur de forme 3 (animaux terrestres.)</t>
  </si>
  <si>
    <t xml:space="preserve">86 - Changeur de forme 4 (au hasard.)</t>
  </si>
  <si>
    <t xml:space="preserve">87 - Compétences spatiales (Les fadeurs de portée de tous les sorts du personnage sont doublés; S devient T et T devient 1,5 m. )</t>
  </si>
  <si>
    <t xml:space="preserve">88 - Invincible par les sorts 1 (Non affecté par les sorts du niveau 1.)</t>
  </si>
  <si>
    <t xml:space="preserve">89 - Invincible par les sorts 2 ( Non affecté par les sorts de niveaux 1 et 2.)</t>
  </si>
  <si>
    <t xml:space="preserve">90 - Salive acide (Puissance ID100; utilisable une fois par jour; inflige un critique A d'Acide.)</t>
  </si>
  <si>
    <t xml:space="preserve">91 - Préparation subconsciente (Prépare armes et ares un round plus rapidement que la normale.)</t>
  </si>
  <si>
    <t xml:space="preserve">92 - Instinct de survie (Quand le personnage utilise la totalité de son BO pour parer, ce BO bénéficie d'un bonus de +25.)</t>
  </si>
  <si>
    <t xml:space="preserve">93 - Mauvais goût (II y a 75% chances qu'un monstre vous recrache, c'est-à-dire qu'il peut prendre une bouchée mais ne vous dévorera pas.)</t>
  </si>
  <si>
    <t xml:space="preserve">94 - Compétences temporelles (La durée de tous les sorts du personnage est doublée; les sorts de concentration ne sont pas affectés.)</t>
  </si>
  <si>
    <t xml:space="preserve">95 - Tolérance (Le personnage peut encaisser 150% de son total de PdeC avant de tomber inconscient.)</t>
  </si>
  <si>
    <t xml:space="preserve">96 - Facteur Nul (Non décelable par la magie.)</t>
  </si>
  <si>
    <t xml:space="preserve">97 - Fougue surnaturelle (Peut courir à 3x sa vitesse normale de déplacement et ne dépenser qu'un point de fatigue tous les 60 rounds.)</t>
  </si>
  <si>
    <t xml:space="preserve">98 - Force extraordinaire (Le personnage est extraordinairement fort et a un bonus supplémentaire en force +20. Ce bonus est dû à sa grande stature : il a la taille maximum pour quelqu'un de sa race.)</t>
  </si>
  <si>
    <t xml:space="preserve">99 - Résistance à la douleur (Le personnage dispose d'une réserve intérieure exceptionnelle qui lui permet de supporter la douleur et ajoute+3 à chaque jet de dé correspondant à chaque degré de maîtrise en développement corporel.)</t>
  </si>
  <si>
    <t xml:space="preserve">100 - Ailes (Le personnage peut utiliser des ailes pour voler, Sa vitesse en vol est égale à sa base de mouvement normale mais le modificateur d'enjambée est soustrait au lieu d'être ajouté.)</t>
  </si>
  <si>
    <t xml:space="preserve">Lancer 1D100</t>
  </si>
  <si>
    <t xml:space="preserve">1 - Partie du corps de taille anormale (Faites un jet sur la Table +/- pour avoir le pourcentage de changement, puis faites un jet sur la Table Anatomie pour déterminer quelle est la partie du corps modifiée.</t>
  </si>
  <si>
    <t xml:space="preserve">2 - Âgé 1 (-10 pts à un pot. au hasard et -5 à tous les autres.)</t>
  </si>
  <si>
    <t xml:space="preserve">3 - Âgé 2 (-15 pts à un pot. au hasard et -5 à tous les autres.)</t>
  </si>
  <si>
    <t xml:space="preserve">4- Âgé 3 (-15 pts à un pot. au hasard et -10 à tous les autres.)</t>
  </si>
  <si>
    <t xml:space="preserve">S - Âgé 4 (-20 pts à un pot. au hasard et -5 à tous les autres.)</t>
  </si>
  <si>
    <t xml:space="preserve">6 - Âgé 5 (-20 pts à un pot. au hasard et -10 à tous les autres.)</t>
  </si>
  <si>
    <t xml:space="preserve">7 - Agé 6 (-20 pts à un pot. au hasard et -15 à tous les autres.)</t>
  </si>
  <si>
    <t xml:space="preserve">8 - Âgé 7 (-25 pts à un pot. au hasard et -5 à tous les autres.)</t>
  </si>
  <si>
    <t xml:space="preserve">9 - Âgé 8 (-25 pts à un pot. au hasard et -10 à tous les autres.)</t>
  </si>
  <si>
    <t xml:space="preserve">10 - Agé 9 (-25 pts à un pot, au hasard et -15 à tous les autres.)</t>
  </si>
  <si>
    <t xml:space="preserve">11 - Âgé 10 (-25 pts à un pot. au hasard et -20 à tous les autres.)</t>
  </si>
  <si>
    <t xml:space="preserve">12 - Agé 11 (-30 pts à un pot. au hasard et -5 à tous les autres.)</t>
  </si>
  <si>
    <t xml:space="preserve">13 - Âgé 12 (-30 pts à un pot. au hasard et -10 à tous les autres.)</t>
  </si>
  <si>
    <t xml:space="preserve">14 - Âgé 13 (-30 pts à un pot. au hasard et -15 à tous les autres.)</t>
  </si>
  <si>
    <t xml:space="preserve">15 - Âgé 14 (-30 pts à un pot, au hasard et -20 à tous les autres.)</t>
  </si>
  <si>
    <t xml:space="preserve">16- Âgé 15 (-30 pts à un pot, au hasard et -25 à tous les autres.)</t>
  </si>
  <si>
    <t xml:space="preserve">17 - Haine des animaux (Un type particulier de bête ou d'animal éprouve de la haine pour le personnage et l'attaquera à vue. L'animal a un bonus de +25 au BO quand il attaque Je personnage, du fait de cette haine.)</t>
  </si>
  <si>
    <t xml:space="preserve">18 - Attire les élément aux (Ajoute +30 aux attaques élémentales contre le personnage.)</t>
  </si>
  <si>
    <t xml:space="preserve">19 -Aura de pouvoir (Le personnage est entouré d'une lueur visible d'énergie magique. Même quand le personnage est invisible, l'aura est visible; elle est rouge vif.)</t>
  </si>
  <si>
    <t xml:space="preserve">20 - Mauvaise réputation (Les gens vous reconnaissent en vous voyant; lD100% chances.)</t>
  </si>
  <si>
    <t xml:space="preserve">21 - Fatigué du combat (Après un combat, le personnage doit dormir 1D4 heures.)</t>
  </si>
  <si>
    <t xml:space="preserve">22 - Dégâts corporels (Faites un jet sur la Table Anatomie.)</t>
  </si>
  <si>
    <t xml:space="preserve">23 - Cannibale</t>
  </si>
  <si>
    <t xml:space="preserve">24 - Sans défense (Ne sait pas parer.)</t>
  </si>
  <si>
    <t xml:space="preserve">25 - Illettré (Ne sait pas lire.)</t>
  </si>
  <si>
    <t xml:space="preserve">26 - Analphabète (Ne sait ni lire ni écrire.)</t>
  </si>
  <si>
    <t xml:space="preserve">27 - Comme une pierre (Ne sait pas nager.)</t>
  </si>
  <si>
    <t xml:space="preserve">28 - Balafreur (Ne peut pas se servir d'armes contondantes.)</t>
  </si>
  <si>
    <t xml:space="preserve">29 - Pieds en fonte (Ne peut pas utiliser la ruée.)</t>
  </si>
  <si>
    <t xml:space="preserve">30 - Broyeur (Ne peut pas utiliser d'armes tranchantes.)</t>
  </si>
  <si>
    <t xml:space="preserve">31 - Jambes lourdes (Ne peut pas utiliser la ruée ou le sprint accéléré.)</t>
  </si>
  <si>
    <t xml:space="preserve">32 - Pyrophohe (Ne peut ni utiliser ni manier le feu.)</t>
  </si>
  <si>
    <t xml:space="preserve">33 - Mêlée (Ne peut pas utiliser d'armes ayant une portée.)</t>
  </si>
  <si>
    <t xml:space="preserve">34 - Sans protection (Ne peut pas utiliser de boucliers.)</t>
  </si>
  <si>
    <t xml:space="preserve">35 - Contact (Ne peut pas utiliser d'armes de jet.)</t>
  </si>
  <si>
    <t xml:space="preserve">36 - Petit soldat (Ne peut pas utiliser d'armes à deux mains.)</t>
  </si>
  <si>
    <t xml:space="preserve">37 - Dysgraphie (Ne sait pas écrire.)</t>
  </si>
  <si>
    <t xml:space="preserve">38 - Lâche (50% de chances de fuir le danger.)</t>
  </si>
  <si>
    <t xml:space="preserve">39-Surdité 1 (Une oreille 1Dl00 aux jets de perception par l'ouïe.)</t>
  </si>
  <si>
    <t xml:space="preserve">40 - Surdité 2 (Deux oreilles -1D100 aux jets de perception par l'ouïe.)</t>
  </si>
  <si>
    <t xml:space="preserve">41 - Maladie chronique (Le personnage doit faire un jet au début de chaque semaine pour voir si la maladie lance une attaque : 01-10 indique que la maladie a frappé et que le personnage est à [-5 x ID20| pendant 1 semaine. Pendant ce temps, l'Apparence du personnage et sa Présence temporaire sont à la moitié de leur valeur.)</t>
  </si>
  <si>
    <t xml:space="preserve">42 - Sensibilité au froid ([-5 x ID20] à toutes les compétences quand il fait "froid" selon le climat standard en vigueur dans le monde du MJ.)</t>
  </si>
  <si>
    <t xml:space="preserve">43 - Daltonisme (Lancer 1D4; 1 - bleu/vert; 2 - rouge/vert; 3 - total; 4 -jaune/orange.)</t>
  </si>
  <si>
    <t xml:space="preserve">44 - Cheveux colorés (Bleu vif, blanc avec des taches violettes, etc.)</t>
  </si>
  <si>
    <t xml:space="preserve">45 - Peau colorée (Rouge vif, rayures jaunes.)</t>
  </si>
  <si>
    <t xml:space="preserve">46 - Héméralopie (Ne peut pas voir dans le noir.)</t>
  </si>
  <si>
    <t xml:space="preserve">47 - Gêne dans la pénombre ([-5 x 1D20] à toutes les compétences. )</t>
  </si>
  <si>
    <t xml:space="preserve">48 - Obésité (Double poids corporel moyen par rapport à la taille.)</t>
  </si>
  <si>
    <t xml:space="preserve">49 - Nanisme (Taille réduite de 1D10 fois 10%, relancez si vous obtenez 0.)</t>
  </si>
  <si>
    <t xml:space="preserve">50 - Mauviette (Se fatigue deux fois plus vite.)</t>
  </si>
  <si>
    <t xml:space="preserve">51 - Hypermétropie (Ne voit pas de près.)</t>
  </si>
  <si>
    <t xml:space="preserve">52 - Peur du noir (Le personnage est affligé d'une peur particulière des espaces sombres et confinés, qui s'exacerbe par moments. Chaque fois qu'il se trouve dans ce type de situation, il doit réussir un JR (sans bonus) contre une attaque de niveau 1. S'il échoue, il panique et tombe dans le coma pendant 1D10 heures. Par exemple, tout va bien tant qu'il est dehors par une belle nuit mais il doit faire un jet en pénétrant dans un souterrain obscur. Disons qu'il le réussit mais si quelqu'un allume une torche et que celle-ci s'éteint, il doit refaire le jet.)</t>
  </si>
  <si>
    <t xml:space="preserve">53 - Mauvais souvenir (Le personnage est marqué par une expérience terrifiante de son enfance, qui l'affecte lors des combats. Après le premier round de chaque combat, le personnage lance 1D100; 01-10 indique que le mauvais souvenir se réveille, laissant le personnage roulé en boule sur le sol, pleurnichant et frissonnant pendant 1D10 rounds.</t>
  </si>
  <si>
    <t xml:space="preserve">54 - Tueur d'ami (Au lieu de suivre la procédure normale d'échec des sorts d'attaque, l'attaque par sort est portée contre l'ami ou le compagnon le plus proche à portée.)</t>
  </si>
  <si>
    <t xml:space="preserve">55 - Gigantisme (Augmente la taille de 1D10 fois 10%, relancez si vous obtenez 0.)</t>
  </si>
  <si>
    <t xml:space="preserve">56 - Sensibilité à la chaleur ([-5 x 1D20] à toutes les compétences quand il fait "chaud" selon le climat standard en vigueur dans le monde du MJ.)</t>
  </si>
  <si>
    <t xml:space="preserve">57 - Sommeil lourd (Ne peut être éveillé , même "magiquement", au cours de sa première heure de sommeil.)</t>
  </si>
  <si>
    <t xml:space="preserve">58 - Hémophilie (Tous les saignements, PdeC/rd, sont doublés.)</t>
  </si>
  <si>
    <t xml:space="preserve">59 - Traqué par ( 1D100% chances d'implication par semaine. Lancer ID6 : 1 = 1 seule personne; 2 = plusieurs personnes [2-20], 3 = petit groupe [21-100]; 4 = groupe moyen [101-1 000]; 5 = grand groupe [1 001-5 0001; 6 = très grand groupe [5 001+].)</t>
  </si>
  <si>
    <t xml:space="preserve">60 - Insensibilité aux brûlures (Pas d'étourdissement consécutif aux brûlures dues au froid ou au chaud; les dégâts par saignement. PdeC/rd, de tous les critiques sont doublés.)</t>
  </si>
  <si>
    <t xml:space="preserve">61 - Insensibilité aux coupures (Pas d'étourdissement consécutif aux coups critiques de taille; les dégâts par saignement, PdeC/rd, de tous les critiques sont doublés.)</t>
  </si>
  <si>
    <t xml:space="preserve">62- Insensibilité à la douleur (Pas d'étourdissement consécutif aux critiques; les dégâts dus aux saignements, PdeC/rd, de tous les critiques sont doublés.)</t>
  </si>
  <si>
    <t xml:space="preserve">63 - Insensibilité au toucher (Pas d'étourdissement consécutif aux critiques de taille; les dégâts des saignements, PdeC/rd, de tous les critiques sont doublés.</t>
  </si>
  <si>
    <t xml:space="preserve">64-Aveugle à la lumière (Ne peut voir quand il fait clair.)</t>
  </si>
  <si>
    <t xml:space="preserve">65 - Sensibilité à la lumière ([-5 x 1D20] à toutes les compétences en lumière vive.)</t>
  </si>
  <si>
    <t xml:space="preserve">66 - Peur de l'orage (Le personnage a peur des éclairs et du tonnerre; il sera incapacité s'il se trouve pris dans un orage : il se retrouvera à -50 s'il est partiellement à l'abri ou se jettera au sol, se figera et restera immobile s'il est à ciel ouvert, exposé aux éléments.)</t>
  </si>
  <si>
    <t xml:space="preserve">67 - Myopie (Ne peut pas voir à distance.)</t>
  </si>
  <si>
    <t xml:space="preserve">68-Déteste les animaux (Ne monte jamais un animal.)</t>
  </si>
  <si>
    <t xml:space="preserve">69 - Sans peur (Ne fuit jamais le combat.)</t>
  </si>
  <si>
    <t xml:space="preserve">70-Phobie du métal (Ne porte jamais d'objet en métal.)</t>
  </si>
  <si>
    <t xml:space="preserve">71 -Santé fragile (Aucune résistance à la maladie.)</t>
  </si>
  <si>
    <t xml:space="preserve">72- Sensibilité au poison (Aucune résistance au poison.)</t>
  </si>
  <si>
    <t xml:space="preserve">73-Force herculéenne (Chaque fois que le personnage utilise consciemment sa force, il doit réussir un JR contre une attaque de niveau 1 - utiliser le bonus d'AD - ou utilisera toute sa Force sans le faire exprès. Par exemple, il vous faut mettre au point une poignée de main volontairement molle car toute application consciente de votre poigne peut broyer la main de celui que vous saluez.)</t>
  </si>
  <si>
    <t xml:space="preserve">74 - Investissement physique (Chaque fois qu'il lance un sort qui dépasse le niveau 8. le personnage encaisse 5 PdeC.)</t>
  </si>
  <si>
    <t xml:space="preserve">75 -Affligé de douleurs aléatoires (Chaque fois que le personnage obtient (66 aux dés. il est à -30 pour une heure.)</t>
  </si>
  <si>
    <t xml:space="preserve">76 - Affligé de paralysie aléatoire (Chaque fois que le personnage fait un jet sans limite supérieure ou inférieure, il souffre de paralysie aléatoire pendant une heure. La localisation de la paralysie est déterminée sur la Table Anatomie.</t>
  </si>
  <si>
    <t xml:space="preserve">77 - Contrôle faible (Faites les jets de dés pour les échecs de sorts non agressifs comme s'il s'agissait d'échecs de sorts d'attaque. Ajouter +10 à tous les jets d'échec de sorts.)</t>
  </si>
  <si>
    <t xml:space="preserve">78-Salive venimeuse (Lancez 1D10) pour le niveau de poison.)</t>
  </si>
  <si>
    <t xml:space="preserve">79 - Toucher empoisonné (Lancez 1D10 pour le niveau du poison.)</t>
  </si>
  <si>
    <t xml:space="preserve">80 - Préjugé (Haine irrationnelle et profonde pour les membres d'une race.)</t>
  </si>
  <si>
    <t xml:space="preserve">81 - Tempérament psychotique (Le personnage a [40 - mod. AD]% de chances de réagir à une insulte ou à une offense par une rage meurtrière.)</t>
  </si>
  <si>
    <t xml:space="preserve">82 - Gros dormeur (Votre besoin particulier de sommeil nécessite un repos de 10 heures par jour: vous êtes à -5 pour chaque heure non accomplie : par exemple le personnage est à -10 s'il n'a eu que 8 heures de sommeil.)</t>
  </si>
  <si>
    <t xml:space="preserve">83 - Narcolepsie (Si le personnage marche pendant plus de 5 heures sans se reposer pendant au moins 2 heures, il a des problèmes à rester éveillé. Au début de chaque heure suivante, le personnage doit faire un jet de dé; si le résultat est 01-25, les deux bras du personnage "s'endorment" et deviennent inutilisables pour 1D10 heures.)</t>
  </si>
  <si>
    <t xml:space="preserve">84 - Portée des sorts diminuée de moitié ( 1,5 m devient T, T devient S.)</t>
  </si>
  <si>
    <t xml:space="preserve">85 - Stérile (Ne peut avoir d'enfant.)</t>
  </si>
  <si>
    <t xml:space="preserve">86 - Souffle de pierre (Une fois par jour, toute personne sur qui souffle le personnage est changée en pierre; JR autorisé; la cible affectée peut effectuer chaque jour suivant un nouveau JR.)</t>
  </si>
  <si>
    <t xml:space="preserve">87 - Aspect pétrifiant (Tous ceux qui regardent le personnage et ratent leur JR sont changés en pierre; chaque "cible" n'a besoin de résister qu'une fois par jour.)</t>
  </si>
  <si>
    <t xml:space="preserve">88 - Contact pétrifiant (Tous ceux qui touchent le personnage et ratent leur JR sont changés en pierre; chaque "cible" n'a besoin de résister qu'une fois par jour.)</t>
  </si>
  <si>
    <t xml:space="preserve">89 - Superstition (Le moral du personnage est influencé par les mauvais présages qu'il rencontre: [-10 x 1D10] pendant 1D10 jours.)</t>
  </si>
  <si>
    <t xml:space="preserve">90 - Double les dégâts des critiques (Infligés par [lancez 1D4] ; 1 = attaques animales; 2 = attaques élémentales; 3 = attaques magiques; 4 = armes de mêlée,)</t>
  </si>
  <si>
    <t xml:space="preserve">91 - Double les dégâts (Infligés par [lancez 1D6| : 1 = attaques par contusion; 2 = attaques élémentales; 3 = chutes; 4 = attaques par le feu; 5 - attaques perforantes; 6 = attaques de taille.)</t>
  </si>
  <si>
    <t xml:space="preserve">92 - Poids plume (Les sorts nécessitent 2x les PP normaux.)</t>
  </si>
  <si>
    <t xml:space="preserve">93 - Intrépidité terrifiante (Le personnage a [40 - mod. AD]% chances de charger aveuglément dans une situation de combat.)</t>
  </si>
  <si>
    <t xml:space="preserve">94 - Trophée (Prélève les oreilles, le scalp, les yeux, la langue, etc., de ses victimes.)</t>
  </si>
  <si>
    <t xml:space="preserve">95 - Malchance (Lancez 1D10): 1 = la fourchette du jet sans limite supérieure - JSL+ - est réduite à 97-00; 2 - la fourchette du JSL+ est réduite à 98-00; 3 = la fourchette du JSL+ est réduite à 99-00; 4 = la fourchette du JSL+ est réduite à 00; 5 - la fourchette des maladresses augmente de +1: 6 = la fourchette des maladresses augmente de +2: 7 = la fourchette des maladresses augmente de +3; 8 = la fourchette des maladresses augmente de +4; 9= la fourchette des maladresses augmente de +5; 10 = refaites le jet.)</t>
  </si>
  <si>
    <t xml:space="preserve">96 - Surveillé par (ID100% d'implications au cours d'une session. Lancer 1D6 : 1 = 1 seule personne; 2 = plusieurs personnes [2-20J: 3 = petit groupe [21-100]; 4 = groupe moyen [101-1 000]; 5 = grand groupe [1 001-5 000]; 6 = très grand groupe [5 001+].)</t>
  </si>
  <si>
    <t xml:space="preserve">97 - Os fragiles ( 1 D50% de chances qu'ils se brisent lors d'un effort.)</t>
  </si>
  <si>
    <t xml:space="preserve">98 -Ailes (Le personnage à une paire d'ailes mais ne peut ni voler ni planer.)</t>
  </si>
  <si>
    <t xml:space="preserve">99 - Wraith (Le personnage est en défaveur auprès d'un dieu, d'un demi-dieu, d'un démon particulier, etc.)</t>
  </si>
  <si>
    <t xml:space="preserve">100 - Lancez 2 fois le dé sur cette table.</t>
  </si>
  <si>
    <t xml:space="preserve">Lancer 1D4</t>
  </si>
  <si>
    <t xml:space="preserve">Mauvais (ne peut apprendre un Skill)</t>
  </si>
  <si>
    <t xml:space="preserve">Doué (Rank d'un skill appris doublé)</t>
  </si>
  <si>
    <t xml:space="preserve">Un bonus de compétence modifié (table+/-)</t>
  </si>
  <si>
    <t xml:space="preserve">Surdoué (skill développé à demi coût)</t>
  </si>
  <si>
    <t xml:space="preserve">Table des catérogies de compétences</t>
  </si>
  <si>
    <t xml:space="preserve">1 - Dépourvu de tout don pour une catégorie de compétence (Il est impossible de développer un degré de maîtrise dans cette catégorie.)</t>
  </si>
  <si>
    <t xml:space="preserve">2 - Don naturel pour une catégorie de compétence (Les degré de compétence développés pour cette catégorie sont doublés.)</t>
  </si>
  <si>
    <t xml:space="preserve">3 - Les bonus d'une catégorie de compétence ont un modificateur particulier (Lancer les dés sur lu Table +/- pour déterminer ce modificateur.)</t>
  </si>
  <si>
    <t xml:space="preserve">4 - Peu doué pour une catégorie de compétence (Les degrés de maîtrise développés pour les compétences de cette catégorie sont divisés par 2, arrondir à l'entier supérieur.)</t>
  </si>
  <si>
    <t xml:space="preserve">Table d'anatomie</t>
  </si>
  <si>
    <t xml:space="preserve">Lancer 1d100</t>
  </si>
  <si>
    <t xml:space="preserve">01-02</t>
  </si>
  <si>
    <t xml:space="preserve">Cheville</t>
  </si>
  <si>
    <t xml:space="preserve">51-52</t>
  </si>
  <si>
    <t xml:space="preserve">Jambe</t>
  </si>
  <si>
    <t xml:space="preserve">03-04</t>
  </si>
  <si>
    <t xml:space="preserve">Bras</t>
  </si>
  <si>
    <t xml:space="preserve">53-54</t>
  </si>
  <si>
    <t xml:space="preserve">Lèvres</t>
  </si>
  <si>
    <t xml:space="preserve">05-06</t>
  </si>
  <si>
    <t xml:space="preserve">Foie</t>
  </si>
  <si>
    <t xml:space="preserve">Vessie</t>
  </si>
  <si>
    <t xml:space="preserve">56-57</t>
  </si>
  <si>
    <t xml:space="preserve">Av.-bras (du coude au poigne)</t>
  </si>
  <si>
    <t xml:space="preserve">Pilosité corporelle</t>
  </si>
  <si>
    <t xml:space="preserve">58-59</t>
  </si>
  <si>
    <t xml:space="preserve">Jambe (du genou au pied)</t>
  </si>
  <si>
    <t xml:space="preserve">09-10</t>
  </si>
  <si>
    <t xml:space="preserve">Cerveau</t>
  </si>
  <si>
    <t xml:space="preserve">60-61</t>
  </si>
  <si>
    <t xml:space="preserve">Poumons</t>
  </si>
  <si>
    <t xml:space="preserve">11-12</t>
  </si>
  <si>
    <t xml:space="preserve">Joue</t>
  </si>
  <si>
    <t xml:space="preserve">Glandes mammaires</t>
  </si>
  <si>
    <t xml:space="preserve">13-14</t>
  </si>
  <si>
    <t xml:space="preserve">Clavicule</t>
  </si>
  <si>
    <t xml:space="preserve">63-64</t>
  </si>
  <si>
    <t xml:space="preserve">Cou</t>
  </si>
  <si>
    <t xml:space="preserve">15-16</t>
  </si>
  <si>
    <t xml:space="preserve">Oreille</t>
  </si>
  <si>
    <t xml:space="preserve">65-66</t>
  </si>
  <si>
    <t xml:space="preserve">Nez</t>
  </si>
  <si>
    <t xml:space="preserve">17-18</t>
  </si>
  <si>
    <t xml:space="preserve">Coude</t>
  </si>
  <si>
    <t xml:space="preserve">67-68</t>
  </si>
  <si>
    <t xml:space="preserve">Côtes</t>
  </si>
  <si>
    <t xml:space="preserve">19-21</t>
  </si>
  <si>
    <t xml:space="preserve">Oeil</t>
  </si>
  <si>
    <t xml:space="preserve">69-70</t>
  </si>
  <si>
    <t xml:space="preserve">21-22</t>
  </si>
  <si>
    <t xml:space="preserve">Pilosité faciale</t>
  </si>
  <si>
    <t xml:space="preserve">71-72</t>
  </si>
  <si>
    <t xml:space="preserve">Omoplate</t>
  </si>
  <si>
    <t xml:space="preserve">23-24</t>
  </si>
  <si>
    <t xml:space="preserve">73-74</t>
  </si>
  <si>
    <t xml:space="preserve">Articulation de l'épaule</t>
  </si>
  <si>
    <t xml:space="preserve">25-26</t>
  </si>
  <si>
    <t xml:space="preserve">Doigt</t>
  </si>
  <si>
    <t xml:space="preserve">75 76</t>
  </si>
  <si>
    <t xml:space="preserve">Crâne</t>
  </si>
  <si>
    <t xml:space="preserve">27-28</t>
  </si>
  <si>
    <t xml:space="preserve">Pied</t>
  </si>
  <si>
    <t xml:space="preserve">77-78</t>
  </si>
  <si>
    <t xml:space="preserve">Organe olfactif</t>
  </si>
  <si>
    <t xml:space="preserve">Vésicule biliaire</t>
  </si>
  <si>
    <t xml:space="preserve">Rate</t>
  </si>
  <si>
    <t xml:space="preserve">Gonades</t>
  </si>
  <si>
    <t xml:space="preserve">80-81</t>
  </si>
  <si>
    <t xml:space="preserve">Sternum</t>
  </si>
  <si>
    <t xml:space="preserve">31-32</t>
  </si>
  <si>
    <t xml:space="preserve">Aine</t>
  </si>
  <si>
    <t xml:space="preserve">82-83</t>
  </si>
  <si>
    <t xml:space="preserve">Estomac</t>
  </si>
  <si>
    <t xml:space="preserve">33-34</t>
  </si>
  <si>
    <t xml:space="preserve">Main</t>
  </si>
  <si>
    <t xml:space="preserve">84-85</t>
  </si>
  <si>
    <t xml:space="preserve">Queue</t>
  </si>
  <si>
    <t xml:space="preserve">35-36</t>
  </si>
  <si>
    <t xml:space="preserve">Cheveux</t>
  </si>
  <si>
    <t xml:space="preserve">86-87</t>
  </si>
  <si>
    <t xml:space="preserve">Coccyx</t>
  </si>
  <si>
    <t xml:space="preserve">37-38</t>
  </si>
  <si>
    <t xml:space="preserve">Ouïe</t>
  </si>
  <si>
    <t xml:space="preserve">88-89</t>
  </si>
  <si>
    <t xml:space="preserve">39-41</t>
  </si>
  <si>
    <t xml:space="preserve">Coeur</t>
  </si>
  <si>
    <t xml:space="preserve">90-91</t>
  </si>
  <si>
    <t xml:space="preserve">Dents</t>
  </si>
  <si>
    <t xml:space="preserve">41-42</t>
  </si>
  <si>
    <t xml:space="preserve">Hanche</t>
  </si>
  <si>
    <t xml:space="preserve">92-93</t>
  </si>
  <si>
    <t xml:space="preserve">Gorge</t>
  </si>
  <si>
    <t xml:space="preserve">Intestins</t>
  </si>
  <si>
    <t xml:space="preserve">94-95</t>
  </si>
  <si>
    <t xml:space="preserve">Orteil</t>
  </si>
  <si>
    <t xml:space="preserve">44-45</t>
  </si>
  <si>
    <t xml:space="preserve">Mâchoire</t>
  </si>
  <si>
    <t xml:space="preserve">96-97</t>
  </si>
  <si>
    <t xml:space="preserve">Langue</t>
  </si>
  <si>
    <t xml:space="preserve">Reins</t>
  </si>
  <si>
    <t xml:space="preserve">Larynx</t>
  </si>
  <si>
    <t xml:space="preserve">47-48</t>
  </si>
  <si>
    <t xml:space="preserve">Genou</t>
  </si>
  <si>
    <t xml:space="preserve">99-100</t>
  </si>
  <si>
    <t xml:space="preserve">Poignet</t>
  </si>
  <si>
    <t xml:space="preserve">49-50</t>
  </si>
  <si>
    <t xml:space="preserve">Rotule</t>
  </si>
  <si>
    <t xml:space="preserve">comme Familier de la liste réservée d'Essence Maîtrise des Appels, sauf que le lanceur obtient un Esprit Totem pour l'aider et le guider. Le totem exact est choisi par le MJ et il devient le totem permanent du lanceur. Le MJ peut souhaiter le déterminer au hasard car, en vérité, c'est le totem qui choisit le lanceur et non l'inverse.</t>
  </si>
  <si>
    <t xml:space="preserve">Table des Familiers Totems</t>
  </si>
  <si>
    <t xml:space="preserve">Échec, pas de Totem</t>
  </si>
  <si>
    <t xml:space="preserve">01-05</t>
  </si>
  <si>
    <t xml:space="preserve">Glouton</t>
  </si>
  <si>
    <t xml:space="preserve">51-55</t>
  </si>
  <si>
    <t xml:space="preserve">Aigle</t>
  </si>
  <si>
    <t xml:space="preserve">06-10</t>
  </si>
  <si>
    <t xml:space="preserve">Hibou</t>
  </si>
  <si>
    <t xml:space="preserve">56-60</t>
  </si>
  <si>
    <t xml:space="preserve">Bison/Taureau</t>
  </si>
  <si>
    <t xml:space="preserve">11-15</t>
  </si>
  <si>
    <t xml:space="preserve">Lapin</t>
  </si>
  <si>
    <t xml:space="preserve">61-65</t>
  </si>
  <si>
    <t xml:space="preserve">Blaireau</t>
  </si>
  <si>
    <t xml:space="preserve">16-20</t>
  </si>
  <si>
    <t xml:space="preserve">Lion</t>
  </si>
  <si>
    <t xml:space="preserve">66-70</t>
  </si>
  <si>
    <t xml:space="preserve">Castor</t>
  </si>
  <si>
    <t xml:space="preserve">21-25</t>
  </si>
  <si>
    <t xml:space="preserve">Loup</t>
  </si>
  <si>
    <t xml:space="preserve">71-75</t>
  </si>
  <si>
    <t xml:space="preserve">Cerf</t>
  </si>
  <si>
    <t xml:space="preserve">26-30</t>
  </si>
  <si>
    <t xml:space="preserve">Loutre</t>
  </si>
  <si>
    <t xml:space="preserve">76-80</t>
  </si>
  <si>
    <t xml:space="preserve">Chauve-souris</t>
  </si>
  <si>
    <t xml:space="preserve">31-35</t>
  </si>
  <si>
    <t xml:space="preserve">Lynx</t>
  </si>
  <si>
    <t xml:space="preserve">81-85</t>
  </si>
  <si>
    <t xml:space="preserve">Cheval</t>
  </si>
  <si>
    <t xml:space="preserve">36-40</t>
  </si>
  <si>
    <t xml:space="preserve">Ours</t>
  </si>
  <si>
    <t xml:space="preserve">86-90</t>
  </si>
  <si>
    <t xml:space="preserve">Élan</t>
  </si>
  <si>
    <t xml:space="preserve">41-45</t>
  </si>
  <si>
    <t xml:space="preserve">Serpent</t>
  </si>
  <si>
    <t xml:space="preserve">91-95</t>
  </si>
  <si>
    <t xml:space="preserve">Faucon</t>
  </si>
  <si>
    <t xml:space="preserve">46-50</t>
  </si>
  <si>
    <t xml:space="preserve">Choix du joueur</t>
  </si>
  <si>
    <t xml:space="preserve">96-100</t>
  </si>
  <si>
    <t xml:space="preserve">le Familier Totem est tué et que le sort est relancé, le lanceur obtiendra un nouveau familier du même totem. Le Familier Totem est toujours un jeune qui gagne des niveaux en même temps que le lanceur progresse en expérience car il découvre le monde grâce au lanceur.</t>
  </si>
  <si>
    <t xml:space="preserve">Esprit émotif</t>
  </si>
  <si>
    <t xml:space="preserve">le lanceur peut inviter un esprit émotif supérieur à venir résider avec lui pendant un temps (la durée du sort). Si l'esprit y consent, le lanceur est exalté et peut irradier le pouvoir de l'esprit (ici, l'apaisement). En fait, le lanceur devient l'avatar de l'esprit émotif supérieur tout ayant les attributs de celui-ci. Ce type de sort est considéré comme étant à la fois le plus sacré et le plus dangereux car, en fait, l'esprit devient le lanceur et ce dernier devient l'esprit. L'esprit peut choisir de rester dans le lanceur plus longtemps que ne le désire ce dernier (dans les limites de la durée du sort) ou de prendre le contrôle du lanceur ou de prendre possession du lanceur de manière permanente. Si cela arrive, un combat spirituel a lieu. L'esprit émotif supérieur a un modificateur de -30 pour un tel combat; le lanceur peut avoir son Familier Totem et tous les autres esprits liés pour combattre à ses côtés.</t>
  </si>
  <si>
    <t xml:space="preserve">Chances d'acceptation/de consentement..............................86%</t>
  </si>
  <si>
    <t xml:space="preserve">Chances que l'esprit désire rester plus longtemps ............... 10%</t>
  </si>
  <si>
    <t xml:space="preserve">Chances que l'esprit désire prendre le contrôle ...................05%</t>
  </si>
  <si>
    <t xml:space="preserve">Chances que l'esprit désire prendre possession ...................02%</t>
  </si>
  <si>
    <t xml:space="preserve">Ce sort particulier fera venir un esprit émotif supérieur d'apaisement et, s'il irradie, tous ceux affectés seront incapables d'effectuer une action agressive ou offensive. Les effets agissent pendant toute la durée pour ceux affectés.</t>
  </si>
  <si>
    <t xml:space="preserve">TABLE DES ESPRITS</t>
  </si>
  <si>
    <t xml:space="preserve">Type</t>
  </si>
  <si>
    <t xml:space="preserve">Niv.</t>
  </si>
  <si>
    <t xml:space="preserve">Base de</t>
  </si>
  <si>
    <t xml:space="preserve">Allure Max/</t>
  </si>
  <si>
    <t xml:space="preserve">Taille/</t>
  </si>
  <si>
    <t xml:space="preserve">PdeC</t>
  </si>
  <si>
    <t xml:space="preserve">TA</t>
  </si>
  <si>
    <t xml:space="preserve">Niv./Type</t>
  </si>
  <si>
    <t xml:space="preserve">Nb</t>
  </si>
  <si>
    <t xml:space="preserve">Bonus</t>
  </si>
  <si>
    <t xml:space="preserve">Attitude</t>
  </si>
  <si>
    <t xml:space="preserve">d'Esprit</t>
  </si>
  <si>
    <t xml:space="preserve">Mouv.</t>
  </si>
  <si>
    <t xml:space="preserve">Bonus MM</t>
  </si>
  <si>
    <t xml:space="preserve">VM/RA</t>
  </si>
  <si>
    <t xml:space="preserve">Crit</t>
  </si>
  <si>
    <t xml:space="preserve">(BD)</t>
  </si>
  <si>
    <t xml:space="preserve">d'Attaque</t>
  </si>
  <si>
    <t xml:space="preserve">Renc.</t>
  </si>
  <si>
    <t xml:space="preserve">PE</t>
  </si>
  <si>
    <t xml:space="preserve">ESPRITS CONCEPTUELS</t>
  </si>
  <si>
    <t xml:space="preserve">Type I</t>
  </si>
  <si>
    <t xml:space="preserve">Ruée/20</t>
  </si>
  <si>
    <t xml:space="preserve">AV/RA</t>
  </si>
  <si>
    <t xml:space="preserve">M/I#</t>
  </si>
  <si>
    <t xml:space="preserve">1(60)</t>
  </si>
  <si>
    <t xml:space="preserve">2/Spécial</t>
  </si>
  <si>
    <t xml:space="preserve">B</t>
  </si>
  <si>
    <t xml:space="preserve">Joueur</t>
  </si>
  <si>
    <t xml:space="preserve">Type II</t>
  </si>
  <si>
    <t xml:space="preserve">Ruée/30</t>
  </si>
  <si>
    <t xml:space="preserve">AV/TR</t>
  </si>
  <si>
    <t xml:space="preserve">M/II#</t>
  </si>
  <si>
    <t xml:space="preserve">1(80)</t>
  </si>
  <si>
    <t xml:space="preserve">5/Spécial</t>
  </si>
  <si>
    <t xml:space="preserve">Type III</t>
  </si>
  <si>
    <t xml:space="preserve">Ruée/50</t>
  </si>
  <si>
    <t xml:space="preserve">TR/TR</t>
  </si>
  <si>
    <t xml:space="preserve">1(100)</t>
  </si>
  <si>
    <t xml:space="preserve">9/Spécial</t>
  </si>
  <si>
    <t xml:space="preserve">Type IV</t>
  </si>
  <si>
    <t xml:space="preserve">SpAcc/60</t>
  </si>
  <si>
    <t xml:space="preserve">RA/TR</t>
  </si>
  <si>
    <t xml:space="preserve">M/GC#</t>
  </si>
  <si>
    <t xml:space="preserve">1(150)</t>
  </si>
  <si>
    <t xml:space="preserve">15/Spécial</t>
  </si>
  <si>
    <t xml:space="preserve">F</t>
  </si>
  <si>
    <t xml:space="preserve">Distant</t>
  </si>
  <si>
    <t xml:space="preserve">Type V</t>
  </si>
  <si>
    <t xml:space="preserve">Spt/75</t>
  </si>
  <si>
    <t xml:space="preserve">MR/AV</t>
  </si>
  <si>
    <t xml:space="preserve">G/GC#</t>
  </si>
  <si>
    <t xml:space="preserve">25/Spécial</t>
  </si>
  <si>
    <t xml:space="preserve">J</t>
  </si>
  <si>
    <t xml:space="preserve">Passif</t>
  </si>
  <si>
    <t xml:space="preserve">ESPRITS ÉLÉMENTAUX</t>
  </si>
  <si>
    <t xml:space="preserve">Mineur</t>
  </si>
  <si>
    <t xml:space="preserve">SpAcc/50</t>
  </si>
  <si>
    <t xml:space="preserve">Inférieur</t>
  </si>
  <si>
    <t xml:space="preserve">SpAcc/75</t>
  </si>
  <si>
    <t xml:space="preserve">10/Spécial</t>
  </si>
  <si>
    <t xml:space="preserve">E</t>
  </si>
  <si>
    <t xml:space="preserve">Prudent</t>
  </si>
  <si>
    <t xml:space="preserve">Standard</t>
  </si>
  <si>
    <t xml:space="preserve">SpAcc/90</t>
  </si>
  <si>
    <t xml:space="preserve">1(160)</t>
  </si>
  <si>
    <t xml:space="preserve">13/Spécial</t>
  </si>
  <si>
    <t xml:space="preserve">G</t>
  </si>
  <si>
    <t xml:space="preserve">Supérieur</t>
  </si>
  <si>
    <t xml:space="preserve">SpAcc/100</t>
  </si>
  <si>
    <t xml:space="preserve">1(170)</t>
  </si>
  <si>
    <t xml:space="preserve">I</t>
  </si>
  <si>
    <t xml:space="preserve">Gardien</t>
  </si>
  <si>
    <t xml:space="preserve">Ruée/125</t>
  </si>
  <si>
    <t xml:space="preserve">AV/AV</t>
  </si>
  <si>
    <t xml:space="preserve">1(190)</t>
  </si>
  <si>
    <t xml:space="preserve">20/Spécial</t>
  </si>
  <si>
    <t xml:space="preserve">K</t>
  </si>
  <si>
    <t xml:space="preserve">Protecteur</t>
  </si>
  <si>
    <t xml:space="preserve">ESPRITS ÉMOTIFS</t>
  </si>
  <si>
    <t xml:space="preserve">c:</t>
  </si>
  <si>
    <t xml:space="preserve">Agressif</t>
  </si>
  <si>
    <t xml:space="preserve">SpAcc/80</t>
  </si>
  <si>
    <t xml:space="preserve">SpAcc/70</t>
  </si>
  <si>
    <t xml:space="preserve">l</t>
  </si>
  <si>
    <t xml:space="preserve">Pénultième</t>
  </si>
  <si>
    <t xml:space="preserve">G/TG#</t>
  </si>
  <si>
    <t xml:space="preserve">1(50)</t>
  </si>
  <si>
    <t xml:space="preserve">50/Spécial</t>
  </si>
  <si>
    <t xml:space="preserve">L</t>
  </si>
  <si>
    <t xml:space="preserve">ESPRITS HANTÉS</t>
  </si>
  <si>
    <t xml:space="preserve">Ruée/100</t>
  </si>
  <si>
    <t xml:space="preserve">3/Spécial</t>
  </si>
  <si>
    <t xml:space="preserve">Cruel</t>
  </si>
  <si>
    <t xml:space="preserve">Majeur</t>
  </si>
  <si>
    <t xml:space="preserve">Ruée/75</t>
  </si>
  <si>
    <t xml:space="preserve">1(90)</t>
  </si>
  <si>
    <t xml:space="preserve">7/Spécial</t>
  </si>
  <si>
    <t xml:space="preserve">D</t>
  </si>
  <si>
    <t xml:space="preserve">ESPRITS RATIONNELS</t>
  </si>
  <si>
    <t xml:space="preserve">ESPRITS SHAMANES</t>
  </si>
  <si>
    <t xml:space="preserve">1(75)</t>
  </si>
  <si>
    <t xml:space="preserve">variable</t>
  </si>
  <si>
    <t xml:space="preserve">1(130)</t>
  </si>
  <si>
    <t xml:space="preserve">TR/AV</t>
  </si>
  <si>
    <t xml:space="preserve">Ruée/150</t>
  </si>
  <si>
    <t xml:space="preserve">1(250)</t>
  </si>
  <si>
    <t xml:space="preserve">30/Spécial</t>
  </si>
  <si>
    <t xml:space="preserve">ESPRITS STANDARD</t>
  </si>
  <si>
    <t xml:space="preserve">P/I#</t>
  </si>
  <si>
    <t xml:space="preserve">1/Spécial</t>
  </si>
  <si>
    <t xml:space="preserve">A</t>
  </si>
  <si>
    <t xml:space="preserve">Ruée/70</t>
  </si>
  <si>
    <t xml:space="preserve">Type VI</t>
  </si>
  <si>
    <t xml:space="preserve">1(175)</t>
  </si>
  <si>
    <t xml:space="preserve">Type VII</t>
  </si>
  <si>
    <t xml:space="preserve">Spt/125</t>
  </si>
  <si>
    <t xml:space="preserve">Trempe prépare l'objet à recevoir les Runes-Esprits. Deux "Niveaux de Tolérance" (NT) peuvent être affectés par ce sort: ce sont :</t>
  </si>
  <si>
    <t xml:space="preserve">le Niveau de Rune-Esprit ou juste Niveau Runique (niveau maximum de Rune-Esprit à implanter)</t>
  </si>
  <si>
    <t xml:space="preserve">le Niveau de Capacité en Runes-Esprits ou juste Capacité Runique (nombre total de runes-esprits à implanter)</t>
  </si>
  <si>
    <t xml:space="preserve">• Si un objet a l'un de ses Niveaux de Tolérance égal à N, lancer le sort Trempe une fois par jour pendant "N+l" jours augmentera ce Niveau de Tolérance</t>
  </si>
  <si>
    <t xml:space="preserve"> (pas les 2) à "N+l" et nécessitera "N+l" PP par jour.</t>
  </si>
  <si>
    <t xml:space="preserve">• Si le sort Trempe échoue lors de son lancer au cours des "N+l " jours, le lanceur doit recommencer depuis le premier jour le processus de Trempe (par exemple, si</t>
  </si>
  <si>
    <t xml:space="preserve"> au jour 19 de l'augmentation du Niveau de Tolérance de 19 à 20, le lanceur rate le jet de dé du sort, l'objet retourne à son NT de 19 cl le lanceur se voit à nouveau</t>
  </si>
  <si>
    <t xml:space="preserve"> obligé de lancer le sort Trempe une fois par jour pendant 20 jours pour obtenir le NT de 20).</t>
  </si>
  <si>
    <t xml:space="preserve">• Les deux Niveaux de Tolérance d'un objet n'ayant jamais été trempé sont de 0,</t>
  </si>
  <si>
    <t xml:space="preserve">• Le niveau du sort de Trempe est considéré comme étant égal au Niveau de Tolérance à atteindre (i.e. tous les sorts de Trempe lancés pour augmenter le NT de 19</t>
  </si>
  <si>
    <t xml:space="preserve"> à 20 sont considérés comme de niveau 20 en ce qui concerne les PP et les échecs de sorts).</t>
  </si>
  <si>
    <t xml:space="preserve">• Le lanceur peut librement alterner entre le Trempage d'un objet en Capacité Runique ou en Niveau Runique : il n'est pas obligé de se consacrer entièrement à un</t>
  </si>
  <si>
    <t xml:space="preserve"> Niveau de Tolérance à la fois.</t>
  </si>
  <si>
    <t xml:space="preserve">• Les jours requis pour le Trempage peuvent ne pas être consécutifs.</t>
  </si>
  <si>
    <t xml:space="preserve">• Le lanceur peut Tremper plusieurs objets par jour; un objet donné ne peut cependant recevoir qu'un seul sort de Trempe par jour.</t>
  </si>
  <si>
    <t xml:space="preserve">• Pour réellement implanter une rune dans un objet Trempé, il faut seulement 1 minute par niveau de la rune mais le processus de Trempe proprement dit peut</t>
  </si>
  <si>
    <t xml:space="preserve"> prendre des années.</t>
  </si>
  <si>
    <t xml:space="preserve">EXEMPLE :</t>
  </si>
  <si>
    <t xml:space="preserve">un lanceur de niveau 10 commence à Tremper un objet. Un jour, il lance un sort de Trempe pour faire passer la Capacité Runique de 0 à 1. Un autre</t>
  </si>
  <si>
    <t xml:space="preserve">jour, il lance un deuxième sort de Trempe pour que le Niveau Runique soit de 1. Son but ultime est de fabriquer l'objet le plus puissant possible en</t>
  </si>
  <si>
    <t xml:space="preserve">fonction de son niveau (i.e. pouvant détenir 10 Runes-Esprits de niveau 10 chacune). Pour faire passer la Capacité Runique à 2, il doit lancer le sort</t>
  </si>
  <si>
    <t xml:space="preserve">Trempe sur l'objet au cours de 2 jours différents; il en est de même s'il désire que le Niveau Runique soit de 2. Cette progression se fera jusqu'à ce</t>
  </si>
  <si>
    <t xml:space="preserve">que chaque Niveau de Tolérance ait atteint la valeur maximale de 10. Si le lanceur réussit à augmenter les deux Niveaux de Tolérance de l'objet</t>
  </si>
  <si>
    <t xml:space="preserve">jusqu'à 9 sans jamais échouer au lancer des sorts de Trempe, il doit lancer encore ce sort 10 fois (soit 10 jours de plus) pour obtenir une Capacité</t>
  </si>
  <si>
    <t xml:space="preserve">Runique de 10 et aussi 10 fois (et donc encore 10 jours) pour que le Niveau Runique passe à 10. Le processus dans son ensemble demanderait 55 </t>
  </si>
  <si>
    <t xml:space="preserve">jours pour chaque Niveau de Tolérance (110 pour les 2), soit 1+2+3+4+5+6+7+8+9+10 = 55. Ainsi, un objet de niveau 20 d'une Capacité Runique de</t>
  </si>
  <si>
    <t xml:space="preserve">20 et d'un Niveau Runique de 20 demanderait 420 sorts de Trempe échelonnés sur 420 jours (210 jours pour chaque Niveau de Tolérance de 20). La</t>
  </si>
  <si>
    <t xml:space="preserve">table ci-après donne le nombre de jours requis pour Tremper un objet pour un Niveau de Tolérance. Pour avoir le temps total passé à augmenter les</t>
  </si>
  <si>
    <t xml:space="preserve">deux Niveaux de Tolérance, vous devez multiplier par deux la valeur obtenue; ces valeurs ne tiennent bien évidemment pas compte des journées</t>
  </si>
  <si>
    <t xml:space="preserve">supplémentaires dues aux échecs de sorts.</t>
  </si>
  <si>
    <t xml:space="preserve">JOURS DE TREMPE PAR NIVEAU DE TOLÉRANCE</t>
  </si>
  <si>
    <t xml:space="preserve">Jours</t>
  </si>
  <si>
    <t xml:space="preserve">Niveaux vitaux</t>
  </si>
  <si>
    <t xml:space="preserve">Les niveaux vitaux sont une mesure de l'essence vitale d'un personnage, cette vie intangible qui différencie une créature vivante normal en bonne santé d'un corps</t>
  </si>
  <si>
    <t xml:space="preserve">parfaitement préservé. C'est aussi la chose dont la plupart des morts-vivants (principalement les plus intelligents) sont désespérément affamés; Les niveaux vitaux</t>
  </si>
  <si>
    <t xml:space="preserve">peuvent être drainés, en général par le toucher d'un mort-vivant ou par une maladie. Quand cela arrive, la victime se sent affaiblie, fatiguée ou Vidée.</t>
  </si>
  <si>
    <t xml:space="preserve">Un personnage a un nombre de niveaux vitaux égal à sa caractéristique temporaire de Constitution divisée par 10 et arrondi à l'entier supérieur (par exemple, </t>
  </si>
  <si>
    <t xml:space="preserve">herman a une CO temporaire de 85, la formule donne donc 8,5 soit 9). Quand des niveaux vitaux sont drainés, ils sont regagnés au rythme de 1 par mois de repos</t>
  </si>
  <si>
    <t xml:space="preserve">ou de 1 par 4 mois d'activité. Des herbe spécial et/ou de la magie soignante sont les seuls moyens d'accélérer le processus.</t>
  </si>
  <si>
    <t xml:space="preserve">Un personnage peut descendre en dessous de 0 niveau vital jusqu'à un nombre négatif égal à son nombre de niveau vitaux ; une fois qu'il en a 0 ou moins, il est</t>
  </si>
  <si>
    <t xml:space="preserve">plongé dans le coma. S'il dépasse le nombre maximum de niveaux vitaux vitaux négatifs, il meurt sans aucune possibilité de récupération, bien que l'intervention</t>
  </si>
  <si>
    <t xml:space="preserve">de certains morts-vivants puisse lui permettre de rejoindre leurs rangs (par exemple, les vampire recrutent souvent de cette manière).</t>
  </si>
  <si>
    <t xml:space="preserve">les effets de la perte de niveaux vitaux avant de tomber dans le coma sont décrits ci-après :</t>
  </si>
  <si>
    <t xml:space="preserve">Niveaux vitaux restants</t>
  </si>
  <si>
    <t xml:space="preserve">Modificateur</t>
  </si>
  <si>
    <t xml:space="preserve">Aucun</t>
  </si>
  <si>
    <t xml:space="preserve">-25% à toutes les actions</t>
  </si>
  <si>
    <t xml:space="preserve">-50% à toutes les actions</t>
  </si>
  <si>
    <t xml:space="preserve">-75% à toutes les actions</t>
  </si>
  <si>
    <t xml:space="preserve">Table d'échec des routes de l'ombre</t>
  </si>
  <si>
    <t xml:space="preserve">&lt;=-25 La cible disparaît dans une sombre explosion de fumée. Quiconque se trouve dans un rayon de 1,5m/niv du sort subi un critique A de dépression, et la cible est téléportée dans le royaume des ombres (elle peut mourir si elle n'est pas équipée pour y survivre). Jet d'orientation insensé (-100)</t>
  </si>
  <si>
    <t xml:space="preserve">-24 à 04 La cible commence à disparaître dans les ombres, mais se matérialise soudain et la route des ombre échoue. La cible subit un critique A de dépression et un critique B de tension par tranche de 10km d'éloignement avec la destination. Jet d'orientation Absurde (-90)</t>
  </si>
  <si>
    <t xml:space="preserve">05 à 75 la cible commence à disparaître dans les ombres, mais se matérialise soudain et la route d'ombre échoue. La cible subit un critique A de tension par tranche de 20km d'éloignement de la destination. Jet d'orientation absurde (-75)</t>
  </si>
  <si>
    <t xml:space="preserve">76 à 90 La route d'ombre échoue. Jet d'orientation moyen (+0)</t>
  </si>
  <si>
    <t xml:space="preserve">91 à 110 La cible se téléporte vers l'ombre la plus proche (très probablement à proximité de l'utilisateur). Jet d'orientation moyen (-5)</t>
  </si>
  <si>
    <t xml:space="preserve">111 à 175 La cible se téléporte vers l'ombre stockée la plus proche de la destination du sort. Jet d'orientation moyen (-5)</t>
  </si>
  <si>
    <t xml:space="preserve">&gt;=176 La cible se téléporte vers l'ombre la plus proche de la destination du sort. Aucun jet d'orientation requis</t>
  </si>
  <si>
    <t xml:space="preserve">Taille et masse des humains</t>
  </si>
  <si>
    <t xml:space="preserve">Taille et masse moyennes des humanoïdes</t>
  </si>
  <si>
    <t xml:space="preserve">Taille (m)</t>
  </si>
  <si>
    <t xml:space="preserve">Masse (kg)</t>
  </si>
  <si>
    <t xml:space="preserve">% masse</t>
  </si>
  <si>
    <t xml:space="preserve">Elfe</t>
  </si>
  <si>
    <t xml:space="preserve">Nain</t>
  </si>
  <si>
    <t xml:space="preserve">%</t>
  </si>
  <si>
    <t xml:space="preserve">Hobbit</t>
  </si>
  <si>
    <t xml:space="preserve">Orc</t>
  </si>
  <si>
    <t xml:space="preserve">Troll</t>
  </si>
  <si>
    <t xml:space="preserve">Humains</t>
  </si>
  <si>
    <t xml:space="preserve">Conversions</t>
  </si>
  <si>
    <t xml:space="preserve">calcul</t>
  </si>
  <si>
    <t xml:space="preserve">taille (',")</t>
  </si>
  <si>
    <t xml:space="preserve">taille (m)</t>
  </si>
  <si>
    <t xml:space="preserve">masse (lbs)</t>
  </si>
  <si>
    <t xml:space="preserve">masse (kg)</t>
  </si>
  <si>
    <t xml:space="preserve">Modificateur  masse</t>
  </si>
  <si>
    <t xml:space="preserve">Mod masse</t>
  </si>
  <si>
    <t xml:space="preserve">•</t>
  </si>
</sst>
</file>

<file path=xl/styles.xml><?xml version="1.0" encoding="utf-8"?>
<styleSheet xmlns="http://schemas.openxmlformats.org/spreadsheetml/2006/main">
  <numFmts count="8">
    <numFmt numFmtId="164" formatCode="General"/>
    <numFmt numFmtId="165" formatCode="_-* #,##0.00&quot; F&quot;_-;\-* #,##0.00&quot; F&quot;_-;_-* \-??&quot; F&quot;_-;_-@_-"/>
    <numFmt numFmtId="166" formatCode="#,##0.00&quot; F&quot;;[RED]\-#,##0.00&quot; F&quot;"/>
    <numFmt numFmtId="167" formatCode="[$-409]d\-mmm"/>
    <numFmt numFmtId="168" formatCode="[$-409]mmm\-yy"/>
    <numFmt numFmtId="169" formatCode="0"/>
    <numFmt numFmtId="170" formatCode="0%"/>
    <numFmt numFmtId="171" formatCode="0.00"/>
  </numFmts>
  <fonts count="28">
    <font>
      <sz val="10"/>
      <name val="Times New Roman"/>
      <family val="0"/>
    </font>
    <font>
      <sz val="10"/>
      <name val="Arial"/>
      <family val="0"/>
    </font>
    <font>
      <sz val="10"/>
      <name val="Arial"/>
      <family val="0"/>
    </font>
    <font>
      <sz val="10"/>
      <name val="Arial"/>
      <family val="0"/>
    </font>
    <font>
      <b val="true"/>
      <sz val="10"/>
      <name val="Times New Roman"/>
      <family val="1"/>
    </font>
    <font>
      <sz val="10"/>
      <name val="Times New Roman"/>
      <family val="1"/>
    </font>
    <font>
      <sz val="8"/>
      <name val="Times New Roman"/>
      <family val="1"/>
    </font>
    <font>
      <sz val="8"/>
      <name val="Times New Roman"/>
      <family val="0"/>
    </font>
    <font>
      <sz val="8"/>
      <name val="Verdana"/>
      <family val="2"/>
    </font>
    <font>
      <b val="true"/>
      <sz val="8"/>
      <name val="Times New Roman"/>
      <family val="1"/>
    </font>
    <font>
      <i val="true"/>
      <sz val="8"/>
      <name val="Times New Roman"/>
      <family val="1"/>
    </font>
    <font>
      <u val="single"/>
      <sz val="8"/>
      <color rgb="FF0000FF"/>
      <name val="Times New Roman"/>
      <family val="0"/>
    </font>
    <font>
      <u val="single"/>
      <sz val="13"/>
      <color rgb="FF0000FF"/>
      <name val="Times New Roman"/>
      <family val="0"/>
    </font>
    <font>
      <sz val="8"/>
      <color rgb="FF0000FF"/>
      <name val="Verdana"/>
      <family val="2"/>
    </font>
    <font>
      <strike val="true"/>
      <sz val="8"/>
      <name val="Times New Roman"/>
      <family val="1"/>
    </font>
    <font>
      <sz val="8"/>
      <color rgb="FF424242"/>
      <name val="Verdana"/>
      <family val="2"/>
    </font>
    <font>
      <sz val="9"/>
      <color rgb="FF424242"/>
      <name val="Verdana"/>
      <family val="2"/>
    </font>
    <font>
      <i val="true"/>
      <sz val="10"/>
      <name val="Times New Roman"/>
      <family val="1"/>
    </font>
    <font>
      <b val="true"/>
      <i val="true"/>
      <sz val="10"/>
      <name val="Times New Roman"/>
      <family val="1"/>
    </font>
    <font>
      <b val="true"/>
      <sz val="8"/>
      <color rgb="FF424242"/>
      <name val="Verdana"/>
      <family val="2"/>
    </font>
    <font>
      <b val="true"/>
      <sz val="14"/>
      <name val="Times New Roman"/>
      <family val="1"/>
    </font>
    <font>
      <b val="true"/>
      <sz val="10"/>
      <name val="Times New Roman"/>
      <family val="0"/>
    </font>
    <font>
      <b val="true"/>
      <u val="double"/>
      <sz val="10"/>
      <name val="Times New Roman"/>
      <family val="0"/>
    </font>
    <font>
      <b val="true"/>
      <sz val="10"/>
      <color rgb="FF0000FF"/>
      <name val="Times New Roman"/>
      <family val="0"/>
    </font>
    <font>
      <b val="true"/>
      <i val="true"/>
      <u val="single"/>
      <sz val="10"/>
      <color rgb="FF0000FF"/>
      <name val="Times New Roman"/>
      <family val="1"/>
    </font>
    <font>
      <sz val="10"/>
      <color rgb="FFFF0000"/>
      <name val="Times New Roman"/>
      <family val="1"/>
    </font>
    <font>
      <b val="true"/>
      <sz val="10"/>
      <color rgb="FFFF0000"/>
      <name val="Times New Roman"/>
      <family val="1"/>
    </font>
    <font>
      <b val="true"/>
      <sz val="8"/>
      <name val="Times New Roman"/>
      <family val="0"/>
    </font>
  </fonts>
  <fills count="2">
    <fill>
      <patternFill patternType="none"/>
    </fill>
    <fill>
      <patternFill patternType="gray125"/>
    </fill>
  </fills>
  <borders count="41">
    <border diagonalUp="false" diagonalDown="false">
      <left/>
      <right/>
      <top/>
      <bottom/>
      <diagonal/>
    </border>
    <border diagonalUp="false" diagonalDown="false">
      <left style="medium"/>
      <right style="hair"/>
      <top style="medium"/>
      <bottom style="medium"/>
      <diagonal/>
    </border>
    <border diagonalUp="false" diagonalDown="false">
      <left style="hair"/>
      <right style="hair"/>
      <top style="medium"/>
      <bottom style="medium"/>
      <diagonal/>
    </border>
    <border diagonalUp="false" diagonalDown="false">
      <left style="double"/>
      <right style="double"/>
      <top style="medium"/>
      <bottom style="medium"/>
      <diagonal/>
    </border>
    <border diagonalUp="false" diagonalDown="false">
      <left style="hair"/>
      <right style="medium"/>
      <top style="medium"/>
      <bottom style="medium"/>
      <diagonal/>
    </border>
    <border diagonalUp="false" diagonalDown="false">
      <left style="medium"/>
      <right style="hair"/>
      <top style="thin"/>
      <bottom style="thin"/>
      <diagonal/>
    </border>
    <border diagonalUp="false" diagonalDown="false">
      <left style="hair"/>
      <right style="double"/>
      <top style="thin"/>
      <bottom style="thin"/>
      <diagonal/>
    </border>
    <border diagonalUp="false" diagonalDown="false">
      <left style="double"/>
      <right style="double"/>
      <top style="thin"/>
      <bottom style="thin"/>
      <diagonal/>
    </border>
    <border diagonalUp="false" diagonalDown="false">
      <left style="thin"/>
      <right style="medium"/>
      <top style="thin"/>
      <bottom style="thin"/>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thin"/>
      <right style="thin"/>
      <top style="thin"/>
      <bottom style="thin"/>
      <diagonal/>
    </border>
    <border diagonalUp="false" diagonalDown="false">
      <left style="thin"/>
      <right style="thin"/>
      <top style="thin"/>
      <bottom style="medium"/>
      <diagonal/>
    </border>
    <border diagonalUp="false" diagonalDown="false">
      <left style="medium"/>
      <right style="medium"/>
      <top style="thin"/>
      <bottom style="medium"/>
      <diagonal/>
    </border>
    <border diagonalUp="false" diagonalDown="false">
      <left style="thick"/>
      <right style="thick"/>
      <top style="thick"/>
      <bottom style="thin"/>
      <diagonal/>
    </border>
    <border diagonalUp="false" diagonalDown="false">
      <left style="thick"/>
      <right style="thick"/>
      <top style="thin"/>
      <bottom style="thin"/>
      <diagonal/>
    </border>
    <border diagonalUp="false" diagonalDown="false">
      <left style="thick"/>
      <right style="thin"/>
      <top style="thin"/>
      <bottom style="thin"/>
      <diagonal/>
    </border>
    <border diagonalUp="false" diagonalDown="false">
      <left style="thin"/>
      <right style="thick"/>
      <top style="thin"/>
      <bottom style="thin"/>
      <diagonal/>
    </border>
    <border diagonalUp="false" diagonalDown="false">
      <left style="thick"/>
      <right style="thin"/>
      <top style="thin"/>
      <bottom style="thick"/>
      <diagonal/>
    </border>
    <border diagonalUp="false" diagonalDown="false">
      <left style="thin"/>
      <right style="thick"/>
      <top style="thin"/>
      <bottom style="thick"/>
      <diagonal/>
    </border>
    <border diagonalUp="false" diagonalDown="false">
      <left style="medium">
        <color rgb="FF424242"/>
      </left>
      <right style="medium">
        <color rgb="FF424242"/>
      </right>
      <top style="medium">
        <color rgb="FF424242"/>
      </top>
      <bottom/>
      <diagonal/>
    </border>
    <border diagonalUp="false" diagonalDown="false">
      <left style="medium">
        <color rgb="FF424242"/>
      </left>
      <right/>
      <top/>
      <bottom/>
      <diagonal/>
    </border>
    <border diagonalUp="false" diagonalDown="false">
      <left/>
      <right style="medium">
        <color rgb="FF424242"/>
      </right>
      <top/>
      <bottom/>
      <diagonal/>
    </border>
    <border diagonalUp="false" diagonalDown="false">
      <left style="medium">
        <color rgb="FF424242"/>
      </left>
      <right/>
      <top/>
      <bottom style="medium">
        <color rgb="FF424242"/>
      </bottom>
      <diagonal/>
    </border>
    <border diagonalUp="false" diagonalDown="false">
      <left/>
      <right/>
      <top/>
      <bottom style="medium">
        <color rgb="FF424242"/>
      </bottom>
      <diagonal/>
    </border>
    <border diagonalUp="false" diagonalDown="false">
      <left/>
      <right style="medium">
        <color rgb="FF424242"/>
      </right>
      <top/>
      <bottom style="medium">
        <color rgb="FF424242"/>
      </bottom>
      <diagonal/>
    </border>
    <border diagonalUp="false" diagonalDown="false">
      <left/>
      <right style="thick"/>
      <top style="thick"/>
      <bottom style="thick"/>
      <diagonal/>
    </border>
    <border diagonalUp="false" diagonalDown="false">
      <left style="thick"/>
      <right/>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thick"/>
      <top/>
      <bottom style="thin"/>
      <diagonal/>
    </border>
    <border diagonalUp="false" diagonalDown="false">
      <left/>
      <right style="thin"/>
      <top style="thin"/>
      <bottom style="thin"/>
      <diagonal/>
    </border>
    <border diagonalUp="false" diagonalDown="false">
      <left/>
      <right style="thick"/>
      <top style="thin"/>
      <bottom style="thin"/>
      <diagonal/>
    </border>
    <border diagonalUp="false" diagonalDown="false">
      <left/>
      <right style="thin"/>
      <top style="thin"/>
      <bottom style="thick"/>
      <diagonal/>
    </border>
    <border diagonalUp="false" diagonalDown="false">
      <left style="thin"/>
      <right style="thin"/>
      <top style="thin"/>
      <bottom style="thick"/>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17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true">
      <alignment horizontal="center" vertical="bottom" textRotation="0" wrapText="false" indent="0" shrinkToFit="false"/>
      <protection locked="true" hidden="false"/>
    </xf>
    <xf numFmtId="164" fontId="4" fillId="0" borderId="2" xfId="0" applyFont="true" applyBorder="true" applyAlignment="true" applyProtection="true">
      <alignment horizontal="center" vertical="bottom" textRotation="0" wrapText="false" indent="0" shrinkToFit="false"/>
      <protection locked="true" hidden="false"/>
    </xf>
    <xf numFmtId="164" fontId="4" fillId="0" borderId="3" xfId="0" applyFont="true" applyBorder="true" applyAlignment="true" applyProtection="true">
      <alignment horizontal="center" vertical="bottom" textRotation="0" wrapText="false" indent="0" shrinkToFit="false"/>
      <protection locked="true" hidden="false"/>
    </xf>
    <xf numFmtId="164" fontId="4" fillId="0" borderId="4" xfId="0" applyFont="true" applyBorder="true" applyAlignment="true" applyProtection="true">
      <alignment horizontal="center"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true" indent="0" shrinkToFit="false"/>
      <protection locked="true" hidden="false"/>
    </xf>
    <xf numFmtId="164" fontId="5" fillId="0" borderId="6" xfId="0" applyFont="true" applyBorder="true" applyAlignment="true" applyProtection="false">
      <alignment horizontal="general" vertical="bottom" textRotation="0" wrapText="true" indent="0" shrinkToFit="false"/>
      <protection locked="true" hidden="false"/>
    </xf>
    <xf numFmtId="164" fontId="6" fillId="0" borderId="7" xfId="0" applyFont="true" applyBorder="true" applyAlignment="true" applyProtection="false">
      <alignment horizontal="center" vertical="bottom" textRotation="0" wrapText="true" indent="0" shrinkToFit="false"/>
      <protection locked="true" hidden="false"/>
    </xf>
    <xf numFmtId="164" fontId="6" fillId="0" borderId="8" xfId="0" applyFont="true" applyBorder="true" applyAlignment="true" applyProtection="false">
      <alignment horizontal="general" vertical="bottom" textRotation="0" wrapText="true" indent="0" shrinkToFit="false"/>
      <protection locked="true" hidden="false"/>
    </xf>
    <xf numFmtId="164" fontId="5" fillId="0" borderId="7" xfId="0" applyFont="true" applyBorder="true" applyAlignment="true" applyProtection="false">
      <alignment horizontal="center" vertical="bottom" textRotation="0" wrapText="true" indent="0" shrinkToFit="false"/>
      <protection locked="true" hidden="false"/>
    </xf>
    <xf numFmtId="164" fontId="5" fillId="0" borderId="8" xfId="0" applyFont="true" applyBorder="true" applyAlignment="true" applyProtection="false">
      <alignment horizontal="general" vertical="bottom" textRotation="0" wrapText="true" indent="0" shrinkToFit="false"/>
      <protection locked="true" hidden="false"/>
    </xf>
    <xf numFmtId="164" fontId="5" fillId="0" borderId="5" xfId="0" applyFont="true" applyBorder="true" applyAlignment="true" applyProtection="true">
      <alignment horizontal="center" vertical="bottom" textRotation="0" wrapText="true" indent="0" shrinkToFit="false"/>
      <protection locked="false" hidden="false"/>
    </xf>
    <xf numFmtId="164" fontId="5" fillId="0" borderId="6" xfId="0" applyFont="true" applyBorder="true" applyAlignment="true" applyProtection="true">
      <alignment horizontal="general" vertical="bottom" textRotation="0" wrapText="true" indent="0" shrinkToFit="false"/>
      <protection locked="false" hidden="false"/>
    </xf>
    <xf numFmtId="164" fontId="6" fillId="0" borderId="7" xfId="0" applyFont="true" applyBorder="true" applyAlignment="true" applyProtection="true">
      <alignment horizontal="center" vertical="bottom" textRotation="0" wrapText="true" indent="0" shrinkToFit="false"/>
      <protection locked="false" hidden="false"/>
    </xf>
    <xf numFmtId="164" fontId="6" fillId="0" borderId="8" xfId="0" applyFont="true" applyBorder="true" applyAlignment="true" applyProtection="true">
      <alignment horizontal="general" vertical="bottom" textRotation="0" wrapText="true" indent="0" shrinkToFit="false"/>
      <protection locked="false" hidden="false"/>
    </xf>
    <xf numFmtId="164" fontId="5" fillId="0" borderId="7" xfId="0" applyFont="true" applyBorder="true" applyAlignment="true" applyProtection="true">
      <alignment horizontal="center" vertical="bottom" textRotation="0" wrapText="true" indent="0" shrinkToFit="false"/>
      <protection locked="fals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6" fillId="0" borderId="8" xfId="0" applyFont="true" applyBorder="true" applyAlignment="true" applyProtection="false">
      <alignment horizontal="general" vertical="bottom" textRotation="0" wrapText="false" indent="0" shrinkToFit="false"/>
      <protection locked="true" hidden="false"/>
    </xf>
    <xf numFmtId="165" fontId="6" fillId="0" borderId="0" xfId="17" applyFont="true" applyBorder="true" applyAlignment="true" applyProtection="true">
      <alignment horizontal="center" vertical="bottom" textRotation="0" wrapText="true" indent="0" shrinkToFit="false"/>
      <protection locked="true" hidden="false"/>
    </xf>
    <xf numFmtId="164" fontId="11" fillId="0" borderId="0" xfId="20" applyFont="true" applyBorder="true" applyAlignment="true" applyProtection="tru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true">
      <alignment horizontal="center" vertical="bottom" textRotation="0" wrapText="true" indent="0" shrinkToFit="false"/>
      <protection locked="false" hidden="false"/>
    </xf>
    <xf numFmtId="164" fontId="6" fillId="0" borderId="0" xfId="0" applyFont="true" applyBorder="true" applyAlignment="true" applyProtection="true">
      <alignment horizontal="general" vertical="bottom" textRotation="0" wrapText="true" indent="0" shrinkToFit="false"/>
      <protection locked="fals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true">
      <alignment horizontal="left" vertical="bottom" textRotation="0" wrapText="true" indent="0" shrinkToFit="false"/>
      <protection locked="false" hidden="false"/>
    </xf>
    <xf numFmtId="166"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2" fillId="0" borderId="0" xfId="20" applyFont="true" applyBorder="true" applyAlignment="true" applyProtection="true">
      <alignment horizontal="right"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7" fontId="15" fillId="0" borderId="0" xfId="0" applyFont="true" applyBorder="true" applyAlignment="true" applyProtection="false">
      <alignment horizontal="center" vertical="bottom" textRotation="0" wrapText="true" indent="0" shrinkToFit="false"/>
      <protection locked="true" hidden="false"/>
    </xf>
    <xf numFmtId="164" fontId="16" fillId="0" borderId="0" xfId="0" applyFont="true" applyBorder="true" applyAlignment="true" applyProtection="false">
      <alignment horizontal="center" vertical="bottom" textRotation="0" wrapText="true" indent="0" shrinkToFit="false"/>
      <protection locked="true" hidden="false"/>
    </xf>
    <xf numFmtId="168" fontId="15"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4" fontId="16" fillId="0" borderId="0" xfId="0" applyFont="true" applyBorder="true" applyAlignment="true" applyProtection="false">
      <alignment horizontal="general" vertical="bottom" textRotation="0" wrapText="true" indent="0" shrinkToFit="tru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18" fillId="0" borderId="13"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18" fillId="0" borderId="9" xfId="0" applyFont="true" applyBorder="true" applyAlignment="true" applyProtection="false">
      <alignment horizontal="center" vertical="bottom" textRotation="0" wrapText="true" indent="0" shrinkToFit="false"/>
      <protection locked="true" hidden="false"/>
    </xf>
    <xf numFmtId="164" fontId="18" fillId="0" borderId="13" xfId="0" applyFont="true" applyBorder="true" applyAlignment="true" applyProtection="false">
      <alignment horizontal="center" vertical="bottom" textRotation="0" wrapText="true" indent="0" shrinkToFit="false"/>
      <protection locked="true" hidden="false"/>
    </xf>
    <xf numFmtId="164" fontId="0" fillId="0" borderId="13"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tru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0" fillId="0" borderId="13" xfId="0" applyFont="true" applyBorder="true" applyAlignment="true" applyProtection="false">
      <alignment horizontal="center" vertical="bottom" textRotation="0" wrapText="true" indent="0" shrinkToFit="false"/>
      <protection locked="true" hidden="false"/>
    </xf>
    <xf numFmtId="164" fontId="18" fillId="0" borderId="17" xfId="0" applyFont="true" applyBorder="true" applyAlignment="true" applyProtection="false">
      <alignment horizontal="center" vertical="bottom" textRotation="0" wrapText="false" indent="0" shrinkToFit="false"/>
      <protection locked="true" hidden="false"/>
    </xf>
    <xf numFmtId="164" fontId="18" fillId="0" borderId="18" xfId="0" applyFont="true" applyBorder="true" applyAlignment="true" applyProtection="false">
      <alignment horizontal="center" vertical="bottom" textRotation="0" wrapText="false" indent="0" shrinkToFit="false"/>
      <protection locked="true" hidden="false"/>
    </xf>
    <xf numFmtId="164" fontId="0" fillId="0" borderId="19" xfId="0" applyFont="false" applyBorder="true" applyAlignment="true" applyProtection="false">
      <alignment horizontal="center" vertical="bottom" textRotation="0" wrapText="false" indent="0" shrinkToFit="false"/>
      <protection locked="true" hidden="false"/>
    </xf>
    <xf numFmtId="164" fontId="0" fillId="0" borderId="20" xfId="0" applyFont="tru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4" fontId="0" fillId="0" borderId="22" xfId="0" applyFont="tru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center" vertical="bottom" textRotation="0" wrapText="false" indent="0" shrinkToFit="false"/>
      <protection locked="true" hidden="false"/>
    </xf>
    <xf numFmtId="167" fontId="0" fillId="0" borderId="10"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bottom" textRotation="0" wrapText="false" indent="0" shrinkToFit="false"/>
      <protection locked="true" hidden="false"/>
    </xf>
    <xf numFmtId="164" fontId="0" fillId="0" borderId="15"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19" fillId="0" borderId="23" xfId="0" applyFont="true" applyBorder="true" applyAlignment="true" applyProtection="false">
      <alignment horizontal="center" vertical="center" textRotation="0" wrapText="true" indent="0" shrinkToFit="false"/>
      <protection locked="true" hidden="false"/>
    </xf>
    <xf numFmtId="164" fontId="15" fillId="0" borderId="24" xfId="0" applyFont="true" applyBorder="true" applyAlignment="true" applyProtection="false">
      <alignment horizontal="left" vertical="bottom" textRotation="0" wrapText="true" indent="0" shrinkToFit="false"/>
      <protection locked="true" hidden="false"/>
    </xf>
    <xf numFmtId="169" fontId="15" fillId="0" borderId="0" xfId="0" applyFont="true" applyBorder="true" applyAlignment="true" applyProtection="false">
      <alignment horizontal="center" vertical="bottom" textRotation="0" wrapText="true" indent="0" shrinkToFit="false"/>
      <protection locked="true" hidden="false"/>
    </xf>
    <xf numFmtId="164" fontId="15" fillId="0" borderId="25" xfId="0" applyFont="true" applyBorder="true" applyAlignment="true" applyProtection="false">
      <alignment horizontal="center" vertical="bottom" textRotation="0" wrapText="true" indent="0" shrinkToFit="false"/>
      <protection locked="true" hidden="false"/>
    </xf>
    <xf numFmtId="164" fontId="15" fillId="0" borderId="26" xfId="0" applyFont="true" applyBorder="true" applyAlignment="true" applyProtection="false">
      <alignment horizontal="left" vertical="bottom" textRotation="0" wrapText="true" indent="0" shrinkToFit="false"/>
      <protection locked="true" hidden="false"/>
    </xf>
    <xf numFmtId="164" fontId="15" fillId="0" borderId="27" xfId="0" applyFont="true" applyBorder="true" applyAlignment="true" applyProtection="false">
      <alignment horizontal="center" vertical="bottom" textRotation="0" wrapText="true" indent="0" shrinkToFit="false"/>
      <protection locked="true" hidden="false"/>
    </xf>
    <xf numFmtId="164" fontId="15" fillId="0" borderId="27" xfId="0" applyFont="true" applyBorder="true" applyAlignment="true" applyProtection="false">
      <alignment horizontal="left" vertical="bottom" textRotation="0" wrapText="true" indent="0" shrinkToFit="false"/>
      <protection locked="true" hidden="false"/>
    </xf>
    <xf numFmtId="164" fontId="15" fillId="0" borderId="28" xfId="0" applyFont="true" applyBorder="true" applyAlignment="true" applyProtection="false">
      <alignment horizontal="center" vertical="bottom" textRotation="0" wrapText="true" indent="0" shrinkToFit="false"/>
      <protection locked="true" hidden="false"/>
    </xf>
    <xf numFmtId="164" fontId="16" fillId="0" borderId="0" xfId="0" applyFont="true" applyBorder="true" applyAlignment="true" applyProtection="false">
      <alignment horizontal="center" vertical="bottom" textRotation="0" wrapText="true" indent="0" shrinkToFit="true"/>
      <protection locked="true" hidden="false"/>
    </xf>
    <xf numFmtId="164" fontId="20" fillId="0" borderId="29" xfId="0" applyFont="true" applyBorder="true" applyAlignment="true" applyProtection="false">
      <alignment horizontal="center" vertical="bottom" textRotation="0" wrapText="false" indent="0" shrinkToFit="false"/>
      <protection locked="true" hidden="false"/>
    </xf>
    <xf numFmtId="164" fontId="12" fillId="0" borderId="30" xfId="20" applyFont="true" applyBorder="true" applyAlignment="true" applyProtection="true">
      <alignment horizontal="right" vertical="bottom" textRotation="0" wrapText="false" indent="0" shrinkToFit="false"/>
      <protection locked="true" hidden="false"/>
    </xf>
    <xf numFmtId="164" fontId="0" fillId="0" borderId="31" xfId="0" applyFont="true" applyBorder="true" applyAlignment="true" applyProtection="false">
      <alignment horizontal="center" vertical="bottom" textRotation="0" wrapText="false" indent="0" shrinkToFit="false"/>
      <protection locked="true" hidden="false"/>
    </xf>
    <xf numFmtId="164" fontId="0" fillId="0" borderId="32" xfId="0" applyFont="true" applyBorder="true" applyAlignment="true" applyProtection="false">
      <alignment horizontal="center" vertical="bottom" textRotation="0" wrapText="false" indent="0" shrinkToFit="false"/>
      <protection locked="true" hidden="false"/>
    </xf>
    <xf numFmtId="164" fontId="0" fillId="0" borderId="33" xfId="0" applyFont="true" applyBorder="true" applyAlignment="true" applyProtection="false">
      <alignment horizontal="center" vertical="bottom" textRotation="0" wrapText="false" indent="0" shrinkToFit="false"/>
      <protection locked="true" hidden="false"/>
    </xf>
    <xf numFmtId="164" fontId="0" fillId="0" borderId="34" xfId="0" applyFont="true" applyBorder="true" applyAlignment="true" applyProtection="false">
      <alignment horizontal="center" vertical="bottom" textRotation="0" wrapText="false" indent="0" shrinkToFit="false"/>
      <protection locked="true" hidden="false"/>
    </xf>
    <xf numFmtId="164" fontId="0" fillId="0" borderId="20" xfId="0" applyFont="false" applyBorder="true" applyAlignment="true" applyProtection="false">
      <alignment horizontal="center" vertical="bottom" textRotation="0" wrapText="false" indent="0" shrinkToFit="false"/>
      <protection locked="true" hidden="false"/>
    </xf>
    <xf numFmtId="164" fontId="4" fillId="0" borderId="35" xfId="0" applyFont="true" applyBorder="true" applyAlignment="true" applyProtection="false">
      <alignment horizontal="center" vertical="bottom" textRotation="0" wrapText="false" indent="0" shrinkToFit="false"/>
      <protection locked="true" hidden="false"/>
    </xf>
    <xf numFmtId="164" fontId="0" fillId="0" borderId="36" xfId="0" applyFont="true" applyBorder="true" applyAlignment="true" applyProtection="false">
      <alignment horizontal="center" vertical="bottom" textRotation="0" wrapText="false" indent="0" shrinkToFit="false"/>
      <protection locked="true" hidden="false"/>
    </xf>
    <xf numFmtId="164" fontId="0" fillId="0" borderId="37" xfId="0" applyFont="fals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70" fontId="0" fillId="0" borderId="0" xfId="0" applyFont="false" applyBorder="false" applyAlignment="true" applyProtection="false">
      <alignment horizontal="center" vertical="bottom"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64" fontId="0" fillId="0" borderId="39" xfId="0" applyFont="false" applyBorder="true" applyAlignment="false" applyProtection="false">
      <alignment horizontal="general" vertical="bottom" textRotation="0" wrapText="false" indent="0" shrinkToFit="false"/>
      <protection locked="true" hidden="false"/>
    </xf>
    <xf numFmtId="164" fontId="4" fillId="0" borderId="39" xfId="0" applyFont="true" applyBorder="true" applyAlignment="true" applyProtection="false">
      <alignment horizontal="center" vertical="bottom" textRotation="0" wrapText="true" indent="0" shrinkToFit="false"/>
      <protection locked="true" hidden="false"/>
    </xf>
    <xf numFmtId="164" fontId="0" fillId="0" borderId="40"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1" fontId="25"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true">
      <alignment horizontal="center" vertical="bottom" textRotation="0" wrapText="false" indent="0" shrinkToFit="false"/>
      <protection locked="false" hidden="false"/>
    </xf>
    <xf numFmtId="171" fontId="26" fillId="0" borderId="0" xfId="0" applyFont="true" applyBorder="fals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71" fontId="0" fillId="0" borderId="0" xfId="0" applyFont="fals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ill>
        <patternFill patternType="solid">
          <fgColor rgb="00FFFFFF"/>
        </patternFill>
      </fill>
    </dxf>
    <dxf>
      <fill>
        <patternFill patternType="solid">
          <fgColor rgb="FF424242"/>
        </patternFill>
      </fill>
    </dxf>
    <dxf>
      <fill>
        <patternFill patternType="solid">
          <fgColor rgb="FF0000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1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ARMURE" hidden="0"/>
            <xdr:cNvSpPr/>
          </xdr:nvSpPr>
          <xdr:spPr>
            <a:xfrm>
              <a:off x="0" y="0"/>
              <a:ext cx="0" cy="0"/>
            </a:xfrm>
            <a:prstGeom prst="rect">
              <a:avLst/>
            </a:prstGeom>
          </xdr:spPr>
          <xdr:txBody>
            <a:bodyPr anchor="ctr">
              <a:noAutofit/>
            </a:bodyPr>
            <a:p>
              <a:r>
                <a:t>ARMUR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Annuler" hidden="0"/>
            <xdr:cNvSpPr/>
          </xdr:nvSpPr>
          <xdr:spPr>
            <a:xfrm>
              <a:off x="0" y="0"/>
              <a:ext cx="0" cy="0"/>
            </a:xfrm>
            <a:prstGeom prst="rect">
              <a:avLst/>
            </a:prstGeom>
          </xdr:spPr>
          <xdr:txBody>
            <a:bodyPr anchor="ctr">
              <a:noAutofit/>
            </a:bodyPr>
            <a:p>
              <a:r>
                <a:t>Annul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 descr="Protection" hidden="0"/>
            <xdr:cNvSpPr/>
          </xdr:nvSpPr>
          <xdr:spPr>
            <a:xfrm>
              <a:off x="0" y="0"/>
              <a:ext cx="0" cy="0"/>
            </a:xfrm>
            <a:prstGeom prst="rect">
              <a:avLst/>
            </a:prstGeom>
          </xdr:spPr>
          <xdr:txBody>
            <a:bodyPr anchor="ctr">
              <a:noAutofit/>
            </a:bodyPr>
            <a:p>
              <a:r>
                <a:t>Protec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 descr="5" hidden="0"/>
            <xdr:cNvSpPr/>
          </xdr:nvSpPr>
          <xdr:spPr>
            <a:xfrm>
              <a:off x="0" y="0"/>
              <a:ext cx="0" cy="0"/>
            </a:xfrm>
            <a:prstGeom prst="rect">
              <a:avLst/>
            </a:prstGeom>
          </xdr:spPr>
          <xdr:txBody>
            <a:bodyPr anchor="ctr">
              <a:noAutofit/>
            </a:bodyPr>
            <a:p>
              <a:r>
                <a:t>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1" descr="6" hidden="0"/>
            <xdr:cNvSpPr/>
          </xdr:nvSpPr>
          <xdr:spPr>
            <a:xfrm>
              <a:off x="0" y="0"/>
              <a:ext cx="0" cy="0"/>
            </a:xfrm>
            <a:prstGeom prst="rect">
              <a:avLst/>
            </a:prstGeom>
          </xdr:spPr>
          <xdr:txBody>
            <a:bodyPr anchor="ctr">
              <a:noAutofit/>
            </a:bodyPr>
            <a:p>
              <a:r>
                <a:t>6</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2" descr="7" hidden="0"/>
            <xdr:cNvSpPr/>
          </xdr:nvSpPr>
          <xdr:spPr>
            <a:xfrm>
              <a:off x="0" y="0"/>
              <a:ext cx="0" cy="0"/>
            </a:xfrm>
            <a:prstGeom prst="rect">
              <a:avLst/>
            </a:prstGeom>
          </xdr:spPr>
          <xdr:txBody>
            <a:bodyPr anchor="ctr">
              <a:noAutofit/>
            </a:bodyPr>
            <a:p>
              <a:r>
                <a:t>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3" descr="8" hidden="0"/>
            <xdr:cNvSpPr/>
          </xdr:nvSpPr>
          <xdr:spPr>
            <a:xfrm>
              <a:off x="0" y="0"/>
              <a:ext cx="0" cy="0"/>
            </a:xfrm>
            <a:prstGeom prst="rect">
              <a:avLst/>
            </a:prstGeom>
          </xdr:spPr>
          <xdr:txBody>
            <a:bodyPr anchor="ctr">
              <a:noAutofit/>
            </a:bodyPr>
            <a:p>
              <a:r>
                <a:t>8</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 descr="9" hidden="0"/>
            <xdr:cNvSpPr/>
          </xdr:nvSpPr>
          <xdr:spPr>
            <a:xfrm>
              <a:off x="0" y="0"/>
              <a:ext cx="0" cy="0"/>
            </a:xfrm>
            <a:prstGeom prst="rect">
              <a:avLst/>
            </a:prstGeom>
          </xdr:spPr>
          <xdr:txBody>
            <a:bodyPr anchor="ctr">
              <a:noAutofit/>
            </a:bodyPr>
            <a:p>
              <a:r>
                <a:t>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 descr="10" hidden="0"/>
            <xdr:cNvSpPr/>
          </xdr:nvSpPr>
          <xdr:spPr>
            <a:xfrm>
              <a:off x="0" y="0"/>
              <a:ext cx="0" cy="0"/>
            </a:xfrm>
            <a:prstGeom prst="rect">
              <a:avLst/>
            </a:prstGeom>
          </xdr:spPr>
          <xdr:txBody>
            <a:bodyPr anchor="ctr">
              <a:noAutofit/>
            </a:bodyPr>
            <a:p>
              <a:r>
                <a:t>1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6" descr="11" hidden="0"/>
            <xdr:cNvSpPr/>
          </xdr:nvSpPr>
          <xdr:spPr>
            <a:xfrm>
              <a:off x="0" y="0"/>
              <a:ext cx="0" cy="0"/>
            </a:xfrm>
            <a:prstGeom prst="rect">
              <a:avLst/>
            </a:prstGeom>
          </xdr:spPr>
          <xdr:txBody>
            <a:bodyPr anchor="ctr">
              <a:noAutofit/>
            </a:bodyPr>
            <a:p>
              <a:r>
                <a:t>1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7" descr="12" hidden="0"/>
            <xdr:cNvSpPr/>
          </xdr:nvSpPr>
          <xdr:spPr>
            <a:xfrm>
              <a:off x="0" y="0"/>
              <a:ext cx="0" cy="0"/>
            </a:xfrm>
            <a:prstGeom prst="rect">
              <a:avLst/>
            </a:prstGeom>
          </xdr:spPr>
          <xdr:txBody>
            <a:bodyPr anchor="ctr">
              <a:noAutofit/>
            </a:bodyPr>
            <a:p>
              <a:r>
                <a:t>1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8" descr="13" hidden="0"/>
            <xdr:cNvSpPr/>
          </xdr:nvSpPr>
          <xdr:spPr>
            <a:xfrm>
              <a:off x="0" y="0"/>
              <a:ext cx="0" cy="0"/>
            </a:xfrm>
            <a:prstGeom prst="rect">
              <a:avLst/>
            </a:prstGeom>
          </xdr:spPr>
          <xdr:txBody>
            <a:bodyPr anchor="ctr">
              <a:noAutofit/>
            </a:bodyPr>
            <a:p>
              <a:r>
                <a:t>1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9" descr="14" hidden="0"/>
            <xdr:cNvSpPr/>
          </xdr:nvSpPr>
          <xdr:spPr>
            <a:xfrm>
              <a:off x="0" y="0"/>
              <a:ext cx="0" cy="0"/>
            </a:xfrm>
            <a:prstGeom prst="rect">
              <a:avLst/>
            </a:prstGeom>
          </xdr:spPr>
          <xdr:txBody>
            <a:bodyPr anchor="ctr">
              <a:noAutofit/>
            </a:bodyPr>
            <a:p>
              <a:r>
                <a:t>1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0" descr="15" hidden="0"/>
            <xdr:cNvSpPr/>
          </xdr:nvSpPr>
          <xdr:spPr>
            <a:xfrm>
              <a:off x="0" y="0"/>
              <a:ext cx="0" cy="0"/>
            </a:xfrm>
            <a:prstGeom prst="rect">
              <a:avLst/>
            </a:prstGeom>
          </xdr:spPr>
          <xdr:txBody>
            <a:bodyPr anchor="ctr">
              <a:noAutofit/>
            </a:bodyPr>
            <a:p>
              <a:r>
                <a:t>1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1" descr="16" hidden="0"/>
            <xdr:cNvSpPr/>
          </xdr:nvSpPr>
          <xdr:spPr>
            <a:xfrm>
              <a:off x="0" y="0"/>
              <a:ext cx="0" cy="0"/>
            </a:xfrm>
            <a:prstGeom prst="rect">
              <a:avLst/>
            </a:prstGeom>
          </xdr:spPr>
          <xdr:txBody>
            <a:bodyPr anchor="ctr">
              <a:noAutofit/>
            </a:bodyPr>
            <a:p>
              <a:r>
                <a:t>16</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6" descr="17" hidden="0"/>
            <xdr:cNvSpPr/>
          </xdr:nvSpPr>
          <xdr:spPr>
            <a:xfrm>
              <a:off x="0" y="0"/>
              <a:ext cx="0" cy="0"/>
            </a:xfrm>
            <a:prstGeom prst="rect">
              <a:avLst/>
            </a:prstGeom>
          </xdr:spPr>
          <xdr:txBody>
            <a:bodyPr anchor="ctr">
              <a:noAutofit/>
            </a:bodyPr>
            <a:p>
              <a:r>
                <a:t>1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7" descr="18" hidden="0"/>
            <xdr:cNvSpPr/>
          </xdr:nvSpPr>
          <xdr:spPr>
            <a:xfrm>
              <a:off x="0" y="0"/>
              <a:ext cx="0" cy="0"/>
            </a:xfrm>
            <a:prstGeom prst="rect">
              <a:avLst/>
            </a:prstGeom>
          </xdr:spPr>
          <xdr:txBody>
            <a:bodyPr anchor="ctr">
              <a:noAutofit/>
            </a:bodyPr>
            <a:p>
              <a:r>
                <a:t>18</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8" descr="19" hidden="0"/>
            <xdr:cNvSpPr/>
          </xdr:nvSpPr>
          <xdr:spPr>
            <a:xfrm>
              <a:off x="0" y="0"/>
              <a:ext cx="0" cy="0"/>
            </a:xfrm>
            <a:prstGeom prst="rect">
              <a:avLst/>
            </a:prstGeom>
          </xdr:spPr>
          <xdr:txBody>
            <a:bodyPr anchor="ctr">
              <a:noAutofit/>
            </a:bodyPr>
            <a:p>
              <a:r>
                <a:t>1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9" descr="20" hidden="0"/>
            <xdr:cNvSpPr/>
          </xdr:nvSpPr>
          <xdr:spPr>
            <a:xfrm>
              <a:off x="0" y="0"/>
              <a:ext cx="0" cy="0"/>
            </a:xfrm>
            <a:prstGeom prst="rect">
              <a:avLst/>
            </a:prstGeom>
          </xdr:spPr>
          <xdr:txBody>
            <a:bodyPr anchor="ctr">
              <a:noAutofit/>
            </a:bodyPr>
            <a:p>
              <a:r>
                <a:t>2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0" descr="Encombrement" hidden="0"/>
            <xdr:cNvSpPr/>
          </xdr:nvSpPr>
          <xdr:spPr>
            <a:xfrm>
              <a:off x="0" y="0"/>
              <a:ext cx="0" cy="0"/>
            </a:xfrm>
            <a:prstGeom prst="rect">
              <a:avLst/>
            </a:prstGeom>
          </xdr:spPr>
          <xdr:txBody>
            <a:bodyPr anchor="ctr">
              <a:noAutofit/>
            </a:bodyPr>
            <a:p>
              <a:r>
                <a:t>Encombreme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1"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2"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3"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4"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5" descr="5" hidden="0"/>
            <xdr:cNvSpPr/>
          </xdr:nvSpPr>
          <xdr:spPr>
            <a:xfrm>
              <a:off x="0" y="0"/>
              <a:ext cx="0" cy="0"/>
            </a:xfrm>
            <a:prstGeom prst="rect">
              <a:avLst/>
            </a:prstGeom>
          </xdr:spPr>
          <xdr:txBody>
            <a:bodyPr anchor="ctr">
              <a:noAutofit/>
            </a:bodyPr>
            <a:p>
              <a:r>
                <a:t>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6" descr="6" hidden="0"/>
            <xdr:cNvSpPr/>
          </xdr:nvSpPr>
          <xdr:spPr>
            <a:xfrm>
              <a:off x="0" y="0"/>
              <a:ext cx="0" cy="0"/>
            </a:xfrm>
            <a:prstGeom prst="rect">
              <a:avLst/>
            </a:prstGeom>
          </xdr:spPr>
          <xdr:txBody>
            <a:bodyPr anchor="ctr">
              <a:noAutofit/>
            </a:bodyPr>
            <a:p>
              <a:r>
                <a:t>6</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7" descr="7" hidden="0"/>
            <xdr:cNvSpPr/>
          </xdr:nvSpPr>
          <xdr:spPr>
            <a:xfrm>
              <a:off x="0" y="0"/>
              <a:ext cx="0" cy="0"/>
            </a:xfrm>
            <a:prstGeom prst="rect">
              <a:avLst/>
            </a:prstGeom>
          </xdr:spPr>
          <xdr:txBody>
            <a:bodyPr anchor="ctr">
              <a:noAutofit/>
            </a:bodyPr>
            <a:p>
              <a:r>
                <a:t>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8" descr="8" hidden="0"/>
            <xdr:cNvSpPr/>
          </xdr:nvSpPr>
          <xdr:spPr>
            <a:xfrm>
              <a:off x="0" y="0"/>
              <a:ext cx="0" cy="0"/>
            </a:xfrm>
            <a:prstGeom prst="rect">
              <a:avLst/>
            </a:prstGeom>
          </xdr:spPr>
          <xdr:txBody>
            <a:bodyPr anchor="ctr">
              <a:noAutofit/>
            </a:bodyPr>
            <a:p>
              <a:r>
                <a:t>8</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9" descr="9" hidden="0"/>
            <xdr:cNvSpPr/>
          </xdr:nvSpPr>
          <xdr:spPr>
            <a:xfrm>
              <a:off x="0" y="0"/>
              <a:ext cx="0" cy="0"/>
            </a:xfrm>
            <a:prstGeom prst="rect">
              <a:avLst/>
            </a:prstGeom>
          </xdr:spPr>
          <xdr:txBody>
            <a:bodyPr anchor="ctr">
              <a:noAutofit/>
            </a:bodyPr>
            <a:p>
              <a:r>
                <a:t>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0" descr="10" hidden="0"/>
            <xdr:cNvSpPr/>
          </xdr:nvSpPr>
          <xdr:spPr>
            <a:xfrm>
              <a:off x="0" y="0"/>
              <a:ext cx="0" cy="0"/>
            </a:xfrm>
            <a:prstGeom prst="rect">
              <a:avLst/>
            </a:prstGeom>
          </xdr:spPr>
          <xdr:txBody>
            <a:bodyPr anchor="ctr">
              <a:noAutofit/>
            </a:bodyPr>
            <a:p>
              <a:r>
                <a:t>1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1" descr="11" hidden="0"/>
            <xdr:cNvSpPr/>
          </xdr:nvSpPr>
          <xdr:spPr>
            <a:xfrm>
              <a:off x="0" y="0"/>
              <a:ext cx="0" cy="0"/>
            </a:xfrm>
            <a:prstGeom prst="rect">
              <a:avLst/>
            </a:prstGeom>
          </xdr:spPr>
          <xdr:txBody>
            <a:bodyPr anchor="ctr">
              <a:noAutofit/>
            </a:bodyPr>
            <a:p>
              <a:r>
                <a:t>1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2" descr="12" hidden="0"/>
            <xdr:cNvSpPr/>
          </xdr:nvSpPr>
          <xdr:spPr>
            <a:xfrm>
              <a:off x="0" y="0"/>
              <a:ext cx="0" cy="0"/>
            </a:xfrm>
            <a:prstGeom prst="rect">
              <a:avLst/>
            </a:prstGeom>
          </xdr:spPr>
          <xdr:txBody>
            <a:bodyPr anchor="ctr">
              <a:noAutofit/>
            </a:bodyPr>
            <a:p>
              <a:r>
                <a:t>1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3" descr="13" hidden="0"/>
            <xdr:cNvSpPr/>
          </xdr:nvSpPr>
          <xdr:spPr>
            <a:xfrm>
              <a:off x="0" y="0"/>
              <a:ext cx="0" cy="0"/>
            </a:xfrm>
            <a:prstGeom prst="rect">
              <a:avLst/>
            </a:prstGeom>
          </xdr:spPr>
          <xdr:txBody>
            <a:bodyPr anchor="ctr">
              <a:noAutofit/>
            </a:bodyPr>
            <a:p>
              <a:r>
                <a:t>1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4" descr="14" hidden="0"/>
            <xdr:cNvSpPr/>
          </xdr:nvSpPr>
          <xdr:spPr>
            <a:xfrm>
              <a:off x="0" y="0"/>
              <a:ext cx="0" cy="0"/>
            </a:xfrm>
            <a:prstGeom prst="rect">
              <a:avLst/>
            </a:prstGeom>
          </xdr:spPr>
          <xdr:txBody>
            <a:bodyPr anchor="ctr">
              <a:noAutofit/>
            </a:bodyPr>
            <a:p>
              <a:r>
                <a:t>1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5" descr="15" hidden="0"/>
            <xdr:cNvSpPr/>
          </xdr:nvSpPr>
          <xdr:spPr>
            <a:xfrm>
              <a:off x="0" y="0"/>
              <a:ext cx="0" cy="0"/>
            </a:xfrm>
            <a:prstGeom prst="rect">
              <a:avLst/>
            </a:prstGeom>
          </xdr:spPr>
          <xdr:txBody>
            <a:bodyPr anchor="ctr">
              <a:noAutofit/>
            </a:bodyPr>
            <a:p>
              <a:r>
                <a:t>1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6" descr="16" hidden="0"/>
            <xdr:cNvSpPr/>
          </xdr:nvSpPr>
          <xdr:spPr>
            <a:xfrm>
              <a:off x="0" y="0"/>
              <a:ext cx="0" cy="0"/>
            </a:xfrm>
            <a:prstGeom prst="rect">
              <a:avLst/>
            </a:prstGeom>
          </xdr:spPr>
          <xdr:txBody>
            <a:bodyPr anchor="ctr">
              <a:noAutofit/>
            </a:bodyPr>
            <a:p>
              <a:r>
                <a:t>16</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7" descr="17" hidden="0"/>
            <xdr:cNvSpPr/>
          </xdr:nvSpPr>
          <xdr:spPr>
            <a:xfrm>
              <a:off x="0" y="0"/>
              <a:ext cx="0" cy="0"/>
            </a:xfrm>
            <a:prstGeom prst="rect">
              <a:avLst/>
            </a:prstGeom>
          </xdr:spPr>
          <xdr:txBody>
            <a:bodyPr anchor="ctr">
              <a:noAutofit/>
            </a:bodyPr>
            <a:p>
              <a:r>
                <a:t>1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8" descr="18" hidden="0"/>
            <xdr:cNvSpPr/>
          </xdr:nvSpPr>
          <xdr:spPr>
            <a:xfrm>
              <a:off x="0" y="0"/>
              <a:ext cx="0" cy="0"/>
            </a:xfrm>
            <a:prstGeom prst="rect">
              <a:avLst/>
            </a:prstGeom>
          </xdr:spPr>
          <xdr:txBody>
            <a:bodyPr anchor="ctr">
              <a:noAutofit/>
            </a:bodyPr>
            <a:p>
              <a:r>
                <a:t>18</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9" descr="19" hidden="0"/>
            <xdr:cNvSpPr/>
          </xdr:nvSpPr>
          <xdr:spPr>
            <a:xfrm>
              <a:off x="0" y="0"/>
              <a:ext cx="0" cy="0"/>
            </a:xfrm>
            <a:prstGeom prst="rect">
              <a:avLst/>
            </a:prstGeom>
          </xdr:spPr>
          <xdr:txBody>
            <a:bodyPr anchor="ctr">
              <a:noAutofit/>
            </a:bodyPr>
            <a:p>
              <a:r>
                <a:t>1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0" descr="20" hidden="0"/>
            <xdr:cNvSpPr/>
          </xdr:nvSpPr>
          <xdr:spPr>
            <a:xfrm>
              <a:off x="0" y="0"/>
              <a:ext cx="0" cy="0"/>
            </a:xfrm>
            <a:prstGeom prst="rect">
              <a:avLst/>
            </a:prstGeom>
          </xdr:spPr>
          <xdr:txBody>
            <a:bodyPr anchor="ctr">
              <a:noAutofit/>
            </a:bodyPr>
            <a:p>
              <a:r>
                <a:t>20</a:t>
              </a:r>
            </a:p>
          </xdr:txBody>
        </xdr:sp>
        <xdr:clientData/>
      </xdr:twoCellAnchor>
    </mc:Choice>
  </mc:AlternateContent>
</xdr:wsDr>
</file>

<file path=xl/drawings/drawing1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Armes" hidden="0"/>
            <xdr:cNvSpPr/>
          </xdr:nvSpPr>
          <xdr:spPr>
            <a:xfrm>
              <a:off x="0" y="0"/>
              <a:ext cx="0" cy="0"/>
            </a:xfrm>
            <a:prstGeom prst="rect">
              <a:avLst/>
            </a:prstGeom>
          </xdr:spPr>
          <xdr:txBody>
            <a:bodyPr anchor="ctr">
              <a:noAutofit/>
            </a:bodyPr>
            <a:p>
              <a:r>
                <a:t>Arm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Annuler" hidden="0"/>
            <xdr:cNvSpPr/>
          </xdr:nvSpPr>
          <xdr:spPr>
            <a:xfrm>
              <a:off x="0" y="0"/>
              <a:ext cx="0" cy="0"/>
            </a:xfrm>
            <a:prstGeom prst="rect">
              <a:avLst/>
            </a:prstGeom>
          </xdr:spPr>
          <xdr:txBody>
            <a:bodyPr anchor="ctr">
              <a:noAutofit/>
            </a:bodyPr>
            <a:p>
              <a:r>
                <a:t>Annul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3"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okinit"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Annulerinit" descr="Annuler" hidden="0"/>
            <xdr:cNvSpPr/>
          </xdr:nvSpPr>
          <xdr:spPr>
            <a:xfrm>
              <a:off x="0" y="0"/>
              <a:ext cx="0" cy="0"/>
            </a:xfrm>
            <a:prstGeom prst="rect">
              <a:avLst/>
            </a:prstGeom>
          </xdr:spPr>
          <xdr:txBody>
            <a:bodyPr anchor="ctr">
              <a:noAutofit/>
            </a:bodyPr>
            <a:p>
              <a:r>
                <a:t>Annul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8" descr="SEXE" hidden="0"/>
            <xdr:cNvSpPr/>
          </xdr:nvSpPr>
          <xdr:spPr>
            <a:xfrm>
              <a:off x="0" y="0"/>
              <a:ext cx="0" cy="0"/>
            </a:xfrm>
            <a:prstGeom prst="rect">
              <a:avLst/>
            </a:prstGeom>
          </xdr:spPr>
          <xdr:txBody>
            <a:bodyPr anchor="ctr">
              <a:noAutofit/>
            </a:bodyPr>
            <a:p>
              <a:r>
                <a:t>SEX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 descr="Homme" hidden="0"/>
            <xdr:cNvSpPr/>
          </xdr:nvSpPr>
          <xdr:spPr>
            <a:xfrm>
              <a:off x="0" y="0"/>
              <a:ext cx="0" cy="0"/>
            </a:xfrm>
            <a:prstGeom prst="rect">
              <a:avLst/>
            </a:prstGeom>
          </xdr:spPr>
          <xdr:txBody>
            <a:bodyPr anchor="ctr">
              <a:noAutofit/>
            </a:bodyPr>
            <a:p>
              <a:r>
                <a:t>Homm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 descr="Femme" hidden="0"/>
            <xdr:cNvSpPr/>
          </xdr:nvSpPr>
          <xdr:spPr>
            <a:xfrm>
              <a:off x="0" y="0"/>
              <a:ext cx="0" cy="0"/>
            </a:xfrm>
            <a:prstGeom prst="rect">
              <a:avLst/>
            </a:prstGeom>
          </xdr:spPr>
          <xdr:txBody>
            <a:bodyPr anchor="ctr">
              <a:noAutofit/>
            </a:bodyPr>
            <a:p>
              <a:r>
                <a:t>Femm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1" descr="Race" hidden="0"/>
            <xdr:cNvSpPr/>
          </xdr:nvSpPr>
          <xdr:spPr>
            <a:xfrm>
              <a:off x="0" y="0"/>
              <a:ext cx="0" cy="0"/>
            </a:xfrm>
            <a:prstGeom prst="rect">
              <a:avLst/>
            </a:prstGeom>
          </xdr:spPr>
          <xdr:txBody>
            <a:bodyPr anchor="ctr">
              <a:noAutofit/>
            </a:bodyPr>
            <a:p>
              <a:r>
                <a:t>Rac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2" descr="Profession" hidden="0"/>
            <xdr:cNvSpPr/>
          </xdr:nvSpPr>
          <xdr:spPr>
            <a:xfrm>
              <a:off x="0" y="0"/>
              <a:ext cx="0" cy="0"/>
            </a:xfrm>
            <a:prstGeom prst="rect">
              <a:avLst/>
            </a:prstGeom>
          </xdr:spPr>
          <xdr:txBody>
            <a:bodyPr anchor="ctr">
              <a:noAutofit/>
            </a:bodyPr>
            <a:p>
              <a:r>
                <a:t>Profession</a:t>
              </a:r>
            </a:p>
          </xdr:txBody>
        </xdr:sp>
        <xdr:clientData/>
      </xdr:twoCellAnchor>
    </mc:Choice>
  </mc:AlternateContent>
</xdr:wsDr>
</file>

<file path=xl/drawings/drawing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APACITE" hidden="0"/>
            <xdr:cNvSpPr/>
          </xdr:nvSpPr>
          <xdr:spPr>
            <a:xfrm>
              <a:off x="0" y="0"/>
              <a:ext cx="0" cy="0"/>
            </a:xfrm>
            <a:prstGeom prst="rect">
              <a:avLst/>
            </a:prstGeom>
          </xdr:spPr>
          <xdr:txBody>
            <a:bodyPr anchor="ctr">
              <a:noAutofit/>
            </a:bodyPr>
            <a:p>
              <a:r>
                <a:t>CAPAC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okcomp"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annulercomp" descr="Annuler" hidden="0"/>
            <xdr:cNvSpPr/>
          </xdr:nvSpPr>
          <xdr:spPr>
            <a:xfrm>
              <a:off x="0" y="0"/>
              <a:ext cx="0" cy="0"/>
            </a:xfrm>
            <a:prstGeom prst="rect">
              <a:avLst/>
            </a:prstGeom>
          </xdr:spPr>
          <xdr:txBody>
            <a:bodyPr anchor="ctr">
              <a:noAutofit/>
            </a:bodyPr>
            <a:p>
              <a:r>
                <a:t>Annul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menuderoulantcom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1" descr="Compétence" hidden="0"/>
            <xdr:cNvSpPr/>
          </xdr:nvSpPr>
          <xdr:spPr>
            <a:xfrm>
              <a:off x="0" y="0"/>
              <a:ext cx="0" cy="0"/>
            </a:xfrm>
            <a:prstGeom prst="rect">
              <a:avLst/>
            </a:prstGeom>
          </xdr:spPr>
          <xdr:txBody>
            <a:bodyPr anchor="ctr">
              <a:noAutofit/>
            </a:bodyPr>
            <a:p>
              <a:r>
                <a:t>Compétenc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cout" descr="6" hidden="0"/>
            <xdr:cNvSpPr/>
          </xdr:nvSpPr>
          <xdr:spPr>
            <a:xfrm>
              <a:off x="0" y="0"/>
              <a:ext cx="0" cy="0"/>
            </a:xfrm>
            <a:prstGeom prst="rect">
              <a:avLst/>
            </a:prstGeom>
          </xdr:spPr>
          <xdr:txBody>
            <a:bodyPr anchor="ctr">
              <a:noAutofit/>
            </a:bodyPr>
            <a:p>
              <a:r>
                <a:t>6</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55" descr="Coûts" hidden="0"/>
            <xdr:cNvSpPr/>
          </xdr:nvSpPr>
          <xdr:spPr>
            <a:xfrm>
              <a:off x="0" y="0"/>
              <a:ext cx="0" cy="0"/>
            </a:xfrm>
            <a:prstGeom prst="rect">
              <a:avLst/>
            </a:prstGeom>
          </xdr:spPr>
          <xdr:txBody>
            <a:bodyPr anchor="ctr">
              <a:noAutofit/>
            </a:bodyPr>
            <a:p>
              <a:r>
                <a:t>Coû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56" descr="Bonus niv" hidden="0"/>
            <xdr:cNvSpPr/>
          </xdr:nvSpPr>
          <xdr:spPr>
            <a:xfrm>
              <a:off x="0" y="0"/>
              <a:ext cx="0" cy="0"/>
            </a:xfrm>
            <a:prstGeom prst="rect">
              <a:avLst/>
            </a:prstGeom>
          </xdr:spPr>
          <xdr:txBody>
            <a:bodyPr anchor="ctr">
              <a:noAutofit/>
            </a:bodyPr>
            <a:p>
              <a:r>
                <a:t>Bonus ni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bonusniv" descr="0" hidden="0"/>
            <xdr:cNvSpPr/>
          </xdr:nvSpPr>
          <xdr:spPr>
            <a:xfrm>
              <a:off x="0" y="0"/>
              <a:ext cx="0" cy="0"/>
            </a:xfrm>
            <a:prstGeom prst="rect">
              <a:avLst/>
            </a:prstGeom>
          </xdr:spPr>
          <xdr:txBody>
            <a:bodyPr anchor="ctr">
              <a:noAutofit/>
            </a:bodyPr>
            <a:p>
              <a:r>
                <a:t>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58" descr="Stat" hidden="0"/>
            <xdr:cNvSpPr/>
          </xdr:nvSpPr>
          <xdr:spPr>
            <a:xfrm>
              <a:off x="0" y="0"/>
              <a:ext cx="0" cy="0"/>
            </a:xfrm>
            <a:prstGeom prst="rect">
              <a:avLst/>
            </a:prstGeom>
          </xdr:spPr>
          <xdr:txBody>
            <a:bodyPr anchor="ctr">
              <a:noAutofit/>
            </a:bodyPr>
            <a:p>
              <a:r>
                <a:t>St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59" descr="Bonus stat" hidden="0"/>
            <xdr:cNvSpPr/>
          </xdr:nvSpPr>
          <xdr:spPr>
            <a:xfrm>
              <a:off x="0" y="0"/>
              <a:ext cx="0" cy="0"/>
            </a:xfrm>
            <a:prstGeom prst="rect">
              <a:avLst/>
            </a:prstGeom>
          </xdr:spPr>
          <xdr:txBody>
            <a:bodyPr anchor="ctr">
              <a:noAutofit/>
            </a:bodyPr>
            <a:p>
              <a:r>
                <a:t>Bonus st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statcomp" descr="Pr/Rs" hidden="0"/>
            <xdr:cNvSpPr/>
          </xdr:nvSpPr>
          <xdr:spPr>
            <a:xfrm>
              <a:off x="0" y="0"/>
              <a:ext cx="0" cy="0"/>
            </a:xfrm>
            <a:prstGeom prst="rect">
              <a:avLst/>
            </a:prstGeom>
          </xdr:spPr>
          <xdr:txBody>
            <a:bodyPr anchor="ctr">
              <a:noAutofit/>
            </a:bodyPr>
            <a:p>
              <a:r>
                <a:t>Pr/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bonusstatcomp" descr="0" hidden="0"/>
            <xdr:cNvSpPr/>
          </xdr:nvSpPr>
          <xdr:spPr>
            <a:xfrm>
              <a:off x="0" y="0"/>
              <a:ext cx="0" cy="0"/>
            </a:xfrm>
            <a:prstGeom prst="rect">
              <a:avLst/>
            </a:prstGeom>
          </xdr:spPr>
          <xdr:txBody>
            <a:bodyPr anchor="ctr">
              <a:noAutofit/>
            </a:bodyPr>
            <a:p>
              <a:r>
                <a:t>0</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Rolemaster/Nouveau%20dossier/RM.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arac"/>
      <sheetName val="Skill"/>
      <sheetName val="Magie"/>
      <sheetName val="Sorts"/>
      <sheetName val="Taille"/>
      <sheetName val="Dialog1"/>
      <sheetName val="Dialog2"/>
      <sheetName val="Dialog3"/>
      <sheetName val="Dialog4"/>
      <sheetName val="Macro"/>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3.x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
</Relationships>
</file>

<file path=xl/worksheets/_rels/sheet7.xml.rels><?xml version="1.0" encoding="UTF-8"?>
<Relationships xmlns="http://schemas.openxmlformats.org/package/2006/relationships"><Relationship Id="rId1" Type="http://schemas.openxmlformats.org/officeDocument/2006/relationships/drawing" Target="../drawings/drawing7.xml"/><Relationship Id="rId2" Type="http://schemas.openxmlformats.org/officeDocument/2006/relationships/vmlDrawing" Target="../drawings/vmlDrawing2.vml"/><Relationship Id="rId3" Type="http://schemas.openxmlformats.org/officeDocument/2006/relationships/ctrlProp" Target="../ctrlProps/ctrlProps8.xml"/><Relationship Id="rId4" Type="http://schemas.openxmlformats.org/officeDocument/2006/relationships/ctrlProp" Target="../ctrlProps/ctrlProps9.xml"/><Relationship Id="rId5" Type="http://schemas.openxmlformats.org/officeDocument/2006/relationships/ctrlProp" Target="../ctrlProps/ctrlProps10.xml"/>
</Relationships>
</file>

<file path=xl/worksheets/_rels/sheet8.xml.rels><?xml version="1.0" encoding="UTF-8"?>
<Relationships xmlns="http://schemas.openxmlformats.org/package/2006/relationships"><Relationship Id="rId1" Type="http://schemas.openxmlformats.org/officeDocument/2006/relationships/drawing" Target="../drawings/drawing11.xml"/><Relationship Id="rId2" Type="http://schemas.openxmlformats.org/officeDocument/2006/relationships/vmlDrawing" Target="../drawings/vmlDrawing3.vml"/><Relationship Id="rId3" Type="http://schemas.openxmlformats.org/officeDocument/2006/relationships/ctrlProp" Target="../ctrlProps/ctrlProps12.xml"/><Relationship Id="rId4" Type="http://schemas.openxmlformats.org/officeDocument/2006/relationships/ctrlProp" Target="../ctrlProps/ctrlProps13.xml"/>
</Relationships>
</file>

<file path=xl/worksheets/_rels/sheet9.xml.rels><?xml version="1.0" encoding="UTF-8"?>
<Relationships xmlns="http://schemas.openxmlformats.org/package/2006/relationships"><Relationship Id="rId1" Type="http://schemas.openxmlformats.org/officeDocument/2006/relationships/drawing" Target="../drawings/drawing14.xml"/><Relationship Id="rId2" Type="http://schemas.openxmlformats.org/officeDocument/2006/relationships/vmlDrawing" Target="../drawings/vmlDrawing4.vml"/><Relationship Id="rId3" Type="http://schemas.openxmlformats.org/officeDocument/2006/relationships/ctrlProp" Target="../ctrlProps/ctrlProps15.xml"/><Relationship Id="rId4" Type="http://schemas.openxmlformats.org/officeDocument/2006/relationships/ctrlProp" Target="../ctrlProps/ctrlProps1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6"/>
  <sheetViews>
    <sheetView showFormulas="false" showGridLines="false" showRowColHeaders="true" showZeros="true" rightToLeft="false" tabSelected="false" showOutlineSymbols="true" defaultGridColor="true" view="normal" topLeftCell="A1" colorId="64" zoomScale="130" zoomScaleNormal="130" zoomScalePageLayoutView="100" workbookViewId="0">
      <selection pane="topLeft" activeCell="G8" activeCellId="0" sqref="G8"/>
    </sheetView>
  </sheetViews>
  <sheetFormatPr defaultColWidth="11.0546875" defaultRowHeight="12.75" zeroHeight="false" outlineLevelRow="0" outlineLevelCol="0"/>
  <cols>
    <col collapsed="false" customWidth="true" hidden="false" outlineLevel="0" max="1" min="1" style="0" width="4.82"/>
    <col collapsed="false" customWidth="true" hidden="false" outlineLevel="0" max="2" min="2" style="0" width="20.49"/>
    <col collapsed="false" customWidth="true" hidden="false" outlineLevel="0" max="3" min="3" style="0" width="9.32"/>
    <col collapsed="false" customWidth="true" hidden="false" outlineLevel="0" max="4" min="4" style="0" width="8.49"/>
    <col collapsed="false" customWidth="true" hidden="false" outlineLevel="0" max="5" min="5" style="0" width="55.82"/>
  </cols>
  <sheetData>
    <row r="1" customFormat="false" ht="13.5" hidden="false" customHeight="false" outlineLevel="0" collapsed="false">
      <c r="A1" s="1" t="s">
        <v>0</v>
      </c>
      <c r="B1" s="2" t="s">
        <v>1</v>
      </c>
      <c r="C1" s="3" t="s">
        <v>2</v>
      </c>
      <c r="D1" s="3" t="s">
        <v>3</v>
      </c>
      <c r="E1" s="4" t="s">
        <v>4</v>
      </c>
    </row>
    <row r="2" customFormat="false" ht="12.75" hidden="false" customHeight="false" outlineLevel="0" collapsed="false">
      <c r="A2" s="5"/>
      <c r="B2" s="6"/>
      <c r="C2" s="7"/>
      <c r="D2" s="7"/>
      <c r="E2" s="8"/>
    </row>
    <row r="3" customFormat="false" ht="12.75" hidden="false" customHeight="false" outlineLevel="0" collapsed="false">
      <c r="A3" s="5"/>
      <c r="B3" s="6"/>
      <c r="C3" s="7"/>
      <c r="D3" s="7"/>
      <c r="E3" s="8"/>
    </row>
    <row r="4" customFormat="false" ht="12.75" hidden="false" customHeight="false" outlineLevel="0" collapsed="false">
      <c r="A4" s="5"/>
      <c r="B4" s="6"/>
      <c r="C4" s="7"/>
      <c r="D4" s="7"/>
      <c r="E4" s="8"/>
    </row>
    <row r="5" customFormat="false" ht="12.75" hidden="false" customHeight="false" outlineLevel="0" collapsed="false">
      <c r="A5" s="5"/>
      <c r="B5" s="6"/>
      <c r="C5" s="7"/>
      <c r="D5" s="7"/>
      <c r="E5" s="8"/>
    </row>
    <row r="6" customFormat="false" ht="12.75" hidden="false" customHeight="false" outlineLevel="0" collapsed="false">
      <c r="A6" s="5"/>
      <c r="B6" s="6"/>
      <c r="C6" s="7"/>
      <c r="D6" s="7"/>
      <c r="E6" s="8"/>
    </row>
    <row r="7" customFormat="false" ht="12.75" hidden="false" customHeight="false" outlineLevel="0" collapsed="false">
      <c r="A7" s="5"/>
      <c r="B7" s="6"/>
      <c r="C7" s="7"/>
      <c r="D7" s="7"/>
      <c r="E7" s="8"/>
    </row>
    <row r="8" customFormat="false" ht="12.75" hidden="false" customHeight="false" outlineLevel="0" collapsed="false">
      <c r="A8" s="5"/>
      <c r="B8" s="6"/>
      <c r="C8" s="7"/>
      <c r="D8" s="7"/>
      <c r="E8" s="8"/>
    </row>
    <row r="9" customFormat="false" ht="12.75" hidden="false" customHeight="false" outlineLevel="0" collapsed="false">
      <c r="A9" s="5"/>
      <c r="B9" s="6"/>
      <c r="C9" s="7"/>
      <c r="D9" s="7"/>
      <c r="E9" s="8"/>
    </row>
    <row r="10" customFormat="false" ht="12.75" hidden="false" customHeight="false" outlineLevel="0" collapsed="false">
      <c r="A10" s="5"/>
      <c r="B10" s="6"/>
      <c r="C10" s="7"/>
      <c r="D10" s="7"/>
      <c r="E10" s="8"/>
    </row>
    <row r="11" customFormat="false" ht="12.75" hidden="false" customHeight="false" outlineLevel="0" collapsed="false">
      <c r="A11" s="5"/>
      <c r="B11" s="6"/>
      <c r="C11" s="7"/>
      <c r="D11" s="7"/>
      <c r="E11" s="8"/>
    </row>
    <row r="12" customFormat="false" ht="12.75" hidden="false" customHeight="false" outlineLevel="0" collapsed="false">
      <c r="A12" s="5"/>
      <c r="B12" s="6"/>
      <c r="C12" s="7"/>
      <c r="D12" s="7"/>
      <c r="E12" s="8"/>
    </row>
    <row r="13" customFormat="false" ht="12.75" hidden="false" customHeight="false" outlineLevel="0" collapsed="false">
      <c r="A13" s="5"/>
      <c r="B13" s="6"/>
      <c r="C13" s="7"/>
      <c r="D13" s="7"/>
      <c r="E13" s="8"/>
    </row>
    <row r="14" customFormat="false" ht="12.75" hidden="false" customHeight="false" outlineLevel="0" collapsed="false">
      <c r="A14" s="5"/>
      <c r="B14" s="6"/>
      <c r="C14" s="7"/>
      <c r="D14" s="7"/>
      <c r="E14" s="8"/>
    </row>
    <row r="15" customFormat="false" ht="12.75" hidden="false" customHeight="false" outlineLevel="0" collapsed="false">
      <c r="A15" s="5"/>
      <c r="B15" s="6"/>
      <c r="C15" s="7"/>
      <c r="D15" s="7"/>
      <c r="E15" s="8"/>
    </row>
    <row r="16" customFormat="false" ht="12.75" hidden="false" customHeight="false" outlineLevel="0" collapsed="false">
      <c r="A16" s="5"/>
      <c r="B16" s="6"/>
      <c r="C16" s="7"/>
      <c r="D16" s="7"/>
      <c r="E16" s="8"/>
    </row>
    <row r="17" customFormat="false" ht="12.75" hidden="false" customHeight="false" outlineLevel="0" collapsed="false">
      <c r="A17" s="5"/>
      <c r="B17" s="6"/>
      <c r="C17" s="7"/>
      <c r="D17" s="7"/>
      <c r="E17" s="8"/>
    </row>
    <row r="18" customFormat="false" ht="12.75" hidden="false" customHeight="false" outlineLevel="0" collapsed="false">
      <c r="A18" s="5"/>
      <c r="B18" s="6"/>
      <c r="C18" s="7"/>
      <c r="D18" s="7"/>
      <c r="E18" s="8"/>
    </row>
    <row r="19" customFormat="false" ht="12.75" hidden="false" customHeight="false" outlineLevel="0" collapsed="false">
      <c r="A19" s="5"/>
      <c r="B19" s="6"/>
      <c r="C19" s="7"/>
      <c r="D19" s="7"/>
      <c r="E19" s="8"/>
    </row>
    <row r="20" customFormat="false" ht="12.75" hidden="false" customHeight="false" outlineLevel="0" collapsed="false">
      <c r="A20" s="5"/>
      <c r="B20" s="6"/>
      <c r="C20" s="7"/>
      <c r="D20" s="7"/>
      <c r="E20" s="8"/>
    </row>
    <row r="21" customFormat="false" ht="12.75" hidden="false" customHeight="false" outlineLevel="0" collapsed="false">
      <c r="A21" s="5"/>
      <c r="B21" s="6"/>
      <c r="C21" s="7"/>
      <c r="D21" s="7"/>
      <c r="E21" s="8"/>
    </row>
    <row r="22" customFormat="false" ht="12.75" hidden="false" customHeight="false" outlineLevel="0" collapsed="false">
      <c r="A22" s="5"/>
      <c r="B22" s="6"/>
      <c r="C22" s="7"/>
      <c r="D22" s="7"/>
      <c r="E22" s="8"/>
    </row>
    <row r="23" customFormat="false" ht="12.75" hidden="false" customHeight="false" outlineLevel="0" collapsed="false">
      <c r="A23" s="5"/>
      <c r="B23" s="6"/>
      <c r="C23" s="7"/>
      <c r="D23" s="7"/>
      <c r="E23" s="8"/>
    </row>
    <row r="24" customFormat="false" ht="12.75" hidden="false" customHeight="false" outlineLevel="0" collapsed="false">
      <c r="A24" s="5"/>
      <c r="B24" s="6"/>
      <c r="C24" s="7"/>
      <c r="D24" s="7"/>
      <c r="E24" s="8"/>
    </row>
    <row r="25" customFormat="false" ht="12.75" hidden="false" customHeight="false" outlineLevel="0" collapsed="false">
      <c r="A25" s="5"/>
      <c r="B25" s="6"/>
      <c r="C25" s="7"/>
      <c r="D25" s="7"/>
      <c r="E25" s="8"/>
    </row>
    <row r="26" customFormat="false" ht="12.75" hidden="false" customHeight="false" outlineLevel="0" collapsed="false">
      <c r="A26" s="5"/>
      <c r="B26" s="6"/>
      <c r="C26" s="7"/>
      <c r="D26" s="7"/>
      <c r="E26" s="8"/>
    </row>
    <row r="27" customFormat="false" ht="12.75" hidden="false" customHeight="false" outlineLevel="0" collapsed="false">
      <c r="A27" s="5"/>
      <c r="B27" s="6"/>
      <c r="C27" s="7"/>
      <c r="D27" s="7"/>
      <c r="E27" s="8"/>
    </row>
    <row r="28" customFormat="false" ht="12.75" hidden="false" customHeight="false" outlineLevel="0" collapsed="false">
      <c r="A28" s="5"/>
      <c r="B28" s="6"/>
      <c r="C28" s="7"/>
      <c r="D28" s="7"/>
      <c r="E28" s="8"/>
    </row>
    <row r="29" customFormat="false" ht="12.75" hidden="false" customHeight="false" outlineLevel="0" collapsed="false">
      <c r="A29" s="5"/>
      <c r="B29" s="6"/>
      <c r="C29" s="7"/>
      <c r="D29" s="7"/>
      <c r="E29" s="8"/>
    </row>
    <row r="30" customFormat="false" ht="12.75" hidden="false" customHeight="false" outlineLevel="0" collapsed="false">
      <c r="A30" s="5"/>
      <c r="B30" s="6"/>
      <c r="C30" s="7"/>
      <c r="D30" s="7"/>
      <c r="E30" s="8"/>
    </row>
    <row r="31" customFormat="false" ht="12.75" hidden="false" customHeight="false" outlineLevel="0" collapsed="false">
      <c r="A31" s="5"/>
      <c r="B31" s="6"/>
      <c r="C31" s="7"/>
      <c r="D31" s="7"/>
      <c r="E31" s="8"/>
    </row>
    <row r="32" customFormat="false" ht="12.75" hidden="false" customHeight="false" outlineLevel="0" collapsed="false">
      <c r="A32" s="5"/>
      <c r="B32" s="6"/>
      <c r="C32" s="7"/>
      <c r="D32" s="7"/>
      <c r="E32" s="8"/>
    </row>
    <row r="33" customFormat="false" ht="12.75" hidden="false" customHeight="false" outlineLevel="0" collapsed="false">
      <c r="A33" s="5"/>
      <c r="B33" s="6"/>
      <c r="C33" s="7"/>
      <c r="D33" s="7"/>
      <c r="E33" s="8"/>
    </row>
    <row r="34" customFormat="false" ht="12.75" hidden="false" customHeight="false" outlineLevel="0" collapsed="false">
      <c r="A34" s="5"/>
      <c r="B34" s="6"/>
      <c r="C34" s="7"/>
      <c r="D34" s="7"/>
      <c r="E34" s="8"/>
    </row>
    <row r="35" customFormat="false" ht="12.75" hidden="false" customHeight="false" outlineLevel="0" collapsed="false">
      <c r="A35" s="5"/>
      <c r="B35" s="6"/>
      <c r="C35" s="9"/>
      <c r="D35" s="9"/>
      <c r="E35" s="10"/>
    </row>
    <row r="36" customFormat="false" ht="12.75" hidden="false" customHeight="false" outlineLevel="0" collapsed="false">
      <c r="A36" s="5"/>
      <c r="B36" s="6"/>
      <c r="C36" s="7"/>
      <c r="D36" s="7"/>
      <c r="E36" s="8"/>
    </row>
    <row r="37" customFormat="false" ht="12.75" hidden="false" customHeight="false" outlineLevel="0" collapsed="false">
      <c r="A37" s="5"/>
      <c r="B37" s="6"/>
      <c r="C37" s="7"/>
      <c r="D37" s="7"/>
      <c r="E37" s="8"/>
    </row>
    <row r="38" customFormat="false" ht="12.75" hidden="false" customHeight="false" outlineLevel="0" collapsed="false">
      <c r="A38" s="5"/>
      <c r="B38" s="6"/>
      <c r="C38" s="7"/>
      <c r="D38" s="7"/>
      <c r="E38" s="8"/>
    </row>
    <row r="39" customFormat="false" ht="12.75" hidden="false" customHeight="false" outlineLevel="0" collapsed="false">
      <c r="A39" s="5"/>
      <c r="B39" s="6"/>
      <c r="C39" s="7"/>
      <c r="D39" s="7"/>
      <c r="E39" s="8"/>
    </row>
    <row r="40" customFormat="false" ht="12.75" hidden="false" customHeight="false" outlineLevel="0" collapsed="false">
      <c r="A40" s="5"/>
      <c r="B40" s="6"/>
      <c r="C40" s="7"/>
      <c r="D40" s="7"/>
      <c r="E40" s="8"/>
    </row>
    <row r="41" customFormat="false" ht="12.75" hidden="false" customHeight="false" outlineLevel="0" collapsed="false">
      <c r="A41" s="5"/>
      <c r="B41" s="6"/>
      <c r="C41" s="7"/>
      <c r="D41" s="7"/>
      <c r="E41" s="8"/>
    </row>
    <row r="42" customFormat="false" ht="12.75" hidden="false" customHeight="false" outlineLevel="0" collapsed="false">
      <c r="A42" s="5"/>
      <c r="B42" s="6"/>
      <c r="C42" s="7"/>
      <c r="D42" s="7"/>
      <c r="E42" s="8"/>
    </row>
    <row r="43" customFormat="false" ht="12.75" hidden="false" customHeight="false" outlineLevel="0" collapsed="false">
      <c r="A43" s="5"/>
      <c r="B43" s="6"/>
      <c r="C43" s="7"/>
      <c r="D43" s="7"/>
      <c r="E43" s="8"/>
    </row>
    <row r="44" customFormat="false" ht="12.75" hidden="false" customHeight="false" outlineLevel="0" collapsed="false">
      <c r="A44" s="5"/>
      <c r="B44" s="6"/>
      <c r="C44" s="7"/>
      <c r="D44" s="7"/>
      <c r="E44" s="8"/>
    </row>
    <row r="45" customFormat="false" ht="12.75" hidden="false" customHeight="false" outlineLevel="0" collapsed="false">
      <c r="A45" s="5"/>
      <c r="B45" s="6"/>
      <c r="C45" s="7"/>
      <c r="D45" s="7"/>
      <c r="E45" s="8"/>
    </row>
    <row r="46" customFormat="false" ht="12.75" hidden="false" customHeight="false" outlineLevel="0" collapsed="false">
      <c r="A46" s="5"/>
      <c r="B46" s="6"/>
      <c r="C46" s="7"/>
      <c r="D46" s="7"/>
      <c r="E46" s="8"/>
    </row>
    <row r="47" customFormat="false" ht="12.75" hidden="false" customHeight="false" outlineLevel="0" collapsed="false">
      <c r="A47" s="11"/>
      <c r="B47" s="12"/>
      <c r="C47" s="13"/>
      <c r="D47" s="13"/>
      <c r="E47" s="14"/>
    </row>
    <row r="48" customFormat="false" ht="12.75" hidden="false" customHeight="false" outlineLevel="0" collapsed="false">
      <c r="A48" s="11"/>
      <c r="B48" s="12"/>
      <c r="C48" s="13"/>
      <c r="D48" s="13"/>
      <c r="E48" s="14"/>
    </row>
    <row r="49" customFormat="false" ht="12.75" hidden="false" customHeight="false" outlineLevel="0" collapsed="false">
      <c r="A49" s="11"/>
      <c r="B49" s="12"/>
      <c r="C49" s="13"/>
      <c r="D49" s="13"/>
      <c r="E49" s="14"/>
    </row>
    <row r="50" customFormat="false" ht="12.75" hidden="false" customHeight="false" outlineLevel="0" collapsed="false">
      <c r="A50" s="11"/>
      <c r="B50" s="12"/>
      <c r="C50" s="13"/>
      <c r="D50" s="13"/>
      <c r="E50" s="14"/>
    </row>
    <row r="51" customFormat="false" ht="12.75" hidden="false" customHeight="false" outlineLevel="0" collapsed="false">
      <c r="A51" s="11"/>
      <c r="B51" s="12"/>
      <c r="C51" s="13"/>
      <c r="D51" s="13"/>
      <c r="E51" s="14"/>
    </row>
    <row r="52" customFormat="false" ht="12.75" hidden="false" customHeight="false" outlineLevel="0" collapsed="false">
      <c r="A52" s="11"/>
      <c r="B52" s="12"/>
      <c r="C52" s="13"/>
      <c r="D52" s="13"/>
      <c r="E52" s="14"/>
    </row>
    <row r="53" customFormat="false" ht="12.75" hidden="false" customHeight="false" outlineLevel="0" collapsed="false">
      <c r="A53" s="11"/>
      <c r="B53" s="12"/>
      <c r="C53" s="13"/>
      <c r="D53" s="13"/>
      <c r="E53" s="14"/>
    </row>
    <row r="54" customFormat="false" ht="12.75" hidden="false" customHeight="false" outlineLevel="0" collapsed="false">
      <c r="A54" s="11"/>
      <c r="B54" s="12"/>
      <c r="C54" s="13"/>
      <c r="D54" s="13"/>
      <c r="E54" s="14"/>
    </row>
    <row r="55" customFormat="false" ht="12.75" hidden="false" customHeight="false" outlineLevel="0" collapsed="false">
      <c r="A55" s="11"/>
      <c r="B55" s="12"/>
      <c r="C55" s="13"/>
      <c r="D55" s="13"/>
      <c r="E55" s="14"/>
    </row>
    <row r="56" customFormat="false" ht="12.75" hidden="false" customHeight="false" outlineLevel="0" collapsed="false">
      <c r="A56" s="11"/>
      <c r="B56" s="12"/>
      <c r="C56" s="15"/>
      <c r="D56" s="15"/>
      <c r="E56" s="14"/>
    </row>
  </sheetData>
  <printOptions headings="false" gridLines="false" gridLinesSet="true" horizontalCentered="true" verticalCentered="true"/>
  <pageMargins left="0.196527777777778" right="0.19652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12&amp;A</oddHeader>
    <oddFooter>&amp;C&amp;12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062"/>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A1" activeCellId="0" sqref="A1"/>
    </sheetView>
  </sheetViews>
  <sheetFormatPr defaultColWidth="11.4921875" defaultRowHeight="11.25" zeroHeight="false" outlineLevelRow="0" outlineLevelCol="0"/>
  <cols>
    <col collapsed="false" customWidth="true" hidden="false" outlineLevel="0" max="1" min="1" style="16" width="29.32"/>
    <col collapsed="false" customWidth="true" hidden="false" outlineLevel="0" max="2" min="2" style="17" width="7.65"/>
    <col collapsed="false" customWidth="true" hidden="false" outlineLevel="0" max="3" min="3" style="17" width="15.49"/>
    <col collapsed="false" customWidth="true" hidden="false" outlineLevel="0" max="4" min="4" style="17" width="10.65"/>
    <col collapsed="false" customWidth="true" hidden="false" outlineLevel="0" max="5" min="5" style="17" width="11.32"/>
    <col collapsed="false" customWidth="true" hidden="false" outlineLevel="0" max="6" min="6" style="17" width="47.65"/>
    <col collapsed="false" customWidth="true" hidden="false" outlineLevel="0" max="7" min="7" style="18" width="24.65"/>
    <col collapsed="false" customWidth="false" hidden="true" outlineLevel="0" max="10" min="8" style="17" width="11.49"/>
    <col collapsed="false" customWidth="true" hidden="false" outlineLevel="0" max="11" min="11" style="19" width="16.99"/>
    <col collapsed="false" customWidth="true" hidden="false" outlineLevel="0" max="12" min="12" style="17" width="24.49"/>
    <col collapsed="false" customWidth="false" hidden="false" outlineLevel="0" max="13" min="13" style="17" width="11.49"/>
    <col collapsed="false" customWidth="true" hidden="false" outlineLevel="0" max="14" min="14" style="17" width="102.15"/>
    <col collapsed="false" customWidth="true" hidden="false" outlineLevel="0" max="15" min="15" style="17" width="3.49"/>
    <col collapsed="false" customWidth="false" hidden="false" outlineLevel="0" max="257" min="16" style="17" width="11.49"/>
  </cols>
  <sheetData>
    <row r="1" s="24" customFormat="true" ht="22.5" hidden="false" customHeight="true" outlineLevel="0" collapsed="false">
      <c r="A1" s="20" t="s">
        <v>5</v>
      </c>
      <c r="B1" s="21" t="s">
        <v>0</v>
      </c>
      <c r="C1" s="21" t="s">
        <v>1</v>
      </c>
      <c r="D1" s="21" t="s">
        <v>2</v>
      </c>
      <c r="E1" s="21" t="s">
        <v>3</v>
      </c>
      <c r="F1" s="21" t="s">
        <v>4</v>
      </c>
      <c r="G1" s="20" t="s">
        <v>6</v>
      </c>
      <c r="H1" s="22"/>
      <c r="I1" s="22"/>
      <c r="J1" s="22"/>
      <c r="K1" s="23"/>
      <c r="L1" s="22"/>
      <c r="M1" s="22"/>
    </row>
    <row r="2" customFormat="false" ht="22.5" hidden="false" customHeight="false" outlineLevel="0" collapsed="false">
      <c r="A2" s="16" t="s">
        <v>7</v>
      </c>
      <c r="B2" s="25" t="n">
        <v>1</v>
      </c>
      <c r="C2" s="26" t="s">
        <v>8</v>
      </c>
      <c r="D2" s="25" t="s">
        <v>9</v>
      </c>
      <c r="E2" s="25" t="s">
        <v>10</v>
      </c>
      <c r="F2" s="26" t="s">
        <v>11</v>
      </c>
      <c r="G2" s="27" t="s">
        <v>12</v>
      </c>
    </row>
    <row r="3" customFormat="false" ht="22.5" hidden="false" customHeight="false" outlineLevel="0" collapsed="false">
      <c r="A3" s="16" t="s">
        <v>7</v>
      </c>
      <c r="B3" s="25" t="n">
        <v>2</v>
      </c>
      <c r="C3" s="26" t="s">
        <v>13</v>
      </c>
      <c r="D3" s="25" t="s">
        <v>9</v>
      </c>
      <c r="E3" s="25" t="s">
        <v>10</v>
      </c>
      <c r="F3" s="26" t="s">
        <v>14</v>
      </c>
      <c r="G3" s="27" t="s">
        <v>12</v>
      </c>
    </row>
    <row r="4" customFormat="false" ht="22.5" hidden="false" customHeight="false" outlineLevel="0" collapsed="false">
      <c r="A4" s="16" t="s">
        <v>7</v>
      </c>
      <c r="B4" s="25" t="n">
        <v>3</v>
      </c>
      <c r="C4" s="26" t="s">
        <v>15</v>
      </c>
      <c r="D4" s="25" t="s">
        <v>16</v>
      </c>
      <c r="E4" s="25" t="s">
        <v>10</v>
      </c>
      <c r="F4" s="26" t="s">
        <v>17</v>
      </c>
      <c r="G4" s="27" t="s">
        <v>12</v>
      </c>
    </row>
    <row r="5" customFormat="false" ht="33.75" hidden="false" customHeight="false" outlineLevel="0" collapsed="false">
      <c r="A5" s="16" t="s">
        <v>7</v>
      </c>
      <c r="B5" s="25" t="n">
        <v>4</v>
      </c>
      <c r="C5" s="26" t="s">
        <v>18</v>
      </c>
      <c r="D5" s="25" t="s">
        <v>9</v>
      </c>
      <c r="E5" s="25" t="s">
        <v>10</v>
      </c>
      <c r="F5" s="26" t="s">
        <v>19</v>
      </c>
      <c r="G5" s="27" t="s">
        <v>12</v>
      </c>
    </row>
    <row r="6" customFormat="false" ht="22.5" hidden="false" customHeight="false" outlineLevel="0" collapsed="false">
      <c r="A6" s="16" t="s">
        <v>7</v>
      </c>
      <c r="B6" s="25" t="n">
        <v>5</v>
      </c>
      <c r="C6" s="26" t="s">
        <v>20</v>
      </c>
      <c r="D6" s="25" t="s">
        <v>9</v>
      </c>
      <c r="E6" s="25" t="s">
        <v>10</v>
      </c>
      <c r="F6" s="26" t="s">
        <v>21</v>
      </c>
      <c r="G6" s="27" t="s">
        <v>12</v>
      </c>
    </row>
    <row r="7" customFormat="false" ht="22.5" hidden="false" customHeight="false" outlineLevel="0" collapsed="false">
      <c r="A7" s="16" t="s">
        <v>7</v>
      </c>
      <c r="B7" s="25" t="n">
        <v>6</v>
      </c>
      <c r="C7" s="26" t="s">
        <v>22</v>
      </c>
      <c r="D7" s="25" t="s">
        <v>9</v>
      </c>
      <c r="E7" s="25" t="s">
        <v>10</v>
      </c>
      <c r="F7" s="26" t="s">
        <v>23</v>
      </c>
      <c r="G7" s="27" t="s">
        <v>12</v>
      </c>
    </row>
    <row r="8" customFormat="false" ht="22.5" hidden="false" customHeight="false" outlineLevel="0" collapsed="false">
      <c r="A8" s="16" t="s">
        <v>7</v>
      </c>
      <c r="B8" s="25" t="n">
        <v>8</v>
      </c>
      <c r="C8" s="26" t="s">
        <v>24</v>
      </c>
      <c r="D8" s="25" t="s">
        <v>9</v>
      </c>
      <c r="E8" s="25" t="s">
        <v>10</v>
      </c>
      <c r="F8" s="26" t="s">
        <v>25</v>
      </c>
      <c r="G8" s="27" t="s">
        <v>12</v>
      </c>
    </row>
    <row r="9" customFormat="false" ht="22.5" hidden="false" customHeight="false" outlineLevel="0" collapsed="false">
      <c r="A9" s="16" t="s">
        <v>7</v>
      </c>
      <c r="B9" s="25" t="n">
        <v>10</v>
      </c>
      <c r="C9" s="26" t="s">
        <v>26</v>
      </c>
      <c r="D9" s="25" t="s">
        <v>9</v>
      </c>
      <c r="E9" s="25" t="s">
        <v>10</v>
      </c>
      <c r="F9" s="26" t="s">
        <v>27</v>
      </c>
      <c r="G9" s="27" t="s">
        <v>12</v>
      </c>
    </row>
    <row r="10" customFormat="false" ht="22.5" hidden="false" customHeight="false" outlineLevel="0" collapsed="false">
      <c r="A10" s="16" t="s">
        <v>7</v>
      </c>
      <c r="B10" s="25" t="n">
        <v>11</v>
      </c>
      <c r="C10" s="26" t="s">
        <v>28</v>
      </c>
      <c r="D10" s="25" t="s">
        <v>9</v>
      </c>
      <c r="E10" s="25" t="s">
        <v>10</v>
      </c>
      <c r="F10" s="26" t="s">
        <v>29</v>
      </c>
      <c r="G10" s="27" t="s">
        <v>12</v>
      </c>
    </row>
    <row r="11" customFormat="false" ht="22.5" hidden="false" customHeight="false" outlineLevel="0" collapsed="false">
      <c r="A11" s="16" t="s">
        <v>7</v>
      </c>
      <c r="B11" s="25" t="n">
        <v>13</v>
      </c>
      <c r="C11" s="26" t="s">
        <v>30</v>
      </c>
      <c r="D11" s="25" t="s">
        <v>9</v>
      </c>
      <c r="E11" s="25" t="s">
        <v>10</v>
      </c>
      <c r="F11" s="26" t="s">
        <v>31</v>
      </c>
      <c r="G11" s="27" t="s">
        <v>12</v>
      </c>
    </row>
    <row r="12" customFormat="false" ht="22.5" hidden="false" customHeight="false" outlineLevel="0" collapsed="false">
      <c r="A12" s="16" t="s">
        <v>7</v>
      </c>
      <c r="B12" s="25" t="n">
        <v>15</v>
      </c>
      <c r="C12" s="26" t="s">
        <v>32</v>
      </c>
      <c r="D12" s="25" t="s">
        <v>9</v>
      </c>
      <c r="E12" s="25" t="s">
        <v>10</v>
      </c>
      <c r="F12" s="26" t="s">
        <v>33</v>
      </c>
      <c r="G12" s="27" t="s">
        <v>12</v>
      </c>
    </row>
    <row r="13" customFormat="false" ht="22.5" hidden="false" customHeight="false" outlineLevel="0" collapsed="false">
      <c r="A13" s="16" t="s">
        <v>7</v>
      </c>
      <c r="B13" s="25" t="n">
        <v>20</v>
      </c>
      <c r="C13" s="26" t="s">
        <v>34</v>
      </c>
      <c r="D13" s="25" t="s">
        <v>9</v>
      </c>
      <c r="E13" s="25" t="s">
        <v>10</v>
      </c>
      <c r="F13" s="26" t="s">
        <v>35</v>
      </c>
      <c r="G13" s="27" t="s">
        <v>12</v>
      </c>
    </row>
    <row r="14" customFormat="false" ht="22.5" hidden="false" customHeight="false" outlineLevel="0" collapsed="false">
      <c r="A14" s="16" t="s">
        <v>7</v>
      </c>
      <c r="B14" s="25" t="n">
        <v>25</v>
      </c>
      <c r="C14" s="26" t="s">
        <v>36</v>
      </c>
      <c r="D14" s="25" t="s">
        <v>9</v>
      </c>
      <c r="E14" s="25" t="s">
        <v>10</v>
      </c>
      <c r="F14" s="26" t="s">
        <v>37</v>
      </c>
      <c r="G14" s="27" t="s">
        <v>12</v>
      </c>
    </row>
    <row r="15" customFormat="false" ht="22.5" hidden="false" customHeight="false" outlineLevel="0" collapsed="false">
      <c r="A15" s="16" t="s">
        <v>7</v>
      </c>
      <c r="B15" s="25" t="n">
        <v>30</v>
      </c>
      <c r="C15" s="26" t="s">
        <v>38</v>
      </c>
      <c r="D15" s="25" t="s">
        <v>9</v>
      </c>
      <c r="E15" s="25" t="s">
        <v>10</v>
      </c>
      <c r="F15" s="26" t="s">
        <v>39</v>
      </c>
      <c r="G15" s="27" t="s">
        <v>12</v>
      </c>
    </row>
    <row r="16" customFormat="false" ht="22.5" hidden="false" customHeight="false" outlineLevel="0" collapsed="false">
      <c r="A16" s="16" t="s">
        <v>7</v>
      </c>
      <c r="B16" s="25" t="n">
        <v>50</v>
      </c>
      <c r="C16" s="26" t="s">
        <v>40</v>
      </c>
      <c r="D16" s="25" t="s">
        <v>9</v>
      </c>
      <c r="E16" s="25" t="s">
        <v>10</v>
      </c>
      <c r="F16" s="26" t="s">
        <v>41</v>
      </c>
      <c r="G16" s="27" t="s">
        <v>12</v>
      </c>
    </row>
    <row r="17" customFormat="false" ht="22.5" hidden="false" customHeight="false" outlineLevel="0" collapsed="false">
      <c r="A17" s="16" t="s">
        <v>7</v>
      </c>
      <c r="B17" s="25"/>
      <c r="C17" s="26"/>
      <c r="D17" s="25"/>
      <c r="E17" s="25"/>
      <c r="F17" s="26"/>
      <c r="G17" s="27" t="s">
        <v>12</v>
      </c>
    </row>
    <row r="18" customFormat="false" ht="22.5" hidden="false" customHeight="false" outlineLevel="0" collapsed="false">
      <c r="A18" s="16" t="s">
        <v>42</v>
      </c>
      <c r="B18" s="25" t="n">
        <v>1</v>
      </c>
      <c r="C18" s="26" t="s">
        <v>43</v>
      </c>
      <c r="D18" s="25" t="s">
        <v>44</v>
      </c>
      <c r="E18" s="25" t="s">
        <v>45</v>
      </c>
      <c r="F18" s="26" t="s">
        <v>46</v>
      </c>
      <c r="G18" s="27" t="s">
        <v>12</v>
      </c>
    </row>
    <row r="19" customFormat="false" ht="11.25" hidden="false" customHeight="false" outlineLevel="0" collapsed="false">
      <c r="A19" s="16" t="s">
        <v>42</v>
      </c>
      <c r="B19" s="25" t="n">
        <v>2</v>
      </c>
      <c r="C19" s="26" t="s">
        <v>47</v>
      </c>
      <c r="D19" s="25" t="s">
        <v>44</v>
      </c>
      <c r="E19" s="25" t="s">
        <v>45</v>
      </c>
      <c r="F19" s="26" t="s">
        <v>48</v>
      </c>
      <c r="G19" s="27" t="s">
        <v>12</v>
      </c>
    </row>
    <row r="20" customFormat="false" ht="22.5" hidden="false" customHeight="false" outlineLevel="0" collapsed="false">
      <c r="A20" s="16" t="s">
        <v>42</v>
      </c>
      <c r="B20" s="25" t="n">
        <v>3</v>
      </c>
      <c r="C20" s="26" t="s">
        <v>49</v>
      </c>
      <c r="D20" s="25" t="s">
        <v>44</v>
      </c>
      <c r="E20" s="25" t="s">
        <v>45</v>
      </c>
      <c r="F20" s="26" t="s">
        <v>50</v>
      </c>
      <c r="G20" s="27" t="s">
        <v>12</v>
      </c>
    </row>
    <row r="21" customFormat="false" ht="11.25" hidden="false" customHeight="false" outlineLevel="0" collapsed="false">
      <c r="A21" s="16" t="s">
        <v>42</v>
      </c>
      <c r="B21" s="25" t="n">
        <v>5</v>
      </c>
      <c r="C21" s="26" t="s">
        <v>51</v>
      </c>
      <c r="D21" s="25" t="s">
        <v>44</v>
      </c>
      <c r="E21" s="25" t="s">
        <v>45</v>
      </c>
      <c r="F21" s="26" t="s">
        <v>52</v>
      </c>
      <c r="G21" s="27" t="s">
        <v>12</v>
      </c>
    </row>
    <row r="22" customFormat="false" ht="11.25" hidden="false" customHeight="false" outlineLevel="0" collapsed="false">
      <c r="A22" s="16" t="s">
        <v>42</v>
      </c>
      <c r="B22" s="25" t="n">
        <v>6</v>
      </c>
      <c r="C22" s="26" t="s">
        <v>53</v>
      </c>
      <c r="D22" s="25" t="s">
        <v>44</v>
      </c>
      <c r="E22" s="25" t="s">
        <v>45</v>
      </c>
      <c r="F22" s="26" t="s">
        <v>54</v>
      </c>
      <c r="G22" s="27" t="s">
        <v>12</v>
      </c>
    </row>
    <row r="23" customFormat="false" ht="11.25" hidden="false" customHeight="false" outlineLevel="0" collapsed="false">
      <c r="A23" s="16" t="s">
        <v>42</v>
      </c>
      <c r="B23" s="25" t="n">
        <v>7</v>
      </c>
      <c r="C23" s="26" t="s">
        <v>55</v>
      </c>
      <c r="D23" s="25" t="s">
        <v>44</v>
      </c>
      <c r="E23" s="25" t="s">
        <v>45</v>
      </c>
      <c r="F23" s="26" t="s">
        <v>56</v>
      </c>
      <c r="G23" s="27" t="s">
        <v>12</v>
      </c>
    </row>
    <row r="24" customFormat="false" ht="22.5" hidden="false" customHeight="false" outlineLevel="0" collapsed="false">
      <c r="A24" s="16" t="s">
        <v>42</v>
      </c>
      <c r="B24" s="25" t="n">
        <v>8</v>
      </c>
      <c r="C24" s="26" t="s">
        <v>57</v>
      </c>
      <c r="D24" s="25" t="s">
        <v>58</v>
      </c>
      <c r="E24" s="25" t="s">
        <v>45</v>
      </c>
      <c r="F24" s="26" t="s">
        <v>59</v>
      </c>
      <c r="G24" s="27" t="s">
        <v>12</v>
      </c>
    </row>
    <row r="25" customFormat="false" ht="22.5" hidden="false" customHeight="false" outlineLevel="0" collapsed="false">
      <c r="A25" s="16" t="s">
        <v>42</v>
      </c>
      <c r="B25" s="25" t="n">
        <v>9</v>
      </c>
      <c r="C25" s="26" t="s">
        <v>60</v>
      </c>
      <c r="D25" s="25" t="s">
        <v>58</v>
      </c>
      <c r="E25" s="25" t="s">
        <v>45</v>
      </c>
      <c r="F25" s="26" t="s">
        <v>59</v>
      </c>
      <c r="G25" s="27" t="s">
        <v>12</v>
      </c>
    </row>
    <row r="26" customFormat="false" ht="22.5" hidden="false" customHeight="false" outlineLevel="0" collapsed="false">
      <c r="A26" s="16" t="s">
        <v>42</v>
      </c>
      <c r="B26" s="25" t="n">
        <v>10</v>
      </c>
      <c r="C26" s="26" t="s">
        <v>61</v>
      </c>
      <c r="D26" s="25" t="s">
        <v>62</v>
      </c>
      <c r="E26" s="25" t="s">
        <v>45</v>
      </c>
      <c r="F26" s="26" t="s">
        <v>63</v>
      </c>
      <c r="G26" s="27" t="s">
        <v>12</v>
      </c>
    </row>
    <row r="27" customFormat="false" ht="22.5" hidden="false" customHeight="false" outlineLevel="0" collapsed="false">
      <c r="A27" s="16" t="s">
        <v>42</v>
      </c>
      <c r="B27" s="25" t="n">
        <v>11</v>
      </c>
      <c r="C27" s="26" t="s">
        <v>64</v>
      </c>
      <c r="D27" s="25" t="s">
        <v>58</v>
      </c>
      <c r="E27" s="25" t="s">
        <v>45</v>
      </c>
      <c r="F27" s="26" t="s">
        <v>59</v>
      </c>
      <c r="G27" s="27" t="s">
        <v>12</v>
      </c>
    </row>
    <row r="28" customFormat="false" ht="22.5" hidden="false" customHeight="false" outlineLevel="0" collapsed="false">
      <c r="A28" s="16" t="s">
        <v>42</v>
      </c>
      <c r="B28" s="25" t="n">
        <v>12</v>
      </c>
      <c r="C28" s="26" t="s">
        <v>65</v>
      </c>
      <c r="D28" s="25" t="s">
        <v>44</v>
      </c>
      <c r="E28" s="25" t="s">
        <v>45</v>
      </c>
      <c r="F28" s="26" t="s">
        <v>66</v>
      </c>
      <c r="G28" s="27" t="s">
        <v>12</v>
      </c>
    </row>
    <row r="29" customFormat="false" ht="11.25" hidden="false" customHeight="false" outlineLevel="0" collapsed="false">
      <c r="A29" s="16" t="s">
        <v>42</v>
      </c>
      <c r="B29" s="25" t="n">
        <v>13</v>
      </c>
      <c r="C29" s="26" t="s">
        <v>67</v>
      </c>
      <c r="D29" s="25" t="s">
        <v>44</v>
      </c>
      <c r="E29" s="25" t="s">
        <v>45</v>
      </c>
      <c r="F29" s="26" t="s">
        <v>68</v>
      </c>
      <c r="G29" s="27" t="s">
        <v>12</v>
      </c>
    </row>
    <row r="30" customFormat="false" ht="22.5" hidden="false" customHeight="false" outlineLevel="0" collapsed="false">
      <c r="A30" s="16" t="s">
        <v>42</v>
      </c>
      <c r="B30" s="25" t="n">
        <v>15</v>
      </c>
      <c r="C30" s="26" t="s">
        <v>69</v>
      </c>
      <c r="D30" s="25" t="s">
        <v>58</v>
      </c>
      <c r="E30" s="25" t="s">
        <v>45</v>
      </c>
      <c r="F30" s="26" t="s">
        <v>59</v>
      </c>
      <c r="G30" s="27" t="s">
        <v>12</v>
      </c>
    </row>
    <row r="31" customFormat="false" ht="33.75" hidden="false" customHeight="false" outlineLevel="0" collapsed="false">
      <c r="A31" s="16" t="s">
        <v>42</v>
      </c>
      <c r="B31" s="25" t="n">
        <v>20</v>
      </c>
      <c r="C31" s="26" t="s">
        <v>70</v>
      </c>
      <c r="D31" s="25" t="s">
        <v>58</v>
      </c>
      <c r="E31" s="25" t="s">
        <v>45</v>
      </c>
      <c r="F31" s="26" t="s">
        <v>71</v>
      </c>
      <c r="G31" s="27" t="s">
        <v>12</v>
      </c>
    </row>
    <row r="32" customFormat="false" ht="22.5" hidden="false" customHeight="false" outlineLevel="0" collapsed="false">
      <c r="A32" s="16" t="s">
        <v>42</v>
      </c>
      <c r="B32" s="25" t="n">
        <v>25</v>
      </c>
      <c r="C32" s="26" t="s">
        <v>72</v>
      </c>
      <c r="D32" s="25" t="s">
        <v>58</v>
      </c>
      <c r="E32" s="25" t="s">
        <v>45</v>
      </c>
      <c r="F32" s="26" t="s">
        <v>73</v>
      </c>
      <c r="G32" s="27" t="s">
        <v>12</v>
      </c>
    </row>
    <row r="33" customFormat="false" ht="22.5" hidden="false" customHeight="false" outlineLevel="0" collapsed="false">
      <c r="A33" s="16" t="s">
        <v>42</v>
      </c>
      <c r="B33" s="25" t="n">
        <v>30</v>
      </c>
      <c r="C33" s="26" t="s">
        <v>74</v>
      </c>
      <c r="D33" s="25" t="s">
        <v>58</v>
      </c>
      <c r="E33" s="25" t="s">
        <v>45</v>
      </c>
      <c r="F33" s="26" t="s">
        <v>75</v>
      </c>
      <c r="G33" s="27" t="s">
        <v>12</v>
      </c>
    </row>
    <row r="34" customFormat="false" ht="33.75" hidden="false" customHeight="false" outlineLevel="0" collapsed="false">
      <c r="A34" s="16" t="s">
        <v>42</v>
      </c>
      <c r="B34" s="25" t="n">
        <v>50</v>
      </c>
      <c r="C34" s="26" t="s">
        <v>76</v>
      </c>
      <c r="D34" s="25" t="s">
        <v>58</v>
      </c>
      <c r="E34" s="25" t="s">
        <v>45</v>
      </c>
      <c r="F34" s="26" t="s">
        <v>77</v>
      </c>
      <c r="G34" s="27" t="s">
        <v>12</v>
      </c>
    </row>
    <row r="35" customFormat="false" ht="11.25" hidden="false" customHeight="false" outlineLevel="0" collapsed="false">
      <c r="A35" s="16" t="s">
        <v>42</v>
      </c>
      <c r="B35" s="25"/>
      <c r="C35" s="26"/>
      <c r="D35" s="25"/>
      <c r="E35" s="25"/>
      <c r="F35" s="26"/>
      <c r="G35" s="27" t="s">
        <v>12</v>
      </c>
    </row>
    <row r="36" customFormat="false" ht="22.5" hidden="false" customHeight="false" outlineLevel="0" collapsed="false">
      <c r="A36" s="16" t="s">
        <v>78</v>
      </c>
      <c r="B36" s="25" t="n">
        <v>1</v>
      </c>
      <c r="C36" s="26" t="s">
        <v>79</v>
      </c>
      <c r="D36" s="25" t="s">
        <v>80</v>
      </c>
      <c r="E36" s="25" t="s">
        <v>81</v>
      </c>
      <c r="F36" s="26" t="s">
        <v>82</v>
      </c>
      <c r="G36" s="27" t="s">
        <v>12</v>
      </c>
    </row>
    <row r="37" customFormat="false" ht="33.75" hidden="false" customHeight="false" outlineLevel="0" collapsed="false">
      <c r="A37" s="16" t="s">
        <v>78</v>
      </c>
      <c r="B37" s="25" t="n">
        <v>2</v>
      </c>
      <c r="C37" s="26" t="s">
        <v>83</v>
      </c>
      <c r="D37" s="25" t="s">
        <v>44</v>
      </c>
      <c r="E37" s="25" t="s">
        <v>81</v>
      </c>
      <c r="F37" s="26" t="s">
        <v>84</v>
      </c>
      <c r="G37" s="27" t="s">
        <v>12</v>
      </c>
    </row>
    <row r="38" customFormat="false" ht="11.25" hidden="false" customHeight="false" outlineLevel="0" collapsed="false">
      <c r="A38" s="16" t="s">
        <v>78</v>
      </c>
      <c r="B38" s="25" t="n">
        <v>4</v>
      </c>
      <c r="C38" s="26" t="s">
        <v>79</v>
      </c>
      <c r="D38" s="25" t="s">
        <v>80</v>
      </c>
      <c r="E38" s="25" t="s">
        <v>81</v>
      </c>
      <c r="F38" s="26" t="s">
        <v>85</v>
      </c>
      <c r="G38" s="27" t="s">
        <v>12</v>
      </c>
    </row>
    <row r="39" customFormat="false" ht="11.25" hidden="false" customHeight="false" outlineLevel="0" collapsed="false">
      <c r="A39" s="16" t="s">
        <v>78</v>
      </c>
      <c r="B39" s="25" t="n">
        <v>5</v>
      </c>
      <c r="C39" s="26" t="s">
        <v>83</v>
      </c>
      <c r="D39" s="25" t="s">
        <v>44</v>
      </c>
      <c r="E39" s="25" t="s">
        <v>81</v>
      </c>
      <c r="F39" s="26" t="s">
        <v>85</v>
      </c>
      <c r="G39" s="27" t="s">
        <v>12</v>
      </c>
    </row>
    <row r="40" customFormat="false" ht="11.25" hidden="false" customHeight="false" outlineLevel="0" collapsed="false">
      <c r="A40" s="16" t="s">
        <v>78</v>
      </c>
      <c r="B40" s="25" t="n">
        <v>7</v>
      </c>
      <c r="C40" s="26" t="s">
        <v>79</v>
      </c>
      <c r="D40" s="25" t="s">
        <v>80</v>
      </c>
      <c r="E40" s="25" t="s">
        <v>81</v>
      </c>
      <c r="F40" s="26" t="s">
        <v>86</v>
      </c>
      <c r="G40" s="27" t="s">
        <v>12</v>
      </c>
    </row>
    <row r="41" customFormat="false" ht="22.5" hidden="false" customHeight="false" outlineLevel="0" collapsed="false">
      <c r="A41" s="16" t="s">
        <v>78</v>
      </c>
      <c r="B41" s="25" t="n">
        <v>8</v>
      </c>
      <c r="C41" s="26" t="s">
        <v>87</v>
      </c>
      <c r="D41" s="25" t="s">
        <v>9</v>
      </c>
      <c r="E41" s="25" t="s">
        <v>88</v>
      </c>
      <c r="F41" s="26" t="s">
        <v>89</v>
      </c>
      <c r="G41" s="27" t="s">
        <v>12</v>
      </c>
    </row>
    <row r="42" customFormat="false" ht="11.25" hidden="false" customHeight="false" outlineLevel="0" collapsed="false">
      <c r="A42" s="16" t="s">
        <v>78</v>
      </c>
      <c r="B42" s="25" t="n">
        <v>10</v>
      </c>
      <c r="C42" s="26" t="s">
        <v>79</v>
      </c>
      <c r="D42" s="25" t="s">
        <v>80</v>
      </c>
      <c r="E42" s="25" t="s">
        <v>81</v>
      </c>
      <c r="F42" s="26" t="s">
        <v>90</v>
      </c>
      <c r="G42" s="27" t="s">
        <v>12</v>
      </c>
    </row>
    <row r="43" customFormat="false" ht="11.25" hidden="false" customHeight="false" outlineLevel="0" collapsed="false">
      <c r="A43" s="16" t="s">
        <v>78</v>
      </c>
      <c r="B43" s="25" t="n">
        <v>11</v>
      </c>
      <c r="C43" s="26" t="s">
        <v>83</v>
      </c>
      <c r="D43" s="25" t="s">
        <v>44</v>
      </c>
      <c r="E43" s="25" t="s">
        <v>81</v>
      </c>
      <c r="F43" s="26" t="s">
        <v>91</v>
      </c>
      <c r="G43" s="27" t="s">
        <v>12</v>
      </c>
    </row>
    <row r="44" customFormat="false" ht="33.75" hidden="false" customHeight="false" outlineLevel="0" collapsed="false">
      <c r="A44" s="16" t="s">
        <v>78</v>
      </c>
      <c r="B44" s="25" t="n">
        <v>13</v>
      </c>
      <c r="C44" s="26" t="s">
        <v>92</v>
      </c>
      <c r="D44" s="25" t="s">
        <v>9</v>
      </c>
      <c r="E44" s="25" t="s">
        <v>93</v>
      </c>
      <c r="F44" s="26" t="s">
        <v>94</v>
      </c>
      <c r="G44" s="27" t="s">
        <v>12</v>
      </c>
    </row>
    <row r="45" customFormat="false" ht="22.5" hidden="false" customHeight="false" outlineLevel="0" collapsed="false">
      <c r="A45" s="16" t="s">
        <v>78</v>
      </c>
      <c r="B45" s="25" t="n">
        <v>14</v>
      </c>
      <c r="C45" s="26" t="s">
        <v>95</v>
      </c>
      <c r="D45" s="25" t="s">
        <v>80</v>
      </c>
      <c r="E45" s="25" t="s">
        <v>10</v>
      </c>
      <c r="F45" s="26" t="s">
        <v>96</v>
      </c>
      <c r="G45" s="27" t="s">
        <v>12</v>
      </c>
    </row>
    <row r="46" customFormat="false" ht="11.25" hidden="false" customHeight="false" outlineLevel="0" collapsed="false">
      <c r="A46" s="16" t="s">
        <v>78</v>
      </c>
      <c r="B46" s="25" t="n">
        <v>15</v>
      </c>
      <c r="C46" s="26" t="s">
        <v>83</v>
      </c>
      <c r="D46" s="25" t="s">
        <v>44</v>
      </c>
      <c r="E46" s="25" t="s">
        <v>81</v>
      </c>
      <c r="F46" s="26" t="s">
        <v>97</v>
      </c>
      <c r="G46" s="27" t="s">
        <v>12</v>
      </c>
    </row>
    <row r="47" customFormat="false" ht="22.5" hidden="false" customHeight="false" outlineLevel="0" collapsed="false">
      <c r="A47" s="16" t="s">
        <v>78</v>
      </c>
      <c r="B47" s="25" t="n">
        <v>20</v>
      </c>
      <c r="C47" s="26" t="s">
        <v>98</v>
      </c>
      <c r="D47" s="25" t="s">
        <v>9</v>
      </c>
      <c r="E47" s="25" t="s">
        <v>88</v>
      </c>
      <c r="F47" s="26" t="s">
        <v>99</v>
      </c>
      <c r="G47" s="27" t="s">
        <v>12</v>
      </c>
    </row>
    <row r="48" customFormat="false" ht="11.25" hidden="false" customHeight="false" outlineLevel="0" collapsed="false">
      <c r="A48" s="16" t="s">
        <v>78</v>
      </c>
      <c r="B48" s="25" t="n">
        <v>25</v>
      </c>
      <c r="C48" s="26" t="s">
        <v>79</v>
      </c>
      <c r="D48" s="25" t="s">
        <v>80</v>
      </c>
      <c r="E48" s="25" t="s">
        <v>81</v>
      </c>
      <c r="F48" s="26" t="s">
        <v>91</v>
      </c>
      <c r="G48" s="27" t="s">
        <v>12</v>
      </c>
    </row>
    <row r="49" customFormat="false" ht="33.75" hidden="false" customHeight="false" outlineLevel="0" collapsed="false">
      <c r="A49" s="16" t="s">
        <v>78</v>
      </c>
      <c r="B49" s="25" t="n">
        <v>30</v>
      </c>
      <c r="C49" s="26" t="s">
        <v>100</v>
      </c>
      <c r="D49" s="25" t="s">
        <v>101</v>
      </c>
      <c r="E49" s="25" t="s">
        <v>102</v>
      </c>
      <c r="F49" s="26" t="s">
        <v>103</v>
      </c>
      <c r="G49" s="27" t="s">
        <v>12</v>
      </c>
    </row>
    <row r="50" customFormat="false" ht="33.75" hidden="false" customHeight="false" outlineLevel="0" collapsed="false">
      <c r="A50" s="16" t="s">
        <v>78</v>
      </c>
      <c r="B50" s="25" t="n">
        <v>50</v>
      </c>
      <c r="C50" s="26" t="s">
        <v>104</v>
      </c>
      <c r="D50" s="25" t="s">
        <v>80</v>
      </c>
      <c r="E50" s="25" t="s">
        <v>105</v>
      </c>
      <c r="F50" s="26" t="s">
        <v>106</v>
      </c>
      <c r="G50" s="27" t="s">
        <v>12</v>
      </c>
    </row>
    <row r="51" customFormat="false" ht="11.25" hidden="false" customHeight="false" outlineLevel="0" collapsed="false">
      <c r="A51" s="16" t="s">
        <v>78</v>
      </c>
      <c r="B51" s="25"/>
      <c r="C51" s="26"/>
      <c r="D51" s="25"/>
      <c r="E51" s="25"/>
      <c r="F51" s="26"/>
      <c r="G51" s="27" t="s">
        <v>12</v>
      </c>
    </row>
    <row r="52" customFormat="false" ht="22.5" hidden="false" customHeight="false" outlineLevel="0" collapsed="false">
      <c r="A52" s="16" t="s">
        <v>107</v>
      </c>
      <c r="B52" s="25" t="n">
        <v>1</v>
      </c>
      <c r="C52" s="26" t="s">
        <v>108</v>
      </c>
      <c r="D52" s="25" t="s">
        <v>44</v>
      </c>
      <c r="E52" s="25" t="s">
        <v>88</v>
      </c>
      <c r="F52" s="26" t="s">
        <v>109</v>
      </c>
      <c r="G52" s="27" t="s">
        <v>12</v>
      </c>
    </row>
    <row r="53" customFormat="false" ht="11.25" hidden="false" customHeight="false" outlineLevel="0" collapsed="false">
      <c r="A53" s="16" t="s">
        <v>107</v>
      </c>
      <c r="B53" s="25" t="n">
        <v>2</v>
      </c>
      <c r="C53" s="26" t="s">
        <v>110</v>
      </c>
      <c r="D53" s="25" t="s">
        <v>44</v>
      </c>
      <c r="E53" s="25" t="s">
        <v>81</v>
      </c>
      <c r="F53" s="26" t="s">
        <v>111</v>
      </c>
      <c r="G53" s="27" t="s">
        <v>12</v>
      </c>
    </row>
    <row r="54" customFormat="false" ht="22.5" hidden="false" customHeight="false" outlineLevel="0" collapsed="false">
      <c r="A54" s="16" t="s">
        <v>107</v>
      </c>
      <c r="B54" s="25" t="n">
        <v>3</v>
      </c>
      <c r="C54" s="26" t="s">
        <v>112</v>
      </c>
      <c r="D54" s="25" t="s">
        <v>58</v>
      </c>
      <c r="E54" s="25" t="s">
        <v>81</v>
      </c>
      <c r="F54" s="26" t="s">
        <v>113</v>
      </c>
      <c r="G54" s="27" t="s">
        <v>12</v>
      </c>
    </row>
    <row r="55" customFormat="false" ht="22.5" hidden="false" customHeight="false" outlineLevel="0" collapsed="false">
      <c r="A55" s="16" t="s">
        <v>107</v>
      </c>
      <c r="B55" s="25" t="n">
        <v>4</v>
      </c>
      <c r="C55" s="26" t="s">
        <v>114</v>
      </c>
      <c r="D55" s="25" t="s">
        <v>58</v>
      </c>
      <c r="E55" s="25" t="s">
        <v>81</v>
      </c>
      <c r="F55" s="26" t="s">
        <v>115</v>
      </c>
      <c r="G55" s="27" t="s">
        <v>12</v>
      </c>
    </row>
    <row r="56" customFormat="false" ht="11.25" hidden="false" customHeight="false" outlineLevel="0" collapsed="false">
      <c r="A56" s="16" t="s">
        <v>107</v>
      </c>
      <c r="B56" s="25" t="n">
        <v>5</v>
      </c>
      <c r="C56" s="26" t="s">
        <v>108</v>
      </c>
      <c r="D56" s="25" t="s">
        <v>44</v>
      </c>
      <c r="E56" s="25" t="s">
        <v>116</v>
      </c>
      <c r="F56" s="26" t="s">
        <v>117</v>
      </c>
      <c r="G56" s="27" t="s">
        <v>12</v>
      </c>
    </row>
    <row r="57" customFormat="false" ht="11.25" hidden="false" customHeight="false" outlineLevel="0" collapsed="false">
      <c r="A57" s="16" t="s">
        <v>107</v>
      </c>
      <c r="B57" s="25" t="n">
        <v>6</v>
      </c>
      <c r="C57" s="26" t="s">
        <v>110</v>
      </c>
      <c r="D57" s="25" t="s">
        <v>44</v>
      </c>
      <c r="E57" s="25" t="s">
        <v>81</v>
      </c>
      <c r="F57" s="26" t="s">
        <v>118</v>
      </c>
      <c r="G57" s="27" t="s">
        <v>12</v>
      </c>
    </row>
    <row r="58" customFormat="false" ht="22.5" hidden="false" customHeight="false" outlineLevel="0" collapsed="false">
      <c r="A58" s="16" t="s">
        <v>107</v>
      </c>
      <c r="B58" s="25" t="n">
        <v>7</v>
      </c>
      <c r="C58" s="26" t="s">
        <v>119</v>
      </c>
      <c r="D58" s="25" t="s">
        <v>58</v>
      </c>
      <c r="E58" s="25" t="s">
        <v>81</v>
      </c>
      <c r="F58" s="26" t="s">
        <v>120</v>
      </c>
      <c r="G58" s="27" t="s">
        <v>12</v>
      </c>
    </row>
    <row r="59" customFormat="false" ht="11.25" hidden="false" customHeight="false" outlineLevel="0" collapsed="false">
      <c r="A59" s="16" t="s">
        <v>107</v>
      </c>
      <c r="B59" s="25" t="n">
        <v>8</v>
      </c>
      <c r="C59" s="26" t="s">
        <v>112</v>
      </c>
      <c r="D59" s="25" t="s">
        <v>58</v>
      </c>
      <c r="E59" s="25" t="s">
        <v>81</v>
      </c>
      <c r="F59" s="26" t="s">
        <v>121</v>
      </c>
      <c r="G59" s="27" t="s">
        <v>12</v>
      </c>
    </row>
    <row r="60" customFormat="false" ht="11.25" hidden="false" customHeight="false" outlineLevel="0" collapsed="false">
      <c r="A60" s="16" t="s">
        <v>107</v>
      </c>
      <c r="B60" s="25" t="n">
        <v>9</v>
      </c>
      <c r="C60" s="26" t="s">
        <v>108</v>
      </c>
      <c r="D60" s="25" t="s">
        <v>44</v>
      </c>
      <c r="E60" s="25" t="s">
        <v>122</v>
      </c>
      <c r="F60" s="26" t="s">
        <v>117</v>
      </c>
      <c r="G60" s="27" t="s">
        <v>12</v>
      </c>
    </row>
    <row r="61" customFormat="false" ht="11.25" hidden="false" customHeight="false" outlineLevel="0" collapsed="false">
      <c r="A61" s="16" t="s">
        <v>107</v>
      </c>
      <c r="B61" s="25" t="n">
        <v>10</v>
      </c>
      <c r="C61" s="26" t="s">
        <v>123</v>
      </c>
      <c r="D61" s="25" t="s">
        <v>58</v>
      </c>
      <c r="E61" s="25" t="s">
        <v>81</v>
      </c>
      <c r="F61" s="26" t="s">
        <v>124</v>
      </c>
      <c r="G61" s="27" t="s">
        <v>12</v>
      </c>
    </row>
    <row r="62" customFormat="false" ht="22.5" hidden="false" customHeight="false" outlineLevel="0" collapsed="false">
      <c r="A62" s="16" t="s">
        <v>107</v>
      </c>
      <c r="B62" s="25" t="n">
        <v>11</v>
      </c>
      <c r="C62" s="26" t="s">
        <v>125</v>
      </c>
      <c r="D62" s="25" t="s">
        <v>58</v>
      </c>
      <c r="E62" s="25" t="s">
        <v>81</v>
      </c>
      <c r="F62" s="26" t="s">
        <v>126</v>
      </c>
      <c r="G62" s="27" t="s">
        <v>12</v>
      </c>
    </row>
    <row r="63" customFormat="false" ht="11.25" hidden="false" customHeight="false" outlineLevel="0" collapsed="false">
      <c r="A63" s="16" t="s">
        <v>107</v>
      </c>
      <c r="B63" s="25" t="n">
        <v>12</v>
      </c>
      <c r="C63" s="26" t="s">
        <v>112</v>
      </c>
      <c r="D63" s="25" t="s">
        <v>58</v>
      </c>
      <c r="E63" s="25" t="s">
        <v>81</v>
      </c>
      <c r="F63" s="26" t="s">
        <v>127</v>
      </c>
      <c r="G63" s="27" t="s">
        <v>12</v>
      </c>
    </row>
    <row r="64" customFormat="false" ht="11.25" hidden="false" customHeight="false" outlineLevel="0" collapsed="false">
      <c r="A64" s="16" t="s">
        <v>107</v>
      </c>
      <c r="B64" s="25" t="n">
        <v>13</v>
      </c>
      <c r="C64" s="26" t="s">
        <v>108</v>
      </c>
      <c r="D64" s="25" t="s">
        <v>44</v>
      </c>
      <c r="E64" s="25" t="s">
        <v>128</v>
      </c>
      <c r="F64" s="26" t="s">
        <v>117</v>
      </c>
      <c r="G64" s="27" t="s">
        <v>12</v>
      </c>
    </row>
    <row r="65" customFormat="false" ht="11.25" hidden="false" customHeight="false" outlineLevel="0" collapsed="false">
      <c r="A65" s="16" t="s">
        <v>107</v>
      </c>
      <c r="B65" s="25" t="n">
        <v>14</v>
      </c>
      <c r="C65" s="26" t="s">
        <v>129</v>
      </c>
      <c r="D65" s="25" t="s">
        <v>58</v>
      </c>
      <c r="E65" s="25" t="s">
        <v>81</v>
      </c>
      <c r="F65" s="26" t="s">
        <v>130</v>
      </c>
      <c r="G65" s="27" t="s">
        <v>12</v>
      </c>
    </row>
    <row r="66" customFormat="false" ht="11.25" hidden="false" customHeight="false" outlineLevel="0" collapsed="false">
      <c r="A66" s="16" t="s">
        <v>107</v>
      </c>
      <c r="B66" s="25" t="n">
        <v>15</v>
      </c>
      <c r="C66" s="26" t="s">
        <v>119</v>
      </c>
      <c r="D66" s="25" t="s">
        <v>58</v>
      </c>
      <c r="E66" s="25" t="s">
        <v>81</v>
      </c>
      <c r="F66" s="26" t="s">
        <v>131</v>
      </c>
      <c r="G66" s="27" t="s">
        <v>12</v>
      </c>
    </row>
    <row r="67" customFormat="false" ht="11.25" hidden="false" customHeight="false" outlineLevel="0" collapsed="false">
      <c r="A67" s="16" t="s">
        <v>107</v>
      </c>
      <c r="B67" s="25" t="n">
        <v>20</v>
      </c>
      <c r="C67" s="26" t="s">
        <v>112</v>
      </c>
      <c r="D67" s="25" t="s">
        <v>58</v>
      </c>
      <c r="E67" s="25" t="s">
        <v>81</v>
      </c>
      <c r="F67" s="26" t="s">
        <v>132</v>
      </c>
      <c r="G67" s="27" t="s">
        <v>12</v>
      </c>
    </row>
    <row r="68" customFormat="false" ht="11.25" hidden="false" customHeight="false" outlineLevel="0" collapsed="false">
      <c r="A68" s="16" t="s">
        <v>107</v>
      </c>
      <c r="B68" s="25" t="n">
        <v>25</v>
      </c>
      <c r="C68" s="26" t="s">
        <v>133</v>
      </c>
      <c r="D68" s="25" t="s">
        <v>58</v>
      </c>
      <c r="E68" s="25" t="s">
        <v>81</v>
      </c>
      <c r="F68" s="26" t="s">
        <v>134</v>
      </c>
      <c r="G68" s="27" t="s">
        <v>12</v>
      </c>
    </row>
    <row r="69" customFormat="false" ht="11.25" hidden="false" customHeight="false" outlineLevel="0" collapsed="false">
      <c r="A69" s="16" t="s">
        <v>107</v>
      </c>
      <c r="B69" s="25" t="n">
        <v>30</v>
      </c>
      <c r="C69" s="26" t="s">
        <v>112</v>
      </c>
      <c r="D69" s="25" t="s">
        <v>58</v>
      </c>
      <c r="E69" s="25" t="s">
        <v>81</v>
      </c>
      <c r="F69" s="26" t="s">
        <v>135</v>
      </c>
      <c r="G69" s="27" t="s">
        <v>12</v>
      </c>
    </row>
    <row r="70" customFormat="false" ht="45" hidden="false" customHeight="false" outlineLevel="0" collapsed="false">
      <c r="A70" s="16" t="s">
        <v>107</v>
      </c>
      <c r="B70" s="25" t="n">
        <v>50</v>
      </c>
      <c r="C70" s="26" t="s">
        <v>136</v>
      </c>
      <c r="D70" s="25" t="s">
        <v>16</v>
      </c>
      <c r="E70" s="25" t="s">
        <v>81</v>
      </c>
      <c r="F70" s="26" t="s">
        <v>137</v>
      </c>
      <c r="G70" s="27" t="s">
        <v>12</v>
      </c>
    </row>
    <row r="71" customFormat="false" ht="11.25" hidden="false" customHeight="false" outlineLevel="0" collapsed="false">
      <c r="A71" s="16" t="s">
        <v>107</v>
      </c>
      <c r="B71" s="25"/>
      <c r="C71" s="26"/>
      <c r="D71" s="25"/>
      <c r="E71" s="25"/>
      <c r="F71" s="26"/>
      <c r="G71" s="27" t="s">
        <v>12</v>
      </c>
    </row>
    <row r="72" customFormat="false" ht="22.5" hidden="false" customHeight="false" outlineLevel="0" collapsed="false">
      <c r="A72" s="16" t="s">
        <v>138</v>
      </c>
      <c r="B72" s="25" t="n">
        <v>1</v>
      </c>
      <c r="C72" s="26" t="s">
        <v>139</v>
      </c>
      <c r="D72" s="25" t="s">
        <v>44</v>
      </c>
      <c r="E72" s="25" t="s">
        <v>81</v>
      </c>
      <c r="F72" s="26" t="s">
        <v>140</v>
      </c>
      <c r="G72" s="27" t="s">
        <v>12</v>
      </c>
    </row>
    <row r="73" customFormat="false" ht="22.5" hidden="false" customHeight="false" outlineLevel="0" collapsed="false">
      <c r="A73" s="16" t="s">
        <v>138</v>
      </c>
      <c r="B73" s="25" t="n">
        <v>2</v>
      </c>
      <c r="C73" s="26" t="s">
        <v>141</v>
      </c>
      <c r="D73" s="25" t="s">
        <v>44</v>
      </c>
      <c r="E73" s="25" t="s">
        <v>81</v>
      </c>
      <c r="F73" s="26" t="s">
        <v>142</v>
      </c>
      <c r="G73" s="27" t="s">
        <v>12</v>
      </c>
    </row>
    <row r="74" customFormat="false" ht="22.5" hidden="false" customHeight="false" outlineLevel="0" collapsed="false">
      <c r="A74" s="16" t="s">
        <v>138</v>
      </c>
      <c r="B74" s="25" t="n">
        <v>3</v>
      </c>
      <c r="C74" s="26" t="s">
        <v>143</v>
      </c>
      <c r="D74" s="25" t="s">
        <v>9</v>
      </c>
      <c r="E74" s="25" t="s">
        <v>81</v>
      </c>
      <c r="F74" s="26" t="s">
        <v>144</v>
      </c>
      <c r="G74" s="27" t="s">
        <v>12</v>
      </c>
    </row>
    <row r="75" customFormat="false" ht="45" hidden="false" customHeight="false" outlineLevel="0" collapsed="false">
      <c r="A75" s="16" t="s">
        <v>138</v>
      </c>
      <c r="B75" s="25" t="n">
        <v>4</v>
      </c>
      <c r="C75" s="26" t="s">
        <v>145</v>
      </c>
      <c r="D75" s="25" t="s">
        <v>16</v>
      </c>
      <c r="E75" s="25" t="s">
        <v>45</v>
      </c>
      <c r="F75" s="26" t="s">
        <v>146</v>
      </c>
      <c r="G75" s="27" t="s">
        <v>12</v>
      </c>
    </row>
    <row r="76" customFormat="false" ht="11.25" hidden="false" customHeight="false" outlineLevel="0" collapsed="false">
      <c r="A76" s="16" t="s">
        <v>138</v>
      </c>
      <c r="B76" s="25" t="n">
        <v>5</v>
      </c>
      <c r="C76" s="26" t="s">
        <v>147</v>
      </c>
      <c r="D76" s="25" t="s">
        <v>44</v>
      </c>
      <c r="E76" s="25" t="s">
        <v>81</v>
      </c>
      <c r="F76" s="26" t="s">
        <v>148</v>
      </c>
      <c r="G76" s="27" t="s">
        <v>12</v>
      </c>
    </row>
    <row r="77" customFormat="false" ht="22.5" hidden="false" customHeight="false" outlineLevel="0" collapsed="false">
      <c r="A77" s="16" t="s">
        <v>138</v>
      </c>
      <c r="B77" s="25" t="n">
        <v>7</v>
      </c>
      <c r="C77" s="26" t="s">
        <v>149</v>
      </c>
      <c r="D77" s="25" t="s">
        <v>44</v>
      </c>
      <c r="E77" s="25" t="s">
        <v>81</v>
      </c>
      <c r="F77" s="26" t="s">
        <v>150</v>
      </c>
      <c r="G77" s="27" t="s">
        <v>12</v>
      </c>
    </row>
    <row r="78" customFormat="false" ht="22.5" hidden="false" customHeight="false" outlineLevel="0" collapsed="false">
      <c r="A78" s="16" t="s">
        <v>138</v>
      </c>
      <c r="B78" s="25" t="n">
        <v>8</v>
      </c>
      <c r="C78" s="26" t="s">
        <v>151</v>
      </c>
      <c r="D78" s="25" t="s">
        <v>16</v>
      </c>
      <c r="E78" s="25" t="s">
        <v>45</v>
      </c>
      <c r="F78" s="26" t="s">
        <v>152</v>
      </c>
      <c r="G78" s="27" t="s">
        <v>12</v>
      </c>
    </row>
    <row r="79" customFormat="false" ht="11.25" hidden="false" customHeight="false" outlineLevel="0" collapsed="false">
      <c r="A79" s="16" t="s">
        <v>138</v>
      </c>
      <c r="B79" s="25" t="n">
        <v>10</v>
      </c>
      <c r="C79" s="26" t="s">
        <v>153</v>
      </c>
      <c r="D79" s="25" t="s">
        <v>44</v>
      </c>
      <c r="E79" s="25" t="s">
        <v>81</v>
      </c>
      <c r="F79" s="26" t="s">
        <v>154</v>
      </c>
      <c r="G79" s="27" t="s">
        <v>12</v>
      </c>
    </row>
    <row r="80" customFormat="false" ht="22.5" hidden="false" customHeight="false" outlineLevel="0" collapsed="false">
      <c r="A80" s="16" t="s">
        <v>138</v>
      </c>
      <c r="B80" s="25" t="n">
        <v>11</v>
      </c>
      <c r="C80" s="26" t="s">
        <v>155</v>
      </c>
      <c r="D80" s="25" t="s">
        <v>44</v>
      </c>
      <c r="E80" s="25" t="s">
        <v>81</v>
      </c>
      <c r="F80" s="26" t="s">
        <v>156</v>
      </c>
      <c r="G80" s="27" t="s">
        <v>12</v>
      </c>
    </row>
    <row r="81" customFormat="false" ht="22.5" hidden="false" customHeight="false" outlineLevel="0" collapsed="false">
      <c r="A81" s="16" t="s">
        <v>138</v>
      </c>
      <c r="B81" s="25" t="n">
        <v>12</v>
      </c>
      <c r="C81" s="26" t="s">
        <v>157</v>
      </c>
      <c r="D81" s="25" t="s">
        <v>44</v>
      </c>
      <c r="E81" s="25" t="s">
        <v>81</v>
      </c>
      <c r="F81" s="26" t="s">
        <v>158</v>
      </c>
      <c r="G81" s="27" t="s">
        <v>12</v>
      </c>
    </row>
    <row r="82" customFormat="false" ht="22.5" hidden="false" customHeight="false" outlineLevel="0" collapsed="false">
      <c r="A82" s="16" t="s">
        <v>138</v>
      </c>
      <c r="B82" s="25" t="n">
        <v>13</v>
      </c>
      <c r="C82" s="26" t="s">
        <v>159</v>
      </c>
      <c r="D82" s="25" t="s">
        <v>16</v>
      </c>
      <c r="E82" s="25" t="s">
        <v>45</v>
      </c>
      <c r="F82" s="26" t="s">
        <v>160</v>
      </c>
      <c r="G82" s="27" t="s">
        <v>12</v>
      </c>
    </row>
    <row r="83" customFormat="false" ht="11.25" hidden="false" customHeight="false" outlineLevel="0" collapsed="false">
      <c r="A83" s="16" t="s">
        <v>138</v>
      </c>
      <c r="B83" s="25" t="n">
        <v>15</v>
      </c>
      <c r="C83" s="26" t="s">
        <v>161</v>
      </c>
      <c r="D83" s="25" t="s">
        <v>44</v>
      </c>
      <c r="E83" s="25" t="s">
        <v>81</v>
      </c>
      <c r="F83" s="26" t="s">
        <v>162</v>
      </c>
      <c r="G83" s="27" t="s">
        <v>12</v>
      </c>
    </row>
    <row r="84" customFormat="false" ht="11.25" hidden="false" customHeight="false" outlineLevel="0" collapsed="false">
      <c r="A84" s="16" t="s">
        <v>138</v>
      </c>
      <c r="B84" s="25" t="n">
        <v>20</v>
      </c>
      <c r="C84" s="26" t="s">
        <v>163</v>
      </c>
      <c r="D84" s="25" t="s">
        <v>44</v>
      </c>
      <c r="E84" s="25" t="s">
        <v>81</v>
      </c>
      <c r="F84" s="26" t="s">
        <v>164</v>
      </c>
      <c r="G84" s="27" t="s">
        <v>12</v>
      </c>
    </row>
    <row r="85" customFormat="false" ht="22.5" hidden="false" customHeight="false" outlineLevel="0" collapsed="false">
      <c r="A85" s="16" t="s">
        <v>138</v>
      </c>
      <c r="B85" s="25" t="n">
        <v>25</v>
      </c>
      <c r="C85" s="26" t="s">
        <v>165</v>
      </c>
      <c r="D85" s="25" t="s">
        <v>44</v>
      </c>
      <c r="E85" s="25" t="s">
        <v>81</v>
      </c>
      <c r="F85" s="26" t="s">
        <v>166</v>
      </c>
      <c r="G85" s="27" t="s">
        <v>12</v>
      </c>
    </row>
    <row r="86" customFormat="false" ht="22.5" hidden="false" customHeight="false" outlineLevel="0" collapsed="false">
      <c r="A86" s="16" t="s">
        <v>138</v>
      </c>
      <c r="B86" s="25" t="n">
        <v>30</v>
      </c>
      <c r="C86" s="26" t="s">
        <v>167</v>
      </c>
      <c r="D86" s="25" t="s">
        <v>16</v>
      </c>
      <c r="E86" s="25" t="s">
        <v>45</v>
      </c>
      <c r="F86" s="26" t="s">
        <v>168</v>
      </c>
      <c r="G86" s="27" t="s">
        <v>12</v>
      </c>
    </row>
    <row r="87" customFormat="false" ht="45" hidden="false" customHeight="false" outlineLevel="0" collapsed="false">
      <c r="A87" s="16" t="s">
        <v>138</v>
      </c>
      <c r="B87" s="25" t="n">
        <v>50</v>
      </c>
      <c r="C87" s="26" t="s">
        <v>169</v>
      </c>
      <c r="D87" s="25" t="s">
        <v>62</v>
      </c>
      <c r="E87" s="25" t="s">
        <v>81</v>
      </c>
      <c r="F87" s="26" t="s">
        <v>170</v>
      </c>
      <c r="G87" s="27" t="s">
        <v>12</v>
      </c>
    </row>
    <row r="88" customFormat="false" ht="11.25" hidden="false" customHeight="false" outlineLevel="0" collapsed="false">
      <c r="A88" s="16" t="s">
        <v>138</v>
      </c>
      <c r="B88" s="25"/>
      <c r="C88" s="25"/>
      <c r="D88" s="25"/>
      <c r="E88" s="25"/>
      <c r="F88" s="25"/>
      <c r="G88" s="27" t="s">
        <v>12</v>
      </c>
    </row>
    <row r="89" customFormat="false" ht="11.25" hidden="false" customHeight="false" outlineLevel="0" collapsed="false">
      <c r="A89" s="16" t="s">
        <v>171</v>
      </c>
      <c r="B89" s="25" t="n">
        <v>1</v>
      </c>
      <c r="C89" s="26" t="s">
        <v>172</v>
      </c>
      <c r="D89" s="25" t="s">
        <v>44</v>
      </c>
      <c r="E89" s="25" t="s">
        <v>88</v>
      </c>
      <c r="F89" s="26" t="s">
        <v>173</v>
      </c>
      <c r="G89" s="27" t="s">
        <v>174</v>
      </c>
    </row>
    <row r="90" customFormat="false" ht="33.75" hidden="false" customHeight="false" outlineLevel="0" collapsed="false">
      <c r="B90" s="25" t="n">
        <v>2</v>
      </c>
      <c r="C90" s="26" t="s">
        <v>175</v>
      </c>
      <c r="D90" s="25" t="s">
        <v>176</v>
      </c>
      <c r="E90" s="25" t="s">
        <v>88</v>
      </c>
      <c r="F90" s="26" t="s">
        <v>177</v>
      </c>
      <c r="G90" s="27" t="s">
        <v>174</v>
      </c>
    </row>
    <row r="91" customFormat="false" ht="22.5" hidden="false" customHeight="false" outlineLevel="0" collapsed="false">
      <c r="B91" s="25" t="n">
        <v>3</v>
      </c>
      <c r="C91" s="26" t="s">
        <v>178</v>
      </c>
      <c r="D91" s="25" t="s">
        <v>44</v>
      </c>
      <c r="E91" s="25" t="s">
        <v>88</v>
      </c>
      <c r="F91" s="26" t="s">
        <v>179</v>
      </c>
      <c r="G91" s="27" t="s">
        <v>174</v>
      </c>
    </row>
    <row r="92" customFormat="false" ht="11.25" hidden="false" customHeight="false" outlineLevel="0" collapsed="false">
      <c r="B92" s="25" t="n">
        <v>4</v>
      </c>
      <c r="C92" s="26" t="s">
        <v>180</v>
      </c>
      <c r="D92" s="25" t="s">
        <v>181</v>
      </c>
      <c r="E92" s="25" t="s">
        <v>88</v>
      </c>
      <c r="F92" s="26" t="s">
        <v>182</v>
      </c>
      <c r="G92" s="27" t="s">
        <v>174</v>
      </c>
    </row>
    <row r="93" customFormat="false" ht="33.75" hidden="false" customHeight="false" outlineLevel="0" collapsed="false">
      <c r="B93" s="25" t="n">
        <v>5</v>
      </c>
      <c r="C93" s="26" t="s">
        <v>183</v>
      </c>
      <c r="D93" s="25" t="s">
        <v>9</v>
      </c>
      <c r="E93" s="25" t="s">
        <v>88</v>
      </c>
      <c r="F93" s="26" t="s">
        <v>184</v>
      </c>
      <c r="G93" s="27" t="s">
        <v>174</v>
      </c>
    </row>
    <row r="94" customFormat="false" ht="33.75" hidden="false" customHeight="false" outlineLevel="0" collapsed="false">
      <c r="B94" s="25" t="n">
        <v>6</v>
      </c>
      <c r="C94" s="26" t="s">
        <v>185</v>
      </c>
      <c r="D94" s="25" t="s">
        <v>9</v>
      </c>
      <c r="E94" s="25" t="s">
        <v>88</v>
      </c>
      <c r="F94" s="26" t="s">
        <v>186</v>
      </c>
      <c r="G94" s="27" t="s">
        <v>174</v>
      </c>
    </row>
    <row r="95" customFormat="false" ht="45" hidden="false" customHeight="false" outlineLevel="0" collapsed="false">
      <c r="B95" s="25" t="n">
        <v>7</v>
      </c>
      <c r="C95" s="26" t="s">
        <v>187</v>
      </c>
      <c r="D95" s="25" t="s">
        <v>44</v>
      </c>
      <c r="E95" s="25" t="s">
        <v>88</v>
      </c>
      <c r="F95" s="26" t="s">
        <v>188</v>
      </c>
      <c r="G95" s="27" t="s">
        <v>174</v>
      </c>
    </row>
    <row r="96" customFormat="false" ht="22.5" hidden="false" customHeight="false" outlineLevel="0" collapsed="false">
      <c r="B96" s="25" t="n">
        <v>8</v>
      </c>
      <c r="C96" s="26" t="s">
        <v>189</v>
      </c>
      <c r="D96" s="25" t="s">
        <v>9</v>
      </c>
      <c r="E96" s="25" t="s">
        <v>45</v>
      </c>
      <c r="F96" s="26" t="s">
        <v>190</v>
      </c>
      <c r="G96" s="27" t="s">
        <v>174</v>
      </c>
    </row>
    <row r="97" customFormat="false" ht="45" hidden="false" customHeight="false" outlineLevel="0" collapsed="false">
      <c r="B97" s="25" t="n">
        <v>9</v>
      </c>
      <c r="C97" s="26" t="s">
        <v>191</v>
      </c>
      <c r="D97" s="25" t="s">
        <v>16</v>
      </c>
      <c r="E97" s="25" t="s">
        <v>88</v>
      </c>
      <c r="F97" s="26" t="s">
        <v>192</v>
      </c>
      <c r="G97" s="27" t="s">
        <v>174</v>
      </c>
    </row>
    <row r="98" customFormat="false" ht="22.5" hidden="false" customHeight="false" outlineLevel="0" collapsed="false">
      <c r="B98" s="25" t="n">
        <v>10</v>
      </c>
      <c r="C98" s="26" t="s">
        <v>193</v>
      </c>
      <c r="D98" s="25" t="s">
        <v>44</v>
      </c>
      <c r="E98" s="25" t="s">
        <v>88</v>
      </c>
      <c r="F98" s="26" t="s">
        <v>194</v>
      </c>
      <c r="G98" s="27" t="s">
        <v>174</v>
      </c>
    </row>
    <row r="99" customFormat="false" ht="11.25" hidden="false" customHeight="false" outlineLevel="0" collapsed="false">
      <c r="B99" s="25" t="n">
        <v>11</v>
      </c>
      <c r="C99" s="26" t="s">
        <v>195</v>
      </c>
      <c r="D99" s="25" t="s">
        <v>101</v>
      </c>
      <c r="E99" s="25" t="s">
        <v>88</v>
      </c>
      <c r="F99" s="26" t="s">
        <v>196</v>
      </c>
      <c r="G99" s="27" t="s">
        <v>174</v>
      </c>
    </row>
    <row r="100" customFormat="false" ht="33.75" hidden="false" customHeight="false" outlineLevel="0" collapsed="false">
      <c r="B100" s="25" t="n">
        <v>12</v>
      </c>
      <c r="C100" s="26" t="s">
        <v>197</v>
      </c>
      <c r="D100" s="25" t="s">
        <v>101</v>
      </c>
      <c r="E100" s="25" t="s">
        <v>88</v>
      </c>
      <c r="F100" s="26" t="s">
        <v>198</v>
      </c>
      <c r="G100" s="27" t="s">
        <v>174</v>
      </c>
    </row>
    <row r="101" customFormat="false" ht="22.5" hidden="false" customHeight="false" outlineLevel="0" collapsed="false">
      <c r="B101" s="25" t="n">
        <v>13</v>
      </c>
      <c r="C101" s="26" t="s">
        <v>199</v>
      </c>
      <c r="D101" s="25" t="s">
        <v>44</v>
      </c>
      <c r="E101" s="25" t="s">
        <v>116</v>
      </c>
      <c r="F101" s="26" t="s">
        <v>200</v>
      </c>
      <c r="G101" s="27" t="s">
        <v>174</v>
      </c>
    </row>
    <row r="102" customFormat="false" ht="11.25" hidden="false" customHeight="false" outlineLevel="0" collapsed="false">
      <c r="B102" s="25" t="n">
        <v>14</v>
      </c>
      <c r="C102" s="26" t="s">
        <v>201</v>
      </c>
      <c r="D102" s="25" t="s">
        <v>202</v>
      </c>
      <c r="E102" s="25" t="s">
        <v>88</v>
      </c>
      <c r="F102" s="26" t="s">
        <v>203</v>
      </c>
      <c r="G102" s="27" t="s">
        <v>174</v>
      </c>
    </row>
    <row r="103" customFormat="false" ht="22.5" hidden="false" customHeight="false" outlineLevel="0" collapsed="false">
      <c r="B103" s="25" t="n">
        <v>15</v>
      </c>
      <c r="C103" s="26" t="s">
        <v>204</v>
      </c>
      <c r="D103" s="25" t="s">
        <v>205</v>
      </c>
      <c r="E103" s="25" t="s">
        <v>88</v>
      </c>
      <c r="F103" s="26" t="s">
        <v>206</v>
      </c>
      <c r="G103" s="27" t="s">
        <v>174</v>
      </c>
    </row>
    <row r="104" customFormat="false" ht="22.5" hidden="false" customHeight="false" outlineLevel="0" collapsed="false">
      <c r="B104" s="25" t="n">
        <v>20</v>
      </c>
      <c r="C104" s="26" t="s">
        <v>207</v>
      </c>
      <c r="D104" s="25" t="s">
        <v>176</v>
      </c>
      <c r="E104" s="25" t="s">
        <v>102</v>
      </c>
      <c r="F104" s="26" t="s">
        <v>208</v>
      </c>
      <c r="G104" s="27" t="s">
        <v>174</v>
      </c>
    </row>
    <row r="105" customFormat="false" ht="11.25" hidden="false" customHeight="false" outlineLevel="0" collapsed="false">
      <c r="B105" s="25" t="n">
        <v>25</v>
      </c>
      <c r="C105" s="26" t="s">
        <v>209</v>
      </c>
      <c r="D105" s="25" t="s">
        <v>62</v>
      </c>
      <c r="E105" s="25" t="s">
        <v>88</v>
      </c>
      <c r="F105" s="26" t="s">
        <v>210</v>
      </c>
      <c r="G105" s="27" t="s">
        <v>174</v>
      </c>
    </row>
    <row r="106" customFormat="false" ht="22.5" hidden="false" customHeight="false" outlineLevel="0" collapsed="false">
      <c r="B106" s="25" t="n">
        <v>30</v>
      </c>
      <c r="C106" s="26" t="s">
        <v>211</v>
      </c>
      <c r="D106" s="25" t="s">
        <v>205</v>
      </c>
      <c r="E106" s="25" t="s">
        <v>88</v>
      </c>
      <c r="F106" s="26" t="s">
        <v>212</v>
      </c>
      <c r="G106" s="27" t="s">
        <v>174</v>
      </c>
    </row>
    <row r="107" customFormat="false" ht="22.5" hidden="false" customHeight="false" outlineLevel="0" collapsed="false">
      <c r="B107" s="25" t="n">
        <v>50</v>
      </c>
      <c r="C107" s="26" t="s">
        <v>213</v>
      </c>
      <c r="D107" s="25" t="s">
        <v>58</v>
      </c>
      <c r="E107" s="25" t="s">
        <v>116</v>
      </c>
      <c r="F107" s="26" t="s">
        <v>214</v>
      </c>
      <c r="G107" s="27" t="s">
        <v>174</v>
      </c>
    </row>
    <row r="108" customFormat="false" ht="45" hidden="false" customHeight="false" outlineLevel="0" collapsed="false">
      <c r="B108" s="25" t="n">
        <v>60</v>
      </c>
      <c r="C108" s="26" t="s">
        <v>215</v>
      </c>
      <c r="D108" s="25" t="s">
        <v>205</v>
      </c>
      <c r="E108" s="25" t="s">
        <v>88</v>
      </c>
      <c r="F108" s="26" t="s">
        <v>216</v>
      </c>
      <c r="G108" s="27" t="s">
        <v>174</v>
      </c>
    </row>
    <row r="109" customFormat="false" ht="11.25" hidden="false" customHeight="false" outlineLevel="0" collapsed="false">
      <c r="B109" s="25"/>
      <c r="C109" s="26"/>
      <c r="D109" s="25"/>
      <c r="E109" s="25"/>
      <c r="F109" s="26"/>
      <c r="G109" s="27" t="s">
        <v>174</v>
      </c>
    </row>
    <row r="110" customFormat="false" ht="22.5" hidden="false" customHeight="false" outlineLevel="0" collapsed="false">
      <c r="A110" s="16" t="s">
        <v>217</v>
      </c>
      <c r="B110" s="25" t="n">
        <v>1</v>
      </c>
      <c r="C110" s="26" t="s">
        <v>218</v>
      </c>
      <c r="D110" s="25" t="s">
        <v>80</v>
      </c>
      <c r="E110" s="25" t="s">
        <v>81</v>
      </c>
      <c r="F110" s="26" t="s">
        <v>219</v>
      </c>
      <c r="G110" s="27" t="s">
        <v>174</v>
      </c>
    </row>
    <row r="111" customFormat="false" ht="56.25" hidden="false" customHeight="false" outlineLevel="0" collapsed="false">
      <c r="B111" s="25" t="n">
        <v>2</v>
      </c>
      <c r="C111" s="26" t="s">
        <v>220</v>
      </c>
      <c r="D111" s="25" t="s">
        <v>221</v>
      </c>
      <c r="E111" s="25" t="s">
        <v>10</v>
      </c>
      <c r="F111" s="26" t="s">
        <v>222</v>
      </c>
      <c r="G111" s="27" t="s">
        <v>174</v>
      </c>
    </row>
    <row r="112" customFormat="false" ht="45" hidden="false" customHeight="false" outlineLevel="0" collapsed="false">
      <c r="B112" s="25" t="n">
        <v>3</v>
      </c>
      <c r="C112" s="26" t="s">
        <v>223</v>
      </c>
      <c r="D112" s="25" t="s">
        <v>224</v>
      </c>
      <c r="E112" s="25" t="s">
        <v>81</v>
      </c>
      <c r="F112" s="26" t="s">
        <v>225</v>
      </c>
      <c r="G112" s="27" t="s">
        <v>174</v>
      </c>
    </row>
    <row r="113" customFormat="false" ht="22.5" hidden="false" customHeight="false" outlineLevel="0" collapsed="false">
      <c r="B113" s="25" t="n">
        <v>4</v>
      </c>
      <c r="C113" s="26" t="s">
        <v>79</v>
      </c>
      <c r="D113" s="25" t="s">
        <v>80</v>
      </c>
      <c r="E113" s="25" t="s">
        <v>81</v>
      </c>
      <c r="F113" s="26" t="s">
        <v>226</v>
      </c>
      <c r="G113" s="27" t="s">
        <v>174</v>
      </c>
    </row>
    <row r="114" customFormat="false" ht="22.5" hidden="false" customHeight="false" outlineLevel="0" collapsed="false">
      <c r="B114" s="25" t="n">
        <v>5</v>
      </c>
      <c r="C114" s="26" t="s">
        <v>227</v>
      </c>
      <c r="D114" s="25" t="s">
        <v>221</v>
      </c>
      <c r="E114" s="25" t="s">
        <v>10</v>
      </c>
      <c r="F114" s="26" t="s">
        <v>228</v>
      </c>
      <c r="G114" s="27" t="s">
        <v>174</v>
      </c>
    </row>
    <row r="115" customFormat="false" ht="22.5" hidden="false" customHeight="false" outlineLevel="0" collapsed="false">
      <c r="B115" s="25" t="n">
        <v>6</v>
      </c>
      <c r="C115" s="26" t="s">
        <v>227</v>
      </c>
      <c r="D115" s="25" t="s">
        <v>221</v>
      </c>
      <c r="E115" s="25" t="s">
        <v>10</v>
      </c>
      <c r="F115" s="26" t="s">
        <v>229</v>
      </c>
      <c r="G115" s="27" t="s">
        <v>174</v>
      </c>
    </row>
    <row r="116" customFormat="false" ht="33.75" hidden="false" customHeight="false" outlineLevel="0" collapsed="false">
      <c r="B116" s="25" t="n">
        <v>7</v>
      </c>
      <c r="C116" s="26" t="s">
        <v>230</v>
      </c>
      <c r="D116" s="25" t="s">
        <v>44</v>
      </c>
      <c r="E116" s="25" t="s">
        <v>88</v>
      </c>
      <c r="F116" s="26" t="s">
        <v>231</v>
      </c>
      <c r="G116" s="27" t="s">
        <v>174</v>
      </c>
    </row>
    <row r="117" customFormat="false" ht="45" hidden="false" customHeight="false" outlineLevel="0" collapsed="false">
      <c r="B117" s="25" t="n">
        <v>8</v>
      </c>
      <c r="C117" s="26" t="s">
        <v>232</v>
      </c>
      <c r="D117" s="25" t="s">
        <v>80</v>
      </c>
      <c r="E117" s="25" t="s">
        <v>81</v>
      </c>
      <c r="F117" s="26" t="s">
        <v>233</v>
      </c>
      <c r="G117" s="27" t="s">
        <v>174</v>
      </c>
    </row>
    <row r="118" customFormat="false" ht="22.5" hidden="false" customHeight="false" outlineLevel="0" collapsed="false">
      <c r="B118" s="25" t="n">
        <v>9</v>
      </c>
      <c r="C118" s="26" t="s">
        <v>234</v>
      </c>
      <c r="D118" s="25" t="s">
        <v>235</v>
      </c>
      <c r="E118" s="25" t="s">
        <v>10</v>
      </c>
      <c r="F118" s="26" t="s">
        <v>236</v>
      </c>
      <c r="G118" s="27" t="s">
        <v>174</v>
      </c>
    </row>
    <row r="119" customFormat="false" ht="33.75" hidden="false" customHeight="false" outlineLevel="0" collapsed="false">
      <c r="B119" s="25" t="n">
        <v>10</v>
      </c>
      <c r="C119" s="26" t="s">
        <v>237</v>
      </c>
      <c r="D119" s="25" t="s">
        <v>80</v>
      </c>
      <c r="E119" s="25" t="s">
        <v>88</v>
      </c>
      <c r="F119" s="26" t="s">
        <v>238</v>
      </c>
      <c r="G119" s="27" t="s">
        <v>174</v>
      </c>
    </row>
    <row r="120" customFormat="false" ht="11.25" hidden="false" customHeight="false" outlineLevel="0" collapsed="false">
      <c r="B120" s="25" t="n">
        <v>11</v>
      </c>
      <c r="C120" s="26" t="s">
        <v>227</v>
      </c>
      <c r="D120" s="25" t="s">
        <v>221</v>
      </c>
      <c r="E120" s="25" t="s">
        <v>10</v>
      </c>
      <c r="F120" s="26" t="s">
        <v>239</v>
      </c>
      <c r="G120" s="27" t="s">
        <v>174</v>
      </c>
    </row>
    <row r="121" customFormat="false" ht="11.25" hidden="false" customHeight="false" outlineLevel="0" collapsed="false">
      <c r="B121" s="25" t="n">
        <v>12</v>
      </c>
      <c r="C121" s="26" t="s">
        <v>240</v>
      </c>
      <c r="D121" s="25" t="s">
        <v>80</v>
      </c>
      <c r="E121" s="25" t="s">
        <v>81</v>
      </c>
      <c r="F121" s="26" t="s">
        <v>241</v>
      </c>
      <c r="G121" s="27" t="s">
        <v>174</v>
      </c>
    </row>
    <row r="122" customFormat="false" ht="22.5" hidden="false" customHeight="false" outlineLevel="0" collapsed="false">
      <c r="B122" s="25" t="n">
        <v>13</v>
      </c>
      <c r="C122" s="26" t="s">
        <v>242</v>
      </c>
      <c r="D122" s="25" t="s">
        <v>224</v>
      </c>
      <c r="E122" s="25" t="s">
        <v>81</v>
      </c>
      <c r="F122" s="26" t="s">
        <v>243</v>
      </c>
      <c r="G122" s="27" t="s">
        <v>174</v>
      </c>
    </row>
    <row r="123" customFormat="false" ht="33.75" hidden="false" customHeight="false" outlineLevel="0" collapsed="false">
      <c r="B123" s="25" t="n">
        <v>14</v>
      </c>
      <c r="C123" s="26" t="s">
        <v>244</v>
      </c>
      <c r="D123" s="25" t="s">
        <v>224</v>
      </c>
      <c r="E123" s="25" t="s">
        <v>81</v>
      </c>
      <c r="F123" s="26" t="s">
        <v>245</v>
      </c>
      <c r="G123" s="27" t="s">
        <v>174</v>
      </c>
    </row>
    <row r="124" customFormat="false" ht="22.5" hidden="false" customHeight="false" outlineLevel="0" collapsed="false">
      <c r="B124" s="25" t="n">
        <v>15</v>
      </c>
      <c r="C124" s="26" t="s">
        <v>246</v>
      </c>
      <c r="D124" s="25" t="s">
        <v>44</v>
      </c>
      <c r="E124" s="25" t="s">
        <v>81</v>
      </c>
      <c r="F124" s="26" t="s">
        <v>247</v>
      </c>
      <c r="G124" s="27" t="s">
        <v>174</v>
      </c>
    </row>
    <row r="125" customFormat="false" ht="11.25" hidden="false" customHeight="false" outlineLevel="0" collapsed="false">
      <c r="B125" s="25" t="n">
        <v>20</v>
      </c>
      <c r="C125" s="26" t="s">
        <v>248</v>
      </c>
      <c r="D125" s="25" t="s">
        <v>80</v>
      </c>
      <c r="E125" s="25" t="s">
        <v>81</v>
      </c>
      <c r="F125" s="26" t="s">
        <v>249</v>
      </c>
      <c r="G125" s="27" t="s">
        <v>174</v>
      </c>
    </row>
    <row r="126" customFormat="false" ht="22.5" hidden="false" customHeight="false" outlineLevel="0" collapsed="false">
      <c r="B126" s="25" t="n">
        <v>25</v>
      </c>
      <c r="C126" s="26" t="s">
        <v>250</v>
      </c>
      <c r="D126" s="25" t="s">
        <v>80</v>
      </c>
      <c r="E126" s="25" t="s">
        <v>81</v>
      </c>
      <c r="F126" s="26" t="s">
        <v>251</v>
      </c>
      <c r="G126" s="27" t="s">
        <v>174</v>
      </c>
    </row>
    <row r="127" customFormat="false" ht="11.25" hidden="false" customHeight="false" outlineLevel="0" collapsed="false">
      <c r="B127" s="25" t="n">
        <v>30</v>
      </c>
      <c r="C127" s="26" t="s">
        <v>252</v>
      </c>
      <c r="D127" s="25" t="s">
        <v>80</v>
      </c>
      <c r="E127" s="25" t="s">
        <v>81</v>
      </c>
      <c r="F127" s="26" t="s">
        <v>253</v>
      </c>
      <c r="G127" s="27" t="s">
        <v>174</v>
      </c>
    </row>
    <row r="128" customFormat="false" ht="22.5" hidden="false" customHeight="false" outlineLevel="0" collapsed="false">
      <c r="B128" s="25" t="n">
        <v>50</v>
      </c>
      <c r="C128" s="26" t="s">
        <v>254</v>
      </c>
      <c r="D128" s="25" t="s">
        <v>44</v>
      </c>
      <c r="E128" s="25" t="s">
        <v>81</v>
      </c>
      <c r="F128" s="26" t="s">
        <v>255</v>
      </c>
      <c r="G128" s="27" t="s">
        <v>174</v>
      </c>
    </row>
    <row r="129" customFormat="false" ht="22.5" hidden="false" customHeight="false" outlineLevel="0" collapsed="false">
      <c r="B129" s="25" t="n">
        <v>60</v>
      </c>
      <c r="C129" s="26" t="s">
        <v>256</v>
      </c>
      <c r="D129" s="25" t="s">
        <v>80</v>
      </c>
      <c r="E129" s="25" t="s">
        <v>81</v>
      </c>
      <c r="F129" s="26" t="s">
        <v>257</v>
      </c>
      <c r="G129" s="27" t="s">
        <v>174</v>
      </c>
    </row>
    <row r="130" customFormat="false" ht="11.25" hidden="false" customHeight="false" outlineLevel="0" collapsed="false">
      <c r="B130" s="25"/>
      <c r="C130" s="26"/>
      <c r="D130" s="25"/>
      <c r="E130" s="25"/>
      <c r="F130" s="26"/>
      <c r="G130" s="27" t="s">
        <v>174</v>
      </c>
    </row>
    <row r="131" customFormat="false" ht="33.75" hidden="false" customHeight="false" outlineLevel="0" collapsed="false">
      <c r="A131" s="16" t="s">
        <v>258</v>
      </c>
      <c r="B131" s="25" t="n">
        <v>1</v>
      </c>
      <c r="C131" s="26" t="s">
        <v>259</v>
      </c>
      <c r="D131" s="25" t="s">
        <v>9</v>
      </c>
      <c r="E131" s="25" t="s">
        <v>116</v>
      </c>
      <c r="F131" s="26" t="s">
        <v>260</v>
      </c>
      <c r="G131" s="27" t="s">
        <v>174</v>
      </c>
    </row>
    <row r="132" customFormat="false" ht="22.5" hidden="false" customHeight="false" outlineLevel="0" collapsed="false">
      <c r="B132" s="25" t="n">
        <v>2</v>
      </c>
      <c r="C132" s="26" t="s">
        <v>261</v>
      </c>
      <c r="D132" s="25" t="s">
        <v>262</v>
      </c>
      <c r="E132" s="25" t="s">
        <v>81</v>
      </c>
      <c r="F132" s="26" t="s">
        <v>263</v>
      </c>
      <c r="G132" s="27" t="s">
        <v>174</v>
      </c>
    </row>
    <row r="133" customFormat="false" ht="33.75" hidden="false" customHeight="false" outlineLevel="0" collapsed="false">
      <c r="B133" s="25" t="n">
        <v>3</v>
      </c>
      <c r="C133" s="26" t="s">
        <v>264</v>
      </c>
      <c r="D133" s="25" t="s">
        <v>224</v>
      </c>
      <c r="E133" s="25" t="s">
        <v>81</v>
      </c>
      <c r="F133" s="26" t="s">
        <v>265</v>
      </c>
      <c r="G133" s="27" t="s">
        <v>174</v>
      </c>
    </row>
    <row r="134" customFormat="false" ht="22.5" hidden="false" customHeight="false" outlineLevel="0" collapsed="false">
      <c r="B134" s="25" t="n">
        <v>4</v>
      </c>
      <c r="C134" s="26" t="s">
        <v>266</v>
      </c>
      <c r="D134" s="25" t="s">
        <v>44</v>
      </c>
      <c r="E134" s="25" t="s">
        <v>81</v>
      </c>
      <c r="F134" s="26" t="s">
        <v>267</v>
      </c>
      <c r="G134" s="27" t="s">
        <v>174</v>
      </c>
    </row>
    <row r="135" customFormat="false" ht="45" hidden="false" customHeight="false" outlineLevel="0" collapsed="false">
      <c r="B135" s="25" t="n">
        <v>5</v>
      </c>
      <c r="C135" s="26" t="s">
        <v>268</v>
      </c>
      <c r="D135" s="25" t="s">
        <v>224</v>
      </c>
      <c r="E135" s="25" t="s">
        <v>81</v>
      </c>
      <c r="F135" s="26" t="s">
        <v>269</v>
      </c>
      <c r="G135" s="27" t="s">
        <v>174</v>
      </c>
    </row>
    <row r="136" customFormat="false" ht="22.5" hidden="false" customHeight="false" outlineLevel="0" collapsed="false">
      <c r="B136" s="25" t="n">
        <v>6</v>
      </c>
      <c r="C136" s="26" t="s">
        <v>270</v>
      </c>
      <c r="D136" s="25" t="s">
        <v>224</v>
      </c>
      <c r="E136" s="25" t="s">
        <v>81</v>
      </c>
      <c r="F136" s="26" t="s">
        <v>271</v>
      </c>
      <c r="G136" s="27" t="s">
        <v>174</v>
      </c>
    </row>
    <row r="137" customFormat="false" ht="22.5" hidden="false" customHeight="false" outlineLevel="0" collapsed="false">
      <c r="B137" s="25" t="n">
        <v>7</v>
      </c>
      <c r="C137" s="26" t="s">
        <v>272</v>
      </c>
      <c r="D137" s="25" t="s">
        <v>44</v>
      </c>
      <c r="E137" s="25" t="s">
        <v>81</v>
      </c>
      <c r="F137" s="26" t="s">
        <v>273</v>
      </c>
      <c r="G137" s="27" t="s">
        <v>174</v>
      </c>
    </row>
    <row r="138" customFormat="false" ht="22.5" hidden="false" customHeight="false" outlineLevel="0" collapsed="false">
      <c r="B138" s="25" t="n">
        <v>8</v>
      </c>
      <c r="C138" s="26" t="s">
        <v>274</v>
      </c>
      <c r="D138" s="25" t="s">
        <v>224</v>
      </c>
      <c r="E138" s="25" t="s">
        <v>81</v>
      </c>
      <c r="F138" s="26" t="s">
        <v>275</v>
      </c>
      <c r="G138" s="27" t="s">
        <v>174</v>
      </c>
    </row>
    <row r="139" customFormat="false" ht="33.75" hidden="false" customHeight="false" outlineLevel="0" collapsed="false">
      <c r="B139" s="25" t="n">
        <v>9</v>
      </c>
      <c r="C139" s="26" t="s">
        <v>276</v>
      </c>
      <c r="D139" s="25" t="s">
        <v>224</v>
      </c>
      <c r="E139" s="25" t="s">
        <v>81</v>
      </c>
      <c r="F139" s="26" t="s">
        <v>277</v>
      </c>
      <c r="G139" s="27" t="s">
        <v>174</v>
      </c>
    </row>
    <row r="140" customFormat="false" ht="33.75" hidden="false" customHeight="false" outlineLevel="0" collapsed="false">
      <c r="B140" s="25" t="n">
        <v>10</v>
      </c>
      <c r="C140" s="26" t="s">
        <v>278</v>
      </c>
      <c r="D140" s="25" t="s">
        <v>44</v>
      </c>
      <c r="E140" s="25" t="s">
        <v>81</v>
      </c>
      <c r="F140" s="26" t="s">
        <v>279</v>
      </c>
      <c r="G140" s="27" t="s">
        <v>174</v>
      </c>
    </row>
    <row r="141" customFormat="false" ht="22.5" hidden="false" customHeight="false" outlineLevel="0" collapsed="false">
      <c r="B141" s="25" t="n">
        <v>11</v>
      </c>
      <c r="C141" s="26" t="s">
        <v>280</v>
      </c>
      <c r="D141" s="25" t="s">
        <v>44</v>
      </c>
      <c r="E141" s="25" t="s">
        <v>81</v>
      </c>
      <c r="F141" s="26" t="s">
        <v>281</v>
      </c>
      <c r="G141" s="27" t="s">
        <v>174</v>
      </c>
    </row>
    <row r="142" customFormat="false" ht="22.5" hidden="false" customHeight="false" outlineLevel="0" collapsed="false">
      <c r="B142" s="25" t="n">
        <v>12</v>
      </c>
      <c r="C142" s="26" t="s">
        <v>282</v>
      </c>
      <c r="D142" s="25" t="s">
        <v>224</v>
      </c>
      <c r="E142" s="25" t="s">
        <v>81</v>
      </c>
      <c r="F142" s="26" t="s">
        <v>283</v>
      </c>
      <c r="G142" s="27" t="s">
        <v>174</v>
      </c>
    </row>
    <row r="143" customFormat="false" ht="22.5" hidden="false" customHeight="false" outlineLevel="0" collapsed="false">
      <c r="B143" s="25" t="n">
        <v>13</v>
      </c>
      <c r="C143" s="26" t="s">
        <v>246</v>
      </c>
      <c r="D143" s="25" t="s">
        <v>44</v>
      </c>
      <c r="E143" s="25" t="s">
        <v>81</v>
      </c>
      <c r="F143" s="26" t="s">
        <v>247</v>
      </c>
      <c r="G143" s="27" t="s">
        <v>174</v>
      </c>
    </row>
    <row r="144" customFormat="false" ht="11.25" hidden="false" customHeight="false" outlineLevel="0" collapsed="false">
      <c r="B144" s="25" t="n">
        <v>14</v>
      </c>
      <c r="C144" s="26" t="s">
        <v>284</v>
      </c>
      <c r="D144" s="25" t="s">
        <v>44</v>
      </c>
      <c r="E144" s="25" t="s">
        <v>81</v>
      </c>
      <c r="F144" s="26" t="s">
        <v>285</v>
      </c>
      <c r="G144" s="27" t="s">
        <v>174</v>
      </c>
    </row>
    <row r="145" customFormat="false" ht="22.5" hidden="false" customHeight="false" outlineLevel="0" collapsed="false">
      <c r="B145" s="25" t="n">
        <v>15</v>
      </c>
      <c r="C145" s="26" t="s">
        <v>286</v>
      </c>
      <c r="D145" s="25" t="s">
        <v>224</v>
      </c>
      <c r="E145" s="25" t="s">
        <v>81</v>
      </c>
      <c r="F145" s="26" t="s">
        <v>287</v>
      </c>
      <c r="G145" s="27" t="s">
        <v>174</v>
      </c>
    </row>
    <row r="146" customFormat="false" ht="22.5" hidden="false" customHeight="false" outlineLevel="0" collapsed="false">
      <c r="B146" s="25" t="n">
        <v>20</v>
      </c>
      <c r="C146" s="26" t="s">
        <v>288</v>
      </c>
      <c r="D146" s="25" t="s">
        <v>80</v>
      </c>
      <c r="E146" s="25" t="s">
        <v>81</v>
      </c>
      <c r="F146" s="26" t="s">
        <v>289</v>
      </c>
      <c r="G146" s="27" t="s">
        <v>174</v>
      </c>
    </row>
    <row r="147" customFormat="false" ht="22.5" hidden="false" customHeight="false" outlineLevel="0" collapsed="false">
      <c r="B147" s="25" t="n">
        <v>25</v>
      </c>
      <c r="C147" s="26" t="s">
        <v>290</v>
      </c>
      <c r="D147" s="25" t="s">
        <v>224</v>
      </c>
      <c r="E147" s="25" t="s">
        <v>81</v>
      </c>
      <c r="F147" s="26" t="s">
        <v>291</v>
      </c>
      <c r="G147" s="27" t="s">
        <v>174</v>
      </c>
    </row>
    <row r="148" customFormat="false" ht="22.5" hidden="false" customHeight="false" outlineLevel="0" collapsed="false">
      <c r="B148" s="25" t="n">
        <v>30</v>
      </c>
      <c r="C148" s="26" t="s">
        <v>292</v>
      </c>
      <c r="D148" s="25" t="s">
        <v>44</v>
      </c>
      <c r="E148" s="25" t="s">
        <v>81</v>
      </c>
      <c r="F148" s="26" t="s">
        <v>293</v>
      </c>
      <c r="G148" s="27" t="s">
        <v>174</v>
      </c>
    </row>
    <row r="149" customFormat="false" ht="33.75" hidden="false" customHeight="false" outlineLevel="0" collapsed="false">
      <c r="B149" s="25" t="n">
        <v>50</v>
      </c>
      <c r="C149" s="26" t="s">
        <v>294</v>
      </c>
      <c r="D149" s="25" t="s">
        <v>295</v>
      </c>
      <c r="E149" s="25" t="s">
        <v>81</v>
      </c>
      <c r="F149" s="26" t="s">
        <v>296</v>
      </c>
      <c r="G149" s="27" t="s">
        <v>174</v>
      </c>
    </row>
    <row r="150" customFormat="false" ht="78.75" hidden="false" customHeight="false" outlineLevel="0" collapsed="false">
      <c r="B150" s="25" t="n">
        <v>60</v>
      </c>
      <c r="C150" s="26" t="s">
        <v>297</v>
      </c>
      <c r="D150" s="25" t="s">
        <v>80</v>
      </c>
      <c r="E150" s="25" t="s">
        <v>81</v>
      </c>
      <c r="F150" s="26" t="s">
        <v>298</v>
      </c>
      <c r="G150" s="27" t="s">
        <v>174</v>
      </c>
    </row>
    <row r="151" customFormat="false" ht="11.25" hidden="false" customHeight="false" outlineLevel="0" collapsed="false">
      <c r="B151" s="25"/>
      <c r="C151" s="26"/>
      <c r="D151" s="25"/>
      <c r="E151" s="25"/>
      <c r="F151" s="26"/>
      <c r="G151" s="27" t="s">
        <v>174</v>
      </c>
    </row>
    <row r="152" customFormat="false" ht="22.5" hidden="false" customHeight="false" outlineLevel="0" collapsed="false">
      <c r="A152" s="16" t="s">
        <v>299</v>
      </c>
      <c r="B152" s="25" t="n">
        <v>1</v>
      </c>
      <c r="C152" s="26" t="s">
        <v>300</v>
      </c>
      <c r="D152" s="25" t="s">
        <v>44</v>
      </c>
      <c r="E152" s="25" t="s">
        <v>10</v>
      </c>
      <c r="F152" s="26" t="s">
        <v>301</v>
      </c>
      <c r="G152" s="27" t="s">
        <v>174</v>
      </c>
    </row>
    <row r="153" customFormat="false" ht="22.5" hidden="false" customHeight="false" outlineLevel="0" collapsed="false">
      <c r="B153" s="25" t="n">
        <v>2</v>
      </c>
      <c r="C153" s="26" t="s">
        <v>302</v>
      </c>
      <c r="D153" s="25" t="s">
        <v>44</v>
      </c>
      <c r="E153" s="25" t="s">
        <v>10</v>
      </c>
      <c r="F153" s="26" t="s">
        <v>303</v>
      </c>
      <c r="G153" s="27" t="s">
        <v>174</v>
      </c>
    </row>
    <row r="154" customFormat="false" ht="22.5" hidden="false" customHeight="false" outlineLevel="0" collapsed="false">
      <c r="B154" s="25" t="n">
        <v>3</v>
      </c>
      <c r="C154" s="26" t="s">
        <v>304</v>
      </c>
      <c r="D154" s="25" t="s">
        <v>44</v>
      </c>
      <c r="E154" s="25" t="s">
        <v>10</v>
      </c>
      <c r="F154" s="26" t="s">
        <v>305</v>
      </c>
      <c r="G154" s="27" t="s">
        <v>174</v>
      </c>
    </row>
    <row r="155" customFormat="false" ht="33.75" hidden="false" customHeight="false" outlineLevel="0" collapsed="false">
      <c r="B155" s="25" t="n">
        <v>4</v>
      </c>
      <c r="C155" s="26" t="s">
        <v>306</v>
      </c>
      <c r="D155" s="25" t="s">
        <v>44</v>
      </c>
      <c r="E155" s="25" t="s">
        <v>93</v>
      </c>
      <c r="F155" s="26" t="s">
        <v>307</v>
      </c>
      <c r="G155" s="27" t="s">
        <v>174</v>
      </c>
    </row>
    <row r="156" customFormat="false" ht="33.75" hidden="false" customHeight="false" outlineLevel="0" collapsed="false">
      <c r="B156" s="25" t="n">
        <v>5</v>
      </c>
      <c r="C156" s="26" t="s">
        <v>308</v>
      </c>
      <c r="D156" s="25" t="s">
        <v>9</v>
      </c>
      <c r="E156" s="25" t="s">
        <v>88</v>
      </c>
      <c r="F156" s="26" t="s">
        <v>309</v>
      </c>
      <c r="G156" s="27" t="s">
        <v>174</v>
      </c>
    </row>
    <row r="157" customFormat="false" ht="33.75" hidden="false" customHeight="false" outlineLevel="0" collapsed="false">
      <c r="B157" s="25" t="n">
        <v>6</v>
      </c>
      <c r="C157" s="26" t="s">
        <v>310</v>
      </c>
      <c r="D157" s="25" t="s">
        <v>44</v>
      </c>
      <c r="E157" s="25" t="s">
        <v>88</v>
      </c>
      <c r="F157" s="26" t="s">
        <v>311</v>
      </c>
      <c r="G157" s="27" t="s">
        <v>174</v>
      </c>
    </row>
    <row r="158" customFormat="false" ht="22.5" hidden="false" customHeight="false" outlineLevel="0" collapsed="false">
      <c r="B158" s="25" t="n">
        <v>7</v>
      </c>
      <c r="C158" s="26" t="s">
        <v>312</v>
      </c>
      <c r="D158" s="25" t="s">
        <v>44</v>
      </c>
      <c r="E158" s="25" t="s">
        <v>313</v>
      </c>
      <c r="F158" s="26" t="s">
        <v>314</v>
      </c>
      <c r="G158" s="27" t="s">
        <v>174</v>
      </c>
    </row>
    <row r="159" customFormat="false" ht="22.5" hidden="false" customHeight="false" outlineLevel="0" collapsed="false">
      <c r="B159" s="25" t="n">
        <v>8</v>
      </c>
      <c r="C159" s="26" t="s">
        <v>315</v>
      </c>
      <c r="D159" s="25" t="s">
        <v>44</v>
      </c>
      <c r="E159" s="25" t="s">
        <v>88</v>
      </c>
      <c r="F159" s="26" t="s">
        <v>316</v>
      </c>
      <c r="G159" s="27" t="s">
        <v>174</v>
      </c>
    </row>
    <row r="160" customFormat="false" ht="22.5" hidden="false" customHeight="false" outlineLevel="0" collapsed="false">
      <c r="B160" s="25" t="n">
        <v>9</v>
      </c>
      <c r="C160" s="26" t="s">
        <v>317</v>
      </c>
      <c r="D160" s="25" t="s">
        <v>9</v>
      </c>
      <c r="E160" s="25" t="s">
        <v>88</v>
      </c>
      <c r="F160" s="26" t="s">
        <v>318</v>
      </c>
      <c r="G160" s="27" t="s">
        <v>174</v>
      </c>
    </row>
    <row r="161" customFormat="false" ht="22.5" hidden="false" customHeight="false" outlineLevel="0" collapsed="false">
      <c r="B161" s="25" t="n">
        <v>10</v>
      </c>
      <c r="C161" s="26" t="s">
        <v>319</v>
      </c>
      <c r="D161" s="25" t="s">
        <v>9</v>
      </c>
      <c r="E161" s="25" t="s">
        <v>93</v>
      </c>
      <c r="F161" s="26" t="s">
        <v>320</v>
      </c>
      <c r="G161" s="27" t="s">
        <v>174</v>
      </c>
    </row>
    <row r="162" customFormat="false" ht="22.5" hidden="false" customHeight="false" outlineLevel="0" collapsed="false">
      <c r="B162" s="25" t="n">
        <v>11</v>
      </c>
      <c r="C162" s="26" t="s">
        <v>310</v>
      </c>
      <c r="D162" s="25" t="s">
        <v>44</v>
      </c>
      <c r="E162" s="25" t="s">
        <v>88</v>
      </c>
      <c r="F162" s="26" t="s">
        <v>321</v>
      </c>
      <c r="G162" s="27" t="s">
        <v>174</v>
      </c>
    </row>
    <row r="163" customFormat="false" ht="11.25" hidden="false" customHeight="false" outlineLevel="0" collapsed="false">
      <c r="B163" s="25" t="n">
        <v>12</v>
      </c>
      <c r="C163" s="26" t="s">
        <v>322</v>
      </c>
      <c r="D163" s="25" t="s">
        <v>62</v>
      </c>
      <c r="E163" s="25" t="s">
        <v>10</v>
      </c>
      <c r="F163" s="26" t="s">
        <v>323</v>
      </c>
      <c r="G163" s="27" t="s">
        <v>174</v>
      </c>
    </row>
    <row r="164" customFormat="false" ht="22.5" hidden="false" customHeight="false" outlineLevel="0" collapsed="false">
      <c r="B164" s="25" t="n">
        <v>13</v>
      </c>
      <c r="C164" s="26" t="s">
        <v>324</v>
      </c>
      <c r="D164" s="25" t="s">
        <v>44</v>
      </c>
      <c r="E164" s="25" t="s">
        <v>116</v>
      </c>
      <c r="F164" s="26" t="s">
        <v>325</v>
      </c>
      <c r="G164" s="27" t="s">
        <v>174</v>
      </c>
    </row>
    <row r="165" customFormat="false" ht="22.5" hidden="false" customHeight="false" outlineLevel="0" collapsed="false">
      <c r="B165" s="25" t="n">
        <v>14</v>
      </c>
      <c r="C165" s="26" t="s">
        <v>326</v>
      </c>
      <c r="D165" s="25" t="s">
        <v>44</v>
      </c>
      <c r="E165" s="25" t="s">
        <v>93</v>
      </c>
      <c r="F165" s="26" t="s">
        <v>327</v>
      </c>
      <c r="G165" s="27" t="s">
        <v>174</v>
      </c>
    </row>
    <row r="166" customFormat="false" ht="22.5" hidden="false" customHeight="false" outlineLevel="0" collapsed="false">
      <c r="B166" s="25" t="n">
        <v>15</v>
      </c>
      <c r="C166" s="26" t="s">
        <v>328</v>
      </c>
      <c r="D166" s="25" t="s">
        <v>44</v>
      </c>
      <c r="E166" s="25" t="s">
        <v>329</v>
      </c>
      <c r="F166" s="26" t="s">
        <v>330</v>
      </c>
      <c r="G166" s="27" t="s">
        <v>174</v>
      </c>
    </row>
    <row r="167" customFormat="false" ht="33.75" hidden="false" customHeight="false" outlineLevel="0" collapsed="false">
      <c r="B167" s="25" t="n">
        <v>20</v>
      </c>
      <c r="C167" s="26" t="s">
        <v>331</v>
      </c>
      <c r="D167" s="25" t="s">
        <v>44</v>
      </c>
      <c r="E167" s="25" t="s">
        <v>88</v>
      </c>
      <c r="F167" s="26" t="s">
        <v>332</v>
      </c>
      <c r="G167" s="27" t="s">
        <v>174</v>
      </c>
    </row>
    <row r="168" customFormat="false" ht="22.5" hidden="false" customHeight="false" outlineLevel="0" collapsed="false">
      <c r="B168" s="25" t="n">
        <v>25</v>
      </c>
      <c r="C168" s="26" t="s">
        <v>333</v>
      </c>
      <c r="D168" s="25" t="s">
        <v>44</v>
      </c>
      <c r="E168" s="25" t="s">
        <v>93</v>
      </c>
      <c r="F168" s="26" t="s">
        <v>334</v>
      </c>
      <c r="G168" s="27" t="s">
        <v>174</v>
      </c>
    </row>
    <row r="169" customFormat="false" ht="33.75" hidden="false" customHeight="false" outlineLevel="0" collapsed="false">
      <c r="B169" s="25" t="n">
        <v>30</v>
      </c>
      <c r="C169" s="26" t="s">
        <v>335</v>
      </c>
      <c r="D169" s="25" t="s">
        <v>44</v>
      </c>
      <c r="E169" s="25" t="s">
        <v>329</v>
      </c>
      <c r="F169" s="26" t="s">
        <v>336</v>
      </c>
      <c r="G169" s="27" t="s">
        <v>174</v>
      </c>
    </row>
    <row r="170" customFormat="false" ht="33.75" hidden="false" customHeight="false" outlineLevel="0" collapsed="false">
      <c r="B170" s="25" t="n">
        <v>50</v>
      </c>
      <c r="C170" s="26" t="s">
        <v>337</v>
      </c>
      <c r="D170" s="25" t="s">
        <v>62</v>
      </c>
      <c r="E170" s="25" t="s">
        <v>10</v>
      </c>
      <c r="F170" s="26" t="s">
        <v>338</v>
      </c>
      <c r="G170" s="27" t="s">
        <v>174</v>
      </c>
    </row>
    <row r="171" customFormat="false" ht="21" hidden="false" customHeight="true" outlineLevel="0" collapsed="false">
      <c r="B171" s="25"/>
      <c r="C171" s="26"/>
      <c r="D171" s="25"/>
      <c r="E171" s="25"/>
      <c r="F171" s="26"/>
      <c r="G171" s="27" t="s">
        <v>174</v>
      </c>
    </row>
    <row r="172" customFormat="false" ht="22.5" hidden="false" customHeight="false" outlineLevel="0" collapsed="false">
      <c r="A172" s="16" t="s">
        <v>339</v>
      </c>
      <c r="B172" s="25" t="n">
        <v>1</v>
      </c>
      <c r="C172" s="26" t="s">
        <v>340</v>
      </c>
      <c r="D172" s="25" t="s">
        <v>221</v>
      </c>
      <c r="E172" s="25" t="s">
        <v>10</v>
      </c>
      <c r="F172" s="26" t="s">
        <v>341</v>
      </c>
      <c r="G172" s="27" t="s">
        <v>174</v>
      </c>
    </row>
    <row r="173" customFormat="false" ht="45" hidden="false" customHeight="false" outlineLevel="0" collapsed="false">
      <c r="B173" s="25" t="n">
        <v>2</v>
      </c>
      <c r="C173" s="26" t="s">
        <v>342</v>
      </c>
      <c r="D173" s="25" t="s">
        <v>80</v>
      </c>
      <c r="E173" s="25" t="s">
        <v>10</v>
      </c>
      <c r="F173" s="26" t="s">
        <v>343</v>
      </c>
      <c r="G173" s="27" t="s">
        <v>174</v>
      </c>
    </row>
    <row r="174" customFormat="false" ht="22.5" hidden="false" customHeight="false" outlineLevel="0" collapsed="false">
      <c r="B174" s="25" t="n">
        <v>3</v>
      </c>
      <c r="C174" s="26" t="s">
        <v>344</v>
      </c>
      <c r="D174" s="25" t="s">
        <v>221</v>
      </c>
      <c r="E174" s="25" t="s">
        <v>10</v>
      </c>
      <c r="F174" s="26" t="s">
        <v>345</v>
      </c>
      <c r="G174" s="27" t="s">
        <v>174</v>
      </c>
    </row>
    <row r="175" customFormat="false" ht="22.5" hidden="false" customHeight="false" outlineLevel="0" collapsed="false">
      <c r="B175" s="25" t="n">
        <v>4</v>
      </c>
      <c r="C175" s="26" t="s">
        <v>87</v>
      </c>
      <c r="D175" s="25" t="s">
        <v>9</v>
      </c>
      <c r="E175" s="25" t="s">
        <v>88</v>
      </c>
      <c r="F175" s="26" t="s">
        <v>346</v>
      </c>
      <c r="G175" s="27" t="s">
        <v>174</v>
      </c>
    </row>
    <row r="176" customFormat="false" ht="33.75" hidden="false" customHeight="false" outlineLevel="0" collapsed="false">
      <c r="B176" s="25" t="n">
        <v>5</v>
      </c>
      <c r="C176" s="26" t="s">
        <v>347</v>
      </c>
      <c r="D176" s="25" t="s">
        <v>9</v>
      </c>
      <c r="E176" s="25" t="s">
        <v>10</v>
      </c>
      <c r="F176" s="26" t="s">
        <v>348</v>
      </c>
      <c r="G176" s="27" t="s">
        <v>174</v>
      </c>
    </row>
    <row r="177" customFormat="false" ht="22.5" hidden="false" customHeight="false" outlineLevel="0" collapsed="false">
      <c r="B177" s="25" t="n">
        <v>6</v>
      </c>
      <c r="C177" s="26" t="s">
        <v>349</v>
      </c>
      <c r="D177" s="25" t="s">
        <v>9</v>
      </c>
      <c r="E177" s="25" t="s">
        <v>10</v>
      </c>
      <c r="F177" s="26" t="s">
        <v>350</v>
      </c>
      <c r="G177" s="27" t="s">
        <v>174</v>
      </c>
    </row>
    <row r="178" customFormat="false" ht="33.75" hidden="false" customHeight="false" outlineLevel="0" collapsed="false">
      <c r="B178" s="25" t="n">
        <v>8</v>
      </c>
      <c r="C178" s="26" t="s">
        <v>342</v>
      </c>
      <c r="D178" s="25" t="s">
        <v>80</v>
      </c>
      <c r="E178" s="25" t="s">
        <v>10</v>
      </c>
      <c r="F178" s="26" t="s">
        <v>351</v>
      </c>
      <c r="G178" s="27" t="s">
        <v>174</v>
      </c>
    </row>
    <row r="179" customFormat="false" ht="33.75" hidden="false" customHeight="false" outlineLevel="0" collapsed="false">
      <c r="B179" s="25" t="n">
        <v>9</v>
      </c>
      <c r="C179" s="26" t="s">
        <v>344</v>
      </c>
      <c r="D179" s="25" t="s">
        <v>235</v>
      </c>
      <c r="E179" s="25" t="s">
        <v>10</v>
      </c>
      <c r="F179" s="26" t="s">
        <v>352</v>
      </c>
      <c r="G179" s="27" t="s">
        <v>174</v>
      </c>
    </row>
    <row r="180" customFormat="false" ht="45" hidden="false" customHeight="false" outlineLevel="0" collapsed="false">
      <c r="B180" s="25" t="n">
        <v>10</v>
      </c>
      <c r="C180" s="26" t="s">
        <v>353</v>
      </c>
      <c r="D180" s="25" t="s">
        <v>44</v>
      </c>
      <c r="E180" s="25" t="s">
        <v>93</v>
      </c>
      <c r="F180" s="26" t="s">
        <v>354</v>
      </c>
      <c r="G180" s="27" t="s">
        <v>174</v>
      </c>
    </row>
    <row r="181" customFormat="false" ht="22.5" hidden="false" customHeight="false" outlineLevel="0" collapsed="false">
      <c r="B181" s="25" t="n">
        <v>11</v>
      </c>
      <c r="C181" s="26" t="s">
        <v>355</v>
      </c>
      <c r="D181" s="25" t="s">
        <v>62</v>
      </c>
      <c r="E181" s="25" t="s">
        <v>10</v>
      </c>
      <c r="F181" s="26" t="s">
        <v>356</v>
      </c>
      <c r="G181" s="27" t="s">
        <v>174</v>
      </c>
    </row>
    <row r="182" customFormat="false" ht="33.75" hidden="false" customHeight="false" outlineLevel="0" collapsed="false">
      <c r="B182" s="25" t="n">
        <v>12</v>
      </c>
      <c r="C182" s="26" t="s">
        <v>357</v>
      </c>
      <c r="D182" s="25" t="s">
        <v>62</v>
      </c>
      <c r="E182" s="25" t="s">
        <v>10</v>
      </c>
      <c r="F182" s="26" t="s">
        <v>358</v>
      </c>
      <c r="G182" s="27" t="s">
        <v>174</v>
      </c>
    </row>
    <row r="183" customFormat="false" ht="33.75" hidden="false" customHeight="false" outlineLevel="0" collapsed="false">
      <c r="B183" s="25" t="n">
        <v>13</v>
      </c>
      <c r="C183" s="26" t="s">
        <v>92</v>
      </c>
      <c r="D183" s="25" t="s">
        <v>9</v>
      </c>
      <c r="E183" s="25" t="s">
        <v>93</v>
      </c>
      <c r="F183" s="26" t="s">
        <v>359</v>
      </c>
      <c r="G183" s="27" t="s">
        <v>174</v>
      </c>
    </row>
    <row r="184" customFormat="false" ht="11.25" hidden="false" customHeight="false" outlineLevel="0" collapsed="false">
      <c r="B184" s="25" t="n">
        <v>14</v>
      </c>
      <c r="C184" s="26" t="s">
        <v>355</v>
      </c>
      <c r="D184" s="25" t="s">
        <v>62</v>
      </c>
      <c r="E184" s="25" t="s">
        <v>10</v>
      </c>
      <c r="F184" s="26" t="s">
        <v>360</v>
      </c>
      <c r="G184" s="27" t="s">
        <v>174</v>
      </c>
    </row>
    <row r="185" customFormat="false" ht="22.5" hidden="false" customHeight="false" outlineLevel="0" collapsed="false">
      <c r="B185" s="25" t="n">
        <v>15</v>
      </c>
      <c r="C185" s="26" t="s">
        <v>361</v>
      </c>
      <c r="D185" s="25" t="s">
        <v>62</v>
      </c>
      <c r="E185" s="25" t="s">
        <v>10</v>
      </c>
      <c r="F185" s="26" t="s">
        <v>362</v>
      </c>
      <c r="G185" s="27" t="s">
        <v>174</v>
      </c>
    </row>
    <row r="186" customFormat="false" ht="22.5" hidden="false" customHeight="false" outlineLevel="0" collapsed="false">
      <c r="B186" s="25" t="n">
        <v>20</v>
      </c>
      <c r="C186" s="26" t="s">
        <v>363</v>
      </c>
      <c r="D186" s="25" t="s">
        <v>80</v>
      </c>
      <c r="E186" s="25" t="s">
        <v>10</v>
      </c>
      <c r="F186" s="26" t="s">
        <v>364</v>
      </c>
      <c r="G186" s="27" t="s">
        <v>174</v>
      </c>
    </row>
    <row r="187" customFormat="false" ht="22.5" hidden="false" customHeight="false" outlineLevel="0" collapsed="false">
      <c r="B187" s="25" t="n">
        <v>25</v>
      </c>
      <c r="C187" s="26" t="s">
        <v>365</v>
      </c>
      <c r="D187" s="25" t="s">
        <v>62</v>
      </c>
      <c r="E187" s="25" t="s">
        <v>10</v>
      </c>
      <c r="F187" s="26" t="s">
        <v>366</v>
      </c>
      <c r="G187" s="27" t="s">
        <v>174</v>
      </c>
    </row>
    <row r="188" customFormat="false" ht="22.5" hidden="false" customHeight="false" outlineLevel="0" collapsed="false">
      <c r="B188" s="25" t="n">
        <v>30</v>
      </c>
      <c r="C188" s="26" t="s">
        <v>367</v>
      </c>
      <c r="D188" s="25" t="s">
        <v>62</v>
      </c>
      <c r="E188" s="25" t="s">
        <v>10</v>
      </c>
      <c r="F188" s="26" t="s">
        <v>368</v>
      </c>
      <c r="G188" s="27" t="s">
        <v>174</v>
      </c>
    </row>
    <row r="189" customFormat="false" ht="33.75" hidden="false" customHeight="false" outlineLevel="0" collapsed="false">
      <c r="B189" s="25" t="n">
        <v>50</v>
      </c>
      <c r="C189" s="26" t="s">
        <v>337</v>
      </c>
      <c r="D189" s="25" t="s">
        <v>62</v>
      </c>
      <c r="E189" s="25" t="s">
        <v>10</v>
      </c>
      <c r="F189" s="26" t="s">
        <v>369</v>
      </c>
      <c r="G189" s="27" t="s">
        <v>174</v>
      </c>
    </row>
    <row r="190" customFormat="false" ht="11.25" hidden="false" customHeight="false" outlineLevel="0" collapsed="false">
      <c r="B190" s="25"/>
      <c r="C190" s="26"/>
      <c r="D190" s="25"/>
      <c r="E190" s="25"/>
      <c r="F190" s="26"/>
      <c r="G190" s="27" t="s">
        <v>174</v>
      </c>
    </row>
    <row r="191" customFormat="false" ht="11.25" hidden="false" customHeight="false" outlineLevel="0" collapsed="false">
      <c r="A191" s="16" t="s">
        <v>370</v>
      </c>
      <c r="B191" s="25" t="n">
        <v>1</v>
      </c>
      <c r="C191" s="26" t="s">
        <v>371</v>
      </c>
      <c r="D191" s="25" t="s">
        <v>62</v>
      </c>
      <c r="E191" s="25" t="s">
        <v>10</v>
      </c>
      <c r="F191" s="26" t="s">
        <v>372</v>
      </c>
      <c r="G191" s="27" t="s">
        <v>174</v>
      </c>
    </row>
    <row r="192" customFormat="false" ht="33.75" hidden="false" customHeight="false" outlineLevel="0" collapsed="false">
      <c r="B192" s="25" t="n">
        <v>2</v>
      </c>
      <c r="C192" s="26" t="s">
        <v>373</v>
      </c>
      <c r="D192" s="25" t="s">
        <v>44</v>
      </c>
      <c r="E192" s="25" t="s">
        <v>93</v>
      </c>
      <c r="F192" s="26" t="s">
        <v>374</v>
      </c>
      <c r="G192" s="27" t="s">
        <v>174</v>
      </c>
    </row>
    <row r="193" customFormat="false" ht="11.25" hidden="false" customHeight="false" outlineLevel="0" collapsed="false">
      <c r="B193" s="25" t="n">
        <v>3</v>
      </c>
      <c r="C193" s="26" t="s">
        <v>375</v>
      </c>
      <c r="D193" s="25" t="s">
        <v>80</v>
      </c>
      <c r="E193" s="25" t="s">
        <v>88</v>
      </c>
      <c r="F193" s="26" t="s">
        <v>376</v>
      </c>
      <c r="G193" s="27" t="s">
        <v>174</v>
      </c>
    </row>
    <row r="194" customFormat="false" ht="33.75" hidden="false" customHeight="false" outlineLevel="0" collapsed="false">
      <c r="B194" s="25" t="n">
        <v>5</v>
      </c>
      <c r="C194" s="26" t="s">
        <v>377</v>
      </c>
      <c r="D194" s="25" t="s">
        <v>44</v>
      </c>
      <c r="E194" s="25" t="s">
        <v>10</v>
      </c>
      <c r="F194" s="26" t="s">
        <v>378</v>
      </c>
      <c r="G194" s="27" t="s">
        <v>174</v>
      </c>
    </row>
    <row r="195" customFormat="false" ht="11.25" hidden="false" customHeight="false" outlineLevel="0" collapsed="false">
      <c r="B195" s="25" t="n">
        <v>6</v>
      </c>
      <c r="C195" s="26" t="s">
        <v>375</v>
      </c>
      <c r="D195" s="25" t="s">
        <v>80</v>
      </c>
      <c r="E195" s="25" t="s">
        <v>88</v>
      </c>
      <c r="F195" s="26" t="s">
        <v>379</v>
      </c>
      <c r="G195" s="27" t="s">
        <v>174</v>
      </c>
    </row>
    <row r="196" customFormat="false" ht="22.5" hidden="false" customHeight="false" outlineLevel="0" collapsed="false">
      <c r="B196" s="25" t="n">
        <v>8</v>
      </c>
      <c r="C196" s="26" t="s">
        <v>380</v>
      </c>
      <c r="D196" s="25" t="s">
        <v>80</v>
      </c>
      <c r="E196" s="25" t="s">
        <v>93</v>
      </c>
      <c r="F196" s="26" t="s">
        <v>381</v>
      </c>
      <c r="G196" s="27" t="s">
        <v>174</v>
      </c>
    </row>
    <row r="197" customFormat="false" ht="33.75" hidden="false" customHeight="false" outlineLevel="0" collapsed="false">
      <c r="B197" s="25" t="n">
        <v>9</v>
      </c>
      <c r="C197" s="26" t="s">
        <v>382</v>
      </c>
      <c r="D197" s="25" t="s">
        <v>9</v>
      </c>
      <c r="E197" s="25" t="s">
        <v>88</v>
      </c>
      <c r="F197" s="26" t="s">
        <v>383</v>
      </c>
      <c r="G197" s="27" t="s">
        <v>174</v>
      </c>
    </row>
    <row r="198" customFormat="false" ht="11.25" hidden="false" customHeight="false" outlineLevel="0" collapsed="false">
      <c r="B198" s="25" t="n">
        <v>10</v>
      </c>
      <c r="C198" s="26" t="s">
        <v>377</v>
      </c>
      <c r="D198" s="25" t="s">
        <v>384</v>
      </c>
      <c r="E198" s="25" t="s">
        <v>10</v>
      </c>
      <c r="F198" s="26" t="s">
        <v>385</v>
      </c>
      <c r="G198" s="27" t="s">
        <v>174</v>
      </c>
    </row>
    <row r="199" customFormat="false" ht="11.25" hidden="false" customHeight="false" outlineLevel="0" collapsed="false">
      <c r="B199" s="25" t="n">
        <v>11</v>
      </c>
      <c r="C199" s="26" t="s">
        <v>375</v>
      </c>
      <c r="D199" s="25" t="s">
        <v>80</v>
      </c>
      <c r="E199" s="25" t="s">
        <v>88</v>
      </c>
      <c r="F199" s="26" t="s">
        <v>386</v>
      </c>
      <c r="G199" s="27" t="s">
        <v>174</v>
      </c>
    </row>
    <row r="200" customFormat="false" ht="22.5" hidden="false" customHeight="false" outlineLevel="0" collapsed="false">
      <c r="B200" s="25" t="n">
        <v>12</v>
      </c>
      <c r="C200" s="26" t="s">
        <v>387</v>
      </c>
      <c r="D200" s="25" t="s">
        <v>62</v>
      </c>
      <c r="E200" s="25" t="s">
        <v>10</v>
      </c>
      <c r="F200" s="26" t="s">
        <v>388</v>
      </c>
      <c r="G200" s="27" t="s">
        <v>174</v>
      </c>
    </row>
    <row r="201" customFormat="false" ht="33.75" hidden="false" customHeight="false" outlineLevel="0" collapsed="false">
      <c r="B201" s="25" t="n">
        <v>13</v>
      </c>
      <c r="C201" s="26" t="s">
        <v>389</v>
      </c>
      <c r="D201" s="25" t="s">
        <v>9</v>
      </c>
      <c r="E201" s="25" t="s">
        <v>88</v>
      </c>
      <c r="F201" s="26" t="s">
        <v>390</v>
      </c>
      <c r="G201" s="27" t="s">
        <v>174</v>
      </c>
    </row>
    <row r="202" customFormat="false" ht="33.75" hidden="false" customHeight="false" outlineLevel="0" collapsed="false">
      <c r="B202" s="25" t="n">
        <v>14</v>
      </c>
      <c r="C202" s="26" t="s">
        <v>391</v>
      </c>
      <c r="D202" s="25" t="s">
        <v>44</v>
      </c>
      <c r="E202" s="25" t="s">
        <v>88</v>
      </c>
      <c r="F202" s="26" t="s">
        <v>392</v>
      </c>
      <c r="G202" s="27" t="s">
        <v>174</v>
      </c>
    </row>
    <row r="203" customFormat="false" ht="45" hidden="false" customHeight="false" outlineLevel="0" collapsed="false">
      <c r="B203" s="25" t="n">
        <v>15</v>
      </c>
      <c r="C203" s="26" t="s">
        <v>393</v>
      </c>
      <c r="D203" s="25" t="s">
        <v>44</v>
      </c>
      <c r="E203" s="25" t="s">
        <v>10</v>
      </c>
      <c r="F203" s="26" t="s">
        <v>394</v>
      </c>
      <c r="G203" s="27" t="s">
        <v>174</v>
      </c>
    </row>
    <row r="204" customFormat="false" ht="11.25" hidden="false" customHeight="false" outlineLevel="0" collapsed="false">
      <c r="B204" s="25" t="n">
        <v>20</v>
      </c>
      <c r="C204" s="26" t="s">
        <v>395</v>
      </c>
      <c r="D204" s="25" t="s">
        <v>396</v>
      </c>
      <c r="E204" s="25" t="s">
        <v>88</v>
      </c>
      <c r="F204" s="26" t="s">
        <v>397</v>
      </c>
      <c r="G204" s="27" t="s">
        <v>174</v>
      </c>
    </row>
    <row r="205" customFormat="false" ht="11.25" hidden="false" customHeight="false" outlineLevel="0" collapsed="false">
      <c r="B205" s="25" t="n">
        <v>25</v>
      </c>
      <c r="C205" s="26" t="s">
        <v>398</v>
      </c>
      <c r="D205" s="25" t="s">
        <v>9</v>
      </c>
      <c r="E205" s="25" t="s">
        <v>88</v>
      </c>
      <c r="F205" s="26" t="s">
        <v>399</v>
      </c>
      <c r="G205" s="27" t="s">
        <v>174</v>
      </c>
    </row>
    <row r="206" customFormat="false" ht="33.75" hidden="false" customHeight="false" outlineLevel="0" collapsed="false">
      <c r="B206" s="25" t="n">
        <v>30</v>
      </c>
      <c r="C206" s="26" t="s">
        <v>400</v>
      </c>
      <c r="D206" s="25" t="s">
        <v>44</v>
      </c>
      <c r="E206" s="25" t="s">
        <v>401</v>
      </c>
      <c r="F206" s="26" t="s">
        <v>402</v>
      </c>
      <c r="G206" s="27" t="s">
        <v>174</v>
      </c>
    </row>
    <row r="207" customFormat="false" ht="33.75" hidden="false" customHeight="false" outlineLevel="0" collapsed="false">
      <c r="B207" s="25" t="n">
        <v>50</v>
      </c>
      <c r="C207" s="26" t="s">
        <v>337</v>
      </c>
      <c r="D207" s="25" t="s">
        <v>62</v>
      </c>
      <c r="E207" s="25" t="s">
        <v>403</v>
      </c>
      <c r="F207" s="26" t="s">
        <v>404</v>
      </c>
      <c r="G207" s="27" t="s">
        <v>174</v>
      </c>
    </row>
    <row r="208" customFormat="false" ht="11.25" hidden="false" customHeight="false" outlineLevel="0" collapsed="false">
      <c r="B208" s="25"/>
      <c r="C208" s="26"/>
      <c r="D208" s="25"/>
      <c r="E208" s="25"/>
      <c r="F208" s="26"/>
      <c r="G208" s="27" t="s">
        <v>174</v>
      </c>
    </row>
    <row r="209" customFormat="false" ht="22.5" hidden="false" customHeight="false" outlineLevel="0" collapsed="false">
      <c r="A209" s="16" t="s">
        <v>405</v>
      </c>
      <c r="B209" s="25" t="n">
        <v>1</v>
      </c>
      <c r="C209" s="26" t="s">
        <v>406</v>
      </c>
      <c r="D209" s="25" t="s">
        <v>16</v>
      </c>
      <c r="E209" s="25" t="s">
        <v>81</v>
      </c>
      <c r="F209" s="26" t="s">
        <v>407</v>
      </c>
      <c r="G209" s="27" t="s">
        <v>408</v>
      </c>
    </row>
    <row r="210" customFormat="false" ht="11.25" hidden="false" customHeight="false" outlineLevel="0" collapsed="false">
      <c r="B210" s="25" t="n">
        <v>3</v>
      </c>
      <c r="C210" s="26" t="s">
        <v>409</v>
      </c>
      <c r="D210" s="25" t="s">
        <v>16</v>
      </c>
      <c r="E210" s="25" t="s">
        <v>81</v>
      </c>
      <c r="F210" s="26" t="s">
        <v>410</v>
      </c>
      <c r="G210" s="27" t="s">
        <v>408</v>
      </c>
    </row>
    <row r="211" customFormat="false" ht="33.75" hidden="false" customHeight="false" outlineLevel="0" collapsed="false">
      <c r="B211" s="25" t="n">
        <v>4</v>
      </c>
      <c r="C211" s="26" t="s">
        <v>411</v>
      </c>
      <c r="D211" s="25" t="s">
        <v>101</v>
      </c>
      <c r="E211" s="25" t="s">
        <v>412</v>
      </c>
      <c r="F211" s="26" t="s">
        <v>413</v>
      </c>
      <c r="G211" s="27" t="s">
        <v>408</v>
      </c>
    </row>
    <row r="212" customFormat="false" ht="22.5" hidden="false" customHeight="false" outlineLevel="0" collapsed="false">
      <c r="B212" s="25" t="n">
        <v>5</v>
      </c>
      <c r="C212" s="26" t="s">
        <v>414</v>
      </c>
      <c r="D212" s="25" t="s">
        <v>16</v>
      </c>
      <c r="E212" s="25" t="s">
        <v>81</v>
      </c>
      <c r="F212" s="26" t="s">
        <v>415</v>
      </c>
      <c r="G212" s="27" t="s">
        <v>408</v>
      </c>
    </row>
    <row r="213" customFormat="false" ht="45" hidden="false" customHeight="false" outlineLevel="0" collapsed="false">
      <c r="B213" s="25" t="n">
        <v>7</v>
      </c>
      <c r="C213" s="26" t="s">
        <v>416</v>
      </c>
      <c r="D213" s="25" t="s">
        <v>101</v>
      </c>
      <c r="E213" s="25" t="s">
        <v>412</v>
      </c>
      <c r="F213" s="26" t="s">
        <v>417</v>
      </c>
      <c r="G213" s="27" t="s">
        <v>408</v>
      </c>
    </row>
    <row r="214" customFormat="false" ht="11.25" hidden="false" customHeight="false" outlineLevel="0" collapsed="false">
      <c r="B214" s="25" t="n">
        <v>8</v>
      </c>
      <c r="C214" s="26" t="s">
        <v>418</v>
      </c>
      <c r="D214" s="25" t="s">
        <v>16</v>
      </c>
      <c r="E214" s="25" t="s">
        <v>81</v>
      </c>
      <c r="F214" s="26" t="s">
        <v>419</v>
      </c>
      <c r="G214" s="27" t="s">
        <v>408</v>
      </c>
    </row>
    <row r="215" customFormat="false" ht="33.75" hidden="false" customHeight="false" outlineLevel="0" collapsed="false">
      <c r="B215" s="25" t="n">
        <v>10</v>
      </c>
      <c r="C215" s="26" t="s">
        <v>420</v>
      </c>
      <c r="D215" s="25" t="s">
        <v>16</v>
      </c>
      <c r="E215" s="25" t="s">
        <v>81</v>
      </c>
      <c r="F215" s="26" t="s">
        <v>421</v>
      </c>
      <c r="G215" s="27" t="s">
        <v>408</v>
      </c>
    </row>
    <row r="216" customFormat="false" ht="56.25" hidden="false" customHeight="false" outlineLevel="0" collapsed="false">
      <c r="B216" s="25" t="n">
        <v>12</v>
      </c>
      <c r="C216" s="26" t="s">
        <v>422</v>
      </c>
      <c r="D216" s="25" t="s">
        <v>101</v>
      </c>
      <c r="E216" s="25" t="s">
        <v>412</v>
      </c>
      <c r="F216" s="26" t="s">
        <v>423</v>
      </c>
      <c r="G216" s="27" t="s">
        <v>408</v>
      </c>
    </row>
    <row r="217" customFormat="false" ht="22.5" hidden="false" customHeight="false" outlineLevel="0" collapsed="false">
      <c r="B217" s="25" t="n">
        <v>13</v>
      </c>
      <c r="C217" s="26" t="s">
        <v>424</v>
      </c>
      <c r="D217" s="25" t="s">
        <v>16</v>
      </c>
      <c r="E217" s="25" t="s">
        <v>81</v>
      </c>
      <c r="F217" s="26" t="s">
        <v>425</v>
      </c>
      <c r="G217" s="27" t="s">
        <v>408</v>
      </c>
    </row>
    <row r="218" customFormat="false" ht="11.25" hidden="false" customHeight="false" outlineLevel="0" collapsed="false">
      <c r="B218" s="25" t="n">
        <v>15</v>
      </c>
      <c r="C218" s="26" t="s">
        <v>426</v>
      </c>
      <c r="D218" s="25" t="s">
        <v>16</v>
      </c>
      <c r="E218" s="25" t="s">
        <v>81</v>
      </c>
      <c r="F218" s="26" t="s">
        <v>427</v>
      </c>
      <c r="G218" s="27" t="s">
        <v>408</v>
      </c>
    </row>
    <row r="219" customFormat="false" ht="33.75" hidden="false" customHeight="false" outlineLevel="0" collapsed="false">
      <c r="B219" s="25" t="n">
        <v>20</v>
      </c>
      <c r="C219" s="26" t="s">
        <v>428</v>
      </c>
      <c r="D219" s="25" t="s">
        <v>16</v>
      </c>
      <c r="E219" s="25" t="s">
        <v>81</v>
      </c>
      <c r="F219" s="26" t="s">
        <v>429</v>
      </c>
      <c r="G219" s="27" t="s">
        <v>408</v>
      </c>
    </row>
    <row r="220" customFormat="false" ht="22.5" hidden="false" customHeight="false" outlineLevel="0" collapsed="false">
      <c r="B220" s="25" t="n">
        <v>25</v>
      </c>
      <c r="C220" s="26" t="s">
        <v>430</v>
      </c>
      <c r="D220" s="25" t="s">
        <v>16</v>
      </c>
      <c r="E220" s="25" t="s">
        <v>81</v>
      </c>
      <c r="F220" s="26" t="s">
        <v>431</v>
      </c>
      <c r="G220" s="27" t="s">
        <v>408</v>
      </c>
    </row>
    <row r="221" customFormat="false" ht="22.5" hidden="false" customHeight="false" outlineLevel="0" collapsed="false">
      <c r="B221" s="25" t="n">
        <v>30</v>
      </c>
      <c r="C221" s="26" t="s">
        <v>432</v>
      </c>
      <c r="D221" s="25" t="s">
        <v>16</v>
      </c>
      <c r="E221" s="25" t="s">
        <v>81</v>
      </c>
      <c r="F221" s="26" t="s">
        <v>433</v>
      </c>
      <c r="G221" s="27" t="s">
        <v>408</v>
      </c>
    </row>
    <row r="222" customFormat="false" ht="33.75" hidden="false" customHeight="false" outlineLevel="0" collapsed="false">
      <c r="B222" s="25" t="n">
        <v>50</v>
      </c>
      <c r="C222" s="26" t="s">
        <v>434</v>
      </c>
      <c r="D222" s="25" t="s">
        <v>16</v>
      </c>
      <c r="E222" s="25" t="s">
        <v>81</v>
      </c>
      <c r="F222" s="26" t="s">
        <v>435</v>
      </c>
      <c r="G222" s="27" t="s">
        <v>408</v>
      </c>
    </row>
    <row r="223" customFormat="false" ht="11.25" hidden="false" customHeight="false" outlineLevel="0" collapsed="false">
      <c r="B223" s="25"/>
      <c r="C223" s="26"/>
      <c r="D223" s="25"/>
      <c r="E223" s="25"/>
      <c r="F223" s="26"/>
      <c r="G223" s="27" t="s">
        <v>408</v>
      </c>
    </row>
    <row r="224" customFormat="false" ht="22.5" hidden="false" customHeight="false" outlineLevel="0" collapsed="false">
      <c r="A224" s="16" t="s">
        <v>436</v>
      </c>
      <c r="B224" s="25" t="n">
        <v>1</v>
      </c>
      <c r="C224" s="26" t="s">
        <v>437</v>
      </c>
      <c r="D224" s="25" t="s">
        <v>80</v>
      </c>
      <c r="E224" s="25" t="s">
        <v>81</v>
      </c>
      <c r="F224" s="26" t="s">
        <v>438</v>
      </c>
      <c r="G224" s="27" t="s">
        <v>408</v>
      </c>
    </row>
    <row r="225" customFormat="false" ht="22.5" hidden="false" customHeight="false" outlineLevel="0" collapsed="false">
      <c r="B225" s="25" t="n">
        <v>2</v>
      </c>
      <c r="C225" s="26" t="s">
        <v>439</v>
      </c>
      <c r="D225" s="25" t="s">
        <v>176</v>
      </c>
      <c r="E225" s="25" t="s">
        <v>88</v>
      </c>
      <c r="F225" s="26" t="s">
        <v>440</v>
      </c>
      <c r="G225" s="27" t="s">
        <v>408</v>
      </c>
    </row>
    <row r="226" customFormat="false" ht="22.5" hidden="false" customHeight="false" outlineLevel="0" collapsed="false">
      <c r="B226" s="25" t="n">
        <v>3</v>
      </c>
      <c r="C226" s="26" t="s">
        <v>441</v>
      </c>
      <c r="D226" s="25" t="s">
        <v>80</v>
      </c>
      <c r="E226" s="25" t="s">
        <v>88</v>
      </c>
      <c r="F226" s="26" t="s">
        <v>442</v>
      </c>
      <c r="G226" s="27" t="s">
        <v>408</v>
      </c>
    </row>
    <row r="227" customFormat="false" ht="22.5" hidden="false" customHeight="false" outlineLevel="0" collapsed="false">
      <c r="B227" s="25" t="n">
        <v>4</v>
      </c>
      <c r="C227" s="26" t="s">
        <v>443</v>
      </c>
      <c r="D227" s="25" t="s">
        <v>80</v>
      </c>
      <c r="E227" s="25" t="s">
        <v>81</v>
      </c>
      <c r="F227" s="26" t="s">
        <v>444</v>
      </c>
      <c r="G227" s="27" t="s">
        <v>408</v>
      </c>
    </row>
    <row r="228" customFormat="false" ht="11.25" hidden="false" customHeight="false" outlineLevel="0" collapsed="false">
      <c r="B228" s="25" t="n">
        <v>5</v>
      </c>
      <c r="C228" s="26" t="s">
        <v>445</v>
      </c>
      <c r="D228" s="25" t="s">
        <v>9</v>
      </c>
      <c r="E228" s="25" t="s">
        <v>88</v>
      </c>
      <c r="F228" s="26" t="s">
        <v>446</v>
      </c>
      <c r="G228" s="27" t="s">
        <v>408</v>
      </c>
    </row>
    <row r="229" customFormat="false" ht="22.5" hidden="false" customHeight="false" outlineLevel="0" collapsed="false">
      <c r="B229" s="25" t="n">
        <v>7</v>
      </c>
      <c r="C229" s="26" t="s">
        <v>447</v>
      </c>
      <c r="D229" s="25" t="s">
        <v>80</v>
      </c>
      <c r="E229" s="25" t="s">
        <v>88</v>
      </c>
      <c r="F229" s="26" t="s">
        <v>448</v>
      </c>
      <c r="G229" s="27" t="s">
        <v>408</v>
      </c>
    </row>
    <row r="230" customFormat="false" ht="22.5" hidden="false" customHeight="false" outlineLevel="0" collapsed="false">
      <c r="B230" s="25" t="n">
        <v>8</v>
      </c>
      <c r="C230" s="26" t="s">
        <v>449</v>
      </c>
      <c r="D230" s="25" t="s">
        <v>80</v>
      </c>
      <c r="E230" s="25" t="s">
        <v>81</v>
      </c>
      <c r="F230" s="26" t="s">
        <v>450</v>
      </c>
      <c r="G230" s="27" t="s">
        <v>408</v>
      </c>
    </row>
    <row r="231" customFormat="false" ht="33.75" hidden="false" customHeight="false" outlineLevel="0" collapsed="false">
      <c r="B231" s="25" t="n">
        <v>10</v>
      </c>
      <c r="C231" s="26" t="s">
        <v>451</v>
      </c>
      <c r="D231" s="25" t="s">
        <v>80</v>
      </c>
      <c r="E231" s="25" t="s">
        <v>81</v>
      </c>
      <c r="F231" s="26" t="s">
        <v>452</v>
      </c>
      <c r="G231" s="27" t="s">
        <v>408</v>
      </c>
    </row>
    <row r="232" customFormat="false" ht="22.5" hidden="false" customHeight="false" outlineLevel="0" collapsed="false">
      <c r="B232" s="25" t="n">
        <v>11</v>
      </c>
      <c r="C232" s="26" t="s">
        <v>453</v>
      </c>
      <c r="D232" s="25" t="s">
        <v>176</v>
      </c>
      <c r="E232" s="25" t="s">
        <v>88</v>
      </c>
      <c r="F232" s="26" t="s">
        <v>454</v>
      </c>
      <c r="G232" s="27" t="s">
        <v>408</v>
      </c>
    </row>
    <row r="233" customFormat="false" ht="22.5" hidden="false" customHeight="false" outlineLevel="0" collapsed="false">
      <c r="B233" s="25" t="n">
        <v>13</v>
      </c>
      <c r="C233" s="26" t="s">
        <v>455</v>
      </c>
      <c r="D233" s="25" t="s">
        <v>80</v>
      </c>
      <c r="E233" s="25" t="s">
        <v>88</v>
      </c>
      <c r="F233" s="26" t="s">
        <v>456</v>
      </c>
      <c r="G233" s="27" t="s">
        <v>408</v>
      </c>
    </row>
    <row r="234" customFormat="false" ht="22.5" hidden="false" customHeight="false" outlineLevel="0" collapsed="false">
      <c r="B234" s="25" t="n">
        <v>15</v>
      </c>
      <c r="C234" s="26" t="s">
        <v>457</v>
      </c>
      <c r="D234" s="25" t="s">
        <v>80</v>
      </c>
      <c r="E234" s="25" t="s">
        <v>81</v>
      </c>
      <c r="F234" s="26" t="s">
        <v>458</v>
      </c>
      <c r="G234" s="27" t="s">
        <v>408</v>
      </c>
    </row>
    <row r="235" customFormat="false" ht="33.75" hidden="false" customHeight="false" outlineLevel="0" collapsed="false">
      <c r="B235" s="25" t="n">
        <v>20</v>
      </c>
      <c r="C235" s="26" t="s">
        <v>459</v>
      </c>
      <c r="D235" s="25" t="s">
        <v>80</v>
      </c>
      <c r="E235" s="25" t="s">
        <v>81</v>
      </c>
      <c r="F235" s="26" t="s">
        <v>460</v>
      </c>
      <c r="G235" s="27" t="s">
        <v>408</v>
      </c>
    </row>
    <row r="236" customFormat="false" ht="22.5" hidden="false" customHeight="false" outlineLevel="0" collapsed="false">
      <c r="B236" s="25" t="n">
        <v>25</v>
      </c>
      <c r="C236" s="26" t="s">
        <v>461</v>
      </c>
      <c r="D236" s="25" t="s">
        <v>176</v>
      </c>
      <c r="E236" s="25" t="s">
        <v>88</v>
      </c>
      <c r="F236" s="26" t="s">
        <v>462</v>
      </c>
      <c r="G236" s="27" t="s">
        <v>408</v>
      </c>
    </row>
    <row r="237" customFormat="false" ht="22.5" hidden="false" customHeight="false" outlineLevel="0" collapsed="false">
      <c r="B237" s="25" t="n">
        <v>30</v>
      </c>
      <c r="C237" s="26" t="s">
        <v>463</v>
      </c>
      <c r="D237" s="25" t="s">
        <v>80</v>
      </c>
      <c r="E237" s="25" t="s">
        <v>88</v>
      </c>
      <c r="F237" s="26" t="s">
        <v>464</v>
      </c>
      <c r="G237" s="27" t="s">
        <v>408</v>
      </c>
    </row>
    <row r="238" customFormat="false" ht="33.75" hidden="false" customHeight="false" outlineLevel="0" collapsed="false">
      <c r="B238" s="25" t="n">
        <v>50</v>
      </c>
      <c r="C238" s="26" t="s">
        <v>465</v>
      </c>
      <c r="D238" s="25" t="s">
        <v>80</v>
      </c>
      <c r="E238" s="25" t="s">
        <v>81</v>
      </c>
      <c r="F238" s="26" t="s">
        <v>466</v>
      </c>
      <c r="G238" s="27" t="s">
        <v>408</v>
      </c>
    </row>
    <row r="239" customFormat="false" ht="11.25" hidden="false" customHeight="false" outlineLevel="0" collapsed="false">
      <c r="B239" s="25"/>
      <c r="C239" s="26"/>
      <c r="D239" s="25"/>
      <c r="E239" s="25"/>
      <c r="F239" s="26"/>
      <c r="G239" s="27" t="s">
        <v>408</v>
      </c>
    </row>
    <row r="240" customFormat="false" ht="11.25" hidden="false" customHeight="false" outlineLevel="0" collapsed="false">
      <c r="A240" s="16" t="s">
        <v>467</v>
      </c>
      <c r="B240" s="25" t="n">
        <v>1</v>
      </c>
      <c r="C240" s="26" t="s">
        <v>468</v>
      </c>
      <c r="D240" s="25" t="s">
        <v>80</v>
      </c>
      <c r="E240" s="25" t="s">
        <v>81</v>
      </c>
      <c r="F240" s="26" t="s">
        <v>469</v>
      </c>
      <c r="G240" s="27" t="s">
        <v>408</v>
      </c>
    </row>
    <row r="241" customFormat="false" ht="11.25" hidden="false" customHeight="false" outlineLevel="0" collapsed="false">
      <c r="B241" s="25" t="n">
        <v>2</v>
      </c>
      <c r="C241" s="26" t="s">
        <v>470</v>
      </c>
      <c r="D241" s="25" t="s">
        <v>16</v>
      </c>
      <c r="E241" s="25" t="s">
        <v>81</v>
      </c>
      <c r="F241" s="26" t="s">
        <v>471</v>
      </c>
      <c r="G241" s="27" t="s">
        <v>408</v>
      </c>
    </row>
    <row r="242" customFormat="false" ht="11.25" hidden="false" customHeight="false" outlineLevel="0" collapsed="false">
      <c r="B242" s="25" t="n">
        <v>3</v>
      </c>
      <c r="C242" s="26" t="s">
        <v>472</v>
      </c>
      <c r="D242" s="25" t="s">
        <v>80</v>
      </c>
      <c r="E242" s="25" t="s">
        <v>81</v>
      </c>
      <c r="F242" s="26" t="s">
        <v>473</v>
      </c>
      <c r="G242" s="27" t="s">
        <v>408</v>
      </c>
    </row>
    <row r="243" customFormat="false" ht="22.5" hidden="false" customHeight="false" outlineLevel="0" collapsed="false">
      <c r="B243" s="25" t="n">
        <v>5</v>
      </c>
      <c r="C243" s="26" t="s">
        <v>474</v>
      </c>
      <c r="D243" s="25" t="s">
        <v>80</v>
      </c>
      <c r="E243" s="25" t="s">
        <v>93</v>
      </c>
      <c r="F243" s="26" t="s">
        <v>475</v>
      </c>
      <c r="G243" s="27" t="s">
        <v>408</v>
      </c>
    </row>
    <row r="244" customFormat="false" ht="22.5" hidden="false" customHeight="false" outlineLevel="0" collapsed="false">
      <c r="B244" s="25" t="n">
        <v>8</v>
      </c>
      <c r="C244" s="26" t="s">
        <v>476</v>
      </c>
      <c r="D244" s="25" t="s">
        <v>80</v>
      </c>
      <c r="E244" s="25" t="s">
        <v>81</v>
      </c>
      <c r="F244" s="26" t="s">
        <v>477</v>
      </c>
      <c r="G244" s="27" t="s">
        <v>408</v>
      </c>
    </row>
    <row r="245" customFormat="false" ht="33.75" hidden="false" customHeight="false" outlineLevel="0" collapsed="false">
      <c r="B245" s="25" t="n">
        <v>10</v>
      </c>
      <c r="C245" s="26" t="s">
        <v>478</v>
      </c>
      <c r="D245" s="25" t="s">
        <v>80</v>
      </c>
      <c r="E245" s="25" t="s">
        <v>81</v>
      </c>
      <c r="F245" s="26" t="s">
        <v>479</v>
      </c>
      <c r="G245" s="27" t="s">
        <v>408</v>
      </c>
    </row>
    <row r="246" customFormat="false" ht="33.75" hidden="false" customHeight="false" outlineLevel="0" collapsed="false">
      <c r="B246" s="25" t="n">
        <v>11</v>
      </c>
      <c r="C246" s="26" t="s">
        <v>480</v>
      </c>
      <c r="D246" s="25" t="s">
        <v>181</v>
      </c>
      <c r="E246" s="25" t="s">
        <v>88</v>
      </c>
      <c r="F246" s="26" t="s">
        <v>481</v>
      </c>
      <c r="G246" s="27" t="s">
        <v>408</v>
      </c>
    </row>
    <row r="247" customFormat="false" ht="22.5" hidden="false" customHeight="false" outlineLevel="0" collapsed="false">
      <c r="B247" s="25" t="n">
        <v>14</v>
      </c>
      <c r="C247" s="26" t="s">
        <v>482</v>
      </c>
      <c r="D247" s="25" t="s">
        <v>62</v>
      </c>
      <c r="E247" s="25" t="s">
        <v>93</v>
      </c>
      <c r="F247" s="26" t="s">
        <v>475</v>
      </c>
      <c r="G247" s="27" t="s">
        <v>408</v>
      </c>
    </row>
    <row r="248" customFormat="false" ht="33.75" hidden="false" customHeight="false" outlineLevel="0" collapsed="false">
      <c r="B248" s="25" t="n">
        <v>15</v>
      </c>
      <c r="C248" s="26" t="s">
        <v>483</v>
      </c>
      <c r="D248" s="25" t="s">
        <v>80</v>
      </c>
      <c r="E248" s="25" t="s">
        <v>81</v>
      </c>
      <c r="F248" s="26" t="s">
        <v>484</v>
      </c>
      <c r="G248" s="27" t="s">
        <v>408</v>
      </c>
    </row>
    <row r="249" customFormat="false" ht="33.75" hidden="false" customHeight="false" outlineLevel="0" collapsed="false">
      <c r="B249" s="25" t="n">
        <v>20</v>
      </c>
      <c r="C249" s="26" t="s">
        <v>485</v>
      </c>
      <c r="D249" s="25" t="s">
        <v>80</v>
      </c>
      <c r="E249" s="25" t="s">
        <v>81</v>
      </c>
      <c r="F249" s="26" t="s">
        <v>486</v>
      </c>
      <c r="G249" s="27" t="s">
        <v>408</v>
      </c>
    </row>
    <row r="250" customFormat="false" ht="22.5" hidden="false" customHeight="false" outlineLevel="0" collapsed="false">
      <c r="B250" s="25" t="n">
        <v>25</v>
      </c>
      <c r="C250" s="26" t="s">
        <v>487</v>
      </c>
      <c r="D250" s="25" t="s">
        <v>80</v>
      </c>
      <c r="E250" s="25" t="s">
        <v>93</v>
      </c>
      <c r="F250" s="26" t="s">
        <v>488</v>
      </c>
      <c r="G250" s="27" t="s">
        <v>408</v>
      </c>
    </row>
    <row r="251" customFormat="false" ht="33.75" hidden="false" customHeight="false" outlineLevel="0" collapsed="false">
      <c r="B251" s="25" t="n">
        <v>30</v>
      </c>
      <c r="C251" s="26" t="s">
        <v>489</v>
      </c>
      <c r="D251" s="25" t="s">
        <v>62</v>
      </c>
      <c r="E251" s="25" t="s">
        <v>88</v>
      </c>
      <c r="F251" s="26" t="s">
        <v>490</v>
      </c>
      <c r="G251" s="27" t="s">
        <v>408</v>
      </c>
    </row>
    <row r="252" customFormat="false" ht="33.75" hidden="false" customHeight="false" outlineLevel="0" collapsed="false">
      <c r="B252" s="25" t="n">
        <v>50</v>
      </c>
      <c r="C252" s="26" t="s">
        <v>491</v>
      </c>
      <c r="D252" s="25" t="s">
        <v>80</v>
      </c>
      <c r="E252" s="25" t="s">
        <v>81</v>
      </c>
      <c r="F252" s="26" t="s">
        <v>492</v>
      </c>
      <c r="G252" s="27" t="s">
        <v>408</v>
      </c>
    </row>
    <row r="253" customFormat="false" ht="11.25" hidden="false" customHeight="false" outlineLevel="0" collapsed="false">
      <c r="B253" s="25"/>
      <c r="C253" s="26"/>
      <c r="D253" s="25"/>
      <c r="E253" s="25"/>
      <c r="F253" s="26"/>
      <c r="G253" s="27" t="s">
        <v>408</v>
      </c>
    </row>
    <row r="254" customFormat="false" ht="11.25" hidden="false" customHeight="false" outlineLevel="0" collapsed="false">
      <c r="A254" s="16" t="s">
        <v>493</v>
      </c>
      <c r="B254" s="25" t="n">
        <v>1</v>
      </c>
      <c r="C254" s="26" t="s">
        <v>494</v>
      </c>
      <c r="D254" s="25" t="s">
        <v>9</v>
      </c>
      <c r="E254" s="25" t="s">
        <v>88</v>
      </c>
      <c r="F254" s="26" t="s">
        <v>495</v>
      </c>
      <c r="G254" s="27" t="s">
        <v>408</v>
      </c>
    </row>
    <row r="255" customFormat="false" ht="22.5" hidden="false" customHeight="false" outlineLevel="0" collapsed="false">
      <c r="B255" s="25" t="n">
        <v>2</v>
      </c>
      <c r="C255" s="26" t="s">
        <v>496</v>
      </c>
      <c r="D255" s="25" t="s">
        <v>80</v>
      </c>
      <c r="E255" s="25" t="s">
        <v>81</v>
      </c>
      <c r="F255" s="26" t="s">
        <v>497</v>
      </c>
      <c r="G255" s="27" t="s">
        <v>408</v>
      </c>
    </row>
    <row r="256" customFormat="false" ht="22.5" hidden="false" customHeight="false" outlineLevel="0" collapsed="false">
      <c r="B256" s="25" t="n">
        <v>3</v>
      </c>
      <c r="C256" s="26" t="s">
        <v>498</v>
      </c>
      <c r="D256" s="25" t="s">
        <v>80</v>
      </c>
      <c r="E256" s="25" t="s">
        <v>81</v>
      </c>
      <c r="F256" s="26" t="s">
        <v>499</v>
      </c>
      <c r="G256" s="27" t="s">
        <v>408</v>
      </c>
    </row>
    <row r="257" customFormat="false" ht="22.5" hidden="false" customHeight="false" outlineLevel="0" collapsed="false">
      <c r="B257" s="25" t="n">
        <v>5</v>
      </c>
      <c r="C257" s="26" t="s">
        <v>500</v>
      </c>
      <c r="D257" s="25" t="s">
        <v>16</v>
      </c>
      <c r="E257" s="25" t="s">
        <v>81</v>
      </c>
      <c r="F257" s="26" t="s">
        <v>501</v>
      </c>
      <c r="G257" s="27" t="s">
        <v>408</v>
      </c>
    </row>
    <row r="258" customFormat="false" ht="11.25" hidden="false" customHeight="false" outlineLevel="0" collapsed="false">
      <c r="B258" s="25" t="n">
        <v>7</v>
      </c>
      <c r="C258" s="26" t="s">
        <v>502</v>
      </c>
      <c r="D258" s="25" t="s">
        <v>9</v>
      </c>
      <c r="E258" s="25" t="s">
        <v>88</v>
      </c>
      <c r="F258" s="26" t="s">
        <v>503</v>
      </c>
      <c r="G258" s="27" t="s">
        <v>408</v>
      </c>
    </row>
    <row r="259" customFormat="false" ht="22.5" hidden="false" customHeight="false" outlineLevel="0" collapsed="false">
      <c r="B259" s="25" t="n">
        <v>8</v>
      </c>
      <c r="C259" s="26" t="s">
        <v>504</v>
      </c>
      <c r="D259" s="25" t="s">
        <v>80</v>
      </c>
      <c r="E259" s="25" t="s">
        <v>81</v>
      </c>
      <c r="F259" s="26" t="s">
        <v>505</v>
      </c>
      <c r="G259" s="27" t="s">
        <v>408</v>
      </c>
    </row>
    <row r="260" customFormat="false" ht="11.25" hidden="false" customHeight="false" outlineLevel="0" collapsed="false">
      <c r="B260" s="25" t="n">
        <v>9</v>
      </c>
      <c r="C260" s="26" t="s">
        <v>506</v>
      </c>
      <c r="D260" s="25" t="s">
        <v>16</v>
      </c>
      <c r="E260" s="25" t="s">
        <v>81</v>
      </c>
      <c r="F260" s="26" t="s">
        <v>507</v>
      </c>
      <c r="G260" s="27" t="s">
        <v>408</v>
      </c>
    </row>
    <row r="261" customFormat="false" ht="33.75" hidden="false" customHeight="false" outlineLevel="0" collapsed="false">
      <c r="B261" s="25" t="n">
        <v>10</v>
      </c>
      <c r="C261" s="26" t="s">
        <v>508</v>
      </c>
      <c r="D261" s="25" t="s">
        <v>80</v>
      </c>
      <c r="E261" s="25" t="s">
        <v>81</v>
      </c>
      <c r="F261" s="26" t="s">
        <v>509</v>
      </c>
      <c r="G261" s="27" t="s">
        <v>408</v>
      </c>
    </row>
    <row r="262" customFormat="false" ht="45" hidden="false" customHeight="false" outlineLevel="0" collapsed="false">
      <c r="B262" s="25" t="n">
        <v>12</v>
      </c>
      <c r="C262" s="26" t="s">
        <v>510</v>
      </c>
      <c r="D262" s="25" t="s">
        <v>58</v>
      </c>
      <c r="E262" s="25" t="s">
        <v>81</v>
      </c>
      <c r="F262" s="26" t="s">
        <v>511</v>
      </c>
      <c r="G262" s="27" t="s">
        <v>408</v>
      </c>
    </row>
    <row r="263" customFormat="false" ht="33.75" hidden="false" customHeight="false" outlineLevel="0" collapsed="false">
      <c r="B263" s="25" t="n">
        <v>13</v>
      </c>
      <c r="C263" s="26" t="s">
        <v>512</v>
      </c>
      <c r="D263" s="25" t="s">
        <v>9</v>
      </c>
      <c r="E263" s="25" t="s">
        <v>88</v>
      </c>
      <c r="F263" s="26" t="s">
        <v>513</v>
      </c>
      <c r="G263" s="27" t="s">
        <v>408</v>
      </c>
    </row>
    <row r="264" customFormat="false" ht="11.25" hidden="false" customHeight="false" outlineLevel="0" collapsed="false">
      <c r="B264" s="25" t="n">
        <v>14</v>
      </c>
      <c r="C264" s="26" t="s">
        <v>514</v>
      </c>
      <c r="D264" s="25" t="s">
        <v>16</v>
      </c>
      <c r="E264" s="25" t="s">
        <v>81</v>
      </c>
      <c r="F264" s="26" t="s">
        <v>515</v>
      </c>
      <c r="G264" s="27" t="s">
        <v>408</v>
      </c>
    </row>
    <row r="265" customFormat="false" ht="33.75" hidden="false" customHeight="false" outlineLevel="0" collapsed="false">
      <c r="B265" s="25" t="n">
        <v>15</v>
      </c>
      <c r="C265" s="26" t="s">
        <v>516</v>
      </c>
      <c r="D265" s="25" t="s">
        <v>80</v>
      </c>
      <c r="E265" s="25" t="s">
        <v>81</v>
      </c>
      <c r="F265" s="26" t="s">
        <v>517</v>
      </c>
      <c r="G265" s="27" t="s">
        <v>408</v>
      </c>
    </row>
    <row r="266" customFormat="false" ht="33.75" hidden="false" customHeight="false" outlineLevel="0" collapsed="false">
      <c r="B266" s="25" t="n">
        <v>20</v>
      </c>
      <c r="C266" s="26" t="s">
        <v>518</v>
      </c>
      <c r="D266" s="25" t="s">
        <v>80</v>
      </c>
      <c r="E266" s="25" t="s">
        <v>81</v>
      </c>
      <c r="F266" s="26" t="s">
        <v>519</v>
      </c>
      <c r="G266" s="27" t="s">
        <v>408</v>
      </c>
    </row>
    <row r="267" customFormat="false" ht="22.5" hidden="false" customHeight="false" outlineLevel="0" collapsed="false">
      <c r="B267" s="25" t="n">
        <v>25</v>
      </c>
      <c r="C267" s="26" t="s">
        <v>520</v>
      </c>
      <c r="D267" s="25" t="s">
        <v>16</v>
      </c>
      <c r="E267" s="25" t="s">
        <v>81</v>
      </c>
      <c r="F267" s="26" t="s">
        <v>521</v>
      </c>
      <c r="G267" s="27" t="s">
        <v>408</v>
      </c>
    </row>
    <row r="268" customFormat="false" ht="33.75" hidden="false" customHeight="false" outlineLevel="0" collapsed="false">
      <c r="B268" s="25" t="n">
        <v>30</v>
      </c>
      <c r="C268" s="26" t="s">
        <v>522</v>
      </c>
      <c r="D268" s="25" t="s">
        <v>9</v>
      </c>
      <c r="E268" s="25" t="s">
        <v>81</v>
      </c>
      <c r="F268" s="26" t="s">
        <v>523</v>
      </c>
      <c r="G268" s="27" t="s">
        <v>408</v>
      </c>
    </row>
    <row r="269" customFormat="false" ht="33.75" hidden="false" customHeight="false" outlineLevel="0" collapsed="false">
      <c r="B269" s="25" t="n">
        <v>50</v>
      </c>
      <c r="C269" s="26" t="s">
        <v>524</v>
      </c>
      <c r="D269" s="25" t="s">
        <v>80</v>
      </c>
      <c r="E269" s="25" t="s">
        <v>81</v>
      </c>
      <c r="F269" s="26" t="s">
        <v>525</v>
      </c>
      <c r="G269" s="27" t="s">
        <v>408</v>
      </c>
    </row>
    <row r="270" customFormat="false" ht="11.25" hidden="false" customHeight="false" outlineLevel="0" collapsed="false">
      <c r="B270" s="25"/>
      <c r="C270" s="26"/>
      <c r="D270" s="25"/>
      <c r="E270" s="25"/>
      <c r="F270" s="26"/>
      <c r="G270" s="27" t="s">
        <v>408</v>
      </c>
    </row>
    <row r="271" customFormat="false" ht="22.5" hidden="false" customHeight="false" outlineLevel="0" collapsed="false">
      <c r="A271" s="16" t="s">
        <v>526</v>
      </c>
      <c r="B271" s="25" t="n">
        <v>1</v>
      </c>
      <c r="C271" s="26" t="s">
        <v>527</v>
      </c>
      <c r="D271" s="25" t="s">
        <v>80</v>
      </c>
      <c r="E271" s="25" t="s">
        <v>81</v>
      </c>
      <c r="F271" s="26" t="s">
        <v>528</v>
      </c>
      <c r="G271" s="27" t="s">
        <v>408</v>
      </c>
    </row>
    <row r="272" customFormat="false" ht="11.25" hidden="false" customHeight="false" outlineLevel="0" collapsed="false">
      <c r="B272" s="25" t="n">
        <v>4</v>
      </c>
      <c r="C272" s="26" t="s">
        <v>529</v>
      </c>
      <c r="D272" s="25" t="s">
        <v>80</v>
      </c>
      <c r="E272" s="25" t="s">
        <v>81</v>
      </c>
      <c r="F272" s="26" t="s">
        <v>530</v>
      </c>
      <c r="G272" s="27" t="s">
        <v>408</v>
      </c>
    </row>
    <row r="273" customFormat="false" ht="33.75" hidden="false" customHeight="false" outlineLevel="0" collapsed="false">
      <c r="B273" s="25" t="n">
        <v>5</v>
      </c>
      <c r="C273" s="26" t="s">
        <v>531</v>
      </c>
      <c r="D273" s="25" t="s">
        <v>9</v>
      </c>
      <c r="E273" s="25" t="s">
        <v>93</v>
      </c>
      <c r="F273" s="26" t="s">
        <v>532</v>
      </c>
      <c r="G273" s="27" t="s">
        <v>408</v>
      </c>
    </row>
    <row r="274" customFormat="false" ht="33.75" hidden="false" customHeight="false" outlineLevel="0" collapsed="false">
      <c r="B274" s="25" t="n">
        <v>6</v>
      </c>
      <c r="C274" s="26" t="s">
        <v>533</v>
      </c>
      <c r="D274" s="25" t="s">
        <v>9</v>
      </c>
      <c r="E274" s="25" t="s">
        <v>88</v>
      </c>
      <c r="F274" s="26" t="s">
        <v>534</v>
      </c>
      <c r="G274" s="27" t="s">
        <v>408</v>
      </c>
    </row>
    <row r="275" customFormat="false" ht="11.25" hidden="false" customHeight="false" outlineLevel="0" collapsed="false">
      <c r="B275" s="25" t="n">
        <v>8</v>
      </c>
      <c r="C275" s="26" t="s">
        <v>535</v>
      </c>
      <c r="D275" s="25" t="s">
        <v>80</v>
      </c>
      <c r="E275" s="25" t="s">
        <v>81</v>
      </c>
      <c r="F275" s="26" t="s">
        <v>536</v>
      </c>
      <c r="G275" s="27" t="s">
        <v>408</v>
      </c>
    </row>
    <row r="276" customFormat="false" ht="22.5" hidden="false" customHeight="false" outlineLevel="0" collapsed="false">
      <c r="B276" s="25" t="n">
        <v>9</v>
      </c>
      <c r="C276" s="26" t="s">
        <v>537</v>
      </c>
      <c r="D276" s="25" t="s">
        <v>9</v>
      </c>
      <c r="E276" s="25" t="s">
        <v>93</v>
      </c>
      <c r="F276" s="26" t="s">
        <v>538</v>
      </c>
      <c r="G276" s="27" t="s">
        <v>408</v>
      </c>
    </row>
    <row r="277" customFormat="false" ht="33.75" hidden="false" customHeight="false" outlineLevel="0" collapsed="false">
      <c r="B277" s="25" t="n">
        <v>10</v>
      </c>
      <c r="C277" s="26" t="s">
        <v>539</v>
      </c>
      <c r="D277" s="25" t="s">
        <v>80</v>
      </c>
      <c r="E277" s="25" t="s">
        <v>81</v>
      </c>
      <c r="F277" s="26" t="s">
        <v>540</v>
      </c>
      <c r="G277" s="27" t="s">
        <v>408</v>
      </c>
    </row>
    <row r="278" customFormat="false" ht="22.5" hidden="false" customHeight="false" outlineLevel="0" collapsed="false">
      <c r="B278" s="25" t="n">
        <v>12</v>
      </c>
      <c r="C278" s="26" t="s">
        <v>541</v>
      </c>
      <c r="D278" s="25" t="s">
        <v>9</v>
      </c>
      <c r="E278" s="25" t="s">
        <v>93</v>
      </c>
      <c r="F278" s="26" t="s">
        <v>542</v>
      </c>
      <c r="G278" s="27" t="s">
        <v>408</v>
      </c>
    </row>
    <row r="279" customFormat="false" ht="22.5" hidden="false" customHeight="false" outlineLevel="0" collapsed="false">
      <c r="B279" s="25" t="n">
        <v>14</v>
      </c>
      <c r="C279" s="26" t="s">
        <v>543</v>
      </c>
      <c r="D279" s="25" t="s">
        <v>224</v>
      </c>
      <c r="E279" s="25" t="s">
        <v>88</v>
      </c>
      <c r="F279" s="26" t="s">
        <v>544</v>
      </c>
      <c r="G279" s="27" t="s">
        <v>408</v>
      </c>
    </row>
    <row r="280" customFormat="false" ht="22.5" hidden="false" customHeight="false" outlineLevel="0" collapsed="false">
      <c r="B280" s="25" t="n">
        <v>15</v>
      </c>
      <c r="C280" s="26" t="s">
        <v>545</v>
      </c>
      <c r="D280" s="25" t="s">
        <v>9</v>
      </c>
      <c r="E280" s="25" t="s">
        <v>88</v>
      </c>
      <c r="F280" s="26" t="s">
        <v>546</v>
      </c>
      <c r="G280" s="27" t="s">
        <v>408</v>
      </c>
    </row>
    <row r="281" customFormat="false" ht="33.75" hidden="false" customHeight="false" outlineLevel="0" collapsed="false">
      <c r="B281" s="25" t="n">
        <v>20</v>
      </c>
      <c r="C281" s="26" t="s">
        <v>547</v>
      </c>
      <c r="D281" s="25" t="s">
        <v>80</v>
      </c>
      <c r="E281" s="25" t="s">
        <v>81</v>
      </c>
      <c r="F281" s="26" t="s">
        <v>548</v>
      </c>
      <c r="G281" s="27" t="s">
        <v>408</v>
      </c>
    </row>
    <row r="282" customFormat="false" ht="22.5" hidden="false" customHeight="false" outlineLevel="0" collapsed="false">
      <c r="B282" s="25" t="n">
        <v>25</v>
      </c>
      <c r="C282" s="26" t="s">
        <v>549</v>
      </c>
      <c r="D282" s="25" t="s">
        <v>9</v>
      </c>
      <c r="E282" s="25" t="s">
        <v>93</v>
      </c>
      <c r="F282" s="26" t="s">
        <v>550</v>
      </c>
      <c r="G282" s="27" t="s">
        <v>408</v>
      </c>
    </row>
    <row r="283" customFormat="false" ht="56.25" hidden="false" customHeight="false" outlineLevel="0" collapsed="false">
      <c r="B283" s="25" t="n">
        <v>30</v>
      </c>
      <c r="C283" s="26" t="s">
        <v>551</v>
      </c>
      <c r="D283" s="25" t="s">
        <v>80</v>
      </c>
      <c r="E283" s="25" t="s">
        <v>81</v>
      </c>
      <c r="F283" s="26" t="s">
        <v>552</v>
      </c>
      <c r="G283" s="27" t="s">
        <v>408</v>
      </c>
    </row>
    <row r="284" customFormat="false" ht="33.75" hidden="false" customHeight="false" outlineLevel="0" collapsed="false">
      <c r="B284" s="25" t="n">
        <v>50</v>
      </c>
      <c r="C284" s="26" t="s">
        <v>553</v>
      </c>
      <c r="D284" s="25" t="s">
        <v>80</v>
      </c>
      <c r="E284" s="25" t="s">
        <v>81</v>
      </c>
      <c r="F284" s="26" t="s">
        <v>554</v>
      </c>
      <c r="G284" s="27" t="s">
        <v>408</v>
      </c>
    </row>
    <row r="285" customFormat="false" ht="11.25" hidden="false" customHeight="false" outlineLevel="0" collapsed="false">
      <c r="B285" s="25"/>
      <c r="C285" s="26"/>
      <c r="D285" s="25"/>
      <c r="E285" s="25"/>
      <c r="F285" s="26"/>
      <c r="G285" s="27" t="s">
        <v>408</v>
      </c>
    </row>
    <row r="286" customFormat="false" ht="11.25" hidden="false" customHeight="false" outlineLevel="0" collapsed="false">
      <c r="A286" s="16" t="s">
        <v>555</v>
      </c>
      <c r="B286" s="25" t="n">
        <v>1</v>
      </c>
      <c r="C286" s="26" t="s">
        <v>218</v>
      </c>
      <c r="D286" s="25" t="s">
        <v>80</v>
      </c>
      <c r="E286" s="25" t="s">
        <v>81</v>
      </c>
      <c r="F286" s="26" t="s">
        <v>556</v>
      </c>
      <c r="G286" s="27" t="s">
        <v>408</v>
      </c>
    </row>
    <row r="287" customFormat="false" ht="22.5" hidden="false" customHeight="false" outlineLevel="0" collapsed="false">
      <c r="B287" s="25" t="n">
        <v>2</v>
      </c>
      <c r="C287" s="26" t="s">
        <v>557</v>
      </c>
      <c r="D287" s="25" t="s">
        <v>80</v>
      </c>
      <c r="E287" s="25" t="s">
        <v>88</v>
      </c>
      <c r="F287" s="26" t="s">
        <v>558</v>
      </c>
      <c r="G287" s="27" t="s">
        <v>408</v>
      </c>
    </row>
    <row r="288" customFormat="false" ht="22.5" hidden="false" customHeight="false" outlineLevel="0" collapsed="false">
      <c r="B288" s="25" t="n">
        <v>3</v>
      </c>
      <c r="C288" s="26" t="s">
        <v>559</v>
      </c>
      <c r="D288" s="25" t="s">
        <v>80</v>
      </c>
      <c r="E288" s="25" t="s">
        <v>81</v>
      </c>
      <c r="F288" s="26" t="s">
        <v>560</v>
      </c>
      <c r="G288" s="27" t="s">
        <v>408</v>
      </c>
    </row>
    <row r="289" customFormat="false" ht="22.5" hidden="false" customHeight="false" outlineLevel="0" collapsed="false">
      <c r="B289" s="25" t="n">
        <v>4</v>
      </c>
      <c r="C289" s="26" t="s">
        <v>561</v>
      </c>
      <c r="D289" s="25" t="s">
        <v>224</v>
      </c>
      <c r="E289" s="25" t="s">
        <v>10</v>
      </c>
      <c r="F289" s="26" t="s">
        <v>562</v>
      </c>
      <c r="G289" s="27" t="s">
        <v>408</v>
      </c>
    </row>
    <row r="290" customFormat="false" ht="22.5" hidden="false" customHeight="false" outlineLevel="0" collapsed="false">
      <c r="B290" s="25" t="n">
        <v>6</v>
      </c>
      <c r="C290" s="26" t="s">
        <v>563</v>
      </c>
      <c r="D290" s="25" t="s">
        <v>80</v>
      </c>
      <c r="E290" s="25" t="s">
        <v>81</v>
      </c>
      <c r="F290" s="26" t="s">
        <v>564</v>
      </c>
      <c r="G290" s="27" t="s">
        <v>408</v>
      </c>
    </row>
    <row r="291" customFormat="false" ht="22.5" hidden="false" customHeight="false" outlineLevel="0" collapsed="false">
      <c r="B291" s="25" t="n">
        <v>7</v>
      </c>
      <c r="C291" s="26" t="s">
        <v>565</v>
      </c>
      <c r="D291" s="25" t="s">
        <v>62</v>
      </c>
      <c r="E291" s="25" t="s">
        <v>10</v>
      </c>
      <c r="F291" s="26" t="s">
        <v>566</v>
      </c>
      <c r="G291" s="27" t="s">
        <v>408</v>
      </c>
    </row>
    <row r="292" customFormat="false" ht="22.5" hidden="false" customHeight="false" outlineLevel="0" collapsed="false">
      <c r="B292" s="25" t="n">
        <v>8</v>
      </c>
      <c r="C292" s="26" t="s">
        <v>567</v>
      </c>
      <c r="D292" s="25" t="s">
        <v>80</v>
      </c>
      <c r="E292" s="25" t="s">
        <v>81</v>
      </c>
      <c r="F292" s="26" t="s">
        <v>568</v>
      </c>
      <c r="G292" s="27" t="s">
        <v>408</v>
      </c>
    </row>
    <row r="293" customFormat="false" ht="33.75" hidden="false" customHeight="false" outlineLevel="0" collapsed="false">
      <c r="B293" s="25" t="n">
        <v>10</v>
      </c>
      <c r="C293" s="26" t="s">
        <v>569</v>
      </c>
      <c r="D293" s="25" t="s">
        <v>80</v>
      </c>
      <c r="E293" s="25" t="s">
        <v>81</v>
      </c>
      <c r="F293" s="26" t="s">
        <v>570</v>
      </c>
      <c r="G293" s="27" t="s">
        <v>408</v>
      </c>
    </row>
    <row r="294" customFormat="false" ht="22.5" hidden="false" customHeight="false" outlineLevel="0" collapsed="false">
      <c r="B294" s="25" t="n">
        <v>12</v>
      </c>
      <c r="C294" s="26" t="s">
        <v>571</v>
      </c>
      <c r="D294" s="25" t="s">
        <v>62</v>
      </c>
      <c r="E294" s="25" t="s">
        <v>10</v>
      </c>
      <c r="F294" s="26" t="s">
        <v>562</v>
      </c>
      <c r="G294" s="27" t="s">
        <v>408</v>
      </c>
    </row>
    <row r="295" customFormat="false" ht="33.75" hidden="false" customHeight="false" outlineLevel="0" collapsed="false">
      <c r="B295" s="25" t="n">
        <v>15</v>
      </c>
      <c r="C295" s="26" t="s">
        <v>572</v>
      </c>
      <c r="D295" s="25" t="s">
        <v>80</v>
      </c>
      <c r="E295" s="25" t="s">
        <v>81</v>
      </c>
      <c r="F295" s="26" t="s">
        <v>573</v>
      </c>
      <c r="G295" s="27" t="s">
        <v>408</v>
      </c>
    </row>
    <row r="296" customFormat="false" ht="33.75" hidden="false" customHeight="false" outlineLevel="0" collapsed="false">
      <c r="B296" s="25" t="n">
        <v>20</v>
      </c>
      <c r="C296" s="26" t="s">
        <v>574</v>
      </c>
      <c r="D296" s="25" t="s">
        <v>80</v>
      </c>
      <c r="E296" s="25" t="s">
        <v>81</v>
      </c>
      <c r="F296" s="26" t="s">
        <v>575</v>
      </c>
      <c r="G296" s="27" t="s">
        <v>408</v>
      </c>
    </row>
    <row r="297" customFormat="false" ht="11.25" hidden="false" customHeight="false" outlineLevel="0" collapsed="false">
      <c r="B297" s="25" t="n">
        <v>25</v>
      </c>
      <c r="C297" s="26" t="s">
        <v>576</v>
      </c>
      <c r="D297" s="25" t="s">
        <v>224</v>
      </c>
      <c r="E297" s="25" t="s">
        <v>10</v>
      </c>
      <c r="F297" s="26" t="s">
        <v>577</v>
      </c>
      <c r="G297" s="27" t="s">
        <v>408</v>
      </c>
    </row>
    <row r="298" customFormat="false" ht="67.5" hidden="false" customHeight="false" outlineLevel="0" collapsed="false">
      <c r="B298" s="25" t="n">
        <v>30</v>
      </c>
      <c r="C298" s="26" t="s">
        <v>578</v>
      </c>
      <c r="D298" s="25" t="s">
        <v>101</v>
      </c>
      <c r="E298" s="25" t="s">
        <v>93</v>
      </c>
      <c r="F298" s="26" t="s">
        <v>579</v>
      </c>
      <c r="G298" s="27" t="s">
        <v>408</v>
      </c>
    </row>
    <row r="299" customFormat="false" ht="33.75" hidden="false" customHeight="false" outlineLevel="0" collapsed="false">
      <c r="B299" s="25" t="n">
        <v>50</v>
      </c>
      <c r="C299" s="26" t="s">
        <v>580</v>
      </c>
      <c r="D299" s="25" t="s">
        <v>80</v>
      </c>
      <c r="E299" s="25" t="s">
        <v>81</v>
      </c>
      <c r="F299" s="26" t="s">
        <v>581</v>
      </c>
      <c r="G299" s="27" t="s">
        <v>408</v>
      </c>
    </row>
    <row r="300" customFormat="false" ht="11.25" hidden="false" customHeight="false" outlineLevel="0" collapsed="false">
      <c r="B300" s="25"/>
      <c r="C300" s="26"/>
      <c r="D300" s="25"/>
      <c r="E300" s="25"/>
      <c r="F300" s="26"/>
      <c r="G300" s="27" t="s">
        <v>408</v>
      </c>
    </row>
    <row r="301" customFormat="false" ht="22.5" hidden="false" customHeight="false" outlineLevel="0" collapsed="false">
      <c r="A301" s="16" t="s">
        <v>582</v>
      </c>
      <c r="B301" s="25" t="n">
        <v>1</v>
      </c>
      <c r="C301" s="26" t="s">
        <v>223</v>
      </c>
      <c r="D301" s="25" t="s">
        <v>80</v>
      </c>
      <c r="E301" s="25" t="s">
        <v>81</v>
      </c>
      <c r="F301" s="26" t="s">
        <v>583</v>
      </c>
      <c r="G301" s="27" t="s">
        <v>408</v>
      </c>
    </row>
    <row r="302" customFormat="false" ht="11.25" hidden="false" customHeight="false" outlineLevel="0" collapsed="false">
      <c r="B302" s="25" t="n">
        <v>2</v>
      </c>
      <c r="C302" s="26" t="s">
        <v>584</v>
      </c>
      <c r="D302" s="25" t="s">
        <v>80</v>
      </c>
      <c r="E302" s="25" t="s">
        <v>10</v>
      </c>
      <c r="F302" s="26" t="s">
        <v>585</v>
      </c>
      <c r="G302" s="27" t="s">
        <v>408</v>
      </c>
    </row>
    <row r="303" customFormat="false" ht="22.5" hidden="false" customHeight="false" outlineLevel="0" collapsed="false">
      <c r="B303" s="25" t="n">
        <v>3</v>
      </c>
      <c r="C303" s="26" t="s">
        <v>586</v>
      </c>
      <c r="D303" s="25" t="s">
        <v>80</v>
      </c>
      <c r="E303" s="25" t="s">
        <v>81</v>
      </c>
      <c r="F303" s="26" t="s">
        <v>587</v>
      </c>
      <c r="G303" s="27" t="s">
        <v>408</v>
      </c>
    </row>
    <row r="304" customFormat="false" ht="22.5" hidden="false" customHeight="false" outlineLevel="0" collapsed="false">
      <c r="B304" s="25" t="n">
        <v>5</v>
      </c>
      <c r="C304" s="26" t="s">
        <v>588</v>
      </c>
      <c r="D304" s="25" t="s">
        <v>9</v>
      </c>
      <c r="E304" s="25" t="s">
        <v>81</v>
      </c>
      <c r="F304" s="26" t="s">
        <v>589</v>
      </c>
      <c r="G304" s="27" t="s">
        <v>408</v>
      </c>
    </row>
    <row r="305" customFormat="false" ht="11.25" hidden="false" customHeight="false" outlineLevel="0" collapsed="false">
      <c r="B305" s="25" t="n">
        <v>7</v>
      </c>
      <c r="C305" s="26" t="s">
        <v>590</v>
      </c>
      <c r="D305" s="25" t="s">
        <v>101</v>
      </c>
      <c r="E305" s="25" t="s">
        <v>88</v>
      </c>
      <c r="F305" s="26" t="s">
        <v>591</v>
      </c>
      <c r="G305" s="27" t="s">
        <v>408</v>
      </c>
    </row>
    <row r="306" customFormat="false" ht="22.5" hidden="false" customHeight="false" outlineLevel="0" collapsed="false">
      <c r="B306" s="25" t="n">
        <v>8</v>
      </c>
      <c r="C306" s="26" t="s">
        <v>592</v>
      </c>
      <c r="D306" s="25" t="s">
        <v>80</v>
      </c>
      <c r="E306" s="25" t="s">
        <v>81</v>
      </c>
      <c r="F306" s="26" t="s">
        <v>593</v>
      </c>
      <c r="G306" s="27" t="s">
        <v>408</v>
      </c>
    </row>
    <row r="307" customFormat="false" ht="33.75" hidden="false" customHeight="false" outlineLevel="0" collapsed="false">
      <c r="B307" s="25" t="n">
        <v>10</v>
      </c>
      <c r="C307" s="26" t="s">
        <v>594</v>
      </c>
      <c r="D307" s="25" t="s">
        <v>80</v>
      </c>
      <c r="E307" s="25" t="s">
        <v>81</v>
      </c>
      <c r="F307" s="26" t="s">
        <v>595</v>
      </c>
      <c r="G307" s="27" t="s">
        <v>408</v>
      </c>
    </row>
    <row r="308" customFormat="false" ht="11.25" hidden="false" customHeight="false" outlineLevel="0" collapsed="false">
      <c r="B308" s="25" t="n">
        <v>12</v>
      </c>
      <c r="C308" s="26" t="s">
        <v>596</v>
      </c>
      <c r="D308" s="25" t="s">
        <v>62</v>
      </c>
      <c r="E308" s="25" t="s">
        <v>10</v>
      </c>
      <c r="F308" s="26" t="s">
        <v>203</v>
      </c>
      <c r="G308" s="27" t="s">
        <v>408</v>
      </c>
    </row>
    <row r="309" customFormat="false" ht="22.5" hidden="false" customHeight="false" outlineLevel="0" collapsed="false">
      <c r="B309" s="25" t="n">
        <v>13</v>
      </c>
      <c r="C309" s="26" t="s">
        <v>597</v>
      </c>
      <c r="D309" s="25" t="s">
        <v>9</v>
      </c>
      <c r="E309" s="25" t="s">
        <v>81</v>
      </c>
      <c r="F309" s="26" t="s">
        <v>598</v>
      </c>
      <c r="G309" s="27" t="s">
        <v>408</v>
      </c>
    </row>
    <row r="310" customFormat="false" ht="11.25" hidden="false" customHeight="false" outlineLevel="0" collapsed="false">
      <c r="B310" s="25" t="n">
        <v>14</v>
      </c>
      <c r="C310" s="26" t="s">
        <v>599</v>
      </c>
      <c r="D310" s="25" t="s">
        <v>62</v>
      </c>
      <c r="E310" s="25" t="s">
        <v>88</v>
      </c>
      <c r="F310" s="26" t="s">
        <v>203</v>
      </c>
      <c r="G310" s="27" t="s">
        <v>408</v>
      </c>
    </row>
    <row r="311" customFormat="false" ht="33.75" hidden="false" customHeight="false" outlineLevel="0" collapsed="false">
      <c r="B311" s="25" t="n">
        <v>15</v>
      </c>
      <c r="C311" s="26" t="s">
        <v>600</v>
      </c>
      <c r="D311" s="25" t="s">
        <v>80</v>
      </c>
      <c r="E311" s="25" t="s">
        <v>81</v>
      </c>
      <c r="F311" s="26" t="s">
        <v>601</v>
      </c>
      <c r="G311" s="27" t="s">
        <v>408</v>
      </c>
    </row>
    <row r="312" customFormat="false" ht="33.75" hidden="false" customHeight="false" outlineLevel="0" collapsed="false">
      <c r="B312" s="25" t="n">
        <v>20</v>
      </c>
      <c r="C312" s="26" t="s">
        <v>602</v>
      </c>
      <c r="D312" s="25" t="s">
        <v>80</v>
      </c>
      <c r="E312" s="25" t="s">
        <v>81</v>
      </c>
      <c r="F312" s="26" t="s">
        <v>603</v>
      </c>
      <c r="G312" s="27" t="s">
        <v>408</v>
      </c>
    </row>
    <row r="313" customFormat="false" ht="11.25" hidden="false" customHeight="false" outlineLevel="0" collapsed="false">
      <c r="B313" s="25" t="n">
        <v>25</v>
      </c>
      <c r="C313" s="26" t="s">
        <v>604</v>
      </c>
      <c r="D313" s="25" t="s">
        <v>80</v>
      </c>
      <c r="E313" s="25" t="s">
        <v>10</v>
      </c>
      <c r="F313" s="26" t="s">
        <v>605</v>
      </c>
      <c r="G313" s="27" t="s">
        <v>408</v>
      </c>
    </row>
    <row r="314" customFormat="false" ht="56.25" hidden="false" customHeight="false" outlineLevel="0" collapsed="false">
      <c r="B314" s="25" t="n">
        <v>30</v>
      </c>
      <c r="C314" s="26" t="s">
        <v>606</v>
      </c>
      <c r="D314" s="25" t="s">
        <v>9</v>
      </c>
      <c r="E314" s="25" t="s">
        <v>10</v>
      </c>
      <c r="F314" s="26" t="s">
        <v>607</v>
      </c>
      <c r="G314" s="27" t="s">
        <v>408</v>
      </c>
    </row>
    <row r="315" customFormat="false" ht="33.75" hidden="false" customHeight="false" outlineLevel="0" collapsed="false">
      <c r="B315" s="25" t="n">
        <v>50</v>
      </c>
      <c r="C315" s="26" t="s">
        <v>608</v>
      </c>
      <c r="D315" s="25" t="s">
        <v>80</v>
      </c>
      <c r="E315" s="25" t="s">
        <v>81</v>
      </c>
      <c r="F315" s="26" t="s">
        <v>609</v>
      </c>
      <c r="G315" s="27" t="s">
        <v>408</v>
      </c>
    </row>
    <row r="316" customFormat="false" ht="11.25" hidden="false" customHeight="false" outlineLevel="0" collapsed="false">
      <c r="B316" s="25"/>
      <c r="C316" s="26"/>
      <c r="D316" s="25"/>
      <c r="E316" s="25"/>
      <c r="F316" s="26"/>
      <c r="G316" s="27" t="s">
        <v>408</v>
      </c>
    </row>
    <row r="317" customFormat="false" ht="22.5" hidden="false" customHeight="false" outlineLevel="0" collapsed="false">
      <c r="A317" s="16" t="s">
        <v>610</v>
      </c>
      <c r="B317" s="25" t="n">
        <v>1</v>
      </c>
      <c r="C317" s="26" t="s">
        <v>611</v>
      </c>
      <c r="D317" s="25" t="s">
        <v>16</v>
      </c>
      <c r="E317" s="25" t="s">
        <v>81</v>
      </c>
      <c r="F317" s="26" t="s">
        <v>612</v>
      </c>
      <c r="G317" s="27" t="s">
        <v>613</v>
      </c>
    </row>
    <row r="318" customFormat="false" ht="22.5" hidden="false" customHeight="false" outlineLevel="0" collapsed="false">
      <c r="B318" s="25" t="n">
        <v>2</v>
      </c>
      <c r="C318" s="26" t="s">
        <v>614</v>
      </c>
      <c r="D318" s="25" t="s">
        <v>16</v>
      </c>
      <c r="E318" s="25" t="s">
        <v>81</v>
      </c>
      <c r="F318" s="26" t="s">
        <v>615</v>
      </c>
      <c r="G318" s="27" t="s">
        <v>613</v>
      </c>
    </row>
    <row r="319" customFormat="false" ht="45" hidden="false" customHeight="false" outlineLevel="0" collapsed="false">
      <c r="B319" s="25" t="n">
        <v>3</v>
      </c>
      <c r="C319" s="26" t="s">
        <v>616</v>
      </c>
      <c r="D319" s="25" t="s">
        <v>617</v>
      </c>
      <c r="E319" s="25" t="s">
        <v>88</v>
      </c>
      <c r="F319" s="26" t="s">
        <v>618</v>
      </c>
      <c r="G319" s="27" t="s">
        <v>613</v>
      </c>
    </row>
    <row r="320" customFormat="false" ht="45" hidden="false" customHeight="false" outlineLevel="0" collapsed="false">
      <c r="B320" s="25" t="n">
        <v>4</v>
      </c>
      <c r="C320" s="26" t="s">
        <v>619</v>
      </c>
      <c r="D320" s="25" t="s">
        <v>44</v>
      </c>
      <c r="E320" s="25" t="s">
        <v>58</v>
      </c>
      <c r="F320" s="26" t="s">
        <v>620</v>
      </c>
      <c r="G320" s="27" t="s">
        <v>613</v>
      </c>
    </row>
    <row r="321" customFormat="false" ht="22.5" hidden="false" customHeight="false" outlineLevel="0" collapsed="false">
      <c r="B321" s="25" t="n">
        <v>5</v>
      </c>
      <c r="C321" s="26" t="s">
        <v>621</v>
      </c>
      <c r="D321" s="25" t="s">
        <v>16</v>
      </c>
      <c r="E321" s="25" t="s">
        <v>81</v>
      </c>
      <c r="F321" s="26" t="s">
        <v>622</v>
      </c>
      <c r="G321" s="27" t="s">
        <v>613</v>
      </c>
    </row>
    <row r="322" customFormat="false" ht="22.5" hidden="false" customHeight="false" outlineLevel="0" collapsed="false">
      <c r="B322" s="25" t="n">
        <v>6</v>
      </c>
      <c r="C322" s="26" t="s">
        <v>623</v>
      </c>
      <c r="D322" s="25" t="s">
        <v>9</v>
      </c>
      <c r="E322" s="25" t="s">
        <v>412</v>
      </c>
      <c r="F322" s="26" t="s">
        <v>624</v>
      </c>
      <c r="G322" s="27" t="s">
        <v>613</v>
      </c>
    </row>
    <row r="323" customFormat="false" ht="22.5" hidden="false" customHeight="false" outlineLevel="0" collapsed="false">
      <c r="B323" s="25" t="n">
        <v>7</v>
      </c>
      <c r="C323" s="26" t="s">
        <v>625</v>
      </c>
      <c r="D323" s="25" t="s">
        <v>617</v>
      </c>
      <c r="E323" s="25" t="s">
        <v>88</v>
      </c>
      <c r="F323" s="26" t="s">
        <v>626</v>
      </c>
      <c r="G323" s="27" t="s">
        <v>613</v>
      </c>
    </row>
    <row r="324" customFormat="false" ht="33.75" hidden="false" customHeight="false" outlineLevel="0" collapsed="false">
      <c r="B324" s="25" t="n">
        <v>9</v>
      </c>
      <c r="C324" s="26" t="s">
        <v>627</v>
      </c>
      <c r="D324" s="25" t="s">
        <v>44</v>
      </c>
      <c r="E324" s="25" t="s">
        <v>45</v>
      </c>
      <c r="F324" s="26" t="s">
        <v>628</v>
      </c>
      <c r="G324" s="27" t="s">
        <v>613</v>
      </c>
    </row>
    <row r="325" customFormat="false" ht="45" hidden="false" customHeight="false" outlineLevel="0" collapsed="false">
      <c r="B325" s="25" t="n">
        <v>10</v>
      </c>
      <c r="C325" s="26" t="s">
        <v>629</v>
      </c>
      <c r="D325" s="25" t="s">
        <v>80</v>
      </c>
      <c r="E325" s="25" t="s">
        <v>630</v>
      </c>
      <c r="F325" s="26" t="s">
        <v>631</v>
      </c>
      <c r="G325" s="27" t="s">
        <v>613</v>
      </c>
    </row>
    <row r="326" customFormat="false" ht="11.25" hidden="false" customHeight="false" outlineLevel="0" collapsed="false">
      <c r="B326" s="25" t="n">
        <v>11</v>
      </c>
      <c r="C326" s="26" t="s">
        <v>632</v>
      </c>
      <c r="D326" s="25" t="s">
        <v>16</v>
      </c>
      <c r="E326" s="25" t="s">
        <v>81</v>
      </c>
      <c r="F326" s="26" t="s">
        <v>633</v>
      </c>
      <c r="G326" s="27" t="s">
        <v>613</v>
      </c>
    </row>
    <row r="327" customFormat="false" ht="22.5" hidden="false" customHeight="false" outlineLevel="0" collapsed="false">
      <c r="B327" s="25" t="n">
        <v>12</v>
      </c>
      <c r="C327" s="26" t="s">
        <v>634</v>
      </c>
      <c r="D327" s="25" t="s">
        <v>617</v>
      </c>
      <c r="E327" s="25" t="s">
        <v>88</v>
      </c>
      <c r="F327" s="26" t="s">
        <v>635</v>
      </c>
      <c r="G327" s="27" t="s">
        <v>613</v>
      </c>
    </row>
    <row r="328" customFormat="false" ht="45" hidden="false" customHeight="false" outlineLevel="0" collapsed="false">
      <c r="B328" s="25" t="n">
        <v>14</v>
      </c>
      <c r="C328" s="26" t="s">
        <v>636</v>
      </c>
      <c r="D328" s="25" t="s">
        <v>44</v>
      </c>
      <c r="E328" s="25" t="s">
        <v>630</v>
      </c>
      <c r="F328" s="26" t="s">
        <v>637</v>
      </c>
      <c r="G328" s="27" t="s">
        <v>613</v>
      </c>
    </row>
    <row r="329" customFormat="false" ht="22.5" hidden="false" customHeight="false" outlineLevel="0" collapsed="false">
      <c r="B329" s="25" t="n">
        <v>15</v>
      </c>
      <c r="C329" s="26" t="s">
        <v>638</v>
      </c>
      <c r="D329" s="25" t="s">
        <v>16</v>
      </c>
      <c r="E329" s="25" t="s">
        <v>88</v>
      </c>
      <c r="F329" s="26" t="s">
        <v>639</v>
      </c>
      <c r="G329" s="27" t="s">
        <v>613</v>
      </c>
    </row>
    <row r="330" customFormat="false" ht="22.5" hidden="false" customHeight="false" outlineLevel="0" collapsed="false">
      <c r="B330" s="25" t="n">
        <v>16</v>
      </c>
      <c r="C330" s="26" t="s">
        <v>640</v>
      </c>
      <c r="D330" s="25" t="s">
        <v>617</v>
      </c>
      <c r="E330" s="25" t="s">
        <v>88</v>
      </c>
      <c r="F330" s="26" t="s">
        <v>641</v>
      </c>
      <c r="G330" s="27" t="s">
        <v>613</v>
      </c>
    </row>
    <row r="331" customFormat="false" ht="22.5" hidden="false" customHeight="false" outlineLevel="0" collapsed="false">
      <c r="B331" s="25" t="n">
        <v>17</v>
      </c>
      <c r="C331" s="26" t="s">
        <v>642</v>
      </c>
      <c r="D331" s="25" t="s">
        <v>44</v>
      </c>
      <c r="E331" s="25" t="s">
        <v>88</v>
      </c>
      <c r="F331" s="26" t="s">
        <v>643</v>
      </c>
      <c r="G331" s="27" t="s">
        <v>613</v>
      </c>
    </row>
    <row r="332" customFormat="false" ht="22.5" hidden="false" customHeight="false" outlineLevel="0" collapsed="false">
      <c r="B332" s="25" t="n">
        <v>19</v>
      </c>
      <c r="C332" s="26" t="s">
        <v>644</v>
      </c>
      <c r="D332" s="25" t="s">
        <v>16</v>
      </c>
      <c r="E332" s="25" t="s">
        <v>81</v>
      </c>
      <c r="F332" s="26" t="s">
        <v>645</v>
      </c>
      <c r="G332" s="27" t="s">
        <v>613</v>
      </c>
    </row>
    <row r="333" customFormat="false" ht="45" hidden="false" customHeight="false" outlineLevel="0" collapsed="false">
      <c r="B333" s="25" t="n">
        <v>20</v>
      </c>
      <c r="C333" s="26" t="s">
        <v>646</v>
      </c>
      <c r="D333" s="25" t="s">
        <v>80</v>
      </c>
      <c r="E333" s="25" t="s">
        <v>630</v>
      </c>
      <c r="F333" s="26" t="s">
        <v>647</v>
      </c>
      <c r="G333" s="27" t="s">
        <v>613</v>
      </c>
    </row>
    <row r="334" customFormat="false" ht="22.5" hidden="false" customHeight="false" outlineLevel="0" collapsed="false">
      <c r="B334" s="25" t="n">
        <v>25</v>
      </c>
      <c r="C334" s="26" t="s">
        <v>648</v>
      </c>
      <c r="D334" s="25" t="s">
        <v>617</v>
      </c>
      <c r="E334" s="25" t="s">
        <v>88</v>
      </c>
      <c r="F334" s="26" t="s">
        <v>649</v>
      </c>
      <c r="G334" s="27" t="s">
        <v>613</v>
      </c>
    </row>
    <row r="335" customFormat="false" ht="22.5" hidden="false" customHeight="false" outlineLevel="0" collapsed="false">
      <c r="B335" s="25" t="n">
        <v>30</v>
      </c>
      <c r="C335" s="26" t="s">
        <v>650</v>
      </c>
      <c r="D335" s="25" t="s">
        <v>16</v>
      </c>
      <c r="E335" s="25" t="s">
        <v>88</v>
      </c>
      <c r="F335" s="26" t="s">
        <v>651</v>
      </c>
      <c r="G335" s="27" t="s">
        <v>613</v>
      </c>
    </row>
    <row r="336" customFormat="false" ht="22.5" hidden="false" customHeight="false" outlineLevel="0" collapsed="false">
      <c r="B336" s="25" t="n">
        <v>40</v>
      </c>
      <c r="C336" s="26" t="s">
        <v>652</v>
      </c>
      <c r="D336" s="25" t="s">
        <v>80</v>
      </c>
      <c r="E336" s="25" t="s">
        <v>58</v>
      </c>
      <c r="F336" s="26" t="s">
        <v>653</v>
      </c>
      <c r="G336" s="27" t="s">
        <v>613</v>
      </c>
    </row>
    <row r="337" customFormat="false" ht="22.5" hidden="false" customHeight="false" outlineLevel="0" collapsed="false">
      <c r="B337" s="25" t="n">
        <v>50</v>
      </c>
      <c r="C337" s="26" t="s">
        <v>654</v>
      </c>
      <c r="D337" s="25" t="s">
        <v>16</v>
      </c>
      <c r="E337" s="25" t="s">
        <v>81</v>
      </c>
      <c r="F337" s="26" t="s">
        <v>655</v>
      </c>
      <c r="G337" s="27" t="s">
        <v>613</v>
      </c>
    </row>
    <row r="338" customFormat="false" ht="11.25" hidden="false" customHeight="false" outlineLevel="0" collapsed="false">
      <c r="B338" s="25"/>
      <c r="C338" s="26"/>
      <c r="D338" s="25"/>
      <c r="E338" s="25"/>
      <c r="F338" s="26"/>
      <c r="G338" s="27" t="s">
        <v>613</v>
      </c>
    </row>
    <row r="339" customFormat="false" ht="22.5" hidden="false" customHeight="false" outlineLevel="0" collapsed="false">
      <c r="A339" s="16" t="s">
        <v>656</v>
      </c>
      <c r="B339" s="25" t="n">
        <v>1</v>
      </c>
      <c r="C339" s="26" t="s">
        <v>657</v>
      </c>
      <c r="D339" s="25" t="s">
        <v>16</v>
      </c>
      <c r="E339" s="25" t="s">
        <v>10</v>
      </c>
      <c r="F339" s="26" t="s">
        <v>658</v>
      </c>
      <c r="G339" s="27" t="s">
        <v>613</v>
      </c>
    </row>
    <row r="340" customFormat="false" ht="45" hidden="false" customHeight="false" outlineLevel="0" collapsed="false">
      <c r="B340" s="25" t="n">
        <v>2</v>
      </c>
      <c r="C340" s="26" t="s">
        <v>659</v>
      </c>
      <c r="D340" s="25" t="s">
        <v>16</v>
      </c>
      <c r="E340" s="25" t="s">
        <v>93</v>
      </c>
      <c r="F340" s="26" t="s">
        <v>660</v>
      </c>
      <c r="G340" s="27" t="s">
        <v>613</v>
      </c>
    </row>
    <row r="341" customFormat="false" ht="11.25" hidden="false" customHeight="false" outlineLevel="0" collapsed="false">
      <c r="B341" s="25" t="n">
        <v>3</v>
      </c>
      <c r="C341" s="26" t="s">
        <v>661</v>
      </c>
      <c r="D341" s="25" t="s">
        <v>16</v>
      </c>
      <c r="E341" s="25" t="s">
        <v>93</v>
      </c>
      <c r="F341" s="26" t="s">
        <v>662</v>
      </c>
      <c r="G341" s="27" t="s">
        <v>613</v>
      </c>
    </row>
    <row r="342" customFormat="false" ht="33.75" hidden="false" customHeight="false" outlineLevel="0" collapsed="false">
      <c r="B342" s="25" t="n">
        <v>4</v>
      </c>
      <c r="C342" s="26" t="s">
        <v>663</v>
      </c>
      <c r="D342" s="25" t="s">
        <v>16</v>
      </c>
      <c r="E342" s="25" t="s">
        <v>10</v>
      </c>
      <c r="F342" s="26" t="s">
        <v>664</v>
      </c>
      <c r="G342" s="27" t="s">
        <v>613</v>
      </c>
    </row>
    <row r="343" customFormat="false" ht="22.5" hidden="false" customHeight="false" outlineLevel="0" collapsed="false">
      <c r="B343" s="25" t="n">
        <v>5</v>
      </c>
      <c r="C343" s="26" t="s">
        <v>665</v>
      </c>
      <c r="D343" s="25" t="s">
        <v>666</v>
      </c>
      <c r="E343" s="25" t="s">
        <v>10</v>
      </c>
      <c r="F343" s="26" t="s">
        <v>667</v>
      </c>
      <c r="G343" s="27" t="s">
        <v>613</v>
      </c>
    </row>
    <row r="344" customFormat="false" ht="22.5" hidden="false" customHeight="false" outlineLevel="0" collapsed="false">
      <c r="B344" s="25" t="n">
        <v>6</v>
      </c>
      <c r="C344" s="26" t="s">
        <v>657</v>
      </c>
      <c r="D344" s="25" t="s">
        <v>16</v>
      </c>
      <c r="E344" s="25" t="s">
        <v>10</v>
      </c>
      <c r="F344" s="26" t="s">
        <v>668</v>
      </c>
      <c r="G344" s="27" t="s">
        <v>613</v>
      </c>
    </row>
    <row r="345" customFormat="false" ht="11.25" hidden="false" customHeight="false" outlineLevel="0" collapsed="false">
      <c r="B345" s="25" t="n">
        <v>7</v>
      </c>
      <c r="C345" s="26" t="s">
        <v>669</v>
      </c>
      <c r="D345" s="25" t="s">
        <v>16</v>
      </c>
      <c r="E345" s="25" t="s">
        <v>403</v>
      </c>
      <c r="F345" s="26" t="s">
        <v>670</v>
      </c>
      <c r="G345" s="27" t="s">
        <v>613</v>
      </c>
    </row>
    <row r="346" customFormat="false" ht="11.25" hidden="false" customHeight="false" outlineLevel="0" collapsed="false">
      <c r="B346" s="25" t="n">
        <v>8</v>
      </c>
      <c r="C346" s="26" t="s">
        <v>671</v>
      </c>
      <c r="D346" s="25" t="s">
        <v>16</v>
      </c>
      <c r="E346" s="25" t="s">
        <v>403</v>
      </c>
      <c r="F346" s="26" t="s">
        <v>672</v>
      </c>
      <c r="G346" s="27" t="s">
        <v>613</v>
      </c>
    </row>
    <row r="347" customFormat="false" ht="11.25" hidden="false" customHeight="false" outlineLevel="0" collapsed="false">
      <c r="B347" s="25" t="n">
        <v>9</v>
      </c>
      <c r="C347" s="26" t="s">
        <v>673</v>
      </c>
      <c r="D347" s="25" t="s">
        <v>16</v>
      </c>
      <c r="E347" s="25" t="s">
        <v>10</v>
      </c>
      <c r="F347" s="26" t="s">
        <v>674</v>
      </c>
      <c r="G347" s="27" t="s">
        <v>613</v>
      </c>
    </row>
    <row r="348" customFormat="false" ht="22.5" hidden="false" customHeight="false" outlineLevel="0" collapsed="false">
      <c r="B348" s="25" t="n">
        <v>10</v>
      </c>
      <c r="C348" s="26" t="s">
        <v>675</v>
      </c>
      <c r="D348" s="25" t="s">
        <v>80</v>
      </c>
      <c r="E348" s="25" t="s">
        <v>10</v>
      </c>
      <c r="F348" s="26" t="s">
        <v>676</v>
      </c>
      <c r="G348" s="27" t="s">
        <v>613</v>
      </c>
    </row>
    <row r="349" customFormat="false" ht="22.5" hidden="false" customHeight="false" outlineLevel="0" collapsed="false">
      <c r="B349" s="25" t="n">
        <v>11</v>
      </c>
      <c r="C349" s="26" t="s">
        <v>677</v>
      </c>
      <c r="D349" s="25" t="s">
        <v>9</v>
      </c>
      <c r="E349" s="25" t="s">
        <v>93</v>
      </c>
      <c r="F349" s="26" t="s">
        <v>678</v>
      </c>
      <c r="G349" s="27" t="s">
        <v>613</v>
      </c>
    </row>
    <row r="350" customFormat="false" ht="11.25" hidden="false" customHeight="false" outlineLevel="0" collapsed="false">
      <c r="B350" s="25" t="n">
        <v>12</v>
      </c>
      <c r="C350" s="26" t="s">
        <v>679</v>
      </c>
      <c r="D350" s="25" t="s">
        <v>16</v>
      </c>
      <c r="E350" s="25" t="s">
        <v>680</v>
      </c>
      <c r="F350" s="26" t="s">
        <v>681</v>
      </c>
      <c r="G350" s="27" t="s">
        <v>613</v>
      </c>
    </row>
    <row r="351" customFormat="false" ht="22.5" hidden="false" customHeight="false" outlineLevel="0" collapsed="false">
      <c r="B351" s="25" t="n">
        <v>13</v>
      </c>
      <c r="C351" s="26" t="s">
        <v>682</v>
      </c>
      <c r="D351" s="25" t="s">
        <v>16</v>
      </c>
      <c r="E351" s="25" t="s">
        <v>680</v>
      </c>
      <c r="F351" s="26" t="s">
        <v>683</v>
      </c>
      <c r="G351" s="27" t="s">
        <v>613</v>
      </c>
    </row>
    <row r="352" customFormat="false" ht="22.5" hidden="false" customHeight="false" outlineLevel="0" collapsed="false">
      <c r="B352" s="25" t="n">
        <v>14</v>
      </c>
      <c r="C352" s="26" t="s">
        <v>684</v>
      </c>
      <c r="D352" s="25" t="s">
        <v>16</v>
      </c>
      <c r="E352" s="25" t="s">
        <v>10</v>
      </c>
      <c r="F352" s="26" t="s">
        <v>674</v>
      </c>
      <c r="G352" s="27" t="s">
        <v>613</v>
      </c>
    </row>
    <row r="353" customFormat="false" ht="11.25" hidden="false" customHeight="false" outlineLevel="0" collapsed="false">
      <c r="B353" s="25" t="n">
        <v>15</v>
      </c>
      <c r="C353" s="26" t="s">
        <v>685</v>
      </c>
      <c r="D353" s="25" t="s">
        <v>80</v>
      </c>
      <c r="E353" s="25" t="s">
        <v>10</v>
      </c>
      <c r="F353" s="26" t="s">
        <v>686</v>
      </c>
      <c r="G353" s="27" t="s">
        <v>613</v>
      </c>
    </row>
    <row r="354" customFormat="false" ht="11.25" hidden="false" customHeight="false" outlineLevel="0" collapsed="false">
      <c r="B354" s="25" t="n">
        <v>16</v>
      </c>
      <c r="C354" s="26" t="s">
        <v>687</v>
      </c>
      <c r="D354" s="25" t="s">
        <v>9</v>
      </c>
      <c r="E354" s="25" t="s">
        <v>93</v>
      </c>
      <c r="F354" s="26" t="s">
        <v>688</v>
      </c>
      <c r="G354" s="27" t="s">
        <v>613</v>
      </c>
    </row>
    <row r="355" customFormat="false" ht="11.25" hidden="false" customHeight="false" outlineLevel="0" collapsed="false">
      <c r="B355" s="25" t="n">
        <v>17</v>
      </c>
      <c r="C355" s="26" t="s">
        <v>689</v>
      </c>
      <c r="D355" s="25" t="s">
        <v>16</v>
      </c>
      <c r="E355" s="25" t="s">
        <v>690</v>
      </c>
      <c r="F355" s="26" t="s">
        <v>691</v>
      </c>
      <c r="G355" s="27" t="s">
        <v>613</v>
      </c>
    </row>
    <row r="356" customFormat="false" ht="11.25" hidden="false" customHeight="false" outlineLevel="0" collapsed="false">
      <c r="B356" s="25" t="n">
        <v>18</v>
      </c>
      <c r="C356" s="26" t="s">
        <v>692</v>
      </c>
      <c r="D356" s="25" t="s">
        <v>16</v>
      </c>
      <c r="E356" s="25" t="s">
        <v>690</v>
      </c>
      <c r="F356" s="26" t="s">
        <v>693</v>
      </c>
      <c r="G356" s="27" t="s">
        <v>613</v>
      </c>
    </row>
    <row r="357" customFormat="false" ht="22.5" hidden="false" customHeight="false" outlineLevel="0" collapsed="false">
      <c r="B357" s="25" t="n">
        <v>19</v>
      </c>
      <c r="C357" s="26" t="s">
        <v>694</v>
      </c>
      <c r="D357" s="25" t="s">
        <v>16</v>
      </c>
      <c r="E357" s="25" t="s">
        <v>10</v>
      </c>
      <c r="F357" s="26" t="s">
        <v>695</v>
      </c>
      <c r="G357" s="27" t="s">
        <v>613</v>
      </c>
    </row>
    <row r="358" customFormat="false" ht="22.5" hidden="false" customHeight="false" outlineLevel="0" collapsed="false">
      <c r="B358" s="25" t="n">
        <v>20</v>
      </c>
      <c r="C358" s="26" t="s">
        <v>696</v>
      </c>
      <c r="D358" s="25" t="s">
        <v>9</v>
      </c>
      <c r="E358" s="25" t="s">
        <v>10</v>
      </c>
      <c r="F358" s="26" t="s">
        <v>697</v>
      </c>
      <c r="G358" s="27" t="s">
        <v>613</v>
      </c>
    </row>
    <row r="359" customFormat="false" ht="22.5" hidden="false" customHeight="false" outlineLevel="0" collapsed="false">
      <c r="B359" s="25" t="n">
        <v>25</v>
      </c>
      <c r="C359" s="26" t="s">
        <v>698</v>
      </c>
      <c r="D359" s="25" t="s">
        <v>16</v>
      </c>
      <c r="E359" s="25" t="s">
        <v>45</v>
      </c>
      <c r="F359" s="26" t="s">
        <v>699</v>
      </c>
      <c r="G359" s="27" t="s">
        <v>613</v>
      </c>
    </row>
    <row r="360" customFormat="false" ht="22.5" hidden="false" customHeight="false" outlineLevel="0" collapsed="false">
      <c r="B360" s="25" t="n">
        <v>30</v>
      </c>
      <c r="C360" s="26" t="s">
        <v>700</v>
      </c>
      <c r="D360" s="25" t="s">
        <v>16</v>
      </c>
      <c r="E360" s="25" t="s">
        <v>45</v>
      </c>
      <c r="F360" s="26" t="s">
        <v>701</v>
      </c>
      <c r="G360" s="27" t="s">
        <v>613</v>
      </c>
    </row>
    <row r="361" customFormat="false" ht="22.5" hidden="false" customHeight="false" outlineLevel="0" collapsed="false">
      <c r="B361" s="25" t="n">
        <v>35</v>
      </c>
      <c r="C361" s="26" t="s">
        <v>702</v>
      </c>
      <c r="D361" s="25" t="s">
        <v>16</v>
      </c>
      <c r="E361" s="25" t="s">
        <v>10</v>
      </c>
      <c r="F361" s="26" t="s">
        <v>703</v>
      </c>
      <c r="G361" s="27" t="s">
        <v>613</v>
      </c>
    </row>
    <row r="362" customFormat="false" ht="22.5" hidden="false" customHeight="false" outlineLevel="0" collapsed="false">
      <c r="B362" s="25" t="n">
        <v>50</v>
      </c>
      <c r="C362" s="26" t="s">
        <v>704</v>
      </c>
      <c r="D362" s="25" t="s">
        <v>80</v>
      </c>
      <c r="E362" s="25" t="s">
        <v>81</v>
      </c>
      <c r="F362" s="26" t="s">
        <v>705</v>
      </c>
      <c r="G362" s="27" t="s">
        <v>613</v>
      </c>
    </row>
    <row r="363" customFormat="false" ht="11.25" hidden="false" customHeight="false" outlineLevel="0" collapsed="false">
      <c r="B363" s="25"/>
      <c r="C363" s="26"/>
      <c r="D363" s="25"/>
      <c r="E363" s="25"/>
      <c r="F363" s="26"/>
      <c r="G363" s="27" t="s">
        <v>613</v>
      </c>
    </row>
    <row r="364" customFormat="false" ht="22.5" hidden="false" customHeight="false" outlineLevel="0" collapsed="false">
      <c r="A364" s="16" t="s">
        <v>706</v>
      </c>
      <c r="B364" s="25" t="n">
        <v>1</v>
      </c>
      <c r="C364" s="26" t="s">
        <v>707</v>
      </c>
      <c r="D364" s="25" t="s">
        <v>44</v>
      </c>
      <c r="E364" s="25" t="s">
        <v>81</v>
      </c>
      <c r="F364" s="26" t="s">
        <v>708</v>
      </c>
      <c r="G364" s="27" t="s">
        <v>613</v>
      </c>
    </row>
    <row r="365" customFormat="false" ht="22.5" hidden="false" customHeight="false" outlineLevel="0" collapsed="false">
      <c r="B365" s="25" t="n">
        <v>2</v>
      </c>
      <c r="C365" s="26" t="s">
        <v>709</v>
      </c>
      <c r="D365" s="25" t="s">
        <v>16</v>
      </c>
      <c r="E365" s="25" t="s">
        <v>88</v>
      </c>
      <c r="F365" s="26" t="s">
        <v>710</v>
      </c>
      <c r="G365" s="27" t="s">
        <v>613</v>
      </c>
    </row>
    <row r="366" customFormat="false" ht="11.25" hidden="false" customHeight="false" outlineLevel="0" collapsed="false">
      <c r="B366" s="25" t="n">
        <v>3</v>
      </c>
      <c r="C366" s="26" t="s">
        <v>711</v>
      </c>
      <c r="D366" s="25" t="s">
        <v>44</v>
      </c>
      <c r="E366" s="25" t="s">
        <v>81</v>
      </c>
      <c r="F366" s="26" t="s">
        <v>712</v>
      </c>
      <c r="G366" s="27" t="s">
        <v>613</v>
      </c>
    </row>
    <row r="367" customFormat="false" ht="22.5" hidden="false" customHeight="false" outlineLevel="0" collapsed="false">
      <c r="B367" s="25" t="n">
        <v>4</v>
      </c>
      <c r="C367" s="26" t="s">
        <v>713</v>
      </c>
      <c r="D367" s="25" t="s">
        <v>80</v>
      </c>
      <c r="E367" s="25" t="s">
        <v>10</v>
      </c>
      <c r="F367" s="26" t="s">
        <v>714</v>
      </c>
      <c r="G367" s="27" t="s">
        <v>613</v>
      </c>
    </row>
    <row r="368" customFormat="false" ht="22.5" hidden="false" customHeight="false" outlineLevel="0" collapsed="false">
      <c r="B368" s="25" t="n">
        <v>5</v>
      </c>
      <c r="C368" s="26" t="s">
        <v>715</v>
      </c>
      <c r="D368" s="25" t="s">
        <v>9</v>
      </c>
      <c r="E368" s="25" t="s">
        <v>630</v>
      </c>
      <c r="F368" s="26" t="s">
        <v>716</v>
      </c>
      <c r="G368" s="27" t="s">
        <v>613</v>
      </c>
    </row>
    <row r="369" customFormat="false" ht="11.25" hidden="false" customHeight="false" outlineLevel="0" collapsed="false">
      <c r="B369" s="25" t="n">
        <v>6</v>
      </c>
      <c r="C369" s="26" t="s">
        <v>709</v>
      </c>
      <c r="D369" s="25" t="s">
        <v>16</v>
      </c>
      <c r="E369" s="25" t="s">
        <v>88</v>
      </c>
      <c r="F369" s="26" t="s">
        <v>717</v>
      </c>
      <c r="G369" s="27" t="s">
        <v>613</v>
      </c>
    </row>
    <row r="370" customFormat="false" ht="11.25" hidden="false" customHeight="false" outlineLevel="0" collapsed="false">
      <c r="B370" s="25" t="n">
        <v>7</v>
      </c>
      <c r="C370" s="26" t="s">
        <v>718</v>
      </c>
      <c r="D370" s="25" t="s">
        <v>80</v>
      </c>
      <c r="E370" s="25" t="s">
        <v>10</v>
      </c>
      <c r="F370" s="26" t="s">
        <v>719</v>
      </c>
      <c r="G370" s="27" t="s">
        <v>613</v>
      </c>
    </row>
    <row r="371" customFormat="false" ht="22.5" hidden="false" customHeight="false" outlineLevel="0" collapsed="false">
      <c r="B371" s="25" t="n">
        <v>8</v>
      </c>
      <c r="C371" s="26" t="s">
        <v>720</v>
      </c>
      <c r="D371" s="25" t="s">
        <v>9</v>
      </c>
      <c r="E371" s="25" t="s">
        <v>88</v>
      </c>
      <c r="F371" s="26" t="s">
        <v>721</v>
      </c>
      <c r="G371" s="27" t="s">
        <v>613</v>
      </c>
    </row>
    <row r="372" customFormat="false" ht="11.25" hidden="false" customHeight="false" outlineLevel="0" collapsed="false">
      <c r="B372" s="25" t="n">
        <v>9</v>
      </c>
      <c r="C372" s="26" t="s">
        <v>709</v>
      </c>
      <c r="D372" s="25" t="s">
        <v>16</v>
      </c>
      <c r="E372" s="25" t="s">
        <v>88</v>
      </c>
      <c r="F372" s="26" t="s">
        <v>722</v>
      </c>
      <c r="G372" s="27" t="s">
        <v>613</v>
      </c>
    </row>
    <row r="373" customFormat="false" ht="11.25" hidden="false" customHeight="false" outlineLevel="0" collapsed="false">
      <c r="B373" s="25" t="n">
        <v>10</v>
      </c>
      <c r="C373" s="26" t="s">
        <v>723</v>
      </c>
      <c r="D373" s="25" t="s">
        <v>9</v>
      </c>
      <c r="E373" s="25" t="s">
        <v>630</v>
      </c>
      <c r="F373" s="26" t="s">
        <v>724</v>
      </c>
      <c r="G373" s="27" t="s">
        <v>613</v>
      </c>
    </row>
    <row r="374" customFormat="false" ht="22.5" hidden="false" customHeight="false" outlineLevel="0" collapsed="false">
      <c r="B374" s="25" t="n">
        <v>11</v>
      </c>
      <c r="C374" s="26" t="s">
        <v>725</v>
      </c>
      <c r="D374" s="25" t="s">
        <v>16</v>
      </c>
      <c r="E374" s="25" t="s">
        <v>88</v>
      </c>
      <c r="F374" s="26" t="s">
        <v>726</v>
      </c>
      <c r="G374" s="27" t="s">
        <v>613</v>
      </c>
    </row>
    <row r="375" customFormat="false" ht="11.25" hidden="false" customHeight="false" outlineLevel="0" collapsed="false">
      <c r="B375" s="25" t="n">
        <v>12</v>
      </c>
      <c r="C375" s="26" t="s">
        <v>727</v>
      </c>
      <c r="D375" s="25" t="s">
        <v>80</v>
      </c>
      <c r="E375" s="25" t="s">
        <v>10</v>
      </c>
      <c r="F375" s="26" t="s">
        <v>728</v>
      </c>
      <c r="G375" s="27" t="s">
        <v>613</v>
      </c>
    </row>
    <row r="376" customFormat="false" ht="22.5" hidden="false" customHeight="false" outlineLevel="0" collapsed="false">
      <c r="B376" s="25" t="n">
        <v>13</v>
      </c>
      <c r="C376" s="26" t="s">
        <v>729</v>
      </c>
      <c r="D376" s="25" t="s">
        <v>9</v>
      </c>
      <c r="E376" s="25" t="s">
        <v>630</v>
      </c>
      <c r="F376" s="26" t="s">
        <v>730</v>
      </c>
      <c r="G376" s="27" t="s">
        <v>613</v>
      </c>
    </row>
    <row r="377" customFormat="false" ht="11.25" hidden="false" customHeight="false" outlineLevel="0" collapsed="false">
      <c r="B377" s="25" t="n">
        <v>14</v>
      </c>
      <c r="C377" s="26" t="s">
        <v>731</v>
      </c>
      <c r="D377" s="25" t="s">
        <v>9</v>
      </c>
      <c r="E377" s="25" t="s">
        <v>732</v>
      </c>
      <c r="F377" s="26" t="s">
        <v>733</v>
      </c>
      <c r="G377" s="27" t="s">
        <v>613</v>
      </c>
    </row>
    <row r="378" customFormat="false" ht="11.25" hidden="false" customHeight="false" outlineLevel="0" collapsed="false">
      <c r="B378" s="25" t="n">
        <v>15</v>
      </c>
      <c r="C378" s="26" t="s">
        <v>734</v>
      </c>
      <c r="D378" s="25" t="s">
        <v>9</v>
      </c>
      <c r="E378" s="25" t="s">
        <v>630</v>
      </c>
      <c r="F378" s="26" t="s">
        <v>735</v>
      </c>
      <c r="G378" s="27" t="s">
        <v>613</v>
      </c>
    </row>
    <row r="379" customFormat="false" ht="11.25" hidden="false" customHeight="false" outlineLevel="0" collapsed="false">
      <c r="B379" s="25" t="n">
        <v>16</v>
      </c>
      <c r="C379" s="26" t="s">
        <v>736</v>
      </c>
      <c r="D379" s="25" t="s">
        <v>80</v>
      </c>
      <c r="E379" s="25" t="s">
        <v>10</v>
      </c>
      <c r="F379" s="26" t="s">
        <v>737</v>
      </c>
      <c r="G379" s="27" t="s">
        <v>613</v>
      </c>
    </row>
    <row r="380" customFormat="false" ht="22.5" hidden="false" customHeight="false" outlineLevel="0" collapsed="false">
      <c r="B380" s="25" t="n">
        <v>17</v>
      </c>
      <c r="C380" s="26" t="s">
        <v>725</v>
      </c>
      <c r="D380" s="25" t="s">
        <v>16</v>
      </c>
      <c r="E380" s="25" t="s">
        <v>88</v>
      </c>
      <c r="F380" s="26" t="s">
        <v>717</v>
      </c>
      <c r="G380" s="27" t="s">
        <v>613</v>
      </c>
    </row>
    <row r="381" customFormat="false" ht="22.5" hidden="false" customHeight="false" outlineLevel="0" collapsed="false">
      <c r="B381" s="25" t="n">
        <v>18</v>
      </c>
      <c r="C381" s="26" t="s">
        <v>738</v>
      </c>
      <c r="D381" s="25" t="s">
        <v>9</v>
      </c>
      <c r="E381" s="25" t="s">
        <v>313</v>
      </c>
      <c r="F381" s="26" t="s">
        <v>739</v>
      </c>
      <c r="G381" s="27" t="s">
        <v>613</v>
      </c>
    </row>
    <row r="382" customFormat="false" ht="11.25" hidden="false" customHeight="false" outlineLevel="0" collapsed="false">
      <c r="B382" s="25" t="n">
        <v>19</v>
      </c>
      <c r="C382" s="26" t="s">
        <v>740</v>
      </c>
      <c r="D382" s="25" t="s">
        <v>80</v>
      </c>
      <c r="E382" s="25" t="s">
        <v>10</v>
      </c>
      <c r="F382" s="26" t="s">
        <v>741</v>
      </c>
      <c r="G382" s="27" t="s">
        <v>613</v>
      </c>
    </row>
    <row r="383" customFormat="false" ht="11.25" hidden="false" customHeight="false" outlineLevel="0" collapsed="false">
      <c r="B383" s="25" t="n">
        <v>20</v>
      </c>
      <c r="C383" s="26" t="s">
        <v>742</v>
      </c>
      <c r="D383" s="25" t="s">
        <v>9</v>
      </c>
      <c r="E383" s="25" t="s">
        <v>630</v>
      </c>
      <c r="F383" s="26" t="s">
        <v>743</v>
      </c>
      <c r="G383" s="27" t="s">
        <v>613</v>
      </c>
    </row>
    <row r="384" customFormat="false" ht="11.25" hidden="false" customHeight="false" outlineLevel="0" collapsed="false">
      <c r="B384" s="25" t="n">
        <v>25</v>
      </c>
      <c r="C384" s="26" t="s">
        <v>744</v>
      </c>
      <c r="D384" s="25" t="s">
        <v>9</v>
      </c>
      <c r="E384" s="25" t="s">
        <v>630</v>
      </c>
      <c r="F384" s="26" t="s">
        <v>745</v>
      </c>
      <c r="G384" s="27" t="s">
        <v>613</v>
      </c>
    </row>
    <row r="385" customFormat="false" ht="33.75" hidden="false" customHeight="false" outlineLevel="0" collapsed="false">
      <c r="B385" s="25" t="n">
        <v>30</v>
      </c>
      <c r="C385" s="26" t="s">
        <v>746</v>
      </c>
      <c r="D385" s="25" t="s">
        <v>9</v>
      </c>
      <c r="E385" s="25" t="s">
        <v>105</v>
      </c>
      <c r="F385" s="26" t="s">
        <v>747</v>
      </c>
      <c r="G385" s="27" t="s">
        <v>613</v>
      </c>
    </row>
    <row r="386" customFormat="false" ht="33.75" hidden="false" customHeight="false" outlineLevel="0" collapsed="false">
      <c r="B386" s="25" t="n">
        <v>40</v>
      </c>
      <c r="C386" s="26" t="s">
        <v>748</v>
      </c>
      <c r="D386" s="25" t="s">
        <v>9</v>
      </c>
      <c r="E386" s="25" t="s">
        <v>329</v>
      </c>
      <c r="F386" s="26" t="s">
        <v>749</v>
      </c>
      <c r="G386" s="27" t="s">
        <v>613</v>
      </c>
    </row>
    <row r="387" customFormat="false" ht="45" hidden="false" customHeight="false" outlineLevel="0" collapsed="false">
      <c r="B387" s="25" t="n">
        <v>50</v>
      </c>
      <c r="C387" s="26" t="s">
        <v>750</v>
      </c>
      <c r="D387" s="25" t="s">
        <v>751</v>
      </c>
      <c r="E387" s="25" t="s">
        <v>752</v>
      </c>
      <c r="F387" s="26" t="s">
        <v>753</v>
      </c>
      <c r="G387" s="27" t="s">
        <v>613</v>
      </c>
    </row>
    <row r="388" customFormat="false" ht="11.25" hidden="false" customHeight="false" outlineLevel="0" collapsed="false">
      <c r="B388" s="25"/>
      <c r="C388" s="26"/>
      <c r="D388" s="25"/>
      <c r="E388" s="25"/>
      <c r="F388" s="26"/>
      <c r="G388" s="27" t="s">
        <v>613</v>
      </c>
    </row>
    <row r="389" customFormat="false" ht="22.5" hidden="false" customHeight="false" outlineLevel="0" collapsed="false">
      <c r="A389" s="16" t="s">
        <v>754</v>
      </c>
      <c r="B389" s="25" t="n">
        <v>1</v>
      </c>
      <c r="C389" s="26" t="s">
        <v>755</v>
      </c>
      <c r="D389" s="25" t="s">
        <v>80</v>
      </c>
      <c r="E389" s="25" t="s">
        <v>88</v>
      </c>
      <c r="F389" s="26" t="s">
        <v>756</v>
      </c>
      <c r="G389" s="27" t="s">
        <v>613</v>
      </c>
    </row>
    <row r="390" customFormat="false" ht="11.25" hidden="false" customHeight="false" outlineLevel="0" collapsed="false">
      <c r="B390" s="25" t="n">
        <v>2</v>
      </c>
      <c r="C390" s="26" t="s">
        <v>757</v>
      </c>
      <c r="D390" s="25" t="s">
        <v>16</v>
      </c>
      <c r="E390" s="25" t="s">
        <v>81</v>
      </c>
      <c r="F390" s="26" t="s">
        <v>758</v>
      </c>
      <c r="G390" s="27" t="s">
        <v>613</v>
      </c>
    </row>
    <row r="391" customFormat="false" ht="45" hidden="false" customHeight="false" outlineLevel="0" collapsed="false">
      <c r="B391" s="25" t="n">
        <v>3</v>
      </c>
      <c r="C391" s="26" t="s">
        <v>227</v>
      </c>
      <c r="D391" s="25" t="s">
        <v>16</v>
      </c>
      <c r="E391" s="25" t="s">
        <v>93</v>
      </c>
      <c r="F391" s="26" t="s">
        <v>759</v>
      </c>
      <c r="G391" s="27" t="s">
        <v>613</v>
      </c>
    </row>
    <row r="392" customFormat="false" ht="22.5" hidden="false" customHeight="false" outlineLevel="0" collapsed="false">
      <c r="B392" s="25" t="n">
        <v>4</v>
      </c>
      <c r="C392" s="26" t="s">
        <v>760</v>
      </c>
      <c r="D392" s="25" t="s">
        <v>9</v>
      </c>
      <c r="E392" s="25" t="s">
        <v>45</v>
      </c>
      <c r="F392" s="26" t="s">
        <v>761</v>
      </c>
      <c r="G392" s="27" t="s">
        <v>613</v>
      </c>
    </row>
    <row r="393" customFormat="false" ht="33.75" hidden="false" customHeight="false" outlineLevel="0" collapsed="false">
      <c r="B393" s="25" t="n">
        <v>5</v>
      </c>
      <c r="C393" s="26" t="s">
        <v>762</v>
      </c>
      <c r="D393" s="25" t="s">
        <v>16</v>
      </c>
      <c r="E393" s="25" t="s">
        <v>10</v>
      </c>
      <c r="F393" s="26" t="s">
        <v>763</v>
      </c>
      <c r="G393" s="27" t="s">
        <v>613</v>
      </c>
    </row>
    <row r="394" customFormat="false" ht="22.5" hidden="false" customHeight="false" outlineLevel="0" collapsed="false">
      <c r="B394" s="25" t="n">
        <v>6</v>
      </c>
      <c r="C394" s="26" t="s">
        <v>764</v>
      </c>
      <c r="D394" s="25" t="s">
        <v>16</v>
      </c>
      <c r="E394" s="25" t="s">
        <v>10</v>
      </c>
      <c r="F394" s="26" t="s">
        <v>765</v>
      </c>
      <c r="G394" s="27" t="s">
        <v>613</v>
      </c>
    </row>
    <row r="395" customFormat="false" ht="22.5" hidden="false" customHeight="false" outlineLevel="0" collapsed="false">
      <c r="B395" s="25" t="n">
        <v>7</v>
      </c>
      <c r="C395" s="26" t="s">
        <v>766</v>
      </c>
      <c r="D395" s="25" t="s">
        <v>9</v>
      </c>
      <c r="E395" s="25" t="s">
        <v>88</v>
      </c>
      <c r="F395" s="26" t="s">
        <v>767</v>
      </c>
      <c r="G395" s="27" t="s">
        <v>613</v>
      </c>
    </row>
    <row r="396" customFormat="false" ht="22.5" hidden="false" customHeight="false" outlineLevel="0" collapsed="false">
      <c r="B396" s="25" t="n">
        <v>8</v>
      </c>
      <c r="C396" s="26" t="s">
        <v>768</v>
      </c>
      <c r="D396" s="25" t="s">
        <v>16</v>
      </c>
      <c r="E396" s="25" t="s">
        <v>45</v>
      </c>
      <c r="F396" s="26" t="s">
        <v>769</v>
      </c>
      <c r="G396" s="27" t="s">
        <v>613</v>
      </c>
    </row>
    <row r="397" customFormat="false" ht="11.25" hidden="false" customHeight="false" outlineLevel="0" collapsed="false">
      <c r="B397" s="25" t="n">
        <v>10</v>
      </c>
      <c r="C397" s="26" t="s">
        <v>770</v>
      </c>
      <c r="D397" s="25" t="s">
        <v>262</v>
      </c>
      <c r="E397" s="25" t="s">
        <v>10</v>
      </c>
      <c r="F397" s="26" t="s">
        <v>771</v>
      </c>
      <c r="G397" s="27" t="s">
        <v>613</v>
      </c>
    </row>
    <row r="398" customFormat="false" ht="45" hidden="false" customHeight="false" outlineLevel="0" collapsed="false">
      <c r="B398" s="25" t="n">
        <v>11</v>
      </c>
      <c r="C398" s="26" t="s">
        <v>772</v>
      </c>
      <c r="D398" s="25" t="s">
        <v>44</v>
      </c>
      <c r="E398" s="25" t="s">
        <v>45</v>
      </c>
      <c r="F398" s="26" t="s">
        <v>773</v>
      </c>
      <c r="G398" s="27" t="s">
        <v>613</v>
      </c>
    </row>
    <row r="399" customFormat="false" ht="22.5" hidden="false" customHeight="false" outlineLevel="0" collapsed="false">
      <c r="B399" s="25" t="n">
        <v>12</v>
      </c>
      <c r="C399" s="26" t="s">
        <v>774</v>
      </c>
      <c r="D399" s="25" t="s">
        <v>775</v>
      </c>
      <c r="E399" s="25" t="s">
        <v>93</v>
      </c>
      <c r="F399" s="26" t="s">
        <v>776</v>
      </c>
      <c r="G399" s="27" t="s">
        <v>613</v>
      </c>
    </row>
    <row r="400" customFormat="false" ht="45" hidden="false" customHeight="false" outlineLevel="0" collapsed="false">
      <c r="B400" s="25" t="n">
        <v>13</v>
      </c>
      <c r="C400" s="26" t="s">
        <v>777</v>
      </c>
      <c r="D400" s="25" t="s">
        <v>44</v>
      </c>
      <c r="E400" s="25" t="s">
        <v>10</v>
      </c>
      <c r="F400" s="26" t="s">
        <v>778</v>
      </c>
      <c r="G400" s="27" t="s">
        <v>613</v>
      </c>
    </row>
    <row r="401" customFormat="false" ht="22.5" hidden="false" customHeight="false" outlineLevel="0" collapsed="false">
      <c r="B401" s="25" t="n">
        <v>15</v>
      </c>
      <c r="C401" s="26" t="s">
        <v>779</v>
      </c>
      <c r="D401" s="25" t="s">
        <v>9</v>
      </c>
      <c r="E401" s="25" t="s">
        <v>88</v>
      </c>
      <c r="F401" s="26" t="s">
        <v>780</v>
      </c>
      <c r="G401" s="27" t="s">
        <v>613</v>
      </c>
    </row>
    <row r="402" customFormat="false" ht="33.75" hidden="false" customHeight="false" outlineLevel="0" collapsed="false">
      <c r="B402" s="25" t="n">
        <v>18</v>
      </c>
      <c r="C402" s="26" t="s">
        <v>781</v>
      </c>
      <c r="D402" s="25" t="s">
        <v>16</v>
      </c>
      <c r="E402" s="25" t="s">
        <v>45</v>
      </c>
      <c r="F402" s="26" t="s">
        <v>782</v>
      </c>
      <c r="G402" s="27" t="s">
        <v>613</v>
      </c>
    </row>
    <row r="403" customFormat="false" ht="22.5" hidden="false" customHeight="false" outlineLevel="0" collapsed="false">
      <c r="B403" s="25" t="n">
        <v>19</v>
      </c>
      <c r="C403" s="26" t="s">
        <v>783</v>
      </c>
      <c r="D403" s="25" t="s">
        <v>16</v>
      </c>
      <c r="E403" s="25" t="s">
        <v>45</v>
      </c>
      <c r="F403" s="26" t="s">
        <v>784</v>
      </c>
      <c r="G403" s="27" t="s">
        <v>613</v>
      </c>
    </row>
    <row r="404" customFormat="false" ht="22.5" hidden="false" customHeight="false" outlineLevel="0" collapsed="false">
      <c r="B404" s="25" t="n">
        <v>20</v>
      </c>
      <c r="C404" s="26" t="s">
        <v>785</v>
      </c>
      <c r="D404" s="25" t="s">
        <v>775</v>
      </c>
      <c r="E404" s="25" t="s">
        <v>88</v>
      </c>
      <c r="F404" s="26" t="s">
        <v>786</v>
      </c>
      <c r="G404" s="27" t="s">
        <v>613</v>
      </c>
    </row>
    <row r="405" customFormat="false" ht="22.5" hidden="false" customHeight="false" outlineLevel="0" collapsed="false">
      <c r="B405" s="25" t="n">
        <v>25</v>
      </c>
      <c r="C405" s="26" t="s">
        <v>787</v>
      </c>
      <c r="D405" s="25" t="s">
        <v>9</v>
      </c>
      <c r="E405" s="25" t="s">
        <v>88</v>
      </c>
      <c r="F405" s="26" t="s">
        <v>788</v>
      </c>
      <c r="G405" s="27" t="s">
        <v>613</v>
      </c>
    </row>
    <row r="406" customFormat="false" ht="11.25" hidden="false" customHeight="false" outlineLevel="0" collapsed="false">
      <c r="B406" s="25" t="n">
        <v>30</v>
      </c>
      <c r="C406" s="26" t="s">
        <v>789</v>
      </c>
      <c r="D406" s="25" t="s">
        <v>9</v>
      </c>
      <c r="E406" s="25" t="s">
        <v>88</v>
      </c>
      <c r="F406" s="26" t="s">
        <v>790</v>
      </c>
      <c r="G406" s="27" t="s">
        <v>613</v>
      </c>
    </row>
    <row r="407" customFormat="false" ht="33.75" hidden="false" customHeight="false" outlineLevel="0" collapsed="false">
      <c r="B407" s="25" t="n">
        <v>50</v>
      </c>
      <c r="C407" s="26" t="s">
        <v>791</v>
      </c>
      <c r="D407" s="25" t="s">
        <v>9</v>
      </c>
      <c r="E407" s="25" t="s">
        <v>122</v>
      </c>
      <c r="F407" s="26" t="s">
        <v>792</v>
      </c>
      <c r="G407" s="27" t="s">
        <v>613</v>
      </c>
    </row>
    <row r="408" customFormat="false" ht="11.25" hidden="false" customHeight="false" outlineLevel="0" collapsed="false">
      <c r="B408" s="25"/>
      <c r="C408" s="26"/>
      <c r="D408" s="25"/>
      <c r="E408" s="25"/>
      <c r="F408" s="26"/>
      <c r="G408" s="27" t="s">
        <v>613</v>
      </c>
    </row>
    <row r="409" customFormat="false" ht="22.5" hidden="false" customHeight="false" outlineLevel="0" collapsed="false">
      <c r="A409" s="16" t="s">
        <v>793</v>
      </c>
      <c r="B409" s="25" t="n">
        <v>1</v>
      </c>
      <c r="C409" s="26" t="s">
        <v>794</v>
      </c>
      <c r="D409" s="25" t="s">
        <v>16</v>
      </c>
      <c r="E409" s="25" t="s">
        <v>45</v>
      </c>
      <c r="F409" s="26" t="s">
        <v>795</v>
      </c>
      <c r="G409" s="27" t="s">
        <v>613</v>
      </c>
    </row>
    <row r="410" customFormat="false" ht="11.25" hidden="false" customHeight="false" outlineLevel="0" collapsed="false">
      <c r="B410" s="25" t="n">
        <v>2</v>
      </c>
      <c r="C410" s="26" t="s">
        <v>796</v>
      </c>
      <c r="D410" s="25" t="s">
        <v>16</v>
      </c>
      <c r="E410" s="25" t="s">
        <v>10</v>
      </c>
      <c r="F410" s="26" t="s">
        <v>797</v>
      </c>
      <c r="G410" s="27" t="s">
        <v>613</v>
      </c>
    </row>
    <row r="411" customFormat="false" ht="22.5" hidden="false" customHeight="false" outlineLevel="0" collapsed="false">
      <c r="B411" s="25" t="n">
        <v>3</v>
      </c>
      <c r="C411" s="26" t="s">
        <v>798</v>
      </c>
      <c r="D411" s="25" t="s">
        <v>16</v>
      </c>
      <c r="E411" s="25" t="s">
        <v>10</v>
      </c>
      <c r="F411" s="26" t="s">
        <v>799</v>
      </c>
      <c r="G411" s="27" t="s">
        <v>613</v>
      </c>
    </row>
    <row r="412" customFormat="false" ht="11.25" hidden="false" customHeight="false" outlineLevel="0" collapsed="false">
      <c r="B412" s="25" t="n">
        <v>4</v>
      </c>
      <c r="C412" s="26" t="s">
        <v>800</v>
      </c>
      <c r="D412" s="25" t="s">
        <v>58</v>
      </c>
      <c r="E412" s="25" t="s">
        <v>10</v>
      </c>
      <c r="F412" s="26" t="s">
        <v>801</v>
      </c>
      <c r="G412" s="27" t="s">
        <v>613</v>
      </c>
    </row>
    <row r="413" customFormat="false" ht="22.5" hidden="false" customHeight="false" outlineLevel="0" collapsed="false">
      <c r="B413" s="25" t="n">
        <v>5</v>
      </c>
      <c r="C413" s="26" t="s">
        <v>802</v>
      </c>
      <c r="D413" s="25" t="s">
        <v>9</v>
      </c>
      <c r="E413" s="25" t="s">
        <v>88</v>
      </c>
      <c r="F413" s="26" t="s">
        <v>803</v>
      </c>
      <c r="G413" s="27" t="s">
        <v>613</v>
      </c>
    </row>
    <row r="414" customFormat="false" ht="33.75" hidden="false" customHeight="false" outlineLevel="0" collapsed="false">
      <c r="B414" s="25" t="n">
        <v>6</v>
      </c>
      <c r="C414" s="26" t="s">
        <v>804</v>
      </c>
      <c r="D414" s="25" t="s">
        <v>44</v>
      </c>
      <c r="E414" s="25" t="s">
        <v>81</v>
      </c>
      <c r="F414" s="26" t="s">
        <v>805</v>
      </c>
      <c r="G414" s="27" t="s">
        <v>613</v>
      </c>
    </row>
    <row r="415" customFormat="false" ht="33.75" hidden="false" customHeight="false" outlineLevel="0" collapsed="false">
      <c r="B415" s="25" t="n">
        <v>7</v>
      </c>
      <c r="C415" s="26" t="s">
        <v>806</v>
      </c>
      <c r="D415" s="25" t="s">
        <v>9</v>
      </c>
      <c r="E415" s="25" t="s">
        <v>88</v>
      </c>
      <c r="F415" s="26" t="s">
        <v>807</v>
      </c>
      <c r="G415" s="27" t="s">
        <v>613</v>
      </c>
    </row>
    <row r="416" customFormat="false" ht="22.5" hidden="false" customHeight="false" outlineLevel="0" collapsed="false">
      <c r="B416" s="25" t="n">
        <v>8</v>
      </c>
      <c r="C416" s="26" t="s">
        <v>808</v>
      </c>
      <c r="D416" s="25" t="s">
        <v>9</v>
      </c>
      <c r="E416" s="25" t="s">
        <v>45</v>
      </c>
      <c r="F416" s="26" t="s">
        <v>809</v>
      </c>
      <c r="G416" s="27" t="s">
        <v>613</v>
      </c>
    </row>
    <row r="417" customFormat="false" ht="11.25" hidden="false" customHeight="false" outlineLevel="0" collapsed="false">
      <c r="B417" s="25" t="n">
        <v>9</v>
      </c>
      <c r="C417" s="26" t="s">
        <v>802</v>
      </c>
      <c r="D417" s="25" t="s">
        <v>9</v>
      </c>
      <c r="E417" s="25" t="s">
        <v>732</v>
      </c>
      <c r="F417" s="26" t="s">
        <v>117</v>
      </c>
      <c r="G417" s="27" t="s">
        <v>613</v>
      </c>
    </row>
    <row r="418" customFormat="false" ht="22.5" hidden="false" customHeight="false" outlineLevel="0" collapsed="false">
      <c r="B418" s="25" t="n">
        <v>10</v>
      </c>
      <c r="C418" s="26" t="s">
        <v>810</v>
      </c>
      <c r="D418" s="25" t="s">
        <v>617</v>
      </c>
      <c r="E418" s="25" t="s">
        <v>811</v>
      </c>
      <c r="F418" s="26" t="s">
        <v>812</v>
      </c>
      <c r="G418" s="27" t="s">
        <v>613</v>
      </c>
    </row>
    <row r="419" customFormat="false" ht="11.25" hidden="false" customHeight="false" outlineLevel="0" collapsed="false">
      <c r="B419" s="25" t="n">
        <v>11</v>
      </c>
      <c r="C419" s="26" t="s">
        <v>806</v>
      </c>
      <c r="D419" s="25" t="s">
        <v>9</v>
      </c>
      <c r="E419" s="25" t="s">
        <v>811</v>
      </c>
      <c r="F419" s="26" t="s">
        <v>813</v>
      </c>
      <c r="G419" s="27" t="s">
        <v>613</v>
      </c>
    </row>
    <row r="420" customFormat="false" ht="22.5" hidden="false" customHeight="false" outlineLevel="0" collapsed="false">
      <c r="B420" s="25" t="n">
        <v>12</v>
      </c>
      <c r="C420" s="26" t="s">
        <v>814</v>
      </c>
      <c r="D420" s="25" t="s">
        <v>44</v>
      </c>
      <c r="E420" s="25" t="s">
        <v>815</v>
      </c>
      <c r="F420" s="26" t="s">
        <v>816</v>
      </c>
      <c r="G420" s="27" t="s">
        <v>613</v>
      </c>
    </row>
    <row r="421" customFormat="false" ht="22.5" hidden="false" customHeight="false" outlineLevel="0" collapsed="false">
      <c r="B421" s="25" t="n">
        <v>13</v>
      </c>
      <c r="C421" s="26" t="s">
        <v>817</v>
      </c>
      <c r="D421" s="25" t="s">
        <v>44</v>
      </c>
      <c r="E421" s="25" t="s">
        <v>81</v>
      </c>
      <c r="F421" s="26" t="s">
        <v>818</v>
      </c>
      <c r="G421" s="27" t="s">
        <v>613</v>
      </c>
    </row>
    <row r="422" customFormat="false" ht="11.25" hidden="false" customHeight="false" outlineLevel="0" collapsed="false">
      <c r="B422" s="25" t="n">
        <v>14</v>
      </c>
      <c r="C422" s="26" t="s">
        <v>802</v>
      </c>
      <c r="D422" s="25" t="s">
        <v>9</v>
      </c>
      <c r="E422" s="25" t="s">
        <v>819</v>
      </c>
      <c r="F422" s="26" t="s">
        <v>117</v>
      </c>
      <c r="G422" s="27" t="s">
        <v>613</v>
      </c>
    </row>
    <row r="423" customFormat="false" ht="33.75" hidden="false" customHeight="false" outlineLevel="0" collapsed="false">
      <c r="B423" s="25" t="n">
        <v>15</v>
      </c>
      <c r="C423" s="26" t="s">
        <v>820</v>
      </c>
      <c r="D423" s="25" t="s">
        <v>16</v>
      </c>
      <c r="E423" s="25" t="s">
        <v>81</v>
      </c>
      <c r="F423" s="26" t="s">
        <v>821</v>
      </c>
      <c r="G423" s="27" t="s">
        <v>613</v>
      </c>
    </row>
    <row r="424" customFormat="false" ht="11.25" hidden="false" customHeight="false" outlineLevel="0" collapsed="false">
      <c r="B424" s="25" t="n">
        <v>16</v>
      </c>
      <c r="C424" s="26" t="s">
        <v>810</v>
      </c>
      <c r="D424" s="25" t="s">
        <v>617</v>
      </c>
      <c r="E424" s="25" t="s">
        <v>811</v>
      </c>
      <c r="F424" s="26" t="s">
        <v>813</v>
      </c>
      <c r="G424" s="27" t="s">
        <v>613</v>
      </c>
    </row>
    <row r="425" customFormat="false" ht="11.25" hidden="false" customHeight="false" outlineLevel="0" collapsed="false">
      <c r="B425" s="25" t="n">
        <v>17</v>
      </c>
      <c r="C425" s="26" t="s">
        <v>806</v>
      </c>
      <c r="D425" s="25" t="s">
        <v>9</v>
      </c>
      <c r="E425" s="25" t="s">
        <v>811</v>
      </c>
      <c r="F425" s="26" t="s">
        <v>822</v>
      </c>
      <c r="G425" s="27" t="s">
        <v>613</v>
      </c>
    </row>
    <row r="426" customFormat="false" ht="56.25" hidden="false" customHeight="false" outlineLevel="0" collapsed="false">
      <c r="B426" s="25" t="n">
        <v>18</v>
      </c>
      <c r="C426" s="26" t="s">
        <v>777</v>
      </c>
      <c r="D426" s="25" t="s">
        <v>9</v>
      </c>
      <c r="E426" s="25" t="s">
        <v>815</v>
      </c>
      <c r="F426" s="26" t="s">
        <v>823</v>
      </c>
      <c r="G426" s="27" t="s">
        <v>613</v>
      </c>
    </row>
    <row r="427" customFormat="false" ht="22.5" hidden="false" customHeight="false" outlineLevel="0" collapsed="false">
      <c r="B427" s="25" t="n">
        <v>19</v>
      </c>
      <c r="C427" s="26" t="s">
        <v>824</v>
      </c>
      <c r="D427" s="25" t="s">
        <v>9</v>
      </c>
      <c r="E427" s="25" t="s">
        <v>45</v>
      </c>
      <c r="F427" s="26" t="s">
        <v>825</v>
      </c>
      <c r="G427" s="27" t="s">
        <v>613</v>
      </c>
    </row>
    <row r="428" customFormat="false" ht="22.5" hidden="false" customHeight="false" outlineLevel="0" collapsed="false">
      <c r="B428" s="25" t="n">
        <v>20</v>
      </c>
      <c r="C428" s="26" t="s">
        <v>826</v>
      </c>
      <c r="D428" s="25" t="s">
        <v>16</v>
      </c>
      <c r="E428" s="25" t="s">
        <v>81</v>
      </c>
      <c r="F428" s="26" t="s">
        <v>827</v>
      </c>
      <c r="G428" s="27" t="s">
        <v>613</v>
      </c>
    </row>
    <row r="429" customFormat="false" ht="22.5" hidden="false" customHeight="false" outlineLevel="0" collapsed="false">
      <c r="B429" s="25" t="n">
        <v>25</v>
      </c>
      <c r="C429" s="26" t="s">
        <v>828</v>
      </c>
      <c r="D429" s="25" t="s">
        <v>617</v>
      </c>
      <c r="E429" s="25" t="s">
        <v>811</v>
      </c>
      <c r="F429" s="26" t="s">
        <v>829</v>
      </c>
      <c r="G429" s="27" t="s">
        <v>613</v>
      </c>
    </row>
    <row r="430" customFormat="false" ht="33.75" hidden="false" customHeight="false" outlineLevel="0" collapsed="false">
      <c r="B430" s="25" t="n">
        <v>30</v>
      </c>
      <c r="C430" s="26" t="s">
        <v>830</v>
      </c>
      <c r="D430" s="25" t="s">
        <v>16</v>
      </c>
      <c r="E430" s="25" t="s">
        <v>680</v>
      </c>
      <c r="F430" s="26" t="s">
        <v>831</v>
      </c>
      <c r="G430" s="27" t="s">
        <v>613</v>
      </c>
    </row>
    <row r="431" customFormat="false" ht="22.5" hidden="false" customHeight="false" outlineLevel="0" collapsed="false">
      <c r="B431" s="25" t="n">
        <v>50</v>
      </c>
      <c r="C431" s="26" t="s">
        <v>832</v>
      </c>
      <c r="D431" s="25" t="s">
        <v>16</v>
      </c>
      <c r="E431" s="25" t="s">
        <v>45</v>
      </c>
      <c r="F431" s="26" t="s">
        <v>833</v>
      </c>
      <c r="G431" s="27" t="s">
        <v>613</v>
      </c>
    </row>
    <row r="432" customFormat="false" ht="11.25" hidden="false" customHeight="false" outlineLevel="0" collapsed="false">
      <c r="B432" s="25"/>
      <c r="C432" s="26"/>
      <c r="D432" s="25"/>
      <c r="E432" s="25"/>
      <c r="F432" s="26"/>
      <c r="G432" s="27" t="s">
        <v>613</v>
      </c>
    </row>
    <row r="433" customFormat="false" ht="33.75" hidden="false" customHeight="false" outlineLevel="0" collapsed="false">
      <c r="A433" s="16" t="s">
        <v>834</v>
      </c>
      <c r="B433" s="25" t="n">
        <v>1</v>
      </c>
      <c r="C433" s="26" t="s">
        <v>835</v>
      </c>
      <c r="D433" s="25" t="s">
        <v>58</v>
      </c>
      <c r="E433" s="25" t="s">
        <v>88</v>
      </c>
      <c r="F433" s="26" t="s">
        <v>836</v>
      </c>
      <c r="G433" s="27" t="s">
        <v>837</v>
      </c>
    </row>
    <row r="434" customFormat="false" ht="22.5" hidden="false" customHeight="false" outlineLevel="0" collapsed="false">
      <c r="B434" s="25" t="n">
        <v>2</v>
      </c>
      <c r="C434" s="26" t="s">
        <v>838</v>
      </c>
      <c r="D434" s="25" t="s">
        <v>58</v>
      </c>
      <c r="E434" s="25" t="s">
        <v>88</v>
      </c>
      <c r="F434" s="26" t="s">
        <v>839</v>
      </c>
      <c r="G434" s="27" t="s">
        <v>837</v>
      </c>
    </row>
    <row r="435" customFormat="false" ht="22.5" hidden="false" customHeight="false" outlineLevel="0" collapsed="false">
      <c r="B435" s="25" t="n">
        <v>3</v>
      </c>
      <c r="C435" s="26" t="s">
        <v>840</v>
      </c>
      <c r="D435" s="25" t="s">
        <v>62</v>
      </c>
      <c r="E435" s="25" t="s">
        <v>10</v>
      </c>
      <c r="F435" s="26" t="s">
        <v>841</v>
      </c>
      <c r="G435" s="27" t="s">
        <v>837</v>
      </c>
    </row>
    <row r="436" customFormat="false" ht="11.25" hidden="false" customHeight="false" outlineLevel="0" collapsed="false">
      <c r="B436" s="25" t="n">
        <v>4</v>
      </c>
      <c r="C436" s="26" t="s">
        <v>842</v>
      </c>
      <c r="D436" s="25" t="s">
        <v>58</v>
      </c>
      <c r="E436" s="25" t="s">
        <v>88</v>
      </c>
      <c r="F436" s="26" t="s">
        <v>843</v>
      </c>
      <c r="G436" s="27" t="s">
        <v>837</v>
      </c>
    </row>
    <row r="437" customFormat="false" ht="45" hidden="false" customHeight="false" outlineLevel="0" collapsed="false">
      <c r="B437" s="25" t="n">
        <v>5</v>
      </c>
      <c r="C437" s="26" t="s">
        <v>844</v>
      </c>
      <c r="D437" s="25" t="s">
        <v>58</v>
      </c>
      <c r="E437" s="25" t="s">
        <v>88</v>
      </c>
      <c r="F437" s="26" t="s">
        <v>845</v>
      </c>
      <c r="G437" s="27" t="s">
        <v>837</v>
      </c>
    </row>
    <row r="438" customFormat="false" ht="33.75" hidden="false" customHeight="false" outlineLevel="0" collapsed="false">
      <c r="B438" s="25" t="n">
        <v>6</v>
      </c>
      <c r="C438" s="26" t="s">
        <v>846</v>
      </c>
      <c r="D438" s="25" t="s">
        <v>58</v>
      </c>
      <c r="E438" s="25" t="s">
        <v>88</v>
      </c>
      <c r="F438" s="26" t="s">
        <v>847</v>
      </c>
      <c r="G438" s="27" t="s">
        <v>837</v>
      </c>
    </row>
    <row r="439" customFormat="false" ht="11.25" hidden="false" customHeight="false" outlineLevel="0" collapsed="false">
      <c r="B439" s="25" t="n">
        <v>7</v>
      </c>
      <c r="C439" s="26" t="s">
        <v>848</v>
      </c>
      <c r="D439" s="25" t="s">
        <v>58</v>
      </c>
      <c r="E439" s="25" t="s">
        <v>88</v>
      </c>
      <c r="F439" s="26" t="s">
        <v>849</v>
      </c>
      <c r="G439" s="27" t="s">
        <v>837</v>
      </c>
    </row>
    <row r="440" customFormat="false" ht="11.25" hidden="false" customHeight="false" outlineLevel="0" collapsed="false">
      <c r="B440" s="25" t="n">
        <v>8</v>
      </c>
      <c r="C440" s="26" t="s">
        <v>850</v>
      </c>
      <c r="D440" s="25" t="s">
        <v>58</v>
      </c>
      <c r="E440" s="25" t="s">
        <v>88</v>
      </c>
      <c r="F440" s="26" t="s">
        <v>851</v>
      </c>
      <c r="G440" s="27" t="s">
        <v>837</v>
      </c>
    </row>
    <row r="441" customFormat="false" ht="11.25" hidden="false" customHeight="false" outlineLevel="0" collapsed="false">
      <c r="B441" s="25" t="n">
        <v>9</v>
      </c>
      <c r="C441" s="26" t="s">
        <v>852</v>
      </c>
      <c r="D441" s="25" t="s">
        <v>58</v>
      </c>
      <c r="E441" s="25" t="s">
        <v>88</v>
      </c>
      <c r="F441" s="26" t="s">
        <v>853</v>
      </c>
      <c r="G441" s="27" t="s">
        <v>837</v>
      </c>
    </row>
    <row r="442" customFormat="false" ht="22.5" hidden="false" customHeight="false" outlineLevel="0" collapsed="false">
      <c r="B442" s="25" t="n">
        <v>10</v>
      </c>
      <c r="C442" s="26" t="s">
        <v>854</v>
      </c>
      <c r="D442" s="25" t="s">
        <v>58</v>
      </c>
      <c r="E442" s="25" t="s">
        <v>88</v>
      </c>
      <c r="F442" s="26" t="s">
        <v>855</v>
      </c>
      <c r="G442" s="27" t="s">
        <v>837</v>
      </c>
    </row>
    <row r="443" customFormat="false" ht="11.25" hidden="false" customHeight="false" outlineLevel="0" collapsed="false">
      <c r="B443" s="25" t="n">
        <v>11</v>
      </c>
      <c r="C443" s="26" t="s">
        <v>856</v>
      </c>
      <c r="D443" s="25" t="s">
        <v>58</v>
      </c>
      <c r="E443" s="25" t="s">
        <v>88</v>
      </c>
      <c r="F443" s="26" t="s">
        <v>857</v>
      </c>
      <c r="G443" s="27" t="s">
        <v>837</v>
      </c>
    </row>
    <row r="444" customFormat="false" ht="22.5" hidden="false" customHeight="false" outlineLevel="0" collapsed="false">
      <c r="B444" s="25" t="n">
        <v>12</v>
      </c>
      <c r="C444" s="26" t="s">
        <v>858</v>
      </c>
      <c r="D444" s="25" t="s">
        <v>58</v>
      </c>
      <c r="E444" s="25" t="s">
        <v>88</v>
      </c>
      <c r="F444" s="26" t="s">
        <v>859</v>
      </c>
      <c r="G444" s="27" t="s">
        <v>837</v>
      </c>
    </row>
    <row r="445" customFormat="false" ht="11.25" hidden="false" customHeight="false" outlineLevel="0" collapsed="false">
      <c r="B445" s="25" t="n">
        <v>14</v>
      </c>
      <c r="C445" s="26" t="s">
        <v>860</v>
      </c>
      <c r="D445" s="25" t="s">
        <v>58</v>
      </c>
      <c r="E445" s="25" t="s">
        <v>88</v>
      </c>
      <c r="F445" s="26" t="s">
        <v>861</v>
      </c>
      <c r="G445" s="27" t="s">
        <v>837</v>
      </c>
    </row>
    <row r="446" customFormat="false" ht="22.5" hidden="false" customHeight="false" outlineLevel="0" collapsed="false">
      <c r="B446" s="25" t="n">
        <v>15</v>
      </c>
      <c r="C446" s="26" t="s">
        <v>862</v>
      </c>
      <c r="D446" s="25" t="s">
        <v>58</v>
      </c>
      <c r="E446" s="25" t="s">
        <v>88</v>
      </c>
      <c r="F446" s="26" t="s">
        <v>863</v>
      </c>
      <c r="G446" s="27" t="s">
        <v>837</v>
      </c>
    </row>
    <row r="447" customFormat="false" ht="11.25" hidden="false" customHeight="false" outlineLevel="0" collapsed="false">
      <c r="B447" s="25"/>
      <c r="C447" s="26"/>
      <c r="D447" s="25"/>
      <c r="E447" s="25"/>
      <c r="F447" s="26"/>
      <c r="G447" s="27" t="s">
        <v>837</v>
      </c>
    </row>
    <row r="448" customFormat="false" ht="22.5" hidden="false" customHeight="false" outlineLevel="0" collapsed="false">
      <c r="A448" s="16" t="s">
        <v>864</v>
      </c>
      <c r="B448" s="25" t="n">
        <v>1</v>
      </c>
      <c r="C448" s="26" t="s">
        <v>865</v>
      </c>
      <c r="D448" s="25" t="s">
        <v>16</v>
      </c>
      <c r="E448" s="25" t="s">
        <v>45</v>
      </c>
      <c r="F448" s="26" t="s">
        <v>866</v>
      </c>
      <c r="G448" s="27" t="s">
        <v>837</v>
      </c>
    </row>
    <row r="449" customFormat="false" ht="22.5" hidden="false" customHeight="false" outlineLevel="0" collapsed="false">
      <c r="B449" s="25" t="n">
        <v>2</v>
      </c>
      <c r="C449" s="26" t="s">
        <v>867</v>
      </c>
      <c r="D449" s="25" t="s">
        <v>868</v>
      </c>
      <c r="E449" s="25" t="s">
        <v>93</v>
      </c>
      <c r="F449" s="26" t="s">
        <v>869</v>
      </c>
      <c r="G449" s="27" t="s">
        <v>837</v>
      </c>
    </row>
    <row r="450" customFormat="false" ht="22.5" hidden="false" customHeight="false" outlineLevel="0" collapsed="false">
      <c r="B450" s="25" t="n">
        <v>3</v>
      </c>
      <c r="C450" s="26" t="s">
        <v>870</v>
      </c>
      <c r="D450" s="25" t="s">
        <v>44</v>
      </c>
      <c r="E450" s="25" t="s">
        <v>105</v>
      </c>
      <c r="F450" s="26" t="s">
        <v>871</v>
      </c>
      <c r="G450" s="27" t="s">
        <v>837</v>
      </c>
    </row>
    <row r="451" customFormat="false" ht="22.5" hidden="false" customHeight="false" outlineLevel="0" collapsed="false">
      <c r="B451" s="25" t="n">
        <v>4</v>
      </c>
      <c r="C451" s="26" t="s">
        <v>872</v>
      </c>
      <c r="D451" s="25" t="s">
        <v>16</v>
      </c>
      <c r="E451" s="25" t="s">
        <v>81</v>
      </c>
      <c r="F451" s="26" t="s">
        <v>873</v>
      </c>
      <c r="G451" s="27" t="s">
        <v>837</v>
      </c>
    </row>
    <row r="452" customFormat="false" ht="22.5" hidden="false" customHeight="false" outlineLevel="0" collapsed="false">
      <c r="B452" s="25" t="n">
        <v>5</v>
      </c>
      <c r="C452" s="26" t="s">
        <v>874</v>
      </c>
      <c r="D452" s="25" t="s">
        <v>868</v>
      </c>
      <c r="E452" s="25" t="s">
        <v>93</v>
      </c>
      <c r="F452" s="26" t="s">
        <v>875</v>
      </c>
      <c r="G452" s="27" t="s">
        <v>837</v>
      </c>
    </row>
    <row r="453" customFormat="false" ht="11.25" hidden="false" customHeight="false" outlineLevel="0" collapsed="false">
      <c r="B453" s="25" t="n">
        <v>6</v>
      </c>
      <c r="C453" s="26" t="s">
        <v>876</v>
      </c>
      <c r="D453" s="25" t="s">
        <v>58</v>
      </c>
      <c r="E453" s="25" t="s">
        <v>105</v>
      </c>
      <c r="F453" s="26" t="s">
        <v>877</v>
      </c>
      <c r="G453" s="27" t="s">
        <v>837</v>
      </c>
    </row>
    <row r="454" customFormat="false" ht="22.5" hidden="false" customHeight="false" outlineLevel="0" collapsed="false">
      <c r="B454" s="25" t="n">
        <v>7</v>
      </c>
      <c r="C454" s="26" t="s">
        <v>878</v>
      </c>
      <c r="D454" s="25" t="s">
        <v>44</v>
      </c>
      <c r="E454" s="25" t="s">
        <v>105</v>
      </c>
      <c r="F454" s="26" t="s">
        <v>879</v>
      </c>
      <c r="G454" s="27" t="s">
        <v>837</v>
      </c>
    </row>
    <row r="455" customFormat="false" ht="22.5" hidden="false" customHeight="false" outlineLevel="0" collapsed="false">
      <c r="B455" s="25" t="n">
        <v>8</v>
      </c>
      <c r="C455" s="26" t="s">
        <v>880</v>
      </c>
      <c r="D455" s="25" t="s">
        <v>868</v>
      </c>
      <c r="E455" s="25" t="s">
        <v>93</v>
      </c>
      <c r="F455" s="26" t="s">
        <v>881</v>
      </c>
      <c r="G455" s="27" t="s">
        <v>837</v>
      </c>
    </row>
    <row r="456" customFormat="false" ht="22.5" hidden="false" customHeight="false" outlineLevel="0" collapsed="false">
      <c r="B456" s="25" t="n">
        <v>9</v>
      </c>
      <c r="C456" s="26" t="s">
        <v>882</v>
      </c>
      <c r="D456" s="25" t="s">
        <v>58</v>
      </c>
      <c r="E456" s="25" t="s">
        <v>105</v>
      </c>
      <c r="F456" s="26" t="s">
        <v>883</v>
      </c>
      <c r="G456" s="27" t="s">
        <v>837</v>
      </c>
    </row>
    <row r="457" customFormat="false" ht="22.5" hidden="false" customHeight="false" outlineLevel="0" collapsed="false">
      <c r="B457" s="25" t="n">
        <v>10</v>
      </c>
      <c r="C457" s="26" t="s">
        <v>884</v>
      </c>
      <c r="D457" s="25" t="s">
        <v>44</v>
      </c>
      <c r="E457" s="25" t="s">
        <v>105</v>
      </c>
      <c r="F457" s="26" t="s">
        <v>885</v>
      </c>
      <c r="G457" s="27" t="s">
        <v>837</v>
      </c>
    </row>
    <row r="458" customFormat="false" ht="22.5" hidden="false" customHeight="false" outlineLevel="0" collapsed="false">
      <c r="B458" s="25" t="n">
        <v>11</v>
      </c>
      <c r="C458" s="26" t="s">
        <v>886</v>
      </c>
      <c r="D458" s="25" t="s">
        <v>868</v>
      </c>
      <c r="E458" s="25" t="s">
        <v>93</v>
      </c>
      <c r="F458" s="26" t="s">
        <v>875</v>
      </c>
      <c r="G458" s="27" t="s">
        <v>837</v>
      </c>
    </row>
    <row r="459" customFormat="false" ht="22.5" hidden="false" customHeight="false" outlineLevel="0" collapsed="false">
      <c r="B459" s="25" t="n">
        <v>12</v>
      </c>
      <c r="C459" s="26" t="s">
        <v>887</v>
      </c>
      <c r="D459" s="25" t="s">
        <v>58</v>
      </c>
      <c r="E459" s="25" t="s">
        <v>105</v>
      </c>
      <c r="F459" s="26" t="s">
        <v>888</v>
      </c>
      <c r="G459" s="27" t="s">
        <v>837</v>
      </c>
    </row>
    <row r="460" customFormat="false" ht="22.5" hidden="false" customHeight="false" outlineLevel="0" collapsed="false">
      <c r="B460" s="25" t="n">
        <v>14</v>
      </c>
      <c r="C460" s="26" t="s">
        <v>889</v>
      </c>
      <c r="D460" s="25" t="s">
        <v>44</v>
      </c>
      <c r="E460" s="25" t="s">
        <v>105</v>
      </c>
      <c r="F460" s="26" t="s">
        <v>890</v>
      </c>
      <c r="G460" s="27" t="s">
        <v>837</v>
      </c>
    </row>
    <row r="461" customFormat="false" ht="22.5" hidden="false" customHeight="false" outlineLevel="0" collapsed="false">
      <c r="B461" s="25" t="n">
        <v>15</v>
      </c>
      <c r="C461" s="26" t="s">
        <v>891</v>
      </c>
      <c r="D461" s="25" t="s">
        <v>58</v>
      </c>
      <c r="E461" s="25" t="s">
        <v>105</v>
      </c>
      <c r="F461" s="26" t="s">
        <v>892</v>
      </c>
      <c r="G461" s="27" t="s">
        <v>837</v>
      </c>
    </row>
    <row r="462" customFormat="false" ht="11.25" hidden="false" customHeight="true" outlineLevel="0" collapsed="false">
      <c r="B462" s="25"/>
      <c r="C462" s="25" t="s">
        <v>893</v>
      </c>
      <c r="D462" s="25"/>
      <c r="E462" s="25"/>
      <c r="F462" s="25"/>
      <c r="G462" s="27" t="s">
        <v>837</v>
      </c>
    </row>
    <row r="463" customFormat="false" ht="11.25" hidden="false" customHeight="false" outlineLevel="0" collapsed="false">
      <c r="B463" s="25"/>
      <c r="C463" s="26"/>
      <c r="D463" s="25"/>
      <c r="E463" s="25"/>
      <c r="F463" s="26"/>
      <c r="G463" s="27" t="s">
        <v>837</v>
      </c>
    </row>
    <row r="464" customFormat="false" ht="33.75" hidden="false" customHeight="false" outlineLevel="0" collapsed="false">
      <c r="A464" s="16" t="s">
        <v>894</v>
      </c>
      <c r="B464" s="25" t="n">
        <v>1</v>
      </c>
      <c r="C464" s="26" t="s">
        <v>895</v>
      </c>
      <c r="D464" s="25" t="s">
        <v>62</v>
      </c>
      <c r="E464" s="25" t="s">
        <v>93</v>
      </c>
      <c r="F464" s="26" t="s">
        <v>896</v>
      </c>
      <c r="G464" s="27" t="s">
        <v>837</v>
      </c>
    </row>
    <row r="465" customFormat="false" ht="11.25" hidden="false" customHeight="false" outlineLevel="0" collapsed="false">
      <c r="B465" s="25" t="n">
        <v>2</v>
      </c>
      <c r="C465" s="26" t="s">
        <v>897</v>
      </c>
      <c r="D465" s="25" t="s">
        <v>9</v>
      </c>
      <c r="E465" s="25" t="s">
        <v>329</v>
      </c>
      <c r="F465" s="26" t="s">
        <v>898</v>
      </c>
      <c r="G465" s="27" t="s">
        <v>837</v>
      </c>
    </row>
    <row r="466" customFormat="false" ht="11.25" hidden="false" customHeight="false" outlineLevel="0" collapsed="false">
      <c r="B466" s="25" t="n">
        <v>3</v>
      </c>
      <c r="C466" s="26" t="s">
        <v>899</v>
      </c>
      <c r="D466" s="25" t="s">
        <v>80</v>
      </c>
      <c r="E466" s="25" t="s">
        <v>900</v>
      </c>
      <c r="F466" s="26" t="s">
        <v>901</v>
      </c>
      <c r="G466" s="27" t="s">
        <v>837</v>
      </c>
    </row>
    <row r="467" customFormat="false" ht="11.25" hidden="false" customHeight="false" outlineLevel="0" collapsed="false">
      <c r="B467" s="25" t="n">
        <v>4</v>
      </c>
      <c r="C467" s="26" t="s">
        <v>902</v>
      </c>
      <c r="D467" s="25" t="s">
        <v>262</v>
      </c>
      <c r="E467" s="25" t="s">
        <v>81</v>
      </c>
      <c r="F467" s="26" t="s">
        <v>903</v>
      </c>
      <c r="G467" s="27" t="s">
        <v>837</v>
      </c>
    </row>
    <row r="468" customFormat="false" ht="11.25" hidden="false" customHeight="false" outlineLevel="0" collapsed="false">
      <c r="B468" s="25" t="n">
        <v>5</v>
      </c>
      <c r="C468" s="26" t="s">
        <v>904</v>
      </c>
      <c r="D468" s="25" t="s">
        <v>224</v>
      </c>
      <c r="E468" s="25" t="s">
        <v>900</v>
      </c>
      <c r="F468" s="26" t="s">
        <v>905</v>
      </c>
      <c r="G468" s="27" t="s">
        <v>837</v>
      </c>
    </row>
    <row r="469" customFormat="false" ht="22.5" hidden="false" customHeight="false" outlineLevel="0" collapsed="false">
      <c r="B469" s="25" t="n">
        <v>6</v>
      </c>
      <c r="C469" s="26" t="s">
        <v>906</v>
      </c>
      <c r="D469" s="25" t="s">
        <v>224</v>
      </c>
      <c r="E469" s="25" t="s">
        <v>105</v>
      </c>
      <c r="F469" s="26" t="s">
        <v>907</v>
      </c>
      <c r="G469" s="27" t="s">
        <v>837</v>
      </c>
    </row>
    <row r="470" customFormat="false" ht="22.5" hidden="false" customHeight="false" outlineLevel="0" collapsed="false">
      <c r="B470" s="25" t="n">
        <v>7</v>
      </c>
      <c r="C470" s="26" t="s">
        <v>908</v>
      </c>
      <c r="D470" s="25" t="s">
        <v>16</v>
      </c>
      <c r="E470" s="25" t="s">
        <v>105</v>
      </c>
      <c r="F470" s="26" t="s">
        <v>909</v>
      </c>
      <c r="G470" s="27" t="s">
        <v>837</v>
      </c>
    </row>
    <row r="471" customFormat="false" ht="11.25" hidden="false" customHeight="false" outlineLevel="0" collapsed="false">
      <c r="B471" s="25" t="n">
        <v>8</v>
      </c>
      <c r="C471" s="26" t="s">
        <v>910</v>
      </c>
      <c r="D471" s="25" t="s">
        <v>80</v>
      </c>
      <c r="E471" s="25" t="s">
        <v>93</v>
      </c>
      <c r="F471" s="26" t="s">
        <v>911</v>
      </c>
      <c r="G471" s="27" t="s">
        <v>837</v>
      </c>
    </row>
    <row r="472" customFormat="false" ht="22.5" hidden="false" customHeight="false" outlineLevel="0" collapsed="false">
      <c r="B472" s="25" t="n">
        <v>9</v>
      </c>
      <c r="C472" s="26" t="s">
        <v>912</v>
      </c>
      <c r="D472" s="25" t="s">
        <v>9</v>
      </c>
      <c r="E472" s="25" t="s">
        <v>58</v>
      </c>
      <c r="F472" s="26" t="s">
        <v>913</v>
      </c>
      <c r="G472" s="27" t="s">
        <v>837</v>
      </c>
    </row>
    <row r="473" customFormat="false" ht="22.5" hidden="false" customHeight="false" outlineLevel="0" collapsed="false">
      <c r="B473" s="25" t="n">
        <v>10</v>
      </c>
      <c r="C473" s="26" t="s">
        <v>914</v>
      </c>
      <c r="D473" s="25" t="s">
        <v>62</v>
      </c>
      <c r="E473" s="25" t="s">
        <v>93</v>
      </c>
      <c r="F473" s="26" t="s">
        <v>915</v>
      </c>
      <c r="G473" s="27" t="s">
        <v>837</v>
      </c>
    </row>
    <row r="474" customFormat="false" ht="22.5" hidden="false" customHeight="false" outlineLevel="0" collapsed="false">
      <c r="B474" s="25" t="n">
        <v>12</v>
      </c>
      <c r="C474" s="26" t="s">
        <v>916</v>
      </c>
      <c r="D474" s="25" t="s">
        <v>9</v>
      </c>
      <c r="E474" s="25" t="s">
        <v>900</v>
      </c>
      <c r="F474" s="26" t="s">
        <v>917</v>
      </c>
      <c r="G474" s="27" t="s">
        <v>837</v>
      </c>
    </row>
    <row r="475" customFormat="false" ht="22.5" hidden="false" customHeight="false" outlineLevel="0" collapsed="false">
      <c r="B475" s="25" t="n">
        <v>13</v>
      </c>
      <c r="C475" s="26" t="s">
        <v>918</v>
      </c>
      <c r="D475" s="25" t="s">
        <v>16</v>
      </c>
      <c r="E475" s="25" t="s">
        <v>105</v>
      </c>
      <c r="F475" s="26" t="s">
        <v>919</v>
      </c>
      <c r="G475" s="27" t="s">
        <v>837</v>
      </c>
    </row>
    <row r="476" customFormat="false" ht="22.5" hidden="false" customHeight="false" outlineLevel="0" collapsed="false">
      <c r="B476" s="25" t="n">
        <v>14</v>
      </c>
      <c r="C476" s="26" t="s">
        <v>920</v>
      </c>
      <c r="D476" s="25" t="s">
        <v>224</v>
      </c>
      <c r="E476" s="25" t="s">
        <v>900</v>
      </c>
      <c r="F476" s="26" t="s">
        <v>921</v>
      </c>
      <c r="G476" s="27" t="s">
        <v>837</v>
      </c>
    </row>
    <row r="477" customFormat="false" ht="11.25" hidden="false" customHeight="false" outlineLevel="0" collapsed="false">
      <c r="B477" s="25" t="n">
        <v>15</v>
      </c>
      <c r="C477" s="26" t="s">
        <v>922</v>
      </c>
      <c r="D477" s="25" t="s">
        <v>224</v>
      </c>
      <c r="E477" s="25" t="s">
        <v>105</v>
      </c>
      <c r="F477" s="26" t="s">
        <v>923</v>
      </c>
      <c r="G477" s="27" t="s">
        <v>837</v>
      </c>
    </row>
    <row r="478" customFormat="false" ht="11.25" hidden="false" customHeight="false" outlineLevel="0" collapsed="false">
      <c r="B478" s="25"/>
      <c r="C478" s="26"/>
      <c r="D478" s="25"/>
      <c r="E478" s="25"/>
      <c r="F478" s="26"/>
      <c r="G478" s="27" t="s">
        <v>837</v>
      </c>
    </row>
    <row r="479" customFormat="false" ht="22.5" hidden="false" customHeight="false" outlineLevel="0" collapsed="false">
      <c r="A479" s="16" t="s">
        <v>924</v>
      </c>
      <c r="B479" s="25" t="n">
        <v>1</v>
      </c>
      <c r="C479" s="26" t="s">
        <v>925</v>
      </c>
      <c r="D479" s="25" t="s">
        <v>80</v>
      </c>
      <c r="E479" s="25" t="s">
        <v>10</v>
      </c>
      <c r="F479" s="26" t="s">
        <v>926</v>
      </c>
      <c r="G479" s="27" t="s">
        <v>837</v>
      </c>
    </row>
    <row r="480" customFormat="false" ht="22.5" hidden="false" customHeight="false" outlineLevel="0" collapsed="false">
      <c r="B480" s="25" t="n">
        <v>2</v>
      </c>
      <c r="C480" s="26" t="s">
        <v>927</v>
      </c>
      <c r="D480" s="25" t="s">
        <v>80</v>
      </c>
      <c r="E480" s="25" t="s">
        <v>10</v>
      </c>
      <c r="F480" s="26" t="s">
        <v>928</v>
      </c>
      <c r="G480" s="27" t="s">
        <v>837</v>
      </c>
    </row>
    <row r="481" customFormat="false" ht="33.75" hidden="false" customHeight="false" outlineLevel="0" collapsed="false">
      <c r="B481" s="25" t="n">
        <v>3</v>
      </c>
      <c r="C481" s="26" t="s">
        <v>929</v>
      </c>
      <c r="D481" s="25" t="s">
        <v>80</v>
      </c>
      <c r="E481" s="25" t="s">
        <v>10</v>
      </c>
      <c r="F481" s="26" t="s">
        <v>930</v>
      </c>
      <c r="G481" s="27" t="s">
        <v>837</v>
      </c>
    </row>
    <row r="482" customFormat="false" ht="33.75" hidden="false" customHeight="false" outlineLevel="0" collapsed="false">
      <c r="B482" s="25" t="n">
        <v>4</v>
      </c>
      <c r="C482" s="26" t="s">
        <v>931</v>
      </c>
      <c r="D482" s="25" t="s">
        <v>80</v>
      </c>
      <c r="E482" s="25" t="s">
        <v>10</v>
      </c>
      <c r="F482" s="26" t="s">
        <v>932</v>
      </c>
      <c r="G482" s="27" t="s">
        <v>837</v>
      </c>
    </row>
    <row r="483" customFormat="false" ht="11.25" hidden="false" customHeight="false" outlineLevel="0" collapsed="false">
      <c r="B483" s="25" t="n">
        <v>5</v>
      </c>
      <c r="C483" s="26" t="s">
        <v>933</v>
      </c>
      <c r="D483" s="25" t="s">
        <v>80</v>
      </c>
      <c r="E483" s="25" t="s">
        <v>10</v>
      </c>
      <c r="F483" s="26" t="s">
        <v>934</v>
      </c>
      <c r="G483" s="27" t="s">
        <v>837</v>
      </c>
    </row>
    <row r="484" customFormat="false" ht="11.25" hidden="false" customHeight="false" outlineLevel="0" collapsed="false">
      <c r="B484" s="25" t="n">
        <v>6</v>
      </c>
      <c r="C484" s="26" t="s">
        <v>935</v>
      </c>
      <c r="D484" s="25" t="s">
        <v>80</v>
      </c>
      <c r="E484" s="25" t="s">
        <v>10</v>
      </c>
      <c r="F484" s="26" t="s">
        <v>936</v>
      </c>
      <c r="G484" s="27" t="s">
        <v>837</v>
      </c>
    </row>
    <row r="485" customFormat="false" ht="22.5" hidden="false" customHeight="false" outlineLevel="0" collapsed="false">
      <c r="B485" s="25" t="n">
        <v>7</v>
      </c>
      <c r="C485" s="26" t="s">
        <v>937</v>
      </c>
      <c r="D485" s="25" t="s">
        <v>80</v>
      </c>
      <c r="E485" s="25" t="s">
        <v>10</v>
      </c>
      <c r="F485" s="26" t="s">
        <v>938</v>
      </c>
      <c r="G485" s="27" t="s">
        <v>837</v>
      </c>
    </row>
    <row r="486" customFormat="false" ht="11.25" hidden="false" customHeight="false" outlineLevel="0" collapsed="false">
      <c r="B486" s="25" t="n">
        <v>8</v>
      </c>
      <c r="C486" s="26" t="s">
        <v>939</v>
      </c>
      <c r="D486" s="25" t="s">
        <v>80</v>
      </c>
      <c r="E486" s="25" t="s">
        <v>10</v>
      </c>
      <c r="F486" s="26" t="s">
        <v>940</v>
      </c>
      <c r="G486" s="27" t="s">
        <v>837</v>
      </c>
    </row>
    <row r="487" customFormat="false" ht="22.5" hidden="false" customHeight="false" outlineLevel="0" collapsed="false">
      <c r="B487" s="25" t="n">
        <v>9</v>
      </c>
      <c r="C487" s="26" t="s">
        <v>941</v>
      </c>
      <c r="D487" s="25" t="s">
        <v>80</v>
      </c>
      <c r="E487" s="25" t="s">
        <v>10</v>
      </c>
      <c r="F487" s="26" t="s">
        <v>942</v>
      </c>
      <c r="G487" s="27" t="s">
        <v>837</v>
      </c>
    </row>
    <row r="488" customFormat="false" ht="11.25" hidden="false" customHeight="false" outlineLevel="0" collapsed="false">
      <c r="B488" s="25" t="n">
        <v>10</v>
      </c>
      <c r="C488" s="26" t="s">
        <v>943</v>
      </c>
      <c r="D488" s="25" t="s">
        <v>80</v>
      </c>
      <c r="E488" s="25" t="s">
        <v>10</v>
      </c>
      <c r="F488" s="26" t="s">
        <v>944</v>
      </c>
      <c r="G488" s="27" t="s">
        <v>837</v>
      </c>
    </row>
    <row r="489" customFormat="false" ht="11.25" hidden="false" customHeight="false" outlineLevel="0" collapsed="false">
      <c r="B489" s="25" t="n">
        <v>11</v>
      </c>
      <c r="C489" s="26" t="s">
        <v>945</v>
      </c>
      <c r="D489" s="25" t="s">
        <v>80</v>
      </c>
      <c r="E489" s="25" t="s">
        <v>10</v>
      </c>
      <c r="F489" s="26" t="s">
        <v>946</v>
      </c>
      <c r="G489" s="27" t="s">
        <v>837</v>
      </c>
    </row>
    <row r="490" customFormat="false" ht="22.5" hidden="false" customHeight="false" outlineLevel="0" collapsed="false">
      <c r="B490" s="25" t="n">
        <v>12</v>
      </c>
      <c r="C490" s="26" t="s">
        <v>947</v>
      </c>
      <c r="D490" s="25" t="s">
        <v>80</v>
      </c>
      <c r="E490" s="25" t="s">
        <v>10</v>
      </c>
      <c r="F490" s="26" t="s">
        <v>948</v>
      </c>
      <c r="G490" s="27" t="s">
        <v>837</v>
      </c>
    </row>
    <row r="491" customFormat="false" ht="22.5" hidden="false" customHeight="false" outlineLevel="0" collapsed="false">
      <c r="B491" s="25" t="n">
        <v>13</v>
      </c>
      <c r="C491" s="26" t="s">
        <v>949</v>
      </c>
      <c r="D491" s="25" t="s">
        <v>80</v>
      </c>
      <c r="E491" s="25" t="s">
        <v>10</v>
      </c>
      <c r="F491" s="26" t="s">
        <v>950</v>
      </c>
      <c r="G491" s="27" t="s">
        <v>837</v>
      </c>
    </row>
    <row r="492" customFormat="false" ht="11.25" hidden="false" customHeight="false" outlineLevel="0" collapsed="false">
      <c r="B492" s="25" t="n">
        <v>14</v>
      </c>
      <c r="C492" s="26" t="s">
        <v>951</v>
      </c>
      <c r="D492" s="25" t="s">
        <v>80</v>
      </c>
      <c r="E492" s="25" t="s">
        <v>10</v>
      </c>
      <c r="F492" s="26" t="s">
        <v>952</v>
      </c>
      <c r="G492" s="27" t="s">
        <v>837</v>
      </c>
    </row>
    <row r="493" customFormat="false" ht="22.5" hidden="false" customHeight="false" outlineLevel="0" collapsed="false">
      <c r="B493" s="25" t="n">
        <v>15</v>
      </c>
      <c r="C493" s="26" t="s">
        <v>953</v>
      </c>
      <c r="D493" s="25" t="s">
        <v>80</v>
      </c>
      <c r="E493" s="25" t="s">
        <v>10</v>
      </c>
      <c r="F493" s="26" t="s">
        <v>954</v>
      </c>
      <c r="G493" s="27" t="s">
        <v>837</v>
      </c>
    </row>
    <row r="494" customFormat="false" ht="22.5" hidden="false" customHeight="true" outlineLevel="0" collapsed="false">
      <c r="B494" s="25"/>
      <c r="C494" s="25" t="s">
        <v>955</v>
      </c>
      <c r="D494" s="25"/>
      <c r="E494" s="25"/>
      <c r="F494" s="25"/>
      <c r="G494" s="27" t="s">
        <v>837</v>
      </c>
    </row>
    <row r="495" customFormat="false" ht="11.25" hidden="false" customHeight="false" outlineLevel="0" collapsed="false">
      <c r="B495" s="25"/>
      <c r="C495" s="26"/>
      <c r="D495" s="25"/>
      <c r="E495" s="25"/>
      <c r="F495" s="26"/>
      <c r="G495" s="27" t="s">
        <v>837</v>
      </c>
    </row>
    <row r="496" customFormat="false" ht="22.5" hidden="false" customHeight="false" outlineLevel="0" collapsed="false">
      <c r="A496" s="16" t="s">
        <v>956</v>
      </c>
      <c r="B496" s="25" t="n">
        <v>1</v>
      </c>
      <c r="C496" s="26" t="s">
        <v>957</v>
      </c>
      <c r="D496" s="25" t="s">
        <v>80</v>
      </c>
      <c r="E496" s="25" t="s">
        <v>102</v>
      </c>
      <c r="F496" s="26" t="s">
        <v>958</v>
      </c>
      <c r="G496" s="27" t="s">
        <v>837</v>
      </c>
    </row>
    <row r="497" customFormat="false" ht="22.5" hidden="false" customHeight="false" outlineLevel="0" collapsed="false">
      <c r="B497" s="25" t="n">
        <v>2</v>
      </c>
      <c r="C497" s="26" t="s">
        <v>959</v>
      </c>
      <c r="D497" s="25" t="s">
        <v>9</v>
      </c>
      <c r="E497" s="25" t="s">
        <v>81</v>
      </c>
      <c r="F497" s="26" t="s">
        <v>960</v>
      </c>
      <c r="G497" s="27" t="s">
        <v>837</v>
      </c>
    </row>
    <row r="498" customFormat="false" ht="24.75" hidden="false" customHeight="true" outlineLevel="0" collapsed="false">
      <c r="B498" s="25" t="n">
        <v>3</v>
      </c>
      <c r="C498" s="26" t="s">
        <v>961</v>
      </c>
      <c r="D498" s="25" t="s">
        <v>80</v>
      </c>
      <c r="E498" s="25" t="s">
        <v>962</v>
      </c>
      <c r="F498" s="26" t="s">
        <v>963</v>
      </c>
      <c r="G498" s="27" t="s">
        <v>837</v>
      </c>
    </row>
    <row r="499" customFormat="false" ht="22.5" hidden="false" customHeight="false" outlineLevel="0" collapsed="false">
      <c r="B499" s="25" t="n">
        <v>4</v>
      </c>
      <c r="C499" s="26" t="s">
        <v>964</v>
      </c>
      <c r="D499" s="25" t="s">
        <v>9</v>
      </c>
      <c r="E499" s="25" t="s">
        <v>45</v>
      </c>
      <c r="F499" s="26" t="s">
        <v>965</v>
      </c>
      <c r="G499" s="27" t="s">
        <v>837</v>
      </c>
    </row>
    <row r="500" customFormat="false" ht="22.5" hidden="false" customHeight="false" outlineLevel="0" collapsed="false">
      <c r="B500" s="25" t="n">
        <v>5</v>
      </c>
      <c r="C500" s="26" t="s">
        <v>966</v>
      </c>
      <c r="D500" s="25" t="s">
        <v>9</v>
      </c>
      <c r="E500" s="25" t="s">
        <v>81</v>
      </c>
      <c r="F500" s="26" t="s">
        <v>967</v>
      </c>
      <c r="G500" s="27" t="s">
        <v>837</v>
      </c>
    </row>
    <row r="501" customFormat="false" ht="11.25" hidden="false" customHeight="false" outlineLevel="0" collapsed="false">
      <c r="B501" s="25" t="n">
        <v>6</v>
      </c>
      <c r="C501" s="26" t="s">
        <v>968</v>
      </c>
      <c r="D501" s="25" t="s">
        <v>9</v>
      </c>
      <c r="E501" s="25" t="s">
        <v>81</v>
      </c>
      <c r="F501" s="26" t="s">
        <v>969</v>
      </c>
      <c r="G501" s="27" t="s">
        <v>837</v>
      </c>
    </row>
    <row r="502" customFormat="false" ht="11.25" hidden="false" customHeight="false" outlineLevel="0" collapsed="false">
      <c r="B502" s="25" t="n">
        <v>7</v>
      </c>
      <c r="C502" s="26" t="s">
        <v>970</v>
      </c>
      <c r="D502" s="25" t="s">
        <v>9</v>
      </c>
      <c r="E502" s="25" t="s">
        <v>81</v>
      </c>
      <c r="F502" s="26" t="s">
        <v>971</v>
      </c>
      <c r="G502" s="27" t="s">
        <v>837</v>
      </c>
    </row>
    <row r="503" customFormat="false" ht="11.25" hidden="false" customHeight="false" outlineLevel="0" collapsed="false">
      <c r="B503" s="25" t="n">
        <v>8</v>
      </c>
      <c r="C503" s="26" t="s">
        <v>972</v>
      </c>
      <c r="D503" s="25" t="s">
        <v>80</v>
      </c>
      <c r="E503" s="25" t="s">
        <v>973</v>
      </c>
      <c r="F503" s="26" t="s">
        <v>121</v>
      </c>
      <c r="G503" s="27" t="s">
        <v>837</v>
      </c>
    </row>
    <row r="504" customFormat="false" ht="22.5" hidden="false" customHeight="false" outlineLevel="0" collapsed="false">
      <c r="B504" s="25" t="n">
        <v>10</v>
      </c>
      <c r="C504" s="26" t="s">
        <v>974</v>
      </c>
      <c r="D504" s="25" t="s">
        <v>262</v>
      </c>
      <c r="E504" s="25" t="s">
        <v>81</v>
      </c>
      <c r="F504" s="26" t="s">
        <v>975</v>
      </c>
      <c r="G504" s="27" t="s">
        <v>837</v>
      </c>
    </row>
    <row r="505" customFormat="false" ht="22.5" hidden="false" customHeight="false" outlineLevel="0" collapsed="false">
      <c r="B505" s="25" t="n">
        <v>11</v>
      </c>
      <c r="C505" s="26" t="s">
        <v>976</v>
      </c>
      <c r="D505" s="25" t="s">
        <v>58</v>
      </c>
      <c r="E505" s="25" t="s">
        <v>81</v>
      </c>
      <c r="F505" s="26" t="s">
        <v>977</v>
      </c>
      <c r="G505" s="27" t="s">
        <v>837</v>
      </c>
    </row>
    <row r="506" customFormat="false" ht="11.25" hidden="false" customHeight="false" outlineLevel="0" collapsed="false">
      <c r="B506" s="25" t="n">
        <v>13</v>
      </c>
      <c r="C506" s="26" t="s">
        <v>978</v>
      </c>
      <c r="D506" s="25" t="s">
        <v>9</v>
      </c>
      <c r="E506" s="25" t="s">
        <v>81</v>
      </c>
      <c r="F506" s="26" t="s">
        <v>979</v>
      </c>
      <c r="G506" s="27" t="s">
        <v>837</v>
      </c>
    </row>
    <row r="507" customFormat="false" ht="11.25" hidden="false" customHeight="false" outlineLevel="0" collapsed="false">
      <c r="B507" s="25" t="n">
        <v>14</v>
      </c>
      <c r="C507" s="26" t="s">
        <v>980</v>
      </c>
      <c r="D507" s="25" t="s">
        <v>262</v>
      </c>
      <c r="E507" s="25" t="s">
        <v>81</v>
      </c>
      <c r="F507" s="26" t="s">
        <v>981</v>
      </c>
      <c r="G507" s="27" t="s">
        <v>837</v>
      </c>
    </row>
    <row r="508" customFormat="false" ht="22.5" hidden="false" customHeight="false" outlineLevel="0" collapsed="false">
      <c r="B508" s="25" t="n">
        <v>15</v>
      </c>
      <c r="C508" s="26" t="s">
        <v>982</v>
      </c>
      <c r="D508" s="25" t="s">
        <v>58</v>
      </c>
      <c r="E508" s="25" t="s">
        <v>93</v>
      </c>
      <c r="F508" s="26" t="s">
        <v>983</v>
      </c>
      <c r="G508" s="27" t="s">
        <v>837</v>
      </c>
    </row>
    <row r="509" customFormat="false" ht="11.25" hidden="false" customHeight="false" outlineLevel="0" collapsed="false">
      <c r="B509" s="25"/>
      <c r="C509" s="26"/>
      <c r="D509" s="25"/>
      <c r="E509" s="25"/>
      <c r="F509" s="26"/>
      <c r="G509" s="27" t="s">
        <v>837</v>
      </c>
    </row>
    <row r="510" customFormat="false" ht="22.5" hidden="false" customHeight="false" outlineLevel="0" collapsed="false">
      <c r="A510" s="16" t="s">
        <v>984</v>
      </c>
      <c r="B510" s="25" t="n">
        <v>1</v>
      </c>
      <c r="C510" s="26" t="s">
        <v>985</v>
      </c>
      <c r="D510" s="25" t="s">
        <v>986</v>
      </c>
      <c r="E510" s="25" t="s">
        <v>10</v>
      </c>
      <c r="F510" s="26" t="s">
        <v>987</v>
      </c>
      <c r="G510" s="27" t="s">
        <v>837</v>
      </c>
    </row>
    <row r="511" customFormat="false" ht="22.5" hidden="false" customHeight="false" outlineLevel="0" collapsed="false">
      <c r="B511" s="25" t="n">
        <v>2</v>
      </c>
      <c r="C511" s="26" t="s">
        <v>988</v>
      </c>
      <c r="D511" s="25" t="s">
        <v>58</v>
      </c>
      <c r="E511" s="25" t="s">
        <v>10</v>
      </c>
      <c r="F511" s="26" t="s">
        <v>989</v>
      </c>
      <c r="G511" s="27" t="s">
        <v>837</v>
      </c>
    </row>
    <row r="512" customFormat="false" ht="22.5" hidden="false" customHeight="false" outlineLevel="0" collapsed="false">
      <c r="B512" s="25" t="n">
        <v>3</v>
      </c>
      <c r="C512" s="26" t="s">
        <v>990</v>
      </c>
      <c r="D512" s="25" t="s">
        <v>986</v>
      </c>
      <c r="E512" s="25" t="s">
        <v>10</v>
      </c>
      <c r="F512" s="26" t="s">
        <v>991</v>
      </c>
      <c r="G512" s="27" t="s">
        <v>837</v>
      </c>
    </row>
    <row r="513" customFormat="false" ht="22.5" hidden="false" customHeight="false" outlineLevel="0" collapsed="false">
      <c r="B513" s="25" t="n">
        <v>4</v>
      </c>
      <c r="C513" s="26" t="s">
        <v>992</v>
      </c>
      <c r="D513" s="25" t="s">
        <v>986</v>
      </c>
      <c r="E513" s="25" t="s">
        <v>10</v>
      </c>
      <c r="F513" s="26" t="s">
        <v>993</v>
      </c>
      <c r="G513" s="27" t="s">
        <v>837</v>
      </c>
    </row>
    <row r="514" customFormat="false" ht="22.5" hidden="false" customHeight="false" outlineLevel="0" collapsed="false">
      <c r="B514" s="25" t="n">
        <v>5</v>
      </c>
      <c r="C514" s="26" t="s">
        <v>994</v>
      </c>
      <c r="D514" s="25" t="s">
        <v>986</v>
      </c>
      <c r="E514" s="25" t="s">
        <v>10</v>
      </c>
      <c r="F514" s="26" t="s">
        <v>995</v>
      </c>
      <c r="G514" s="27" t="s">
        <v>837</v>
      </c>
    </row>
    <row r="515" customFormat="false" ht="22.5" hidden="false" customHeight="false" outlineLevel="0" collapsed="false">
      <c r="B515" s="25" t="n">
        <v>6</v>
      </c>
      <c r="C515" s="26" t="s">
        <v>996</v>
      </c>
      <c r="D515" s="25" t="s">
        <v>986</v>
      </c>
      <c r="E515" s="25" t="s">
        <v>10</v>
      </c>
      <c r="F515" s="26" t="s">
        <v>997</v>
      </c>
      <c r="G515" s="27" t="s">
        <v>837</v>
      </c>
    </row>
    <row r="516" customFormat="false" ht="22.5" hidden="false" customHeight="false" outlineLevel="0" collapsed="false">
      <c r="B516" s="25" t="n">
        <v>7</v>
      </c>
      <c r="C516" s="26" t="s">
        <v>998</v>
      </c>
      <c r="D516" s="25" t="s">
        <v>986</v>
      </c>
      <c r="E516" s="25" t="s">
        <v>10</v>
      </c>
      <c r="F516" s="26" t="s">
        <v>999</v>
      </c>
      <c r="G516" s="27" t="s">
        <v>837</v>
      </c>
    </row>
    <row r="517" customFormat="false" ht="22.5" hidden="false" customHeight="false" outlineLevel="0" collapsed="false">
      <c r="B517" s="25" t="n">
        <v>8</v>
      </c>
      <c r="C517" s="26" t="s">
        <v>1000</v>
      </c>
      <c r="D517" s="25" t="s">
        <v>986</v>
      </c>
      <c r="E517" s="25" t="s">
        <v>10</v>
      </c>
      <c r="F517" s="26" t="s">
        <v>1001</v>
      </c>
      <c r="G517" s="27" t="s">
        <v>837</v>
      </c>
    </row>
    <row r="518" customFormat="false" ht="22.5" hidden="false" customHeight="false" outlineLevel="0" collapsed="false">
      <c r="B518" s="25" t="n">
        <v>9</v>
      </c>
      <c r="C518" s="26" t="s">
        <v>1002</v>
      </c>
      <c r="D518" s="25" t="s">
        <v>986</v>
      </c>
      <c r="E518" s="25" t="s">
        <v>10</v>
      </c>
      <c r="F518" s="26" t="s">
        <v>1003</v>
      </c>
      <c r="G518" s="27" t="s">
        <v>837</v>
      </c>
    </row>
    <row r="519" customFormat="false" ht="33.75" hidden="false" customHeight="false" outlineLevel="0" collapsed="false">
      <c r="B519" s="25" t="n">
        <v>10</v>
      </c>
      <c r="C519" s="26" t="s">
        <v>1004</v>
      </c>
      <c r="D519" s="25" t="s">
        <v>986</v>
      </c>
      <c r="E519" s="25" t="s">
        <v>10</v>
      </c>
      <c r="F519" s="26" t="s">
        <v>1005</v>
      </c>
      <c r="G519" s="27" t="s">
        <v>837</v>
      </c>
    </row>
    <row r="520" customFormat="false" ht="22.5" hidden="false" customHeight="false" outlineLevel="0" collapsed="false">
      <c r="B520" s="25" t="n">
        <v>11</v>
      </c>
      <c r="C520" s="26" t="s">
        <v>1006</v>
      </c>
      <c r="D520" s="25" t="s">
        <v>986</v>
      </c>
      <c r="E520" s="25" t="s">
        <v>10</v>
      </c>
      <c r="F520" s="26" t="s">
        <v>1007</v>
      </c>
      <c r="G520" s="27" t="s">
        <v>837</v>
      </c>
    </row>
    <row r="521" customFormat="false" ht="22.5" hidden="false" customHeight="false" outlineLevel="0" collapsed="false">
      <c r="B521" s="25" t="n">
        <v>12</v>
      </c>
      <c r="C521" s="26" t="s">
        <v>1008</v>
      </c>
      <c r="D521" s="25" t="s">
        <v>986</v>
      </c>
      <c r="E521" s="25" t="s">
        <v>10</v>
      </c>
      <c r="F521" s="26" t="s">
        <v>1009</v>
      </c>
      <c r="G521" s="27" t="s">
        <v>837</v>
      </c>
    </row>
    <row r="522" customFormat="false" ht="22.5" hidden="false" customHeight="false" outlineLevel="0" collapsed="false">
      <c r="B522" s="25" t="n">
        <v>13</v>
      </c>
      <c r="C522" s="26" t="s">
        <v>1010</v>
      </c>
      <c r="D522" s="25" t="s">
        <v>986</v>
      </c>
      <c r="E522" s="25" t="s">
        <v>10</v>
      </c>
      <c r="F522" s="26" t="s">
        <v>1011</v>
      </c>
      <c r="G522" s="27" t="s">
        <v>837</v>
      </c>
    </row>
    <row r="523" customFormat="false" ht="22.5" hidden="false" customHeight="false" outlineLevel="0" collapsed="false">
      <c r="B523" s="25" t="n">
        <v>14</v>
      </c>
      <c r="C523" s="26" t="s">
        <v>1012</v>
      </c>
      <c r="D523" s="25" t="s">
        <v>986</v>
      </c>
      <c r="E523" s="25" t="s">
        <v>10</v>
      </c>
      <c r="F523" s="26" t="s">
        <v>1013</v>
      </c>
      <c r="G523" s="27" t="s">
        <v>837</v>
      </c>
    </row>
    <row r="524" customFormat="false" ht="33.75" hidden="false" customHeight="false" outlineLevel="0" collapsed="false">
      <c r="B524" s="25" t="n">
        <v>15</v>
      </c>
      <c r="C524" s="26" t="s">
        <v>1014</v>
      </c>
      <c r="D524" s="25" t="s">
        <v>986</v>
      </c>
      <c r="E524" s="25" t="s">
        <v>10</v>
      </c>
      <c r="F524" s="26" t="s">
        <v>1015</v>
      </c>
      <c r="G524" s="27" t="s">
        <v>837</v>
      </c>
    </row>
    <row r="525" customFormat="false" ht="33.75" hidden="false" customHeight="false" outlineLevel="0" collapsed="false">
      <c r="B525" s="25" t="n">
        <v>16</v>
      </c>
      <c r="C525" s="26" t="s">
        <v>1016</v>
      </c>
      <c r="D525" s="25" t="s">
        <v>986</v>
      </c>
      <c r="E525" s="25" t="s">
        <v>10</v>
      </c>
      <c r="F525" s="26" t="s">
        <v>1017</v>
      </c>
      <c r="G525" s="27" t="s">
        <v>837</v>
      </c>
    </row>
    <row r="526" customFormat="false" ht="22.5" hidden="false" customHeight="false" outlineLevel="0" collapsed="false">
      <c r="B526" s="25" t="n">
        <v>17</v>
      </c>
      <c r="C526" s="26" t="s">
        <v>1018</v>
      </c>
      <c r="D526" s="25" t="s">
        <v>986</v>
      </c>
      <c r="E526" s="25" t="s">
        <v>10</v>
      </c>
      <c r="F526" s="26" t="s">
        <v>1019</v>
      </c>
      <c r="G526" s="27" t="s">
        <v>837</v>
      </c>
    </row>
    <row r="527" customFormat="false" ht="22.5" hidden="false" customHeight="false" outlineLevel="0" collapsed="false">
      <c r="B527" s="25" t="n">
        <v>18</v>
      </c>
      <c r="C527" s="26" t="s">
        <v>1020</v>
      </c>
      <c r="D527" s="25" t="s">
        <v>986</v>
      </c>
      <c r="E527" s="25" t="s">
        <v>10</v>
      </c>
      <c r="F527" s="26" t="s">
        <v>1021</v>
      </c>
      <c r="G527" s="27" t="s">
        <v>837</v>
      </c>
    </row>
    <row r="528" customFormat="false" ht="22.5" hidden="false" customHeight="false" outlineLevel="0" collapsed="false">
      <c r="B528" s="25" t="n">
        <v>19</v>
      </c>
      <c r="C528" s="26" t="s">
        <v>1022</v>
      </c>
      <c r="D528" s="25" t="s">
        <v>986</v>
      </c>
      <c r="E528" s="25" t="s">
        <v>10</v>
      </c>
      <c r="F528" s="26" t="s">
        <v>1023</v>
      </c>
      <c r="G528" s="27" t="s">
        <v>837</v>
      </c>
    </row>
    <row r="529" customFormat="false" ht="22.5" hidden="false" customHeight="false" outlineLevel="0" collapsed="false">
      <c r="B529" s="25" t="n">
        <v>20</v>
      </c>
      <c r="C529" s="26" t="s">
        <v>1024</v>
      </c>
      <c r="D529" s="25" t="s">
        <v>986</v>
      </c>
      <c r="E529" s="25" t="s">
        <v>10</v>
      </c>
      <c r="F529" s="26" t="s">
        <v>1025</v>
      </c>
      <c r="G529" s="27" t="s">
        <v>837</v>
      </c>
    </row>
    <row r="530" customFormat="false" ht="22.5" hidden="false" customHeight="false" outlineLevel="0" collapsed="false">
      <c r="B530" s="25" t="n">
        <v>25</v>
      </c>
      <c r="C530" s="26" t="s">
        <v>1026</v>
      </c>
      <c r="D530" s="25" t="s">
        <v>986</v>
      </c>
      <c r="E530" s="25" t="s">
        <v>10</v>
      </c>
      <c r="F530" s="26" t="s">
        <v>1027</v>
      </c>
      <c r="G530" s="27" t="s">
        <v>837</v>
      </c>
    </row>
    <row r="531" customFormat="false" ht="45" hidden="false" customHeight="false" outlineLevel="0" collapsed="false">
      <c r="B531" s="25" t="n">
        <v>30</v>
      </c>
      <c r="C531" s="26" t="s">
        <v>1028</v>
      </c>
      <c r="D531" s="25" t="s">
        <v>986</v>
      </c>
      <c r="E531" s="25" t="s">
        <v>10</v>
      </c>
      <c r="F531" s="26" t="s">
        <v>1029</v>
      </c>
      <c r="G531" s="27" t="s">
        <v>837</v>
      </c>
    </row>
    <row r="532" customFormat="false" ht="33.75" hidden="false" customHeight="false" outlineLevel="0" collapsed="false">
      <c r="B532" s="25" t="n">
        <v>50</v>
      </c>
      <c r="C532" s="26" t="s">
        <v>1030</v>
      </c>
      <c r="D532" s="25" t="s">
        <v>986</v>
      </c>
      <c r="E532" s="25" t="s">
        <v>10</v>
      </c>
      <c r="F532" s="26" t="s">
        <v>1031</v>
      </c>
      <c r="G532" s="27" t="s">
        <v>837</v>
      </c>
    </row>
    <row r="533" customFormat="false" ht="11.25" hidden="false" customHeight="true" outlineLevel="0" collapsed="false">
      <c r="B533" s="28" t="s">
        <v>1032</v>
      </c>
      <c r="C533" s="28"/>
      <c r="D533" s="28"/>
      <c r="E533" s="28"/>
      <c r="F533" s="28"/>
      <c r="G533" s="27" t="s">
        <v>837</v>
      </c>
    </row>
    <row r="534" customFormat="false" ht="12.75" hidden="false" customHeight="true" outlineLevel="0" collapsed="false">
      <c r="B534" s="25"/>
      <c r="C534" s="26"/>
      <c r="D534" s="25"/>
      <c r="E534" s="25"/>
      <c r="F534" s="26"/>
      <c r="G534" s="27" t="s">
        <v>837</v>
      </c>
    </row>
    <row r="535" customFormat="false" ht="33.75" hidden="false" customHeight="false" outlineLevel="0" collapsed="false">
      <c r="A535" s="16" t="s">
        <v>1033</v>
      </c>
      <c r="B535" s="25" t="n">
        <v>1</v>
      </c>
      <c r="C535" s="26" t="s">
        <v>1034</v>
      </c>
      <c r="D535" s="25" t="s">
        <v>224</v>
      </c>
      <c r="E535" s="25" t="s">
        <v>10</v>
      </c>
      <c r="F535" s="26" t="s">
        <v>1035</v>
      </c>
      <c r="G535" s="27" t="s">
        <v>837</v>
      </c>
    </row>
    <row r="536" customFormat="false" ht="33.75" hidden="false" customHeight="false" outlineLevel="0" collapsed="false">
      <c r="B536" s="25" t="n">
        <v>2</v>
      </c>
      <c r="C536" s="26" t="s">
        <v>1036</v>
      </c>
      <c r="D536" s="25" t="s">
        <v>224</v>
      </c>
      <c r="E536" s="25" t="s">
        <v>10</v>
      </c>
      <c r="F536" s="26" t="s">
        <v>1037</v>
      </c>
      <c r="G536" s="27" t="s">
        <v>837</v>
      </c>
    </row>
    <row r="537" customFormat="false" ht="45" hidden="false" customHeight="false" outlineLevel="0" collapsed="false">
      <c r="B537" s="25" t="n">
        <v>3</v>
      </c>
      <c r="C537" s="26" t="s">
        <v>1038</v>
      </c>
      <c r="D537" s="25" t="s">
        <v>224</v>
      </c>
      <c r="E537" s="25" t="s">
        <v>10</v>
      </c>
      <c r="F537" s="26" t="s">
        <v>1039</v>
      </c>
      <c r="G537" s="27" t="s">
        <v>837</v>
      </c>
    </row>
    <row r="538" customFormat="false" ht="33.75" hidden="false" customHeight="false" outlineLevel="0" collapsed="false">
      <c r="B538" s="25" t="n">
        <v>4</v>
      </c>
      <c r="C538" s="26" t="s">
        <v>1040</v>
      </c>
      <c r="D538" s="25" t="s">
        <v>224</v>
      </c>
      <c r="E538" s="25" t="s">
        <v>10</v>
      </c>
      <c r="F538" s="26" t="s">
        <v>1041</v>
      </c>
      <c r="G538" s="27" t="s">
        <v>837</v>
      </c>
    </row>
    <row r="539" customFormat="false" ht="33.75" hidden="false" customHeight="false" outlineLevel="0" collapsed="false">
      <c r="B539" s="25" t="n">
        <v>5</v>
      </c>
      <c r="C539" s="26" t="s">
        <v>1042</v>
      </c>
      <c r="D539" s="25" t="s">
        <v>224</v>
      </c>
      <c r="E539" s="25" t="s">
        <v>88</v>
      </c>
      <c r="F539" s="26" t="s">
        <v>1043</v>
      </c>
      <c r="G539" s="27" t="s">
        <v>837</v>
      </c>
    </row>
    <row r="540" customFormat="false" ht="33.75" hidden="false" customHeight="false" outlineLevel="0" collapsed="false">
      <c r="B540" s="25" t="n">
        <v>6</v>
      </c>
      <c r="C540" s="26" t="s">
        <v>1044</v>
      </c>
      <c r="D540" s="25" t="s">
        <v>224</v>
      </c>
      <c r="E540" s="25" t="s">
        <v>10</v>
      </c>
      <c r="F540" s="26" t="s">
        <v>1045</v>
      </c>
      <c r="G540" s="27" t="s">
        <v>837</v>
      </c>
    </row>
    <row r="541" customFormat="false" ht="33.75" hidden="false" customHeight="false" outlineLevel="0" collapsed="false">
      <c r="B541" s="25" t="n">
        <v>7</v>
      </c>
      <c r="C541" s="26" t="s">
        <v>1046</v>
      </c>
      <c r="D541" s="25" t="s">
        <v>224</v>
      </c>
      <c r="E541" s="25" t="s">
        <v>10</v>
      </c>
      <c r="F541" s="26" t="s">
        <v>1047</v>
      </c>
      <c r="G541" s="27" t="s">
        <v>837</v>
      </c>
    </row>
    <row r="542" customFormat="false" ht="33.75" hidden="false" customHeight="false" outlineLevel="0" collapsed="false">
      <c r="B542" s="25" t="n">
        <v>8</v>
      </c>
      <c r="C542" s="26" t="s">
        <v>1048</v>
      </c>
      <c r="D542" s="25" t="s">
        <v>224</v>
      </c>
      <c r="E542" s="25" t="s">
        <v>10</v>
      </c>
      <c r="F542" s="26" t="s">
        <v>1049</v>
      </c>
      <c r="G542" s="27" t="s">
        <v>837</v>
      </c>
    </row>
    <row r="543" customFormat="false" ht="39.75" hidden="false" customHeight="true" outlineLevel="0" collapsed="false">
      <c r="B543" s="25" t="n">
        <v>9</v>
      </c>
      <c r="C543" s="26" t="s">
        <v>1050</v>
      </c>
      <c r="D543" s="25" t="s">
        <v>224</v>
      </c>
      <c r="E543" s="25" t="s">
        <v>10</v>
      </c>
      <c r="F543" s="26" t="s">
        <v>1051</v>
      </c>
      <c r="G543" s="27" t="s">
        <v>837</v>
      </c>
    </row>
    <row r="544" customFormat="false" ht="12.75" hidden="false" customHeight="true" outlineLevel="0" collapsed="false">
      <c r="B544" s="25" t="n">
        <v>10</v>
      </c>
      <c r="C544" s="26" t="s">
        <v>1052</v>
      </c>
      <c r="D544" s="25" t="s">
        <v>224</v>
      </c>
      <c r="E544" s="25" t="s">
        <v>88</v>
      </c>
      <c r="F544" s="26" t="s">
        <v>1053</v>
      </c>
      <c r="G544" s="27" t="s">
        <v>837</v>
      </c>
    </row>
    <row r="545" customFormat="false" ht="33.75" hidden="false" customHeight="false" outlineLevel="0" collapsed="false">
      <c r="B545" s="25" t="n">
        <v>11</v>
      </c>
      <c r="C545" s="26" t="s">
        <v>1054</v>
      </c>
      <c r="D545" s="25" t="s">
        <v>224</v>
      </c>
      <c r="E545" s="25" t="s">
        <v>10</v>
      </c>
      <c r="F545" s="26" t="s">
        <v>1055</v>
      </c>
      <c r="G545" s="27" t="s">
        <v>837</v>
      </c>
    </row>
    <row r="546" customFormat="false" ht="33.75" hidden="false" customHeight="false" outlineLevel="0" collapsed="false">
      <c r="B546" s="25" t="n">
        <v>12</v>
      </c>
      <c r="C546" s="26" t="s">
        <v>1056</v>
      </c>
      <c r="D546" s="25" t="s">
        <v>224</v>
      </c>
      <c r="E546" s="25" t="s">
        <v>10</v>
      </c>
      <c r="F546" s="26" t="s">
        <v>1057</v>
      </c>
      <c r="G546" s="27" t="s">
        <v>837</v>
      </c>
    </row>
    <row r="547" customFormat="false" ht="25.5" hidden="false" customHeight="true" outlineLevel="0" collapsed="false">
      <c r="B547" s="25" t="n">
        <v>13</v>
      </c>
      <c r="C547" s="26" t="s">
        <v>1058</v>
      </c>
      <c r="D547" s="25" t="s">
        <v>224</v>
      </c>
      <c r="E547" s="25" t="s">
        <v>10</v>
      </c>
      <c r="F547" s="26" t="s">
        <v>1059</v>
      </c>
      <c r="G547" s="27" t="s">
        <v>837</v>
      </c>
    </row>
    <row r="548" customFormat="false" ht="39" hidden="false" customHeight="true" outlineLevel="0" collapsed="false">
      <c r="B548" s="25" t="n">
        <v>14</v>
      </c>
      <c r="C548" s="26" t="s">
        <v>1060</v>
      </c>
      <c r="D548" s="25" t="s">
        <v>224</v>
      </c>
      <c r="E548" s="25" t="s">
        <v>10</v>
      </c>
      <c r="F548" s="26" t="s">
        <v>1061</v>
      </c>
      <c r="G548" s="27" t="s">
        <v>837</v>
      </c>
    </row>
    <row r="549" customFormat="false" ht="12.75" hidden="false" customHeight="true" outlineLevel="0" collapsed="false">
      <c r="B549" s="25" t="n">
        <v>15</v>
      </c>
      <c r="C549" s="26" t="s">
        <v>1062</v>
      </c>
      <c r="D549" s="25" t="s">
        <v>224</v>
      </c>
      <c r="E549" s="25" t="s">
        <v>88</v>
      </c>
      <c r="F549" s="26" t="s">
        <v>1063</v>
      </c>
      <c r="G549" s="27" t="s">
        <v>837</v>
      </c>
    </row>
    <row r="550" customFormat="false" ht="33.75" hidden="false" customHeight="false" outlineLevel="0" collapsed="false">
      <c r="B550" s="25" t="n">
        <v>17</v>
      </c>
      <c r="C550" s="26" t="s">
        <v>1064</v>
      </c>
      <c r="D550" s="25" t="s">
        <v>224</v>
      </c>
      <c r="E550" s="25" t="s">
        <v>10</v>
      </c>
      <c r="F550" s="26" t="s">
        <v>1065</v>
      </c>
      <c r="G550" s="27" t="s">
        <v>837</v>
      </c>
    </row>
    <row r="551" customFormat="false" ht="33.75" hidden="false" customHeight="false" outlineLevel="0" collapsed="false">
      <c r="B551" s="25" t="n">
        <v>18</v>
      </c>
      <c r="C551" s="26" t="s">
        <v>1066</v>
      </c>
      <c r="D551" s="25" t="s">
        <v>224</v>
      </c>
      <c r="E551" s="25" t="s">
        <v>10</v>
      </c>
      <c r="F551" s="26" t="s">
        <v>1067</v>
      </c>
      <c r="G551" s="27" t="s">
        <v>837</v>
      </c>
    </row>
    <row r="552" customFormat="false" ht="33.75" hidden="false" customHeight="false" outlineLevel="0" collapsed="false">
      <c r="B552" s="25" t="n">
        <v>20</v>
      </c>
      <c r="C552" s="26" t="s">
        <v>1068</v>
      </c>
      <c r="D552" s="25" t="s">
        <v>224</v>
      </c>
      <c r="E552" s="25" t="s">
        <v>10</v>
      </c>
      <c r="F552" s="26" t="s">
        <v>1069</v>
      </c>
      <c r="G552" s="27" t="s">
        <v>837</v>
      </c>
    </row>
    <row r="553" customFormat="false" ht="12.75" hidden="false" customHeight="true" outlineLevel="0" collapsed="false">
      <c r="B553" s="25" t="n">
        <v>25</v>
      </c>
      <c r="C553" s="26" t="s">
        <v>1070</v>
      </c>
      <c r="D553" s="25" t="s">
        <v>224</v>
      </c>
      <c r="E553" s="25" t="s">
        <v>88</v>
      </c>
      <c r="F553" s="26" t="s">
        <v>1071</v>
      </c>
      <c r="G553" s="27" t="s">
        <v>837</v>
      </c>
    </row>
    <row r="554" customFormat="false" ht="33.75" hidden="false" customHeight="false" outlineLevel="0" collapsed="false">
      <c r="B554" s="25" t="n">
        <v>30</v>
      </c>
      <c r="C554" s="26" t="s">
        <v>1072</v>
      </c>
      <c r="D554" s="25" t="s">
        <v>224</v>
      </c>
      <c r="E554" s="25" t="s">
        <v>10</v>
      </c>
      <c r="F554" s="26" t="s">
        <v>1073</v>
      </c>
      <c r="G554" s="27" t="s">
        <v>837</v>
      </c>
    </row>
    <row r="555" customFormat="false" ht="22.5" hidden="false" customHeight="false" outlineLevel="0" collapsed="false">
      <c r="B555" s="25" t="n">
        <v>50</v>
      </c>
      <c r="C555" s="26" t="s">
        <v>1074</v>
      </c>
      <c r="D555" s="25" t="s">
        <v>224</v>
      </c>
      <c r="E555" s="25" t="s">
        <v>88</v>
      </c>
      <c r="F555" s="26" t="s">
        <v>1075</v>
      </c>
      <c r="G555" s="27" t="s">
        <v>837</v>
      </c>
    </row>
    <row r="556" customFormat="false" ht="11.25" hidden="false" customHeight="true" outlineLevel="0" collapsed="false">
      <c r="B556" s="28" t="s">
        <v>1076</v>
      </c>
      <c r="C556" s="28"/>
      <c r="D556" s="28"/>
      <c r="E556" s="28"/>
      <c r="F556" s="28"/>
      <c r="G556" s="27" t="s">
        <v>837</v>
      </c>
    </row>
    <row r="557" customFormat="false" ht="11.25" hidden="false" customHeight="false" outlineLevel="0" collapsed="false">
      <c r="B557" s="25"/>
      <c r="C557" s="26"/>
      <c r="D557" s="25"/>
      <c r="E557" s="25"/>
      <c r="F557" s="26"/>
      <c r="G557" s="27" t="s">
        <v>837</v>
      </c>
    </row>
    <row r="558" customFormat="false" ht="11.25" hidden="false" customHeight="false" outlineLevel="0" collapsed="false">
      <c r="A558" s="16" t="s">
        <v>1077</v>
      </c>
      <c r="B558" s="25" t="n">
        <v>1</v>
      </c>
      <c r="C558" s="26" t="s">
        <v>1078</v>
      </c>
      <c r="D558" s="25" t="s">
        <v>62</v>
      </c>
      <c r="E558" s="25" t="s">
        <v>81</v>
      </c>
      <c r="F558" s="26" t="s">
        <v>1079</v>
      </c>
      <c r="G558" s="27" t="s">
        <v>837</v>
      </c>
    </row>
    <row r="559" customFormat="false" ht="22.5" hidden="false" customHeight="false" outlineLevel="0" collapsed="false">
      <c r="B559" s="25" t="n">
        <v>2</v>
      </c>
      <c r="C559" s="26" t="s">
        <v>1080</v>
      </c>
      <c r="D559" s="25" t="s">
        <v>58</v>
      </c>
      <c r="E559" s="25" t="s">
        <v>224</v>
      </c>
      <c r="F559" s="26" t="s">
        <v>1081</v>
      </c>
      <c r="G559" s="27" t="s">
        <v>837</v>
      </c>
      <c r="K559" s="19" t="s">
        <v>1082</v>
      </c>
    </row>
    <row r="560" customFormat="false" ht="22.5" hidden="false" customHeight="false" outlineLevel="0" collapsed="false">
      <c r="B560" s="25" t="n">
        <v>3</v>
      </c>
      <c r="C560" s="26" t="s">
        <v>1083</v>
      </c>
      <c r="D560" s="25" t="s">
        <v>58</v>
      </c>
      <c r="E560" s="25" t="s">
        <v>224</v>
      </c>
      <c r="F560" s="26" t="s">
        <v>1084</v>
      </c>
      <c r="G560" s="27" t="s">
        <v>837</v>
      </c>
      <c r="K560" s="19" t="s">
        <v>1085</v>
      </c>
    </row>
    <row r="561" customFormat="false" ht="33.75" hidden="false" customHeight="false" outlineLevel="0" collapsed="false">
      <c r="B561" s="25" t="n">
        <v>4</v>
      </c>
      <c r="C561" s="26" t="s">
        <v>1086</v>
      </c>
      <c r="D561" s="25" t="s">
        <v>58</v>
      </c>
      <c r="E561" s="25" t="s">
        <v>224</v>
      </c>
      <c r="F561" s="26" t="s">
        <v>1087</v>
      </c>
      <c r="G561" s="27" t="s">
        <v>837</v>
      </c>
      <c r="K561" s="19" t="s">
        <v>1088</v>
      </c>
    </row>
    <row r="562" customFormat="false" ht="22.5" hidden="false" customHeight="false" outlineLevel="0" collapsed="false">
      <c r="B562" s="25" t="n">
        <v>5</v>
      </c>
      <c r="C562" s="26" t="s">
        <v>1089</v>
      </c>
      <c r="D562" s="25" t="s">
        <v>58</v>
      </c>
      <c r="E562" s="25" t="s">
        <v>224</v>
      </c>
      <c r="F562" s="26" t="s">
        <v>1090</v>
      </c>
      <c r="G562" s="27" t="s">
        <v>837</v>
      </c>
    </row>
    <row r="563" customFormat="false" ht="22.5" hidden="false" customHeight="false" outlineLevel="0" collapsed="false">
      <c r="B563" s="25" t="n">
        <v>6</v>
      </c>
      <c r="C563" s="26" t="s">
        <v>1091</v>
      </c>
      <c r="D563" s="25" t="s">
        <v>58</v>
      </c>
      <c r="E563" s="25" t="s">
        <v>224</v>
      </c>
      <c r="F563" s="26" t="s">
        <v>1092</v>
      </c>
      <c r="G563" s="27" t="s">
        <v>837</v>
      </c>
      <c r="K563" s="19" t="s">
        <v>1093</v>
      </c>
    </row>
    <row r="564" customFormat="false" ht="22.5" hidden="false" customHeight="false" outlineLevel="0" collapsed="false">
      <c r="B564" s="25" t="n">
        <v>7</v>
      </c>
      <c r="C564" s="26" t="s">
        <v>1094</v>
      </c>
      <c r="D564" s="25" t="s">
        <v>58</v>
      </c>
      <c r="E564" s="25" t="s">
        <v>224</v>
      </c>
      <c r="F564" s="26" t="s">
        <v>1090</v>
      </c>
      <c r="G564" s="27" t="s">
        <v>837</v>
      </c>
    </row>
    <row r="565" customFormat="false" ht="22.5" hidden="false" customHeight="false" outlineLevel="0" collapsed="false">
      <c r="B565" s="25" t="n">
        <v>8</v>
      </c>
      <c r="C565" s="26" t="s">
        <v>1095</v>
      </c>
      <c r="D565" s="25" t="s">
        <v>58</v>
      </c>
      <c r="E565" s="25" t="s">
        <v>224</v>
      </c>
      <c r="F565" s="26" t="s">
        <v>1090</v>
      </c>
      <c r="G565" s="27" t="s">
        <v>837</v>
      </c>
    </row>
    <row r="566" customFormat="false" ht="33.75" hidden="false" customHeight="false" outlineLevel="0" collapsed="false">
      <c r="B566" s="25" t="n">
        <v>9</v>
      </c>
      <c r="C566" s="26" t="s">
        <v>1096</v>
      </c>
      <c r="D566" s="25" t="s">
        <v>58</v>
      </c>
      <c r="E566" s="25" t="s">
        <v>224</v>
      </c>
      <c r="F566" s="26" t="s">
        <v>1097</v>
      </c>
      <c r="G566" s="27" t="s">
        <v>837</v>
      </c>
    </row>
    <row r="567" customFormat="false" ht="22.5" hidden="false" customHeight="false" outlineLevel="0" collapsed="false">
      <c r="B567" s="25" t="n">
        <v>10</v>
      </c>
      <c r="C567" s="26" t="s">
        <v>1098</v>
      </c>
      <c r="D567" s="25" t="s">
        <v>58</v>
      </c>
      <c r="E567" s="25" t="s">
        <v>224</v>
      </c>
      <c r="F567" s="26" t="s">
        <v>1097</v>
      </c>
      <c r="G567" s="27" t="s">
        <v>837</v>
      </c>
    </row>
    <row r="568" customFormat="false" ht="22.5" hidden="false" customHeight="false" outlineLevel="0" collapsed="false">
      <c r="B568" s="25" t="n">
        <v>11</v>
      </c>
      <c r="C568" s="26" t="s">
        <v>1099</v>
      </c>
      <c r="D568" s="25" t="s">
        <v>58</v>
      </c>
      <c r="E568" s="25" t="s">
        <v>224</v>
      </c>
      <c r="F568" s="26" t="s">
        <v>1100</v>
      </c>
      <c r="G568" s="27" t="s">
        <v>837</v>
      </c>
    </row>
    <row r="569" customFormat="false" ht="22.5" hidden="false" customHeight="false" outlineLevel="0" collapsed="false">
      <c r="B569" s="25" t="n">
        <v>12</v>
      </c>
      <c r="C569" s="26" t="s">
        <v>1101</v>
      </c>
      <c r="D569" s="25" t="s">
        <v>58</v>
      </c>
      <c r="E569" s="25" t="s">
        <v>224</v>
      </c>
      <c r="F569" s="26" t="s">
        <v>1100</v>
      </c>
      <c r="G569" s="27" t="s">
        <v>837</v>
      </c>
    </row>
    <row r="570" customFormat="false" ht="22.5" hidden="false" customHeight="false" outlineLevel="0" collapsed="false">
      <c r="B570" s="25" t="n">
        <v>14</v>
      </c>
      <c r="C570" s="26" t="s">
        <v>1102</v>
      </c>
      <c r="D570" s="25" t="s">
        <v>58</v>
      </c>
      <c r="E570" s="25" t="s">
        <v>224</v>
      </c>
      <c r="F570" s="26" t="s">
        <v>1097</v>
      </c>
      <c r="G570" s="27" t="s">
        <v>837</v>
      </c>
    </row>
    <row r="571" customFormat="false" ht="22.5" hidden="false" customHeight="false" outlineLevel="0" collapsed="false">
      <c r="B571" s="25" t="n">
        <v>15</v>
      </c>
      <c r="C571" s="26" t="s">
        <v>1103</v>
      </c>
      <c r="D571" s="25" t="s">
        <v>58</v>
      </c>
      <c r="E571" s="25" t="s">
        <v>224</v>
      </c>
      <c r="F571" s="26" t="s">
        <v>1104</v>
      </c>
      <c r="G571" s="27" t="s">
        <v>837</v>
      </c>
    </row>
    <row r="572" customFormat="false" ht="22.5" hidden="false" customHeight="false" outlineLevel="0" collapsed="false">
      <c r="B572" s="25" t="n">
        <v>17</v>
      </c>
      <c r="C572" s="26" t="s">
        <v>1105</v>
      </c>
      <c r="D572" s="25" t="s">
        <v>58</v>
      </c>
      <c r="E572" s="25" t="s">
        <v>224</v>
      </c>
      <c r="F572" s="26" t="s">
        <v>1097</v>
      </c>
      <c r="G572" s="27" t="s">
        <v>837</v>
      </c>
    </row>
    <row r="573" customFormat="false" ht="22.5" hidden="false" customHeight="false" outlineLevel="0" collapsed="false">
      <c r="B573" s="25" t="n">
        <v>18</v>
      </c>
      <c r="C573" s="26" t="s">
        <v>1106</v>
      </c>
      <c r="D573" s="25" t="s">
        <v>58</v>
      </c>
      <c r="E573" s="25" t="s">
        <v>224</v>
      </c>
      <c r="F573" s="26" t="s">
        <v>1104</v>
      </c>
      <c r="G573" s="27" t="s">
        <v>837</v>
      </c>
    </row>
    <row r="574" customFormat="false" ht="22.5" hidden="false" customHeight="false" outlineLevel="0" collapsed="false">
      <c r="B574" s="25" t="n">
        <v>20</v>
      </c>
      <c r="C574" s="26" t="s">
        <v>1107</v>
      </c>
      <c r="D574" s="25" t="s">
        <v>58</v>
      </c>
      <c r="E574" s="25" t="s">
        <v>224</v>
      </c>
      <c r="F574" s="26" t="s">
        <v>1104</v>
      </c>
      <c r="G574" s="27" t="s">
        <v>837</v>
      </c>
    </row>
    <row r="575" customFormat="false" ht="22.5" hidden="false" customHeight="false" outlineLevel="0" collapsed="false">
      <c r="B575" s="25" t="n">
        <v>25</v>
      </c>
      <c r="C575" s="26" t="s">
        <v>1108</v>
      </c>
      <c r="D575" s="25" t="s">
        <v>58</v>
      </c>
      <c r="E575" s="25" t="s">
        <v>224</v>
      </c>
      <c r="F575" s="26" t="s">
        <v>1104</v>
      </c>
      <c r="G575" s="27" t="s">
        <v>837</v>
      </c>
    </row>
    <row r="576" customFormat="false" ht="33.75" hidden="false" customHeight="false" outlineLevel="0" collapsed="false">
      <c r="B576" s="25" t="n">
        <v>30</v>
      </c>
      <c r="C576" s="26" t="s">
        <v>1109</v>
      </c>
      <c r="D576" s="25" t="s">
        <v>58</v>
      </c>
      <c r="E576" s="25" t="s">
        <v>224</v>
      </c>
      <c r="F576" s="26" t="s">
        <v>1110</v>
      </c>
      <c r="G576" s="27" t="s">
        <v>837</v>
      </c>
    </row>
    <row r="577" customFormat="false" ht="33.75" hidden="false" customHeight="false" outlineLevel="0" collapsed="false">
      <c r="B577" s="25" t="n">
        <v>35</v>
      </c>
      <c r="C577" s="26" t="s">
        <v>1111</v>
      </c>
      <c r="D577" s="25" t="s">
        <v>58</v>
      </c>
      <c r="E577" s="25" t="s">
        <v>224</v>
      </c>
      <c r="F577" s="26" t="s">
        <v>1112</v>
      </c>
      <c r="G577" s="27" t="s">
        <v>837</v>
      </c>
    </row>
    <row r="578" customFormat="false" ht="33.75" hidden="false" customHeight="false" outlineLevel="0" collapsed="false">
      <c r="B578" s="25" t="n">
        <v>40</v>
      </c>
      <c r="C578" s="26" t="s">
        <v>1113</v>
      </c>
      <c r="D578" s="25" t="s">
        <v>58</v>
      </c>
      <c r="E578" s="25" t="s">
        <v>224</v>
      </c>
      <c r="F578" s="26" t="s">
        <v>1114</v>
      </c>
      <c r="G578" s="27" t="s">
        <v>837</v>
      </c>
    </row>
    <row r="579" customFormat="false" ht="22.5" hidden="false" customHeight="false" outlineLevel="0" collapsed="false">
      <c r="B579" s="25" t="n">
        <v>50</v>
      </c>
      <c r="C579" s="26" t="s">
        <v>1115</v>
      </c>
      <c r="D579" s="25" t="s">
        <v>58</v>
      </c>
      <c r="E579" s="25" t="s">
        <v>224</v>
      </c>
      <c r="F579" s="26" t="s">
        <v>1116</v>
      </c>
      <c r="G579" s="27" t="s">
        <v>837</v>
      </c>
    </row>
    <row r="580" customFormat="false" ht="11.25" hidden="false" customHeight="false" outlineLevel="0" collapsed="false">
      <c r="B580" s="25"/>
      <c r="C580" s="26"/>
      <c r="D580" s="25"/>
      <c r="E580" s="25"/>
      <c r="F580" s="26"/>
      <c r="G580" s="27" t="s">
        <v>837</v>
      </c>
    </row>
    <row r="581" customFormat="false" ht="11.25" hidden="false" customHeight="true" outlineLevel="0" collapsed="false">
      <c r="B581" s="28" t="s">
        <v>1117</v>
      </c>
      <c r="C581" s="28"/>
      <c r="D581" s="28"/>
      <c r="E581" s="28"/>
      <c r="F581" s="28"/>
      <c r="G581" s="27" t="s">
        <v>837</v>
      </c>
    </row>
    <row r="582" customFormat="false" ht="11.25" hidden="false" customHeight="false" outlineLevel="0" collapsed="false">
      <c r="B582" s="25"/>
      <c r="C582" s="26"/>
      <c r="D582" s="25"/>
      <c r="E582" s="25"/>
      <c r="F582" s="26"/>
      <c r="G582" s="27" t="s">
        <v>837</v>
      </c>
    </row>
    <row r="583" customFormat="false" ht="22.5" hidden="false" customHeight="false" outlineLevel="0" collapsed="false">
      <c r="A583" s="16" t="s">
        <v>1118</v>
      </c>
      <c r="B583" s="25" t="n">
        <v>1</v>
      </c>
      <c r="C583" s="26" t="s">
        <v>1119</v>
      </c>
      <c r="D583" s="25" t="s">
        <v>62</v>
      </c>
      <c r="E583" s="25" t="s">
        <v>93</v>
      </c>
      <c r="F583" s="26" t="s">
        <v>1120</v>
      </c>
      <c r="G583" s="27" t="s">
        <v>837</v>
      </c>
    </row>
    <row r="584" customFormat="false" ht="33.75" hidden="false" customHeight="false" outlineLevel="0" collapsed="false">
      <c r="B584" s="25" t="n">
        <v>2</v>
      </c>
      <c r="C584" s="26" t="s">
        <v>1121</v>
      </c>
      <c r="D584" s="25" t="s">
        <v>1122</v>
      </c>
      <c r="E584" s="25" t="s">
        <v>93</v>
      </c>
      <c r="F584" s="26" t="s">
        <v>1123</v>
      </c>
      <c r="G584" s="27" t="s">
        <v>837</v>
      </c>
    </row>
    <row r="585" customFormat="false" ht="22.5" hidden="false" customHeight="false" outlineLevel="0" collapsed="false">
      <c r="B585" s="25" t="n">
        <v>3</v>
      </c>
      <c r="C585" s="26" t="s">
        <v>1124</v>
      </c>
      <c r="D585" s="25" t="s">
        <v>44</v>
      </c>
      <c r="E585" s="25" t="s">
        <v>105</v>
      </c>
      <c r="F585" s="26" t="s">
        <v>1125</v>
      </c>
      <c r="G585" s="27" t="s">
        <v>837</v>
      </c>
    </row>
    <row r="586" customFormat="false" ht="22.5" hidden="false" customHeight="false" outlineLevel="0" collapsed="false">
      <c r="B586" s="25" t="n">
        <v>4</v>
      </c>
      <c r="C586" s="26" t="s">
        <v>1126</v>
      </c>
      <c r="D586" s="25" t="s">
        <v>1122</v>
      </c>
      <c r="E586" s="25" t="s">
        <v>93</v>
      </c>
      <c r="F586" s="26" t="s">
        <v>1127</v>
      </c>
      <c r="G586" s="27" t="s">
        <v>837</v>
      </c>
    </row>
    <row r="587" customFormat="false" ht="33.75" hidden="false" customHeight="false" outlineLevel="0" collapsed="false">
      <c r="B587" s="25" t="n">
        <v>5</v>
      </c>
      <c r="C587" s="26" t="s">
        <v>1128</v>
      </c>
      <c r="D587" s="25" t="s">
        <v>1129</v>
      </c>
      <c r="E587" s="25" t="s">
        <v>93</v>
      </c>
      <c r="F587" s="26" t="s">
        <v>1130</v>
      </c>
      <c r="G587" s="27" t="s">
        <v>837</v>
      </c>
    </row>
    <row r="588" customFormat="false" ht="33.75" hidden="false" customHeight="false" outlineLevel="0" collapsed="false">
      <c r="B588" s="25" t="n">
        <v>6</v>
      </c>
      <c r="C588" s="26" t="s">
        <v>1131</v>
      </c>
      <c r="D588" s="25" t="s">
        <v>62</v>
      </c>
      <c r="E588" s="25" t="s">
        <v>105</v>
      </c>
      <c r="F588" s="26" t="s">
        <v>1132</v>
      </c>
      <c r="G588" s="27" t="s">
        <v>837</v>
      </c>
    </row>
    <row r="589" customFormat="false" ht="22.5" hidden="false" customHeight="false" outlineLevel="0" collapsed="false">
      <c r="B589" s="25" t="n">
        <v>7</v>
      </c>
      <c r="C589" s="26" t="s">
        <v>1133</v>
      </c>
      <c r="D589" s="25" t="s">
        <v>44</v>
      </c>
      <c r="E589" s="25" t="s">
        <v>105</v>
      </c>
      <c r="F589" s="26" t="s">
        <v>1134</v>
      </c>
      <c r="G589" s="27" t="s">
        <v>837</v>
      </c>
    </row>
    <row r="590" customFormat="false" ht="22.5" hidden="false" customHeight="false" outlineLevel="0" collapsed="false">
      <c r="B590" s="25" t="n">
        <v>8</v>
      </c>
      <c r="C590" s="26" t="s">
        <v>1135</v>
      </c>
      <c r="D590" s="25" t="s">
        <v>1136</v>
      </c>
      <c r="E590" s="25" t="s">
        <v>93</v>
      </c>
      <c r="F590" s="26" t="s">
        <v>1137</v>
      </c>
      <c r="G590" s="27" t="s">
        <v>837</v>
      </c>
    </row>
    <row r="591" customFormat="false" ht="22.5" hidden="false" customHeight="false" outlineLevel="0" collapsed="false">
      <c r="B591" s="25" t="n">
        <v>9</v>
      </c>
      <c r="C591" s="26" t="s">
        <v>1138</v>
      </c>
      <c r="D591" s="25" t="s">
        <v>62</v>
      </c>
      <c r="E591" s="25" t="s">
        <v>105</v>
      </c>
      <c r="F591" s="26" t="s">
        <v>1134</v>
      </c>
      <c r="G591" s="27" t="s">
        <v>837</v>
      </c>
    </row>
    <row r="592" customFormat="false" ht="22.5" hidden="false" customHeight="false" outlineLevel="0" collapsed="false">
      <c r="B592" s="25" t="n">
        <v>10</v>
      </c>
      <c r="C592" s="26" t="s">
        <v>1139</v>
      </c>
      <c r="D592" s="25" t="s">
        <v>44</v>
      </c>
      <c r="E592" s="25" t="s">
        <v>105</v>
      </c>
      <c r="F592" s="26" t="s">
        <v>1127</v>
      </c>
      <c r="G592" s="27" t="s">
        <v>837</v>
      </c>
    </row>
    <row r="593" customFormat="false" ht="22.5" hidden="false" customHeight="false" outlineLevel="0" collapsed="false">
      <c r="B593" s="25" t="n">
        <v>11</v>
      </c>
      <c r="C593" s="26" t="s">
        <v>1140</v>
      </c>
      <c r="D593" s="25" t="s">
        <v>1122</v>
      </c>
      <c r="E593" s="25" t="s">
        <v>93</v>
      </c>
      <c r="F593" s="26" t="s">
        <v>1141</v>
      </c>
      <c r="G593" s="27" t="s">
        <v>837</v>
      </c>
    </row>
    <row r="594" customFormat="false" ht="22.5" hidden="false" customHeight="false" outlineLevel="0" collapsed="false">
      <c r="B594" s="25" t="n">
        <v>12</v>
      </c>
      <c r="C594" s="26" t="s">
        <v>1142</v>
      </c>
      <c r="D594" s="25" t="s">
        <v>1129</v>
      </c>
      <c r="E594" s="25" t="s">
        <v>93</v>
      </c>
      <c r="F594" s="26" t="s">
        <v>1141</v>
      </c>
      <c r="G594" s="27" t="s">
        <v>837</v>
      </c>
    </row>
    <row r="595" customFormat="false" ht="22.5" hidden="false" customHeight="false" outlineLevel="0" collapsed="false">
      <c r="B595" s="25" t="n">
        <v>13</v>
      </c>
      <c r="C595" s="26" t="s">
        <v>1143</v>
      </c>
      <c r="D595" s="25" t="s">
        <v>62</v>
      </c>
      <c r="E595" s="25" t="s">
        <v>105</v>
      </c>
      <c r="F595" s="26" t="s">
        <v>1127</v>
      </c>
      <c r="G595" s="27" t="s">
        <v>837</v>
      </c>
    </row>
    <row r="596" customFormat="false" ht="22.5" hidden="false" customHeight="false" outlineLevel="0" collapsed="false">
      <c r="B596" s="25" t="n">
        <v>14</v>
      </c>
      <c r="C596" s="26" t="s">
        <v>1144</v>
      </c>
      <c r="D596" s="25" t="s">
        <v>44</v>
      </c>
      <c r="E596" s="25" t="s">
        <v>105</v>
      </c>
      <c r="F596" s="26" t="s">
        <v>1141</v>
      </c>
      <c r="G596" s="27" t="s">
        <v>837</v>
      </c>
    </row>
    <row r="597" customFormat="false" ht="22.5" hidden="false" customHeight="false" outlineLevel="0" collapsed="false">
      <c r="B597" s="25" t="n">
        <v>15</v>
      </c>
      <c r="C597" s="26" t="s">
        <v>1145</v>
      </c>
      <c r="D597" s="25" t="s">
        <v>62</v>
      </c>
      <c r="E597" s="25" t="s">
        <v>105</v>
      </c>
      <c r="F597" s="26" t="s">
        <v>1141</v>
      </c>
      <c r="G597" s="27" t="s">
        <v>837</v>
      </c>
    </row>
    <row r="598" customFormat="false" ht="22.5" hidden="false" customHeight="false" outlineLevel="0" collapsed="false">
      <c r="B598" s="25" t="n">
        <v>16</v>
      </c>
      <c r="C598" s="26" t="s">
        <v>1146</v>
      </c>
      <c r="D598" s="25" t="s">
        <v>1122</v>
      </c>
      <c r="E598" s="25" t="s">
        <v>93</v>
      </c>
      <c r="F598" s="26" t="s">
        <v>1147</v>
      </c>
      <c r="G598" s="27" t="s">
        <v>837</v>
      </c>
    </row>
    <row r="599" customFormat="false" ht="22.5" hidden="false" customHeight="false" outlineLevel="0" collapsed="false">
      <c r="B599" s="25" t="n">
        <v>17</v>
      </c>
      <c r="C599" s="26" t="s">
        <v>1148</v>
      </c>
      <c r="D599" s="25" t="s">
        <v>1129</v>
      </c>
      <c r="E599" s="25" t="s">
        <v>93</v>
      </c>
      <c r="F599" s="26" t="s">
        <v>1147</v>
      </c>
      <c r="G599" s="27" t="s">
        <v>837</v>
      </c>
    </row>
    <row r="600" customFormat="false" ht="22.5" hidden="false" customHeight="false" outlineLevel="0" collapsed="false">
      <c r="B600" s="25" t="n">
        <v>18</v>
      </c>
      <c r="C600" s="26" t="s">
        <v>1149</v>
      </c>
      <c r="D600" s="25" t="s">
        <v>44</v>
      </c>
      <c r="E600" s="25" t="s">
        <v>105</v>
      </c>
      <c r="F600" s="26" t="s">
        <v>1147</v>
      </c>
      <c r="G600" s="27" t="s">
        <v>837</v>
      </c>
    </row>
    <row r="601" customFormat="false" ht="22.5" hidden="false" customHeight="false" outlineLevel="0" collapsed="false">
      <c r="B601" s="25" t="n">
        <v>19</v>
      </c>
      <c r="C601" s="26" t="s">
        <v>1150</v>
      </c>
      <c r="D601" s="25" t="s">
        <v>1136</v>
      </c>
      <c r="E601" s="25" t="s">
        <v>93</v>
      </c>
      <c r="F601" s="26" t="s">
        <v>1147</v>
      </c>
      <c r="G601" s="27" t="s">
        <v>837</v>
      </c>
    </row>
    <row r="602" customFormat="false" ht="22.5" hidden="false" customHeight="false" outlineLevel="0" collapsed="false">
      <c r="B602" s="25" t="n">
        <v>20</v>
      </c>
      <c r="C602" s="26" t="s">
        <v>1151</v>
      </c>
      <c r="D602" s="25"/>
      <c r="E602" s="25"/>
      <c r="F602" s="26" t="s">
        <v>1147</v>
      </c>
      <c r="G602" s="27" t="s">
        <v>837</v>
      </c>
    </row>
    <row r="603" customFormat="false" ht="22.5" hidden="false" customHeight="false" outlineLevel="0" collapsed="false">
      <c r="B603" s="25" t="n">
        <v>25</v>
      </c>
      <c r="C603" s="26" t="s">
        <v>1152</v>
      </c>
      <c r="D603" s="25" t="s">
        <v>1122</v>
      </c>
      <c r="E603" s="25" t="s">
        <v>93</v>
      </c>
      <c r="F603" s="26" t="s">
        <v>1153</v>
      </c>
      <c r="G603" s="27" t="s">
        <v>837</v>
      </c>
    </row>
    <row r="604" customFormat="false" ht="22.5" hidden="false" customHeight="false" outlineLevel="0" collapsed="false">
      <c r="B604" s="25" t="n">
        <v>30</v>
      </c>
      <c r="C604" s="26" t="s">
        <v>1154</v>
      </c>
      <c r="D604" s="25" t="s">
        <v>1129</v>
      </c>
      <c r="E604" s="25" t="s">
        <v>93</v>
      </c>
      <c r="F604" s="26" t="s">
        <v>1153</v>
      </c>
      <c r="G604" s="27" t="s">
        <v>837</v>
      </c>
    </row>
    <row r="605" customFormat="false" ht="22.5" hidden="false" customHeight="false" outlineLevel="0" collapsed="false">
      <c r="B605" s="25" t="n">
        <v>35</v>
      </c>
      <c r="C605" s="26" t="s">
        <v>1155</v>
      </c>
      <c r="D605" s="25" t="s">
        <v>44</v>
      </c>
      <c r="E605" s="25" t="s">
        <v>105</v>
      </c>
      <c r="F605" s="26" t="s">
        <v>1153</v>
      </c>
      <c r="G605" s="27" t="s">
        <v>837</v>
      </c>
    </row>
    <row r="606" customFormat="false" ht="22.5" hidden="false" customHeight="false" outlineLevel="0" collapsed="false">
      <c r="B606" s="25" t="n">
        <v>40</v>
      </c>
      <c r="C606" s="26" t="s">
        <v>1156</v>
      </c>
      <c r="D606" s="25" t="s">
        <v>1136</v>
      </c>
      <c r="E606" s="25" t="s">
        <v>93</v>
      </c>
      <c r="F606" s="26" t="s">
        <v>1153</v>
      </c>
      <c r="G606" s="27" t="s">
        <v>837</v>
      </c>
    </row>
    <row r="607" customFormat="false" ht="22.5" hidden="false" customHeight="false" outlineLevel="0" collapsed="false">
      <c r="B607" s="25" t="n">
        <v>50</v>
      </c>
      <c r="C607" s="26" t="s">
        <v>1157</v>
      </c>
      <c r="D607" s="25"/>
      <c r="E607" s="25"/>
      <c r="F607" s="26" t="s">
        <v>1153</v>
      </c>
      <c r="G607" s="27" t="s">
        <v>837</v>
      </c>
    </row>
    <row r="608" customFormat="false" ht="11.25" hidden="false" customHeight="false" outlineLevel="0" collapsed="false">
      <c r="B608" s="25"/>
      <c r="C608" s="26"/>
      <c r="D608" s="25"/>
      <c r="E608" s="25"/>
      <c r="F608" s="26"/>
      <c r="G608" s="27" t="s">
        <v>837</v>
      </c>
    </row>
    <row r="609" customFormat="false" ht="22.5" hidden="false" customHeight="false" outlineLevel="0" collapsed="false">
      <c r="A609" s="16" t="s">
        <v>1158</v>
      </c>
      <c r="B609" s="25" t="n">
        <v>1</v>
      </c>
      <c r="C609" s="26" t="s">
        <v>218</v>
      </c>
      <c r="D609" s="25" t="s">
        <v>80</v>
      </c>
      <c r="E609" s="25" t="s">
        <v>81</v>
      </c>
      <c r="F609" s="26" t="s">
        <v>219</v>
      </c>
      <c r="G609" s="27" t="s">
        <v>1159</v>
      </c>
    </row>
    <row r="610" customFormat="false" ht="22.5" hidden="false" customHeight="false" outlineLevel="0" collapsed="false">
      <c r="B610" s="25" t="n">
        <v>2</v>
      </c>
      <c r="C610" s="26" t="s">
        <v>1160</v>
      </c>
      <c r="D610" s="25" t="s">
        <v>58</v>
      </c>
      <c r="E610" s="25" t="s">
        <v>81</v>
      </c>
      <c r="F610" s="26" t="s">
        <v>1161</v>
      </c>
      <c r="G610" s="27" t="s">
        <v>1159</v>
      </c>
    </row>
    <row r="611" customFormat="false" ht="45" hidden="false" customHeight="false" outlineLevel="0" collapsed="false">
      <c r="B611" s="25" t="n">
        <v>3</v>
      </c>
      <c r="C611" s="26" t="s">
        <v>223</v>
      </c>
      <c r="D611" s="25" t="s">
        <v>224</v>
      </c>
      <c r="E611" s="25" t="s">
        <v>81</v>
      </c>
      <c r="F611" s="26" t="s">
        <v>225</v>
      </c>
      <c r="G611" s="27" t="s">
        <v>1159</v>
      </c>
    </row>
    <row r="612" customFormat="false" ht="22.5" hidden="false" customHeight="false" outlineLevel="0" collapsed="false">
      <c r="B612" s="25" t="n">
        <v>4</v>
      </c>
      <c r="C612" s="26" t="s">
        <v>227</v>
      </c>
      <c r="D612" s="25" t="s">
        <v>221</v>
      </c>
      <c r="E612" s="25" t="s">
        <v>81</v>
      </c>
      <c r="F612" s="26" t="s">
        <v>1162</v>
      </c>
      <c r="G612" s="27" t="s">
        <v>1159</v>
      </c>
    </row>
    <row r="613" customFormat="false" ht="22.5" hidden="false" customHeight="false" outlineLevel="0" collapsed="false">
      <c r="B613" s="25" t="n">
        <v>5</v>
      </c>
      <c r="C613" s="26" t="s">
        <v>79</v>
      </c>
      <c r="D613" s="25" t="s">
        <v>80</v>
      </c>
      <c r="E613" s="25" t="s">
        <v>81</v>
      </c>
      <c r="F613" s="26" t="s">
        <v>226</v>
      </c>
      <c r="G613" s="27" t="s">
        <v>1159</v>
      </c>
    </row>
    <row r="614" customFormat="false" ht="33.75" hidden="false" customHeight="false" outlineLevel="0" collapsed="false">
      <c r="B614" s="25" t="n">
        <v>6</v>
      </c>
      <c r="C614" s="26" t="s">
        <v>1163</v>
      </c>
      <c r="D614" s="25" t="s">
        <v>9</v>
      </c>
      <c r="E614" s="25" t="s">
        <v>81</v>
      </c>
      <c r="F614" s="26" t="s">
        <v>1164</v>
      </c>
      <c r="G614" s="27" t="s">
        <v>1159</v>
      </c>
    </row>
    <row r="615" customFormat="false" ht="11.25" hidden="false" customHeight="false" outlineLevel="0" collapsed="false">
      <c r="B615" s="25" t="n">
        <v>7</v>
      </c>
      <c r="C615" s="26" t="s">
        <v>764</v>
      </c>
      <c r="D615" s="25" t="s">
        <v>80</v>
      </c>
      <c r="E615" s="25" t="s">
        <v>81</v>
      </c>
      <c r="F615" s="26" t="s">
        <v>1165</v>
      </c>
      <c r="G615" s="27" t="s">
        <v>1159</v>
      </c>
    </row>
    <row r="616" customFormat="false" ht="45" hidden="false" customHeight="false" outlineLevel="0" collapsed="false">
      <c r="B616" s="25" t="n">
        <v>9</v>
      </c>
      <c r="C616" s="26" t="s">
        <v>1166</v>
      </c>
      <c r="D616" s="25" t="s">
        <v>80</v>
      </c>
      <c r="E616" s="25" t="s">
        <v>81</v>
      </c>
      <c r="F616" s="26" t="s">
        <v>233</v>
      </c>
      <c r="G616" s="27" t="s">
        <v>1159</v>
      </c>
    </row>
    <row r="617" customFormat="false" ht="33.75" hidden="false" customHeight="false" outlineLevel="0" collapsed="false">
      <c r="B617" s="25" t="n">
        <v>10</v>
      </c>
      <c r="C617" s="26" t="s">
        <v>230</v>
      </c>
      <c r="D617" s="25" t="s">
        <v>44</v>
      </c>
      <c r="E617" s="25" t="s">
        <v>88</v>
      </c>
      <c r="F617" s="26" t="s">
        <v>231</v>
      </c>
      <c r="G617" s="27" t="s">
        <v>1159</v>
      </c>
    </row>
    <row r="618" customFormat="false" ht="33.75" hidden="false" customHeight="false" outlineLevel="0" collapsed="false">
      <c r="B618" s="25" t="n">
        <v>11</v>
      </c>
      <c r="C618" s="26" t="s">
        <v>1167</v>
      </c>
      <c r="D618" s="25" t="s">
        <v>9</v>
      </c>
      <c r="E618" s="25" t="s">
        <v>81</v>
      </c>
      <c r="F618" s="26" t="s">
        <v>1168</v>
      </c>
      <c r="G618" s="27" t="s">
        <v>1159</v>
      </c>
    </row>
    <row r="619" customFormat="false" ht="11.25" hidden="false" customHeight="false" outlineLevel="0" collapsed="false">
      <c r="B619" s="25" t="n">
        <v>12</v>
      </c>
      <c r="C619" s="26" t="s">
        <v>1163</v>
      </c>
      <c r="D619" s="25" t="s">
        <v>9</v>
      </c>
      <c r="E619" s="25" t="s">
        <v>81</v>
      </c>
      <c r="F619" s="26" t="s">
        <v>1169</v>
      </c>
      <c r="G619" s="27" t="s">
        <v>1159</v>
      </c>
    </row>
    <row r="620" customFormat="false" ht="11.25" hidden="false" customHeight="false" outlineLevel="0" collapsed="false">
      <c r="B620" s="25" t="n">
        <v>14</v>
      </c>
      <c r="C620" s="26" t="s">
        <v>240</v>
      </c>
      <c r="D620" s="25" t="s">
        <v>80</v>
      </c>
      <c r="E620" s="25" t="s">
        <v>81</v>
      </c>
      <c r="F620" s="26" t="s">
        <v>241</v>
      </c>
      <c r="G620" s="27" t="s">
        <v>1159</v>
      </c>
    </row>
    <row r="621" customFormat="false" ht="22.5" hidden="false" customHeight="false" outlineLevel="0" collapsed="false">
      <c r="B621" s="25" t="n">
        <v>15</v>
      </c>
      <c r="C621" s="26" t="s">
        <v>234</v>
      </c>
      <c r="D621" s="25" t="s">
        <v>221</v>
      </c>
      <c r="E621" s="25" t="s">
        <v>81</v>
      </c>
      <c r="F621" s="26" t="s">
        <v>1170</v>
      </c>
      <c r="G621" s="27" t="s">
        <v>1159</v>
      </c>
    </row>
    <row r="622" customFormat="false" ht="22.5" hidden="false" customHeight="false" outlineLevel="0" collapsed="false">
      <c r="B622" s="25" t="n">
        <v>16</v>
      </c>
      <c r="C622" s="26" t="s">
        <v>1167</v>
      </c>
      <c r="D622" s="25" t="s">
        <v>9</v>
      </c>
      <c r="E622" s="25" t="s">
        <v>81</v>
      </c>
      <c r="F622" s="26" t="s">
        <v>1171</v>
      </c>
      <c r="G622" s="27" t="s">
        <v>1159</v>
      </c>
    </row>
    <row r="623" customFormat="false" ht="33.75" hidden="false" customHeight="false" outlineLevel="0" collapsed="false">
      <c r="B623" s="25" t="n">
        <v>17</v>
      </c>
      <c r="C623" s="26" t="s">
        <v>244</v>
      </c>
      <c r="D623" s="25" t="s">
        <v>80</v>
      </c>
      <c r="E623" s="25" t="s">
        <v>81</v>
      </c>
      <c r="F623" s="26" t="s">
        <v>245</v>
      </c>
      <c r="G623" s="27" t="s">
        <v>1159</v>
      </c>
    </row>
    <row r="624" customFormat="false" ht="22.5" hidden="false" customHeight="false" outlineLevel="0" collapsed="false">
      <c r="B624" s="25" t="n">
        <v>20</v>
      </c>
      <c r="C624" s="26" t="s">
        <v>1167</v>
      </c>
      <c r="D624" s="25" t="s">
        <v>9</v>
      </c>
      <c r="E624" s="25" t="s">
        <v>81</v>
      </c>
      <c r="F624" s="26" t="s">
        <v>1169</v>
      </c>
      <c r="G624" s="27" t="s">
        <v>1159</v>
      </c>
    </row>
    <row r="625" customFormat="false" ht="11.25" hidden="false" customHeight="false" outlineLevel="0" collapsed="false">
      <c r="B625" s="25" t="n">
        <v>25</v>
      </c>
      <c r="C625" s="26" t="s">
        <v>248</v>
      </c>
      <c r="D625" s="25" t="s">
        <v>80</v>
      </c>
      <c r="E625" s="25" t="s">
        <v>81</v>
      </c>
      <c r="F625" s="26" t="s">
        <v>249</v>
      </c>
      <c r="G625" s="27" t="s">
        <v>1159</v>
      </c>
    </row>
    <row r="626" customFormat="false" ht="11.25" hidden="false" customHeight="false" outlineLevel="0" collapsed="false">
      <c r="B626" s="25" t="n">
        <v>30</v>
      </c>
      <c r="C626" s="26" t="s">
        <v>764</v>
      </c>
      <c r="D626" s="25" t="s">
        <v>80</v>
      </c>
      <c r="E626" s="25" t="s">
        <v>81</v>
      </c>
      <c r="F626" s="26" t="s">
        <v>1172</v>
      </c>
      <c r="G626" s="27" t="s">
        <v>1159</v>
      </c>
    </row>
    <row r="627" customFormat="false" ht="33.75" hidden="false" customHeight="false" outlineLevel="0" collapsed="false">
      <c r="B627" s="25" t="n">
        <v>50</v>
      </c>
      <c r="C627" s="26" t="s">
        <v>1173</v>
      </c>
      <c r="D627" s="25" t="s">
        <v>9</v>
      </c>
      <c r="E627" s="25" t="s">
        <v>81</v>
      </c>
      <c r="F627" s="26" t="s">
        <v>1174</v>
      </c>
      <c r="G627" s="27" t="s">
        <v>1159</v>
      </c>
    </row>
    <row r="628" customFormat="false" ht="11.25" hidden="false" customHeight="false" outlineLevel="0" collapsed="false">
      <c r="B628" s="25"/>
      <c r="C628" s="26"/>
      <c r="D628" s="25"/>
      <c r="E628" s="25"/>
      <c r="F628" s="26"/>
      <c r="G628" s="27" t="s">
        <v>1159</v>
      </c>
    </row>
    <row r="629" customFormat="false" ht="33.75" hidden="false" customHeight="false" outlineLevel="0" collapsed="false">
      <c r="A629" s="16" t="s">
        <v>1175</v>
      </c>
      <c r="B629" s="25" t="n">
        <v>1</v>
      </c>
      <c r="C629" s="26" t="s">
        <v>259</v>
      </c>
      <c r="D629" s="25" t="s">
        <v>9</v>
      </c>
      <c r="E629" s="25" t="s">
        <v>116</v>
      </c>
      <c r="F629" s="26" t="s">
        <v>260</v>
      </c>
      <c r="G629" s="27" t="s">
        <v>1159</v>
      </c>
    </row>
    <row r="630" customFormat="false" ht="22.5" hidden="false" customHeight="false" outlineLevel="0" collapsed="false">
      <c r="B630" s="25" t="n">
        <v>2</v>
      </c>
      <c r="C630" s="26" t="s">
        <v>261</v>
      </c>
      <c r="D630" s="25" t="s">
        <v>262</v>
      </c>
      <c r="E630" s="25" t="s">
        <v>81</v>
      </c>
      <c r="F630" s="26" t="s">
        <v>263</v>
      </c>
      <c r="G630" s="27" t="s">
        <v>1159</v>
      </c>
    </row>
    <row r="631" customFormat="false" ht="11.25" hidden="false" customHeight="false" outlineLevel="0" collapsed="false">
      <c r="B631" s="25" t="n">
        <v>4</v>
      </c>
      <c r="C631" s="26" t="s">
        <v>1176</v>
      </c>
      <c r="D631" s="25" t="s">
        <v>262</v>
      </c>
      <c r="E631" s="25" t="s">
        <v>81</v>
      </c>
      <c r="F631" s="26" t="s">
        <v>1177</v>
      </c>
      <c r="G631" s="27" t="s">
        <v>1159</v>
      </c>
    </row>
    <row r="632" customFormat="false" ht="22.5" hidden="false" customHeight="false" outlineLevel="0" collapsed="false">
      <c r="B632" s="25" t="n">
        <v>5</v>
      </c>
      <c r="C632" s="26" t="s">
        <v>266</v>
      </c>
      <c r="D632" s="25" t="s">
        <v>44</v>
      </c>
      <c r="E632" s="25" t="s">
        <v>81</v>
      </c>
      <c r="F632" s="26" t="s">
        <v>267</v>
      </c>
      <c r="G632" s="27" t="s">
        <v>1159</v>
      </c>
    </row>
    <row r="633" customFormat="false" ht="22.5" hidden="false" customHeight="false" outlineLevel="0" collapsed="false">
      <c r="B633" s="25" t="n">
        <v>7</v>
      </c>
      <c r="C633" s="26" t="s">
        <v>272</v>
      </c>
      <c r="D633" s="25" t="s">
        <v>44</v>
      </c>
      <c r="E633" s="25" t="s">
        <v>81</v>
      </c>
      <c r="F633" s="26" t="s">
        <v>273</v>
      </c>
      <c r="G633" s="27" t="s">
        <v>1159</v>
      </c>
    </row>
    <row r="634" customFormat="false" ht="11.25" hidden="false" customHeight="false" outlineLevel="0" collapsed="false">
      <c r="B634" s="25" t="n">
        <v>8</v>
      </c>
      <c r="C634" s="26" t="s">
        <v>1178</v>
      </c>
      <c r="D634" s="25" t="s">
        <v>262</v>
      </c>
      <c r="E634" s="25" t="s">
        <v>81</v>
      </c>
      <c r="F634" s="26" t="s">
        <v>1179</v>
      </c>
      <c r="G634" s="27" t="s">
        <v>1159</v>
      </c>
    </row>
    <row r="635" customFormat="false" ht="33.75" hidden="false" customHeight="false" outlineLevel="0" collapsed="false">
      <c r="B635" s="25" t="n">
        <v>10</v>
      </c>
      <c r="C635" s="26" t="s">
        <v>264</v>
      </c>
      <c r="D635" s="25" t="s">
        <v>224</v>
      </c>
      <c r="E635" s="25" t="s">
        <v>81</v>
      </c>
      <c r="F635" s="26" t="s">
        <v>1180</v>
      </c>
      <c r="G635" s="27" t="s">
        <v>1159</v>
      </c>
    </row>
    <row r="636" customFormat="false" ht="22.5" hidden="false" customHeight="false" outlineLevel="0" collapsed="false">
      <c r="B636" s="25" t="n">
        <v>11</v>
      </c>
      <c r="C636" s="26" t="s">
        <v>280</v>
      </c>
      <c r="D636" s="25" t="s">
        <v>44</v>
      </c>
      <c r="E636" s="25" t="s">
        <v>81</v>
      </c>
      <c r="F636" s="26" t="s">
        <v>1181</v>
      </c>
      <c r="G636" s="27" t="s">
        <v>1159</v>
      </c>
    </row>
    <row r="637" customFormat="false" ht="33.75" hidden="false" customHeight="false" outlineLevel="0" collapsed="false">
      <c r="B637" s="25" t="n">
        <v>13</v>
      </c>
      <c r="C637" s="26" t="s">
        <v>1182</v>
      </c>
      <c r="D637" s="25" t="s">
        <v>224</v>
      </c>
      <c r="E637" s="25" t="s">
        <v>81</v>
      </c>
      <c r="F637" s="26" t="s">
        <v>1183</v>
      </c>
      <c r="G637" s="27" t="s">
        <v>1159</v>
      </c>
    </row>
    <row r="638" customFormat="false" ht="33.75" hidden="false" customHeight="false" outlineLevel="0" collapsed="false">
      <c r="B638" s="25" t="n">
        <v>15</v>
      </c>
      <c r="C638" s="26" t="s">
        <v>1184</v>
      </c>
      <c r="D638" s="25" t="s">
        <v>224</v>
      </c>
      <c r="E638" s="25" t="s">
        <v>81</v>
      </c>
      <c r="F638" s="26" t="s">
        <v>277</v>
      </c>
      <c r="G638" s="27" t="s">
        <v>1159</v>
      </c>
    </row>
    <row r="639" customFormat="false" ht="11.25" hidden="false" customHeight="false" outlineLevel="0" collapsed="false">
      <c r="B639" s="25" t="n">
        <v>18</v>
      </c>
      <c r="C639" s="26" t="s">
        <v>284</v>
      </c>
      <c r="D639" s="25" t="s">
        <v>44</v>
      </c>
      <c r="E639" s="25" t="s">
        <v>81</v>
      </c>
      <c r="F639" s="26" t="s">
        <v>285</v>
      </c>
      <c r="G639" s="27" t="s">
        <v>1159</v>
      </c>
    </row>
    <row r="640" customFormat="false" ht="22.5" hidden="false" customHeight="false" outlineLevel="0" collapsed="false">
      <c r="B640" s="25" t="n">
        <v>20</v>
      </c>
      <c r="C640" s="26" t="s">
        <v>246</v>
      </c>
      <c r="D640" s="25" t="s">
        <v>44</v>
      </c>
      <c r="E640" s="25" t="s">
        <v>81</v>
      </c>
      <c r="F640" s="26" t="s">
        <v>247</v>
      </c>
      <c r="G640" s="27" t="s">
        <v>1159</v>
      </c>
    </row>
    <row r="641" customFormat="false" ht="22.5" hidden="false" customHeight="false" outlineLevel="0" collapsed="false">
      <c r="B641" s="25" t="n">
        <v>25</v>
      </c>
      <c r="C641" s="26" t="s">
        <v>1185</v>
      </c>
      <c r="D641" s="25" t="s">
        <v>224</v>
      </c>
      <c r="E641" s="25" t="s">
        <v>81</v>
      </c>
      <c r="F641" s="26" t="s">
        <v>1186</v>
      </c>
      <c r="G641" s="27" t="s">
        <v>1159</v>
      </c>
    </row>
    <row r="642" customFormat="false" ht="22.5" hidden="false" customHeight="false" outlineLevel="0" collapsed="false">
      <c r="B642" s="25" t="n">
        <v>30</v>
      </c>
      <c r="C642" s="26" t="s">
        <v>1187</v>
      </c>
      <c r="D642" s="25" t="s">
        <v>224</v>
      </c>
      <c r="E642" s="25" t="s">
        <v>81</v>
      </c>
      <c r="F642" s="26" t="s">
        <v>291</v>
      </c>
      <c r="G642" s="27" t="s">
        <v>1159</v>
      </c>
    </row>
    <row r="643" customFormat="false" ht="33.75" hidden="false" customHeight="false" outlineLevel="0" collapsed="false">
      <c r="B643" s="25" t="n">
        <v>50</v>
      </c>
      <c r="C643" s="26" t="s">
        <v>294</v>
      </c>
      <c r="D643" s="25" t="s">
        <v>58</v>
      </c>
      <c r="E643" s="25" t="s">
        <v>81</v>
      </c>
      <c r="F643" s="26" t="s">
        <v>296</v>
      </c>
      <c r="G643" s="27" t="s">
        <v>1159</v>
      </c>
    </row>
    <row r="644" customFormat="false" ht="11.25" hidden="false" customHeight="false" outlineLevel="0" collapsed="false">
      <c r="B644" s="25"/>
      <c r="C644" s="26"/>
      <c r="D644" s="25"/>
      <c r="E644" s="25"/>
      <c r="F644" s="26"/>
      <c r="G644" s="27" t="s">
        <v>1159</v>
      </c>
    </row>
    <row r="645" customFormat="false" ht="22.5" hidden="false" customHeight="false" outlineLevel="0" collapsed="false">
      <c r="A645" s="16" t="s">
        <v>1188</v>
      </c>
      <c r="B645" s="25" t="n">
        <v>1</v>
      </c>
      <c r="C645" s="26" t="s">
        <v>1189</v>
      </c>
      <c r="D645" s="25" t="s">
        <v>9</v>
      </c>
      <c r="E645" s="25" t="s">
        <v>93</v>
      </c>
      <c r="F645" s="26" t="s">
        <v>1190</v>
      </c>
      <c r="G645" s="27" t="s">
        <v>1159</v>
      </c>
    </row>
    <row r="646" customFormat="false" ht="33.75" hidden="false" customHeight="false" outlineLevel="0" collapsed="false">
      <c r="B646" s="25" t="n">
        <v>2</v>
      </c>
      <c r="C646" s="26" t="s">
        <v>1191</v>
      </c>
      <c r="D646" s="25" t="s">
        <v>224</v>
      </c>
      <c r="E646" s="25" t="s">
        <v>81</v>
      </c>
      <c r="F646" s="26" t="s">
        <v>1192</v>
      </c>
      <c r="G646" s="27" t="s">
        <v>1159</v>
      </c>
    </row>
    <row r="647" customFormat="false" ht="22.5" hidden="false" customHeight="false" outlineLevel="0" collapsed="false">
      <c r="B647" s="25" t="n">
        <v>3</v>
      </c>
      <c r="C647" s="26" t="s">
        <v>1193</v>
      </c>
      <c r="D647" s="25" t="s">
        <v>617</v>
      </c>
      <c r="E647" s="25" t="s">
        <v>93</v>
      </c>
      <c r="F647" s="26" t="s">
        <v>1194</v>
      </c>
      <c r="G647" s="27" t="s">
        <v>1159</v>
      </c>
    </row>
    <row r="648" customFormat="false" ht="22.5" hidden="false" customHeight="false" outlineLevel="0" collapsed="false">
      <c r="B648" s="25" t="n">
        <v>4</v>
      </c>
      <c r="C648" s="26" t="s">
        <v>1195</v>
      </c>
      <c r="D648" s="25" t="s">
        <v>224</v>
      </c>
      <c r="E648" s="25" t="s">
        <v>45</v>
      </c>
      <c r="F648" s="26" t="s">
        <v>1196</v>
      </c>
      <c r="G648" s="27" t="s">
        <v>1159</v>
      </c>
    </row>
    <row r="649" customFormat="false" ht="11.25" hidden="false" customHeight="false" outlineLevel="0" collapsed="false">
      <c r="B649" s="25" t="n">
        <v>5</v>
      </c>
      <c r="C649" s="26" t="s">
        <v>1197</v>
      </c>
      <c r="D649" s="25" t="s">
        <v>62</v>
      </c>
      <c r="E649" s="25" t="s">
        <v>88</v>
      </c>
      <c r="F649" s="26" t="s">
        <v>1198</v>
      </c>
      <c r="G649" s="27" t="s">
        <v>1159</v>
      </c>
    </row>
    <row r="650" customFormat="false" ht="33.75" hidden="false" customHeight="false" outlineLevel="0" collapsed="false">
      <c r="B650" s="25" t="n">
        <v>6</v>
      </c>
      <c r="C650" s="26" t="s">
        <v>1199</v>
      </c>
      <c r="D650" s="25" t="s">
        <v>617</v>
      </c>
      <c r="E650" s="25" t="s">
        <v>45</v>
      </c>
      <c r="F650" s="26" t="s">
        <v>1200</v>
      </c>
      <c r="G650" s="27" t="s">
        <v>1159</v>
      </c>
    </row>
    <row r="651" customFormat="false" ht="22.5" hidden="false" customHeight="false" outlineLevel="0" collapsed="false">
      <c r="B651" s="25" t="n">
        <v>7</v>
      </c>
      <c r="C651" s="26" t="s">
        <v>1201</v>
      </c>
      <c r="D651" s="25" t="s">
        <v>58</v>
      </c>
      <c r="E651" s="25" t="s">
        <v>93</v>
      </c>
      <c r="F651" s="26" t="s">
        <v>1202</v>
      </c>
      <c r="G651" s="27" t="s">
        <v>1159</v>
      </c>
    </row>
    <row r="652" customFormat="false" ht="33.75" hidden="false" customHeight="false" outlineLevel="0" collapsed="false">
      <c r="B652" s="25" t="n">
        <v>8</v>
      </c>
      <c r="C652" s="26" t="s">
        <v>1203</v>
      </c>
      <c r="D652" s="25" t="s">
        <v>617</v>
      </c>
      <c r="E652" s="25" t="s">
        <v>1204</v>
      </c>
      <c r="F652" s="26" t="s">
        <v>1205</v>
      </c>
      <c r="G652" s="27" t="s">
        <v>1159</v>
      </c>
    </row>
    <row r="653" customFormat="false" ht="11.25" hidden="false" customHeight="false" outlineLevel="0" collapsed="false">
      <c r="B653" s="25" t="n">
        <v>9</v>
      </c>
      <c r="C653" s="26" t="s">
        <v>1206</v>
      </c>
      <c r="D653" s="25" t="s">
        <v>9</v>
      </c>
      <c r="E653" s="25" t="s">
        <v>45</v>
      </c>
      <c r="F653" s="26" t="s">
        <v>1207</v>
      </c>
      <c r="G653" s="27" t="s">
        <v>1159</v>
      </c>
    </row>
    <row r="654" customFormat="false" ht="22.5" hidden="false" customHeight="false" outlineLevel="0" collapsed="false">
      <c r="B654" s="25" t="n">
        <v>10</v>
      </c>
      <c r="C654" s="26" t="s">
        <v>1208</v>
      </c>
      <c r="D654" s="25" t="s">
        <v>224</v>
      </c>
      <c r="E654" s="25" t="s">
        <v>93</v>
      </c>
      <c r="F654" s="26" t="s">
        <v>1209</v>
      </c>
      <c r="G654" s="27" t="s">
        <v>1159</v>
      </c>
    </row>
    <row r="655" customFormat="false" ht="11.25" hidden="false" customHeight="false" outlineLevel="0" collapsed="false">
      <c r="B655" s="25" t="n">
        <v>11</v>
      </c>
      <c r="C655" s="26" t="s">
        <v>1210</v>
      </c>
      <c r="D655" s="25" t="s">
        <v>62</v>
      </c>
      <c r="E655" s="25" t="s">
        <v>88</v>
      </c>
      <c r="F655" s="26" t="s">
        <v>1211</v>
      </c>
      <c r="G655" s="27" t="s">
        <v>1159</v>
      </c>
    </row>
    <row r="656" customFormat="false" ht="22.5" hidden="false" customHeight="false" outlineLevel="0" collapsed="false">
      <c r="B656" s="25" t="n">
        <v>14</v>
      </c>
      <c r="C656" s="26" t="s">
        <v>1212</v>
      </c>
      <c r="D656" s="25" t="s">
        <v>224</v>
      </c>
      <c r="E656" s="25" t="s">
        <v>45</v>
      </c>
      <c r="F656" s="26" t="s">
        <v>1213</v>
      </c>
      <c r="G656" s="27" t="s">
        <v>1159</v>
      </c>
    </row>
    <row r="657" customFormat="false" ht="11.25" hidden="false" customHeight="false" outlineLevel="0" collapsed="false">
      <c r="B657" s="25" t="n">
        <v>15</v>
      </c>
      <c r="C657" s="26" t="s">
        <v>1214</v>
      </c>
      <c r="D657" s="25" t="s">
        <v>62</v>
      </c>
      <c r="E657" s="25" t="s">
        <v>88</v>
      </c>
      <c r="F657" s="26" t="s">
        <v>1215</v>
      </c>
      <c r="G657" s="27" t="s">
        <v>1159</v>
      </c>
    </row>
    <row r="658" customFormat="false" ht="11.25" hidden="false" customHeight="false" outlineLevel="0" collapsed="false">
      <c r="B658" s="25" t="n">
        <v>18</v>
      </c>
      <c r="C658" s="26" t="s">
        <v>1216</v>
      </c>
      <c r="D658" s="25" t="s">
        <v>44</v>
      </c>
      <c r="E658" s="25" t="s">
        <v>45</v>
      </c>
      <c r="F658" s="26" t="s">
        <v>1217</v>
      </c>
      <c r="G658" s="27" t="s">
        <v>1159</v>
      </c>
    </row>
    <row r="659" customFormat="false" ht="22.5" hidden="false" customHeight="false" outlineLevel="0" collapsed="false">
      <c r="B659" s="25" t="n">
        <v>20</v>
      </c>
      <c r="C659" s="26" t="s">
        <v>204</v>
      </c>
      <c r="D659" s="25" t="s">
        <v>205</v>
      </c>
      <c r="E659" s="25" t="s">
        <v>88</v>
      </c>
      <c r="F659" s="26" t="s">
        <v>206</v>
      </c>
      <c r="G659" s="27" t="s">
        <v>1159</v>
      </c>
    </row>
    <row r="660" customFormat="false" ht="11.25" hidden="false" customHeight="false" outlineLevel="0" collapsed="false">
      <c r="B660" s="25" t="n">
        <v>25</v>
      </c>
      <c r="C660" s="26" t="s">
        <v>1218</v>
      </c>
      <c r="D660" s="25" t="s">
        <v>80</v>
      </c>
      <c r="E660" s="25" t="s">
        <v>88</v>
      </c>
      <c r="F660" s="26" t="s">
        <v>1219</v>
      </c>
      <c r="G660" s="27" t="s">
        <v>1159</v>
      </c>
    </row>
    <row r="661" customFormat="false" ht="11.25" hidden="false" customHeight="false" outlineLevel="0" collapsed="false">
      <c r="B661" s="25" t="n">
        <v>30</v>
      </c>
      <c r="C661" s="26" t="s">
        <v>1220</v>
      </c>
      <c r="D661" s="25" t="s">
        <v>62</v>
      </c>
      <c r="E661" s="25" t="s">
        <v>88</v>
      </c>
      <c r="F661" s="26" t="s">
        <v>1221</v>
      </c>
      <c r="G661" s="27" t="s">
        <v>1159</v>
      </c>
    </row>
    <row r="662" customFormat="false" ht="22.5" hidden="false" customHeight="false" outlineLevel="0" collapsed="false">
      <c r="B662" s="25" t="n">
        <v>50</v>
      </c>
      <c r="C662" s="26" t="s">
        <v>1222</v>
      </c>
      <c r="D662" s="25" t="s">
        <v>617</v>
      </c>
      <c r="E662" s="25" t="s">
        <v>88</v>
      </c>
      <c r="F662" s="26" t="s">
        <v>1223</v>
      </c>
      <c r="G662" s="27" t="s">
        <v>1159</v>
      </c>
    </row>
    <row r="663" customFormat="false" ht="11.25" hidden="false" customHeight="false" outlineLevel="0" collapsed="false">
      <c r="B663" s="25"/>
      <c r="C663" s="26"/>
      <c r="D663" s="25"/>
      <c r="E663" s="25"/>
      <c r="F663" s="26"/>
      <c r="G663" s="27" t="s">
        <v>1159</v>
      </c>
    </row>
    <row r="664" customFormat="false" ht="33.75" hidden="false" customHeight="false" outlineLevel="0" collapsed="false">
      <c r="A664" s="16" t="s">
        <v>1224</v>
      </c>
      <c r="B664" s="25" t="n">
        <v>1</v>
      </c>
      <c r="C664" s="26" t="s">
        <v>1225</v>
      </c>
      <c r="D664" s="25" t="s">
        <v>9</v>
      </c>
      <c r="E664" s="25" t="s">
        <v>10</v>
      </c>
      <c r="F664" s="26" t="s">
        <v>1226</v>
      </c>
      <c r="G664" s="27" t="s">
        <v>1159</v>
      </c>
    </row>
    <row r="665" customFormat="false" ht="33.75" hidden="false" customHeight="false" outlineLevel="0" collapsed="false">
      <c r="B665" s="25" t="n">
        <v>2</v>
      </c>
      <c r="C665" s="26" t="s">
        <v>1227</v>
      </c>
      <c r="D665" s="25" t="s">
        <v>666</v>
      </c>
      <c r="E665" s="25" t="s">
        <v>45</v>
      </c>
      <c r="F665" s="26" t="s">
        <v>1228</v>
      </c>
      <c r="G665" s="27" t="s">
        <v>1159</v>
      </c>
    </row>
    <row r="666" customFormat="false" ht="22.5" hidden="false" customHeight="false" outlineLevel="0" collapsed="false">
      <c r="B666" s="25" t="n">
        <v>3</v>
      </c>
      <c r="C666" s="26" t="s">
        <v>15</v>
      </c>
      <c r="D666" s="25" t="s">
        <v>16</v>
      </c>
      <c r="E666" s="25" t="s">
        <v>10</v>
      </c>
      <c r="F666" s="26" t="s">
        <v>17</v>
      </c>
      <c r="G666" s="27" t="s">
        <v>1159</v>
      </c>
    </row>
    <row r="667" customFormat="false" ht="22.5" hidden="false" customHeight="false" outlineLevel="0" collapsed="false">
      <c r="B667" s="25" t="n">
        <v>4</v>
      </c>
      <c r="C667" s="26" t="s">
        <v>1229</v>
      </c>
      <c r="D667" s="25" t="s">
        <v>666</v>
      </c>
      <c r="E667" s="25" t="s">
        <v>45</v>
      </c>
      <c r="F667" s="26" t="s">
        <v>1230</v>
      </c>
      <c r="G667" s="27" t="s">
        <v>1159</v>
      </c>
    </row>
    <row r="668" customFormat="false" ht="22.5" hidden="false" customHeight="false" outlineLevel="0" collapsed="false">
      <c r="B668" s="25" t="n">
        <v>5</v>
      </c>
      <c r="C668" s="26" t="s">
        <v>1231</v>
      </c>
      <c r="D668" s="25" t="s">
        <v>666</v>
      </c>
      <c r="E668" s="25" t="s">
        <v>45</v>
      </c>
      <c r="F668" s="26" t="s">
        <v>1232</v>
      </c>
      <c r="G668" s="27" t="s">
        <v>1159</v>
      </c>
    </row>
    <row r="669" customFormat="false" ht="22.5" hidden="false" customHeight="false" outlineLevel="0" collapsed="false">
      <c r="B669" s="25" t="n">
        <v>6</v>
      </c>
      <c r="C669" s="26" t="s">
        <v>22</v>
      </c>
      <c r="D669" s="25" t="s">
        <v>9</v>
      </c>
      <c r="E669" s="25" t="s">
        <v>10</v>
      </c>
      <c r="F669" s="26" t="s">
        <v>23</v>
      </c>
      <c r="G669" s="27" t="s">
        <v>1159</v>
      </c>
    </row>
    <row r="670" customFormat="false" ht="45" hidden="false" customHeight="false" outlineLevel="0" collapsed="false">
      <c r="B670" s="25" t="n">
        <v>7</v>
      </c>
      <c r="C670" s="26" t="s">
        <v>1233</v>
      </c>
      <c r="D670" s="25" t="s">
        <v>666</v>
      </c>
      <c r="E670" s="25" t="s">
        <v>45</v>
      </c>
      <c r="F670" s="26" t="s">
        <v>1234</v>
      </c>
      <c r="G670" s="27" t="s">
        <v>1159</v>
      </c>
    </row>
    <row r="671" customFormat="false" ht="22.5" hidden="false" customHeight="false" outlineLevel="0" collapsed="false">
      <c r="B671" s="25" t="n">
        <v>8</v>
      </c>
      <c r="C671" s="26" t="s">
        <v>24</v>
      </c>
      <c r="D671" s="25" t="s">
        <v>9</v>
      </c>
      <c r="E671" s="25" t="s">
        <v>10</v>
      </c>
      <c r="F671" s="26" t="s">
        <v>25</v>
      </c>
      <c r="G671" s="27" t="s">
        <v>1159</v>
      </c>
    </row>
    <row r="672" customFormat="false" ht="33.75" hidden="false" customHeight="false" outlineLevel="0" collapsed="false">
      <c r="B672" s="25" t="n">
        <v>9</v>
      </c>
      <c r="C672" s="26" t="s">
        <v>1235</v>
      </c>
      <c r="D672" s="25" t="s">
        <v>58</v>
      </c>
      <c r="E672" s="25" t="s">
        <v>10</v>
      </c>
      <c r="F672" s="26" t="s">
        <v>1236</v>
      </c>
      <c r="G672" s="27" t="s">
        <v>1159</v>
      </c>
    </row>
    <row r="673" customFormat="false" ht="22.5" hidden="false" customHeight="false" outlineLevel="0" collapsed="false">
      <c r="B673" s="25" t="n">
        <v>10</v>
      </c>
      <c r="C673" s="26" t="s">
        <v>1237</v>
      </c>
      <c r="D673" s="25" t="s">
        <v>9</v>
      </c>
      <c r="E673" s="25" t="s">
        <v>10</v>
      </c>
      <c r="F673" s="26" t="s">
        <v>1238</v>
      </c>
      <c r="G673" s="27" t="s">
        <v>1159</v>
      </c>
    </row>
    <row r="674" customFormat="false" ht="11.25" hidden="false" customHeight="false" outlineLevel="0" collapsed="false">
      <c r="B674" s="25" t="n">
        <v>11</v>
      </c>
      <c r="C674" s="26" t="s">
        <v>1239</v>
      </c>
      <c r="D674" s="25" t="s">
        <v>9</v>
      </c>
      <c r="E674" s="25" t="s">
        <v>10</v>
      </c>
      <c r="F674" s="26" t="s">
        <v>1240</v>
      </c>
      <c r="G674" s="27" t="s">
        <v>1159</v>
      </c>
    </row>
    <row r="675" customFormat="false" ht="11.25" hidden="false" customHeight="false" outlineLevel="0" collapsed="false">
      <c r="B675" s="25" t="n">
        <v>13</v>
      </c>
      <c r="C675" s="26" t="s">
        <v>1235</v>
      </c>
      <c r="D675" s="25" t="s">
        <v>58</v>
      </c>
      <c r="E675" s="25" t="s">
        <v>10</v>
      </c>
      <c r="F675" s="26" t="s">
        <v>1241</v>
      </c>
      <c r="G675" s="27" t="s">
        <v>1159</v>
      </c>
    </row>
    <row r="676" customFormat="false" ht="33.75" hidden="false" customHeight="false" outlineLevel="0" collapsed="false">
      <c r="B676" s="25" t="n">
        <v>15</v>
      </c>
      <c r="C676" s="26" t="s">
        <v>1242</v>
      </c>
      <c r="D676" s="25" t="s">
        <v>58</v>
      </c>
      <c r="E676" s="25" t="s">
        <v>10</v>
      </c>
      <c r="F676" s="26" t="s">
        <v>1243</v>
      </c>
      <c r="G676" s="27" t="s">
        <v>1159</v>
      </c>
    </row>
    <row r="677" customFormat="false" ht="11.25" hidden="false" customHeight="false" outlineLevel="0" collapsed="false">
      <c r="B677" s="25" t="n">
        <v>18</v>
      </c>
      <c r="C677" s="26" t="s">
        <v>1235</v>
      </c>
      <c r="D677" s="25" t="s">
        <v>58</v>
      </c>
      <c r="E677" s="25" t="s">
        <v>10</v>
      </c>
      <c r="F677" s="26" t="s">
        <v>1244</v>
      </c>
      <c r="G677" s="27" t="s">
        <v>1159</v>
      </c>
    </row>
    <row r="678" customFormat="false" ht="33.75" hidden="false" customHeight="false" outlineLevel="0" collapsed="false">
      <c r="B678" s="25" t="n">
        <v>20</v>
      </c>
      <c r="C678" s="26" t="s">
        <v>1245</v>
      </c>
      <c r="D678" s="25" t="s">
        <v>9</v>
      </c>
      <c r="E678" s="25" t="s">
        <v>1246</v>
      </c>
      <c r="F678" s="26" t="s">
        <v>1247</v>
      </c>
      <c r="G678" s="27" t="s">
        <v>1159</v>
      </c>
    </row>
    <row r="679" customFormat="false" ht="11.25" hidden="false" customHeight="false" outlineLevel="0" collapsed="false">
      <c r="B679" s="25" t="n">
        <v>25</v>
      </c>
      <c r="C679" s="26" t="s">
        <v>1235</v>
      </c>
      <c r="D679" s="25" t="s">
        <v>58</v>
      </c>
      <c r="E679" s="25" t="s">
        <v>10</v>
      </c>
      <c r="F679" s="26" t="s">
        <v>1248</v>
      </c>
      <c r="G679" s="27" t="s">
        <v>1159</v>
      </c>
    </row>
    <row r="680" customFormat="false" ht="22.5" hidden="false" customHeight="false" outlineLevel="0" collapsed="false">
      <c r="B680" s="25" t="n">
        <v>30</v>
      </c>
      <c r="C680" s="26" t="s">
        <v>1235</v>
      </c>
      <c r="D680" s="25" t="s">
        <v>58</v>
      </c>
      <c r="E680" s="25" t="s">
        <v>10</v>
      </c>
      <c r="F680" s="26" t="s">
        <v>1249</v>
      </c>
      <c r="G680" s="27" t="s">
        <v>1159</v>
      </c>
    </row>
    <row r="681" customFormat="false" ht="22.5" hidden="false" customHeight="false" outlineLevel="0" collapsed="false">
      <c r="B681" s="25" t="n">
        <v>50</v>
      </c>
      <c r="C681" s="26" t="s">
        <v>36</v>
      </c>
      <c r="D681" s="25" t="s">
        <v>9</v>
      </c>
      <c r="E681" s="25" t="s">
        <v>10</v>
      </c>
      <c r="F681" s="26" t="s">
        <v>37</v>
      </c>
      <c r="G681" s="27" t="s">
        <v>1159</v>
      </c>
    </row>
    <row r="682" customFormat="false" ht="11.25" hidden="false" customHeight="false" outlineLevel="0" collapsed="false">
      <c r="B682" s="25"/>
      <c r="C682" s="26"/>
      <c r="D682" s="25"/>
      <c r="E682" s="25"/>
      <c r="F682" s="26"/>
      <c r="G682" s="27" t="s">
        <v>1159</v>
      </c>
    </row>
    <row r="683" customFormat="false" ht="33.75" hidden="false" customHeight="false" outlineLevel="0" collapsed="false">
      <c r="A683" s="16" t="s">
        <v>1250</v>
      </c>
      <c r="B683" s="25" t="n">
        <v>1</v>
      </c>
      <c r="C683" s="26" t="s">
        <v>1034</v>
      </c>
      <c r="D683" s="25" t="s">
        <v>224</v>
      </c>
      <c r="E683" s="25" t="s">
        <v>10</v>
      </c>
      <c r="F683" s="26" t="s">
        <v>1035</v>
      </c>
      <c r="G683" s="27" t="s">
        <v>1251</v>
      </c>
    </row>
    <row r="684" customFormat="false" ht="33.75" hidden="false" customHeight="false" outlineLevel="0" collapsed="false">
      <c r="B684" s="25" t="n">
        <v>2</v>
      </c>
      <c r="C684" s="26" t="s">
        <v>1036</v>
      </c>
      <c r="D684" s="25" t="s">
        <v>224</v>
      </c>
      <c r="E684" s="25" t="s">
        <v>10</v>
      </c>
      <c r="F684" s="26" t="s">
        <v>1037</v>
      </c>
      <c r="G684" s="27" t="s">
        <v>1251</v>
      </c>
    </row>
    <row r="685" customFormat="false" ht="45" hidden="false" customHeight="false" outlineLevel="0" collapsed="false">
      <c r="B685" s="25" t="n">
        <v>3</v>
      </c>
      <c r="C685" s="26" t="s">
        <v>1038</v>
      </c>
      <c r="D685" s="25" t="s">
        <v>224</v>
      </c>
      <c r="E685" s="25" t="s">
        <v>10</v>
      </c>
      <c r="F685" s="26" t="s">
        <v>1039</v>
      </c>
      <c r="G685" s="27" t="s">
        <v>1251</v>
      </c>
    </row>
    <row r="686" customFormat="false" ht="33.75" hidden="false" customHeight="false" outlineLevel="0" collapsed="false">
      <c r="B686" s="25" t="n">
        <v>4</v>
      </c>
      <c r="C686" s="26" t="s">
        <v>1040</v>
      </c>
      <c r="D686" s="25" t="s">
        <v>224</v>
      </c>
      <c r="E686" s="25" t="s">
        <v>10</v>
      </c>
      <c r="F686" s="26" t="s">
        <v>1041</v>
      </c>
      <c r="G686" s="27" t="s">
        <v>1251</v>
      </c>
    </row>
    <row r="687" customFormat="false" ht="33.75" hidden="false" customHeight="false" outlineLevel="0" collapsed="false">
      <c r="B687" s="25" t="n">
        <v>5</v>
      </c>
      <c r="C687" s="26" t="s">
        <v>1042</v>
      </c>
      <c r="D687" s="25" t="s">
        <v>224</v>
      </c>
      <c r="E687" s="25" t="s">
        <v>88</v>
      </c>
      <c r="F687" s="26" t="s">
        <v>1043</v>
      </c>
      <c r="G687" s="27" t="s">
        <v>1251</v>
      </c>
    </row>
    <row r="688" customFormat="false" ht="33.75" hidden="false" customHeight="false" outlineLevel="0" collapsed="false">
      <c r="B688" s="25" t="n">
        <v>6</v>
      </c>
      <c r="C688" s="26" t="s">
        <v>1058</v>
      </c>
      <c r="D688" s="25" t="s">
        <v>224</v>
      </c>
      <c r="E688" s="25" t="s">
        <v>10</v>
      </c>
      <c r="F688" s="26" t="s">
        <v>1252</v>
      </c>
      <c r="G688" s="27" t="s">
        <v>1251</v>
      </c>
    </row>
    <row r="689" customFormat="false" ht="33.75" hidden="false" customHeight="false" outlineLevel="0" collapsed="false">
      <c r="B689" s="25" t="n">
        <v>7</v>
      </c>
      <c r="C689" s="26" t="s">
        <v>1046</v>
      </c>
      <c r="D689" s="25" t="s">
        <v>224</v>
      </c>
      <c r="E689" s="25" t="s">
        <v>10</v>
      </c>
      <c r="F689" s="26" t="s">
        <v>1047</v>
      </c>
      <c r="G689" s="27" t="s">
        <v>1251</v>
      </c>
    </row>
    <row r="690" customFormat="false" ht="45" hidden="false" customHeight="false" outlineLevel="0" collapsed="false">
      <c r="B690" s="25" t="n">
        <v>8</v>
      </c>
      <c r="C690" s="26" t="s">
        <v>1253</v>
      </c>
      <c r="D690" s="25" t="s">
        <v>224</v>
      </c>
      <c r="E690" s="25" t="s">
        <v>10</v>
      </c>
      <c r="F690" s="26" t="s">
        <v>1254</v>
      </c>
      <c r="G690" s="27" t="s">
        <v>1251</v>
      </c>
    </row>
    <row r="691" customFormat="false" ht="33.75" hidden="false" customHeight="false" outlineLevel="0" collapsed="false">
      <c r="B691" s="25" t="n">
        <v>9</v>
      </c>
      <c r="C691" s="26" t="s">
        <v>1255</v>
      </c>
      <c r="D691" s="25" t="s">
        <v>224</v>
      </c>
      <c r="E691" s="25" t="s">
        <v>10</v>
      </c>
      <c r="F691" s="26" t="s">
        <v>1256</v>
      </c>
      <c r="G691" s="27" t="s">
        <v>1251</v>
      </c>
    </row>
    <row r="692" customFormat="false" ht="33.75" hidden="false" customHeight="false" outlineLevel="0" collapsed="false">
      <c r="B692" s="25" t="n">
        <v>10</v>
      </c>
      <c r="C692" s="26" t="s">
        <v>1064</v>
      </c>
      <c r="D692" s="25" t="s">
        <v>224</v>
      </c>
      <c r="E692" s="25" t="s">
        <v>10</v>
      </c>
      <c r="F692" s="26" t="s">
        <v>1257</v>
      </c>
      <c r="G692" s="27" t="s">
        <v>1251</v>
      </c>
    </row>
    <row r="693" customFormat="false" ht="22.5" hidden="false" customHeight="false" outlineLevel="0" collapsed="false">
      <c r="B693" s="25" t="n">
        <v>11</v>
      </c>
      <c r="C693" s="26" t="s">
        <v>985</v>
      </c>
      <c r="D693" s="25" t="s">
        <v>58</v>
      </c>
      <c r="E693" s="25" t="s">
        <v>10</v>
      </c>
      <c r="F693" s="26" t="s">
        <v>1258</v>
      </c>
      <c r="G693" s="27" t="s">
        <v>1251</v>
      </c>
    </row>
    <row r="694" customFormat="false" ht="22.5" hidden="false" customHeight="false" outlineLevel="0" collapsed="false">
      <c r="B694" s="25" t="n">
        <v>12</v>
      </c>
      <c r="C694" s="26" t="s">
        <v>1259</v>
      </c>
      <c r="D694" s="25" t="s">
        <v>58</v>
      </c>
      <c r="E694" s="25" t="s">
        <v>10</v>
      </c>
      <c r="F694" s="26" t="s">
        <v>989</v>
      </c>
      <c r="G694" s="27" t="s">
        <v>1251</v>
      </c>
    </row>
    <row r="695" customFormat="false" ht="22.5" hidden="false" customHeight="false" outlineLevel="0" collapsed="false">
      <c r="B695" s="25" t="n">
        <v>13</v>
      </c>
      <c r="C695" s="26" t="s">
        <v>992</v>
      </c>
      <c r="D695" s="25" t="s">
        <v>58</v>
      </c>
      <c r="E695" s="25" t="s">
        <v>10</v>
      </c>
      <c r="F695" s="26" t="s">
        <v>1260</v>
      </c>
      <c r="G695" s="27" t="s">
        <v>1251</v>
      </c>
    </row>
    <row r="696" customFormat="false" ht="22.5" hidden="false" customHeight="false" outlineLevel="0" collapsed="false">
      <c r="B696" s="25" t="n">
        <v>14</v>
      </c>
      <c r="C696" s="26" t="s">
        <v>994</v>
      </c>
      <c r="D696" s="25" t="s">
        <v>58</v>
      </c>
      <c r="E696" s="25" t="s">
        <v>10</v>
      </c>
      <c r="F696" s="26" t="s">
        <v>995</v>
      </c>
      <c r="G696" s="27" t="s">
        <v>1251</v>
      </c>
    </row>
    <row r="697" customFormat="false" ht="22.5" hidden="false" customHeight="false" outlineLevel="0" collapsed="false">
      <c r="B697" s="25" t="n">
        <v>15</v>
      </c>
      <c r="C697" s="26" t="s">
        <v>996</v>
      </c>
      <c r="D697" s="25" t="s">
        <v>58</v>
      </c>
      <c r="E697" s="25" t="s">
        <v>10</v>
      </c>
      <c r="F697" s="26" t="s">
        <v>1261</v>
      </c>
      <c r="G697" s="27" t="s">
        <v>1251</v>
      </c>
    </row>
    <row r="698" customFormat="false" ht="22.5" hidden="false" customHeight="false" outlineLevel="0" collapsed="false">
      <c r="B698" s="25" t="n">
        <v>16</v>
      </c>
      <c r="C698" s="26" t="s">
        <v>1000</v>
      </c>
      <c r="D698" s="25" t="s">
        <v>58</v>
      </c>
      <c r="E698" s="25" t="s">
        <v>10</v>
      </c>
      <c r="F698" s="26" t="s">
        <v>1001</v>
      </c>
      <c r="G698" s="27" t="s">
        <v>1251</v>
      </c>
    </row>
    <row r="699" customFormat="false" ht="22.5" hidden="false" customHeight="false" outlineLevel="0" collapsed="false">
      <c r="B699" s="25" t="n">
        <v>17</v>
      </c>
      <c r="C699" s="26" t="s">
        <v>1002</v>
      </c>
      <c r="D699" s="25" t="s">
        <v>58</v>
      </c>
      <c r="E699" s="25" t="s">
        <v>10</v>
      </c>
      <c r="F699" s="26" t="s">
        <v>1003</v>
      </c>
      <c r="G699" s="27" t="s">
        <v>1251</v>
      </c>
    </row>
    <row r="700" customFormat="false" ht="33.75" hidden="false" customHeight="false" outlineLevel="0" collapsed="false">
      <c r="B700" s="25" t="n">
        <v>18</v>
      </c>
      <c r="C700" s="26" t="s">
        <v>1262</v>
      </c>
      <c r="D700" s="25" t="s">
        <v>58</v>
      </c>
      <c r="E700" s="25" t="s">
        <v>10</v>
      </c>
      <c r="F700" s="26" t="s">
        <v>1005</v>
      </c>
      <c r="G700" s="27" t="s">
        <v>1251</v>
      </c>
    </row>
    <row r="701" customFormat="false" ht="22.5" hidden="false" customHeight="false" outlineLevel="0" collapsed="false">
      <c r="B701" s="25" t="n">
        <v>19</v>
      </c>
      <c r="C701" s="26" t="s">
        <v>1006</v>
      </c>
      <c r="D701" s="25" t="s">
        <v>58</v>
      </c>
      <c r="E701" s="25" t="s">
        <v>10</v>
      </c>
      <c r="F701" s="26" t="s">
        <v>1263</v>
      </c>
      <c r="G701" s="27" t="s">
        <v>1251</v>
      </c>
    </row>
    <row r="702" customFormat="false" ht="11.25" hidden="false" customHeight="false" outlineLevel="0" collapsed="false">
      <c r="B702" s="25" t="n">
        <v>20</v>
      </c>
      <c r="C702" s="26" t="s">
        <v>1052</v>
      </c>
      <c r="D702" s="25" t="s">
        <v>224</v>
      </c>
      <c r="E702" s="25" t="s">
        <v>88</v>
      </c>
      <c r="F702" s="26" t="s">
        <v>1264</v>
      </c>
      <c r="G702" s="27" t="s">
        <v>1251</v>
      </c>
    </row>
    <row r="703" customFormat="false" ht="33.75" hidden="false" customHeight="false" outlineLevel="0" collapsed="false">
      <c r="B703" s="25" t="n">
        <v>25</v>
      </c>
      <c r="C703" s="26" t="s">
        <v>1265</v>
      </c>
      <c r="D703" s="25" t="s">
        <v>58</v>
      </c>
      <c r="E703" s="25" t="s">
        <v>10</v>
      </c>
      <c r="F703" s="26" t="s">
        <v>1073</v>
      </c>
      <c r="G703" s="27" t="s">
        <v>1251</v>
      </c>
    </row>
    <row r="704" customFormat="false" ht="33.75" hidden="false" customHeight="false" outlineLevel="0" collapsed="false">
      <c r="B704" s="25" t="n">
        <v>30</v>
      </c>
      <c r="C704" s="26" t="s">
        <v>1266</v>
      </c>
      <c r="D704" s="25" t="s">
        <v>58</v>
      </c>
      <c r="E704" s="25" t="s">
        <v>10</v>
      </c>
      <c r="F704" s="26" t="s">
        <v>1267</v>
      </c>
      <c r="G704" s="27" t="s">
        <v>1251</v>
      </c>
    </row>
    <row r="705" customFormat="false" ht="67.5" hidden="false" customHeight="false" outlineLevel="0" collapsed="false">
      <c r="B705" s="25" t="n">
        <v>50</v>
      </c>
      <c r="C705" s="26" t="s">
        <v>1268</v>
      </c>
      <c r="D705" s="25" t="s">
        <v>58</v>
      </c>
      <c r="E705" s="25" t="s">
        <v>10</v>
      </c>
      <c r="F705" s="26" t="s">
        <v>1269</v>
      </c>
      <c r="G705" s="27" t="s">
        <v>1251</v>
      </c>
      <c r="K705" s="19" t="s">
        <v>1270</v>
      </c>
    </row>
    <row r="706" customFormat="false" ht="24.75" hidden="false" customHeight="true" outlineLevel="0" collapsed="false">
      <c r="B706" s="28" t="s">
        <v>1271</v>
      </c>
      <c r="C706" s="28"/>
      <c r="D706" s="28"/>
      <c r="E706" s="28"/>
      <c r="F706" s="28"/>
      <c r="G706" s="27" t="s">
        <v>1251</v>
      </c>
    </row>
    <row r="707" customFormat="false" ht="11.25" hidden="false" customHeight="false" outlineLevel="0" collapsed="false">
      <c r="B707" s="25"/>
      <c r="C707" s="26"/>
      <c r="D707" s="25"/>
      <c r="E707" s="25"/>
      <c r="F707" s="26"/>
      <c r="G707" s="27" t="s">
        <v>1251</v>
      </c>
    </row>
    <row r="708" customFormat="false" ht="22.5" hidden="false" customHeight="false" outlineLevel="0" collapsed="false">
      <c r="A708" s="16" t="s">
        <v>1272</v>
      </c>
      <c r="B708" s="25" t="n">
        <v>1</v>
      </c>
      <c r="C708" s="26" t="s">
        <v>1273</v>
      </c>
      <c r="D708" s="25" t="s">
        <v>221</v>
      </c>
      <c r="E708" s="25" t="s">
        <v>81</v>
      </c>
      <c r="F708" s="26" t="s">
        <v>1274</v>
      </c>
      <c r="G708" s="27" t="s">
        <v>1251</v>
      </c>
    </row>
    <row r="709" customFormat="false" ht="22.5" hidden="false" customHeight="false" outlineLevel="0" collapsed="false">
      <c r="B709" s="25" t="n">
        <v>2</v>
      </c>
      <c r="C709" s="26" t="s">
        <v>1275</v>
      </c>
      <c r="D709" s="25" t="s">
        <v>9</v>
      </c>
      <c r="E709" s="25" t="s">
        <v>45</v>
      </c>
      <c r="F709" s="26" t="s">
        <v>52</v>
      </c>
      <c r="G709" s="27" t="s">
        <v>1251</v>
      </c>
    </row>
    <row r="710" customFormat="false" ht="22.5" hidden="false" customHeight="false" outlineLevel="0" collapsed="false">
      <c r="B710" s="25" t="n">
        <v>3</v>
      </c>
      <c r="C710" s="26" t="s">
        <v>1276</v>
      </c>
      <c r="D710" s="25" t="s">
        <v>224</v>
      </c>
      <c r="E710" s="25" t="s">
        <v>45</v>
      </c>
      <c r="F710" s="26" t="s">
        <v>1277</v>
      </c>
      <c r="G710" s="27" t="s">
        <v>1251</v>
      </c>
    </row>
    <row r="711" customFormat="false" ht="33.75" hidden="false" customHeight="false" outlineLevel="0" collapsed="false">
      <c r="B711" s="25" t="n">
        <v>4</v>
      </c>
      <c r="C711" s="26" t="s">
        <v>1278</v>
      </c>
      <c r="D711" s="25" t="s">
        <v>9</v>
      </c>
      <c r="E711" s="25" t="s">
        <v>45</v>
      </c>
      <c r="F711" s="26" t="s">
        <v>1279</v>
      </c>
      <c r="G711" s="27" t="s">
        <v>1251</v>
      </c>
    </row>
    <row r="712" customFormat="false" ht="22.5" hidden="false" customHeight="false" outlineLevel="0" collapsed="false">
      <c r="B712" s="25" t="n">
        <v>5</v>
      </c>
      <c r="C712" s="26" t="s">
        <v>1280</v>
      </c>
      <c r="D712" s="25" t="s">
        <v>224</v>
      </c>
      <c r="E712" s="25" t="s">
        <v>45</v>
      </c>
      <c r="F712" s="26" t="s">
        <v>1281</v>
      </c>
      <c r="G712" s="27" t="s">
        <v>1251</v>
      </c>
    </row>
    <row r="713" customFormat="false" ht="22.5" hidden="false" customHeight="false" outlineLevel="0" collapsed="false">
      <c r="B713" s="25" t="n">
        <v>6</v>
      </c>
      <c r="C713" s="26" t="s">
        <v>1282</v>
      </c>
      <c r="D713" s="25" t="s">
        <v>262</v>
      </c>
      <c r="E713" s="25" t="s">
        <v>45</v>
      </c>
      <c r="F713" s="26" t="s">
        <v>1283</v>
      </c>
      <c r="G713" s="27" t="s">
        <v>1251</v>
      </c>
    </row>
    <row r="714" customFormat="false" ht="22.5" hidden="false" customHeight="false" outlineLevel="0" collapsed="false">
      <c r="B714" s="25" t="n">
        <v>7</v>
      </c>
      <c r="C714" s="26" t="s">
        <v>1284</v>
      </c>
      <c r="D714" s="25" t="s">
        <v>58</v>
      </c>
      <c r="E714" s="25" t="s">
        <v>45</v>
      </c>
      <c r="F714" s="26" t="s">
        <v>1285</v>
      </c>
      <c r="G714" s="27" t="s">
        <v>1251</v>
      </c>
    </row>
    <row r="715" customFormat="false" ht="22.5" hidden="false" customHeight="false" outlineLevel="0" collapsed="false">
      <c r="B715" s="25" t="n">
        <v>8</v>
      </c>
      <c r="C715" s="26" t="s">
        <v>1286</v>
      </c>
      <c r="D715" s="25" t="s">
        <v>9</v>
      </c>
      <c r="E715" s="25" t="s">
        <v>45</v>
      </c>
      <c r="F715" s="26" t="s">
        <v>1287</v>
      </c>
      <c r="G715" s="27" t="s">
        <v>1251</v>
      </c>
    </row>
    <row r="716" customFormat="false" ht="22.5" hidden="false" customHeight="false" outlineLevel="0" collapsed="false">
      <c r="B716" s="25" t="n">
        <v>9</v>
      </c>
      <c r="C716" s="26" t="s">
        <v>1288</v>
      </c>
      <c r="D716" s="25" t="s">
        <v>9</v>
      </c>
      <c r="E716" s="25" t="s">
        <v>45</v>
      </c>
      <c r="F716" s="26" t="s">
        <v>1289</v>
      </c>
      <c r="G716" s="27" t="s">
        <v>1251</v>
      </c>
    </row>
    <row r="717" customFormat="false" ht="22.5" hidden="false" customHeight="false" outlineLevel="0" collapsed="false">
      <c r="B717" s="25" t="n">
        <v>10</v>
      </c>
      <c r="C717" s="26" t="s">
        <v>1290</v>
      </c>
      <c r="D717" s="25" t="s">
        <v>1291</v>
      </c>
      <c r="E717" s="25" t="s">
        <v>45</v>
      </c>
      <c r="F717" s="26" t="s">
        <v>1292</v>
      </c>
      <c r="G717" s="27" t="s">
        <v>1251</v>
      </c>
    </row>
    <row r="718" customFormat="false" ht="33.75" hidden="false" customHeight="false" outlineLevel="0" collapsed="false">
      <c r="B718" s="25" t="n">
        <v>11</v>
      </c>
      <c r="C718" s="26" t="s">
        <v>1293</v>
      </c>
      <c r="D718" s="25" t="s">
        <v>62</v>
      </c>
      <c r="E718" s="25" t="s">
        <v>45</v>
      </c>
      <c r="F718" s="26" t="s">
        <v>1294</v>
      </c>
      <c r="G718" s="27" t="s">
        <v>1251</v>
      </c>
    </row>
    <row r="719" customFormat="false" ht="22.5" hidden="false" customHeight="false" outlineLevel="0" collapsed="false">
      <c r="B719" s="25" t="n">
        <v>12</v>
      </c>
      <c r="C719" s="26" t="s">
        <v>1295</v>
      </c>
      <c r="D719" s="25" t="s">
        <v>224</v>
      </c>
      <c r="E719" s="25" t="s">
        <v>45</v>
      </c>
      <c r="F719" s="26" t="s">
        <v>1296</v>
      </c>
      <c r="G719" s="27" t="s">
        <v>1251</v>
      </c>
    </row>
    <row r="720" customFormat="false" ht="33.75" hidden="false" customHeight="false" outlineLevel="0" collapsed="false">
      <c r="B720" s="25" t="n">
        <v>13</v>
      </c>
      <c r="C720" s="26" t="s">
        <v>1297</v>
      </c>
      <c r="D720" s="25" t="s">
        <v>224</v>
      </c>
      <c r="E720" s="25" t="s">
        <v>45</v>
      </c>
      <c r="F720" s="26" t="s">
        <v>1298</v>
      </c>
      <c r="G720" s="27" t="s">
        <v>1251</v>
      </c>
    </row>
    <row r="721" customFormat="false" ht="22.5" hidden="false" customHeight="false" outlineLevel="0" collapsed="false">
      <c r="B721" s="25" t="n">
        <v>14</v>
      </c>
      <c r="C721" s="26" t="s">
        <v>1299</v>
      </c>
      <c r="D721" s="25" t="s">
        <v>1300</v>
      </c>
      <c r="E721" s="25" t="s">
        <v>45</v>
      </c>
      <c r="F721" s="26" t="s">
        <v>1301</v>
      </c>
      <c r="G721" s="27" t="s">
        <v>1251</v>
      </c>
    </row>
    <row r="722" customFormat="false" ht="22.5" hidden="false" customHeight="false" outlineLevel="0" collapsed="false">
      <c r="B722" s="25" t="n">
        <v>15</v>
      </c>
      <c r="C722" s="26" t="s">
        <v>1302</v>
      </c>
      <c r="D722" s="25" t="s">
        <v>9</v>
      </c>
      <c r="E722" s="25" t="s">
        <v>45</v>
      </c>
      <c r="F722" s="26" t="s">
        <v>1303</v>
      </c>
      <c r="G722" s="27" t="s">
        <v>1251</v>
      </c>
    </row>
    <row r="723" customFormat="false" ht="22.5" hidden="false" customHeight="false" outlineLevel="0" collapsed="false">
      <c r="B723" s="25" t="n">
        <v>16</v>
      </c>
      <c r="C723" s="26" t="s">
        <v>1304</v>
      </c>
      <c r="D723" s="25" t="s">
        <v>9</v>
      </c>
      <c r="E723" s="25" t="s">
        <v>45</v>
      </c>
      <c r="F723" s="26" t="s">
        <v>1305</v>
      </c>
      <c r="G723" s="27" t="s">
        <v>1251</v>
      </c>
    </row>
    <row r="724" customFormat="false" ht="22.5" hidden="false" customHeight="false" outlineLevel="0" collapsed="false">
      <c r="B724" s="25" t="n">
        <v>17</v>
      </c>
      <c r="C724" s="26" t="s">
        <v>1306</v>
      </c>
      <c r="D724" s="25" t="s">
        <v>1300</v>
      </c>
      <c r="E724" s="25" t="s">
        <v>45</v>
      </c>
      <c r="F724" s="26" t="s">
        <v>1307</v>
      </c>
      <c r="G724" s="27" t="s">
        <v>1251</v>
      </c>
    </row>
    <row r="725" customFormat="false" ht="22.5" hidden="false" customHeight="false" outlineLevel="0" collapsed="false">
      <c r="B725" s="25" t="n">
        <v>18</v>
      </c>
      <c r="C725" s="26" t="s">
        <v>1308</v>
      </c>
      <c r="D725" s="25" t="s">
        <v>9</v>
      </c>
      <c r="E725" s="25" t="s">
        <v>45</v>
      </c>
      <c r="F725" s="26" t="s">
        <v>1309</v>
      </c>
      <c r="G725" s="27" t="s">
        <v>1251</v>
      </c>
    </row>
    <row r="726" customFormat="false" ht="22.5" hidden="false" customHeight="false" outlineLevel="0" collapsed="false">
      <c r="B726" s="25" t="n">
        <v>19</v>
      </c>
      <c r="C726" s="26" t="s">
        <v>1310</v>
      </c>
      <c r="D726" s="25" t="s">
        <v>62</v>
      </c>
      <c r="E726" s="25" t="s">
        <v>45</v>
      </c>
      <c r="F726" s="26" t="s">
        <v>1311</v>
      </c>
      <c r="G726" s="27" t="s">
        <v>1251</v>
      </c>
    </row>
    <row r="727" customFormat="false" ht="22.5" hidden="false" customHeight="false" outlineLevel="0" collapsed="false">
      <c r="B727" s="25" t="n">
        <v>20</v>
      </c>
      <c r="C727" s="26" t="s">
        <v>1312</v>
      </c>
      <c r="D727" s="25" t="s">
        <v>9</v>
      </c>
      <c r="E727" s="25" t="s">
        <v>45</v>
      </c>
      <c r="F727" s="26" t="s">
        <v>1313</v>
      </c>
      <c r="G727" s="27" t="s">
        <v>1251</v>
      </c>
    </row>
    <row r="728" customFormat="false" ht="45" hidden="false" customHeight="false" outlineLevel="0" collapsed="false">
      <c r="B728" s="25" t="n">
        <v>25</v>
      </c>
      <c r="C728" s="26" t="s">
        <v>1314</v>
      </c>
      <c r="D728" s="25" t="s">
        <v>80</v>
      </c>
      <c r="E728" s="25" t="s">
        <v>45</v>
      </c>
      <c r="F728" s="26" t="s">
        <v>1315</v>
      </c>
      <c r="G728" s="27" t="s">
        <v>1251</v>
      </c>
    </row>
    <row r="729" customFormat="false" ht="22.5" hidden="false" customHeight="false" outlineLevel="0" collapsed="false">
      <c r="B729" s="25" t="n">
        <v>30</v>
      </c>
      <c r="C729" s="26" t="s">
        <v>1316</v>
      </c>
      <c r="D729" s="25" t="s">
        <v>62</v>
      </c>
      <c r="E729" s="25" t="s">
        <v>45</v>
      </c>
      <c r="F729" s="26" t="s">
        <v>1317</v>
      </c>
      <c r="G729" s="27" t="s">
        <v>1251</v>
      </c>
    </row>
    <row r="730" customFormat="false" ht="22.5" hidden="false" customHeight="false" outlineLevel="0" collapsed="false">
      <c r="B730" s="25" t="n">
        <v>50</v>
      </c>
      <c r="C730" s="26" t="s">
        <v>1318</v>
      </c>
      <c r="D730" s="25" t="s">
        <v>16</v>
      </c>
      <c r="E730" s="25" t="s">
        <v>102</v>
      </c>
      <c r="F730" s="26" t="s">
        <v>1319</v>
      </c>
      <c r="G730" s="27" t="s">
        <v>1251</v>
      </c>
    </row>
    <row r="731" customFormat="false" ht="11.25" hidden="false" customHeight="true" outlineLevel="0" collapsed="false">
      <c r="B731" s="28" t="s">
        <v>1320</v>
      </c>
      <c r="C731" s="28"/>
      <c r="D731" s="28"/>
      <c r="E731" s="28"/>
      <c r="F731" s="28"/>
      <c r="G731" s="27" t="s">
        <v>1251</v>
      </c>
    </row>
    <row r="732" customFormat="false" ht="11.25" hidden="false" customHeight="false" outlineLevel="0" collapsed="false">
      <c r="B732" s="25"/>
      <c r="C732" s="26"/>
      <c r="D732" s="25"/>
      <c r="E732" s="25"/>
      <c r="F732" s="26"/>
      <c r="G732" s="27" t="s">
        <v>1251</v>
      </c>
    </row>
    <row r="733" customFormat="false" ht="22.5" hidden="false" customHeight="false" outlineLevel="0" collapsed="false">
      <c r="A733" s="16" t="s">
        <v>1321</v>
      </c>
      <c r="B733" s="25" t="n">
        <v>1</v>
      </c>
      <c r="C733" s="26" t="s">
        <v>1322</v>
      </c>
      <c r="D733" s="25" t="s">
        <v>221</v>
      </c>
      <c r="E733" s="25" t="s">
        <v>81</v>
      </c>
      <c r="F733" s="26" t="s">
        <v>1323</v>
      </c>
      <c r="G733" s="27" t="s">
        <v>1251</v>
      </c>
    </row>
    <row r="734" customFormat="false" ht="45" hidden="false" customHeight="false" outlineLevel="0" collapsed="false">
      <c r="B734" s="25" t="n">
        <v>2</v>
      </c>
      <c r="C734" s="26" t="s">
        <v>1324</v>
      </c>
      <c r="D734" s="25" t="s">
        <v>224</v>
      </c>
      <c r="E734" s="25" t="s">
        <v>10</v>
      </c>
      <c r="F734" s="26" t="s">
        <v>1325</v>
      </c>
      <c r="G734" s="27" t="s">
        <v>1251</v>
      </c>
    </row>
    <row r="735" customFormat="false" ht="22.5" hidden="false" customHeight="false" outlineLevel="0" collapsed="false">
      <c r="B735" s="25" t="n">
        <v>3</v>
      </c>
      <c r="C735" s="26" t="s">
        <v>1326</v>
      </c>
      <c r="D735" s="25" t="s">
        <v>16</v>
      </c>
      <c r="E735" s="25" t="s">
        <v>81</v>
      </c>
      <c r="F735" s="26" t="s">
        <v>1327</v>
      </c>
      <c r="G735" s="27" t="s">
        <v>1251</v>
      </c>
    </row>
    <row r="736" customFormat="false" ht="11.25" hidden="false" customHeight="false" outlineLevel="0" collapsed="false">
      <c r="B736" s="25" t="n">
        <v>4</v>
      </c>
      <c r="C736" s="26" t="s">
        <v>1328</v>
      </c>
      <c r="D736" s="25" t="s">
        <v>224</v>
      </c>
      <c r="E736" s="25" t="s">
        <v>10</v>
      </c>
      <c r="F736" s="26" t="s">
        <v>1329</v>
      </c>
      <c r="G736" s="27" t="s">
        <v>1251</v>
      </c>
    </row>
    <row r="737" customFormat="false" ht="22.5" hidden="false" customHeight="false" outlineLevel="0" collapsed="false">
      <c r="B737" s="25" t="n">
        <v>5</v>
      </c>
      <c r="C737" s="26" t="s">
        <v>1330</v>
      </c>
      <c r="D737" s="25" t="s">
        <v>1291</v>
      </c>
      <c r="E737" s="25" t="s">
        <v>10</v>
      </c>
      <c r="F737" s="26" t="s">
        <v>1331</v>
      </c>
      <c r="G737" s="27" t="s">
        <v>1251</v>
      </c>
    </row>
    <row r="738" customFormat="false" ht="11.25" hidden="false" customHeight="false" outlineLevel="0" collapsed="false">
      <c r="B738" s="25" t="n">
        <v>6</v>
      </c>
      <c r="C738" s="26" t="s">
        <v>1332</v>
      </c>
      <c r="D738" s="25" t="s">
        <v>224</v>
      </c>
      <c r="E738" s="25" t="s">
        <v>10</v>
      </c>
      <c r="F738" s="26" t="s">
        <v>1333</v>
      </c>
      <c r="G738" s="27" t="s">
        <v>1251</v>
      </c>
    </row>
    <row r="739" customFormat="false" ht="11.25" hidden="false" customHeight="false" outlineLevel="0" collapsed="false">
      <c r="B739" s="25" t="n">
        <v>7</v>
      </c>
      <c r="C739" s="26" t="s">
        <v>1334</v>
      </c>
      <c r="D739" s="25" t="s">
        <v>62</v>
      </c>
      <c r="E739" s="25" t="s">
        <v>81</v>
      </c>
      <c r="F739" s="26" t="s">
        <v>1335</v>
      </c>
      <c r="G739" s="27" t="s">
        <v>1251</v>
      </c>
    </row>
    <row r="740" customFormat="false" ht="11.25" hidden="false" customHeight="false" outlineLevel="0" collapsed="false">
      <c r="B740" s="25" t="n">
        <v>8</v>
      </c>
      <c r="C740" s="26" t="s">
        <v>1336</v>
      </c>
      <c r="D740" s="25" t="s">
        <v>224</v>
      </c>
      <c r="E740" s="25" t="s">
        <v>10</v>
      </c>
      <c r="F740" s="26" t="s">
        <v>1337</v>
      </c>
      <c r="G740" s="27" t="s">
        <v>1251</v>
      </c>
    </row>
    <row r="741" customFormat="false" ht="11.25" hidden="false" customHeight="false" outlineLevel="0" collapsed="false">
      <c r="B741" s="25" t="n">
        <v>9</v>
      </c>
      <c r="C741" s="26" t="s">
        <v>1338</v>
      </c>
      <c r="D741" s="25" t="s">
        <v>1291</v>
      </c>
      <c r="E741" s="25" t="s">
        <v>10</v>
      </c>
      <c r="F741" s="26" t="s">
        <v>1337</v>
      </c>
      <c r="G741" s="27" t="s">
        <v>1251</v>
      </c>
    </row>
    <row r="742" customFormat="false" ht="11.25" hidden="false" customHeight="false" outlineLevel="0" collapsed="false">
      <c r="B742" s="25" t="n">
        <v>10</v>
      </c>
      <c r="C742" s="26" t="s">
        <v>1339</v>
      </c>
      <c r="D742" s="25" t="s">
        <v>224</v>
      </c>
      <c r="E742" s="25" t="s">
        <v>10</v>
      </c>
      <c r="F742" s="26" t="s">
        <v>1340</v>
      </c>
      <c r="G742" s="27" t="s">
        <v>1251</v>
      </c>
    </row>
    <row r="743" customFormat="false" ht="11.25" hidden="false" customHeight="false" outlineLevel="0" collapsed="false">
      <c r="B743" s="25" t="n">
        <v>11</v>
      </c>
      <c r="C743" s="26" t="s">
        <v>1341</v>
      </c>
      <c r="D743" s="25" t="s">
        <v>58</v>
      </c>
      <c r="E743" s="25" t="s">
        <v>10</v>
      </c>
      <c r="F743" s="26" t="s">
        <v>1342</v>
      </c>
      <c r="G743" s="27" t="s">
        <v>1251</v>
      </c>
    </row>
    <row r="744" customFormat="false" ht="11.25" hidden="false" customHeight="false" outlineLevel="0" collapsed="false">
      <c r="B744" s="25" t="n">
        <v>12</v>
      </c>
      <c r="C744" s="26" t="s">
        <v>1343</v>
      </c>
      <c r="D744" s="25" t="s">
        <v>224</v>
      </c>
      <c r="E744" s="25" t="s">
        <v>10</v>
      </c>
      <c r="F744" s="26" t="s">
        <v>1344</v>
      </c>
      <c r="G744" s="27" t="s">
        <v>1251</v>
      </c>
    </row>
    <row r="745" customFormat="false" ht="11.25" hidden="false" customHeight="false" outlineLevel="0" collapsed="false">
      <c r="B745" s="25" t="n">
        <v>13</v>
      </c>
      <c r="C745" s="26" t="s">
        <v>1345</v>
      </c>
      <c r="D745" s="25" t="s">
        <v>62</v>
      </c>
      <c r="E745" s="25" t="s">
        <v>81</v>
      </c>
      <c r="F745" s="26" t="s">
        <v>1346</v>
      </c>
      <c r="G745" s="27" t="s">
        <v>1251</v>
      </c>
    </row>
    <row r="746" customFormat="false" ht="11.25" hidden="false" customHeight="false" outlineLevel="0" collapsed="false">
      <c r="B746" s="25" t="n">
        <v>14</v>
      </c>
      <c r="C746" s="26" t="s">
        <v>1347</v>
      </c>
      <c r="D746" s="25" t="s">
        <v>224</v>
      </c>
      <c r="E746" s="25" t="s">
        <v>10</v>
      </c>
      <c r="F746" s="26" t="s">
        <v>1348</v>
      </c>
      <c r="G746" s="27" t="s">
        <v>1251</v>
      </c>
    </row>
    <row r="747" customFormat="false" ht="11.25" hidden="false" customHeight="false" outlineLevel="0" collapsed="false">
      <c r="B747" s="25" t="n">
        <v>15</v>
      </c>
      <c r="C747" s="26" t="s">
        <v>1349</v>
      </c>
      <c r="D747" s="25" t="s">
        <v>1291</v>
      </c>
      <c r="E747" s="25" t="s">
        <v>10</v>
      </c>
      <c r="F747" s="26" t="s">
        <v>1348</v>
      </c>
      <c r="G747" s="27" t="s">
        <v>1251</v>
      </c>
    </row>
    <row r="748" customFormat="false" ht="11.25" hidden="false" customHeight="false" outlineLevel="0" collapsed="false">
      <c r="B748" s="25" t="n">
        <v>16</v>
      </c>
      <c r="C748" s="26" t="s">
        <v>1350</v>
      </c>
      <c r="D748" s="25" t="s">
        <v>224</v>
      </c>
      <c r="E748" s="25" t="s">
        <v>10</v>
      </c>
      <c r="F748" s="26" t="s">
        <v>1351</v>
      </c>
      <c r="G748" s="27" t="s">
        <v>1251</v>
      </c>
    </row>
    <row r="749" customFormat="false" ht="11.25" hidden="false" customHeight="false" outlineLevel="0" collapsed="false">
      <c r="B749" s="25" t="n">
        <v>17</v>
      </c>
      <c r="C749" s="26" t="s">
        <v>1352</v>
      </c>
      <c r="D749" s="25" t="s">
        <v>58</v>
      </c>
      <c r="E749" s="25" t="s">
        <v>10</v>
      </c>
      <c r="F749" s="26" t="s">
        <v>1353</v>
      </c>
      <c r="G749" s="27" t="s">
        <v>1251</v>
      </c>
    </row>
    <row r="750" customFormat="false" ht="11.25" hidden="false" customHeight="false" outlineLevel="0" collapsed="false">
      <c r="B750" s="25" t="n">
        <v>18</v>
      </c>
      <c r="C750" s="26" t="s">
        <v>1354</v>
      </c>
      <c r="D750" s="25" t="s">
        <v>224</v>
      </c>
      <c r="E750" s="25" t="s">
        <v>10</v>
      </c>
      <c r="F750" s="26" t="s">
        <v>1355</v>
      </c>
      <c r="G750" s="27" t="s">
        <v>1251</v>
      </c>
    </row>
    <row r="751" customFormat="false" ht="11.25" hidden="false" customHeight="false" outlineLevel="0" collapsed="false">
      <c r="B751" s="25" t="n">
        <v>19</v>
      </c>
      <c r="C751" s="26" t="s">
        <v>1356</v>
      </c>
      <c r="D751" s="25" t="s">
        <v>224</v>
      </c>
      <c r="E751" s="25" t="s">
        <v>10</v>
      </c>
      <c r="F751" s="26" t="s">
        <v>1357</v>
      </c>
      <c r="G751" s="27" t="s">
        <v>1251</v>
      </c>
    </row>
    <row r="752" customFormat="false" ht="11.25" hidden="false" customHeight="false" outlineLevel="0" collapsed="false">
      <c r="B752" s="25" t="n">
        <v>20</v>
      </c>
      <c r="C752" s="26" t="s">
        <v>1358</v>
      </c>
      <c r="D752" s="25" t="s">
        <v>1291</v>
      </c>
      <c r="E752" s="25" t="s">
        <v>10</v>
      </c>
      <c r="F752" s="26" t="s">
        <v>1357</v>
      </c>
      <c r="G752" s="27" t="s">
        <v>1251</v>
      </c>
    </row>
    <row r="753" customFormat="false" ht="11.25" hidden="false" customHeight="false" outlineLevel="0" collapsed="false">
      <c r="B753" s="25" t="n">
        <v>25</v>
      </c>
      <c r="C753" s="26" t="s">
        <v>1359</v>
      </c>
      <c r="D753" s="25" t="s">
        <v>62</v>
      </c>
      <c r="E753" s="25" t="s">
        <v>81</v>
      </c>
      <c r="F753" s="26" t="s">
        <v>1357</v>
      </c>
      <c r="G753" s="27" t="s">
        <v>1251</v>
      </c>
    </row>
    <row r="754" customFormat="false" ht="11.25" hidden="false" customHeight="false" outlineLevel="0" collapsed="false">
      <c r="B754" s="25" t="n">
        <v>30</v>
      </c>
      <c r="C754" s="26" t="s">
        <v>1360</v>
      </c>
      <c r="D754" s="25" t="s">
        <v>224</v>
      </c>
      <c r="E754" s="25" t="s">
        <v>10</v>
      </c>
      <c r="F754" s="26" t="s">
        <v>1361</v>
      </c>
      <c r="G754" s="27" t="s">
        <v>1251</v>
      </c>
    </row>
    <row r="755" customFormat="false" ht="24.75" hidden="false" customHeight="true" outlineLevel="0" collapsed="false">
      <c r="B755" s="25" t="n">
        <v>35</v>
      </c>
      <c r="C755" s="26" t="s">
        <v>1362</v>
      </c>
      <c r="D755" s="25" t="s">
        <v>1291</v>
      </c>
      <c r="E755" s="25" t="s">
        <v>10</v>
      </c>
      <c r="F755" s="26" t="s">
        <v>1361</v>
      </c>
      <c r="G755" s="27" t="s">
        <v>1251</v>
      </c>
    </row>
    <row r="756" customFormat="false" ht="11.25" hidden="false" customHeight="false" outlineLevel="0" collapsed="false">
      <c r="B756" s="25" t="n">
        <v>40</v>
      </c>
      <c r="C756" s="26" t="s">
        <v>1363</v>
      </c>
      <c r="D756" s="25" t="s">
        <v>58</v>
      </c>
      <c r="E756" s="25" t="s">
        <v>10</v>
      </c>
      <c r="F756" s="26" t="s">
        <v>1364</v>
      </c>
      <c r="G756" s="27" t="s">
        <v>1251</v>
      </c>
    </row>
    <row r="757" customFormat="false" ht="22.5" hidden="false" customHeight="false" outlineLevel="0" collapsed="false">
      <c r="B757" s="25" t="n">
        <v>50</v>
      </c>
      <c r="C757" s="26" t="s">
        <v>1365</v>
      </c>
      <c r="D757" s="25" t="s">
        <v>62</v>
      </c>
      <c r="E757" s="25" t="s">
        <v>81</v>
      </c>
      <c r="F757" s="26" t="s">
        <v>1361</v>
      </c>
      <c r="G757" s="27" t="s">
        <v>1251</v>
      </c>
    </row>
    <row r="758" customFormat="false" ht="11.25" hidden="false" customHeight="true" outlineLevel="0" collapsed="false">
      <c r="B758" s="28" t="s">
        <v>1366</v>
      </c>
      <c r="C758" s="28"/>
      <c r="D758" s="28"/>
      <c r="E758" s="28"/>
      <c r="F758" s="28"/>
      <c r="G758" s="27" t="s">
        <v>1251</v>
      </c>
    </row>
    <row r="759" customFormat="false" ht="11.25" hidden="false" customHeight="false" outlineLevel="0" collapsed="false">
      <c r="B759" s="25"/>
      <c r="C759" s="26"/>
      <c r="D759" s="25"/>
      <c r="E759" s="25"/>
      <c r="F759" s="26"/>
      <c r="G759" s="27" t="s">
        <v>1251</v>
      </c>
    </row>
    <row r="760" customFormat="false" ht="22.5" hidden="false" customHeight="false" outlineLevel="0" collapsed="false">
      <c r="A760" s="16" t="s">
        <v>1367</v>
      </c>
      <c r="B760" s="25" t="n">
        <v>1</v>
      </c>
      <c r="C760" s="26" t="s">
        <v>1368</v>
      </c>
      <c r="D760" s="25" t="s">
        <v>221</v>
      </c>
      <c r="E760" s="25" t="s">
        <v>81</v>
      </c>
      <c r="F760" s="26" t="s">
        <v>1369</v>
      </c>
      <c r="G760" s="27" t="s">
        <v>1251</v>
      </c>
    </row>
    <row r="761" customFormat="false" ht="22.5" hidden="false" customHeight="false" outlineLevel="0" collapsed="false">
      <c r="B761" s="25" t="n">
        <v>2</v>
      </c>
      <c r="C761" s="26" t="s">
        <v>1370</v>
      </c>
      <c r="D761" s="25" t="s">
        <v>221</v>
      </c>
      <c r="E761" s="25" t="s">
        <v>10</v>
      </c>
      <c r="F761" s="26" t="s">
        <v>1371</v>
      </c>
      <c r="G761" s="27" t="s">
        <v>1251</v>
      </c>
    </row>
    <row r="762" customFormat="false" ht="11.25" hidden="false" customHeight="false" outlineLevel="0" collapsed="false">
      <c r="B762" s="25" t="n">
        <v>3</v>
      </c>
      <c r="C762" s="26" t="s">
        <v>1372</v>
      </c>
      <c r="D762" s="25" t="s">
        <v>221</v>
      </c>
      <c r="E762" s="25" t="s">
        <v>10</v>
      </c>
      <c r="F762" s="26" t="s">
        <v>1373</v>
      </c>
      <c r="G762" s="27" t="s">
        <v>1251</v>
      </c>
    </row>
    <row r="763" customFormat="false" ht="11.25" hidden="false" customHeight="false" outlineLevel="0" collapsed="false">
      <c r="B763" s="25" t="n">
        <v>4</v>
      </c>
      <c r="C763" s="26" t="s">
        <v>1374</v>
      </c>
      <c r="D763" s="25" t="s">
        <v>221</v>
      </c>
      <c r="E763" s="25" t="s">
        <v>10</v>
      </c>
      <c r="F763" s="26" t="s">
        <v>1375</v>
      </c>
      <c r="G763" s="27" t="s">
        <v>1251</v>
      </c>
    </row>
    <row r="764" customFormat="false" ht="22.5" hidden="false" customHeight="false" outlineLevel="0" collapsed="false">
      <c r="B764" s="25" t="n">
        <v>5</v>
      </c>
      <c r="C764" s="26" t="s">
        <v>1376</v>
      </c>
      <c r="D764" s="25" t="s">
        <v>221</v>
      </c>
      <c r="E764" s="25" t="s">
        <v>10</v>
      </c>
      <c r="F764" s="26" t="s">
        <v>1377</v>
      </c>
      <c r="G764" s="27" t="s">
        <v>1251</v>
      </c>
    </row>
    <row r="765" customFormat="false" ht="11.25" hidden="false" customHeight="false" outlineLevel="0" collapsed="false">
      <c r="B765" s="25" t="n">
        <v>6</v>
      </c>
      <c r="C765" s="26" t="s">
        <v>1378</v>
      </c>
      <c r="D765" s="25" t="s">
        <v>221</v>
      </c>
      <c r="E765" s="25" t="s">
        <v>10</v>
      </c>
      <c r="F765" s="26" t="s">
        <v>1329</v>
      </c>
      <c r="G765" s="27" t="s">
        <v>1251</v>
      </c>
    </row>
    <row r="766" customFormat="false" ht="22.5" hidden="false" customHeight="false" outlineLevel="0" collapsed="false">
      <c r="B766" s="25" t="n">
        <v>7</v>
      </c>
      <c r="C766" s="26" t="s">
        <v>1379</v>
      </c>
      <c r="D766" s="25" t="s">
        <v>221</v>
      </c>
      <c r="E766" s="25" t="s">
        <v>10</v>
      </c>
      <c r="F766" s="26" t="s">
        <v>1380</v>
      </c>
      <c r="G766" s="27" t="s">
        <v>1251</v>
      </c>
    </row>
    <row r="767" customFormat="false" ht="11.25" hidden="false" customHeight="false" outlineLevel="0" collapsed="false">
      <c r="B767" s="25" t="n">
        <v>8</v>
      </c>
      <c r="C767" s="26" t="s">
        <v>1381</v>
      </c>
      <c r="D767" s="25" t="s">
        <v>221</v>
      </c>
      <c r="E767" s="25" t="s">
        <v>10</v>
      </c>
      <c r="F767" s="26" t="s">
        <v>1333</v>
      </c>
      <c r="G767" s="27" t="s">
        <v>1251</v>
      </c>
    </row>
    <row r="768" customFormat="false" ht="11.25" hidden="false" customHeight="false" outlineLevel="0" collapsed="false">
      <c r="B768" s="25" t="n">
        <v>9</v>
      </c>
      <c r="C768" s="26" t="s">
        <v>1382</v>
      </c>
      <c r="D768" s="25" t="s">
        <v>221</v>
      </c>
      <c r="E768" s="25" t="s">
        <v>10</v>
      </c>
      <c r="F768" s="26" t="s">
        <v>1337</v>
      </c>
      <c r="G768" s="27" t="s">
        <v>1251</v>
      </c>
    </row>
    <row r="769" customFormat="false" ht="11.25" hidden="false" customHeight="false" outlineLevel="0" collapsed="false">
      <c r="B769" s="25" t="n">
        <v>10</v>
      </c>
      <c r="C769" s="26" t="s">
        <v>1383</v>
      </c>
      <c r="D769" s="25" t="s">
        <v>221</v>
      </c>
      <c r="E769" s="25" t="s">
        <v>10</v>
      </c>
      <c r="F769" s="26" t="s">
        <v>1340</v>
      </c>
      <c r="G769" s="27" t="s">
        <v>1251</v>
      </c>
    </row>
    <row r="770" customFormat="false" ht="33.75" hidden="false" customHeight="false" outlineLevel="0" collapsed="false">
      <c r="B770" s="25" t="n">
        <v>11</v>
      </c>
      <c r="C770" s="26" t="s">
        <v>1384</v>
      </c>
      <c r="D770" s="25" t="s">
        <v>221</v>
      </c>
      <c r="E770" s="25" t="s">
        <v>10</v>
      </c>
      <c r="F770" s="26" t="s">
        <v>1385</v>
      </c>
      <c r="G770" s="27" t="s">
        <v>1251</v>
      </c>
    </row>
    <row r="771" customFormat="false" ht="11.25" hidden="false" customHeight="false" outlineLevel="0" collapsed="false">
      <c r="B771" s="25" t="n">
        <v>12</v>
      </c>
      <c r="C771" s="26" t="s">
        <v>1386</v>
      </c>
      <c r="D771" s="25" t="s">
        <v>221</v>
      </c>
      <c r="E771" s="25" t="s">
        <v>10</v>
      </c>
      <c r="F771" s="26" t="s">
        <v>1344</v>
      </c>
      <c r="G771" s="27" t="s">
        <v>1251</v>
      </c>
    </row>
    <row r="772" customFormat="false" ht="22.5" hidden="false" customHeight="false" outlineLevel="0" collapsed="false">
      <c r="B772" s="25" t="n">
        <v>13</v>
      </c>
      <c r="C772" s="26" t="s">
        <v>1387</v>
      </c>
      <c r="D772" s="25" t="s">
        <v>221</v>
      </c>
      <c r="E772" s="25" t="s">
        <v>10</v>
      </c>
      <c r="F772" s="26" t="s">
        <v>1388</v>
      </c>
      <c r="G772" s="27" t="s">
        <v>1251</v>
      </c>
    </row>
    <row r="773" customFormat="false" ht="11.25" hidden="false" customHeight="false" outlineLevel="0" collapsed="false">
      <c r="B773" s="25" t="n">
        <v>14</v>
      </c>
      <c r="C773" s="26" t="s">
        <v>1389</v>
      </c>
      <c r="D773" s="25" t="s">
        <v>221</v>
      </c>
      <c r="E773" s="25" t="s">
        <v>10</v>
      </c>
      <c r="F773" s="26" t="s">
        <v>1348</v>
      </c>
      <c r="G773" s="27" t="s">
        <v>1251</v>
      </c>
    </row>
    <row r="774" customFormat="false" ht="22.5" hidden="false" customHeight="false" outlineLevel="0" collapsed="false">
      <c r="B774" s="25" t="n">
        <v>15</v>
      </c>
      <c r="C774" s="26" t="s">
        <v>1390</v>
      </c>
      <c r="D774" s="25" t="s">
        <v>221</v>
      </c>
      <c r="E774" s="25" t="s">
        <v>10</v>
      </c>
      <c r="F774" s="26" t="s">
        <v>1391</v>
      </c>
      <c r="G774" s="27" t="s">
        <v>1251</v>
      </c>
    </row>
    <row r="775" customFormat="false" ht="11.25" hidden="false" customHeight="true" outlineLevel="0" collapsed="false">
      <c r="B775" s="25"/>
      <c r="C775" s="25" t="s">
        <v>1392</v>
      </c>
      <c r="D775" s="25"/>
      <c r="E775" s="25"/>
      <c r="F775" s="25"/>
      <c r="G775" s="27" t="s">
        <v>1251</v>
      </c>
    </row>
    <row r="776" customFormat="false" ht="11.25" hidden="false" customHeight="false" outlineLevel="0" collapsed="false">
      <c r="B776" s="25"/>
      <c r="C776" s="26"/>
      <c r="D776" s="25"/>
      <c r="E776" s="25"/>
      <c r="F776" s="26"/>
      <c r="G776" s="27" t="s">
        <v>1251</v>
      </c>
    </row>
    <row r="777" customFormat="false" ht="22.5" hidden="false" customHeight="false" outlineLevel="0" collapsed="false">
      <c r="A777" s="16" t="s">
        <v>1393</v>
      </c>
      <c r="B777" s="25" t="n">
        <v>1</v>
      </c>
      <c r="C777" s="26" t="s">
        <v>1394</v>
      </c>
      <c r="D777" s="25" t="s">
        <v>1395</v>
      </c>
      <c r="E777" s="25" t="s">
        <v>81</v>
      </c>
      <c r="F777" s="26" t="s">
        <v>1396</v>
      </c>
      <c r="G777" s="27" t="s">
        <v>1251</v>
      </c>
    </row>
    <row r="778" customFormat="false" ht="11.25" hidden="false" customHeight="false" outlineLevel="0" collapsed="false">
      <c r="B778" s="25" t="n">
        <v>2</v>
      </c>
      <c r="C778" s="26" t="s">
        <v>1397</v>
      </c>
      <c r="D778" s="25" t="s">
        <v>58</v>
      </c>
      <c r="E778" s="25" t="s">
        <v>10</v>
      </c>
      <c r="F778" s="26" t="s">
        <v>1398</v>
      </c>
      <c r="G778" s="27" t="s">
        <v>1251</v>
      </c>
    </row>
    <row r="779" customFormat="false" ht="22.5" hidden="false" customHeight="false" outlineLevel="0" collapsed="false">
      <c r="B779" s="25" t="n">
        <v>3</v>
      </c>
      <c r="C779" s="26" t="s">
        <v>1399</v>
      </c>
      <c r="D779" s="25" t="s">
        <v>16</v>
      </c>
      <c r="E779" s="25" t="s">
        <v>81</v>
      </c>
      <c r="F779" s="26" t="s">
        <v>1400</v>
      </c>
      <c r="G779" s="27" t="s">
        <v>1251</v>
      </c>
    </row>
    <row r="780" customFormat="false" ht="11.25" hidden="false" customHeight="false" outlineLevel="0" collapsed="false">
      <c r="B780" s="25" t="n">
        <v>4</v>
      </c>
      <c r="C780" s="26" t="s">
        <v>1401</v>
      </c>
      <c r="D780" s="25" t="s">
        <v>58</v>
      </c>
      <c r="E780" s="25" t="s">
        <v>10</v>
      </c>
      <c r="F780" s="26" t="s">
        <v>1402</v>
      </c>
      <c r="G780" s="27" t="s">
        <v>1251</v>
      </c>
    </row>
    <row r="781" customFormat="false" ht="33.75" hidden="false" customHeight="false" outlineLevel="0" collapsed="false">
      <c r="B781" s="25" t="n">
        <v>5</v>
      </c>
      <c r="C781" s="26" t="s">
        <v>1403</v>
      </c>
      <c r="D781" s="25" t="s">
        <v>58</v>
      </c>
      <c r="E781" s="25" t="s">
        <v>10</v>
      </c>
      <c r="F781" s="26" t="s">
        <v>1404</v>
      </c>
      <c r="G781" s="27" t="s">
        <v>1251</v>
      </c>
    </row>
    <row r="782" customFormat="false" ht="11.25" hidden="false" customHeight="false" outlineLevel="0" collapsed="false">
      <c r="B782" s="25" t="n">
        <v>6</v>
      </c>
      <c r="C782" s="26" t="s">
        <v>1405</v>
      </c>
      <c r="D782" s="25" t="s">
        <v>58</v>
      </c>
      <c r="E782" s="25" t="s">
        <v>10</v>
      </c>
      <c r="F782" s="26" t="s">
        <v>1406</v>
      </c>
      <c r="G782" s="27" t="s">
        <v>1251</v>
      </c>
    </row>
    <row r="783" customFormat="false" ht="11.25" hidden="false" customHeight="false" outlineLevel="0" collapsed="false">
      <c r="B783" s="25" t="n">
        <v>7</v>
      </c>
      <c r="C783" s="26" t="s">
        <v>1407</v>
      </c>
      <c r="D783" s="25" t="s">
        <v>58</v>
      </c>
      <c r="E783" s="25" t="s">
        <v>10</v>
      </c>
      <c r="F783" s="26" t="s">
        <v>1408</v>
      </c>
      <c r="G783" s="27" t="s">
        <v>1251</v>
      </c>
    </row>
    <row r="784" customFormat="false" ht="11.25" hidden="false" customHeight="false" outlineLevel="0" collapsed="false">
      <c r="B784" s="25" t="n">
        <v>8</v>
      </c>
      <c r="C784" s="26" t="s">
        <v>1409</v>
      </c>
      <c r="D784" s="25" t="s">
        <v>58</v>
      </c>
      <c r="E784" s="25" t="s">
        <v>10</v>
      </c>
      <c r="F784" s="26" t="s">
        <v>1410</v>
      </c>
      <c r="G784" s="27" t="s">
        <v>1251</v>
      </c>
    </row>
    <row r="785" customFormat="false" ht="22.5" hidden="false" customHeight="false" outlineLevel="0" collapsed="false">
      <c r="B785" s="25" t="n">
        <v>9</v>
      </c>
      <c r="C785" s="26" t="s">
        <v>1411</v>
      </c>
      <c r="D785" s="25" t="s">
        <v>58</v>
      </c>
      <c r="E785" s="25" t="s">
        <v>10</v>
      </c>
      <c r="F785" s="26" t="s">
        <v>1412</v>
      </c>
      <c r="G785" s="27" t="s">
        <v>1251</v>
      </c>
    </row>
    <row r="786" customFormat="false" ht="11.25" hidden="false" customHeight="false" outlineLevel="0" collapsed="false">
      <c r="B786" s="25" t="n">
        <v>10</v>
      </c>
      <c r="C786" s="26" t="s">
        <v>1413</v>
      </c>
      <c r="D786" s="25" t="s">
        <v>58</v>
      </c>
      <c r="E786" s="25" t="s">
        <v>10</v>
      </c>
      <c r="F786" s="26" t="s">
        <v>1414</v>
      </c>
      <c r="G786" s="27" t="s">
        <v>1251</v>
      </c>
    </row>
    <row r="787" customFormat="false" ht="22.5" hidden="false" customHeight="false" outlineLevel="0" collapsed="false">
      <c r="B787" s="25" t="n">
        <v>11</v>
      </c>
      <c r="C787" s="26" t="s">
        <v>1415</v>
      </c>
      <c r="D787" s="25" t="s">
        <v>58</v>
      </c>
      <c r="E787" s="25" t="s">
        <v>10</v>
      </c>
      <c r="F787" s="26" t="s">
        <v>1416</v>
      </c>
      <c r="G787" s="27" t="s">
        <v>1251</v>
      </c>
    </row>
    <row r="788" customFormat="false" ht="11.25" hidden="false" customHeight="false" outlineLevel="0" collapsed="false">
      <c r="B788" s="25" t="n">
        <v>12</v>
      </c>
      <c r="C788" s="26" t="s">
        <v>1417</v>
      </c>
      <c r="D788" s="25" t="s">
        <v>58</v>
      </c>
      <c r="E788" s="25" t="s">
        <v>10</v>
      </c>
      <c r="F788" s="26" t="s">
        <v>1418</v>
      </c>
      <c r="G788" s="27" t="s">
        <v>1251</v>
      </c>
    </row>
    <row r="789" customFormat="false" ht="22.5" hidden="false" customHeight="false" outlineLevel="0" collapsed="false">
      <c r="B789" s="25" t="n">
        <v>13</v>
      </c>
      <c r="C789" s="26" t="s">
        <v>1419</v>
      </c>
      <c r="D789" s="25" t="s">
        <v>58</v>
      </c>
      <c r="E789" s="25" t="s">
        <v>10</v>
      </c>
      <c r="F789" s="26" t="s">
        <v>1420</v>
      </c>
      <c r="G789" s="27" t="s">
        <v>1251</v>
      </c>
    </row>
    <row r="790" customFormat="false" ht="11.25" hidden="false" customHeight="false" outlineLevel="0" collapsed="false">
      <c r="B790" s="25" t="n">
        <v>14</v>
      </c>
      <c r="C790" s="26" t="s">
        <v>1421</v>
      </c>
      <c r="D790" s="25" t="s">
        <v>58</v>
      </c>
      <c r="E790" s="25" t="s">
        <v>10</v>
      </c>
      <c r="F790" s="26" t="s">
        <v>1422</v>
      </c>
      <c r="G790" s="27" t="s">
        <v>1251</v>
      </c>
    </row>
    <row r="791" customFormat="false" ht="22.5" hidden="false" customHeight="false" outlineLevel="0" collapsed="false">
      <c r="B791" s="25" t="n">
        <v>15</v>
      </c>
      <c r="C791" s="26" t="s">
        <v>1423</v>
      </c>
      <c r="D791" s="25" t="s">
        <v>58</v>
      </c>
      <c r="E791" s="25" t="s">
        <v>10</v>
      </c>
      <c r="F791" s="26" t="s">
        <v>1424</v>
      </c>
      <c r="G791" s="27" t="s">
        <v>1251</v>
      </c>
    </row>
    <row r="792" customFormat="false" ht="11.25" hidden="false" customHeight="false" outlineLevel="0" collapsed="false">
      <c r="B792" s="25" t="n">
        <v>16</v>
      </c>
      <c r="C792" s="26" t="s">
        <v>1425</v>
      </c>
      <c r="D792" s="25" t="s">
        <v>58</v>
      </c>
      <c r="E792" s="25" t="s">
        <v>10</v>
      </c>
      <c r="F792" s="26" t="s">
        <v>1426</v>
      </c>
      <c r="G792" s="27" t="s">
        <v>1251</v>
      </c>
    </row>
    <row r="793" customFormat="false" ht="11.25" hidden="false" customHeight="false" outlineLevel="0" collapsed="false">
      <c r="B793" s="25" t="n">
        <v>17</v>
      </c>
      <c r="C793" s="26" t="s">
        <v>1427</v>
      </c>
      <c r="D793" s="25" t="s">
        <v>58</v>
      </c>
      <c r="E793" s="25" t="s">
        <v>10</v>
      </c>
      <c r="F793" s="26" t="s">
        <v>1428</v>
      </c>
      <c r="G793" s="27" t="s">
        <v>1251</v>
      </c>
    </row>
    <row r="794" customFormat="false" ht="11.25" hidden="false" customHeight="false" outlineLevel="0" collapsed="false">
      <c r="B794" s="25" t="n">
        <v>18</v>
      </c>
      <c r="C794" s="26" t="s">
        <v>1429</v>
      </c>
      <c r="D794" s="25" t="s">
        <v>58</v>
      </c>
      <c r="E794" s="25" t="s">
        <v>10</v>
      </c>
      <c r="F794" s="26" t="s">
        <v>1430</v>
      </c>
      <c r="G794" s="27" t="s">
        <v>1251</v>
      </c>
    </row>
    <row r="795" customFormat="false" ht="22.5" hidden="false" customHeight="false" outlineLevel="0" collapsed="false">
      <c r="B795" s="25" t="n">
        <v>19</v>
      </c>
      <c r="C795" s="26" t="s">
        <v>1431</v>
      </c>
      <c r="D795" s="25" t="s">
        <v>58</v>
      </c>
      <c r="E795" s="25" t="s">
        <v>10</v>
      </c>
      <c r="F795" s="26" t="s">
        <v>1432</v>
      </c>
      <c r="G795" s="27" t="s">
        <v>1251</v>
      </c>
    </row>
    <row r="796" customFormat="false" ht="11.25" hidden="false" customHeight="false" outlineLevel="0" collapsed="false">
      <c r="B796" s="25" t="n">
        <v>20</v>
      </c>
      <c r="C796" s="26" t="s">
        <v>1433</v>
      </c>
      <c r="D796" s="25" t="s">
        <v>58</v>
      </c>
      <c r="E796" s="25" t="s">
        <v>10</v>
      </c>
      <c r="F796" s="26" t="s">
        <v>1434</v>
      </c>
      <c r="G796" s="27" t="s">
        <v>1251</v>
      </c>
    </row>
    <row r="797" customFormat="false" ht="22.5" hidden="false" customHeight="false" outlineLevel="0" collapsed="false">
      <c r="B797" s="25" t="n">
        <v>25</v>
      </c>
      <c r="C797" s="26" t="s">
        <v>1435</v>
      </c>
      <c r="D797" s="25" t="s">
        <v>58</v>
      </c>
      <c r="E797" s="25" t="s">
        <v>10</v>
      </c>
      <c r="F797" s="26" t="s">
        <v>1436</v>
      </c>
      <c r="G797" s="27" t="s">
        <v>1251</v>
      </c>
    </row>
    <row r="798" customFormat="false" ht="11.25" hidden="false" customHeight="false" outlineLevel="0" collapsed="false">
      <c r="B798" s="25" t="n">
        <v>30</v>
      </c>
      <c r="C798" s="26" t="s">
        <v>1437</v>
      </c>
      <c r="D798" s="25" t="s">
        <v>58</v>
      </c>
      <c r="E798" s="25" t="s">
        <v>10</v>
      </c>
      <c r="F798" s="26" t="s">
        <v>1438</v>
      </c>
      <c r="G798" s="27" t="s">
        <v>1251</v>
      </c>
    </row>
    <row r="799" customFormat="false" ht="11.25" hidden="false" customHeight="false" outlineLevel="0" collapsed="false">
      <c r="B799" s="25" t="n">
        <v>50</v>
      </c>
      <c r="C799" s="26" t="s">
        <v>1439</v>
      </c>
      <c r="D799" s="25" t="s">
        <v>16</v>
      </c>
      <c r="E799" s="25" t="s">
        <v>10</v>
      </c>
      <c r="F799" s="26" t="s">
        <v>1440</v>
      </c>
      <c r="G799" s="27" t="s">
        <v>1251</v>
      </c>
    </row>
    <row r="800" customFormat="false" ht="11.25" hidden="false" customHeight="true" outlineLevel="0" collapsed="false">
      <c r="B800" s="28" t="s">
        <v>1441</v>
      </c>
      <c r="C800" s="28"/>
      <c r="D800" s="28"/>
      <c r="E800" s="28"/>
      <c r="F800" s="28"/>
      <c r="G800" s="27" t="s">
        <v>1251</v>
      </c>
    </row>
    <row r="801" customFormat="false" ht="11.25" hidden="false" customHeight="false" outlineLevel="0" collapsed="false">
      <c r="B801" s="25"/>
      <c r="C801" s="26"/>
      <c r="D801" s="25"/>
      <c r="E801" s="25"/>
      <c r="F801" s="26"/>
      <c r="G801" s="27" t="s">
        <v>1251</v>
      </c>
    </row>
    <row r="802" customFormat="false" ht="22.5" hidden="false" customHeight="false" outlineLevel="0" collapsed="false">
      <c r="A802" s="16" t="s">
        <v>1442</v>
      </c>
      <c r="B802" s="25" t="n">
        <v>1</v>
      </c>
      <c r="C802" s="26" t="s">
        <v>1443</v>
      </c>
      <c r="D802" s="25" t="s">
        <v>221</v>
      </c>
      <c r="E802" s="25" t="s">
        <v>81</v>
      </c>
      <c r="F802" s="26" t="s">
        <v>1444</v>
      </c>
      <c r="G802" s="27" t="s">
        <v>1251</v>
      </c>
    </row>
    <row r="803" customFormat="false" ht="22.5" hidden="false" customHeight="false" outlineLevel="0" collapsed="false">
      <c r="B803" s="25" t="n">
        <v>3</v>
      </c>
      <c r="C803" s="26" t="s">
        <v>1445</v>
      </c>
      <c r="D803" s="25" t="s">
        <v>221</v>
      </c>
      <c r="E803" s="25" t="s">
        <v>81</v>
      </c>
      <c r="F803" s="26" t="s">
        <v>1446</v>
      </c>
      <c r="G803" s="27" t="s">
        <v>1251</v>
      </c>
    </row>
    <row r="804" customFormat="false" ht="11.25" hidden="false" customHeight="false" outlineLevel="0" collapsed="false">
      <c r="B804" s="25" t="n">
        <v>5</v>
      </c>
      <c r="C804" s="26" t="s">
        <v>1447</v>
      </c>
      <c r="D804" s="25" t="s">
        <v>221</v>
      </c>
      <c r="E804" s="25" t="s">
        <v>81</v>
      </c>
      <c r="F804" s="26" t="s">
        <v>1448</v>
      </c>
      <c r="G804" s="27" t="s">
        <v>1251</v>
      </c>
    </row>
    <row r="805" customFormat="false" ht="22.5" hidden="false" customHeight="false" outlineLevel="0" collapsed="false">
      <c r="B805" s="25" t="n">
        <v>6</v>
      </c>
      <c r="C805" s="26" t="s">
        <v>1449</v>
      </c>
      <c r="D805" s="25" t="s">
        <v>221</v>
      </c>
      <c r="E805" s="25" t="s">
        <v>81</v>
      </c>
      <c r="F805" s="26" t="s">
        <v>1450</v>
      </c>
      <c r="G805" s="27" t="s">
        <v>1251</v>
      </c>
    </row>
    <row r="806" customFormat="false" ht="11.25" hidden="false" customHeight="false" outlineLevel="0" collapsed="false">
      <c r="B806" s="25" t="n">
        <v>7</v>
      </c>
      <c r="C806" s="26" t="s">
        <v>1451</v>
      </c>
      <c r="D806" s="25" t="s">
        <v>221</v>
      </c>
      <c r="E806" s="25" t="s">
        <v>81</v>
      </c>
      <c r="F806" s="26" t="s">
        <v>1452</v>
      </c>
      <c r="G806" s="27" t="s">
        <v>1251</v>
      </c>
    </row>
    <row r="807" customFormat="false" ht="22.5" hidden="false" customHeight="false" outlineLevel="0" collapsed="false">
      <c r="B807" s="25" t="n">
        <v>8</v>
      </c>
      <c r="C807" s="26" t="s">
        <v>1453</v>
      </c>
      <c r="D807" s="25" t="s">
        <v>221</v>
      </c>
      <c r="E807" s="25" t="s">
        <v>81</v>
      </c>
      <c r="F807" s="26" t="s">
        <v>1454</v>
      </c>
      <c r="G807" s="27" t="s">
        <v>1251</v>
      </c>
    </row>
    <row r="808" customFormat="false" ht="11.25" hidden="false" customHeight="false" outlineLevel="0" collapsed="false">
      <c r="B808" s="25" t="n">
        <v>9</v>
      </c>
      <c r="C808" s="26" t="s">
        <v>1455</v>
      </c>
      <c r="D808" s="25" t="s">
        <v>221</v>
      </c>
      <c r="E808" s="25" t="s">
        <v>81</v>
      </c>
      <c r="F808" s="26" t="s">
        <v>1456</v>
      </c>
      <c r="G808" s="27" t="s">
        <v>1251</v>
      </c>
    </row>
    <row r="809" customFormat="false" ht="22.5" hidden="false" customHeight="false" outlineLevel="0" collapsed="false">
      <c r="B809" s="25" t="n">
        <v>10</v>
      </c>
      <c r="C809" s="26" t="s">
        <v>1457</v>
      </c>
      <c r="D809" s="25" t="s">
        <v>221</v>
      </c>
      <c r="E809" s="25" t="s">
        <v>81</v>
      </c>
      <c r="F809" s="26" t="s">
        <v>1458</v>
      </c>
      <c r="G809" s="27" t="s">
        <v>1251</v>
      </c>
    </row>
    <row r="810" customFormat="false" ht="11.25" hidden="false" customHeight="false" outlineLevel="0" collapsed="false">
      <c r="B810" s="25" t="n">
        <v>11</v>
      </c>
      <c r="C810" s="26" t="s">
        <v>1459</v>
      </c>
      <c r="D810" s="25" t="s">
        <v>221</v>
      </c>
      <c r="E810" s="25" t="s">
        <v>81</v>
      </c>
      <c r="F810" s="26" t="s">
        <v>1460</v>
      </c>
      <c r="G810" s="27" t="s">
        <v>1251</v>
      </c>
    </row>
    <row r="811" customFormat="false" ht="22.5" hidden="false" customHeight="false" outlineLevel="0" collapsed="false">
      <c r="B811" s="25" t="n">
        <v>12</v>
      </c>
      <c r="C811" s="26" t="s">
        <v>1461</v>
      </c>
      <c r="D811" s="25" t="s">
        <v>221</v>
      </c>
      <c r="E811" s="25" t="s">
        <v>81</v>
      </c>
      <c r="F811" s="26" t="s">
        <v>1462</v>
      </c>
      <c r="G811" s="27" t="s">
        <v>1251</v>
      </c>
    </row>
    <row r="812" customFormat="false" ht="11.25" hidden="false" customHeight="false" outlineLevel="0" collapsed="false">
      <c r="B812" s="25" t="n">
        <v>13</v>
      </c>
      <c r="C812" s="26" t="s">
        <v>1463</v>
      </c>
      <c r="D812" s="25" t="s">
        <v>221</v>
      </c>
      <c r="E812" s="25" t="s">
        <v>81</v>
      </c>
      <c r="F812" s="26" t="s">
        <v>1464</v>
      </c>
      <c r="G812" s="27" t="s">
        <v>1251</v>
      </c>
    </row>
    <row r="813" customFormat="false" ht="11.25" hidden="false" customHeight="false" outlineLevel="0" collapsed="false">
      <c r="B813" s="25" t="n">
        <v>14</v>
      </c>
      <c r="C813" s="26" t="s">
        <v>1465</v>
      </c>
      <c r="D813" s="25" t="s">
        <v>221</v>
      </c>
      <c r="E813" s="25" t="s">
        <v>81</v>
      </c>
      <c r="F813" s="26" t="s">
        <v>1466</v>
      </c>
      <c r="G813" s="27" t="s">
        <v>1251</v>
      </c>
    </row>
    <row r="814" customFormat="false" ht="11.25" hidden="false" customHeight="false" outlineLevel="0" collapsed="false">
      <c r="B814" s="25" t="n">
        <v>15</v>
      </c>
      <c r="C814" s="26" t="s">
        <v>1467</v>
      </c>
      <c r="D814" s="25" t="s">
        <v>221</v>
      </c>
      <c r="E814" s="25" t="s">
        <v>81</v>
      </c>
      <c r="F814" s="26" t="s">
        <v>1468</v>
      </c>
      <c r="G814" s="27" t="s">
        <v>1251</v>
      </c>
    </row>
    <row r="815" customFormat="false" ht="22.5" hidden="false" customHeight="false" outlineLevel="0" collapsed="false">
      <c r="B815" s="25" t="n">
        <v>16</v>
      </c>
      <c r="C815" s="26" t="s">
        <v>1469</v>
      </c>
      <c r="D815" s="25" t="s">
        <v>221</v>
      </c>
      <c r="E815" s="25" t="s">
        <v>81</v>
      </c>
      <c r="F815" s="26" t="s">
        <v>1470</v>
      </c>
      <c r="G815" s="27" t="s">
        <v>1251</v>
      </c>
    </row>
    <row r="816" customFormat="false" ht="11.25" hidden="false" customHeight="false" outlineLevel="0" collapsed="false">
      <c r="B816" s="25" t="n">
        <v>17</v>
      </c>
      <c r="C816" s="26" t="s">
        <v>1471</v>
      </c>
      <c r="D816" s="25" t="s">
        <v>221</v>
      </c>
      <c r="E816" s="25" t="s">
        <v>81</v>
      </c>
      <c r="F816" s="26" t="s">
        <v>1472</v>
      </c>
      <c r="G816" s="27" t="s">
        <v>1251</v>
      </c>
    </row>
    <row r="817" customFormat="false" ht="11.25" hidden="false" customHeight="false" outlineLevel="0" collapsed="false">
      <c r="B817" s="25" t="n">
        <v>18</v>
      </c>
      <c r="C817" s="26" t="s">
        <v>1473</v>
      </c>
      <c r="D817" s="25" t="s">
        <v>221</v>
      </c>
      <c r="E817" s="25" t="s">
        <v>81</v>
      </c>
      <c r="F817" s="26" t="s">
        <v>1474</v>
      </c>
      <c r="G817" s="27" t="s">
        <v>1251</v>
      </c>
    </row>
    <row r="818" customFormat="false" ht="11.25" hidden="false" customHeight="false" outlineLevel="0" collapsed="false">
      <c r="B818" s="25" t="n">
        <v>20</v>
      </c>
      <c r="C818" s="26" t="s">
        <v>1475</v>
      </c>
      <c r="D818" s="25" t="s">
        <v>221</v>
      </c>
      <c r="E818" s="25" t="s">
        <v>81</v>
      </c>
      <c r="F818" s="26" t="s">
        <v>1476</v>
      </c>
      <c r="G818" s="27" t="s">
        <v>1251</v>
      </c>
    </row>
    <row r="819" customFormat="false" ht="11.25" hidden="false" customHeight="false" outlineLevel="0" collapsed="false">
      <c r="B819" s="25" t="n">
        <v>25</v>
      </c>
      <c r="C819" s="26" t="s">
        <v>1477</v>
      </c>
      <c r="D819" s="25" t="s">
        <v>221</v>
      </c>
      <c r="E819" s="25" t="s">
        <v>81</v>
      </c>
      <c r="F819" s="26" t="s">
        <v>1478</v>
      </c>
      <c r="G819" s="27" t="s">
        <v>1251</v>
      </c>
    </row>
    <row r="820" customFormat="false" ht="22.5" hidden="false" customHeight="false" outlineLevel="0" collapsed="false">
      <c r="B820" s="25" t="n">
        <v>30</v>
      </c>
      <c r="C820" s="26" t="s">
        <v>1479</v>
      </c>
      <c r="D820" s="25" t="s">
        <v>221</v>
      </c>
      <c r="E820" s="25" t="s">
        <v>81</v>
      </c>
      <c r="F820" s="26" t="s">
        <v>1480</v>
      </c>
      <c r="G820" s="27" t="s">
        <v>1251</v>
      </c>
    </row>
    <row r="821" customFormat="false" ht="22.5" hidden="false" customHeight="false" outlineLevel="0" collapsed="false">
      <c r="B821" s="25" t="n">
        <v>45</v>
      </c>
      <c r="C821" s="26" t="s">
        <v>1481</v>
      </c>
      <c r="D821" s="25" t="s">
        <v>221</v>
      </c>
      <c r="E821" s="25" t="s">
        <v>81</v>
      </c>
      <c r="F821" s="26" t="s">
        <v>1482</v>
      </c>
      <c r="G821" s="27" t="s">
        <v>1251</v>
      </c>
    </row>
    <row r="822" customFormat="false" ht="22.5" hidden="false" customHeight="false" outlineLevel="0" collapsed="false">
      <c r="B822" s="25" t="n">
        <v>50</v>
      </c>
      <c r="C822" s="26" t="s">
        <v>1483</v>
      </c>
      <c r="D822" s="25" t="s">
        <v>221</v>
      </c>
      <c r="E822" s="25" t="s">
        <v>81</v>
      </c>
      <c r="F822" s="26" t="s">
        <v>1484</v>
      </c>
      <c r="G822" s="27" t="s">
        <v>1251</v>
      </c>
    </row>
    <row r="823" customFormat="false" ht="11.25" hidden="false" customHeight="true" outlineLevel="0" collapsed="false">
      <c r="B823" s="29" t="s">
        <v>1485</v>
      </c>
      <c r="C823" s="29"/>
      <c r="D823" s="29"/>
      <c r="E823" s="29"/>
      <c r="F823" s="29"/>
      <c r="G823" s="27" t="s">
        <v>1251</v>
      </c>
    </row>
    <row r="824" customFormat="false" ht="11.25" hidden="false" customHeight="false" outlineLevel="0" collapsed="false">
      <c r="B824" s="25"/>
      <c r="C824" s="26"/>
      <c r="D824" s="25"/>
      <c r="E824" s="25"/>
      <c r="F824" s="26"/>
      <c r="G824" s="27" t="s">
        <v>1251</v>
      </c>
    </row>
    <row r="825" customFormat="false" ht="33.75" hidden="false" customHeight="false" outlineLevel="0" collapsed="false">
      <c r="A825" s="16" t="s">
        <v>1486</v>
      </c>
      <c r="B825" s="25" t="n">
        <v>1</v>
      </c>
      <c r="C825" s="26" t="s">
        <v>1487</v>
      </c>
      <c r="D825" s="25" t="s">
        <v>58</v>
      </c>
      <c r="E825" s="25" t="s">
        <v>81</v>
      </c>
      <c r="F825" s="26" t="s">
        <v>1488</v>
      </c>
      <c r="G825" s="27" t="s">
        <v>1251</v>
      </c>
    </row>
    <row r="826" customFormat="false" ht="33.75" hidden="false" customHeight="false" outlineLevel="0" collapsed="false">
      <c r="B826" s="25" t="n">
        <v>3</v>
      </c>
      <c r="C826" s="26" t="s">
        <v>1489</v>
      </c>
      <c r="D826" s="25" t="s">
        <v>58</v>
      </c>
      <c r="E826" s="25" t="s">
        <v>10</v>
      </c>
      <c r="F826" s="26" t="s">
        <v>1490</v>
      </c>
      <c r="G826" s="27" t="s">
        <v>1251</v>
      </c>
      <c r="K826" s="19" t="s">
        <v>1491</v>
      </c>
    </row>
    <row r="827" customFormat="false" ht="33.75" hidden="false" customHeight="false" outlineLevel="0" collapsed="false">
      <c r="B827" s="25" t="n">
        <v>4</v>
      </c>
      <c r="C827" s="26" t="s">
        <v>1492</v>
      </c>
      <c r="D827" s="25" t="s">
        <v>1493</v>
      </c>
      <c r="E827" s="25" t="s">
        <v>93</v>
      </c>
      <c r="F827" s="26" t="s">
        <v>1494</v>
      </c>
      <c r="G827" s="27" t="s">
        <v>1251</v>
      </c>
    </row>
    <row r="828" customFormat="false" ht="22.5" hidden="false" customHeight="false" outlineLevel="0" collapsed="false">
      <c r="B828" s="25" t="n">
        <v>5</v>
      </c>
      <c r="C828" s="26" t="s">
        <v>1495</v>
      </c>
      <c r="D828" s="25" t="s">
        <v>58</v>
      </c>
      <c r="E828" s="25" t="s">
        <v>10</v>
      </c>
      <c r="F828" s="26" t="s">
        <v>1496</v>
      </c>
      <c r="G828" s="27" t="s">
        <v>1251</v>
      </c>
    </row>
    <row r="829" customFormat="false" ht="11.25" hidden="false" customHeight="false" outlineLevel="0" collapsed="false">
      <c r="B829" s="25" t="n">
        <v>6</v>
      </c>
      <c r="C829" s="26" t="s">
        <v>1497</v>
      </c>
      <c r="D829" s="25" t="s">
        <v>1493</v>
      </c>
      <c r="E829" s="25" t="s">
        <v>93</v>
      </c>
      <c r="F829" s="26" t="s">
        <v>1498</v>
      </c>
      <c r="G829" s="27" t="s">
        <v>1251</v>
      </c>
    </row>
    <row r="830" customFormat="false" ht="22.5" hidden="false" customHeight="false" outlineLevel="0" collapsed="false">
      <c r="B830" s="25" t="n">
        <v>7</v>
      </c>
      <c r="C830" s="26" t="s">
        <v>1499</v>
      </c>
      <c r="D830" s="25" t="s">
        <v>58</v>
      </c>
      <c r="E830" s="25" t="s">
        <v>10</v>
      </c>
      <c r="F830" s="26" t="s">
        <v>1500</v>
      </c>
      <c r="G830" s="27" t="s">
        <v>1251</v>
      </c>
    </row>
    <row r="831" customFormat="false" ht="11.25" hidden="false" customHeight="false" outlineLevel="0" collapsed="false">
      <c r="B831" s="25" t="n">
        <v>8</v>
      </c>
      <c r="C831" s="26" t="s">
        <v>1501</v>
      </c>
      <c r="D831" s="25" t="s">
        <v>1493</v>
      </c>
      <c r="E831" s="25" t="s">
        <v>93</v>
      </c>
      <c r="F831" s="26" t="s">
        <v>1502</v>
      </c>
      <c r="G831" s="27" t="s">
        <v>1251</v>
      </c>
    </row>
    <row r="832" customFormat="false" ht="22.5" hidden="false" customHeight="false" outlineLevel="0" collapsed="false">
      <c r="B832" s="25" t="n">
        <v>9</v>
      </c>
      <c r="C832" s="26" t="s">
        <v>1503</v>
      </c>
      <c r="D832" s="25" t="s">
        <v>58</v>
      </c>
      <c r="E832" s="25" t="s">
        <v>10</v>
      </c>
      <c r="F832" s="26" t="s">
        <v>1504</v>
      </c>
      <c r="G832" s="27" t="s">
        <v>1251</v>
      </c>
    </row>
    <row r="833" customFormat="false" ht="11.25" hidden="false" customHeight="false" outlineLevel="0" collapsed="false">
      <c r="B833" s="25" t="n">
        <v>10</v>
      </c>
      <c r="C833" s="26" t="s">
        <v>1505</v>
      </c>
      <c r="D833" s="25" t="s">
        <v>1493</v>
      </c>
      <c r="E833" s="25" t="s">
        <v>93</v>
      </c>
      <c r="F833" s="26" t="s">
        <v>1506</v>
      </c>
      <c r="G833" s="27" t="s">
        <v>1251</v>
      </c>
    </row>
    <row r="834" customFormat="false" ht="22.5" hidden="false" customHeight="false" outlineLevel="0" collapsed="false">
      <c r="B834" s="25" t="n">
        <v>11</v>
      </c>
      <c r="C834" s="26" t="s">
        <v>1507</v>
      </c>
      <c r="D834" s="25" t="s">
        <v>58</v>
      </c>
      <c r="E834" s="25" t="s">
        <v>10</v>
      </c>
      <c r="F834" s="26" t="s">
        <v>1508</v>
      </c>
      <c r="G834" s="27" t="s">
        <v>1251</v>
      </c>
    </row>
    <row r="835" customFormat="false" ht="11.25" hidden="false" customHeight="false" outlineLevel="0" collapsed="false">
      <c r="B835" s="25" t="n">
        <v>12</v>
      </c>
      <c r="C835" s="26" t="s">
        <v>1509</v>
      </c>
      <c r="D835" s="25" t="s">
        <v>1493</v>
      </c>
      <c r="E835" s="25" t="s">
        <v>93</v>
      </c>
      <c r="F835" s="26" t="s">
        <v>1510</v>
      </c>
      <c r="G835" s="27" t="s">
        <v>1251</v>
      </c>
    </row>
    <row r="836" customFormat="false" ht="22.5" hidden="false" customHeight="false" outlineLevel="0" collapsed="false">
      <c r="B836" s="25" t="n">
        <v>13</v>
      </c>
      <c r="C836" s="26" t="s">
        <v>1511</v>
      </c>
      <c r="D836" s="25" t="s">
        <v>58</v>
      </c>
      <c r="E836" s="25" t="s">
        <v>10</v>
      </c>
      <c r="F836" s="26" t="s">
        <v>1512</v>
      </c>
      <c r="G836" s="27" t="s">
        <v>1251</v>
      </c>
    </row>
    <row r="837" customFormat="false" ht="11.25" hidden="false" customHeight="false" outlineLevel="0" collapsed="false">
      <c r="B837" s="25" t="n">
        <v>14</v>
      </c>
      <c r="C837" s="26" t="s">
        <v>1513</v>
      </c>
      <c r="D837" s="25" t="s">
        <v>1493</v>
      </c>
      <c r="E837" s="25" t="s">
        <v>93</v>
      </c>
      <c r="F837" s="26" t="s">
        <v>1514</v>
      </c>
      <c r="G837" s="27" t="s">
        <v>1251</v>
      </c>
    </row>
    <row r="838" customFormat="false" ht="22.5" hidden="false" customHeight="false" outlineLevel="0" collapsed="false">
      <c r="B838" s="25" t="n">
        <v>15</v>
      </c>
      <c r="C838" s="26" t="s">
        <v>1515</v>
      </c>
      <c r="D838" s="25" t="s">
        <v>58</v>
      </c>
      <c r="E838" s="25" t="s">
        <v>10</v>
      </c>
      <c r="F838" s="26" t="s">
        <v>1516</v>
      </c>
      <c r="G838" s="27" t="s">
        <v>1251</v>
      </c>
    </row>
    <row r="839" customFormat="false" ht="11.25" hidden="false" customHeight="false" outlineLevel="0" collapsed="false">
      <c r="B839" s="25" t="n">
        <v>16</v>
      </c>
      <c r="C839" s="26" t="s">
        <v>1517</v>
      </c>
      <c r="D839" s="25" t="s">
        <v>1493</v>
      </c>
      <c r="E839" s="25" t="s">
        <v>93</v>
      </c>
      <c r="F839" s="26" t="s">
        <v>1518</v>
      </c>
      <c r="G839" s="27" t="s">
        <v>1251</v>
      </c>
    </row>
    <row r="840" customFormat="false" ht="22.5" hidden="false" customHeight="false" outlineLevel="0" collapsed="false">
      <c r="B840" s="25" t="n">
        <v>17</v>
      </c>
      <c r="C840" s="26" t="s">
        <v>1519</v>
      </c>
      <c r="D840" s="25" t="s">
        <v>58</v>
      </c>
      <c r="E840" s="25" t="s">
        <v>10</v>
      </c>
      <c r="F840" s="26" t="s">
        <v>1520</v>
      </c>
      <c r="G840" s="27" t="s">
        <v>1251</v>
      </c>
    </row>
    <row r="841" customFormat="false" ht="11.25" hidden="false" customHeight="false" outlineLevel="0" collapsed="false">
      <c r="B841" s="25" t="n">
        <v>18</v>
      </c>
      <c r="C841" s="26" t="s">
        <v>1521</v>
      </c>
      <c r="D841" s="25" t="s">
        <v>1493</v>
      </c>
      <c r="E841" s="25" t="s">
        <v>93</v>
      </c>
      <c r="F841" s="26" t="s">
        <v>1522</v>
      </c>
      <c r="G841" s="27" t="s">
        <v>1251</v>
      </c>
    </row>
    <row r="842" customFormat="false" ht="22.5" hidden="false" customHeight="false" outlineLevel="0" collapsed="false">
      <c r="B842" s="25" t="n">
        <v>19</v>
      </c>
      <c r="C842" s="26" t="s">
        <v>1523</v>
      </c>
      <c r="D842" s="25" t="s">
        <v>1493</v>
      </c>
      <c r="E842" s="25" t="s">
        <v>93</v>
      </c>
      <c r="F842" s="26" t="s">
        <v>1524</v>
      </c>
      <c r="G842" s="27" t="s">
        <v>1251</v>
      </c>
    </row>
    <row r="843" customFormat="false" ht="11.25" hidden="false" customHeight="false" outlineLevel="0" collapsed="false">
      <c r="B843" s="25" t="n">
        <v>20</v>
      </c>
      <c r="C843" s="26" t="s">
        <v>1525</v>
      </c>
      <c r="D843" s="25" t="s">
        <v>58</v>
      </c>
      <c r="E843" s="25" t="s">
        <v>10</v>
      </c>
      <c r="F843" s="26" t="s">
        <v>1526</v>
      </c>
      <c r="G843" s="27" t="s">
        <v>1251</v>
      </c>
    </row>
    <row r="844" customFormat="false" ht="33.75" hidden="false" customHeight="false" outlineLevel="0" collapsed="false">
      <c r="B844" s="25" t="n">
        <v>25</v>
      </c>
      <c r="C844" s="26" t="s">
        <v>1527</v>
      </c>
      <c r="D844" s="25" t="s">
        <v>58</v>
      </c>
      <c r="E844" s="25" t="s">
        <v>10</v>
      </c>
      <c r="F844" s="26" t="s">
        <v>1528</v>
      </c>
      <c r="G844" s="27" t="s">
        <v>1251</v>
      </c>
    </row>
    <row r="845" customFormat="false" ht="22.5" hidden="false" customHeight="false" outlineLevel="0" collapsed="false">
      <c r="B845" s="25" t="n">
        <v>30</v>
      </c>
      <c r="C845" s="26" t="s">
        <v>1529</v>
      </c>
      <c r="D845" s="25" t="s">
        <v>58</v>
      </c>
      <c r="E845" s="25" t="s">
        <v>10</v>
      </c>
      <c r="F845" s="26" t="s">
        <v>1530</v>
      </c>
      <c r="G845" s="27" t="s">
        <v>1251</v>
      </c>
    </row>
    <row r="846" customFormat="false" ht="33.75" hidden="false" customHeight="false" outlineLevel="0" collapsed="false">
      <c r="B846" s="25" t="n">
        <v>50</v>
      </c>
      <c r="C846" s="26" t="s">
        <v>1531</v>
      </c>
      <c r="D846" s="25" t="s">
        <v>58</v>
      </c>
      <c r="E846" s="25" t="s">
        <v>10</v>
      </c>
      <c r="F846" s="26" t="s">
        <v>1532</v>
      </c>
      <c r="G846" s="27" t="s">
        <v>1251</v>
      </c>
    </row>
    <row r="847" customFormat="false" ht="11.25" hidden="false" customHeight="true" outlineLevel="0" collapsed="false">
      <c r="B847" s="28" t="s">
        <v>1533</v>
      </c>
      <c r="C847" s="28"/>
      <c r="D847" s="28"/>
      <c r="E847" s="28"/>
      <c r="F847" s="28"/>
      <c r="G847" s="27" t="s">
        <v>1251</v>
      </c>
    </row>
    <row r="848" customFormat="false" ht="11.25" hidden="false" customHeight="false" outlineLevel="0" collapsed="false">
      <c r="B848" s="25"/>
      <c r="C848" s="26"/>
      <c r="D848" s="25"/>
      <c r="E848" s="25"/>
      <c r="F848" s="26"/>
      <c r="G848" s="27" t="s">
        <v>1251</v>
      </c>
    </row>
    <row r="849" customFormat="false" ht="11.25" hidden="false" customHeight="false" outlineLevel="0" collapsed="false">
      <c r="A849" s="16" t="s">
        <v>1534</v>
      </c>
      <c r="B849" s="25" t="n">
        <v>3</v>
      </c>
      <c r="C849" s="26" t="s">
        <v>1535</v>
      </c>
      <c r="D849" s="25" t="s">
        <v>62</v>
      </c>
      <c r="E849" s="25" t="s">
        <v>10</v>
      </c>
      <c r="F849" s="26" t="s">
        <v>1536</v>
      </c>
      <c r="G849" s="27" t="s">
        <v>1537</v>
      </c>
    </row>
    <row r="850" customFormat="false" ht="22.5" hidden="false" customHeight="false" outlineLevel="0" collapsed="false">
      <c r="B850" s="25" t="n">
        <v>5</v>
      </c>
      <c r="C850" s="26" t="s">
        <v>1078</v>
      </c>
      <c r="D850" s="25" t="s">
        <v>62</v>
      </c>
      <c r="E850" s="25" t="s">
        <v>10</v>
      </c>
      <c r="F850" s="26" t="s">
        <v>1538</v>
      </c>
      <c r="G850" s="27" t="s">
        <v>1537</v>
      </c>
    </row>
    <row r="851" customFormat="false" ht="11.25" hidden="false" customHeight="false" outlineLevel="0" collapsed="false">
      <c r="B851" s="25" t="n">
        <v>6</v>
      </c>
      <c r="C851" s="26" t="s">
        <v>1539</v>
      </c>
      <c r="D851" s="25" t="s">
        <v>62</v>
      </c>
      <c r="E851" s="25" t="s">
        <v>10</v>
      </c>
      <c r="F851" s="26" t="s">
        <v>1540</v>
      </c>
      <c r="G851" s="27" t="s">
        <v>1537</v>
      </c>
    </row>
    <row r="852" customFormat="false" ht="22.5" hidden="false" customHeight="false" outlineLevel="0" collapsed="false">
      <c r="B852" s="25" t="n">
        <v>7</v>
      </c>
      <c r="C852" s="26" t="s">
        <v>1541</v>
      </c>
      <c r="D852" s="25" t="s">
        <v>80</v>
      </c>
      <c r="E852" s="25" t="s">
        <v>81</v>
      </c>
      <c r="F852" s="26" t="s">
        <v>1542</v>
      </c>
      <c r="G852" s="27" t="s">
        <v>1537</v>
      </c>
    </row>
    <row r="853" customFormat="false" ht="11.25" hidden="false" customHeight="false" outlineLevel="0" collapsed="false">
      <c r="B853" s="25" t="n">
        <v>8</v>
      </c>
      <c r="C853" s="26" t="s">
        <v>1543</v>
      </c>
      <c r="D853" s="25" t="s">
        <v>9</v>
      </c>
      <c r="E853" s="25" t="s">
        <v>401</v>
      </c>
      <c r="F853" s="26" t="s">
        <v>1544</v>
      </c>
      <c r="G853" s="27" t="s">
        <v>1537</v>
      </c>
    </row>
    <row r="854" customFormat="false" ht="22.5" hidden="false" customHeight="false" outlineLevel="0" collapsed="false">
      <c r="B854" s="25" t="n">
        <v>9</v>
      </c>
      <c r="C854" s="26" t="s">
        <v>1545</v>
      </c>
      <c r="D854" s="25" t="s">
        <v>62</v>
      </c>
      <c r="E854" s="25" t="s">
        <v>10</v>
      </c>
      <c r="F854" s="26" t="s">
        <v>1546</v>
      </c>
      <c r="G854" s="27" t="s">
        <v>1537</v>
      </c>
    </row>
    <row r="855" customFormat="false" ht="11.25" hidden="false" customHeight="false" outlineLevel="0" collapsed="false">
      <c r="B855" s="25" t="n">
        <v>10</v>
      </c>
      <c r="C855" s="26" t="s">
        <v>1547</v>
      </c>
      <c r="D855" s="25" t="s">
        <v>62</v>
      </c>
      <c r="E855" s="25" t="s">
        <v>10</v>
      </c>
      <c r="F855" s="26" t="s">
        <v>1548</v>
      </c>
      <c r="G855" s="27" t="s">
        <v>1537</v>
      </c>
    </row>
    <row r="856" customFormat="false" ht="22.5" hidden="false" customHeight="false" outlineLevel="0" collapsed="false">
      <c r="B856" s="25" t="n">
        <v>11</v>
      </c>
      <c r="C856" s="26" t="s">
        <v>1549</v>
      </c>
      <c r="D856" s="25" t="s">
        <v>62</v>
      </c>
      <c r="E856" s="25" t="s">
        <v>10</v>
      </c>
      <c r="F856" s="26" t="s">
        <v>1550</v>
      </c>
      <c r="G856" s="27" t="s">
        <v>1537</v>
      </c>
    </row>
    <row r="857" customFormat="false" ht="11.25" hidden="false" customHeight="false" outlineLevel="0" collapsed="false">
      <c r="B857" s="25" t="n">
        <v>12</v>
      </c>
      <c r="C857" s="26" t="s">
        <v>1551</v>
      </c>
      <c r="D857" s="25" t="s">
        <v>62</v>
      </c>
      <c r="E857" s="25" t="s">
        <v>10</v>
      </c>
      <c r="F857" s="26" t="s">
        <v>1552</v>
      </c>
      <c r="G857" s="27" t="s">
        <v>1537</v>
      </c>
    </row>
    <row r="858" customFormat="false" ht="22.5" hidden="false" customHeight="false" outlineLevel="0" collapsed="false">
      <c r="B858" s="25" t="n">
        <v>13</v>
      </c>
      <c r="C858" s="26" t="s">
        <v>1553</v>
      </c>
      <c r="D858" s="25" t="s">
        <v>80</v>
      </c>
      <c r="E858" s="25" t="s">
        <v>81</v>
      </c>
      <c r="F858" s="26" t="s">
        <v>1554</v>
      </c>
      <c r="G858" s="27" t="s">
        <v>1537</v>
      </c>
    </row>
    <row r="859" customFormat="false" ht="22.5" hidden="false" customHeight="false" outlineLevel="0" collapsed="false">
      <c r="B859" s="25" t="n">
        <v>14</v>
      </c>
      <c r="C859" s="26" t="s">
        <v>1555</v>
      </c>
      <c r="D859" s="25" t="s">
        <v>44</v>
      </c>
      <c r="E859" s="25" t="s">
        <v>81</v>
      </c>
      <c r="F859" s="26" t="s">
        <v>1556</v>
      </c>
      <c r="G859" s="27" t="s">
        <v>1537</v>
      </c>
    </row>
    <row r="860" customFormat="false" ht="11.25" hidden="false" customHeight="false" outlineLevel="0" collapsed="false">
      <c r="B860" s="25" t="n">
        <v>15</v>
      </c>
      <c r="C860" s="26" t="s">
        <v>1557</v>
      </c>
      <c r="D860" s="25" t="s">
        <v>62</v>
      </c>
      <c r="E860" s="25" t="s">
        <v>10</v>
      </c>
      <c r="F860" s="26" t="s">
        <v>1558</v>
      </c>
      <c r="G860" s="27" t="s">
        <v>1537</v>
      </c>
    </row>
    <row r="861" customFormat="false" ht="22.5" hidden="false" customHeight="false" outlineLevel="0" collapsed="false">
      <c r="B861" s="25" t="n">
        <v>17</v>
      </c>
      <c r="C861" s="26" t="s">
        <v>1559</v>
      </c>
      <c r="D861" s="25" t="s">
        <v>80</v>
      </c>
      <c r="E861" s="25" t="s">
        <v>81</v>
      </c>
      <c r="F861" s="26" t="s">
        <v>1560</v>
      </c>
      <c r="G861" s="27" t="s">
        <v>1537</v>
      </c>
    </row>
    <row r="862" customFormat="false" ht="22.5" hidden="false" customHeight="false" outlineLevel="0" collapsed="false">
      <c r="B862" s="25" t="n">
        <v>19</v>
      </c>
      <c r="C862" s="26" t="s">
        <v>1561</v>
      </c>
      <c r="D862" s="25" t="s">
        <v>62</v>
      </c>
      <c r="E862" s="25" t="s">
        <v>10</v>
      </c>
      <c r="F862" s="26" t="s">
        <v>1562</v>
      </c>
      <c r="G862" s="27" t="s">
        <v>1537</v>
      </c>
    </row>
    <row r="863" customFormat="false" ht="22.5" hidden="false" customHeight="false" outlineLevel="0" collapsed="false">
      <c r="B863" s="25" t="n">
        <v>20</v>
      </c>
      <c r="C863" s="26" t="s">
        <v>1563</v>
      </c>
      <c r="D863" s="25" t="s">
        <v>62</v>
      </c>
      <c r="E863" s="25" t="s">
        <v>10</v>
      </c>
      <c r="F863" s="26" t="s">
        <v>1564</v>
      </c>
      <c r="G863" s="27" t="s">
        <v>1537</v>
      </c>
    </row>
    <row r="864" customFormat="false" ht="22.5" hidden="false" customHeight="false" outlineLevel="0" collapsed="false">
      <c r="B864" s="25" t="n">
        <v>25</v>
      </c>
      <c r="C864" s="26" t="s">
        <v>1565</v>
      </c>
      <c r="D864" s="25" t="s">
        <v>80</v>
      </c>
      <c r="E864" s="25" t="s">
        <v>81</v>
      </c>
      <c r="F864" s="26" t="s">
        <v>1566</v>
      </c>
      <c r="G864" s="27" t="s">
        <v>1537</v>
      </c>
    </row>
    <row r="865" customFormat="false" ht="22.5" hidden="false" customHeight="false" outlineLevel="0" collapsed="false">
      <c r="B865" s="25" t="n">
        <v>30</v>
      </c>
      <c r="C865" s="26" t="s">
        <v>1567</v>
      </c>
      <c r="D865" s="25" t="s">
        <v>62</v>
      </c>
      <c r="E865" s="25" t="s">
        <v>10</v>
      </c>
      <c r="F865" s="26" t="s">
        <v>1568</v>
      </c>
      <c r="G865" s="27" t="s">
        <v>1537</v>
      </c>
    </row>
    <row r="866" customFormat="false" ht="22.5" hidden="false" customHeight="false" outlineLevel="0" collapsed="false">
      <c r="B866" s="25" t="n">
        <v>50</v>
      </c>
      <c r="C866" s="26" t="s">
        <v>1569</v>
      </c>
      <c r="D866" s="25" t="s">
        <v>80</v>
      </c>
      <c r="E866" s="25" t="s">
        <v>81</v>
      </c>
      <c r="F866" s="26" t="s">
        <v>1570</v>
      </c>
      <c r="G866" s="27" t="s">
        <v>1537</v>
      </c>
    </row>
    <row r="867" customFormat="false" ht="11.25" hidden="false" customHeight="false" outlineLevel="0" collapsed="false">
      <c r="B867" s="25"/>
      <c r="C867" s="26"/>
      <c r="D867" s="25"/>
      <c r="E867" s="25"/>
      <c r="F867" s="26"/>
      <c r="G867" s="27" t="s">
        <v>1537</v>
      </c>
    </row>
    <row r="868" customFormat="false" ht="22.5" hidden="false" customHeight="false" outlineLevel="0" collapsed="false">
      <c r="A868" s="16" t="s">
        <v>1571</v>
      </c>
      <c r="B868" s="25" t="n">
        <v>1</v>
      </c>
      <c r="C868" s="26" t="s">
        <v>1191</v>
      </c>
      <c r="D868" s="25" t="s">
        <v>224</v>
      </c>
      <c r="E868" s="25" t="s">
        <v>81</v>
      </c>
      <c r="F868" s="26" t="s">
        <v>1572</v>
      </c>
      <c r="G868" s="27" t="s">
        <v>1537</v>
      </c>
    </row>
    <row r="869" customFormat="false" ht="11.25" hidden="false" customHeight="false" outlineLevel="0" collapsed="false">
      <c r="B869" s="25" t="n">
        <v>2</v>
      </c>
      <c r="C869" s="26" t="s">
        <v>1573</v>
      </c>
      <c r="D869" s="25" t="s">
        <v>224</v>
      </c>
      <c r="E869" s="25" t="s">
        <v>81</v>
      </c>
      <c r="F869" s="26" t="s">
        <v>1574</v>
      </c>
      <c r="G869" s="27" t="s">
        <v>1537</v>
      </c>
    </row>
    <row r="870" customFormat="false" ht="11.25" hidden="false" customHeight="false" outlineLevel="0" collapsed="false">
      <c r="B870" s="25" t="n">
        <v>3</v>
      </c>
      <c r="C870" s="26" t="s">
        <v>1575</v>
      </c>
      <c r="D870" s="25" t="s">
        <v>224</v>
      </c>
      <c r="E870" s="25" t="s">
        <v>81</v>
      </c>
      <c r="F870" s="26" t="s">
        <v>1576</v>
      </c>
      <c r="G870" s="27" t="s">
        <v>1537</v>
      </c>
    </row>
    <row r="871" customFormat="false" ht="22.5" hidden="false" customHeight="false" outlineLevel="0" collapsed="false">
      <c r="B871" s="25" t="n">
        <v>4</v>
      </c>
      <c r="C871" s="26" t="s">
        <v>1577</v>
      </c>
      <c r="D871" s="25" t="s">
        <v>224</v>
      </c>
      <c r="E871" s="25" t="s">
        <v>81</v>
      </c>
      <c r="F871" s="26" t="s">
        <v>1578</v>
      </c>
      <c r="G871" s="27" t="s">
        <v>1537</v>
      </c>
    </row>
    <row r="872" customFormat="false" ht="11.25" hidden="false" customHeight="false" outlineLevel="0" collapsed="false">
      <c r="B872" s="25" t="n">
        <v>5</v>
      </c>
      <c r="C872" s="26" t="s">
        <v>1579</v>
      </c>
      <c r="D872" s="25" t="s">
        <v>224</v>
      </c>
      <c r="E872" s="25" t="s">
        <v>81</v>
      </c>
      <c r="F872" s="26" t="s">
        <v>1580</v>
      </c>
      <c r="G872" s="27" t="s">
        <v>1537</v>
      </c>
    </row>
    <row r="873" customFormat="false" ht="11.25" hidden="false" customHeight="false" outlineLevel="0" collapsed="false">
      <c r="B873" s="25" t="n">
        <v>6</v>
      </c>
      <c r="C873" s="26" t="s">
        <v>1581</v>
      </c>
      <c r="D873" s="25" t="s">
        <v>224</v>
      </c>
      <c r="E873" s="25" t="s">
        <v>81</v>
      </c>
      <c r="F873" s="26" t="s">
        <v>1582</v>
      </c>
      <c r="G873" s="27" t="s">
        <v>1537</v>
      </c>
    </row>
    <row r="874" customFormat="false" ht="11.25" hidden="false" customHeight="false" outlineLevel="0" collapsed="false">
      <c r="B874" s="25" t="n">
        <v>7</v>
      </c>
      <c r="C874" s="26" t="s">
        <v>1583</v>
      </c>
      <c r="D874" s="25" t="s">
        <v>224</v>
      </c>
      <c r="E874" s="25" t="s">
        <v>81</v>
      </c>
      <c r="F874" s="26" t="s">
        <v>1584</v>
      </c>
      <c r="G874" s="27" t="s">
        <v>1537</v>
      </c>
    </row>
    <row r="875" customFormat="false" ht="22.5" hidden="false" customHeight="false" outlineLevel="0" collapsed="false">
      <c r="B875" s="25" t="n">
        <v>8</v>
      </c>
      <c r="C875" s="26" t="s">
        <v>1585</v>
      </c>
      <c r="D875" s="25" t="s">
        <v>80</v>
      </c>
      <c r="E875" s="25" t="s">
        <v>900</v>
      </c>
      <c r="F875" s="26" t="s">
        <v>1586</v>
      </c>
      <c r="G875" s="27" t="s">
        <v>1537</v>
      </c>
    </row>
    <row r="876" customFormat="false" ht="22.5" hidden="false" customHeight="false" outlineLevel="0" collapsed="false">
      <c r="B876" s="25" t="n">
        <v>9</v>
      </c>
      <c r="C876" s="26" t="s">
        <v>1587</v>
      </c>
      <c r="D876" s="25" t="s">
        <v>224</v>
      </c>
      <c r="E876" s="25" t="s">
        <v>81</v>
      </c>
      <c r="F876" s="26" t="s">
        <v>1588</v>
      </c>
      <c r="G876" s="27" t="s">
        <v>1537</v>
      </c>
    </row>
    <row r="877" customFormat="false" ht="22.5" hidden="false" customHeight="false" outlineLevel="0" collapsed="false">
      <c r="B877" s="25" t="n">
        <v>10</v>
      </c>
      <c r="C877" s="26" t="s">
        <v>1589</v>
      </c>
      <c r="D877" s="25" t="s">
        <v>224</v>
      </c>
      <c r="E877" s="25" t="s">
        <v>81</v>
      </c>
      <c r="F877" s="26" t="s">
        <v>1590</v>
      </c>
      <c r="G877" s="27" t="s">
        <v>1537</v>
      </c>
    </row>
    <row r="878" customFormat="false" ht="11.25" hidden="false" customHeight="false" outlineLevel="0" collapsed="false">
      <c r="B878" s="25" t="n">
        <v>11</v>
      </c>
      <c r="C878" s="26" t="s">
        <v>1591</v>
      </c>
      <c r="D878" s="25" t="s">
        <v>80</v>
      </c>
      <c r="E878" s="25" t="s">
        <v>900</v>
      </c>
      <c r="F878" s="26" t="s">
        <v>1592</v>
      </c>
      <c r="G878" s="27" t="s">
        <v>1537</v>
      </c>
    </row>
    <row r="879" customFormat="false" ht="22.5" hidden="false" customHeight="false" outlineLevel="0" collapsed="false">
      <c r="B879" s="25" t="n">
        <v>12</v>
      </c>
      <c r="C879" s="26" t="s">
        <v>1593</v>
      </c>
      <c r="D879" s="25" t="s">
        <v>224</v>
      </c>
      <c r="E879" s="25" t="s">
        <v>81</v>
      </c>
      <c r="F879" s="26" t="s">
        <v>1594</v>
      </c>
      <c r="G879" s="27" t="s">
        <v>1537</v>
      </c>
    </row>
    <row r="880" customFormat="false" ht="22.5" hidden="false" customHeight="false" outlineLevel="0" collapsed="false">
      <c r="B880" s="25" t="n">
        <v>13</v>
      </c>
      <c r="C880" s="26" t="s">
        <v>1595</v>
      </c>
      <c r="D880" s="25" t="s">
        <v>62</v>
      </c>
      <c r="E880" s="25" t="s">
        <v>10</v>
      </c>
      <c r="F880" s="26" t="s">
        <v>1596</v>
      </c>
      <c r="G880" s="27" t="s">
        <v>1537</v>
      </c>
    </row>
    <row r="881" customFormat="false" ht="11.25" hidden="false" customHeight="false" outlineLevel="0" collapsed="false">
      <c r="B881" s="25" t="n">
        <v>14</v>
      </c>
      <c r="C881" s="26" t="s">
        <v>1597</v>
      </c>
      <c r="D881" s="25" t="s">
        <v>224</v>
      </c>
      <c r="E881" s="25" t="s">
        <v>81</v>
      </c>
      <c r="F881" s="26" t="s">
        <v>1598</v>
      </c>
      <c r="G881" s="27" t="s">
        <v>1537</v>
      </c>
    </row>
    <row r="882" customFormat="false" ht="11.25" hidden="false" customHeight="false" outlineLevel="0" collapsed="false">
      <c r="B882" s="25" t="n">
        <v>15</v>
      </c>
      <c r="C882" s="26" t="s">
        <v>1599</v>
      </c>
      <c r="D882" s="25" t="s">
        <v>80</v>
      </c>
      <c r="E882" s="25" t="s">
        <v>900</v>
      </c>
      <c r="F882" s="26" t="s">
        <v>1600</v>
      </c>
      <c r="G882" s="27" t="s">
        <v>1537</v>
      </c>
    </row>
    <row r="883" customFormat="false" ht="11.25" hidden="false" customHeight="false" outlineLevel="0" collapsed="false">
      <c r="B883" s="25" t="n">
        <v>17</v>
      </c>
      <c r="C883" s="26" t="s">
        <v>1601</v>
      </c>
      <c r="D883" s="25" t="s">
        <v>224</v>
      </c>
      <c r="E883" s="25" t="s">
        <v>81</v>
      </c>
      <c r="F883" s="26" t="s">
        <v>1602</v>
      </c>
      <c r="G883" s="27" t="s">
        <v>1537</v>
      </c>
    </row>
    <row r="884" customFormat="false" ht="11.25" hidden="false" customHeight="false" outlineLevel="0" collapsed="false">
      <c r="B884" s="25" t="n">
        <v>19</v>
      </c>
      <c r="C884" s="26" t="s">
        <v>1603</v>
      </c>
      <c r="D884" s="25" t="s">
        <v>80</v>
      </c>
      <c r="E884" s="25" t="s">
        <v>900</v>
      </c>
      <c r="F884" s="26" t="s">
        <v>1604</v>
      </c>
      <c r="G884" s="27" t="s">
        <v>1537</v>
      </c>
    </row>
    <row r="885" customFormat="false" ht="22.5" hidden="false" customHeight="false" outlineLevel="0" collapsed="false">
      <c r="B885" s="25" t="n">
        <v>20</v>
      </c>
      <c r="C885" s="26" t="s">
        <v>1605</v>
      </c>
      <c r="D885" s="25" t="s">
        <v>224</v>
      </c>
      <c r="E885" s="25" t="s">
        <v>81</v>
      </c>
      <c r="F885" s="26" t="s">
        <v>1606</v>
      </c>
      <c r="G885" s="27" t="s">
        <v>1537</v>
      </c>
    </row>
    <row r="886" customFormat="false" ht="11.25" hidden="false" customHeight="false" outlineLevel="0" collapsed="false">
      <c r="B886" s="25" t="n">
        <v>25</v>
      </c>
      <c r="C886" s="26" t="s">
        <v>1607</v>
      </c>
      <c r="D886" s="25" t="s">
        <v>80</v>
      </c>
      <c r="E886" s="25" t="s">
        <v>900</v>
      </c>
      <c r="F886" s="26" t="s">
        <v>1608</v>
      </c>
      <c r="G886" s="27" t="s">
        <v>1537</v>
      </c>
    </row>
    <row r="887" customFormat="false" ht="22.5" hidden="false" customHeight="false" outlineLevel="0" collapsed="false">
      <c r="B887" s="25" t="n">
        <v>30</v>
      </c>
      <c r="C887" s="26" t="s">
        <v>1609</v>
      </c>
      <c r="D887" s="25" t="s">
        <v>80</v>
      </c>
      <c r="E887" s="25" t="s">
        <v>1610</v>
      </c>
      <c r="F887" s="26" t="s">
        <v>1608</v>
      </c>
      <c r="G887" s="27" t="s">
        <v>1537</v>
      </c>
    </row>
    <row r="888" customFormat="false" ht="22.5" hidden="false" customHeight="false" outlineLevel="0" collapsed="false">
      <c r="B888" s="25" t="n">
        <v>50</v>
      </c>
      <c r="C888" s="26" t="s">
        <v>1611</v>
      </c>
      <c r="D888" s="25" t="s">
        <v>224</v>
      </c>
      <c r="E888" s="25" t="s">
        <v>81</v>
      </c>
      <c r="F888" s="26" t="s">
        <v>1612</v>
      </c>
      <c r="G888" s="27" t="s">
        <v>1537</v>
      </c>
    </row>
    <row r="889" customFormat="false" ht="11.25" hidden="false" customHeight="false" outlineLevel="0" collapsed="false">
      <c r="B889" s="25"/>
      <c r="C889" s="26"/>
      <c r="D889" s="25"/>
      <c r="E889" s="25"/>
      <c r="F889" s="26"/>
      <c r="G889" s="27" t="s">
        <v>1537</v>
      </c>
    </row>
    <row r="890" customFormat="false" ht="11.25" hidden="false" customHeight="false" outlineLevel="0" collapsed="false">
      <c r="A890" s="16" t="s">
        <v>1613</v>
      </c>
      <c r="B890" s="25" t="n">
        <v>1</v>
      </c>
      <c r="C890" s="26" t="s">
        <v>1614</v>
      </c>
      <c r="D890" s="25" t="s">
        <v>16</v>
      </c>
      <c r="E890" s="25" t="s">
        <v>81</v>
      </c>
      <c r="F890" s="26" t="s">
        <v>1615</v>
      </c>
      <c r="G890" s="27" t="s">
        <v>1537</v>
      </c>
    </row>
    <row r="891" customFormat="false" ht="11.25" hidden="false" customHeight="false" outlineLevel="0" collapsed="false">
      <c r="B891" s="25" t="n">
        <v>2</v>
      </c>
      <c r="C891" s="26" t="s">
        <v>1616</v>
      </c>
      <c r="D891" s="25" t="s">
        <v>80</v>
      </c>
      <c r="E891" s="25" t="s">
        <v>81</v>
      </c>
      <c r="F891" s="26" t="s">
        <v>1617</v>
      </c>
      <c r="G891" s="27" t="s">
        <v>1537</v>
      </c>
    </row>
    <row r="892" customFormat="false" ht="11.25" hidden="false" customHeight="false" outlineLevel="0" collapsed="false">
      <c r="B892" s="25" t="n">
        <v>3</v>
      </c>
      <c r="C892" s="26" t="s">
        <v>1618</v>
      </c>
      <c r="D892" s="25" t="s">
        <v>80</v>
      </c>
      <c r="E892" s="25" t="s">
        <v>81</v>
      </c>
      <c r="F892" s="26" t="s">
        <v>1619</v>
      </c>
      <c r="G892" s="27" t="s">
        <v>1537</v>
      </c>
    </row>
    <row r="893" customFormat="false" ht="11.25" hidden="false" customHeight="false" outlineLevel="0" collapsed="false">
      <c r="B893" s="25" t="n">
        <v>4</v>
      </c>
      <c r="C893" s="26" t="s">
        <v>1620</v>
      </c>
      <c r="D893" s="25" t="s">
        <v>16</v>
      </c>
      <c r="E893" s="25" t="s">
        <v>81</v>
      </c>
      <c r="F893" s="26" t="s">
        <v>1621</v>
      </c>
      <c r="G893" s="27" t="s">
        <v>1537</v>
      </c>
    </row>
    <row r="894" customFormat="false" ht="11.25" hidden="false" customHeight="false" outlineLevel="0" collapsed="false">
      <c r="B894" s="25" t="n">
        <v>5</v>
      </c>
      <c r="C894" s="26" t="s">
        <v>1622</v>
      </c>
      <c r="D894" s="25" t="s">
        <v>9</v>
      </c>
      <c r="E894" s="25" t="s">
        <v>88</v>
      </c>
      <c r="F894" s="26" t="s">
        <v>1623</v>
      </c>
      <c r="G894" s="27" t="s">
        <v>1537</v>
      </c>
    </row>
    <row r="895" customFormat="false" ht="11.25" hidden="false" customHeight="false" outlineLevel="0" collapsed="false">
      <c r="B895" s="25" t="n">
        <v>6</v>
      </c>
      <c r="C895" s="26" t="s">
        <v>1624</v>
      </c>
      <c r="D895" s="25" t="s">
        <v>1625</v>
      </c>
      <c r="E895" s="25" t="s">
        <v>81</v>
      </c>
      <c r="F895" s="26" t="s">
        <v>1626</v>
      </c>
      <c r="G895" s="27" t="s">
        <v>1537</v>
      </c>
    </row>
    <row r="896" customFormat="false" ht="11.25" hidden="false" customHeight="false" outlineLevel="0" collapsed="false">
      <c r="B896" s="25" t="n">
        <v>7</v>
      </c>
      <c r="C896" s="26" t="s">
        <v>1627</v>
      </c>
      <c r="D896" s="25" t="s">
        <v>16</v>
      </c>
      <c r="E896" s="25" t="s">
        <v>81</v>
      </c>
      <c r="F896" s="26" t="s">
        <v>1628</v>
      </c>
      <c r="G896" s="27" t="s">
        <v>1537</v>
      </c>
    </row>
    <row r="897" customFormat="false" ht="22.5" hidden="false" customHeight="false" outlineLevel="0" collapsed="false">
      <c r="B897" s="25" t="n">
        <v>8</v>
      </c>
      <c r="C897" s="26" t="s">
        <v>1629</v>
      </c>
      <c r="D897" s="25" t="s">
        <v>9</v>
      </c>
      <c r="E897" s="25" t="s">
        <v>88</v>
      </c>
      <c r="F897" s="26" t="s">
        <v>1630</v>
      </c>
      <c r="G897" s="27" t="s">
        <v>1537</v>
      </c>
    </row>
    <row r="898" customFormat="false" ht="11.25" hidden="false" customHeight="false" outlineLevel="0" collapsed="false">
      <c r="B898" s="25" t="n">
        <v>9</v>
      </c>
      <c r="C898" s="26" t="s">
        <v>1631</v>
      </c>
      <c r="D898" s="25" t="s">
        <v>16</v>
      </c>
      <c r="E898" s="25" t="s">
        <v>81</v>
      </c>
      <c r="F898" s="26" t="s">
        <v>1632</v>
      </c>
      <c r="G898" s="27" t="s">
        <v>1537</v>
      </c>
    </row>
    <row r="899" customFormat="false" ht="22.5" hidden="false" customHeight="false" outlineLevel="0" collapsed="false">
      <c r="B899" s="25" t="n">
        <v>10</v>
      </c>
      <c r="C899" s="26" t="s">
        <v>1633</v>
      </c>
      <c r="D899" s="25" t="s">
        <v>9</v>
      </c>
      <c r="E899" s="25" t="s">
        <v>88</v>
      </c>
      <c r="F899" s="26" t="s">
        <v>1634</v>
      </c>
      <c r="G899" s="27" t="s">
        <v>1537</v>
      </c>
    </row>
    <row r="900" customFormat="false" ht="11.25" hidden="false" customHeight="false" outlineLevel="0" collapsed="false">
      <c r="B900" s="25" t="n">
        <v>11</v>
      </c>
      <c r="C900" s="26" t="s">
        <v>1635</v>
      </c>
      <c r="D900" s="25" t="s">
        <v>9</v>
      </c>
      <c r="E900" s="25" t="s">
        <v>88</v>
      </c>
      <c r="F900" s="26" t="s">
        <v>1636</v>
      </c>
      <c r="G900" s="27" t="s">
        <v>1537</v>
      </c>
    </row>
    <row r="901" customFormat="false" ht="11.25" hidden="false" customHeight="false" outlineLevel="0" collapsed="false">
      <c r="B901" s="25" t="n">
        <v>12</v>
      </c>
      <c r="C901" s="26" t="s">
        <v>1637</v>
      </c>
      <c r="D901" s="25" t="s">
        <v>1638</v>
      </c>
      <c r="E901" s="25" t="s">
        <v>81</v>
      </c>
      <c r="F901" s="26" t="s">
        <v>203</v>
      </c>
      <c r="G901" s="27" t="s">
        <v>1537</v>
      </c>
    </row>
    <row r="902" customFormat="false" ht="11.25" hidden="false" customHeight="false" outlineLevel="0" collapsed="false">
      <c r="B902" s="25" t="n">
        <v>13</v>
      </c>
      <c r="C902" s="26" t="s">
        <v>1639</v>
      </c>
      <c r="D902" s="25" t="s">
        <v>16</v>
      </c>
      <c r="E902" s="25" t="s">
        <v>81</v>
      </c>
      <c r="F902" s="26" t="s">
        <v>633</v>
      </c>
      <c r="G902" s="27" t="s">
        <v>1537</v>
      </c>
    </row>
    <row r="903" customFormat="false" ht="22.5" hidden="false" customHeight="false" outlineLevel="0" collapsed="false">
      <c r="B903" s="25" t="n">
        <v>14</v>
      </c>
      <c r="C903" s="26" t="s">
        <v>1640</v>
      </c>
      <c r="D903" s="25" t="s">
        <v>9</v>
      </c>
      <c r="E903" s="25" t="s">
        <v>88</v>
      </c>
      <c r="F903" s="26" t="s">
        <v>1641</v>
      </c>
      <c r="G903" s="27" t="s">
        <v>1537</v>
      </c>
    </row>
    <row r="904" customFormat="false" ht="22.5" hidden="false" customHeight="false" outlineLevel="0" collapsed="false">
      <c r="B904" s="25" t="n">
        <v>15</v>
      </c>
      <c r="C904" s="26" t="s">
        <v>1642</v>
      </c>
      <c r="D904" s="25" t="s">
        <v>9</v>
      </c>
      <c r="E904" s="25" t="s">
        <v>88</v>
      </c>
      <c r="F904" s="26" t="s">
        <v>1636</v>
      </c>
      <c r="G904" s="27" t="s">
        <v>1537</v>
      </c>
    </row>
    <row r="905" customFormat="false" ht="11.25" hidden="false" customHeight="false" outlineLevel="0" collapsed="false">
      <c r="B905" s="25" t="n">
        <v>16</v>
      </c>
      <c r="C905" s="26" t="s">
        <v>1643</v>
      </c>
      <c r="D905" s="25" t="s">
        <v>9</v>
      </c>
      <c r="E905" s="25" t="s">
        <v>88</v>
      </c>
      <c r="F905" s="26" t="s">
        <v>1644</v>
      </c>
      <c r="G905" s="27" t="s">
        <v>1537</v>
      </c>
    </row>
    <row r="906" customFormat="false" ht="11.25" hidden="false" customHeight="false" outlineLevel="0" collapsed="false">
      <c r="B906" s="25" t="n">
        <v>17</v>
      </c>
      <c r="C906" s="26" t="s">
        <v>1645</v>
      </c>
      <c r="D906" s="25" t="s">
        <v>1646</v>
      </c>
      <c r="E906" s="25" t="s">
        <v>81</v>
      </c>
      <c r="F906" s="26" t="s">
        <v>203</v>
      </c>
      <c r="G906" s="27" t="s">
        <v>1537</v>
      </c>
    </row>
    <row r="907" customFormat="false" ht="11.25" hidden="false" customHeight="false" outlineLevel="0" collapsed="false">
      <c r="B907" s="25" t="n">
        <v>18</v>
      </c>
      <c r="C907" s="26" t="s">
        <v>1647</v>
      </c>
      <c r="D907" s="25" t="s">
        <v>16</v>
      </c>
      <c r="E907" s="25" t="s">
        <v>81</v>
      </c>
      <c r="F907" s="26" t="s">
        <v>1648</v>
      </c>
      <c r="G907" s="27" t="s">
        <v>1537</v>
      </c>
    </row>
    <row r="908" customFormat="false" ht="22.5" hidden="false" customHeight="false" outlineLevel="0" collapsed="false">
      <c r="B908" s="25" t="n">
        <v>19</v>
      </c>
      <c r="C908" s="26" t="s">
        <v>1649</v>
      </c>
      <c r="D908" s="25" t="s">
        <v>9</v>
      </c>
      <c r="E908" s="25" t="s">
        <v>88</v>
      </c>
      <c r="F908" s="26" t="s">
        <v>1650</v>
      </c>
      <c r="G908" s="27" t="s">
        <v>1537</v>
      </c>
    </row>
    <row r="909" customFormat="false" ht="22.5" hidden="false" customHeight="false" outlineLevel="0" collapsed="false">
      <c r="B909" s="25" t="n">
        <v>20</v>
      </c>
      <c r="C909" s="26" t="s">
        <v>1651</v>
      </c>
      <c r="D909" s="25" t="s">
        <v>9</v>
      </c>
      <c r="E909" s="25" t="s">
        <v>88</v>
      </c>
      <c r="F909" s="26" t="s">
        <v>1644</v>
      </c>
      <c r="G909" s="27" t="s">
        <v>1537</v>
      </c>
    </row>
    <row r="910" customFormat="false" ht="11.25" hidden="false" customHeight="false" outlineLevel="0" collapsed="false">
      <c r="B910" s="25" t="n">
        <v>25</v>
      </c>
      <c r="C910" s="26" t="s">
        <v>1652</v>
      </c>
      <c r="D910" s="25" t="s">
        <v>9</v>
      </c>
      <c r="E910" s="25" t="s">
        <v>88</v>
      </c>
      <c r="F910" s="26" t="s">
        <v>1653</v>
      </c>
      <c r="G910" s="27" t="s">
        <v>1537</v>
      </c>
    </row>
    <row r="911" customFormat="false" ht="11.25" hidden="false" customHeight="false" outlineLevel="0" collapsed="false">
      <c r="B911" s="25" t="n">
        <v>30</v>
      </c>
      <c r="C911" s="26" t="s">
        <v>1654</v>
      </c>
      <c r="D911" s="25" t="s">
        <v>1655</v>
      </c>
      <c r="E911" s="25" t="s">
        <v>81</v>
      </c>
      <c r="F911" s="26" t="s">
        <v>203</v>
      </c>
      <c r="G911" s="27" t="s">
        <v>1537</v>
      </c>
    </row>
    <row r="912" customFormat="false" ht="11.25" hidden="false" customHeight="false" outlineLevel="0" collapsed="false">
      <c r="B912" s="25" t="n">
        <v>35</v>
      </c>
      <c r="C912" s="26" t="s">
        <v>1656</v>
      </c>
      <c r="D912" s="25" t="s">
        <v>16</v>
      </c>
      <c r="E912" s="25" t="s">
        <v>81</v>
      </c>
      <c r="F912" s="26" t="s">
        <v>1657</v>
      </c>
      <c r="G912" s="27" t="s">
        <v>1537</v>
      </c>
    </row>
    <row r="913" customFormat="false" ht="22.5" hidden="false" customHeight="false" outlineLevel="0" collapsed="false">
      <c r="B913" s="25" t="n">
        <v>40</v>
      </c>
      <c r="C913" s="26" t="s">
        <v>1658</v>
      </c>
      <c r="D913" s="25" t="s">
        <v>9</v>
      </c>
      <c r="E913" s="25" t="s">
        <v>88</v>
      </c>
      <c r="F913" s="26" t="s">
        <v>1659</v>
      </c>
      <c r="G913" s="27" t="s">
        <v>1537</v>
      </c>
    </row>
    <row r="914" customFormat="false" ht="33.75" hidden="false" customHeight="false" outlineLevel="0" collapsed="false">
      <c r="B914" s="25" t="n">
        <v>45</v>
      </c>
      <c r="C914" s="26" t="s">
        <v>1660</v>
      </c>
      <c r="D914" s="25" t="s">
        <v>9</v>
      </c>
      <c r="E914" s="25" t="s">
        <v>88</v>
      </c>
      <c r="F914" s="26" t="s">
        <v>1653</v>
      </c>
      <c r="G914" s="27" t="s">
        <v>1537</v>
      </c>
    </row>
    <row r="915" customFormat="false" ht="22.5" hidden="false" customHeight="false" outlineLevel="0" collapsed="false">
      <c r="B915" s="25" t="n">
        <v>50</v>
      </c>
      <c r="C915" s="26" t="s">
        <v>1661</v>
      </c>
      <c r="D915" s="25" t="s">
        <v>16</v>
      </c>
      <c r="E915" s="25" t="s">
        <v>81</v>
      </c>
      <c r="F915" s="26" t="s">
        <v>1662</v>
      </c>
      <c r="G915" s="27" t="s">
        <v>1537</v>
      </c>
    </row>
    <row r="916" customFormat="false" ht="11.25" hidden="false" customHeight="false" outlineLevel="0" collapsed="false">
      <c r="B916" s="25"/>
      <c r="C916" s="26"/>
      <c r="D916" s="25"/>
      <c r="E916" s="25"/>
      <c r="F916" s="26"/>
      <c r="G916" s="27" t="s">
        <v>1537</v>
      </c>
    </row>
    <row r="917" customFormat="false" ht="11.25" hidden="false" customHeight="false" outlineLevel="0" collapsed="false">
      <c r="A917" s="16" t="s">
        <v>1663</v>
      </c>
      <c r="B917" s="25" t="n">
        <v>1</v>
      </c>
      <c r="C917" s="26" t="s">
        <v>1664</v>
      </c>
      <c r="D917" s="25" t="s">
        <v>224</v>
      </c>
      <c r="E917" s="25" t="s">
        <v>81</v>
      </c>
      <c r="F917" s="26" t="s">
        <v>1665</v>
      </c>
      <c r="G917" s="27" t="s">
        <v>1537</v>
      </c>
    </row>
    <row r="918" customFormat="false" ht="22.5" hidden="false" customHeight="false" outlineLevel="0" collapsed="false">
      <c r="B918" s="25" t="n">
        <v>2</v>
      </c>
      <c r="C918" s="26" t="s">
        <v>1666</v>
      </c>
      <c r="D918" s="25" t="s">
        <v>9</v>
      </c>
      <c r="E918" s="25" t="s">
        <v>81</v>
      </c>
      <c r="F918" s="26" t="s">
        <v>1667</v>
      </c>
      <c r="G918" s="27" t="s">
        <v>1537</v>
      </c>
    </row>
    <row r="919" customFormat="false" ht="22.5" hidden="false" customHeight="false" outlineLevel="0" collapsed="false">
      <c r="B919" s="25" t="n">
        <v>3</v>
      </c>
      <c r="C919" s="26" t="s">
        <v>1668</v>
      </c>
      <c r="D919" s="25" t="s">
        <v>9</v>
      </c>
      <c r="E919" s="25" t="s">
        <v>81</v>
      </c>
      <c r="F919" s="26" t="s">
        <v>1669</v>
      </c>
      <c r="G919" s="27" t="s">
        <v>1537</v>
      </c>
    </row>
    <row r="920" customFormat="false" ht="22.5" hidden="false" customHeight="false" outlineLevel="0" collapsed="false">
      <c r="B920" s="25" t="n">
        <v>4</v>
      </c>
      <c r="C920" s="26" t="s">
        <v>1670</v>
      </c>
      <c r="D920" s="25" t="s">
        <v>224</v>
      </c>
      <c r="E920" s="25" t="s">
        <v>81</v>
      </c>
      <c r="F920" s="26" t="s">
        <v>1671</v>
      </c>
      <c r="G920" s="27" t="s">
        <v>1537</v>
      </c>
    </row>
    <row r="921" customFormat="false" ht="11.25" hidden="false" customHeight="false" outlineLevel="0" collapsed="false">
      <c r="B921" s="25" t="n">
        <v>5</v>
      </c>
      <c r="C921" s="26" t="s">
        <v>1672</v>
      </c>
      <c r="D921" s="25" t="s">
        <v>224</v>
      </c>
      <c r="E921" s="25" t="s">
        <v>81</v>
      </c>
      <c r="F921" s="26" t="s">
        <v>1673</v>
      </c>
      <c r="G921" s="27" t="s">
        <v>1537</v>
      </c>
    </row>
    <row r="922" customFormat="false" ht="22.5" hidden="false" customHeight="false" outlineLevel="0" collapsed="false">
      <c r="B922" s="25" t="n">
        <v>6</v>
      </c>
      <c r="C922" s="26" t="s">
        <v>1674</v>
      </c>
      <c r="D922" s="25" t="s">
        <v>16</v>
      </c>
      <c r="E922" s="25" t="s">
        <v>81</v>
      </c>
      <c r="F922" s="26" t="s">
        <v>1675</v>
      </c>
      <c r="G922" s="27" t="s">
        <v>1537</v>
      </c>
    </row>
    <row r="923" customFormat="false" ht="11.25" hidden="false" customHeight="false" outlineLevel="0" collapsed="false">
      <c r="B923" s="25" t="n">
        <v>7</v>
      </c>
      <c r="C923" s="26" t="s">
        <v>1676</v>
      </c>
      <c r="D923" s="25" t="s">
        <v>224</v>
      </c>
      <c r="E923" s="25" t="s">
        <v>81</v>
      </c>
      <c r="F923" s="26" t="s">
        <v>1677</v>
      </c>
      <c r="G923" s="27" t="s">
        <v>1537</v>
      </c>
    </row>
    <row r="924" customFormat="false" ht="22.5" hidden="false" customHeight="false" outlineLevel="0" collapsed="false">
      <c r="B924" s="25" t="n">
        <v>8</v>
      </c>
      <c r="C924" s="26" t="s">
        <v>1678</v>
      </c>
      <c r="D924" s="25" t="s">
        <v>9</v>
      </c>
      <c r="E924" s="25" t="s">
        <v>81</v>
      </c>
      <c r="F924" s="26" t="s">
        <v>1679</v>
      </c>
      <c r="G924" s="27" t="s">
        <v>1537</v>
      </c>
    </row>
    <row r="925" customFormat="false" ht="11.25" hidden="false" customHeight="false" outlineLevel="0" collapsed="false">
      <c r="B925" s="25" t="n">
        <v>9</v>
      </c>
      <c r="C925" s="26" t="s">
        <v>1680</v>
      </c>
      <c r="D925" s="25" t="s">
        <v>80</v>
      </c>
      <c r="E925" s="25" t="s">
        <v>81</v>
      </c>
      <c r="F925" s="26" t="s">
        <v>1681</v>
      </c>
      <c r="G925" s="27" t="s">
        <v>1537</v>
      </c>
    </row>
    <row r="926" customFormat="false" ht="11.25" hidden="false" customHeight="false" outlineLevel="0" collapsed="false">
      <c r="B926" s="25" t="n">
        <v>10</v>
      </c>
      <c r="C926" s="26" t="s">
        <v>1682</v>
      </c>
      <c r="D926" s="25" t="s">
        <v>80</v>
      </c>
      <c r="E926" s="25" t="s">
        <v>81</v>
      </c>
      <c r="F926" s="26" t="s">
        <v>1683</v>
      </c>
      <c r="G926" s="27" t="s">
        <v>1537</v>
      </c>
    </row>
    <row r="927" customFormat="false" ht="11.25" hidden="false" customHeight="false" outlineLevel="0" collapsed="false">
      <c r="B927" s="25" t="n">
        <v>11</v>
      </c>
      <c r="C927" s="26" t="s">
        <v>1684</v>
      </c>
      <c r="D927" s="25" t="s">
        <v>224</v>
      </c>
      <c r="E927" s="25" t="s">
        <v>81</v>
      </c>
      <c r="F927" s="26" t="s">
        <v>1685</v>
      </c>
      <c r="G927" s="27" t="s">
        <v>1537</v>
      </c>
    </row>
    <row r="928" customFormat="false" ht="11.25" hidden="false" customHeight="false" outlineLevel="0" collapsed="false">
      <c r="B928" s="25" t="n">
        <v>12</v>
      </c>
      <c r="C928" s="26" t="s">
        <v>1686</v>
      </c>
      <c r="D928" s="25" t="s">
        <v>16</v>
      </c>
      <c r="E928" s="25" t="s">
        <v>81</v>
      </c>
      <c r="F928" s="26" t="s">
        <v>1687</v>
      </c>
      <c r="G928" s="27" t="s">
        <v>1537</v>
      </c>
    </row>
    <row r="929" customFormat="false" ht="11.25" hidden="false" customHeight="false" outlineLevel="0" collapsed="false">
      <c r="B929" s="25" t="n">
        <v>13</v>
      </c>
      <c r="C929" s="26" t="s">
        <v>1688</v>
      </c>
      <c r="D929" s="25" t="s">
        <v>224</v>
      </c>
      <c r="E929" s="25" t="s">
        <v>81</v>
      </c>
      <c r="F929" s="26" t="s">
        <v>1689</v>
      </c>
      <c r="G929" s="27" t="s">
        <v>1537</v>
      </c>
    </row>
    <row r="930" customFormat="false" ht="22.5" hidden="false" customHeight="false" outlineLevel="0" collapsed="false">
      <c r="B930" s="25" t="n">
        <v>14</v>
      </c>
      <c r="C930" s="26" t="s">
        <v>1690</v>
      </c>
      <c r="D930" s="25" t="s">
        <v>9</v>
      </c>
      <c r="E930" s="25" t="s">
        <v>81</v>
      </c>
      <c r="F930" s="26" t="s">
        <v>1691</v>
      </c>
      <c r="G930" s="27" t="s">
        <v>1537</v>
      </c>
    </row>
    <row r="931" customFormat="false" ht="11.25" hidden="false" customHeight="false" outlineLevel="0" collapsed="false">
      <c r="B931" s="25" t="n">
        <v>15</v>
      </c>
      <c r="C931" s="26" t="s">
        <v>1692</v>
      </c>
      <c r="D931" s="25" t="s">
        <v>80</v>
      </c>
      <c r="E931" s="25" t="s">
        <v>81</v>
      </c>
      <c r="F931" s="26" t="s">
        <v>1693</v>
      </c>
      <c r="G931" s="27" t="s">
        <v>1537</v>
      </c>
    </row>
    <row r="932" customFormat="false" ht="11.25" hidden="false" customHeight="false" outlineLevel="0" collapsed="false">
      <c r="B932" s="25" t="n">
        <v>16</v>
      </c>
      <c r="C932" s="26" t="s">
        <v>1694</v>
      </c>
      <c r="D932" s="25" t="s">
        <v>80</v>
      </c>
      <c r="E932" s="25" t="s">
        <v>81</v>
      </c>
      <c r="F932" s="26" t="s">
        <v>1695</v>
      </c>
      <c r="G932" s="27" t="s">
        <v>1537</v>
      </c>
    </row>
    <row r="933" customFormat="false" ht="11.25" hidden="false" customHeight="false" outlineLevel="0" collapsed="false">
      <c r="B933" s="25" t="n">
        <v>17</v>
      </c>
      <c r="C933" s="26" t="s">
        <v>1696</v>
      </c>
      <c r="D933" s="25" t="s">
        <v>16</v>
      </c>
      <c r="E933" s="25" t="s">
        <v>81</v>
      </c>
      <c r="F933" s="26" t="s">
        <v>1697</v>
      </c>
      <c r="G933" s="27" t="s">
        <v>1537</v>
      </c>
    </row>
    <row r="934" customFormat="false" ht="11.25" hidden="false" customHeight="false" outlineLevel="0" collapsed="false">
      <c r="B934" s="25" t="n">
        <v>18</v>
      </c>
      <c r="C934" s="26" t="s">
        <v>1698</v>
      </c>
      <c r="D934" s="25" t="s">
        <v>224</v>
      </c>
      <c r="E934" s="25" t="s">
        <v>81</v>
      </c>
      <c r="F934" s="26" t="s">
        <v>1699</v>
      </c>
      <c r="G934" s="27" t="s">
        <v>1537</v>
      </c>
    </row>
    <row r="935" customFormat="false" ht="22.5" hidden="false" customHeight="false" outlineLevel="0" collapsed="false">
      <c r="B935" s="25" t="n">
        <v>19</v>
      </c>
      <c r="C935" s="26" t="s">
        <v>1700</v>
      </c>
      <c r="D935" s="25" t="s">
        <v>9</v>
      </c>
      <c r="E935" s="25" t="s">
        <v>81</v>
      </c>
      <c r="F935" s="26" t="s">
        <v>1701</v>
      </c>
      <c r="G935" s="27" t="s">
        <v>1537</v>
      </c>
    </row>
    <row r="936" customFormat="false" ht="11.25" hidden="false" customHeight="false" outlineLevel="0" collapsed="false">
      <c r="B936" s="25" t="n">
        <v>20</v>
      </c>
      <c r="C936" s="26" t="s">
        <v>1702</v>
      </c>
      <c r="D936" s="25" t="s">
        <v>224</v>
      </c>
      <c r="E936" s="25" t="s">
        <v>81</v>
      </c>
      <c r="F936" s="26" t="s">
        <v>1703</v>
      </c>
      <c r="G936" s="27" t="s">
        <v>1537</v>
      </c>
    </row>
    <row r="937" customFormat="false" ht="22.5" hidden="false" customHeight="false" outlineLevel="0" collapsed="false">
      <c r="B937" s="25" t="n">
        <v>25</v>
      </c>
      <c r="C937" s="26" t="s">
        <v>1704</v>
      </c>
      <c r="D937" s="25" t="s">
        <v>224</v>
      </c>
      <c r="E937" s="25" t="s">
        <v>88</v>
      </c>
      <c r="F937" s="26" t="s">
        <v>1705</v>
      </c>
      <c r="G937" s="27" t="s">
        <v>1537</v>
      </c>
    </row>
    <row r="938" customFormat="false" ht="22.5" hidden="false" customHeight="false" outlineLevel="0" collapsed="false">
      <c r="B938" s="25" t="n">
        <v>30</v>
      </c>
      <c r="C938" s="26" t="s">
        <v>1706</v>
      </c>
      <c r="D938" s="25" t="s">
        <v>16</v>
      </c>
      <c r="E938" s="25" t="s">
        <v>1204</v>
      </c>
      <c r="F938" s="26" t="s">
        <v>1707</v>
      </c>
      <c r="G938" s="27" t="s">
        <v>1537</v>
      </c>
    </row>
    <row r="939" customFormat="false" ht="22.5" hidden="false" customHeight="false" outlineLevel="0" collapsed="false">
      <c r="B939" s="25" t="n">
        <v>50</v>
      </c>
      <c r="C939" s="26" t="s">
        <v>1708</v>
      </c>
      <c r="D939" s="25" t="s">
        <v>224</v>
      </c>
      <c r="E939" s="25" t="s">
        <v>81</v>
      </c>
      <c r="F939" s="26" t="s">
        <v>1709</v>
      </c>
      <c r="G939" s="27" t="s">
        <v>1537</v>
      </c>
    </row>
    <row r="940" customFormat="false" ht="11.25" hidden="false" customHeight="false" outlineLevel="0" collapsed="false">
      <c r="B940" s="25"/>
      <c r="C940" s="26"/>
      <c r="D940" s="25"/>
      <c r="E940" s="25"/>
      <c r="F940" s="26"/>
      <c r="G940" s="27" t="s">
        <v>1537</v>
      </c>
    </row>
    <row r="941" customFormat="false" ht="22.5" hidden="false" customHeight="false" outlineLevel="0" collapsed="false">
      <c r="A941" s="16" t="s">
        <v>1710</v>
      </c>
      <c r="B941" s="25" t="n">
        <v>1</v>
      </c>
      <c r="C941" s="26" t="s">
        <v>1711</v>
      </c>
      <c r="D941" s="25" t="s">
        <v>62</v>
      </c>
      <c r="E941" s="25" t="s">
        <v>10</v>
      </c>
      <c r="F941" s="26" t="s">
        <v>1712</v>
      </c>
      <c r="G941" s="27" t="s">
        <v>1537</v>
      </c>
    </row>
    <row r="942" customFormat="false" ht="11.25" hidden="false" customHeight="false" outlineLevel="0" collapsed="false">
      <c r="B942" s="25" t="n">
        <v>2</v>
      </c>
      <c r="C942" s="26" t="s">
        <v>1713</v>
      </c>
      <c r="D942" s="25" t="s">
        <v>80</v>
      </c>
      <c r="E942" s="25" t="s">
        <v>1714</v>
      </c>
      <c r="F942" s="26" t="s">
        <v>1715</v>
      </c>
      <c r="G942" s="27" t="s">
        <v>1537</v>
      </c>
    </row>
    <row r="943" customFormat="false" ht="22.5" hidden="false" customHeight="false" outlineLevel="0" collapsed="false">
      <c r="B943" s="25" t="n">
        <v>3</v>
      </c>
      <c r="C943" s="26" t="s">
        <v>1716</v>
      </c>
      <c r="D943" s="25" t="s">
        <v>9</v>
      </c>
      <c r="E943" s="25" t="s">
        <v>1717</v>
      </c>
      <c r="F943" s="26" t="s">
        <v>1718</v>
      </c>
      <c r="G943" s="27" t="s">
        <v>1537</v>
      </c>
    </row>
    <row r="944" customFormat="false" ht="22.5" hidden="false" customHeight="false" outlineLevel="0" collapsed="false">
      <c r="B944" s="25" t="n">
        <v>4</v>
      </c>
      <c r="C944" s="26" t="s">
        <v>1719</v>
      </c>
      <c r="D944" s="25" t="s">
        <v>9</v>
      </c>
      <c r="E944" s="25" t="s">
        <v>1714</v>
      </c>
      <c r="F944" s="26" t="s">
        <v>1720</v>
      </c>
      <c r="G944" s="27" t="s">
        <v>1537</v>
      </c>
    </row>
    <row r="945" customFormat="false" ht="22.5" hidden="false" customHeight="false" outlineLevel="0" collapsed="false">
      <c r="B945" s="25" t="n">
        <v>5</v>
      </c>
      <c r="C945" s="26" t="s">
        <v>1721</v>
      </c>
      <c r="D945" s="25" t="s">
        <v>224</v>
      </c>
      <c r="E945" s="25" t="s">
        <v>1714</v>
      </c>
      <c r="F945" s="26" t="s">
        <v>1722</v>
      </c>
      <c r="G945" s="27" t="s">
        <v>1537</v>
      </c>
    </row>
    <row r="946" customFormat="false" ht="22.5" hidden="false" customHeight="false" outlineLevel="0" collapsed="false">
      <c r="B946" s="25" t="n">
        <v>6</v>
      </c>
      <c r="C946" s="26" t="s">
        <v>1723</v>
      </c>
      <c r="D946" s="25" t="s">
        <v>16</v>
      </c>
      <c r="E946" s="25" t="s">
        <v>1714</v>
      </c>
      <c r="F946" s="26" t="s">
        <v>1724</v>
      </c>
      <c r="G946" s="27" t="s">
        <v>1537</v>
      </c>
    </row>
    <row r="947" customFormat="false" ht="11.25" hidden="false" customHeight="false" outlineLevel="0" collapsed="false">
      <c r="B947" s="25" t="n">
        <v>7</v>
      </c>
      <c r="C947" s="26" t="s">
        <v>1725</v>
      </c>
      <c r="D947" s="25" t="s">
        <v>224</v>
      </c>
      <c r="E947" s="25" t="s">
        <v>1714</v>
      </c>
      <c r="F947" s="26" t="s">
        <v>1726</v>
      </c>
      <c r="G947" s="27" t="s">
        <v>1537</v>
      </c>
    </row>
    <row r="948" customFormat="false" ht="22.5" hidden="false" customHeight="false" outlineLevel="0" collapsed="false">
      <c r="B948" s="25" t="n">
        <v>8</v>
      </c>
      <c r="C948" s="26" t="s">
        <v>1727</v>
      </c>
      <c r="D948" s="25" t="s">
        <v>80</v>
      </c>
      <c r="E948" s="25" t="s">
        <v>1714</v>
      </c>
      <c r="F948" s="26" t="s">
        <v>1728</v>
      </c>
      <c r="G948" s="27" t="s">
        <v>1537</v>
      </c>
    </row>
    <row r="949" customFormat="false" ht="11.25" hidden="false" customHeight="false" outlineLevel="0" collapsed="false">
      <c r="B949" s="25" t="n">
        <v>10</v>
      </c>
      <c r="C949" s="26" t="s">
        <v>1729</v>
      </c>
      <c r="D949" s="25" t="s">
        <v>16</v>
      </c>
      <c r="E949" s="25" t="s">
        <v>1714</v>
      </c>
      <c r="F949" s="26" t="s">
        <v>1730</v>
      </c>
      <c r="G949" s="27" t="s">
        <v>1537</v>
      </c>
    </row>
    <row r="950" customFormat="false" ht="11.25" hidden="false" customHeight="false" outlineLevel="0" collapsed="false">
      <c r="B950" s="25" t="n">
        <v>11</v>
      </c>
      <c r="C950" s="26" t="s">
        <v>1731</v>
      </c>
      <c r="D950" s="25" t="s">
        <v>224</v>
      </c>
      <c r="E950" s="25" t="s">
        <v>1714</v>
      </c>
      <c r="F950" s="26" t="s">
        <v>1732</v>
      </c>
      <c r="G950" s="27" t="s">
        <v>1537</v>
      </c>
    </row>
    <row r="951" customFormat="false" ht="22.5" hidden="false" customHeight="false" outlineLevel="0" collapsed="false">
      <c r="B951" s="25" t="n">
        <v>12</v>
      </c>
      <c r="C951" s="26" t="s">
        <v>1733</v>
      </c>
      <c r="D951" s="25" t="s">
        <v>80</v>
      </c>
      <c r="E951" s="25" t="s">
        <v>1714</v>
      </c>
      <c r="F951" s="26" t="s">
        <v>1734</v>
      </c>
      <c r="G951" s="27" t="s">
        <v>1537</v>
      </c>
    </row>
    <row r="952" customFormat="false" ht="22.5" hidden="false" customHeight="false" outlineLevel="0" collapsed="false">
      <c r="B952" s="25" t="n">
        <v>13</v>
      </c>
      <c r="C952" s="26" t="s">
        <v>1735</v>
      </c>
      <c r="D952" s="25" t="s">
        <v>224</v>
      </c>
      <c r="E952" s="25" t="s">
        <v>1714</v>
      </c>
      <c r="F952" s="26" t="s">
        <v>1736</v>
      </c>
      <c r="G952" s="27" t="s">
        <v>1537</v>
      </c>
    </row>
    <row r="953" customFormat="false" ht="11.25" hidden="false" customHeight="false" outlineLevel="0" collapsed="false">
      <c r="B953" s="25" t="n">
        <v>14</v>
      </c>
      <c r="C953" s="26" t="s">
        <v>1737</v>
      </c>
      <c r="D953" s="25" t="s">
        <v>9</v>
      </c>
      <c r="E953" s="25" t="s">
        <v>1714</v>
      </c>
      <c r="F953" s="26" t="s">
        <v>1738</v>
      </c>
      <c r="G953" s="27" t="s">
        <v>1537</v>
      </c>
    </row>
    <row r="954" customFormat="false" ht="22.5" hidden="false" customHeight="false" outlineLevel="0" collapsed="false">
      <c r="B954" s="25" t="n">
        <v>15</v>
      </c>
      <c r="C954" s="26" t="s">
        <v>1739</v>
      </c>
      <c r="D954" s="25" t="s">
        <v>16</v>
      </c>
      <c r="E954" s="25" t="s">
        <v>1714</v>
      </c>
      <c r="F954" s="26" t="s">
        <v>1740</v>
      </c>
      <c r="G954" s="27" t="s">
        <v>1537</v>
      </c>
    </row>
    <row r="955" customFormat="false" ht="11.25" hidden="false" customHeight="false" outlineLevel="0" collapsed="false">
      <c r="B955" s="25" t="n">
        <v>16</v>
      </c>
      <c r="C955" s="26" t="s">
        <v>1741</v>
      </c>
      <c r="D955" s="25" t="s">
        <v>224</v>
      </c>
      <c r="E955" s="25" t="s">
        <v>1714</v>
      </c>
      <c r="F955" s="26" t="s">
        <v>1742</v>
      </c>
      <c r="G955" s="27" t="s">
        <v>1537</v>
      </c>
    </row>
    <row r="956" customFormat="false" ht="11.25" hidden="false" customHeight="false" outlineLevel="0" collapsed="false">
      <c r="B956" s="25" t="n">
        <v>20</v>
      </c>
      <c r="C956" s="26" t="s">
        <v>1743</v>
      </c>
      <c r="D956" s="25" t="s">
        <v>9</v>
      </c>
      <c r="E956" s="25" t="s">
        <v>1714</v>
      </c>
      <c r="F956" s="26" t="s">
        <v>1744</v>
      </c>
      <c r="G956" s="27" t="s">
        <v>1537</v>
      </c>
    </row>
    <row r="957" customFormat="false" ht="22.5" hidden="false" customHeight="false" outlineLevel="0" collapsed="false">
      <c r="B957" s="25" t="n">
        <v>25</v>
      </c>
      <c r="C957" s="26" t="s">
        <v>1745</v>
      </c>
      <c r="D957" s="25" t="s">
        <v>16</v>
      </c>
      <c r="E957" s="25" t="s">
        <v>1714</v>
      </c>
      <c r="F957" s="26" t="s">
        <v>1746</v>
      </c>
      <c r="G957" s="27" t="s">
        <v>1537</v>
      </c>
    </row>
    <row r="958" customFormat="false" ht="33.75" hidden="false" customHeight="false" outlineLevel="0" collapsed="false">
      <c r="B958" s="25" t="n">
        <v>30</v>
      </c>
      <c r="C958" s="26" t="s">
        <v>1747</v>
      </c>
      <c r="D958" s="25" t="s">
        <v>80</v>
      </c>
      <c r="E958" s="25" t="s">
        <v>1714</v>
      </c>
      <c r="F958" s="26" t="s">
        <v>1748</v>
      </c>
      <c r="G958" s="27" t="s">
        <v>1537</v>
      </c>
    </row>
    <row r="959" customFormat="false" ht="45" hidden="false" customHeight="false" outlineLevel="0" collapsed="false">
      <c r="B959" s="25" t="n">
        <v>50</v>
      </c>
      <c r="C959" s="26" t="s">
        <v>1749</v>
      </c>
      <c r="D959" s="25" t="s">
        <v>80</v>
      </c>
      <c r="E959" s="25" t="s">
        <v>1714</v>
      </c>
      <c r="F959" s="26" t="s">
        <v>1750</v>
      </c>
      <c r="G959" s="27" t="s">
        <v>1537</v>
      </c>
    </row>
    <row r="960" customFormat="false" ht="11.25" hidden="false" customHeight="true" outlineLevel="0" collapsed="false">
      <c r="B960" s="25" t="s">
        <v>1751</v>
      </c>
      <c r="C960" s="25"/>
      <c r="D960" s="25"/>
      <c r="E960" s="25"/>
      <c r="F960" s="25"/>
      <c r="G960" s="27" t="s">
        <v>1537</v>
      </c>
    </row>
    <row r="961" customFormat="false" ht="11.25" hidden="false" customHeight="false" outlineLevel="0" collapsed="false">
      <c r="B961" s="25"/>
      <c r="C961" s="26"/>
      <c r="D961" s="25"/>
      <c r="E961" s="25"/>
      <c r="F961" s="26"/>
      <c r="G961" s="27" t="s">
        <v>1537</v>
      </c>
    </row>
    <row r="962" customFormat="false" ht="11.25" hidden="false" customHeight="false" outlineLevel="0" collapsed="false">
      <c r="A962" s="16" t="s">
        <v>1752</v>
      </c>
      <c r="B962" s="25" t="n">
        <v>1</v>
      </c>
      <c r="C962" s="26" t="s">
        <v>1753</v>
      </c>
      <c r="D962" s="25" t="s">
        <v>80</v>
      </c>
      <c r="E962" s="25" t="s">
        <v>93</v>
      </c>
      <c r="F962" s="26" t="s">
        <v>1754</v>
      </c>
      <c r="G962" s="27" t="s">
        <v>1755</v>
      </c>
    </row>
    <row r="963" customFormat="false" ht="22.5" hidden="false" customHeight="false" outlineLevel="0" collapsed="false">
      <c r="B963" s="25" t="n">
        <v>2</v>
      </c>
      <c r="C963" s="26" t="s">
        <v>1756</v>
      </c>
      <c r="D963" s="25" t="s">
        <v>62</v>
      </c>
      <c r="E963" s="25" t="s">
        <v>10</v>
      </c>
      <c r="F963" s="26" t="s">
        <v>1757</v>
      </c>
      <c r="G963" s="27" t="s">
        <v>1755</v>
      </c>
      <c r="K963" s="19" t="s">
        <v>1758</v>
      </c>
    </row>
    <row r="964" customFormat="false" ht="11.25" hidden="false" customHeight="false" outlineLevel="0" collapsed="false">
      <c r="B964" s="25" t="n">
        <v>3</v>
      </c>
      <c r="C964" s="26" t="s">
        <v>1759</v>
      </c>
      <c r="D964" s="25" t="s">
        <v>62</v>
      </c>
      <c r="E964" s="25" t="s">
        <v>93</v>
      </c>
      <c r="F964" s="26" t="s">
        <v>1760</v>
      </c>
      <c r="G964" s="27" t="s">
        <v>1755</v>
      </c>
    </row>
    <row r="965" customFormat="false" ht="22.5" hidden="false" customHeight="false" outlineLevel="0" collapsed="false">
      <c r="B965" s="25" t="n">
        <v>3</v>
      </c>
      <c r="C965" s="26" t="s">
        <v>1761</v>
      </c>
      <c r="D965" s="25" t="s">
        <v>62</v>
      </c>
      <c r="E965" s="25" t="s">
        <v>1762</v>
      </c>
      <c r="F965" s="26" t="s">
        <v>1763</v>
      </c>
      <c r="G965" s="27" t="s">
        <v>1755</v>
      </c>
    </row>
    <row r="966" customFormat="false" ht="22.5" hidden="false" customHeight="false" outlineLevel="0" collapsed="false">
      <c r="B966" s="25" t="n">
        <v>4</v>
      </c>
      <c r="C966" s="26" t="s">
        <v>1764</v>
      </c>
      <c r="D966" s="25" t="s">
        <v>62</v>
      </c>
      <c r="E966" s="25" t="s">
        <v>93</v>
      </c>
      <c r="F966" s="26" t="s">
        <v>1765</v>
      </c>
      <c r="G966" s="27" t="s">
        <v>1755</v>
      </c>
    </row>
    <row r="967" customFormat="false" ht="22.5" hidden="false" customHeight="false" outlineLevel="0" collapsed="false">
      <c r="B967" s="25" t="n">
        <v>5</v>
      </c>
      <c r="C967" s="26" t="s">
        <v>1766</v>
      </c>
      <c r="D967" s="25" t="s">
        <v>80</v>
      </c>
      <c r="E967" s="25" t="s">
        <v>1762</v>
      </c>
      <c r="F967" s="26" t="s">
        <v>1767</v>
      </c>
      <c r="G967" s="27" t="s">
        <v>1755</v>
      </c>
    </row>
    <row r="968" customFormat="false" ht="22.5" hidden="false" customHeight="false" outlineLevel="0" collapsed="false">
      <c r="B968" s="25" t="n">
        <v>6</v>
      </c>
      <c r="C968" s="26" t="s">
        <v>1768</v>
      </c>
      <c r="D968" s="25" t="s">
        <v>62</v>
      </c>
      <c r="E968" s="25" t="s">
        <v>1762</v>
      </c>
      <c r="F968" s="26" t="s">
        <v>1769</v>
      </c>
      <c r="G968" s="27" t="s">
        <v>1755</v>
      </c>
    </row>
    <row r="969" customFormat="false" ht="56.25" hidden="false" customHeight="false" outlineLevel="0" collapsed="false">
      <c r="B969" s="25" t="n">
        <v>7</v>
      </c>
      <c r="C969" s="26" t="s">
        <v>1770</v>
      </c>
      <c r="D969" s="25" t="s">
        <v>1291</v>
      </c>
      <c r="E969" s="25" t="s">
        <v>105</v>
      </c>
      <c r="F969" s="26" t="s">
        <v>1771</v>
      </c>
      <c r="G969" s="27" t="s">
        <v>1755</v>
      </c>
    </row>
    <row r="970" customFormat="false" ht="33.75" hidden="false" customHeight="false" outlineLevel="0" collapsed="false">
      <c r="B970" s="25" t="n">
        <v>7</v>
      </c>
      <c r="C970" s="26" t="s">
        <v>1772</v>
      </c>
      <c r="D970" s="25" t="s">
        <v>62</v>
      </c>
      <c r="E970" s="25" t="s">
        <v>93</v>
      </c>
      <c r="F970" s="26" t="s">
        <v>1773</v>
      </c>
      <c r="G970" s="27" t="s">
        <v>1755</v>
      </c>
    </row>
    <row r="971" customFormat="false" ht="22.5" hidden="false" customHeight="false" outlineLevel="0" collapsed="false">
      <c r="B971" s="25" t="n">
        <v>8</v>
      </c>
      <c r="C971" s="26" t="s">
        <v>1774</v>
      </c>
      <c r="D971" s="25" t="s">
        <v>58</v>
      </c>
      <c r="E971" s="25" t="s">
        <v>88</v>
      </c>
      <c r="F971" s="26" t="s">
        <v>1775</v>
      </c>
      <c r="G971" s="27" t="s">
        <v>1755</v>
      </c>
    </row>
    <row r="972" customFormat="false" ht="22.5" hidden="false" customHeight="false" outlineLevel="0" collapsed="false">
      <c r="B972" s="25" t="n">
        <v>9</v>
      </c>
      <c r="C972" s="26" t="s">
        <v>1776</v>
      </c>
      <c r="D972" s="25" t="s">
        <v>62</v>
      </c>
      <c r="E972" s="25" t="s">
        <v>93</v>
      </c>
      <c r="F972" s="26" t="s">
        <v>1777</v>
      </c>
      <c r="G972" s="27" t="s">
        <v>1755</v>
      </c>
    </row>
    <row r="973" customFormat="false" ht="56.25" hidden="false" customHeight="false" outlineLevel="0" collapsed="false">
      <c r="B973" s="25" t="n">
        <v>10</v>
      </c>
      <c r="C973" s="26" t="s">
        <v>1778</v>
      </c>
      <c r="D973" s="25" t="s">
        <v>44</v>
      </c>
      <c r="E973" s="25" t="s">
        <v>81</v>
      </c>
      <c r="F973" s="26" t="s">
        <v>1779</v>
      </c>
      <c r="G973" s="27" t="s">
        <v>1755</v>
      </c>
    </row>
    <row r="974" customFormat="false" ht="33.75" hidden="false" customHeight="false" outlineLevel="0" collapsed="false">
      <c r="B974" s="25" t="n">
        <v>11</v>
      </c>
      <c r="C974" s="26" t="s">
        <v>1780</v>
      </c>
      <c r="D974" s="25" t="s">
        <v>16</v>
      </c>
      <c r="E974" s="25" t="s">
        <v>105</v>
      </c>
      <c r="F974" s="26" t="s">
        <v>1781</v>
      </c>
      <c r="G974" s="27" t="s">
        <v>1755</v>
      </c>
    </row>
    <row r="975" customFormat="false" ht="33.75" hidden="false" customHeight="false" outlineLevel="0" collapsed="false">
      <c r="B975" s="25" t="n">
        <v>12</v>
      </c>
      <c r="C975" s="26" t="s">
        <v>92</v>
      </c>
      <c r="D975" s="25" t="s">
        <v>9</v>
      </c>
      <c r="E975" s="25" t="s">
        <v>88</v>
      </c>
      <c r="F975" s="26" t="s">
        <v>1782</v>
      </c>
      <c r="G975" s="27" t="s">
        <v>1755</v>
      </c>
    </row>
    <row r="976" customFormat="false" ht="45" hidden="false" customHeight="false" outlineLevel="0" collapsed="false">
      <c r="B976" s="25" t="n">
        <v>13</v>
      </c>
      <c r="C976" s="26" t="s">
        <v>1783</v>
      </c>
      <c r="D976" s="25" t="s">
        <v>262</v>
      </c>
      <c r="E976" s="25" t="s">
        <v>630</v>
      </c>
      <c r="F976" s="26" t="s">
        <v>1784</v>
      </c>
      <c r="G976" s="27" t="s">
        <v>1755</v>
      </c>
    </row>
    <row r="977" customFormat="false" ht="22.5" hidden="false" customHeight="false" outlineLevel="0" collapsed="false">
      <c r="B977" s="25" t="n">
        <v>14</v>
      </c>
      <c r="C977" s="26" t="s">
        <v>1785</v>
      </c>
      <c r="D977" s="25" t="s">
        <v>62</v>
      </c>
      <c r="E977" s="25" t="s">
        <v>10</v>
      </c>
      <c r="F977" s="26" t="s">
        <v>1786</v>
      </c>
      <c r="G977" s="27" t="s">
        <v>1755</v>
      </c>
    </row>
    <row r="978" customFormat="false" ht="11.25" hidden="false" customHeight="false" outlineLevel="0" collapsed="false">
      <c r="B978" s="25" t="n">
        <v>15</v>
      </c>
      <c r="C978" s="26" t="s">
        <v>1787</v>
      </c>
      <c r="D978" s="25" t="s">
        <v>9</v>
      </c>
      <c r="E978" s="25" t="s">
        <v>88</v>
      </c>
      <c r="F978" s="26" t="s">
        <v>1788</v>
      </c>
      <c r="G978" s="27" t="s">
        <v>1755</v>
      </c>
    </row>
    <row r="979" customFormat="false" ht="33.75" hidden="false" customHeight="false" outlineLevel="0" collapsed="false">
      <c r="B979" s="25" t="n">
        <v>16</v>
      </c>
      <c r="C979" s="26" t="s">
        <v>1789</v>
      </c>
      <c r="D979" s="25" t="s">
        <v>80</v>
      </c>
      <c r="E979" s="25" t="s">
        <v>88</v>
      </c>
      <c r="F979" s="26" t="s">
        <v>1790</v>
      </c>
      <c r="G979" s="27" t="s">
        <v>1755</v>
      </c>
    </row>
    <row r="980" customFormat="false" ht="22.5" hidden="false" customHeight="false" outlineLevel="0" collapsed="false">
      <c r="B980" s="25" t="n">
        <v>17</v>
      </c>
      <c r="C980" s="26" t="s">
        <v>1791</v>
      </c>
      <c r="D980" s="25" t="s">
        <v>62</v>
      </c>
      <c r="E980" s="25" t="s">
        <v>88</v>
      </c>
      <c r="F980" s="26" t="s">
        <v>1792</v>
      </c>
      <c r="G980" s="27" t="s">
        <v>1755</v>
      </c>
    </row>
    <row r="981" customFormat="false" ht="33.75" hidden="false" customHeight="false" outlineLevel="0" collapsed="false">
      <c r="B981" s="25" t="n">
        <v>18</v>
      </c>
      <c r="C981" s="26" t="s">
        <v>1793</v>
      </c>
      <c r="D981" s="25" t="s">
        <v>62</v>
      </c>
      <c r="E981" s="25" t="s">
        <v>10</v>
      </c>
      <c r="F981" s="26" t="s">
        <v>1794</v>
      </c>
      <c r="G981" s="27" t="s">
        <v>1755</v>
      </c>
    </row>
    <row r="982" customFormat="false" ht="33.75" hidden="false" customHeight="false" outlineLevel="0" collapsed="false">
      <c r="B982" s="25" t="n">
        <v>19</v>
      </c>
      <c r="C982" s="26" t="s">
        <v>1795</v>
      </c>
      <c r="D982" s="25" t="s">
        <v>58</v>
      </c>
      <c r="E982" s="25" t="s">
        <v>329</v>
      </c>
      <c r="F982" s="26" t="s">
        <v>1796</v>
      </c>
      <c r="G982" s="27" t="s">
        <v>1755</v>
      </c>
    </row>
    <row r="983" customFormat="false" ht="22.5" hidden="false" customHeight="false" outlineLevel="0" collapsed="false">
      <c r="B983" s="25" t="n">
        <v>20</v>
      </c>
      <c r="C983" s="26" t="s">
        <v>1797</v>
      </c>
      <c r="D983" s="25" t="s">
        <v>9</v>
      </c>
      <c r="E983" s="25" t="s">
        <v>10</v>
      </c>
      <c r="F983" s="26" t="s">
        <v>1798</v>
      </c>
      <c r="G983" s="27" t="s">
        <v>1755</v>
      </c>
    </row>
    <row r="984" customFormat="false" ht="45" hidden="false" customHeight="false" outlineLevel="0" collapsed="false">
      <c r="B984" s="25" t="n">
        <v>25</v>
      </c>
      <c r="C984" s="26" t="s">
        <v>1799</v>
      </c>
      <c r="D984" s="25" t="s">
        <v>58</v>
      </c>
      <c r="E984" s="25" t="s">
        <v>1800</v>
      </c>
      <c r="F984" s="26" t="s">
        <v>1801</v>
      </c>
      <c r="G984" s="27" t="s">
        <v>1755</v>
      </c>
    </row>
    <row r="985" customFormat="false" ht="22.5" hidden="false" customHeight="false" outlineLevel="0" collapsed="false">
      <c r="B985" s="25" t="n">
        <v>30</v>
      </c>
      <c r="C985" s="26" t="s">
        <v>1802</v>
      </c>
      <c r="D985" s="25" t="s">
        <v>58</v>
      </c>
      <c r="E985" s="25" t="s">
        <v>93</v>
      </c>
      <c r="F985" s="26" t="s">
        <v>1803</v>
      </c>
      <c r="G985" s="27" t="s">
        <v>1755</v>
      </c>
      <c r="K985" s="19" t="s">
        <v>1804</v>
      </c>
    </row>
    <row r="986" customFormat="false" ht="22.5" hidden="false" customHeight="false" outlineLevel="0" collapsed="false">
      <c r="B986" s="25" t="n">
        <v>50</v>
      </c>
      <c r="C986" s="26" t="s">
        <v>1805</v>
      </c>
      <c r="D986" s="25" t="s">
        <v>1806</v>
      </c>
      <c r="E986" s="25" t="s">
        <v>81</v>
      </c>
      <c r="F986" s="26" t="s">
        <v>1807</v>
      </c>
      <c r="G986" s="27" t="s">
        <v>1755</v>
      </c>
      <c r="K986" s="19" t="s">
        <v>1808</v>
      </c>
    </row>
    <row r="987" customFormat="false" ht="11.25" hidden="false" customHeight="true" outlineLevel="0" collapsed="false">
      <c r="B987" s="28" t="s">
        <v>1809</v>
      </c>
      <c r="C987" s="28"/>
      <c r="D987" s="28"/>
      <c r="E987" s="28"/>
      <c r="F987" s="28"/>
      <c r="G987" s="27" t="s">
        <v>1755</v>
      </c>
    </row>
    <row r="988" customFormat="false" ht="11.25" hidden="false" customHeight="false" outlineLevel="0" collapsed="false">
      <c r="B988" s="25"/>
      <c r="C988" s="26"/>
      <c r="D988" s="25"/>
      <c r="E988" s="25"/>
      <c r="F988" s="26"/>
      <c r="G988" s="27" t="s">
        <v>1755</v>
      </c>
    </row>
    <row r="989" customFormat="false" ht="22.5" hidden="false" customHeight="false" outlineLevel="0" collapsed="false">
      <c r="A989" s="16" t="s">
        <v>1810</v>
      </c>
      <c r="B989" s="25" t="n">
        <v>1</v>
      </c>
      <c r="C989" s="26" t="s">
        <v>1811</v>
      </c>
      <c r="D989" s="25" t="s">
        <v>62</v>
      </c>
      <c r="E989" s="25" t="s">
        <v>10</v>
      </c>
      <c r="F989" s="26" t="s">
        <v>1812</v>
      </c>
      <c r="G989" s="27" t="s">
        <v>1755</v>
      </c>
      <c r="K989" s="19" t="s">
        <v>1813</v>
      </c>
    </row>
    <row r="990" customFormat="false" ht="45" hidden="false" customHeight="false" outlineLevel="0" collapsed="false">
      <c r="B990" s="25" t="n">
        <v>3</v>
      </c>
      <c r="C990" s="26" t="s">
        <v>1814</v>
      </c>
      <c r="D990" s="25" t="s">
        <v>58</v>
      </c>
      <c r="E990" s="25" t="s">
        <v>10</v>
      </c>
      <c r="F990" s="26" t="s">
        <v>1815</v>
      </c>
      <c r="G990" s="27" t="s">
        <v>1755</v>
      </c>
      <c r="K990" s="19" t="s">
        <v>1816</v>
      </c>
    </row>
    <row r="991" customFormat="false" ht="22.5" hidden="false" customHeight="false" outlineLevel="0" collapsed="false">
      <c r="B991" s="25" t="n">
        <v>5</v>
      </c>
      <c r="C991" s="26" t="s">
        <v>1817</v>
      </c>
      <c r="D991" s="25" t="s">
        <v>58</v>
      </c>
      <c r="E991" s="25" t="s">
        <v>10</v>
      </c>
      <c r="F991" s="26" t="s">
        <v>1818</v>
      </c>
      <c r="G991" s="27" t="s">
        <v>1755</v>
      </c>
    </row>
    <row r="992" customFormat="false" ht="11.25" hidden="false" customHeight="false" outlineLevel="0" collapsed="false">
      <c r="B992" s="25" t="n">
        <v>7</v>
      </c>
      <c r="C992" s="26" t="s">
        <v>1819</v>
      </c>
      <c r="D992" s="25" t="s">
        <v>58</v>
      </c>
      <c r="E992" s="25" t="s">
        <v>10</v>
      </c>
      <c r="F992" s="26" t="s">
        <v>1820</v>
      </c>
      <c r="G992" s="27" t="s">
        <v>1755</v>
      </c>
    </row>
    <row r="993" customFormat="false" ht="11.25" hidden="false" customHeight="false" outlineLevel="0" collapsed="false">
      <c r="B993" s="25" t="n">
        <v>8</v>
      </c>
      <c r="C993" s="26" t="s">
        <v>180</v>
      </c>
      <c r="D993" s="25" t="s">
        <v>58</v>
      </c>
      <c r="E993" s="25" t="s">
        <v>10</v>
      </c>
      <c r="F993" s="26" t="s">
        <v>1821</v>
      </c>
      <c r="G993" s="27" t="s">
        <v>1755</v>
      </c>
    </row>
    <row r="994" customFormat="false" ht="22.5" hidden="false" customHeight="false" outlineLevel="0" collapsed="false">
      <c r="B994" s="25" t="n">
        <v>9</v>
      </c>
      <c r="C994" s="26" t="s">
        <v>1822</v>
      </c>
      <c r="D994" s="25" t="s">
        <v>58</v>
      </c>
      <c r="E994" s="25" t="s">
        <v>10</v>
      </c>
      <c r="F994" s="26" t="s">
        <v>1823</v>
      </c>
      <c r="G994" s="27" t="s">
        <v>1755</v>
      </c>
    </row>
    <row r="995" customFormat="false" ht="22.5" hidden="false" customHeight="false" outlineLevel="0" collapsed="false">
      <c r="B995" s="25" t="n">
        <v>10</v>
      </c>
      <c r="C995" s="26" t="s">
        <v>768</v>
      </c>
      <c r="D995" s="25" t="s">
        <v>58</v>
      </c>
      <c r="E995" s="25" t="s">
        <v>10</v>
      </c>
      <c r="F995" s="26" t="s">
        <v>1824</v>
      </c>
      <c r="G995" s="27" t="s">
        <v>1755</v>
      </c>
    </row>
    <row r="996" customFormat="false" ht="22.5" hidden="false" customHeight="false" outlineLevel="0" collapsed="false">
      <c r="B996" s="25" t="n">
        <v>11</v>
      </c>
      <c r="C996" s="26" t="s">
        <v>1825</v>
      </c>
      <c r="D996" s="25" t="s">
        <v>58</v>
      </c>
      <c r="E996" s="25" t="s">
        <v>10</v>
      </c>
      <c r="F996" s="26" t="s">
        <v>1826</v>
      </c>
      <c r="G996" s="27" t="s">
        <v>1755</v>
      </c>
    </row>
    <row r="997" customFormat="false" ht="22.5" hidden="false" customHeight="false" outlineLevel="0" collapsed="false">
      <c r="B997" s="25" t="n">
        <v>12</v>
      </c>
      <c r="C997" s="26" t="s">
        <v>1827</v>
      </c>
      <c r="D997" s="25" t="s">
        <v>44</v>
      </c>
      <c r="E997" s="25" t="s">
        <v>1828</v>
      </c>
      <c r="F997" s="26" t="s">
        <v>1829</v>
      </c>
      <c r="G997" s="27" t="s">
        <v>1755</v>
      </c>
    </row>
    <row r="998" customFormat="false" ht="22.5" hidden="false" customHeight="false" outlineLevel="0" collapsed="false">
      <c r="B998" s="25" t="n">
        <v>13</v>
      </c>
      <c r="C998" s="26" t="s">
        <v>1206</v>
      </c>
      <c r="D998" s="25" t="s">
        <v>58</v>
      </c>
      <c r="E998" s="25" t="s">
        <v>10</v>
      </c>
      <c r="F998" s="26" t="s">
        <v>1830</v>
      </c>
      <c r="G998" s="27" t="s">
        <v>1755</v>
      </c>
    </row>
    <row r="999" customFormat="false" ht="22.5" hidden="false" customHeight="false" outlineLevel="0" collapsed="false">
      <c r="B999" s="25" t="n">
        <v>14</v>
      </c>
      <c r="C999" s="26" t="s">
        <v>1831</v>
      </c>
      <c r="D999" s="25" t="s">
        <v>58</v>
      </c>
      <c r="E999" s="25" t="s">
        <v>10</v>
      </c>
      <c r="F999" s="26" t="s">
        <v>1832</v>
      </c>
      <c r="G999" s="27" t="s">
        <v>1755</v>
      </c>
    </row>
    <row r="1000" customFormat="false" ht="11.25" hidden="false" customHeight="false" outlineLevel="0" collapsed="false">
      <c r="B1000" s="25" t="n">
        <v>15</v>
      </c>
      <c r="C1000" s="26" t="s">
        <v>195</v>
      </c>
      <c r="D1000" s="25" t="s">
        <v>58</v>
      </c>
      <c r="E1000" s="25" t="s">
        <v>10</v>
      </c>
      <c r="F1000" s="26" t="s">
        <v>1833</v>
      </c>
      <c r="G1000" s="27" t="s">
        <v>1755</v>
      </c>
    </row>
    <row r="1001" customFormat="false" ht="22.5" hidden="false" customHeight="false" outlineLevel="0" collapsed="false">
      <c r="B1001" s="25" t="n">
        <v>16</v>
      </c>
      <c r="C1001" s="26" t="s">
        <v>1834</v>
      </c>
      <c r="D1001" s="25" t="s">
        <v>58</v>
      </c>
      <c r="E1001" s="25" t="s">
        <v>10</v>
      </c>
      <c r="F1001" s="26" t="s">
        <v>1835</v>
      </c>
      <c r="G1001" s="27" t="s">
        <v>1755</v>
      </c>
    </row>
    <row r="1002" customFormat="false" ht="11.25" hidden="false" customHeight="false" outlineLevel="0" collapsed="false">
      <c r="B1002" s="25" t="n">
        <v>17</v>
      </c>
      <c r="C1002" s="26" t="s">
        <v>1836</v>
      </c>
      <c r="D1002" s="25" t="s">
        <v>58</v>
      </c>
      <c r="E1002" s="25" t="s">
        <v>10</v>
      </c>
      <c r="F1002" s="26" t="s">
        <v>1837</v>
      </c>
      <c r="G1002" s="27" t="s">
        <v>1755</v>
      </c>
    </row>
    <row r="1003" customFormat="false" ht="22.5" hidden="false" customHeight="false" outlineLevel="0" collapsed="false">
      <c r="B1003" s="25" t="n">
        <v>18</v>
      </c>
      <c r="C1003" s="26" t="s">
        <v>1838</v>
      </c>
      <c r="D1003" s="25" t="s">
        <v>58</v>
      </c>
      <c r="E1003" s="25" t="s">
        <v>10</v>
      </c>
      <c r="F1003" s="26" t="s">
        <v>1839</v>
      </c>
      <c r="G1003" s="27" t="s">
        <v>1755</v>
      </c>
    </row>
    <row r="1004" customFormat="false" ht="22.5" hidden="false" customHeight="false" outlineLevel="0" collapsed="false">
      <c r="B1004" s="25" t="n">
        <v>19</v>
      </c>
      <c r="C1004" s="26" t="s">
        <v>1840</v>
      </c>
      <c r="D1004" s="25" t="s">
        <v>58</v>
      </c>
      <c r="E1004" s="25" t="s">
        <v>10</v>
      </c>
      <c r="F1004" s="26" t="s">
        <v>1841</v>
      </c>
      <c r="G1004" s="27" t="s">
        <v>1755</v>
      </c>
    </row>
    <row r="1005" customFormat="false" ht="22.5" hidden="false" customHeight="false" outlineLevel="0" collapsed="false">
      <c r="B1005" s="25" t="n">
        <v>20</v>
      </c>
      <c r="C1005" s="26" t="s">
        <v>1842</v>
      </c>
      <c r="D1005" s="25" t="s">
        <v>58</v>
      </c>
      <c r="E1005" s="25" t="s">
        <v>10</v>
      </c>
      <c r="F1005" s="26" t="s">
        <v>1843</v>
      </c>
      <c r="G1005" s="27" t="s">
        <v>1755</v>
      </c>
    </row>
    <row r="1006" customFormat="false" ht="11.25" hidden="false" customHeight="false" outlineLevel="0" collapsed="false">
      <c r="B1006" s="25" t="n">
        <v>25</v>
      </c>
      <c r="C1006" s="26" t="s">
        <v>1827</v>
      </c>
      <c r="D1006" s="25" t="s">
        <v>58</v>
      </c>
      <c r="E1006" s="25" t="s">
        <v>1844</v>
      </c>
      <c r="F1006" s="26" t="s">
        <v>1845</v>
      </c>
      <c r="G1006" s="27" t="s">
        <v>1755</v>
      </c>
    </row>
    <row r="1007" customFormat="false" ht="33.75" hidden="false" customHeight="false" outlineLevel="0" collapsed="false">
      <c r="B1007" s="25" t="n">
        <v>30</v>
      </c>
      <c r="C1007" s="26" t="s">
        <v>1846</v>
      </c>
      <c r="D1007" s="25" t="s">
        <v>58</v>
      </c>
      <c r="E1007" s="25" t="s">
        <v>10</v>
      </c>
      <c r="F1007" s="26" t="s">
        <v>1847</v>
      </c>
      <c r="G1007" s="27" t="s">
        <v>1755</v>
      </c>
    </row>
    <row r="1008" customFormat="false" ht="22.5" hidden="false" customHeight="false" outlineLevel="0" collapsed="false">
      <c r="B1008" s="25" t="n">
        <v>50</v>
      </c>
      <c r="C1008" s="26" t="s">
        <v>1848</v>
      </c>
      <c r="D1008" s="25" t="s">
        <v>58</v>
      </c>
      <c r="E1008" s="25" t="s">
        <v>10</v>
      </c>
      <c r="F1008" s="26" t="s">
        <v>1849</v>
      </c>
      <c r="G1008" s="27" t="s">
        <v>1755</v>
      </c>
    </row>
    <row r="1009" customFormat="false" ht="11.25" hidden="false" customHeight="true" outlineLevel="0" collapsed="false">
      <c r="B1009" s="28" t="s">
        <v>1850</v>
      </c>
      <c r="C1009" s="28"/>
      <c r="D1009" s="28"/>
      <c r="E1009" s="28"/>
      <c r="F1009" s="28"/>
      <c r="G1009" s="27" t="s">
        <v>1755</v>
      </c>
    </row>
    <row r="1010" customFormat="false" ht="11.25" hidden="false" customHeight="false" outlineLevel="0" collapsed="false">
      <c r="B1010" s="25"/>
      <c r="C1010" s="26"/>
      <c r="D1010" s="25"/>
      <c r="E1010" s="25"/>
      <c r="F1010" s="26"/>
      <c r="G1010" s="27" t="s">
        <v>1755</v>
      </c>
    </row>
    <row r="1011" customFormat="false" ht="22.5" hidden="false" customHeight="false" outlineLevel="0" collapsed="false">
      <c r="A1011" s="16" t="s">
        <v>1851</v>
      </c>
      <c r="B1011" s="25" t="n">
        <v>1</v>
      </c>
      <c r="C1011" s="26" t="s">
        <v>1852</v>
      </c>
      <c r="D1011" s="25" t="s">
        <v>9</v>
      </c>
      <c r="E1011" s="25" t="s">
        <v>93</v>
      </c>
      <c r="F1011" s="26" t="s">
        <v>1853</v>
      </c>
      <c r="G1011" s="27" t="s">
        <v>1755</v>
      </c>
    </row>
    <row r="1012" customFormat="false" ht="11.25" hidden="false" customHeight="false" outlineLevel="0" collapsed="false">
      <c r="B1012" s="25" t="n">
        <v>2</v>
      </c>
      <c r="C1012" s="26" t="s">
        <v>1401</v>
      </c>
      <c r="D1012" s="25" t="s">
        <v>58</v>
      </c>
      <c r="E1012" s="25" t="s">
        <v>10</v>
      </c>
      <c r="F1012" s="26" t="s">
        <v>1854</v>
      </c>
      <c r="G1012" s="27" t="s">
        <v>1755</v>
      </c>
    </row>
    <row r="1013" customFormat="false" ht="22.5" hidden="false" customHeight="false" outlineLevel="0" collapsed="false">
      <c r="B1013" s="25" t="n">
        <v>3</v>
      </c>
      <c r="C1013" s="26" t="s">
        <v>1855</v>
      </c>
      <c r="D1013" s="25" t="s">
        <v>62</v>
      </c>
      <c r="E1013" s="25" t="s">
        <v>93</v>
      </c>
      <c r="F1013" s="26" t="s">
        <v>1856</v>
      </c>
      <c r="G1013" s="27" t="s">
        <v>1755</v>
      </c>
      <c r="K1013" s="19" t="s">
        <v>1857</v>
      </c>
    </row>
    <row r="1014" customFormat="false" ht="22.5" hidden="false" customHeight="false" outlineLevel="0" collapsed="false">
      <c r="B1014" s="25" t="n">
        <v>4</v>
      </c>
      <c r="C1014" s="26" t="s">
        <v>1858</v>
      </c>
      <c r="D1014" s="25" t="s">
        <v>9</v>
      </c>
      <c r="E1014" s="25" t="s">
        <v>93</v>
      </c>
      <c r="F1014" s="26" t="s">
        <v>1859</v>
      </c>
      <c r="G1014" s="27" t="s">
        <v>1755</v>
      </c>
      <c r="K1014" s="19" t="s">
        <v>1860</v>
      </c>
    </row>
    <row r="1015" customFormat="false" ht="11.25" hidden="false" customHeight="false" outlineLevel="0" collapsed="false">
      <c r="B1015" s="25" t="n">
        <v>5</v>
      </c>
      <c r="C1015" s="26" t="s">
        <v>1405</v>
      </c>
      <c r="D1015" s="25" t="s">
        <v>58</v>
      </c>
      <c r="E1015" s="25" t="s">
        <v>10</v>
      </c>
      <c r="F1015" s="26" t="s">
        <v>1406</v>
      </c>
      <c r="G1015" s="27" t="s">
        <v>1755</v>
      </c>
    </row>
    <row r="1016" customFormat="false" ht="33.75" hidden="false" customHeight="false" outlineLevel="0" collapsed="false">
      <c r="B1016" s="25" t="n">
        <v>6</v>
      </c>
      <c r="C1016" s="26" t="s">
        <v>1861</v>
      </c>
      <c r="D1016" s="25" t="s">
        <v>9</v>
      </c>
      <c r="E1016" s="25" t="s">
        <v>93</v>
      </c>
      <c r="F1016" s="26" t="s">
        <v>1862</v>
      </c>
      <c r="G1016" s="27" t="s">
        <v>1755</v>
      </c>
      <c r="K1016" s="19" t="s">
        <v>1863</v>
      </c>
    </row>
    <row r="1017" customFormat="false" ht="11.25" hidden="false" customHeight="false" outlineLevel="0" collapsed="false">
      <c r="B1017" s="25" t="n">
        <v>7</v>
      </c>
      <c r="C1017" s="26" t="s">
        <v>1413</v>
      </c>
      <c r="D1017" s="25" t="s">
        <v>58</v>
      </c>
      <c r="E1017" s="25" t="s">
        <v>10</v>
      </c>
      <c r="F1017" s="26" t="s">
        <v>1414</v>
      </c>
      <c r="G1017" s="27" t="s">
        <v>1755</v>
      </c>
    </row>
    <row r="1018" customFormat="false" ht="22.5" hidden="false" customHeight="false" outlineLevel="0" collapsed="false">
      <c r="B1018" s="25" t="n">
        <v>8</v>
      </c>
      <c r="C1018" s="26" t="s">
        <v>1864</v>
      </c>
      <c r="D1018" s="25" t="s">
        <v>62</v>
      </c>
      <c r="E1018" s="25" t="s">
        <v>93</v>
      </c>
      <c r="F1018" s="26" t="s">
        <v>1406</v>
      </c>
      <c r="G1018" s="27" t="s">
        <v>1755</v>
      </c>
    </row>
    <row r="1019" customFormat="false" ht="11.25" hidden="false" customHeight="false" outlineLevel="0" collapsed="false">
      <c r="B1019" s="25" t="n">
        <v>9</v>
      </c>
      <c r="C1019" s="26" t="s">
        <v>1417</v>
      </c>
      <c r="D1019" s="25" t="s">
        <v>58</v>
      </c>
      <c r="E1019" s="25" t="s">
        <v>10</v>
      </c>
      <c r="F1019" s="26" t="s">
        <v>1418</v>
      </c>
      <c r="G1019" s="27" t="s">
        <v>1755</v>
      </c>
    </row>
    <row r="1020" customFormat="false" ht="22.5" hidden="false" customHeight="false" outlineLevel="0" collapsed="false">
      <c r="B1020" s="25" t="n">
        <v>10</v>
      </c>
      <c r="C1020" s="26" t="s">
        <v>1865</v>
      </c>
      <c r="D1020" s="25" t="s">
        <v>62</v>
      </c>
      <c r="E1020" s="25" t="s">
        <v>93</v>
      </c>
      <c r="F1020" s="26" t="s">
        <v>1414</v>
      </c>
      <c r="G1020" s="27" t="s">
        <v>1755</v>
      </c>
    </row>
    <row r="1021" customFormat="false" ht="11.25" hidden="false" customHeight="false" outlineLevel="0" collapsed="false">
      <c r="B1021" s="25" t="n">
        <v>11</v>
      </c>
      <c r="C1021" s="26" t="s">
        <v>1421</v>
      </c>
      <c r="D1021" s="25" t="s">
        <v>58</v>
      </c>
      <c r="E1021" s="25" t="s">
        <v>10</v>
      </c>
      <c r="F1021" s="26" t="s">
        <v>1422</v>
      </c>
      <c r="G1021" s="27" t="s">
        <v>1755</v>
      </c>
    </row>
    <row r="1022" customFormat="false" ht="22.5" hidden="false" customHeight="false" outlineLevel="0" collapsed="false">
      <c r="B1022" s="25" t="n">
        <v>12</v>
      </c>
      <c r="C1022" s="26" t="s">
        <v>1866</v>
      </c>
      <c r="D1022" s="25" t="s">
        <v>62</v>
      </c>
      <c r="E1022" s="25" t="s">
        <v>93</v>
      </c>
      <c r="F1022" s="26" t="s">
        <v>1418</v>
      </c>
      <c r="G1022" s="27" t="s">
        <v>1755</v>
      </c>
    </row>
    <row r="1023" customFormat="false" ht="11.25" hidden="false" customHeight="false" outlineLevel="0" collapsed="false">
      <c r="B1023" s="25" t="n">
        <v>13</v>
      </c>
      <c r="C1023" s="26" t="s">
        <v>1425</v>
      </c>
      <c r="D1023" s="25" t="s">
        <v>58</v>
      </c>
      <c r="E1023" s="25" t="s">
        <v>10</v>
      </c>
      <c r="F1023" s="26" t="s">
        <v>1426</v>
      </c>
      <c r="G1023" s="27" t="s">
        <v>1755</v>
      </c>
    </row>
    <row r="1024" customFormat="false" ht="22.5" hidden="false" customHeight="false" outlineLevel="0" collapsed="false">
      <c r="B1024" s="25" t="n">
        <v>14</v>
      </c>
      <c r="C1024" s="26" t="s">
        <v>1867</v>
      </c>
      <c r="D1024" s="25" t="s">
        <v>62</v>
      </c>
      <c r="E1024" s="25" t="s">
        <v>93</v>
      </c>
      <c r="F1024" s="26" t="s">
        <v>1422</v>
      </c>
      <c r="G1024" s="27" t="s">
        <v>1755</v>
      </c>
    </row>
    <row r="1025" customFormat="false" ht="11.25" hidden="false" customHeight="false" outlineLevel="0" collapsed="false">
      <c r="B1025" s="25" t="n">
        <v>15</v>
      </c>
      <c r="C1025" s="26" t="s">
        <v>1433</v>
      </c>
      <c r="D1025" s="25" t="s">
        <v>58</v>
      </c>
      <c r="E1025" s="25" t="s">
        <v>10</v>
      </c>
      <c r="F1025" s="26" t="s">
        <v>1434</v>
      </c>
      <c r="G1025" s="27" t="s">
        <v>1755</v>
      </c>
    </row>
    <row r="1026" customFormat="false" ht="22.5" hidden="false" customHeight="false" outlineLevel="0" collapsed="false">
      <c r="B1026" s="25" t="n">
        <v>16</v>
      </c>
      <c r="C1026" s="26" t="s">
        <v>1868</v>
      </c>
      <c r="D1026" s="25" t="s">
        <v>62</v>
      </c>
      <c r="E1026" s="25" t="s">
        <v>93</v>
      </c>
      <c r="F1026" s="26" t="s">
        <v>1426</v>
      </c>
      <c r="G1026" s="27" t="s">
        <v>1755</v>
      </c>
    </row>
    <row r="1027" customFormat="false" ht="45" hidden="false" customHeight="false" outlineLevel="0" collapsed="false">
      <c r="B1027" s="25" t="n">
        <v>17</v>
      </c>
      <c r="C1027" s="26" t="s">
        <v>1869</v>
      </c>
      <c r="D1027" s="25" t="s">
        <v>9</v>
      </c>
      <c r="E1027" s="25" t="s">
        <v>93</v>
      </c>
      <c r="F1027" s="26" t="s">
        <v>1870</v>
      </c>
      <c r="G1027" s="27" t="s">
        <v>1755</v>
      </c>
      <c r="K1027" s="19" t="s">
        <v>1871</v>
      </c>
    </row>
    <row r="1028" customFormat="false" ht="11.25" hidden="false" customHeight="false" outlineLevel="0" collapsed="false">
      <c r="B1028" s="25" t="n">
        <v>18</v>
      </c>
      <c r="C1028" s="26" t="s">
        <v>1872</v>
      </c>
      <c r="D1028" s="25" t="s">
        <v>58</v>
      </c>
      <c r="E1028" s="25" t="s">
        <v>10</v>
      </c>
      <c r="F1028" s="26" t="s">
        <v>1873</v>
      </c>
      <c r="G1028" s="27" t="s">
        <v>1755</v>
      </c>
    </row>
    <row r="1029" customFormat="false" ht="22.5" hidden="false" customHeight="false" outlineLevel="0" collapsed="false">
      <c r="B1029" s="25" t="n">
        <v>19</v>
      </c>
      <c r="C1029" s="26" t="s">
        <v>1874</v>
      </c>
      <c r="D1029" s="25" t="s">
        <v>62</v>
      </c>
      <c r="E1029" s="25" t="s">
        <v>93</v>
      </c>
      <c r="F1029" s="26" t="s">
        <v>1434</v>
      </c>
      <c r="G1029" s="27" t="s">
        <v>1755</v>
      </c>
    </row>
    <row r="1030" customFormat="false" ht="11.25" hidden="false" customHeight="false" outlineLevel="0" collapsed="false">
      <c r="B1030" s="25" t="n">
        <v>20</v>
      </c>
      <c r="C1030" s="26" t="s">
        <v>1875</v>
      </c>
      <c r="D1030" s="25" t="s">
        <v>58</v>
      </c>
      <c r="E1030" s="25" t="s">
        <v>10</v>
      </c>
      <c r="F1030" s="26" t="s">
        <v>1438</v>
      </c>
      <c r="G1030" s="27" t="s">
        <v>1755</v>
      </c>
    </row>
    <row r="1031" customFormat="false" ht="11.25" hidden="false" customHeight="false" outlineLevel="0" collapsed="false">
      <c r="B1031" s="25" t="n">
        <v>25</v>
      </c>
      <c r="C1031" s="26" t="s">
        <v>1876</v>
      </c>
      <c r="D1031" s="25" t="s">
        <v>62</v>
      </c>
      <c r="E1031" s="25" t="s">
        <v>93</v>
      </c>
      <c r="F1031" s="26" t="s">
        <v>1877</v>
      </c>
      <c r="G1031" s="27" t="s">
        <v>1755</v>
      </c>
    </row>
    <row r="1032" customFormat="false" ht="11.25" hidden="false" customHeight="false" outlineLevel="0" collapsed="false">
      <c r="B1032" s="25" t="n">
        <v>30</v>
      </c>
      <c r="C1032" s="26" t="s">
        <v>1878</v>
      </c>
      <c r="D1032" s="25" t="s">
        <v>1879</v>
      </c>
      <c r="E1032" s="25" t="s">
        <v>10</v>
      </c>
      <c r="F1032" s="26" t="s">
        <v>1880</v>
      </c>
      <c r="G1032" s="27" t="s">
        <v>1755</v>
      </c>
      <c r="K1032" s="19" t="s">
        <v>1881</v>
      </c>
    </row>
    <row r="1033" customFormat="false" ht="33.75" hidden="false" customHeight="false" outlineLevel="0" collapsed="false">
      <c r="B1033" s="25" t="n">
        <v>50</v>
      </c>
      <c r="C1033" s="26" t="s">
        <v>1882</v>
      </c>
      <c r="D1033" s="25" t="s">
        <v>58</v>
      </c>
      <c r="E1033" s="25" t="s">
        <v>10</v>
      </c>
      <c r="F1033" s="26" t="s">
        <v>1883</v>
      </c>
      <c r="G1033" s="27" t="s">
        <v>1755</v>
      </c>
      <c r="K1033" s="19" t="s">
        <v>1884</v>
      </c>
    </row>
    <row r="1034" customFormat="false" ht="11.25" hidden="false" customHeight="true" outlineLevel="0" collapsed="false">
      <c r="B1034" s="28" t="s">
        <v>1885</v>
      </c>
      <c r="C1034" s="28"/>
      <c r="D1034" s="28"/>
      <c r="E1034" s="28"/>
      <c r="F1034" s="28"/>
      <c r="G1034" s="27" t="s">
        <v>1755</v>
      </c>
    </row>
    <row r="1035" customFormat="false" ht="11.25" hidden="false" customHeight="false" outlineLevel="0" collapsed="false">
      <c r="B1035" s="25"/>
      <c r="C1035" s="26"/>
      <c r="D1035" s="25"/>
      <c r="E1035" s="25"/>
      <c r="F1035" s="26"/>
      <c r="G1035" s="27" t="s">
        <v>1755</v>
      </c>
    </row>
    <row r="1036" customFormat="false" ht="11.25" hidden="false" customHeight="false" outlineLevel="0" collapsed="false">
      <c r="A1036" s="16" t="s">
        <v>1886</v>
      </c>
      <c r="B1036" s="25" t="n">
        <v>1</v>
      </c>
      <c r="C1036" s="26" t="s">
        <v>139</v>
      </c>
      <c r="D1036" s="25" t="s">
        <v>44</v>
      </c>
      <c r="E1036" s="25" t="s">
        <v>81</v>
      </c>
      <c r="F1036" s="26" t="s">
        <v>1887</v>
      </c>
      <c r="G1036" s="27" t="s">
        <v>1755</v>
      </c>
    </row>
    <row r="1037" customFormat="false" ht="22.5" hidden="false" customHeight="false" outlineLevel="0" collapsed="false">
      <c r="B1037" s="25" t="n">
        <v>2</v>
      </c>
      <c r="C1037" s="26" t="s">
        <v>1888</v>
      </c>
      <c r="D1037" s="25" t="s">
        <v>80</v>
      </c>
      <c r="E1037" s="25" t="s">
        <v>81</v>
      </c>
      <c r="F1037" s="26" t="s">
        <v>1889</v>
      </c>
      <c r="G1037" s="27" t="s">
        <v>1755</v>
      </c>
      <c r="K1037" s="19" t="s">
        <v>1890</v>
      </c>
    </row>
    <row r="1038" customFormat="false" ht="22.5" hidden="false" customHeight="false" outlineLevel="0" collapsed="false">
      <c r="B1038" s="25" t="n">
        <v>3</v>
      </c>
      <c r="C1038" s="26" t="s">
        <v>141</v>
      </c>
      <c r="D1038" s="25" t="s">
        <v>44</v>
      </c>
      <c r="E1038" s="25" t="s">
        <v>81</v>
      </c>
      <c r="F1038" s="26" t="s">
        <v>1891</v>
      </c>
      <c r="G1038" s="27" t="s">
        <v>1755</v>
      </c>
    </row>
    <row r="1039" customFormat="false" ht="33.75" hidden="false" customHeight="false" outlineLevel="0" collapsed="false">
      <c r="B1039" s="25" t="n">
        <v>4</v>
      </c>
      <c r="C1039" s="26" t="s">
        <v>1892</v>
      </c>
      <c r="D1039" s="25" t="s">
        <v>62</v>
      </c>
      <c r="E1039" s="25" t="s">
        <v>81</v>
      </c>
      <c r="F1039" s="26" t="s">
        <v>1893</v>
      </c>
      <c r="G1039" s="27" t="s">
        <v>1755</v>
      </c>
      <c r="K1039" s="19" t="s">
        <v>1894</v>
      </c>
    </row>
    <row r="1040" customFormat="false" ht="11.25" hidden="false" customHeight="false" outlineLevel="0" collapsed="false">
      <c r="B1040" s="25" t="n">
        <v>5</v>
      </c>
      <c r="C1040" s="26" t="s">
        <v>147</v>
      </c>
      <c r="D1040" s="25" t="s">
        <v>44</v>
      </c>
      <c r="E1040" s="25" t="s">
        <v>81</v>
      </c>
      <c r="F1040" s="26" t="s">
        <v>1895</v>
      </c>
      <c r="G1040" s="27" t="s">
        <v>1755</v>
      </c>
    </row>
    <row r="1041" customFormat="false" ht="22.5" hidden="false" customHeight="false" outlineLevel="0" collapsed="false">
      <c r="B1041" s="25" t="n">
        <v>6</v>
      </c>
      <c r="C1041" s="26" t="s">
        <v>149</v>
      </c>
      <c r="D1041" s="25" t="s">
        <v>44</v>
      </c>
      <c r="E1041" s="25" t="s">
        <v>81</v>
      </c>
      <c r="F1041" s="26" t="s">
        <v>1726</v>
      </c>
      <c r="G1041" s="27" t="s">
        <v>1755</v>
      </c>
    </row>
    <row r="1042" customFormat="false" ht="22.5" hidden="false" customHeight="false" outlineLevel="0" collapsed="false">
      <c r="B1042" s="25" t="n">
        <v>7</v>
      </c>
      <c r="C1042" s="26" t="s">
        <v>1896</v>
      </c>
      <c r="D1042" s="25" t="s">
        <v>80</v>
      </c>
      <c r="E1042" s="25" t="s">
        <v>81</v>
      </c>
      <c r="F1042" s="26" t="s">
        <v>1897</v>
      </c>
      <c r="G1042" s="27" t="s">
        <v>1755</v>
      </c>
      <c r="K1042" s="19" t="s">
        <v>1898</v>
      </c>
    </row>
    <row r="1043" customFormat="false" ht="11.25" hidden="false" customHeight="false" outlineLevel="0" collapsed="false">
      <c r="B1043" s="25" t="n">
        <v>8</v>
      </c>
      <c r="C1043" s="26" t="s">
        <v>1899</v>
      </c>
      <c r="D1043" s="25" t="s">
        <v>62</v>
      </c>
      <c r="E1043" s="25" t="s">
        <v>81</v>
      </c>
      <c r="F1043" s="26" t="s">
        <v>1900</v>
      </c>
      <c r="G1043" s="27" t="s">
        <v>1755</v>
      </c>
    </row>
    <row r="1044" customFormat="false" ht="22.5" hidden="false" customHeight="false" outlineLevel="0" collapsed="false">
      <c r="B1044" s="25" t="n">
        <v>9</v>
      </c>
      <c r="C1044" s="26" t="s">
        <v>1901</v>
      </c>
      <c r="D1044" s="25" t="s">
        <v>9</v>
      </c>
      <c r="E1044" s="25" t="s">
        <v>10</v>
      </c>
      <c r="F1044" s="26" t="s">
        <v>1902</v>
      </c>
      <c r="G1044" s="27" t="s">
        <v>1755</v>
      </c>
      <c r="K1044" s="19" t="s">
        <v>1903</v>
      </c>
    </row>
    <row r="1045" customFormat="false" ht="11.25" hidden="false" customHeight="false" outlineLevel="0" collapsed="false">
      <c r="B1045" s="25" t="n">
        <v>10</v>
      </c>
      <c r="C1045" s="26" t="s">
        <v>153</v>
      </c>
      <c r="D1045" s="25" t="s">
        <v>44</v>
      </c>
      <c r="E1045" s="25" t="s">
        <v>81</v>
      </c>
      <c r="F1045" s="26" t="s">
        <v>1904</v>
      </c>
      <c r="G1045" s="27" t="s">
        <v>1755</v>
      </c>
    </row>
    <row r="1046" customFormat="false" ht="22.5" hidden="false" customHeight="false" outlineLevel="0" collapsed="false">
      <c r="B1046" s="25" t="n">
        <v>11</v>
      </c>
      <c r="C1046" s="26" t="s">
        <v>155</v>
      </c>
      <c r="D1046" s="25" t="s">
        <v>44</v>
      </c>
      <c r="E1046" s="25" t="s">
        <v>81</v>
      </c>
      <c r="F1046" s="26" t="s">
        <v>1905</v>
      </c>
      <c r="G1046" s="27" t="s">
        <v>1755</v>
      </c>
      <c r="K1046" s="19" t="s">
        <v>1906</v>
      </c>
    </row>
    <row r="1047" customFormat="false" ht="22.5" hidden="false" customHeight="false" outlineLevel="0" collapsed="false">
      <c r="B1047" s="25" t="n">
        <v>12</v>
      </c>
      <c r="C1047" s="26" t="s">
        <v>157</v>
      </c>
      <c r="D1047" s="25" t="s">
        <v>44</v>
      </c>
      <c r="E1047" s="25" t="s">
        <v>81</v>
      </c>
      <c r="F1047" s="26" t="s">
        <v>1732</v>
      </c>
      <c r="G1047" s="27" t="s">
        <v>1755</v>
      </c>
    </row>
    <row r="1048" customFormat="false" ht="33.75" hidden="false" customHeight="false" outlineLevel="0" collapsed="false">
      <c r="B1048" s="25" t="n">
        <v>13</v>
      </c>
      <c r="C1048" s="26" t="s">
        <v>1907</v>
      </c>
      <c r="D1048" s="25" t="s">
        <v>9</v>
      </c>
      <c r="E1048" s="25" t="s">
        <v>10</v>
      </c>
      <c r="F1048" s="26" t="s">
        <v>1908</v>
      </c>
      <c r="G1048" s="27" t="s">
        <v>1755</v>
      </c>
    </row>
    <row r="1049" customFormat="false" ht="33.75" hidden="false" customHeight="false" outlineLevel="0" collapsed="false">
      <c r="B1049" s="25" t="n">
        <v>14</v>
      </c>
      <c r="C1049" s="26" t="s">
        <v>1909</v>
      </c>
      <c r="D1049" s="25" t="s">
        <v>80</v>
      </c>
      <c r="E1049" s="25" t="s">
        <v>81</v>
      </c>
      <c r="F1049" s="26" t="s">
        <v>1910</v>
      </c>
      <c r="G1049" s="27" t="s">
        <v>1755</v>
      </c>
      <c r="K1049" s="19" t="s">
        <v>1911</v>
      </c>
    </row>
    <row r="1050" customFormat="false" ht="11.25" hidden="false" customHeight="false" outlineLevel="0" collapsed="false">
      <c r="B1050" s="25" t="n">
        <v>15</v>
      </c>
      <c r="C1050" s="26" t="s">
        <v>161</v>
      </c>
      <c r="D1050" s="25" t="s">
        <v>44</v>
      </c>
      <c r="E1050" s="25" t="s">
        <v>81</v>
      </c>
      <c r="F1050" s="26" t="s">
        <v>1742</v>
      </c>
      <c r="G1050" s="27" t="s">
        <v>1755</v>
      </c>
    </row>
    <row r="1051" customFormat="false" ht="11.25" hidden="false" customHeight="false" outlineLevel="0" collapsed="false">
      <c r="B1051" s="25" t="n">
        <v>16</v>
      </c>
      <c r="C1051" s="26" t="s">
        <v>1912</v>
      </c>
      <c r="D1051" s="25" t="s">
        <v>62</v>
      </c>
      <c r="E1051" s="25" t="s">
        <v>81</v>
      </c>
      <c r="F1051" s="26" t="s">
        <v>1913</v>
      </c>
      <c r="G1051" s="27" t="s">
        <v>1755</v>
      </c>
    </row>
    <row r="1052" customFormat="false" ht="33.75" hidden="false" customHeight="false" outlineLevel="0" collapsed="false">
      <c r="B1052" s="25" t="n">
        <v>17</v>
      </c>
      <c r="C1052" s="26" t="s">
        <v>1914</v>
      </c>
      <c r="D1052" s="25" t="s">
        <v>80</v>
      </c>
      <c r="E1052" s="25" t="s">
        <v>81</v>
      </c>
      <c r="F1052" s="26" t="s">
        <v>1915</v>
      </c>
      <c r="G1052" s="27" t="s">
        <v>1755</v>
      </c>
    </row>
    <row r="1053" customFormat="false" ht="22.5" hidden="false" customHeight="false" outlineLevel="0" collapsed="false">
      <c r="B1053" s="25" t="n">
        <v>18</v>
      </c>
      <c r="C1053" s="26" t="s">
        <v>1916</v>
      </c>
      <c r="D1053" s="25" t="s">
        <v>80</v>
      </c>
      <c r="E1053" s="25" t="s">
        <v>81</v>
      </c>
      <c r="F1053" s="26" t="s">
        <v>1917</v>
      </c>
      <c r="G1053" s="27" t="s">
        <v>1755</v>
      </c>
      <c r="K1053" s="19" t="s">
        <v>1918</v>
      </c>
    </row>
    <row r="1054" customFormat="false" ht="22.5" hidden="false" customHeight="false" outlineLevel="0" collapsed="false">
      <c r="B1054" s="25" t="n">
        <v>19</v>
      </c>
      <c r="C1054" s="26" t="s">
        <v>163</v>
      </c>
      <c r="D1054" s="25" t="s">
        <v>44</v>
      </c>
      <c r="E1054" s="25" t="s">
        <v>81</v>
      </c>
      <c r="F1054" s="26" t="s">
        <v>1919</v>
      </c>
      <c r="G1054" s="27" t="s">
        <v>1755</v>
      </c>
    </row>
    <row r="1055" customFormat="false" ht="11.25" hidden="false" customHeight="false" outlineLevel="0" collapsed="false">
      <c r="B1055" s="25" t="n">
        <v>20</v>
      </c>
      <c r="C1055" s="26" t="s">
        <v>1920</v>
      </c>
      <c r="D1055" s="25" t="s">
        <v>62</v>
      </c>
      <c r="E1055" s="25" t="s">
        <v>81</v>
      </c>
      <c r="F1055" s="26" t="s">
        <v>1921</v>
      </c>
      <c r="G1055" s="27" t="s">
        <v>1755</v>
      </c>
    </row>
    <row r="1056" customFormat="false" ht="22.5" hidden="false" customHeight="false" outlineLevel="0" collapsed="false">
      <c r="B1056" s="25" t="n">
        <v>25</v>
      </c>
      <c r="C1056" s="26" t="s">
        <v>1922</v>
      </c>
      <c r="D1056" s="25" t="s">
        <v>80</v>
      </c>
      <c r="E1056" s="25" t="s">
        <v>81</v>
      </c>
      <c r="F1056" s="26" t="s">
        <v>1923</v>
      </c>
      <c r="G1056" s="27" t="s">
        <v>1755</v>
      </c>
      <c r="K1056" s="19" t="s">
        <v>1924</v>
      </c>
    </row>
    <row r="1057" customFormat="false" ht="22.5" hidden="false" customHeight="false" outlineLevel="0" collapsed="false">
      <c r="B1057" s="25" t="n">
        <v>30</v>
      </c>
      <c r="C1057" s="26" t="s">
        <v>1925</v>
      </c>
      <c r="D1057" s="25" t="s">
        <v>80</v>
      </c>
      <c r="E1057" s="25" t="s">
        <v>81</v>
      </c>
      <c r="F1057" s="26" t="s">
        <v>1926</v>
      </c>
      <c r="G1057" s="27" t="s">
        <v>1755</v>
      </c>
      <c r="K1057" s="19" t="s">
        <v>1927</v>
      </c>
    </row>
    <row r="1058" customFormat="false" ht="22.5" hidden="false" customHeight="false" outlineLevel="0" collapsed="false">
      <c r="B1058" s="25" t="n">
        <v>50</v>
      </c>
      <c r="C1058" s="26" t="s">
        <v>1928</v>
      </c>
      <c r="D1058" s="25" t="s">
        <v>62</v>
      </c>
      <c r="E1058" s="25" t="s">
        <v>81</v>
      </c>
      <c r="F1058" s="26" t="s">
        <v>1929</v>
      </c>
      <c r="G1058" s="27" t="s">
        <v>1755</v>
      </c>
      <c r="K1058" s="19" t="s">
        <v>1930</v>
      </c>
    </row>
    <row r="1059" customFormat="false" ht="11.25" hidden="false" customHeight="true" outlineLevel="0" collapsed="false">
      <c r="B1059" s="28" t="s">
        <v>1931</v>
      </c>
      <c r="C1059" s="28"/>
      <c r="D1059" s="28"/>
      <c r="E1059" s="28"/>
      <c r="F1059" s="28"/>
      <c r="G1059" s="27" t="s">
        <v>1755</v>
      </c>
    </row>
    <row r="1060" customFormat="false" ht="11.25" hidden="false" customHeight="false" outlineLevel="0" collapsed="false">
      <c r="B1060" s="25"/>
      <c r="C1060" s="26"/>
      <c r="D1060" s="25"/>
      <c r="E1060" s="25"/>
      <c r="F1060" s="26"/>
      <c r="G1060" s="27" t="s">
        <v>1755</v>
      </c>
    </row>
    <row r="1061" customFormat="false" ht="22.5" hidden="false" customHeight="false" outlineLevel="0" collapsed="false">
      <c r="A1061" s="16" t="s">
        <v>1932</v>
      </c>
      <c r="B1061" s="25" t="n">
        <v>1</v>
      </c>
      <c r="C1061" s="26" t="s">
        <v>1933</v>
      </c>
      <c r="D1061" s="25" t="s">
        <v>80</v>
      </c>
      <c r="E1061" s="25" t="s">
        <v>88</v>
      </c>
      <c r="F1061" s="26" t="s">
        <v>1934</v>
      </c>
      <c r="G1061" s="27" t="s">
        <v>1755</v>
      </c>
    </row>
    <row r="1062" customFormat="false" ht="22.5" hidden="false" customHeight="false" outlineLevel="0" collapsed="false">
      <c r="B1062" s="25" t="n">
        <v>2</v>
      </c>
      <c r="C1062" s="26" t="s">
        <v>1935</v>
      </c>
      <c r="D1062" s="25" t="s">
        <v>44</v>
      </c>
      <c r="E1062" s="25" t="s">
        <v>93</v>
      </c>
      <c r="F1062" s="26" t="s">
        <v>1936</v>
      </c>
      <c r="G1062" s="27" t="s">
        <v>1755</v>
      </c>
    </row>
    <row r="1063" customFormat="false" ht="22.5" hidden="false" customHeight="false" outlineLevel="0" collapsed="false">
      <c r="B1063" s="25" t="n">
        <v>3</v>
      </c>
      <c r="C1063" s="26" t="s">
        <v>1937</v>
      </c>
      <c r="D1063" s="25" t="s">
        <v>176</v>
      </c>
      <c r="E1063" s="25" t="s">
        <v>88</v>
      </c>
      <c r="F1063" s="26" t="s">
        <v>1938</v>
      </c>
      <c r="G1063" s="27" t="s">
        <v>1755</v>
      </c>
    </row>
    <row r="1064" customFormat="false" ht="22.5" hidden="false" customHeight="false" outlineLevel="0" collapsed="false">
      <c r="B1064" s="25" t="n">
        <v>4</v>
      </c>
      <c r="C1064" s="26" t="s">
        <v>1939</v>
      </c>
      <c r="D1064" s="25" t="s">
        <v>224</v>
      </c>
      <c r="E1064" s="25" t="s">
        <v>45</v>
      </c>
      <c r="F1064" s="26" t="s">
        <v>1940</v>
      </c>
      <c r="G1064" s="27" t="s">
        <v>1755</v>
      </c>
    </row>
    <row r="1065" customFormat="false" ht="22.5" hidden="false" customHeight="false" outlineLevel="0" collapsed="false">
      <c r="B1065" s="25" t="n">
        <v>5</v>
      </c>
      <c r="C1065" s="26" t="s">
        <v>1941</v>
      </c>
      <c r="D1065" s="25" t="s">
        <v>58</v>
      </c>
      <c r="E1065" s="25" t="s">
        <v>58</v>
      </c>
      <c r="F1065" s="26" t="s">
        <v>1942</v>
      </c>
      <c r="G1065" s="27" t="s">
        <v>1755</v>
      </c>
    </row>
    <row r="1066" customFormat="false" ht="22.5" hidden="false" customHeight="false" outlineLevel="0" collapsed="false">
      <c r="B1066" s="25" t="n">
        <v>5</v>
      </c>
      <c r="C1066" s="26" t="s">
        <v>1943</v>
      </c>
      <c r="D1066" s="25" t="s">
        <v>44</v>
      </c>
      <c r="E1066" s="25" t="s">
        <v>88</v>
      </c>
      <c r="F1066" s="26" t="s">
        <v>1944</v>
      </c>
      <c r="G1066" s="27" t="s">
        <v>1755</v>
      </c>
    </row>
    <row r="1067" customFormat="false" ht="22.5" hidden="false" customHeight="false" outlineLevel="0" collapsed="false">
      <c r="B1067" s="25" t="n">
        <v>5</v>
      </c>
      <c r="C1067" s="26" t="s">
        <v>1945</v>
      </c>
      <c r="D1067" s="25" t="s">
        <v>44</v>
      </c>
      <c r="E1067" s="25" t="s">
        <v>45</v>
      </c>
      <c r="F1067" s="26" t="s">
        <v>1946</v>
      </c>
      <c r="G1067" s="27" t="s">
        <v>1755</v>
      </c>
    </row>
    <row r="1068" customFormat="false" ht="22.5" hidden="false" customHeight="false" outlineLevel="0" collapsed="false">
      <c r="B1068" s="25" t="n">
        <v>5</v>
      </c>
      <c r="C1068" s="26" t="s">
        <v>1947</v>
      </c>
      <c r="D1068" s="25" t="s">
        <v>262</v>
      </c>
      <c r="E1068" s="25" t="s">
        <v>815</v>
      </c>
      <c r="F1068" s="26" t="s">
        <v>1948</v>
      </c>
      <c r="G1068" s="27" t="s">
        <v>1755</v>
      </c>
    </row>
    <row r="1069" customFormat="false" ht="22.5" hidden="false" customHeight="false" outlineLevel="0" collapsed="false">
      <c r="B1069" s="25" t="n">
        <v>5</v>
      </c>
      <c r="C1069" s="26" t="s">
        <v>1949</v>
      </c>
      <c r="D1069" s="25" t="s">
        <v>262</v>
      </c>
      <c r="E1069" s="25" t="s">
        <v>819</v>
      </c>
      <c r="F1069" s="26" t="s">
        <v>1950</v>
      </c>
      <c r="G1069" s="27" t="s">
        <v>1755</v>
      </c>
    </row>
    <row r="1070" customFormat="false" ht="22.5" hidden="false" customHeight="false" outlineLevel="0" collapsed="false">
      <c r="B1070" s="25" t="n">
        <v>5</v>
      </c>
      <c r="C1070" s="26" t="s">
        <v>1951</v>
      </c>
      <c r="D1070" s="25" t="s">
        <v>9</v>
      </c>
      <c r="E1070" s="25" t="s">
        <v>403</v>
      </c>
      <c r="F1070" s="26" t="s">
        <v>1952</v>
      </c>
      <c r="G1070" s="27" t="s">
        <v>1755</v>
      </c>
    </row>
    <row r="1071" customFormat="false" ht="11.25" hidden="false" customHeight="false" outlineLevel="0" collapsed="false">
      <c r="B1071" s="25" t="n">
        <v>6</v>
      </c>
      <c r="C1071" s="26" t="s">
        <v>1953</v>
      </c>
      <c r="D1071" s="25" t="s">
        <v>62</v>
      </c>
      <c r="E1071" s="25" t="s">
        <v>45</v>
      </c>
      <c r="F1071" s="26" t="s">
        <v>1954</v>
      </c>
      <c r="G1071" s="27" t="s">
        <v>1755</v>
      </c>
    </row>
    <row r="1072" customFormat="false" ht="45" hidden="false" customHeight="false" outlineLevel="0" collapsed="false">
      <c r="B1072" s="25" t="n">
        <v>7</v>
      </c>
      <c r="C1072" s="26" t="s">
        <v>1955</v>
      </c>
      <c r="D1072" s="25" t="s">
        <v>44</v>
      </c>
      <c r="E1072" s="25" t="s">
        <v>105</v>
      </c>
      <c r="F1072" s="26" t="s">
        <v>1956</v>
      </c>
      <c r="G1072" s="27" t="s">
        <v>1755</v>
      </c>
    </row>
    <row r="1073" customFormat="false" ht="11.25" hidden="false" customHeight="false" outlineLevel="0" collapsed="false">
      <c r="B1073" s="25" t="n">
        <v>8</v>
      </c>
      <c r="C1073" s="26" t="s">
        <v>1957</v>
      </c>
      <c r="D1073" s="25" t="s">
        <v>80</v>
      </c>
      <c r="E1073" s="25" t="s">
        <v>88</v>
      </c>
      <c r="F1073" s="26" t="s">
        <v>1958</v>
      </c>
      <c r="G1073" s="27" t="s">
        <v>1755</v>
      </c>
    </row>
    <row r="1074" customFormat="false" ht="11.25" hidden="false" customHeight="false" outlineLevel="0" collapsed="false">
      <c r="B1074" s="25" t="n">
        <v>9</v>
      </c>
      <c r="C1074" s="26" t="s">
        <v>1959</v>
      </c>
      <c r="D1074" s="25" t="s">
        <v>205</v>
      </c>
      <c r="E1074" s="25" t="s">
        <v>88</v>
      </c>
      <c r="F1074" s="26" t="s">
        <v>1960</v>
      </c>
      <c r="G1074" s="27" t="s">
        <v>1755</v>
      </c>
    </row>
    <row r="1075" customFormat="false" ht="22.5" hidden="false" customHeight="false" outlineLevel="0" collapsed="false">
      <c r="B1075" s="25" t="n">
        <v>10</v>
      </c>
      <c r="C1075" s="26" t="s">
        <v>1961</v>
      </c>
      <c r="D1075" s="25" t="s">
        <v>58</v>
      </c>
      <c r="E1075" s="25" t="s">
        <v>58</v>
      </c>
      <c r="F1075" s="26" t="s">
        <v>1942</v>
      </c>
      <c r="G1075" s="27" t="s">
        <v>1755</v>
      </c>
    </row>
    <row r="1076" customFormat="false" ht="22.5" hidden="false" customHeight="false" outlineLevel="0" collapsed="false">
      <c r="B1076" s="25" t="n">
        <v>10</v>
      </c>
      <c r="C1076" s="26" t="s">
        <v>1943</v>
      </c>
      <c r="D1076" s="25" t="s">
        <v>9</v>
      </c>
      <c r="E1076" s="25" t="s">
        <v>88</v>
      </c>
      <c r="F1076" s="26" t="s">
        <v>1962</v>
      </c>
      <c r="G1076" s="27" t="s">
        <v>1755</v>
      </c>
    </row>
    <row r="1077" customFormat="false" ht="22.5" hidden="false" customHeight="false" outlineLevel="0" collapsed="false">
      <c r="B1077" s="25" t="n">
        <v>10</v>
      </c>
      <c r="C1077" s="26" t="s">
        <v>1963</v>
      </c>
      <c r="D1077" s="25" t="s">
        <v>9</v>
      </c>
      <c r="E1077" s="25" t="s">
        <v>815</v>
      </c>
      <c r="F1077" s="26" t="s">
        <v>1964</v>
      </c>
      <c r="G1077" s="27" t="s">
        <v>1755</v>
      </c>
    </row>
    <row r="1078" customFormat="false" ht="22.5" hidden="false" customHeight="false" outlineLevel="0" collapsed="false">
      <c r="B1078" s="25" t="n">
        <v>10</v>
      </c>
      <c r="C1078" s="26" t="s">
        <v>180</v>
      </c>
      <c r="D1078" s="25" t="s">
        <v>9</v>
      </c>
      <c r="E1078" s="25" t="s">
        <v>403</v>
      </c>
      <c r="F1078" s="26" t="s">
        <v>1965</v>
      </c>
      <c r="G1078" s="27" t="s">
        <v>1755</v>
      </c>
    </row>
    <row r="1079" customFormat="false" ht="11.25" hidden="false" customHeight="false" outlineLevel="0" collapsed="false">
      <c r="B1079" s="25" t="n">
        <v>10</v>
      </c>
      <c r="C1079" s="26" t="s">
        <v>1966</v>
      </c>
      <c r="D1079" s="25" t="s">
        <v>205</v>
      </c>
      <c r="E1079" s="25" t="s">
        <v>88</v>
      </c>
      <c r="F1079" s="26" t="s">
        <v>1967</v>
      </c>
      <c r="G1079" s="27" t="s">
        <v>1755</v>
      </c>
    </row>
    <row r="1080" customFormat="false" ht="11.25" hidden="false" customHeight="false" outlineLevel="0" collapsed="false">
      <c r="B1080" s="25" t="n">
        <v>10</v>
      </c>
      <c r="C1080" s="26" t="s">
        <v>1968</v>
      </c>
      <c r="D1080" s="25" t="s">
        <v>80</v>
      </c>
      <c r="E1080" s="25" t="s">
        <v>45</v>
      </c>
      <c r="F1080" s="26" t="s">
        <v>1969</v>
      </c>
      <c r="G1080" s="27" t="s">
        <v>1755</v>
      </c>
    </row>
    <row r="1081" customFormat="false" ht="11.25" hidden="false" customHeight="false" outlineLevel="0" collapsed="false">
      <c r="B1081" s="25" t="n">
        <v>10</v>
      </c>
      <c r="C1081" s="26" t="s">
        <v>1970</v>
      </c>
      <c r="D1081" s="25" t="s">
        <v>1291</v>
      </c>
      <c r="E1081" s="25" t="s">
        <v>88</v>
      </c>
      <c r="F1081" s="26" t="s">
        <v>1971</v>
      </c>
      <c r="G1081" s="27" t="s">
        <v>1755</v>
      </c>
    </row>
    <row r="1082" customFormat="false" ht="33.75" hidden="false" customHeight="false" outlineLevel="0" collapsed="false">
      <c r="B1082" s="25" t="n">
        <v>10</v>
      </c>
      <c r="C1082" s="26" t="s">
        <v>1972</v>
      </c>
      <c r="D1082" s="25" t="s">
        <v>9</v>
      </c>
      <c r="E1082" s="25" t="s">
        <v>1973</v>
      </c>
      <c r="F1082" s="26" t="s">
        <v>1974</v>
      </c>
      <c r="G1082" s="27" t="s">
        <v>1755</v>
      </c>
    </row>
    <row r="1083" customFormat="false" ht="22.5" hidden="false" customHeight="false" outlineLevel="0" collapsed="false">
      <c r="B1083" s="25" t="n">
        <v>10</v>
      </c>
      <c r="C1083" s="26" t="s">
        <v>1975</v>
      </c>
      <c r="D1083" s="25" t="s">
        <v>9</v>
      </c>
      <c r="E1083" s="25" t="s">
        <v>45</v>
      </c>
      <c r="F1083" s="26" t="s">
        <v>1976</v>
      </c>
      <c r="G1083" s="27" t="s">
        <v>1755</v>
      </c>
    </row>
    <row r="1084" customFormat="false" ht="22.5" hidden="false" customHeight="false" outlineLevel="0" collapsed="false">
      <c r="B1084" s="25" t="n">
        <v>10</v>
      </c>
      <c r="C1084" s="26" t="s">
        <v>1977</v>
      </c>
      <c r="D1084" s="25" t="s">
        <v>224</v>
      </c>
      <c r="E1084" s="25" t="s">
        <v>815</v>
      </c>
      <c r="F1084" s="26" t="s">
        <v>1978</v>
      </c>
      <c r="G1084" s="27" t="s">
        <v>1755</v>
      </c>
    </row>
    <row r="1085" customFormat="false" ht="22.5" hidden="false" customHeight="false" outlineLevel="0" collapsed="false">
      <c r="B1085" s="25" t="n">
        <v>11</v>
      </c>
      <c r="C1085" s="26" t="s">
        <v>1979</v>
      </c>
      <c r="D1085" s="25" t="s">
        <v>62</v>
      </c>
      <c r="E1085" s="25" t="s">
        <v>88</v>
      </c>
      <c r="F1085" s="26" t="s">
        <v>1980</v>
      </c>
      <c r="G1085" s="27" t="s">
        <v>1755</v>
      </c>
    </row>
    <row r="1086" customFormat="false" ht="45" hidden="false" customHeight="false" outlineLevel="0" collapsed="false">
      <c r="B1086" s="25" t="n">
        <v>12</v>
      </c>
      <c r="C1086" s="26" t="s">
        <v>1981</v>
      </c>
      <c r="D1086" s="25" t="s">
        <v>205</v>
      </c>
      <c r="E1086" s="25" t="s">
        <v>88</v>
      </c>
      <c r="F1086" s="26" t="s">
        <v>1982</v>
      </c>
      <c r="G1086" s="27" t="s">
        <v>1755</v>
      </c>
    </row>
    <row r="1087" customFormat="false" ht="33.75" hidden="false" customHeight="false" outlineLevel="0" collapsed="false">
      <c r="B1087" s="25" t="n">
        <v>13</v>
      </c>
      <c r="C1087" s="26" t="s">
        <v>1983</v>
      </c>
      <c r="D1087" s="25" t="s">
        <v>58</v>
      </c>
      <c r="E1087" s="25" t="s">
        <v>88</v>
      </c>
      <c r="F1087" s="26" t="s">
        <v>1984</v>
      </c>
      <c r="G1087" s="27" t="s">
        <v>1755</v>
      </c>
      <c r="K1087" s="19" t="s">
        <v>1985</v>
      </c>
    </row>
    <row r="1088" customFormat="false" ht="56.25" hidden="false" customHeight="false" outlineLevel="0" collapsed="false">
      <c r="B1088" s="25" t="n">
        <v>14</v>
      </c>
      <c r="C1088" s="26" t="s">
        <v>1986</v>
      </c>
      <c r="D1088" s="25" t="s">
        <v>44</v>
      </c>
      <c r="E1088" s="25" t="s">
        <v>81</v>
      </c>
      <c r="F1088" s="26" t="s">
        <v>1987</v>
      </c>
      <c r="G1088" s="27" t="s">
        <v>1755</v>
      </c>
      <c r="K1088" s="19" t="s">
        <v>1988</v>
      </c>
    </row>
    <row r="1089" customFormat="false" ht="33.75" hidden="false" customHeight="false" outlineLevel="0" collapsed="false">
      <c r="B1089" s="25" t="n">
        <v>15</v>
      </c>
      <c r="C1089" s="26" t="s">
        <v>1989</v>
      </c>
      <c r="D1089" s="25" t="s">
        <v>58</v>
      </c>
      <c r="E1089" s="25" t="s">
        <v>58</v>
      </c>
      <c r="F1089" s="26" t="s">
        <v>1942</v>
      </c>
      <c r="G1089" s="27" t="s">
        <v>1755</v>
      </c>
    </row>
    <row r="1090" customFormat="false" ht="22.5" hidden="false" customHeight="false" outlineLevel="0" collapsed="false">
      <c r="B1090" s="25" t="n">
        <v>15</v>
      </c>
      <c r="C1090" s="26" t="s">
        <v>1990</v>
      </c>
      <c r="D1090" s="25" t="s">
        <v>16</v>
      </c>
      <c r="E1090" s="25" t="s">
        <v>93</v>
      </c>
      <c r="F1090" s="26" t="s">
        <v>1991</v>
      </c>
      <c r="G1090" s="27" t="s">
        <v>1755</v>
      </c>
    </row>
    <row r="1091" customFormat="false" ht="33.75" hidden="false" customHeight="false" outlineLevel="0" collapsed="false">
      <c r="B1091" s="25" t="n">
        <v>15</v>
      </c>
      <c r="C1091" s="26" t="s">
        <v>1992</v>
      </c>
      <c r="D1091" s="25" t="s">
        <v>9</v>
      </c>
      <c r="E1091" s="25" t="s">
        <v>815</v>
      </c>
      <c r="F1091" s="26" t="s">
        <v>1993</v>
      </c>
      <c r="G1091" s="27" t="s">
        <v>1755</v>
      </c>
    </row>
    <row r="1092" customFormat="false" ht="22.5" hidden="false" customHeight="false" outlineLevel="0" collapsed="false">
      <c r="B1092" s="25" t="n">
        <v>15</v>
      </c>
      <c r="C1092" s="26" t="s">
        <v>1994</v>
      </c>
      <c r="D1092" s="25" t="s">
        <v>1995</v>
      </c>
      <c r="E1092" s="25" t="s">
        <v>815</v>
      </c>
      <c r="F1092" s="26" t="s">
        <v>1996</v>
      </c>
      <c r="G1092" s="27" t="s">
        <v>1755</v>
      </c>
    </row>
    <row r="1093" customFormat="false" ht="33.75" hidden="false" customHeight="false" outlineLevel="0" collapsed="false">
      <c r="B1093" s="25" t="n">
        <v>15</v>
      </c>
      <c r="C1093" s="26" t="s">
        <v>1997</v>
      </c>
      <c r="D1093" s="25" t="s">
        <v>9</v>
      </c>
      <c r="E1093" s="25" t="s">
        <v>45</v>
      </c>
      <c r="F1093" s="26" t="s">
        <v>1998</v>
      </c>
      <c r="G1093" s="27" t="s">
        <v>1755</v>
      </c>
    </row>
    <row r="1094" customFormat="false" ht="11.25" hidden="false" customHeight="false" outlineLevel="0" collapsed="false">
      <c r="B1094" s="25" t="n">
        <v>15</v>
      </c>
      <c r="C1094" s="26" t="s">
        <v>1999</v>
      </c>
      <c r="D1094" s="25" t="s">
        <v>44</v>
      </c>
      <c r="E1094" s="25" t="s">
        <v>45</v>
      </c>
      <c r="F1094" s="26" t="s">
        <v>2000</v>
      </c>
      <c r="G1094" s="27" t="s">
        <v>1755</v>
      </c>
    </row>
    <row r="1095" customFormat="false" ht="22.5" hidden="false" customHeight="false" outlineLevel="0" collapsed="false">
      <c r="B1095" s="25" t="n">
        <v>15</v>
      </c>
      <c r="C1095" s="26" t="s">
        <v>2001</v>
      </c>
      <c r="D1095" s="25" t="s">
        <v>101</v>
      </c>
      <c r="E1095" s="25" t="s">
        <v>88</v>
      </c>
      <c r="F1095" s="26" t="s">
        <v>2002</v>
      </c>
      <c r="G1095" s="27" t="s">
        <v>1755</v>
      </c>
    </row>
    <row r="1096" customFormat="false" ht="22.5" hidden="false" customHeight="false" outlineLevel="0" collapsed="false">
      <c r="B1096" s="25" t="n">
        <v>15</v>
      </c>
      <c r="C1096" s="26" t="s">
        <v>2003</v>
      </c>
      <c r="D1096" s="25" t="s">
        <v>262</v>
      </c>
      <c r="E1096" s="25" t="s">
        <v>45</v>
      </c>
      <c r="F1096" s="26" t="s">
        <v>2004</v>
      </c>
      <c r="G1096" s="27" t="s">
        <v>1755</v>
      </c>
    </row>
    <row r="1097" customFormat="false" ht="11.25" hidden="false" customHeight="false" outlineLevel="0" collapsed="false">
      <c r="B1097" s="25" t="n">
        <v>15</v>
      </c>
      <c r="C1097" s="26" t="s">
        <v>2005</v>
      </c>
      <c r="D1097" s="25" t="s">
        <v>101</v>
      </c>
      <c r="E1097" s="25" t="s">
        <v>88</v>
      </c>
      <c r="F1097" s="26" t="s">
        <v>2006</v>
      </c>
      <c r="G1097" s="27" t="s">
        <v>1755</v>
      </c>
    </row>
    <row r="1098" customFormat="false" ht="56.25" hidden="false" customHeight="false" outlineLevel="0" collapsed="false">
      <c r="B1098" s="25" t="n">
        <v>16</v>
      </c>
      <c r="C1098" s="26" t="s">
        <v>2007</v>
      </c>
      <c r="D1098" s="25" t="s">
        <v>58</v>
      </c>
      <c r="E1098" s="25" t="s">
        <v>105</v>
      </c>
      <c r="F1098" s="26" t="s">
        <v>2008</v>
      </c>
      <c r="G1098" s="27" t="s">
        <v>1755</v>
      </c>
    </row>
    <row r="1099" customFormat="false" ht="22.5" hidden="false" customHeight="false" outlineLevel="0" collapsed="false">
      <c r="B1099" s="25" t="n">
        <v>17</v>
      </c>
      <c r="C1099" s="26" t="s">
        <v>2009</v>
      </c>
      <c r="D1099" s="25" t="s">
        <v>176</v>
      </c>
      <c r="E1099" s="25" t="s">
        <v>81</v>
      </c>
      <c r="F1099" s="26" t="s">
        <v>2010</v>
      </c>
      <c r="G1099" s="27" t="s">
        <v>1755</v>
      </c>
    </row>
    <row r="1100" customFormat="false" ht="22.5" hidden="false" customHeight="false" outlineLevel="0" collapsed="false">
      <c r="B1100" s="25" t="n">
        <v>18</v>
      </c>
      <c r="C1100" s="26" t="s">
        <v>2011</v>
      </c>
      <c r="D1100" s="25" t="s">
        <v>58</v>
      </c>
      <c r="E1100" s="25" t="s">
        <v>58</v>
      </c>
      <c r="F1100" s="26" t="s">
        <v>2012</v>
      </c>
      <c r="G1100" s="27" t="s">
        <v>1755</v>
      </c>
    </row>
    <row r="1101" customFormat="false" ht="22.5" hidden="false" customHeight="false" outlineLevel="0" collapsed="false">
      <c r="B1101" s="25" t="n">
        <v>19</v>
      </c>
      <c r="C1101" s="26" t="s">
        <v>2013</v>
      </c>
      <c r="D1101" s="25" t="s">
        <v>176</v>
      </c>
      <c r="E1101" s="25" t="s">
        <v>81</v>
      </c>
      <c r="F1101" s="26" t="s">
        <v>2014</v>
      </c>
      <c r="G1101" s="27" t="s">
        <v>1755</v>
      </c>
    </row>
    <row r="1102" customFormat="false" ht="33.75" hidden="false" customHeight="false" outlineLevel="0" collapsed="false">
      <c r="B1102" s="25" t="n">
        <v>20</v>
      </c>
      <c r="C1102" s="26" t="s">
        <v>2015</v>
      </c>
      <c r="D1102" s="25" t="s">
        <v>58</v>
      </c>
      <c r="E1102" s="25" t="s">
        <v>58</v>
      </c>
      <c r="F1102" s="26" t="s">
        <v>1942</v>
      </c>
      <c r="G1102" s="27" t="s">
        <v>1755</v>
      </c>
    </row>
    <row r="1103" customFormat="false" ht="11.25" hidden="false" customHeight="false" outlineLevel="0" collapsed="false">
      <c r="B1103" s="25" t="n">
        <v>20</v>
      </c>
      <c r="C1103" s="26" t="s">
        <v>1206</v>
      </c>
      <c r="D1103" s="25" t="s">
        <v>181</v>
      </c>
      <c r="E1103" s="25" t="s">
        <v>88</v>
      </c>
      <c r="F1103" s="26" t="s">
        <v>2016</v>
      </c>
      <c r="G1103" s="27" t="s">
        <v>1755</v>
      </c>
    </row>
    <row r="1104" customFormat="false" ht="22.5" hidden="false" customHeight="false" outlineLevel="0" collapsed="false">
      <c r="B1104" s="25" t="n">
        <v>20</v>
      </c>
      <c r="C1104" s="26" t="s">
        <v>2017</v>
      </c>
      <c r="D1104" s="25" t="s">
        <v>2018</v>
      </c>
      <c r="E1104" s="25" t="s">
        <v>88</v>
      </c>
      <c r="F1104" s="26" t="s">
        <v>2019</v>
      </c>
      <c r="G1104" s="27" t="s">
        <v>1755</v>
      </c>
    </row>
    <row r="1105" customFormat="false" ht="22.5" hidden="false" customHeight="false" outlineLevel="0" collapsed="false">
      <c r="B1105" s="25" t="n">
        <v>20</v>
      </c>
      <c r="C1105" s="26" t="s">
        <v>2020</v>
      </c>
      <c r="D1105" s="25" t="s">
        <v>16</v>
      </c>
      <c r="E1105" s="25" t="s">
        <v>88</v>
      </c>
      <c r="F1105" s="26" t="s">
        <v>2021</v>
      </c>
      <c r="G1105" s="27" t="s">
        <v>1755</v>
      </c>
    </row>
    <row r="1106" customFormat="false" ht="22.5" hidden="false" customHeight="false" outlineLevel="0" collapsed="false">
      <c r="B1106" s="25" t="n">
        <v>20</v>
      </c>
      <c r="C1106" s="26" t="s">
        <v>2022</v>
      </c>
      <c r="D1106" s="25" t="s">
        <v>9</v>
      </c>
      <c r="E1106" s="25" t="s">
        <v>403</v>
      </c>
      <c r="F1106" s="26" t="s">
        <v>2023</v>
      </c>
      <c r="G1106" s="27" t="s">
        <v>1755</v>
      </c>
    </row>
    <row r="1107" customFormat="false" ht="11.25" hidden="false" customHeight="false" outlineLevel="0" collapsed="false">
      <c r="B1107" s="25" t="n">
        <v>20</v>
      </c>
      <c r="C1107" s="26" t="s">
        <v>2024</v>
      </c>
      <c r="D1107" s="25" t="s">
        <v>2025</v>
      </c>
      <c r="E1107" s="25" t="s">
        <v>815</v>
      </c>
      <c r="F1107" s="26" t="s">
        <v>2026</v>
      </c>
      <c r="G1107" s="27" t="s">
        <v>1755</v>
      </c>
    </row>
    <row r="1108" customFormat="false" ht="22.5" hidden="false" customHeight="false" outlineLevel="0" collapsed="false">
      <c r="B1108" s="25" t="n">
        <v>20</v>
      </c>
      <c r="C1108" s="26" t="s">
        <v>2027</v>
      </c>
      <c r="D1108" s="25" t="s">
        <v>2018</v>
      </c>
      <c r="E1108" s="25" t="s">
        <v>10</v>
      </c>
      <c r="F1108" s="26" t="s">
        <v>2028</v>
      </c>
      <c r="G1108" s="27" t="s">
        <v>1755</v>
      </c>
    </row>
    <row r="1109" customFormat="false" ht="11.25" hidden="false" customHeight="false" outlineLevel="0" collapsed="false">
      <c r="B1109" s="25" t="n">
        <v>20</v>
      </c>
      <c r="C1109" s="26" t="s">
        <v>2029</v>
      </c>
      <c r="D1109" s="25" t="s">
        <v>101</v>
      </c>
      <c r="E1109" s="25" t="s">
        <v>88</v>
      </c>
      <c r="F1109" s="26" t="s">
        <v>2030</v>
      </c>
      <c r="G1109" s="27" t="s">
        <v>1755</v>
      </c>
    </row>
    <row r="1110" customFormat="false" ht="22.5" hidden="false" customHeight="false" outlineLevel="0" collapsed="false">
      <c r="B1110" s="25" t="n">
        <v>25</v>
      </c>
      <c r="C1110" s="26" t="s">
        <v>2031</v>
      </c>
      <c r="D1110" s="25" t="s">
        <v>58</v>
      </c>
      <c r="E1110" s="25" t="s">
        <v>58</v>
      </c>
      <c r="F1110" s="26" t="s">
        <v>1942</v>
      </c>
      <c r="G1110" s="27" t="s">
        <v>1755</v>
      </c>
    </row>
    <row r="1111" customFormat="false" ht="22.5" hidden="false" customHeight="false" outlineLevel="0" collapsed="false">
      <c r="B1111" s="25" t="n">
        <v>25</v>
      </c>
      <c r="C1111" s="26" t="s">
        <v>2032</v>
      </c>
      <c r="D1111" s="25" t="s">
        <v>9</v>
      </c>
      <c r="E1111" s="25" t="s">
        <v>45</v>
      </c>
      <c r="F1111" s="26" t="s">
        <v>2033</v>
      </c>
      <c r="G1111" s="27" t="s">
        <v>1755</v>
      </c>
      <c r="K1111" s="19" t="s">
        <v>2034</v>
      </c>
    </row>
    <row r="1112" customFormat="false" ht="56.25" hidden="false" customHeight="false" outlineLevel="0" collapsed="false">
      <c r="B1112" s="25" t="n">
        <v>25</v>
      </c>
      <c r="C1112" s="26" t="s">
        <v>2035</v>
      </c>
      <c r="D1112" s="25" t="s">
        <v>44</v>
      </c>
      <c r="E1112" s="25" t="s">
        <v>45</v>
      </c>
      <c r="F1112" s="26" t="s">
        <v>2036</v>
      </c>
      <c r="G1112" s="27" t="s">
        <v>1755</v>
      </c>
    </row>
    <row r="1113" customFormat="false" ht="22.5" hidden="false" customHeight="false" outlineLevel="0" collapsed="false">
      <c r="B1113" s="25" t="n">
        <v>25</v>
      </c>
      <c r="C1113" s="26" t="s">
        <v>2037</v>
      </c>
      <c r="D1113" s="25" t="s">
        <v>205</v>
      </c>
      <c r="E1113" s="25" t="s">
        <v>815</v>
      </c>
      <c r="F1113" s="26" t="s">
        <v>2038</v>
      </c>
      <c r="G1113" s="27" t="s">
        <v>1755</v>
      </c>
    </row>
    <row r="1114" customFormat="false" ht="22.5" hidden="false" customHeight="false" outlineLevel="0" collapsed="false">
      <c r="B1114" s="25" t="n">
        <v>25</v>
      </c>
      <c r="C1114" s="26" t="s">
        <v>2039</v>
      </c>
      <c r="D1114" s="25" t="s">
        <v>205</v>
      </c>
      <c r="E1114" s="25" t="s">
        <v>815</v>
      </c>
      <c r="F1114" s="26" t="s">
        <v>2040</v>
      </c>
      <c r="G1114" s="27" t="s">
        <v>1755</v>
      </c>
    </row>
    <row r="1115" customFormat="false" ht="22.5" hidden="false" customHeight="false" outlineLevel="0" collapsed="false">
      <c r="B1115" s="25" t="n">
        <v>25</v>
      </c>
      <c r="C1115" s="26" t="s">
        <v>2041</v>
      </c>
      <c r="D1115" s="25" t="s">
        <v>205</v>
      </c>
      <c r="E1115" s="25" t="s">
        <v>45</v>
      </c>
      <c r="F1115" s="26" t="s">
        <v>2042</v>
      </c>
      <c r="G1115" s="27" t="s">
        <v>1755</v>
      </c>
    </row>
    <row r="1116" customFormat="false" ht="11.25" hidden="false" customHeight="false" outlineLevel="0" collapsed="false">
      <c r="B1116" s="25" t="n">
        <v>25</v>
      </c>
      <c r="C1116" s="26" t="s">
        <v>2043</v>
      </c>
      <c r="D1116" s="25" t="s">
        <v>9</v>
      </c>
      <c r="E1116" s="25" t="s">
        <v>45</v>
      </c>
      <c r="F1116" s="26" t="s">
        <v>2044</v>
      </c>
      <c r="G1116" s="27" t="s">
        <v>1755</v>
      </c>
    </row>
    <row r="1117" customFormat="false" ht="11.25" hidden="false" customHeight="false" outlineLevel="0" collapsed="false">
      <c r="B1117" s="25" t="n">
        <v>25</v>
      </c>
      <c r="C1117" s="26" t="s">
        <v>2045</v>
      </c>
      <c r="D1117" s="25" t="s">
        <v>101</v>
      </c>
      <c r="E1117" s="25" t="s">
        <v>88</v>
      </c>
      <c r="F1117" s="26" t="s">
        <v>2046</v>
      </c>
      <c r="G1117" s="27" t="s">
        <v>1755</v>
      </c>
    </row>
    <row r="1118" customFormat="false" ht="11.25" hidden="false" customHeight="false" outlineLevel="0" collapsed="false">
      <c r="B1118" s="25" t="n">
        <v>25</v>
      </c>
      <c r="C1118" s="26" t="s">
        <v>2047</v>
      </c>
      <c r="D1118" s="25" t="s">
        <v>9</v>
      </c>
      <c r="E1118" s="25" t="s">
        <v>88</v>
      </c>
      <c r="F1118" s="26" t="s">
        <v>2048</v>
      </c>
      <c r="G1118" s="27" t="s">
        <v>1755</v>
      </c>
    </row>
    <row r="1119" customFormat="false" ht="33.75" hidden="false" customHeight="false" outlineLevel="0" collapsed="false">
      <c r="B1119" s="25" t="n">
        <v>30</v>
      </c>
      <c r="C1119" s="26" t="s">
        <v>2049</v>
      </c>
      <c r="D1119" s="25" t="s">
        <v>58</v>
      </c>
      <c r="E1119" s="25" t="s">
        <v>58</v>
      </c>
      <c r="F1119" s="26" t="s">
        <v>1942</v>
      </c>
      <c r="G1119" s="27" t="s">
        <v>1755</v>
      </c>
    </row>
    <row r="1120" customFormat="false" ht="22.5" hidden="false" customHeight="false" outlineLevel="0" collapsed="false">
      <c r="B1120" s="25" t="n">
        <v>30</v>
      </c>
      <c r="C1120" s="26" t="s">
        <v>2050</v>
      </c>
      <c r="D1120" s="25" t="s">
        <v>9</v>
      </c>
      <c r="E1120" s="25" t="s">
        <v>819</v>
      </c>
      <c r="F1120" s="26" t="s">
        <v>2051</v>
      </c>
      <c r="G1120" s="27" t="s">
        <v>1755</v>
      </c>
    </row>
    <row r="1121" customFormat="false" ht="22.5" hidden="false" customHeight="false" outlineLevel="0" collapsed="false">
      <c r="B1121" s="25" t="n">
        <v>30</v>
      </c>
      <c r="C1121" s="26" t="s">
        <v>2052</v>
      </c>
      <c r="D1121" s="25" t="s">
        <v>9</v>
      </c>
      <c r="E1121" s="25" t="s">
        <v>93</v>
      </c>
      <c r="F1121" s="26" t="s">
        <v>2053</v>
      </c>
      <c r="G1121" s="27" t="s">
        <v>1755</v>
      </c>
    </row>
    <row r="1122" customFormat="false" ht="33.75" hidden="false" customHeight="false" outlineLevel="0" collapsed="false">
      <c r="B1122" s="25" t="n">
        <v>30</v>
      </c>
      <c r="C1122" s="26" t="s">
        <v>2054</v>
      </c>
      <c r="D1122" s="25" t="s">
        <v>62</v>
      </c>
      <c r="E1122" s="25" t="s">
        <v>45</v>
      </c>
      <c r="F1122" s="26" t="s">
        <v>2055</v>
      </c>
      <c r="G1122" s="27" t="s">
        <v>1755</v>
      </c>
    </row>
    <row r="1123" customFormat="false" ht="11.25" hidden="false" customHeight="false" outlineLevel="0" collapsed="false">
      <c r="B1123" s="25" t="n">
        <v>30</v>
      </c>
      <c r="C1123" s="26" t="s">
        <v>2056</v>
      </c>
      <c r="D1123" s="25" t="s">
        <v>9</v>
      </c>
      <c r="E1123" s="25" t="s">
        <v>815</v>
      </c>
      <c r="F1123" s="26" t="s">
        <v>2057</v>
      </c>
      <c r="G1123" s="27" t="s">
        <v>1755</v>
      </c>
    </row>
    <row r="1124" customFormat="false" ht="11.25" hidden="false" customHeight="false" outlineLevel="0" collapsed="false">
      <c r="B1124" s="25" t="n">
        <v>30</v>
      </c>
      <c r="C1124" s="26" t="s">
        <v>2058</v>
      </c>
      <c r="D1124" s="25" t="s">
        <v>62</v>
      </c>
      <c r="E1124" s="25" t="s">
        <v>815</v>
      </c>
      <c r="F1124" s="26" t="s">
        <v>2059</v>
      </c>
      <c r="G1124" s="27" t="s">
        <v>1755</v>
      </c>
    </row>
    <row r="1125" customFormat="false" ht="45" hidden="false" customHeight="false" outlineLevel="0" collapsed="false">
      <c r="B1125" s="25" t="n">
        <v>30</v>
      </c>
      <c r="C1125" s="26" t="s">
        <v>2060</v>
      </c>
      <c r="D1125" s="25" t="s">
        <v>58</v>
      </c>
      <c r="E1125" s="25" t="s">
        <v>45</v>
      </c>
      <c r="F1125" s="26" t="s">
        <v>2061</v>
      </c>
      <c r="G1125" s="27" t="s">
        <v>1755</v>
      </c>
    </row>
    <row r="1126" customFormat="false" ht="22.5" hidden="false" customHeight="false" outlineLevel="0" collapsed="false">
      <c r="B1126" s="25" t="n">
        <v>30</v>
      </c>
      <c r="C1126" s="26" t="s">
        <v>2062</v>
      </c>
      <c r="D1126" s="25" t="s">
        <v>2063</v>
      </c>
      <c r="E1126" s="25" t="s">
        <v>10</v>
      </c>
      <c r="F1126" s="26" t="s">
        <v>2064</v>
      </c>
      <c r="G1126" s="27" t="s">
        <v>1755</v>
      </c>
    </row>
    <row r="1127" customFormat="false" ht="11.25" hidden="false" customHeight="false" outlineLevel="0" collapsed="false">
      <c r="B1127" s="25" t="n">
        <v>30</v>
      </c>
      <c r="C1127" s="26" t="s">
        <v>2065</v>
      </c>
      <c r="D1127" s="25" t="s">
        <v>9</v>
      </c>
      <c r="E1127" s="25" t="s">
        <v>45</v>
      </c>
      <c r="F1127" s="26" t="s">
        <v>2066</v>
      </c>
      <c r="G1127" s="27" t="s">
        <v>1755</v>
      </c>
    </row>
    <row r="1128" customFormat="false" ht="33.75" hidden="false" customHeight="false" outlineLevel="0" collapsed="false">
      <c r="B1128" s="25" t="n">
        <v>50</v>
      </c>
      <c r="C1128" s="26" t="s">
        <v>2067</v>
      </c>
      <c r="D1128" s="25" t="s">
        <v>58</v>
      </c>
      <c r="E1128" s="25" t="s">
        <v>58</v>
      </c>
      <c r="F1128" s="26" t="s">
        <v>1942</v>
      </c>
      <c r="G1128" s="27" t="s">
        <v>1755</v>
      </c>
    </row>
    <row r="1129" customFormat="false" ht="33.75" hidden="false" customHeight="false" outlineLevel="0" collapsed="false">
      <c r="B1129" s="25" t="n">
        <v>50</v>
      </c>
      <c r="C1129" s="26" t="s">
        <v>2068</v>
      </c>
      <c r="D1129" s="25"/>
      <c r="E1129" s="25" t="s">
        <v>815</v>
      </c>
      <c r="F1129" s="26" t="s">
        <v>2069</v>
      </c>
      <c r="G1129" s="27" t="s">
        <v>1755</v>
      </c>
    </row>
    <row r="1130" customFormat="false" ht="22.5" hidden="false" customHeight="false" outlineLevel="0" collapsed="false">
      <c r="B1130" s="25" t="n">
        <v>50</v>
      </c>
      <c r="C1130" s="26" t="s">
        <v>2070</v>
      </c>
      <c r="D1130" s="25" t="s">
        <v>58</v>
      </c>
      <c r="E1130" s="25" t="s">
        <v>45</v>
      </c>
      <c r="F1130" s="26" t="s">
        <v>2071</v>
      </c>
      <c r="G1130" s="27" t="s">
        <v>1755</v>
      </c>
    </row>
    <row r="1131" customFormat="false" ht="22.5" hidden="false" customHeight="false" outlineLevel="0" collapsed="false">
      <c r="B1131" s="25" t="n">
        <v>50</v>
      </c>
      <c r="C1131" s="26" t="s">
        <v>2072</v>
      </c>
      <c r="D1131" s="25"/>
      <c r="E1131" s="25" t="s">
        <v>815</v>
      </c>
      <c r="F1131" s="26" t="s">
        <v>2073</v>
      </c>
      <c r="G1131" s="27" t="s">
        <v>1755</v>
      </c>
    </row>
    <row r="1132" customFormat="false" ht="22.5" hidden="false" customHeight="false" outlineLevel="0" collapsed="false">
      <c r="B1132" s="25" t="n">
        <v>50</v>
      </c>
      <c r="C1132" s="26" t="s">
        <v>2074</v>
      </c>
      <c r="D1132" s="25" t="s">
        <v>2075</v>
      </c>
      <c r="E1132" s="25" t="s">
        <v>815</v>
      </c>
      <c r="F1132" s="26" t="s">
        <v>2076</v>
      </c>
      <c r="G1132" s="27" t="s">
        <v>1755</v>
      </c>
    </row>
    <row r="1133" customFormat="false" ht="11.25" hidden="false" customHeight="false" outlineLevel="0" collapsed="false">
      <c r="B1133" s="25" t="n">
        <v>50</v>
      </c>
      <c r="C1133" s="26" t="s">
        <v>2077</v>
      </c>
      <c r="D1133" s="25"/>
      <c r="E1133" s="25" t="s">
        <v>815</v>
      </c>
      <c r="F1133" s="26" t="s">
        <v>2078</v>
      </c>
      <c r="G1133" s="27" t="s">
        <v>1755</v>
      </c>
    </row>
    <row r="1134" customFormat="false" ht="11.25" hidden="false" customHeight="true" outlineLevel="0" collapsed="false">
      <c r="B1134" s="28" t="s">
        <v>2079</v>
      </c>
      <c r="C1134" s="28"/>
      <c r="D1134" s="28"/>
      <c r="E1134" s="28"/>
      <c r="F1134" s="28"/>
      <c r="G1134" s="27" t="s">
        <v>1755</v>
      </c>
    </row>
    <row r="1135" customFormat="false" ht="11.25" hidden="false" customHeight="true" outlineLevel="0" collapsed="false">
      <c r="B1135" s="28" t="s">
        <v>2080</v>
      </c>
      <c r="C1135" s="28"/>
      <c r="D1135" s="28"/>
      <c r="E1135" s="28"/>
      <c r="F1135" s="28"/>
      <c r="G1135" s="27" t="s">
        <v>1755</v>
      </c>
    </row>
    <row r="1136" customFormat="false" ht="11.25" hidden="false" customHeight="false" outlineLevel="0" collapsed="false">
      <c r="B1136" s="25"/>
      <c r="C1136" s="26"/>
      <c r="D1136" s="25"/>
      <c r="E1136" s="25"/>
      <c r="F1136" s="26"/>
      <c r="G1136" s="27" t="s">
        <v>1755</v>
      </c>
    </row>
    <row r="1137" customFormat="false" ht="22.5" hidden="false" customHeight="false" outlineLevel="0" collapsed="false">
      <c r="A1137" s="16" t="s">
        <v>2081</v>
      </c>
      <c r="B1137" s="25" t="n">
        <v>1</v>
      </c>
      <c r="C1137" s="26" t="s">
        <v>2082</v>
      </c>
      <c r="D1137" s="25" t="s">
        <v>62</v>
      </c>
      <c r="E1137" s="25" t="s">
        <v>10</v>
      </c>
      <c r="F1137" s="26" t="s">
        <v>2083</v>
      </c>
      <c r="G1137" s="27" t="s">
        <v>1755</v>
      </c>
    </row>
    <row r="1138" customFormat="false" ht="11.25" hidden="false" customHeight="false" outlineLevel="0" collapsed="false">
      <c r="B1138" s="25" t="n">
        <v>2</v>
      </c>
      <c r="C1138" s="26" t="s">
        <v>2084</v>
      </c>
      <c r="D1138" s="25" t="s">
        <v>62</v>
      </c>
      <c r="E1138" s="25" t="s">
        <v>10</v>
      </c>
      <c r="F1138" s="26" t="s">
        <v>2085</v>
      </c>
      <c r="G1138" s="27" t="s">
        <v>1755</v>
      </c>
      <c r="K1138" s="19" t="s">
        <v>2086</v>
      </c>
    </row>
    <row r="1139" customFormat="false" ht="22.5" hidden="false" customHeight="false" outlineLevel="0" collapsed="false">
      <c r="B1139" s="25" t="n">
        <v>3</v>
      </c>
      <c r="C1139" s="26" t="s">
        <v>2087</v>
      </c>
      <c r="D1139" s="25" t="s">
        <v>62</v>
      </c>
      <c r="E1139" s="25" t="s">
        <v>10</v>
      </c>
      <c r="F1139" s="26" t="s">
        <v>2088</v>
      </c>
      <c r="G1139" s="27" t="s">
        <v>1755</v>
      </c>
    </row>
    <row r="1140" customFormat="false" ht="33.75" hidden="false" customHeight="false" outlineLevel="0" collapsed="false">
      <c r="B1140" s="25" t="n">
        <v>4</v>
      </c>
      <c r="C1140" s="26" t="s">
        <v>2089</v>
      </c>
      <c r="D1140" s="25" t="s">
        <v>9</v>
      </c>
      <c r="E1140" s="25" t="s">
        <v>10</v>
      </c>
      <c r="F1140" s="26" t="s">
        <v>2090</v>
      </c>
      <c r="G1140" s="27" t="s">
        <v>1755</v>
      </c>
    </row>
    <row r="1141" customFormat="false" ht="11.25" hidden="false" customHeight="false" outlineLevel="0" collapsed="false">
      <c r="B1141" s="25" t="n">
        <v>5</v>
      </c>
      <c r="C1141" s="26" t="s">
        <v>2091</v>
      </c>
      <c r="D1141" s="25" t="s">
        <v>62</v>
      </c>
      <c r="E1141" s="25" t="s">
        <v>10</v>
      </c>
      <c r="F1141" s="26" t="s">
        <v>2092</v>
      </c>
      <c r="G1141" s="27" t="s">
        <v>1755</v>
      </c>
    </row>
    <row r="1142" customFormat="false" ht="22.5" hidden="false" customHeight="false" outlineLevel="0" collapsed="false">
      <c r="B1142" s="25" t="n">
        <v>6</v>
      </c>
      <c r="C1142" s="26" t="s">
        <v>2093</v>
      </c>
      <c r="D1142" s="25" t="s">
        <v>9</v>
      </c>
      <c r="E1142" s="25" t="s">
        <v>10</v>
      </c>
      <c r="F1142" s="26" t="s">
        <v>2094</v>
      </c>
      <c r="G1142" s="27" t="s">
        <v>1755</v>
      </c>
    </row>
    <row r="1143" customFormat="false" ht="33.75" hidden="false" customHeight="false" outlineLevel="0" collapsed="false">
      <c r="B1143" s="25" t="n">
        <v>8</v>
      </c>
      <c r="C1143" s="26" t="s">
        <v>2095</v>
      </c>
      <c r="D1143" s="25" t="s">
        <v>62</v>
      </c>
      <c r="E1143" s="25" t="s">
        <v>10</v>
      </c>
      <c r="F1143" s="26" t="s">
        <v>2096</v>
      </c>
      <c r="G1143" s="27" t="s">
        <v>1755</v>
      </c>
    </row>
    <row r="1144" customFormat="false" ht="22.5" hidden="false" customHeight="false" outlineLevel="0" collapsed="false">
      <c r="B1144" s="25" t="n">
        <v>10</v>
      </c>
      <c r="C1144" s="26" t="s">
        <v>2097</v>
      </c>
      <c r="D1144" s="25" t="s">
        <v>62</v>
      </c>
      <c r="E1144" s="25" t="s">
        <v>10</v>
      </c>
      <c r="F1144" s="26" t="s">
        <v>2098</v>
      </c>
      <c r="G1144" s="27" t="s">
        <v>1755</v>
      </c>
    </row>
    <row r="1145" customFormat="false" ht="22.5" hidden="false" customHeight="false" outlineLevel="0" collapsed="false">
      <c r="B1145" s="25" t="n">
        <v>10</v>
      </c>
      <c r="C1145" s="26" t="s">
        <v>2099</v>
      </c>
      <c r="D1145" s="25" t="s">
        <v>62</v>
      </c>
      <c r="E1145" s="25" t="s">
        <v>10</v>
      </c>
      <c r="F1145" s="26" t="s">
        <v>2100</v>
      </c>
      <c r="G1145" s="27" t="s">
        <v>1755</v>
      </c>
    </row>
    <row r="1146" customFormat="false" ht="22.5" hidden="false" customHeight="false" outlineLevel="0" collapsed="false">
      <c r="B1146" s="25" t="n">
        <v>10</v>
      </c>
      <c r="C1146" s="26" t="s">
        <v>2101</v>
      </c>
      <c r="D1146" s="25" t="s">
        <v>62</v>
      </c>
      <c r="E1146" s="25" t="s">
        <v>10</v>
      </c>
      <c r="F1146" s="26" t="s">
        <v>2102</v>
      </c>
      <c r="G1146" s="27" t="s">
        <v>1755</v>
      </c>
    </row>
    <row r="1147" customFormat="false" ht="22.5" hidden="false" customHeight="false" outlineLevel="0" collapsed="false">
      <c r="B1147" s="25" t="n">
        <v>10</v>
      </c>
      <c r="C1147" s="26" t="s">
        <v>2103</v>
      </c>
      <c r="D1147" s="25" t="s">
        <v>62</v>
      </c>
      <c r="E1147" s="25" t="s">
        <v>10</v>
      </c>
      <c r="F1147" s="26" t="s">
        <v>2104</v>
      </c>
      <c r="G1147" s="27" t="s">
        <v>1755</v>
      </c>
    </row>
    <row r="1148" customFormat="false" ht="22.5" hidden="false" customHeight="false" outlineLevel="0" collapsed="false">
      <c r="B1148" s="25" t="n">
        <v>10</v>
      </c>
      <c r="C1148" s="26" t="s">
        <v>2105</v>
      </c>
      <c r="D1148" s="25" t="s">
        <v>62</v>
      </c>
      <c r="E1148" s="25" t="s">
        <v>10</v>
      </c>
      <c r="F1148" s="26" t="s">
        <v>2106</v>
      </c>
      <c r="G1148" s="27" t="s">
        <v>1755</v>
      </c>
    </row>
    <row r="1149" customFormat="false" ht="22.5" hidden="false" customHeight="false" outlineLevel="0" collapsed="false">
      <c r="B1149" s="25" t="n">
        <v>10</v>
      </c>
      <c r="C1149" s="26" t="s">
        <v>2107</v>
      </c>
      <c r="D1149" s="25" t="s">
        <v>62</v>
      </c>
      <c r="E1149" s="25" t="s">
        <v>10</v>
      </c>
      <c r="F1149" s="26" t="s">
        <v>2108</v>
      </c>
      <c r="G1149" s="27" t="s">
        <v>1755</v>
      </c>
    </row>
    <row r="1150" customFormat="false" ht="22.5" hidden="false" customHeight="false" outlineLevel="0" collapsed="false">
      <c r="B1150" s="25" t="n">
        <v>10</v>
      </c>
      <c r="C1150" s="26" t="s">
        <v>2109</v>
      </c>
      <c r="D1150" s="25" t="s">
        <v>62</v>
      </c>
      <c r="E1150" s="25" t="s">
        <v>10</v>
      </c>
      <c r="F1150" s="26" t="s">
        <v>2110</v>
      </c>
      <c r="G1150" s="27" t="s">
        <v>1755</v>
      </c>
    </row>
    <row r="1151" customFormat="false" ht="22.5" hidden="false" customHeight="false" outlineLevel="0" collapsed="false">
      <c r="B1151" s="25" t="n">
        <v>10</v>
      </c>
      <c r="C1151" s="26" t="s">
        <v>2111</v>
      </c>
      <c r="D1151" s="25" t="s">
        <v>62</v>
      </c>
      <c r="E1151" s="25" t="s">
        <v>10</v>
      </c>
      <c r="F1151" s="26" t="s">
        <v>2112</v>
      </c>
      <c r="G1151" s="27" t="s">
        <v>1755</v>
      </c>
    </row>
    <row r="1152" customFormat="false" ht="22.5" hidden="false" customHeight="false" outlineLevel="0" collapsed="false">
      <c r="B1152" s="25" t="n">
        <v>10</v>
      </c>
      <c r="C1152" s="26" t="s">
        <v>2113</v>
      </c>
      <c r="D1152" s="25" t="s">
        <v>62</v>
      </c>
      <c r="E1152" s="25" t="s">
        <v>10</v>
      </c>
      <c r="F1152" s="26" t="s">
        <v>2114</v>
      </c>
      <c r="G1152" s="27" t="s">
        <v>1755</v>
      </c>
    </row>
    <row r="1153" customFormat="false" ht="33.75" hidden="false" customHeight="false" outlineLevel="0" collapsed="false">
      <c r="B1153" s="25" t="n">
        <v>14</v>
      </c>
      <c r="C1153" s="26" t="s">
        <v>2115</v>
      </c>
      <c r="D1153" s="25" t="s">
        <v>62</v>
      </c>
      <c r="E1153" s="25" t="s">
        <v>93</v>
      </c>
      <c r="F1153" s="26" t="s">
        <v>2116</v>
      </c>
      <c r="G1153" s="27" t="s">
        <v>1755</v>
      </c>
    </row>
    <row r="1154" customFormat="false" ht="22.5" hidden="false" customHeight="false" outlineLevel="0" collapsed="false">
      <c r="B1154" s="25" t="n">
        <v>15</v>
      </c>
      <c r="C1154" s="26" t="s">
        <v>2117</v>
      </c>
      <c r="D1154" s="25" t="s">
        <v>62</v>
      </c>
      <c r="E1154" s="25" t="s">
        <v>10</v>
      </c>
      <c r="F1154" s="26" t="s">
        <v>2118</v>
      </c>
      <c r="G1154" s="27" t="s">
        <v>1755</v>
      </c>
    </row>
    <row r="1155" customFormat="false" ht="22.5" hidden="false" customHeight="false" outlineLevel="0" collapsed="false">
      <c r="B1155" s="25" t="n">
        <v>15</v>
      </c>
      <c r="C1155" s="26" t="s">
        <v>2119</v>
      </c>
      <c r="D1155" s="25" t="s">
        <v>62</v>
      </c>
      <c r="E1155" s="25" t="s">
        <v>10</v>
      </c>
      <c r="F1155" s="26" t="s">
        <v>2120</v>
      </c>
      <c r="G1155" s="27" t="s">
        <v>1755</v>
      </c>
    </row>
    <row r="1156" customFormat="false" ht="33.75" hidden="false" customHeight="false" outlineLevel="0" collapsed="false">
      <c r="B1156" s="25" t="n">
        <v>15</v>
      </c>
      <c r="C1156" s="26" t="s">
        <v>2121</v>
      </c>
      <c r="D1156" s="25" t="s">
        <v>62</v>
      </c>
      <c r="E1156" s="25" t="s">
        <v>10</v>
      </c>
      <c r="F1156" s="26" t="s">
        <v>2122</v>
      </c>
      <c r="G1156" s="27" t="s">
        <v>1755</v>
      </c>
    </row>
    <row r="1157" customFormat="false" ht="22.5" hidden="false" customHeight="false" outlineLevel="0" collapsed="false">
      <c r="B1157" s="25" t="n">
        <v>15</v>
      </c>
      <c r="C1157" s="26" t="s">
        <v>2123</v>
      </c>
      <c r="D1157" s="25" t="s">
        <v>62</v>
      </c>
      <c r="E1157" s="25" t="s">
        <v>10</v>
      </c>
      <c r="F1157" s="26" t="s">
        <v>2124</v>
      </c>
      <c r="G1157" s="27" t="s">
        <v>1755</v>
      </c>
    </row>
    <row r="1158" customFormat="false" ht="22.5" hidden="false" customHeight="false" outlineLevel="0" collapsed="false">
      <c r="B1158" s="25" t="n">
        <v>15</v>
      </c>
      <c r="C1158" s="26" t="s">
        <v>2125</v>
      </c>
      <c r="D1158" s="25" t="s">
        <v>62</v>
      </c>
      <c r="E1158" s="25" t="s">
        <v>10</v>
      </c>
      <c r="F1158" s="26" t="s">
        <v>2126</v>
      </c>
      <c r="G1158" s="27" t="s">
        <v>1755</v>
      </c>
    </row>
    <row r="1159" customFormat="false" ht="11.25" hidden="false" customHeight="false" outlineLevel="0" collapsed="false">
      <c r="B1159" s="25" t="n">
        <v>15</v>
      </c>
      <c r="C1159" s="26" t="s">
        <v>2127</v>
      </c>
      <c r="D1159" s="25" t="s">
        <v>62</v>
      </c>
      <c r="E1159" s="25" t="s">
        <v>10</v>
      </c>
      <c r="F1159" s="26" t="s">
        <v>2128</v>
      </c>
      <c r="G1159" s="27" t="s">
        <v>1755</v>
      </c>
    </row>
    <row r="1160" customFormat="false" ht="22.5" hidden="false" customHeight="false" outlineLevel="0" collapsed="false">
      <c r="B1160" s="25" t="n">
        <v>15</v>
      </c>
      <c r="C1160" s="26" t="s">
        <v>2129</v>
      </c>
      <c r="D1160" s="25" t="s">
        <v>62</v>
      </c>
      <c r="E1160" s="25" t="s">
        <v>10</v>
      </c>
      <c r="F1160" s="26" t="s">
        <v>2130</v>
      </c>
      <c r="G1160" s="27" t="s">
        <v>1755</v>
      </c>
    </row>
    <row r="1161" customFormat="false" ht="11.25" hidden="false" customHeight="false" outlineLevel="0" collapsed="false">
      <c r="B1161" s="25" t="n">
        <v>15</v>
      </c>
      <c r="C1161" s="26" t="s">
        <v>2131</v>
      </c>
      <c r="D1161" s="25" t="s">
        <v>62</v>
      </c>
      <c r="E1161" s="25" t="s">
        <v>10</v>
      </c>
      <c r="F1161" s="26" t="s">
        <v>2132</v>
      </c>
      <c r="G1161" s="27" t="s">
        <v>1755</v>
      </c>
    </row>
    <row r="1162" customFormat="false" ht="22.5" hidden="false" customHeight="false" outlineLevel="0" collapsed="false">
      <c r="B1162" s="25" t="n">
        <v>15</v>
      </c>
      <c r="C1162" s="26" t="s">
        <v>2133</v>
      </c>
      <c r="D1162" s="25" t="s">
        <v>62</v>
      </c>
      <c r="E1162" s="25" t="s">
        <v>10</v>
      </c>
      <c r="F1162" s="26" t="s">
        <v>2134</v>
      </c>
      <c r="G1162" s="27" t="s">
        <v>1755</v>
      </c>
    </row>
    <row r="1163" customFormat="false" ht="22.5" hidden="false" customHeight="false" outlineLevel="0" collapsed="false">
      <c r="B1163" s="25" t="n">
        <v>15</v>
      </c>
      <c r="C1163" s="26" t="s">
        <v>2135</v>
      </c>
      <c r="D1163" s="25" t="s">
        <v>62</v>
      </c>
      <c r="E1163" s="25" t="s">
        <v>10</v>
      </c>
      <c r="F1163" s="26" t="s">
        <v>2136</v>
      </c>
      <c r="G1163" s="27" t="s">
        <v>1755</v>
      </c>
    </row>
    <row r="1164" customFormat="false" ht="22.5" hidden="false" customHeight="false" outlineLevel="0" collapsed="false">
      <c r="B1164" s="25" t="n">
        <v>15</v>
      </c>
      <c r="C1164" s="26" t="s">
        <v>2137</v>
      </c>
      <c r="D1164" s="25"/>
      <c r="E1164" s="25" t="s">
        <v>10</v>
      </c>
      <c r="F1164" s="26" t="s">
        <v>2138</v>
      </c>
      <c r="G1164" s="27" t="s">
        <v>1755</v>
      </c>
    </row>
    <row r="1165" customFormat="false" ht="22.5" hidden="false" customHeight="false" outlineLevel="0" collapsed="false">
      <c r="B1165" s="25" t="n">
        <v>15</v>
      </c>
      <c r="C1165" s="26" t="s">
        <v>2139</v>
      </c>
      <c r="D1165" s="25" t="s">
        <v>62</v>
      </c>
      <c r="E1165" s="25" t="s">
        <v>10</v>
      </c>
      <c r="F1165" s="26" t="s">
        <v>2140</v>
      </c>
      <c r="G1165" s="27" t="s">
        <v>1755</v>
      </c>
    </row>
    <row r="1166" customFormat="false" ht="45" hidden="false" customHeight="false" outlineLevel="0" collapsed="false">
      <c r="B1166" s="25" t="n">
        <v>18</v>
      </c>
      <c r="C1166" s="26" t="s">
        <v>2141</v>
      </c>
      <c r="D1166" s="25" t="s">
        <v>62</v>
      </c>
      <c r="E1166" s="25" t="s">
        <v>93</v>
      </c>
      <c r="F1166" s="26" t="s">
        <v>2142</v>
      </c>
      <c r="G1166" s="27" t="s">
        <v>1755</v>
      </c>
    </row>
    <row r="1167" customFormat="false" ht="22.5" hidden="false" customHeight="false" outlineLevel="0" collapsed="false">
      <c r="B1167" s="25" t="n">
        <v>20</v>
      </c>
      <c r="C1167" s="26" t="s">
        <v>2143</v>
      </c>
      <c r="D1167" s="25" t="s">
        <v>62</v>
      </c>
      <c r="E1167" s="25" t="s">
        <v>10</v>
      </c>
      <c r="F1167" s="26" t="s">
        <v>2144</v>
      </c>
      <c r="G1167" s="27" t="s">
        <v>1755</v>
      </c>
    </row>
    <row r="1168" customFormat="false" ht="22.5" hidden="false" customHeight="false" outlineLevel="0" collapsed="false">
      <c r="B1168" s="25" t="n">
        <v>20</v>
      </c>
      <c r="C1168" s="26" t="s">
        <v>2145</v>
      </c>
      <c r="D1168" s="25" t="s">
        <v>62</v>
      </c>
      <c r="E1168" s="25" t="s">
        <v>10</v>
      </c>
      <c r="F1168" s="26" t="s">
        <v>2146</v>
      </c>
      <c r="G1168" s="27" t="s">
        <v>1755</v>
      </c>
    </row>
    <row r="1169" customFormat="false" ht="67.5" hidden="false" customHeight="false" outlineLevel="0" collapsed="false">
      <c r="B1169" s="25" t="n">
        <v>20</v>
      </c>
      <c r="C1169" s="26" t="s">
        <v>2147</v>
      </c>
      <c r="D1169" s="25" t="s">
        <v>62</v>
      </c>
      <c r="E1169" s="25" t="s">
        <v>10</v>
      </c>
      <c r="F1169" s="26" t="s">
        <v>2148</v>
      </c>
      <c r="G1169" s="27" t="s">
        <v>1755</v>
      </c>
    </row>
    <row r="1170" customFormat="false" ht="22.5" hidden="false" customHeight="false" outlineLevel="0" collapsed="false">
      <c r="B1170" s="25" t="n">
        <v>20</v>
      </c>
      <c r="C1170" s="26" t="s">
        <v>2149</v>
      </c>
      <c r="D1170" s="25" t="s">
        <v>62</v>
      </c>
      <c r="E1170" s="25" t="s">
        <v>10</v>
      </c>
      <c r="F1170" s="26" t="s">
        <v>2150</v>
      </c>
      <c r="G1170" s="27" t="s">
        <v>1755</v>
      </c>
    </row>
    <row r="1171" customFormat="false" ht="22.5" hidden="false" customHeight="false" outlineLevel="0" collapsed="false">
      <c r="B1171" s="25" t="n">
        <v>20</v>
      </c>
      <c r="C1171" s="26" t="s">
        <v>2151</v>
      </c>
      <c r="D1171" s="25" t="s">
        <v>62</v>
      </c>
      <c r="E1171" s="25" t="s">
        <v>10</v>
      </c>
      <c r="F1171" s="26" t="s">
        <v>2152</v>
      </c>
      <c r="G1171" s="27" t="s">
        <v>1755</v>
      </c>
    </row>
    <row r="1172" customFormat="false" ht="22.5" hidden="false" customHeight="false" outlineLevel="0" collapsed="false">
      <c r="B1172" s="25" t="n">
        <v>20</v>
      </c>
      <c r="C1172" s="26" t="s">
        <v>2153</v>
      </c>
      <c r="D1172" s="25" t="s">
        <v>62</v>
      </c>
      <c r="E1172" s="25" t="s">
        <v>10</v>
      </c>
      <c r="F1172" s="26" t="s">
        <v>2154</v>
      </c>
      <c r="G1172" s="27" t="s">
        <v>1755</v>
      </c>
    </row>
    <row r="1173" customFormat="false" ht="22.5" hidden="false" customHeight="false" outlineLevel="0" collapsed="false">
      <c r="B1173" s="25" t="n">
        <v>20</v>
      </c>
      <c r="C1173" s="26" t="s">
        <v>2155</v>
      </c>
      <c r="D1173" s="25" t="s">
        <v>62</v>
      </c>
      <c r="E1173" s="25" t="s">
        <v>10</v>
      </c>
      <c r="F1173" s="26" t="s">
        <v>2156</v>
      </c>
      <c r="G1173" s="27" t="s">
        <v>1755</v>
      </c>
    </row>
    <row r="1174" customFormat="false" ht="11.25" hidden="false" customHeight="false" outlineLevel="0" collapsed="false">
      <c r="B1174" s="25" t="n">
        <v>20</v>
      </c>
      <c r="C1174" s="26" t="s">
        <v>2157</v>
      </c>
      <c r="D1174" s="25" t="s">
        <v>62</v>
      </c>
      <c r="E1174" s="25" t="s">
        <v>10</v>
      </c>
      <c r="F1174" s="26" t="s">
        <v>2158</v>
      </c>
      <c r="G1174" s="27" t="s">
        <v>1755</v>
      </c>
    </row>
    <row r="1175" customFormat="false" ht="11.25" hidden="false" customHeight="false" outlineLevel="0" collapsed="false">
      <c r="B1175" s="25" t="n">
        <v>20</v>
      </c>
      <c r="C1175" s="26" t="s">
        <v>2159</v>
      </c>
      <c r="D1175" s="25" t="s">
        <v>62</v>
      </c>
      <c r="E1175" s="25" t="s">
        <v>10</v>
      </c>
      <c r="F1175" s="26" t="s">
        <v>2160</v>
      </c>
      <c r="G1175" s="27" t="s">
        <v>1755</v>
      </c>
    </row>
    <row r="1176" customFormat="false" ht="11.25" hidden="false" customHeight="false" outlineLevel="0" collapsed="false">
      <c r="B1176" s="25" t="n">
        <v>20</v>
      </c>
      <c r="C1176" s="26" t="s">
        <v>2161</v>
      </c>
      <c r="D1176" s="25" t="s">
        <v>62</v>
      </c>
      <c r="E1176" s="25" t="s">
        <v>10</v>
      </c>
      <c r="F1176" s="26" t="s">
        <v>2162</v>
      </c>
      <c r="G1176" s="27" t="s">
        <v>1755</v>
      </c>
    </row>
    <row r="1177" customFormat="false" ht="22.5" hidden="false" customHeight="false" outlineLevel="0" collapsed="false">
      <c r="B1177" s="25" t="n">
        <v>20</v>
      </c>
      <c r="C1177" s="26" t="s">
        <v>2163</v>
      </c>
      <c r="D1177" s="25" t="s">
        <v>62</v>
      </c>
      <c r="E1177" s="25" t="s">
        <v>10</v>
      </c>
      <c r="F1177" s="26" t="s">
        <v>2164</v>
      </c>
      <c r="G1177" s="27" t="s">
        <v>1755</v>
      </c>
    </row>
    <row r="1178" customFormat="false" ht="11.25" hidden="false" customHeight="false" outlineLevel="0" collapsed="false">
      <c r="B1178" s="25" t="n">
        <v>20</v>
      </c>
      <c r="C1178" s="26" t="s">
        <v>2165</v>
      </c>
      <c r="D1178" s="25" t="s">
        <v>62</v>
      </c>
      <c r="E1178" s="25" t="s">
        <v>10</v>
      </c>
      <c r="F1178" s="26" t="s">
        <v>2166</v>
      </c>
      <c r="G1178" s="27" t="s">
        <v>1755</v>
      </c>
    </row>
    <row r="1179" customFormat="false" ht="22.5" hidden="false" customHeight="false" outlineLevel="0" collapsed="false">
      <c r="B1179" s="25" t="n">
        <v>25</v>
      </c>
      <c r="C1179" s="26" t="s">
        <v>2167</v>
      </c>
      <c r="D1179" s="25" t="s">
        <v>62</v>
      </c>
      <c r="E1179" s="25" t="s">
        <v>10</v>
      </c>
      <c r="F1179" s="26" t="s">
        <v>1942</v>
      </c>
      <c r="G1179" s="27" t="s">
        <v>1755</v>
      </c>
    </row>
    <row r="1180" customFormat="false" ht="22.5" hidden="false" customHeight="false" outlineLevel="0" collapsed="false">
      <c r="B1180" s="25" t="n">
        <v>25</v>
      </c>
      <c r="C1180" s="26" t="s">
        <v>2168</v>
      </c>
      <c r="D1180" s="25" t="s">
        <v>62</v>
      </c>
      <c r="E1180" s="25" t="s">
        <v>10</v>
      </c>
      <c r="F1180" s="26" t="s">
        <v>2169</v>
      </c>
      <c r="G1180" s="27" t="s">
        <v>1755</v>
      </c>
    </row>
    <row r="1181" customFormat="false" ht="22.5" hidden="false" customHeight="false" outlineLevel="0" collapsed="false">
      <c r="B1181" s="25" t="n">
        <v>25</v>
      </c>
      <c r="C1181" s="26" t="s">
        <v>2170</v>
      </c>
      <c r="D1181" s="25" t="s">
        <v>62</v>
      </c>
      <c r="E1181" s="25" t="s">
        <v>10</v>
      </c>
      <c r="F1181" s="26" t="s">
        <v>2171</v>
      </c>
      <c r="G1181" s="27" t="s">
        <v>1755</v>
      </c>
    </row>
    <row r="1182" customFormat="false" ht="22.5" hidden="false" customHeight="false" outlineLevel="0" collapsed="false">
      <c r="B1182" s="25" t="n">
        <v>25</v>
      </c>
      <c r="C1182" s="26" t="s">
        <v>2172</v>
      </c>
      <c r="D1182" s="25" t="s">
        <v>62</v>
      </c>
      <c r="E1182" s="25" t="s">
        <v>10</v>
      </c>
      <c r="F1182" s="26" t="s">
        <v>2173</v>
      </c>
      <c r="G1182" s="27" t="s">
        <v>1755</v>
      </c>
    </row>
    <row r="1183" customFormat="false" ht="22.5" hidden="false" customHeight="false" outlineLevel="0" collapsed="false">
      <c r="B1183" s="25" t="n">
        <v>30</v>
      </c>
      <c r="C1183" s="26" t="s">
        <v>2174</v>
      </c>
      <c r="D1183" s="25" t="s">
        <v>62</v>
      </c>
      <c r="E1183" s="25" t="s">
        <v>10</v>
      </c>
      <c r="F1183" s="26" t="s">
        <v>1942</v>
      </c>
      <c r="G1183" s="27" t="s">
        <v>1755</v>
      </c>
    </row>
    <row r="1184" customFormat="false" ht="22.5" hidden="false" customHeight="false" outlineLevel="0" collapsed="false">
      <c r="B1184" s="25" t="n">
        <v>30</v>
      </c>
      <c r="C1184" s="26" t="s">
        <v>2175</v>
      </c>
      <c r="D1184" s="25" t="s">
        <v>62</v>
      </c>
      <c r="E1184" s="25" t="s">
        <v>10</v>
      </c>
      <c r="F1184" s="26" t="s">
        <v>2176</v>
      </c>
      <c r="G1184" s="27" t="s">
        <v>1755</v>
      </c>
    </row>
    <row r="1185" customFormat="false" ht="33.75" hidden="false" customHeight="false" outlineLevel="0" collapsed="false">
      <c r="B1185" s="25" t="n">
        <v>30</v>
      </c>
      <c r="C1185" s="26" t="s">
        <v>2177</v>
      </c>
      <c r="D1185" s="25" t="s">
        <v>62</v>
      </c>
      <c r="E1185" s="25" t="s">
        <v>10</v>
      </c>
      <c r="F1185" s="26" t="s">
        <v>2178</v>
      </c>
      <c r="G1185" s="27" t="s">
        <v>1755</v>
      </c>
    </row>
    <row r="1186" customFormat="false" ht="11.25" hidden="false" customHeight="false" outlineLevel="0" collapsed="false">
      <c r="B1186" s="25" t="n">
        <v>30</v>
      </c>
      <c r="C1186" s="26" t="s">
        <v>2179</v>
      </c>
      <c r="D1186" s="25" t="s">
        <v>62</v>
      </c>
      <c r="E1186" s="25" t="s">
        <v>10</v>
      </c>
      <c r="F1186" s="26" t="s">
        <v>2180</v>
      </c>
      <c r="G1186" s="27" t="s">
        <v>1755</v>
      </c>
    </row>
    <row r="1187" customFormat="false" ht="22.5" hidden="false" customHeight="false" outlineLevel="0" collapsed="false">
      <c r="B1187" s="25" t="n">
        <v>30</v>
      </c>
      <c r="C1187" s="26" t="s">
        <v>2181</v>
      </c>
      <c r="D1187" s="25" t="s">
        <v>62</v>
      </c>
      <c r="E1187" s="25" t="s">
        <v>10</v>
      </c>
      <c r="F1187" s="26" t="s">
        <v>2182</v>
      </c>
      <c r="G1187" s="27" t="s">
        <v>1755</v>
      </c>
    </row>
    <row r="1188" customFormat="false" ht="22.5" hidden="false" customHeight="false" outlineLevel="0" collapsed="false">
      <c r="B1188" s="25" t="n">
        <v>30</v>
      </c>
      <c r="C1188" s="26" t="s">
        <v>2183</v>
      </c>
      <c r="D1188" s="25" t="s">
        <v>62</v>
      </c>
      <c r="E1188" s="25" t="s">
        <v>10</v>
      </c>
      <c r="F1188" s="26" t="s">
        <v>2184</v>
      </c>
      <c r="G1188" s="27" t="s">
        <v>1755</v>
      </c>
    </row>
    <row r="1189" customFormat="false" ht="22.5" hidden="false" customHeight="false" outlineLevel="0" collapsed="false">
      <c r="B1189" s="25" t="n">
        <v>50</v>
      </c>
      <c r="C1189" s="26" t="s">
        <v>2185</v>
      </c>
      <c r="D1189" s="25" t="s">
        <v>62</v>
      </c>
      <c r="E1189" s="25" t="s">
        <v>10</v>
      </c>
      <c r="F1189" s="26" t="s">
        <v>1942</v>
      </c>
      <c r="G1189" s="27" t="s">
        <v>1755</v>
      </c>
    </row>
    <row r="1190" customFormat="false" ht="22.5" hidden="false" customHeight="false" outlineLevel="0" collapsed="false">
      <c r="B1190" s="25" t="n">
        <v>50</v>
      </c>
      <c r="C1190" s="26" t="s">
        <v>2186</v>
      </c>
      <c r="D1190" s="25" t="s">
        <v>62</v>
      </c>
      <c r="E1190" s="25" t="s">
        <v>10</v>
      </c>
      <c r="F1190" s="26" t="s">
        <v>2187</v>
      </c>
      <c r="G1190" s="27" t="s">
        <v>1755</v>
      </c>
    </row>
    <row r="1191" customFormat="false" ht="22.5" hidden="false" customHeight="false" outlineLevel="0" collapsed="false">
      <c r="B1191" s="25" t="n">
        <v>50</v>
      </c>
      <c r="C1191" s="26" t="s">
        <v>2188</v>
      </c>
      <c r="D1191" s="25" t="s">
        <v>62</v>
      </c>
      <c r="E1191" s="25" t="s">
        <v>10</v>
      </c>
      <c r="F1191" s="26" t="s">
        <v>2189</v>
      </c>
      <c r="G1191" s="27" t="s">
        <v>1755</v>
      </c>
    </row>
    <row r="1192" customFormat="false" ht="22.5" hidden="false" customHeight="false" outlineLevel="0" collapsed="false">
      <c r="B1192" s="25" t="n">
        <v>50</v>
      </c>
      <c r="C1192" s="26" t="s">
        <v>2190</v>
      </c>
      <c r="D1192" s="25" t="s">
        <v>62</v>
      </c>
      <c r="E1192" s="25" t="s">
        <v>10</v>
      </c>
      <c r="F1192" s="26" t="s">
        <v>2191</v>
      </c>
      <c r="G1192" s="27" t="s">
        <v>1755</v>
      </c>
    </row>
    <row r="1193" customFormat="false" ht="11.25" hidden="false" customHeight="false" outlineLevel="0" collapsed="false">
      <c r="B1193" s="25" t="n">
        <v>50</v>
      </c>
      <c r="C1193" s="26" t="s">
        <v>2192</v>
      </c>
      <c r="D1193" s="25" t="s">
        <v>62</v>
      </c>
      <c r="E1193" s="25" t="s">
        <v>10</v>
      </c>
      <c r="F1193" s="26" t="s">
        <v>2193</v>
      </c>
      <c r="G1193" s="27" t="s">
        <v>1755</v>
      </c>
    </row>
    <row r="1194" customFormat="false" ht="11.25" hidden="false" customHeight="true" outlineLevel="0" collapsed="false">
      <c r="B1194" s="28" t="s">
        <v>2194</v>
      </c>
      <c r="C1194" s="28"/>
      <c r="D1194" s="28"/>
      <c r="E1194" s="28"/>
      <c r="F1194" s="28"/>
      <c r="G1194" s="27" t="s">
        <v>1755</v>
      </c>
    </row>
    <row r="1195" customFormat="false" ht="11.25" hidden="false" customHeight="true" outlineLevel="0" collapsed="false">
      <c r="B1195" s="28" t="s">
        <v>2080</v>
      </c>
      <c r="C1195" s="28"/>
      <c r="D1195" s="28"/>
      <c r="E1195" s="28"/>
      <c r="F1195" s="28"/>
      <c r="G1195" s="27" t="s">
        <v>1755</v>
      </c>
    </row>
    <row r="1196" customFormat="false" ht="11.25" hidden="false" customHeight="false" outlineLevel="0" collapsed="false">
      <c r="B1196" s="25"/>
      <c r="C1196" s="26"/>
      <c r="D1196" s="25"/>
      <c r="E1196" s="25"/>
      <c r="F1196" s="26"/>
      <c r="G1196" s="27" t="s">
        <v>1755</v>
      </c>
    </row>
    <row r="1197" customFormat="false" ht="33.75" hidden="false" customHeight="false" outlineLevel="0" collapsed="false">
      <c r="A1197" s="16" t="s">
        <v>2195</v>
      </c>
      <c r="B1197" s="25" t="n">
        <v>1</v>
      </c>
      <c r="C1197" s="26" t="s">
        <v>2196</v>
      </c>
      <c r="D1197" s="25" t="s">
        <v>617</v>
      </c>
      <c r="E1197" s="25" t="s">
        <v>81</v>
      </c>
      <c r="F1197" s="26" t="s">
        <v>2197</v>
      </c>
      <c r="G1197" s="27" t="s">
        <v>1755</v>
      </c>
    </row>
    <row r="1198" customFormat="false" ht="33.75" hidden="false" customHeight="false" outlineLevel="0" collapsed="false">
      <c r="B1198" s="25" t="n">
        <v>2</v>
      </c>
      <c r="C1198" s="26" t="s">
        <v>2198</v>
      </c>
      <c r="D1198" s="25" t="s">
        <v>617</v>
      </c>
      <c r="E1198" s="25" t="s">
        <v>81</v>
      </c>
      <c r="F1198" s="26" t="s">
        <v>2199</v>
      </c>
      <c r="G1198" s="27" t="s">
        <v>1755</v>
      </c>
    </row>
    <row r="1199" customFormat="false" ht="33.75" hidden="false" customHeight="false" outlineLevel="0" collapsed="false">
      <c r="B1199" s="25" t="n">
        <v>3</v>
      </c>
      <c r="C1199" s="26" t="s">
        <v>2200</v>
      </c>
      <c r="D1199" s="25" t="s">
        <v>617</v>
      </c>
      <c r="E1199" s="25" t="s">
        <v>81</v>
      </c>
      <c r="F1199" s="26" t="s">
        <v>2201</v>
      </c>
      <c r="G1199" s="27" t="s">
        <v>1755</v>
      </c>
    </row>
    <row r="1200" customFormat="false" ht="22.5" hidden="false" customHeight="false" outlineLevel="0" collapsed="false">
      <c r="B1200" s="25" t="n">
        <v>5</v>
      </c>
      <c r="C1200" s="26" t="s">
        <v>2202</v>
      </c>
      <c r="D1200" s="25" t="s">
        <v>16</v>
      </c>
      <c r="E1200" s="25" t="s">
        <v>81</v>
      </c>
      <c r="F1200" s="26" t="s">
        <v>2203</v>
      </c>
      <c r="G1200" s="27" t="s">
        <v>1755</v>
      </c>
    </row>
    <row r="1201" customFormat="false" ht="22.5" hidden="false" customHeight="false" outlineLevel="0" collapsed="false">
      <c r="B1201" s="25" t="n">
        <v>6</v>
      </c>
      <c r="C1201" s="26" t="s">
        <v>2204</v>
      </c>
      <c r="D1201" s="25" t="s">
        <v>16</v>
      </c>
      <c r="E1201" s="25" t="s">
        <v>81</v>
      </c>
      <c r="F1201" s="26" t="s">
        <v>2203</v>
      </c>
      <c r="G1201" s="27" t="s">
        <v>1755</v>
      </c>
    </row>
    <row r="1202" customFormat="false" ht="22.5" hidden="false" customHeight="false" outlineLevel="0" collapsed="false">
      <c r="B1202" s="25" t="n">
        <v>7</v>
      </c>
      <c r="C1202" s="26" t="s">
        <v>2205</v>
      </c>
      <c r="D1202" s="25" t="s">
        <v>16</v>
      </c>
      <c r="E1202" s="25" t="s">
        <v>81</v>
      </c>
      <c r="F1202" s="26" t="s">
        <v>2203</v>
      </c>
      <c r="G1202" s="27" t="s">
        <v>1755</v>
      </c>
    </row>
    <row r="1203" customFormat="false" ht="22.5" hidden="false" customHeight="false" outlineLevel="0" collapsed="false">
      <c r="B1203" s="25" t="n">
        <v>9</v>
      </c>
      <c r="C1203" s="26" t="s">
        <v>2196</v>
      </c>
      <c r="D1203" s="25" t="s">
        <v>617</v>
      </c>
      <c r="E1203" s="25" t="s">
        <v>81</v>
      </c>
      <c r="F1203" s="26" t="s">
        <v>91</v>
      </c>
      <c r="G1203" s="27" t="s">
        <v>1755</v>
      </c>
    </row>
    <row r="1204" customFormat="false" ht="22.5" hidden="false" customHeight="false" outlineLevel="0" collapsed="false">
      <c r="B1204" s="25" t="n">
        <v>10</v>
      </c>
      <c r="C1204" s="26" t="s">
        <v>2198</v>
      </c>
      <c r="D1204" s="25" t="s">
        <v>617</v>
      </c>
      <c r="E1204" s="25" t="s">
        <v>81</v>
      </c>
      <c r="F1204" s="26" t="s">
        <v>91</v>
      </c>
      <c r="G1204" s="27" t="s">
        <v>1755</v>
      </c>
    </row>
    <row r="1205" customFormat="false" ht="22.5" hidden="false" customHeight="false" outlineLevel="0" collapsed="false">
      <c r="B1205" s="25" t="n">
        <v>11</v>
      </c>
      <c r="C1205" s="26" t="s">
        <v>2200</v>
      </c>
      <c r="D1205" s="25" t="s">
        <v>617</v>
      </c>
      <c r="E1205" s="25" t="s">
        <v>81</v>
      </c>
      <c r="F1205" s="26" t="s">
        <v>91</v>
      </c>
      <c r="G1205" s="27" t="s">
        <v>1755</v>
      </c>
    </row>
    <row r="1206" customFormat="false" ht="22.5" hidden="false" customHeight="false" outlineLevel="0" collapsed="false">
      <c r="B1206" s="25" t="n">
        <v>13</v>
      </c>
      <c r="C1206" s="26" t="s">
        <v>2202</v>
      </c>
      <c r="D1206" s="25" t="s">
        <v>16</v>
      </c>
      <c r="E1206" s="25" t="s">
        <v>81</v>
      </c>
      <c r="F1206" s="26" t="s">
        <v>91</v>
      </c>
      <c r="G1206" s="27" t="s">
        <v>1755</v>
      </c>
    </row>
    <row r="1207" customFormat="false" ht="22.5" hidden="false" customHeight="false" outlineLevel="0" collapsed="false">
      <c r="B1207" s="25" t="n">
        <v>14</v>
      </c>
      <c r="C1207" s="26" t="s">
        <v>2204</v>
      </c>
      <c r="D1207" s="25" t="s">
        <v>16</v>
      </c>
      <c r="E1207" s="25" t="s">
        <v>81</v>
      </c>
      <c r="F1207" s="26" t="s">
        <v>91</v>
      </c>
      <c r="G1207" s="27" t="s">
        <v>1755</v>
      </c>
    </row>
    <row r="1208" customFormat="false" ht="22.5" hidden="false" customHeight="false" outlineLevel="0" collapsed="false">
      <c r="B1208" s="25" t="n">
        <v>15</v>
      </c>
      <c r="C1208" s="26" t="s">
        <v>2205</v>
      </c>
      <c r="D1208" s="25" t="s">
        <v>16</v>
      </c>
      <c r="E1208" s="25" t="s">
        <v>81</v>
      </c>
      <c r="F1208" s="26" t="s">
        <v>91</v>
      </c>
      <c r="G1208" s="27" t="s">
        <v>1755</v>
      </c>
    </row>
    <row r="1209" customFormat="false" ht="22.5" hidden="false" customHeight="false" outlineLevel="0" collapsed="false">
      <c r="B1209" s="25" t="n">
        <v>16</v>
      </c>
      <c r="C1209" s="26" t="s">
        <v>2206</v>
      </c>
      <c r="D1209" s="25" t="s">
        <v>617</v>
      </c>
      <c r="E1209" s="25" t="s">
        <v>88</v>
      </c>
      <c r="F1209" s="26" t="s">
        <v>2207</v>
      </c>
      <c r="G1209" s="27" t="s">
        <v>1755</v>
      </c>
    </row>
    <row r="1210" customFormat="false" ht="11.25" hidden="false" customHeight="false" outlineLevel="0" collapsed="false">
      <c r="B1210" s="25" t="n">
        <v>17</v>
      </c>
      <c r="C1210" s="26" t="s">
        <v>2208</v>
      </c>
      <c r="D1210" s="25" t="s">
        <v>617</v>
      </c>
      <c r="E1210" s="25" t="s">
        <v>88</v>
      </c>
      <c r="F1210" s="26" t="s">
        <v>2209</v>
      </c>
      <c r="G1210" s="27" t="s">
        <v>1755</v>
      </c>
    </row>
    <row r="1211" customFormat="false" ht="22.5" hidden="false" customHeight="false" outlineLevel="0" collapsed="false">
      <c r="B1211" s="25" t="n">
        <v>18</v>
      </c>
      <c r="C1211" s="26" t="s">
        <v>2210</v>
      </c>
      <c r="D1211" s="25" t="s">
        <v>617</v>
      </c>
      <c r="E1211" s="25" t="s">
        <v>88</v>
      </c>
      <c r="F1211" s="26" t="s">
        <v>2211</v>
      </c>
      <c r="G1211" s="27" t="s">
        <v>1755</v>
      </c>
    </row>
    <row r="1212" customFormat="false" ht="22.5" hidden="false" customHeight="false" outlineLevel="0" collapsed="false">
      <c r="B1212" s="25" t="n">
        <v>19</v>
      </c>
      <c r="C1212" s="26" t="s">
        <v>2212</v>
      </c>
      <c r="D1212" s="25" t="s">
        <v>176</v>
      </c>
      <c r="E1212" s="25" t="s">
        <v>88</v>
      </c>
      <c r="F1212" s="26" t="s">
        <v>2213</v>
      </c>
      <c r="G1212" s="27" t="s">
        <v>1755</v>
      </c>
    </row>
    <row r="1213" customFormat="false" ht="22.5" hidden="false" customHeight="false" outlineLevel="0" collapsed="false">
      <c r="B1213" s="25" t="n">
        <v>20</v>
      </c>
      <c r="C1213" s="26" t="s">
        <v>2214</v>
      </c>
      <c r="D1213" s="25" t="s">
        <v>176</v>
      </c>
      <c r="E1213" s="25" t="s">
        <v>88</v>
      </c>
      <c r="F1213" s="26" t="s">
        <v>2213</v>
      </c>
      <c r="G1213" s="27" t="s">
        <v>1755</v>
      </c>
    </row>
    <row r="1214" customFormat="false" ht="22.5" hidden="false" customHeight="false" outlineLevel="0" collapsed="false">
      <c r="B1214" s="25" t="n">
        <v>25</v>
      </c>
      <c r="C1214" s="26" t="s">
        <v>2215</v>
      </c>
      <c r="D1214" s="25" t="s">
        <v>176</v>
      </c>
      <c r="E1214" s="25" t="s">
        <v>88</v>
      </c>
      <c r="F1214" s="26" t="s">
        <v>2213</v>
      </c>
      <c r="G1214" s="27" t="s">
        <v>1755</v>
      </c>
    </row>
    <row r="1215" customFormat="false" ht="11.25" hidden="false" customHeight="false" outlineLevel="0" collapsed="false">
      <c r="B1215" s="25" t="n">
        <v>30</v>
      </c>
      <c r="C1215" s="26" t="s">
        <v>2216</v>
      </c>
      <c r="D1215" s="25" t="s">
        <v>2018</v>
      </c>
      <c r="E1215" s="25" t="s">
        <v>88</v>
      </c>
      <c r="F1215" s="26" t="s">
        <v>2217</v>
      </c>
      <c r="G1215" s="27" t="s">
        <v>1755</v>
      </c>
    </row>
    <row r="1216" customFormat="false" ht="22.5" hidden="false" customHeight="false" outlineLevel="0" collapsed="false">
      <c r="B1216" s="25" t="n">
        <v>50</v>
      </c>
      <c r="C1216" s="26" t="s">
        <v>2218</v>
      </c>
      <c r="D1216" s="25" t="s">
        <v>62</v>
      </c>
      <c r="E1216" s="25" t="s">
        <v>88</v>
      </c>
      <c r="F1216" s="26" t="s">
        <v>2219</v>
      </c>
      <c r="G1216" s="27" t="s">
        <v>1755</v>
      </c>
    </row>
    <row r="1217" customFormat="false" ht="11.25" hidden="false" customHeight="false" outlineLevel="0" collapsed="false">
      <c r="B1217" s="25"/>
      <c r="C1217" s="26"/>
      <c r="D1217" s="25"/>
      <c r="E1217" s="25"/>
      <c r="F1217" s="26"/>
      <c r="G1217" s="27" t="s">
        <v>1755</v>
      </c>
    </row>
    <row r="1218" customFormat="false" ht="22.5" hidden="false" customHeight="false" outlineLevel="0" collapsed="false">
      <c r="A1218" s="16" t="s">
        <v>2220</v>
      </c>
      <c r="B1218" s="25" t="n">
        <v>1</v>
      </c>
      <c r="C1218" s="26" t="s">
        <v>2221</v>
      </c>
      <c r="D1218" s="25" t="s">
        <v>16</v>
      </c>
      <c r="E1218" s="25" t="s">
        <v>81</v>
      </c>
      <c r="F1218" s="26" t="s">
        <v>2222</v>
      </c>
      <c r="G1218" s="27" t="s">
        <v>2223</v>
      </c>
    </row>
    <row r="1219" customFormat="false" ht="33.75" hidden="false" customHeight="false" outlineLevel="0" collapsed="false">
      <c r="B1219" s="25" t="n">
        <v>2</v>
      </c>
      <c r="C1219" s="26" t="s">
        <v>2224</v>
      </c>
      <c r="D1219" s="25" t="s">
        <v>9</v>
      </c>
      <c r="E1219" s="25" t="s">
        <v>81</v>
      </c>
      <c r="F1219" s="26" t="s">
        <v>2225</v>
      </c>
      <c r="G1219" s="27" t="s">
        <v>2223</v>
      </c>
    </row>
    <row r="1220" customFormat="false" ht="22.5" hidden="false" customHeight="false" outlineLevel="0" collapsed="false">
      <c r="B1220" s="25" t="n">
        <v>3</v>
      </c>
      <c r="C1220" s="26" t="s">
        <v>2226</v>
      </c>
      <c r="D1220" s="25" t="s">
        <v>16</v>
      </c>
      <c r="E1220" s="25" t="s">
        <v>81</v>
      </c>
      <c r="F1220" s="26" t="s">
        <v>2227</v>
      </c>
      <c r="G1220" s="27" t="s">
        <v>2223</v>
      </c>
    </row>
    <row r="1221" customFormat="false" ht="11.25" hidden="false" customHeight="false" outlineLevel="0" collapsed="false">
      <c r="B1221" s="25" t="n">
        <v>4</v>
      </c>
      <c r="C1221" s="26" t="s">
        <v>2228</v>
      </c>
      <c r="D1221" s="25" t="s">
        <v>16</v>
      </c>
      <c r="E1221" s="25" t="s">
        <v>81</v>
      </c>
      <c r="F1221" s="26" t="s">
        <v>2229</v>
      </c>
      <c r="G1221" s="27" t="s">
        <v>2223</v>
      </c>
    </row>
    <row r="1222" customFormat="false" ht="33.75" hidden="false" customHeight="false" outlineLevel="0" collapsed="false">
      <c r="B1222" s="25" t="n">
        <v>5</v>
      </c>
      <c r="C1222" s="26" t="s">
        <v>2230</v>
      </c>
      <c r="D1222" s="25" t="s">
        <v>9</v>
      </c>
      <c r="E1222" s="25" t="s">
        <v>81</v>
      </c>
      <c r="F1222" s="26" t="s">
        <v>2231</v>
      </c>
      <c r="G1222" s="27" t="s">
        <v>2223</v>
      </c>
    </row>
    <row r="1223" customFormat="false" ht="11.25" hidden="false" customHeight="false" outlineLevel="0" collapsed="false">
      <c r="B1223" s="25" t="n">
        <v>6</v>
      </c>
      <c r="C1223" s="26" t="s">
        <v>2232</v>
      </c>
      <c r="D1223" s="25" t="s">
        <v>9</v>
      </c>
      <c r="E1223" s="25" t="s">
        <v>81</v>
      </c>
      <c r="F1223" s="26" t="s">
        <v>2233</v>
      </c>
      <c r="G1223" s="27" t="s">
        <v>2223</v>
      </c>
    </row>
    <row r="1224" customFormat="false" ht="22.5" hidden="false" customHeight="false" outlineLevel="0" collapsed="false">
      <c r="B1224" s="25" t="n">
        <v>7</v>
      </c>
      <c r="C1224" s="26" t="s">
        <v>2234</v>
      </c>
      <c r="D1224" s="25" t="s">
        <v>9</v>
      </c>
      <c r="E1224" s="25" t="s">
        <v>105</v>
      </c>
      <c r="F1224" s="26" t="s">
        <v>2235</v>
      </c>
      <c r="G1224" s="27" t="s">
        <v>2223</v>
      </c>
    </row>
    <row r="1225" customFormat="false" ht="22.5" hidden="false" customHeight="false" outlineLevel="0" collapsed="false">
      <c r="B1225" s="25" t="n">
        <v>8</v>
      </c>
      <c r="C1225" s="26" t="s">
        <v>2236</v>
      </c>
      <c r="D1225" s="25" t="s">
        <v>16</v>
      </c>
      <c r="E1225" s="25" t="s">
        <v>81</v>
      </c>
      <c r="F1225" s="26" t="s">
        <v>2237</v>
      </c>
      <c r="G1225" s="27" t="s">
        <v>2223</v>
      </c>
    </row>
    <row r="1226" customFormat="false" ht="11.25" hidden="false" customHeight="false" outlineLevel="0" collapsed="false">
      <c r="B1226" s="25" t="n">
        <v>9</v>
      </c>
      <c r="C1226" s="26" t="s">
        <v>2238</v>
      </c>
      <c r="D1226" s="25" t="s">
        <v>16</v>
      </c>
      <c r="E1226" s="25" t="s">
        <v>81</v>
      </c>
      <c r="F1226" s="26" t="s">
        <v>2239</v>
      </c>
      <c r="G1226" s="27" t="s">
        <v>2223</v>
      </c>
    </row>
    <row r="1227" customFormat="false" ht="33.75" hidden="false" customHeight="false" outlineLevel="0" collapsed="false">
      <c r="B1227" s="25" t="n">
        <v>10</v>
      </c>
      <c r="C1227" s="26" t="s">
        <v>2240</v>
      </c>
      <c r="D1227" s="25" t="s">
        <v>9</v>
      </c>
      <c r="E1227" s="25" t="s">
        <v>81</v>
      </c>
      <c r="F1227" s="26" t="s">
        <v>2241</v>
      </c>
      <c r="G1227" s="27" t="s">
        <v>2223</v>
      </c>
    </row>
    <row r="1228" customFormat="false" ht="11.25" hidden="false" customHeight="false" outlineLevel="0" collapsed="false">
      <c r="B1228" s="25" t="n">
        <v>12</v>
      </c>
      <c r="C1228" s="26" t="s">
        <v>2242</v>
      </c>
      <c r="D1228" s="25" t="s">
        <v>16</v>
      </c>
      <c r="E1228" s="25" t="s">
        <v>81</v>
      </c>
      <c r="F1228" s="26" t="s">
        <v>2243</v>
      </c>
      <c r="G1228" s="27" t="s">
        <v>2223</v>
      </c>
    </row>
    <row r="1229" customFormat="false" ht="11.25" hidden="false" customHeight="false" outlineLevel="0" collapsed="false">
      <c r="B1229" s="25" t="n">
        <v>13</v>
      </c>
      <c r="C1229" s="26" t="s">
        <v>1639</v>
      </c>
      <c r="D1229" s="25" t="s">
        <v>16</v>
      </c>
      <c r="E1229" s="25" t="s">
        <v>81</v>
      </c>
      <c r="F1229" s="26" t="s">
        <v>415</v>
      </c>
      <c r="G1229" s="27" t="s">
        <v>2223</v>
      </c>
    </row>
    <row r="1230" customFormat="false" ht="33.75" hidden="false" customHeight="false" outlineLevel="0" collapsed="false">
      <c r="B1230" s="25" t="n">
        <v>14</v>
      </c>
      <c r="C1230" s="26" t="s">
        <v>2244</v>
      </c>
      <c r="D1230" s="25" t="s">
        <v>16</v>
      </c>
      <c r="E1230" s="25" t="s">
        <v>10</v>
      </c>
      <c r="F1230" s="26" t="s">
        <v>2245</v>
      </c>
      <c r="G1230" s="27" t="s">
        <v>2223</v>
      </c>
    </row>
    <row r="1231" customFormat="false" ht="22.5" hidden="false" customHeight="false" outlineLevel="0" collapsed="false">
      <c r="B1231" s="25" t="n">
        <v>15</v>
      </c>
      <c r="C1231" s="26" t="s">
        <v>2246</v>
      </c>
      <c r="D1231" s="25" t="s">
        <v>16</v>
      </c>
      <c r="E1231" s="25" t="s">
        <v>81</v>
      </c>
      <c r="F1231" s="26" t="s">
        <v>2247</v>
      </c>
      <c r="G1231" s="27" t="s">
        <v>2223</v>
      </c>
    </row>
    <row r="1232" customFormat="false" ht="33.75" hidden="false" customHeight="false" outlineLevel="0" collapsed="false">
      <c r="B1232" s="25" t="n">
        <v>16</v>
      </c>
      <c r="C1232" s="26" t="s">
        <v>2248</v>
      </c>
      <c r="D1232" s="25" t="s">
        <v>9</v>
      </c>
      <c r="E1232" s="25" t="s">
        <v>81</v>
      </c>
      <c r="F1232" s="26" t="s">
        <v>2249</v>
      </c>
      <c r="G1232" s="27" t="s">
        <v>2223</v>
      </c>
    </row>
    <row r="1233" customFormat="false" ht="11.25" hidden="false" customHeight="false" outlineLevel="0" collapsed="false">
      <c r="B1233" s="25" t="n">
        <v>17</v>
      </c>
      <c r="C1233" s="26" t="s">
        <v>1647</v>
      </c>
      <c r="D1233" s="25" t="s">
        <v>16</v>
      </c>
      <c r="E1233" s="25" t="s">
        <v>81</v>
      </c>
      <c r="F1233" s="26" t="s">
        <v>2250</v>
      </c>
      <c r="G1233" s="27" t="s">
        <v>2223</v>
      </c>
    </row>
    <row r="1234" customFormat="false" ht="33.75" hidden="false" customHeight="false" outlineLevel="0" collapsed="false">
      <c r="B1234" s="25" t="n">
        <v>18</v>
      </c>
      <c r="C1234" s="26" t="s">
        <v>2251</v>
      </c>
      <c r="D1234" s="25" t="s">
        <v>9</v>
      </c>
      <c r="E1234" s="25" t="s">
        <v>81</v>
      </c>
      <c r="F1234" s="26" t="s">
        <v>2252</v>
      </c>
      <c r="G1234" s="27" t="s">
        <v>2223</v>
      </c>
    </row>
    <row r="1235" customFormat="false" ht="11.25" hidden="false" customHeight="false" outlineLevel="0" collapsed="false">
      <c r="B1235" s="25" t="n">
        <v>19</v>
      </c>
      <c r="C1235" s="26" t="s">
        <v>2253</v>
      </c>
      <c r="D1235" s="25" t="s">
        <v>16</v>
      </c>
      <c r="E1235" s="25" t="s">
        <v>81</v>
      </c>
      <c r="F1235" s="26" t="s">
        <v>2254</v>
      </c>
      <c r="G1235" s="27" t="s">
        <v>2223</v>
      </c>
    </row>
    <row r="1236" customFormat="false" ht="33.75" hidden="false" customHeight="false" outlineLevel="0" collapsed="false">
      <c r="B1236" s="25" t="n">
        <v>20</v>
      </c>
      <c r="C1236" s="26" t="s">
        <v>2255</v>
      </c>
      <c r="D1236" s="25" t="s">
        <v>9</v>
      </c>
      <c r="E1236" s="25" t="s">
        <v>10</v>
      </c>
      <c r="F1236" s="26" t="s">
        <v>2256</v>
      </c>
      <c r="G1236" s="27" t="s">
        <v>2223</v>
      </c>
    </row>
    <row r="1237" customFormat="false" ht="33.75" hidden="false" customHeight="false" outlineLevel="0" collapsed="false">
      <c r="B1237" s="25" t="n">
        <v>25</v>
      </c>
      <c r="C1237" s="26" t="s">
        <v>2257</v>
      </c>
      <c r="D1237" s="25" t="s">
        <v>9</v>
      </c>
      <c r="E1237" s="25" t="s">
        <v>10</v>
      </c>
      <c r="F1237" s="26" t="s">
        <v>2258</v>
      </c>
      <c r="G1237" s="27" t="s">
        <v>2223</v>
      </c>
    </row>
    <row r="1238" customFormat="false" ht="33.75" hidden="false" customHeight="false" outlineLevel="0" collapsed="false">
      <c r="B1238" s="25" t="n">
        <v>30</v>
      </c>
      <c r="C1238" s="26" t="s">
        <v>2259</v>
      </c>
      <c r="D1238" s="25" t="s">
        <v>9</v>
      </c>
      <c r="E1238" s="25" t="s">
        <v>10</v>
      </c>
      <c r="F1238" s="26" t="s">
        <v>2260</v>
      </c>
      <c r="G1238" s="27" t="s">
        <v>2223</v>
      </c>
    </row>
    <row r="1239" customFormat="false" ht="11.25" hidden="false" customHeight="false" outlineLevel="0" collapsed="false">
      <c r="B1239" s="25" t="n">
        <v>50</v>
      </c>
      <c r="C1239" s="26" t="s">
        <v>2261</v>
      </c>
      <c r="D1239" s="25" t="s">
        <v>9</v>
      </c>
      <c r="E1239" s="25" t="s">
        <v>10</v>
      </c>
      <c r="F1239" s="26" t="s">
        <v>2262</v>
      </c>
      <c r="G1239" s="27" t="s">
        <v>2223</v>
      </c>
    </row>
    <row r="1240" customFormat="false" ht="11.25" hidden="false" customHeight="false" outlineLevel="0" collapsed="false">
      <c r="B1240" s="25"/>
      <c r="C1240" s="26"/>
      <c r="D1240" s="25"/>
      <c r="E1240" s="25"/>
      <c r="F1240" s="26"/>
      <c r="G1240" s="27" t="s">
        <v>2223</v>
      </c>
    </row>
    <row r="1241" customFormat="false" ht="11.25" hidden="false" customHeight="false" outlineLevel="0" collapsed="false">
      <c r="A1241" s="16" t="s">
        <v>2263</v>
      </c>
      <c r="B1241" s="25" t="n">
        <v>1</v>
      </c>
      <c r="C1241" s="26" t="s">
        <v>2264</v>
      </c>
      <c r="D1241" s="25" t="s">
        <v>44</v>
      </c>
      <c r="E1241" s="25" t="s">
        <v>88</v>
      </c>
      <c r="F1241" s="26" t="s">
        <v>2265</v>
      </c>
      <c r="G1241" s="27" t="s">
        <v>2223</v>
      </c>
    </row>
    <row r="1242" customFormat="false" ht="33.75" hidden="false" customHeight="false" outlineLevel="0" collapsed="false">
      <c r="B1242" s="25" t="n">
        <v>2</v>
      </c>
      <c r="C1242" s="26" t="s">
        <v>2266</v>
      </c>
      <c r="D1242" s="25" t="s">
        <v>224</v>
      </c>
      <c r="E1242" s="25" t="s">
        <v>10</v>
      </c>
      <c r="F1242" s="26" t="s">
        <v>2267</v>
      </c>
      <c r="G1242" s="27" t="s">
        <v>2223</v>
      </c>
    </row>
    <row r="1243" customFormat="false" ht="11.25" hidden="false" customHeight="false" outlineLevel="0" collapsed="false">
      <c r="B1243" s="25" t="n">
        <v>3</v>
      </c>
      <c r="C1243" s="26" t="s">
        <v>2268</v>
      </c>
      <c r="D1243" s="25" t="s">
        <v>44</v>
      </c>
      <c r="E1243" s="25" t="s">
        <v>88</v>
      </c>
      <c r="F1243" s="26" t="s">
        <v>2269</v>
      </c>
      <c r="G1243" s="27" t="s">
        <v>2223</v>
      </c>
    </row>
    <row r="1244" customFormat="false" ht="11.25" hidden="false" customHeight="false" outlineLevel="0" collapsed="false">
      <c r="B1244" s="25" t="n">
        <v>4</v>
      </c>
      <c r="C1244" s="26" t="s">
        <v>2270</v>
      </c>
      <c r="D1244" s="25" t="s">
        <v>224</v>
      </c>
      <c r="E1244" s="25" t="s">
        <v>10</v>
      </c>
      <c r="F1244" s="26" t="s">
        <v>2271</v>
      </c>
      <c r="G1244" s="27" t="s">
        <v>2223</v>
      </c>
    </row>
    <row r="1245" customFormat="false" ht="45" hidden="false" customHeight="false" outlineLevel="0" collapsed="false">
      <c r="B1245" s="25" t="n">
        <v>5</v>
      </c>
      <c r="C1245" s="26" t="s">
        <v>2272</v>
      </c>
      <c r="D1245" s="25" t="s">
        <v>224</v>
      </c>
      <c r="E1245" s="25" t="s">
        <v>10</v>
      </c>
      <c r="F1245" s="26" t="s">
        <v>2273</v>
      </c>
      <c r="G1245" s="27" t="s">
        <v>2223</v>
      </c>
    </row>
    <row r="1246" customFormat="false" ht="11.25" hidden="false" customHeight="false" outlineLevel="0" collapsed="false">
      <c r="B1246" s="25" t="n">
        <v>7</v>
      </c>
      <c r="C1246" s="26" t="s">
        <v>2274</v>
      </c>
      <c r="D1246" s="25" t="s">
        <v>224</v>
      </c>
      <c r="E1246" s="25" t="s">
        <v>10</v>
      </c>
      <c r="F1246" s="26" t="s">
        <v>2275</v>
      </c>
      <c r="G1246" s="27" t="s">
        <v>2223</v>
      </c>
    </row>
    <row r="1247" customFormat="false" ht="11.25" hidden="false" customHeight="false" outlineLevel="0" collapsed="false">
      <c r="B1247" s="25" t="n">
        <v>8</v>
      </c>
      <c r="C1247" s="26" t="s">
        <v>2276</v>
      </c>
      <c r="D1247" s="25" t="s">
        <v>44</v>
      </c>
      <c r="E1247" s="25" t="s">
        <v>88</v>
      </c>
      <c r="F1247" s="26" t="s">
        <v>2277</v>
      </c>
      <c r="G1247" s="27" t="s">
        <v>2223</v>
      </c>
    </row>
    <row r="1248" customFormat="false" ht="11.25" hidden="false" customHeight="false" outlineLevel="0" collapsed="false">
      <c r="B1248" s="25" t="n">
        <v>9</v>
      </c>
      <c r="C1248" s="26" t="s">
        <v>2278</v>
      </c>
      <c r="D1248" s="25" t="s">
        <v>224</v>
      </c>
      <c r="E1248" s="25" t="s">
        <v>10</v>
      </c>
      <c r="F1248" s="26" t="s">
        <v>2279</v>
      </c>
      <c r="G1248" s="27" t="s">
        <v>2223</v>
      </c>
    </row>
    <row r="1249" customFormat="false" ht="45" hidden="false" customHeight="false" outlineLevel="0" collapsed="false">
      <c r="B1249" s="25" t="n">
        <v>10</v>
      </c>
      <c r="C1249" s="26" t="s">
        <v>2280</v>
      </c>
      <c r="D1249" s="25" t="s">
        <v>396</v>
      </c>
      <c r="E1249" s="25" t="s">
        <v>88</v>
      </c>
      <c r="F1249" s="26" t="s">
        <v>2281</v>
      </c>
      <c r="G1249" s="27" t="s">
        <v>2223</v>
      </c>
    </row>
    <row r="1250" customFormat="false" ht="11.25" hidden="false" customHeight="false" outlineLevel="0" collapsed="false">
      <c r="B1250" s="25" t="n">
        <v>12</v>
      </c>
      <c r="C1250" s="26" t="s">
        <v>2282</v>
      </c>
      <c r="D1250" s="25" t="s">
        <v>224</v>
      </c>
      <c r="E1250" s="25" t="s">
        <v>10</v>
      </c>
      <c r="F1250" s="26" t="s">
        <v>2283</v>
      </c>
      <c r="G1250" s="27" t="s">
        <v>2223</v>
      </c>
    </row>
    <row r="1251" customFormat="false" ht="22.5" hidden="false" customHeight="false" outlineLevel="0" collapsed="false">
      <c r="B1251" s="25" t="n">
        <v>13</v>
      </c>
      <c r="C1251" s="26" t="s">
        <v>2284</v>
      </c>
      <c r="D1251" s="25" t="s">
        <v>224</v>
      </c>
      <c r="E1251" s="25" t="s">
        <v>10</v>
      </c>
      <c r="F1251" s="26" t="s">
        <v>2285</v>
      </c>
      <c r="G1251" s="27" t="s">
        <v>2223</v>
      </c>
    </row>
    <row r="1252" customFormat="false" ht="11.25" hidden="false" customHeight="false" outlineLevel="0" collapsed="false">
      <c r="B1252" s="25" t="n">
        <v>14</v>
      </c>
      <c r="C1252" s="26" t="s">
        <v>2286</v>
      </c>
      <c r="D1252" s="25" t="s">
        <v>224</v>
      </c>
      <c r="E1252" s="25" t="s">
        <v>10</v>
      </c>
      <c r="F1252" s="26" t="s">
        <v>2287</v>
      </c>
      <c r="G1252" s="27" t="s">
        <v>2223</v>
      </c>
    </row>
    <row r="1253" customFormat="false" ht="11.25" hidden="false" customHeight="false" outlineLevel="0" collapsed="false">
      <c r="B1253" s="25" t="n">
        <v>15</v>
      </c>
      <c r="C1253" s="26" t="s">
        <v>1216</v>
      </c>
      <c r="D1253" s="25" t="s">
        <v>44</v>
      </c>
      <c r="E1253" s="25" t="s">
        <v>88</v>
      </c>
      <c r="F1253" s="26" t="s">
        <v>2288</v>
      </c>
      <c r="G1253" s="27" t="s">
        <v>2223</v>
      </c>
    </row>
    <row r="1254" customFormat="false" ht="22.5" hidden="false" customHeight="false" outlineLevel="0" collapsed="false">
      <c r="B1254" s="25" t="n">
        <v>17</v>
      </c>
      <c r="C1254" s="26" t="s">
        <v>2289</v>
      </c>
      <c r="D1254" s="25" t="s">
        <v>262</v>
      </c>
      <c r="E1254" s="25" t="s">
        <v>88</v>
      </c>
      <c r="F1254" s="26" t="s">
        <v>2290</v>
      </c>
      <c r="G1254" s="27" t="s">
        <v>2223</v>
      </c>
    </row>
    <row r="1255" customFormat="false" ht="11.25" hidden="false" customHeight="false" outlineLevel="0" collapsed="false">
      <c r="B1255" s="25" t="n">
        <v>18</v>
      </c>
      <c r="C1255" s="26" t="s">
        <v>2291</v>
      </c>
      <c r="D1255" s="25" t="s">
        <v>224</v>
      </c>
      <c r="E1255" s="25" t="s">
        <v>10</v>
      </c>
      <c r="F1255" s="26" t="s">
        <v>2292</v>
      </c>
      <c r="G1255" s="27" t="s">
        <v>2223</v>
      </c>
    </row>
    <row r="1256" customFormat="false" ht="22.5" hidden="false" customHeight="false" outlineLevel="0" collapsed="false">
      <c r="B1256" s="25" t="n">
        <v>19</v>
      </c>
      <c r="C1256" s="26" t="s">
        <v>2293</v>
      </c>
      <c r="D1256" s="25" t="s">
        <v>224</v>
      </c>
      <c r="E1256" s="25" t="s">
        <v>10</v>
      </c>
      <c r="F1256" s="26" t="s">
        <v>2294</v>
      </c>
      <c r="G1256" s="27" t="s">
        <v>2223</v>
      </c>
    </row>
    <row r="1257" customFormat="false" ht="11.25" hidden="false" customHeight="false" outlineLevel="0" collapsed="false">
      <c r="B1257" s="25" t="n">
        <v>20</v>
      </c>
      <c r="C1257" s="26" t="s">
        <v>2295</v>
      </c>
      <c r="D1257" s="25" t="s">
        <v>224</v>
      </c>
      <c r="E1257" s="25" t="s">
        <v>10</v>
      </c>
      <c r="F1257" s="26" t="s">
        <v>2296</v>
      </c>
      <c r="G1257" s="27" t="s">
        <v>2223</v>
      </c>
    </row>
    <row r="1258" customFormat="false" ht="22.5" hidden="false" customHeight="false" outlineLevel="0" collapsed="false">
      <c r="B1258" s="25" t="n">
        <v>25</v>
      </c>
      <c r="C1258" s="26" t="s">
        <v>2297</v>
      </c>
      <c r="D1258" s="25" t="s">
        <v>224</v>
      </c>
      <c r="E1258" s="25" t="s">
        <v>10</v>
      </c>
      <c r="F1258" s="26" t="s">
        <v>2298</v>
      </c>
      <c r="G1258" s="27" t="s">
        <v>2223</v>
      </c>
    </row>
    <row r="1259" customFormat="false" ht="11.25" hidden="false" customHeight="false" outlineLevel="0" collapsed="false">
      <c r="B1259" s="25" t="n">
        <v>30</v>
      </c>
      <c r="C1259" s="26" t="s">
        <v>2299</v>
      </c>
      <c r="D1259" s="25" t="s">
        <v>224</v>
      </c>
      <c r="E1259" s="25" t="s">
        <v>10</v>
      </c>
      <c r="F1259" s="26" t="s">
        <v>2300</v>
      </c>
      <c r="G1259" s="27" t="s">
        <v>2223</v>
      </c>
    </row>
    <row r="1260" customFormat="false" ht="22.5" hidden="false" customHeight="false" outlineLevel="0" collapsed="false">
      <c r="B1260" s="25" t="n">
        <v>50</v>
      </c>
      <c r="C1260" s="26" t="s">
        <v>2301</v>
      </c>
      <c r="D1260" s="25" t="s">
        <v>224</v>
      </c>
      <c r="E1260" s="25" t="s">
        <v>10</v>
      </c>
      <c r="F1260" s="26" t="s">
        <v>2302</v>
      </c>
      <c r="G1260" s="27" t="s">
        <v>2223</v>
      </c>
    </row>
    <row r="1261" customFormat="false" ht="11.25" hidden="false" customHeight="false" outlineLevel="0" collapsed="false">
      <c r="B1261" s="25"/>
      <c r="C1261" s="26"/>
      <c r="D1261" s="25"/>
      <c r="E1261" s="25"/>
      <c r="F1261" s="26"/>
      <c r="G1261" s="27" t="s">
        <v>2223</v>
      </c>
    </row>
    <row r="1262" customFormat="false" ht="22.5" hidden="false" customHeight="false" outlineLevel="0" collapsed="false">
      <c r="A1262" s="16" t="s">
        <v>2303</v>
      </c>
      <c r="B1262" s="25" t="n">
        <v>1</v>
      </c>
      <c r="C1262" s="26" t="s">
        <v>1231</v>
      </c>
      <c r="D1262" s="25" t="s">
        <v>80</v>
      </c>
      <c r="E1262" s="25" t="s">
        <v>88</v>
      </c>
      <c r="F1262" s="26" t="s">
        <v>2304</v>
      </c>
      <c r="G1262" s="27" t="s">
        <v>2223</v>
      </c>
    </row>
    <row r="1263" customFormat="false" ht="22.5" hidden="false" customHeight="false" outlineLevel="0" collapsed="false">
      <c r="B1263" s="25" t="n">
        <v>2</v>
      </c>
      <c r="C1263" s="26" t="s">
        <v>1229</v>
      </c>
      <c r="D1263" s="25" t="s">
        <v>80</v>
      </c>
      <c r="E1263" s="25" t="s">
        <v>88</v>
      </c>
      <c r="F1263" s="26" t="s">
        <v>2305</v>
      </c>
      <c r="G1263" s="27" t="s">
        <v>2223</v>
      </c>
    </row>
    <row r="1264" customFormat="false" ht="22.5" hidden="false" customHeight="false" outlineLevel="0" collapsed="false">
      <c r="B1264" s="25" t="n">
        <v>3</v>
      </c>
      <c r="C1264" s="26" t="s">
        <v>2306</v>
      </c>
      <c r="D1264" s="25" t="s">
        <v>80</v>
      </c>
      <c r="E1264" s="25" t="s">
        <v>88</v>
      </c>
      <c r="F1264" s="26" t="s">
        <v>2307</v>
      </c>
      <c r="G1264" s="27" t="s">
        <v>2223</v>
      </c>
    </row>
    <row r="1265" customFormat="false" ht="11.25" hidden="false" customHeight="false" outlineLevel="0" collapsed="false">
      <c r="B1265" s="25" t="n">
        <v>4</v>
      </c>
      <c r="C1265" s="26" t="s">
        <v>2308</v>
      </c>
      <c r="D1265" s="25" t="s">
        <v>44</v>
      </c>
      <c r="E1265" s="25" t="s">
        <v>81</v>
      </c>
      <c r="F1265" s="26" t="s">
        <v>2309</v>
      </c>
      <c r="G1265" s="27" t="s">
        <v>2223</v>
      </c>
    </row>
    <row r="1266" customFormat="false" ht="33.75" hidden="false" customHeight="false" outlineLevel="0" collapsed="false">
      <c r="B1266" s="25" t="n">
        <v>5</v>
      </c>
      <c r="C1266" s="26" t="s">
        <v>2310</v>
      </c>
      <c r="D1266" s="25" t="s">
        <v>9</v>
      </c>
      <c r="E1266" s="25" t="s">
        <v>10</v>
      </c>
      <c r="F1266" s="26" t="s">
        <v>2311</v>
      </c>
      <c r="G1266" s="27" t="s">
        <v>2223</v>
      </c>
    </row>
    <row r="1267" customFormat="false" ht="22.5" hidden="false" customHeight="false" outlineLevel="0" collapsed="false">
      <c r="B1267" s="25" t="n">
        <v>6</v>
      </c>
      <c r="C1267" s="26" t="s">
        <v>2312</v>
      </c>
      <c r="D1267" s="25" t="s">
        <v>62</v>
      </c>
      <c r="E1267" s="25" t="s">
        <v>10</v>
      </c>
      <c r="F1267" s="26" t="s">
        <v>2313</v>
      </c>
      <c r="G1267" s="27" t="s">
        <v>2223</v>
      </c>
    </row>
    <row r="1268" customFormat="false" ht="22.5" hidden="false" customHeight="false" outlineLevel="0" collapsed="false">
      <c r="B1268" s="25" t="n">
        <v>7</v>
      </c>
      <c r="C1268" s="26" t="s">
        <v>2314</v>
      </c>
      <c r="D1268" s="25" t="s">
        <v>80</v>
      </c>
      <c r="E1268" s="25" t="s">
        <v>88</v>
      </c>
      <c r="F1268" s="26" t="s">
        <v>2315</v>
      </c>
      <c r="G1268" s="27" t="s">
        <v>2223</v>
      </c>
    </row>
    <row r="1269" customFormat="false" ht="22.5" hidden="false" customHeight="false" outlineLevel="0" collapsed="false">
      <c r="B1269" s="25" t="n">
        <v>8</v>
      </c>
      <c r="C1269" s="26" t="s">
        <v>2316</v>
      </c>
      <c r="D1269" s="25" t="s">
        <v>80</v>
      </c>
      <c r="E1269" s="25" t="s">
        <v>88</v>
      </c>
      <c r="F1269" s="26" t="s">
        <v>2317</v>
      </c>
      <c r="G1269" s="27" t="s">
        <v>2223</v>
      </c>
    </row>
    <row r="1270" customFormat="false" ht="22.5" hidden="false" customHeight="false" outlineLevel="0" collapsed="false">
      <c r="B1270" s="25" t="n">
        <v>9</v>
      </c>
      <c r="C1270" s="26" t="s">
        <v>2318</v>
      </c>
      <c r="D1270" s="25" t="s">
        <v>9</v>
      </c>
      <c r="E1270" s="25" t="s">
        <v>10</v>
      </c>
      <c r="F1270" s="26" t="s">
        <v>2319</v>
      </c>
      <c r="G1270" s="27" t="s">
        <v>2223</v>
      </c>
    </row>
    <row r="1271" customFormat="false" ht="22.5" hidden="false" customHeight="false" outlineLevel="0" collapsed="false">
      <c r="B1271" s="25" t="n">
        <v>10</v>
      </c>
      <c r="C1271" s="26" t="s">
        <v>2320</v>
      </c>
      <c r="D1271" s="25" t="s">
        <v>80</v>
      </c>
      <c r="E1271" s="25" t="s">
        <v>88</v>
      </c>
      <c r="F1271" s="26" t="s">
        <v>2321</v>
      </c>
      <c r="G1271" s="27" t="s">
        <v>2223</v>
      </c>
    </row>
    <row r="1272" customFormat="false" ht="22.5" hidden="false" customHeight="false" outlineLevel="0" collapsed="false">
      <c r="B1272" s="25" t="n">
        <v>11</v>
      </c>
      <c r="C1272" s="26" t="s">
        <v>2322</v>
      </c>
      <c r="D1272" s="25" t="s">
        <v>80</v>
      </c>
      <c r="E1272" s="25" t="s">
        <v>88</v>
      </c>
      <c r="F1272" s="26" t="s">
        <v>2323</v>
      </c>
      <c r="G1272" s="27" t="s">
        <v>2223</v>
      </c>
    </row>
    <row r="1273" customFormat="false" ht="22.5" hidden="false" customHeight="false" outlineLevel="0" collapsed="false">
      <c r="B1273" s="25" t="n">
        <v>12</v>
      </c>
      <c r="C1273" s="26" t="s">
        <v>2324</v>
      </c>
      <c r="D1273" s="25" t="s">
        <v>80</v>
      </c>
      <c r="E1273" s="25" t="s">
        <v>88</v>
      </c>
      <c r="F1273" s="26" t="s">
        <v>2325</v>
      </c>
      <c r="G1273" s="27" t="s">
        <v>2223</v>
      </c>
    </row>
    <row r="1274" customFormat="false" ht="22.5" hidden="false" customHeight="false" outlineLevel="0" collapsed="false">
      <c r="B1274" s="25" t="n">
        <v>13</v>
      </c>
      <c r="C1274" s="26" t="s">
        <v>2326</v>
      </c>
      <c r="D1274" s="25" t="s">
        <v>9</v>
      </c>
      <c r="E1274" s="25" t="s">
        <v>10</v>
      </c>
      <c r="F1274" s="26" t="s">
        <v>2327</v>
      </c>
      <c r="G1274" s="27" t="s">
        <v>2223</v>
      </c>
    </row>
    <row r="1275" customFormat="false" ht="22.5" hidden="false" customHeight="false" outlineLevel="0" collapsed="false">
      <c r="B1275" s="25" t="n">
        <v>14</v>
      </c>
      <c r="C1275" s="26" t="s">
        <v>2328</v>
      </c>
      <c r="D1275" s="25" t="s">
        <v>80</v>
      </c>
      <c r="E1275" s="25" t="s">
        <v>88</v>
      </c>
      <c r="F1275" s="26" t="s">
        <v>2329</v>
      </c>
      <c r="G1275" s="27" t="s">
        <v>2223</v>
      </c>
    </row>
    <row r="1276" customFormat="false" ht="33.75" hidden="false" customHeight="false" outlineLevel="0" collapsed="false">
      <c r="B1276" s="25" t="n">
        <v>15</v>
      </c>
      <c r="C1276" s="26" t="s">
        <v>2330</v>
      </c>
      <c r="D1276" s="25" t="s">
        <v>9</v>
      </c>
      <c r="E1276" s="25" t="s">
        <v>10</v>
      </c>
      <c r="F1276" s="26" t="s">
        <v>2331</v>
      </c>
      <c r="G1276" s="27" t="s">
        <v>2223</v>
      </c>
    </row>
    <row r="1277" customFormat="false" ht="22.5" hidden="false" customHeight="false" outlineLevel="0" collapsed="false">
      <c r="B1277" s="25" t="n">
        <v>16</v>
      </c>
      <c r="C1277" s="26" t="s">
        <v>2332</v>
      </c>
      <c r="D1277" s="25" t="s">
        <v>666</v>
      </c>
      <c r="E1277" s="25" t="s">
        <v>2333</v>
      </c>
      <c r="F1277" s="26" t="s">
        <v>2334</v>
      </c>
      <c r="G1277" s="27" t="s">
        <v>2223</v>
      </c>
    </row>
    <row r="1278" customFormat="false" ht="22.5" hidden="false" customHeight="false" outlineLevel="0" collapsed="false">
      <c r="B1278" s="25" t="n">
        <v>19</v>
      </c>
      <c r="C1278" s="26" t="s">
        <v>2335</v>
      </c>
      <c r="D1278" s="25" t="s">
        <v>80</v>
      </c>
      <c r="E1278" s="25" t="s">
        <v>2336</v>
      </c>
      <c r="F1278" s="26" t="s">
        <v>2337</v>
      </c>
      <c r="G1278" s="27" t="s">
        <v>2223</v>
      </c>
    </row>
    <row r="1279" customFormat="false" ht="22.5" hidden="false" customHeight="false" outlineLevel="0" collapsed="false">
      <c r="B1279" s="25" t="n">
        <v>20</v>
      </c>
      <c r="C1279" s="26" t="s">
        <v>2338</v>
      </c>
      <c r="D1279" s="25" t="s">
        <v>666</v>
      </c>
      <c r="E1279" s="25" t="s">
        <v>88</v>
      </c>
      <c r="F1279" s="26" t="s">
        <v>2339</v>
      </c>
      <c r="G1279" s="27" t="s">
        <v>2223</v>
      </c>
    </row>
    <row r="1280" customFormat="false" ht="22.5" hidden="false" customHeight="false" outlineLevel="0" collapsed="false">
      <c r="B1280" s="25" t="n">
        <v>25</v>
      </c>
      <c r="C1280" s="26" t="s">
        <v>2340</v>
      </c>
      <c r="D1280" s="25" t="s">
        <v>666</v>
      </c>
      <c r="E1280" s="25" t="s">
        <v>88</v>
      </c>
      <c r="F1280" s="26" t="s">
        <v>2341</v>
      </c>
      <c r="G1280" s="27" t="s">
        <v>2223</v>
      </c>
    </row>
    <row r="1281" customFormat="false" ht="11.25" hidden="false" customHeight="false" outlineLevel="0" collapsed="false">
      <c r="B1281" s="25" t="n">
        <v>30</v>
      </c>
      <c r="C1281" s="26" t="s">
        <v>2342</v>
      </c>
      <c r="D1281" s="25" t="s">
        <v>666</v>
      </c>
      <c r="E1281" s="25" t="s">
        <v>88</v>
      </c>
      <c r="F1281" s="26" t="s">
        <v>2343</v>
      </c>
      <c r="G1281" s="27" t="s">
        <v>2223</v>
      </c>
    </row>
    <row r="1282" customFormat="false" ht="22.5" hidden="false" customHeight="false" outlineLevel="0" collapsed="false">
      <c r="B1282" s="25" t="n">
        <v>50</v>
      </c>
      <c r="C1282" s="26" t="s">
        <v>2344</v>
      </c>
      <c r="D1282" s="25" t="s">
        <v>80</v>
      </c>
      <c r="E1282" s="25" t="s">
        <v>81</v>
      </c>
      <c r="F1282" s="26" t="s">
        <v>2345</v>
      </c>
      <c r="G1282" s="27" t="s">
        <v>2223</v>
      </c>
    </row>
    <row r="1283" customFormat="false" ht="11.25" hidden="false" customHeight="false" outlineLevel="0" collapsed="false">
      <c r="B1283" s="25"/>
      <c r="C1283" s="26"/>
      <c r="D1283" s="25"/>
      <c r="E1283" s="25"/>
      <c r="F1283" s="26"/>
      <c r="G1283" s="27" t="s">
        <v>2223</v>
      </c>
    </row>
    <row r="1284" customFormat="false" ht="22.5" hidden="false" customHeight="false" outlineLevel="0" collapsed="false">
      <c r="A1284" s="16" t="s">
        <v>2346</v>
      </c>
      <c r="B1284" s="25" t="n">
        <v>1</v>
      </c>
      <c r="C1284" s="26" t="s">
        <v>2347</v>
      </c>
      <c r="D1284" s="25" t="s">
        <v>666</v>
      </c>
      <c r="E1284" s="25" t="s">
        <v>81</v>
      </c>
      <c r="F1284" s="26" t="s">
        <v>2348</v>
      </c>
      <c r="G1284" s="27" t="s">
        <v>2223</v>
      </c>
    </row>
    <row r="1285" customFormat="false" ht="11.25" hidden="false" customHeight="false" outlineLevel="0" collapsed="false">
      <c r="B1285" s="25" t="n">
        <v>2</v>
      </c>
      <c r="C1285" s="26" t="s">
        <v>2349</v>
      </c>
      <c r="D1285" s="25" t="s">
        <v>202</v>
      </c>
      <c r="E1285" s="25" t="s">
        <v>93</v>
      </c>
      <c r="F1285" s="26" t="s">
        <v>2350</v>
      </c>
      <c r="G1285" s="27" t="s">
        <v>2223</v>
      </c>
    </row>
    <row r="1286" customFormat="false" ht="22.5" hidden="false" customHeight="false" outlineLevel="0" collapsed="false">
      <c r="B1286" s="25" t="n">
        <v>3</v>
      </c>
      <c r="C1286" s="26" t="s">
        <v>2351</v>
      </c>
      <c r="D1286" s="25" t="s">
        <v>62</v>
      </c>
      <c r="E1286" s="25" t="s">
        <v>93</v>
      </c>
      <c r="F1286" s="26" t="s">
        <v>2352</v>
      </c>
      <c r="G1286" s="27" t="s">
        <v>2223</v>
      </c>
    </row>
    <row r="1287" customFormat="false" ht="22.5" hidden="false" customHeight="false" outlineLevel="0" collapsed="false">
      <c r="B1287" s="25" t="n">
        <v>4</v>
      </c>
      <c r="C1287" s="26" t="s">
        <v>2353</v>
      </c>
      <c r="D1287" s="25" t="s">
        <v>1129</v>
      </c>
      <c r="E1287" s="25" t="s">
        <v>93</v>
      </c>
      <c r="F1287" s="26" t="s">
        <v>2354</v>
      </c>
      <c r="G1287" s="27" t="s">
        <v>2223</v>
      </c>
    </row>
    <row r="1288" customFormat="false" ht="11.25" hidden="false" customHeight="false" outlineLevel="0" collapsed="false">
      <c r="B1288" s="25" t="n">
        <v>6</v>
      </c>
      <c r="C1288" s="26" t="s">
        <v>2355</v>
      </c>
      <c r="D1288" s="25" t="s">
        <v>202</v>
      </c>
      <c r="E1288" s="25" t="s">
        <v>93</v>
      </c>
      <c r="F1288" s="26" t="s">
        <v>2356</v>
      </c>
      <c r="G1288" s="27" t="s">
        <v>2223</v>
      </c>
    </row>
    <row r="1289" customFormat="false" ht="11.25" hidden="false" customHeight="false" outlineLevel="0" collapsed="false">
      <c r="B1289" s="25" t="n">
        <v>7</v>
      </c>
      <c r="C1289" s="26" t="s">
        <v>2357</v>
      </c>
      <c r="D1289" s="25" t="s">
        <v>62</v>
      </c>
      <c r="E1289" s="25" t="s">
        <v>93</v>
      </c>
      <c r="F1289" s="26" t="s">
        <v>2358</v>
      </c>
      <c r="G1289" s="27" t="s">
        <v>2223</v>
      </c>
    </row>
    <row r="1290" customFormat="false" ht="22.5" hidden="false" customHeight="false" outlineLevel="0" collapsed="false">
      <c r="B1290" s="25" t="n">
        <v>8</v>
      </c>
      <c r="C1290" s="26" t="s">
        <v>2359</v>
      </c>
      <c r="D1290" s="25" t="s">
        <v>2360</v>
      </c>
      <c r="E1290" s="25" t="s">
        <v>93</v>
      </c>
      <c r="F1290" s="26" t="s">
        <v>2361</v>
      </c>
      <c r="G1290" s="27" t="s">
        <v>2223</v>
      </c>
    </row>
    <row r="1291" customFormat="false" ht="11.25" hidden="false" customHeight="false" outlineLevel="0" collapsed="false">
      <c r="B1291" s="25" t="n">
        <v>10</v>
      </c>
      <c r="C1291" s="26" t="s">
        <v>2362</v>
      </c>
      <c r="D1291" s="25" t="s">
        <v>202</v>
      </c>
      <c r="E1291" s="25" t="s">
        <v>93</v>
      </c>
      <c r="F1291" s="26" t="s">
        <v>2363</v>
      </c>
      <c r="G1291" s="27" t="s">
        <v>2223</v>
      </c>
    </row>
    <row r="1292" customFormat="false" ht="11.25" hidden="false" customHeight="false" outlineLevel="0" collapsed="false">
      <c r="B1292" s="25" t="n">
        <v>11</v>
      </c>
      <c r="C1292" s="26" t="s">
        <v>2364</v>
      </c>
      <c r="D1292" s="25" t="s">
        <v>62</v>
      </c>
      <c r="E1292" s="25" t="s">
        <v>93</v>
      </c>
      <c r="F1292" s="26" t="s">
        <v>2365</v>
      </c>
      <c r="G1292" s="27" t="s">
        <v>2223</v>
      </c>
    </row>
    <row r="1293" customFormat="false" ht="22.5" hidden="false" customHeight="false" outlineLevel="0" collapsed="false">
      <c r="B1293" s="25" t="n">
        <v>12</v>
      </c>
      <c r="C1293" s="26" t="s">
        <v>2366</v>
      </c>
      <c r="D1293" s="25" t="s">
        <v>2367</v>
      </c>
      <c r="E1293" s="25" t="s">
        <v>93</v>
      </c>
      <c r="F1293" s="26" t="s">
        <v>2368</v>
      </c>
      <c r="G1293" s="27" t="s">
        <v>2223</v>
      </c>
    </row>
    <row r="1294" customFormat="false" ht="11.25" hidden="false" customHeight="false" outlineLevel="0" collapsed="false">
      <c r="B1294" s="25" t="n">
        <v>14</v>
      </c>
      <c r="C1294" s="26" t="s">
        <v>2369</v>
      </c>
      <c r="D1294" s="25" t="s">
        <v>202</v>
      </c>
      <c r="E1294" s="25" t="s">
        <v>93</v>
      </c>
      <c r="F1294" s="26" t="s">
        <v>2370</v>
      </c>
      <c r="G1294" s="27" t="s">
        <v>2223</v>
      </c>
    </row>
    <row r="1295" customFormat="false" ht="11.25" hidden="false" customHeight="false" outlineLevel="0" collapsed="false">
      <c r="B1295" s="25" t="n">
        <v>15</v>
      </c>
      <c r="C1295" s="26" t="s">
        <v>2371</v>
      </c>
      <c r="D1295" s="25" t="s">
        <v>62</v>
      </c>
      <c r="E1295" s="25" t="s">
        <v>93</v>
      </c>
      <c r="F1295" s="26" t="s">
        <v>2372</v>
      </c>
      <c r="G1295" s="27" t="s">
        <v>2223</v>
      </c>
    </row>
    <row r="1296" customFormat="false" ht="22.5" hidden="false" customHeight="false" outlineLevel="0" collapsed="false">
      <c r="B1296" s="25" t="n">
        <v>16</v>
      </c>
      <c r="C1296" s="26" t="s">
        <v>2373</v>
      </c>
      <c r="D1296" s="25" t="s">
        <v>2374</v>
      </c>
      <c r="E1296" s="25" t="s">
        <v>93</v>
      </c>
      <c r="F1296" s="26" t="s">
        <v>2375</v>
      </c>
      <c r="G1296" s="27" t="s">
        <v>2223</v>
      </c>
    </row>
    <row r="1297" customFormat="false" ht="11.25" hidden="false" customHeight="false" outlineLevel="0" collapsed="false">
      <c r="B1297" s="25" t="n">
        <v>18</v>
      </c>
      <c r="C1297" s="26" t="s">
        <v>2376</v>
      </c>
      <c r="D1297" s="25" t="s">
        <v>202</v>
      </c>
      <c r="E1297" s="25" t="s">
        <v>93</v>
      </c>
      <c r="F1297" s="26" t="s">
        <v>2377</v>
      </c>
      <c r="G1297" s="27" t="s">
        <v>2223</v>
      </c>
    </row>
    <row r="1298" customFormat="false" ht="11.25" hidden="false" customHeight="false" outlineLevel="0" collapsed="false">
      <c r="B1298" s="25" t="n">
        <v>19</v>
      </c>
      <c r="C1298" s="26" t="s">
        <v>2378</v>
      </c>
      <c r="D1298" s="25" t="s">
        <v>62</v>
      </c>
      <c r="E1298" s="25" t="s">
        <v>93</v>
      </c>
      <c r="F1298" s="26" t="s">
        <v>2379</v>
      </c>
      <c r="G1298" s="27" t="s">
        <v>2223</v>
      </c>
    </row>
    <row r="1299" customFormat="false" ht="22.5" hidden="false" customHeight="false" outlineLevel="0" collapsed="false">
      <c r="B1299" s="25" t="n">
        <v>20</v>
      </c>
      <c r="C1299" s="26" t="s">
        <v>2380</v>
      </c>
      <c r="D1299" s="25" t="s">
        <v>221</v>
      </c>
      <c r="E1299" s="25" t="s">
        <v>93</v>
      </c>
      <c r="F1299" s="26" t="s">
        <v>2381</v>
      </c>
      <c r="G1299" s="27" t="s">
        <v>2223</v>
      </c>
    </row>
    <row r="1300" customFormat="false" ht="22.5" hidden="false" customHeight="false" outlineLevel="0" collapsed="false">
      <c r="B1300" s="25" t="n">
        <v>25</v>
      </c>
      <c r="C1300" s="26" t="s">
        <v>2382</v>
      </c>
      <c r="D1300" s="25" t="s">
        <v>2383</v>
      </c>
      <c r="E1300" s="25" t="s">
        <v>93</v>
      </c>
      <c r="F1300" s="26" t="s">
        <v>2384</v>
      </c>
      <c r="G1300" s="27" t="s">
        <v>2223</v>
      </c>
    </row>
    <row r="1301" customFormat="false" ht="11.25" hidden="false" customHeight="false" outlineLevel="0" collapsed="false">
      <c r="B1301" s="25" t="n">
        <v>30</v>
      </c>
      <c r="C1301" s="26" t="s">
        <v>2385</v>
      </c>
      <c r="D1301" s="25" t="s">
        <v>62</v>
      </c>
      <c r="E1301" s="25" t="s">
        <v>93</v>
      </c>
      <c r="F1301" s="26" t="s">
        <v>2386</v>
      </c>
      <c r="G1301" s="27" t="s">
        <v>2223</v>
      </c>
    </row>
    <row r="1302" customFormat="false" ht="22.5" hidden="false" customHeight="false" outlineLevel="0" collapsed="false">
      <c r="B1302" s="25" t="n">
        <v>50</v>
      </c>
      <c r="C1302" s="26" t="s">
        <v>2387</v>
      </c>
      <c r="D1302" s="25" t="s">
        <v>62</v>
      </c>
      <c r="E1302" s="25" t="s">
        <v>93</v>
      </c>
      <c r="F1302" s="26" t="s">
        <v>2388</v>
      </c>
      <c r="G1302" s="27" t="s">
        <v>2223</v>
      </c>
    </row>
    <row r="1303" customFormat="false" ht="11.25" hidden="false" customHeight="false" outlineLevel="0" collapsed="false">
      <c r="B1303" s="25"/>
      <c r="C1303" s="26"/>
      <c r="D1303" s="25"/>
      <c r="E1303" s="25"/>
      <c r="F1303" s="26"/>
      <c r="G1303" s="27" t="s">
        <v>2223</v>
      </c>
    </row>
    <row r="1304" customFormat="false" ht="33.75" hidden="false" customHeight="false" outlineLevel="0" collapsed="false">
      <c r="A1304" s="16" t="s">
        <v>2389</v>
      </c>
      <c r="B1304" s="25" t="n">
        <v>1</v>
      </c>
      <c r="C1304" s="26" t="s">
        <v>2390</v>
      </c>
      <c r="D1304" s="25" t="s">
        <v>62</v>
      </c>
      <c r="E1304" s="25" t="s">
        <v>10</v>
      </c>
      <c r="F1304" s="26" t="s">
        <v>2391</v>
      </c>
      <c r="G1304" s="27" t="s">
        <v>2392</v>
      </c>
    </row>
    <row r="1305" customFormat="false" ht="11.25" hidden="false" customHeight="false" outlineLevel="0" collapsed="false">
      <c r="B1305" s="25" t="n">
        <v>2</v>
      </c>
      <c r="C1305" s="26" t="s">
        <v>2393</v>
      </c>
      <c r="D1305" s="25" t="s">
        <v>1806</v>
      </c>
      <c r="E1305" s="25" t="s">
        <v>81</v>
      </c>
      <c r="F1305" s="26" t="s">
        <v>2394</v>
      </c>
      <c r="G1305" s="27" t="s">
        <v>2392</v>
      </c>
    </row>
    <row r="1306" customFormat="false" ht="22.5" hidden="false" customHeight="false" outlineLevel="0" collapsed="false">
      <c r="B1306" s="25" t="n">
        <v>3</v>
      </c>
      <c r="C1306" s="26" t="s">
        <v>2395</v>
      </c>
      <c r="D1306" s="25" t="s">
        <v>80</v>
      </c>
      <c r="E1306" s="25" t="s">
        <v>81</v>
      </c>
      <c r="F1306" s="26" t="s">
        <v>2396</v>
      </c>
      <c r="G1306" s="27" t="s">
        <v>2392</v>
      </c>
    </row>
    <row r="1307" customFormat="false" ht="22.5" hidden="false" customHeight="false" outlineLevel="0" collapsed="false">
      <c r="B1307" s="25" t="n">
        <v>4</v>
      </c>
      <c r="C1307" s="26" t="s">
        <v>2397</v>
      </c>
      <c r="D1307" s="25" t="s">
        <v>9</v>
      </c>
      <c r="E1307" s="25" t="s">
        <v>81</v>
      </c>
      <c r="F1307" s="26" t="s">
        <v>2398</v>
      </c>
      <c r="G1307" s="27" t="s">
        <v>2392</v>
      </c>
    </row>
    <row r="1308" customFormat="false" ht="22.5" hidden="false" customHeight="false" outlineLevel="0" collapsed="false">
      <c r="B1308" s="25" t="n">
        <v>5</v>
      </c>
      <c r="C1308" s="26" t="s">
        <v>2399</v>
      </c>
      <c r="D1308" s="25" t="s">
        <v>62</v>
      </c>
      <c r="E1308" s="25" t="s">
        <v>10</v>
      </c>
      <c r="F1308" s="26" t="s">
        <v>2400</v>
      </c>
      <c r="G1308" s="27" t="s">
        <v>2392</v>
      </c>
    </row>
    <row r="1309" customFormat="false" ht="22.5" hidden="false" customHeight="false" outlineLevel="0" collapsed="false">
      <c r="B1309" s="25" t="n">
        <v>6</v>
      </c>
      <c r="C1309" s="26" t="s">
        <v>2401</v>
      </c>
      <c r="D1309" s="25" t="s">
        <v>80</v>
      </c>
      <c r="E1309" s="25" t="s">
        <v>10</v>
      </c>
      <c r="F1309" s="26" t="s">
        <v>2402</v>
      </c>
      <c r="G1309" s="27" t="s">
        <v>2392</v>
      </c>
    </row>
    <row r="1310" customFormat="false" ht="11.25" hidden="false" customHeight="false" outlineLevel="0" collapsed="false">
      <c r="B1310" s="25" t="n">
        <v>7</v>
      </c>
      <c r="C1310" s="26" t="s">
        <v>2403</v>
      </c>
      <c r="D1310" s="25" t="s">
        <v>1806</v>
      </c>
      <c r="E1310" s="25" t="s">
        <v>81</v>
      </c>
      <c r="F1310" s="26" t="s">
        <v>2404</v>
      </c>
      <c r="G1310" s="27" t="s">
        <v>2392</v>
      </c>
    </row>
    <row r="1311" customFormat="false" ht="11.25" hidden="false" customHeight="false" outlineLevel="0" collapsed="false">
      <c r="B1311" s="25" t="n">
        <v>8</v>
      </c>
      <c r="C1311" s="26" t="s">
        <v>2405</v>
      </c>
      <c r="D1311" s="25" t="s">
        <v>1806</v>
      </c>
      <c r="E1311" s="25" t="s">
        <v>10</v>
      </c>
      <c r="F1311" s="26" t="s">
        <v>2243</v>
      </c>
      <c r="G1311" s="27" t="s">
        <v>2392</v>
      </c>
    </row>
    <row r="1312" customFormat="false" ht="22.5" hidden="false" customHeight="false" outlineLevel="0" collapsed="false">
      <c r="B1312" s="25" t="n">
        <v>9</v>
      </c>
      <c r="C1312" s="26" t="s">
        <v>2406</v>
      </c>
      <c r="D1312" s="25" t="s">
        <v>80</v>
      </c>
      <c r="E1312" s="25" t="s">
        <v>81</v>
      </c>
      <c r="F1312" s="26" t="s">
        <v>2407</v>
      </c>
      <c r="G1312" s="27" t="s">
        <v>2392</v>
      </c>
    </row>
    <row r="1313" customFormat="false" ht="22.5" hidden="false" customHeight="false" outlineLevel="0" collapsed="false">
      <c r="B1313" s="25" t="n">
        <v>10</v>
      </c>
      <c r="C1313" s="26" t="s">
        <v>2408</v>
      </c>
      <c r="D1313" s="25" t="s">
        <v>1806</v>
      </c>
      <c r="E1313" s="25" t="s">
        <v>10</v>
      </c>
      <c r="F1313" s="26" t="s">
        <v>2409</v>
      </c>
      <c r="G1313" s="27" t="s">
        <v>2392</v>
      </c>
    </row>
    <row r="1314" customFormat="false" ht="11.25" hidden="false" customHeight="false" outlineLevel="0" collapsed="false">
      <c r="B1314" s="25" t="n">
        <v>11</v>
      </c>
      <c r="C1314" s="26" t="s">
        <v>2410</v>
      </c>
      <c r="D1314" s="25" t="s">
        <v>1806</v>
      </c>
      <c r="E1314" s="25" t="s">
        <v>81</v>
      </c>
      <c r="F1314" s="26" t="s">
        <v>2411</v>
      </c>
      <c r="G1314" s="27" t="s">
        <v>2392</v>
      </c>
    </row>
    <row r="1315" customFormat="false" ht="22.5" hidden="false" customHeight="false" outlineLevel="0" collapsed="false">
      <c r="B1315" s="25" t="n">
        <v>12</v>
      </c>
      <c r="C1315" s="26" t="s">
        <v>2412</v>
      </c>
      <c r="D1315" s="25" t="s">
        <v>1806</v>
      </c>
      <c r="E1315" s="25" t="s">
        <v>10</v>
      </c>
      <c r="F1315" s="26" t="s">
        <v>2413</v>
      </c>
      <c r="G1315" s="27" t="s">
        <v>2392</v>
      </c>
    </row>
    <row r="1316" customFormat="false" ht="11.25" hidden="false" customHeight="false" outlineLevel="0" collapsed="false">
      <c r="B1316" s="25" t="n">
        <v>13</v>
      </c>
      <c r="C1316" s="26" t="s">
        <v>2414</v>
      </c>
      <c r="D1316" s="25" t="s">
        <v>58</v>
      </c>
      <c r="E1316" s="25" t="s">
        <v>88</v>
      </c>
      <c r="F1316" s="26" t="s">
        <v>2415</v>
      </c>
      <c r="G1316" s="27" t="s">
        <v>2392</v>
      </c>
    </row>
    <row r="1317" customFormat="false" ht="22.5" hidden="false" customHeight="false" outlineLevel="0" collapsed="false">
      <c r="B1317" s="25" t="n">
        <v>14</v>
      </c>
      <c r="C1317" s="26" t="s">
        <v>2416</v>
      </c>
      <c r="D1317" s="25" t="s">
        <v>16</v>
      </c>
      <c r="E1317" s="25" t="s">
        <v>10</v>
      </c>
      <c r="F1317" s="26" t="s">
        <v>2417</v>
      </c>
      <c r="G1317" s="27" t="s">
        <v>2392</v>
      </c>
    </row>
    <row r="1318" customFormat="false" ht="22.5" hidden="false" customHeight="false" outlineLevel="0" collapsed="false">
      <c r="B1318" s="25" t="n">
        <v>15</v>
      </c>
      <c r="C1318" s="26" t="s">
        <v>2418</v>
      </c>
      <c r="D1318" s="25" t="s">
        <v>1806</v>
      </c>
      <c r="E1318" s="25" t="s">
        <v>10</v>
      </c>
      <c r="F1318" s="26" t="s">
        <v>2419</v>
      </c>
      <c r="G1318" s="27" t="s">
        <v>2392</v>
      </c>
    </row>
    <row r="1319" customFormat="false" ht="11.25" hidden="false" customHeight="false" outlineLevel="0" collapsed="false">
      <c r="B1319" s="25"/>
      <c r="C1319" s="26"/>
      <c r="D1319" s="25"/>
      <c r="E1319" s="25"/>
      <c r="F1319" s="26"/>
      <c r="G1319" s="27" t="s">
        <v>2392</v>
      </c>
    </row>
    <row r="1320" customFormat="false" ht="22.5" hidden="false" customHeight="false" outlineLevel="0" collapsed="false">
      <c r="A1320" s="16" t="s">
        <v>2420</v>
      </c>
      <c r="B1320" s="25" t="n">
        <v>1</v>
      </c>
      <c r="C1320" s="26" t="s">
        <v>2421</v>
      </c>
      <c r="D1320" s="25" t="s">
        <v>80</v>
      </c>
      <c r="E1320" s="25" t="s">
        <v>81</v>
      </c>
      <c r="F1320" s="26" t="s">
        <v>2422</v>
      </c>
      <c r="G1320" s="27" t="s">
        <v>2392</v>
      </c>
    </row>
    <row r="1321" customFormat="false" ht="11.25" hidden="false" customHeight="false" outlineLevel="0" collapsed="false">
      <c r="B1321" s="25" t="n">
        <v>2</v>
      </c>
      <c r="C1321" s="26" t="s">
        <v>2423</v>
      </c>
      <c r="D1321" s="25" t="s">
        <v>80</v>
      </c>
      <c r="E1321" s="25" t="s">
        <v>81</v>
      </c>
      <c r="F1321" s="26" t="s">
        <v>2424</v>
      </c>
      <c r="G1321" s="27" t="s">
        <v>2392</v>
      </c>
    </row>
    <row r="1322" customFormat="false" ht="45" hidden="false" customHeight="false" outlineLevel="0" collapsed="false">
      <c r="B1322" s="25" t="n">
        <v>3</v>
      </c>
      <c r="C1322" s="26" t="s">
        <v>2425</v>
      </c>
      <c r="D1322" s="25" t="s">
        <v>62</v>
      </c>
      <c r="E1322" s="25" t="s">
        <v>10</v>
      </c>
      <c r="F1322" s="26" t="s">
        <v>2426</v>
      </c>
      <c r="G1322" s="27" t="s">
        <v>2392</v>
      </c>
    </row>
    <row r="1323" customFormat="false" ht="22.5" hidden="false" customHeight="false" outlineLevel="0" collapsed="false">
      <c r="B1323" s="25" t="n">
        <v>4</v>
      </c>
      <c r="C1323" s="26" t="s">
        <v>2427</v>
      </c>
      <c r="D1323" s="25" t="s">
        <v>80</v>
      </c>
      <c r="E1323" s="25" t="s">
        <v>81</v>
      </c>
      <c r="F1323" s="26" t="s">
        <v>2428</v>
      </c>
      <c r="G1323" s="27" t="s">
        <v>2392</v>
      </c>
    </row>
    <row r="1324" customFormat="false" ht="11.25" hidden="false" customHeight="false" outlineLevel="0" collapsed="false">
      <c r="B1324" s="25" t="n">
        <v>5</v>
      </c>
      <c r="C1324" s="26" t="s">
        <v>2429</v>
      </c>
      <c r="D1324" s="25" t="s">
        <v>80</v>
      </c>
      <c r="E1324" s="25" t="s">
        <v>10</v>
      </c>
      <c r="F1324" s="26" t="s">
        <v>2430</v>
      </c>
      <c r="G1324" s="27" t="s">
        <v>2392</v>
      </c>
    </row>
    <row r="1325" customFormat="false" ht="11.25" hidden="false" customHeight="false" outlineLevel="0" collapsed="false">
      <c r="B1325" s="25" t="n">
        <v>6</v>
      </c>
      <c r="C1325" s="26" t="s">
        <v>2431</v>
      </c>
      <c r="D1325" s="25" t="s">
        <v>80</v>
      </c>
      <c r="E1325" s="25" t="s">
        <v>10</v>
      </c>
      <c r="F1325" s="26" t="s">
        <v>2432</v>
      </c>
      <c r="G1325" s="27" t="s">
        <v>2392</v>
      </c>
    </row>
    <row r="1326" customFormat="false" ht="11.25" hidden="false" customHeight="false" outlineLevel="0" collapsed="false">
      <c r="B1326" s="25" t="n">
        <v>7</v>
      </c>
      <c r="C1326" s="26" t="s">
        <v>2433</v>
      </c>
      <c r="D1326" s="25" t="s">
        <v>80</v>
      </c>
      <c r="E1326" s="25" t="s">
        <v>81</v>
      </c>
      <c r="F1326" s="26" t="s">
        <v>2434</v>
      </c>
      <c r="G1326" s="27" t="s">
        <v>2392</v>
      </c>
    </row>
    <row r="1327" customFormat="false" ht="11.25" hidden="false" customHeight="false" outlineLevel="0" collapsed="false">
      <c r="B1327" s="25" t="n">
        <v>8</v>
      </c>
      <c r="C1327" s="26" t="s">
        <v>2435</v>
      </c>
      <c r="D1327" s="25" t="s">
        <v>58</v>
      </c>
      <c r="E1327" s="25" t="s">
        <v>81</v>
      </c>
      <c r="F1327" s="26" t="s">
        <v>2436</v>
      </c>
      <c r="G1327" s="27" t="s">
        <v>2392</v>
      </c>
    </row>
    <row r="1328" customFormat="false" ht="22.5" hidden="false" customHeight="false" outlineLevel="0" collapsed="false">
      <c r="B1328" s="25" t="n">
        <v>9</v>
      </c>
      <c r="C1328" s="26" t="s">
        <v>2437</v>
      </c>
      <c r="D1328" s="25" t="s">
        <v>80</v>
      </c>
      <c r="E1328" s="25" t="s">
        <v>10</v>
      </c>
      <c r="F1328" s="26" t="s">
        <v>2438</v>
      </c>
      <c r="G1328" s="27" t="s">
        <v>2392</v>
      </c>
    </row>
    <row r="1329" customFormat="false" ht="22.5" hidden="false" customHeight="false" outlineLevel="0" collapsed="false">
      <c r="B1329" s="25" t="n">
        <v>10</v>
      </c>
      <c r="C1329" s="26" t="s">
        <v>2439</v>
      </c>
      <c r="D1329" s="25" t="s">
        <v>80</v>
      </c>
      <c r="E1329" s="25" t="s">
        <v>10</v>
      </c>
      <c r="F1329" s="26" t="s">
        <v>2440</v>
      </c>
      <c r="G1329" s="27" t="s">
        <v>2392</v>
      </c>
    </row>
    <row r="1330" customFormat="false" ht="22.5" hidden="false" customHeight="false" outlineLevel="0" collapsed="false">
      <c r="B1330" s="25" t="n">
        <v>11</v>
      </c>
      <c r="C1330" s="26" t="s">
        <v>2441</v>
      </c>
      <c r="D1330" s="25" t="s">
        <v>16</v>
      </c>
      <c r="E1330" s="25" t="s">
        <v>10</v>
      </c>
      <c r="F1330" s="26" t="s">
        <v>2438</v>
      </c>
      <c r="G1330" s="27" t="s">
        <v>2392</v>
      </c>
    </row>
    <row r="1331" customFormat="false" ht="22.5" hidden="false" customHeight="false" outlineLevel="0" collapsed="false">
      <c r="B1331" s="25" t="n">
        <v>12</v>
      </c>
      <c r="C1331" s="26" t="s">
        <v>2442</v>
      </c>
      <c r="D1331" s="25" t="s">
        <v>16</v>
      </c>
      <c r="E1331" s="25" t="s">
        <v>10</v>
      </c>
      <c r="F1331" s="26" t="s">
        <v>2443</v>
      </c>
      <c r="G1331" s="27" t="s">
        <v>2392</v>
      </c>
    </row>
    <row r="1332" customFormat="false" ht="22.5" hidden="false" customHeight="false" outlineLevel="0" collapsed="false">
      <c r="B1332" s="25" t="n">
        <v>13</v>
      </c>
      <c r="C1332" s="26" t="s">
        <v>2444</v>
      </c>
      <c r="D1332" s="25" t="s">
        <v>80</v>
      </c>
      <c r="E1332" s="25" t="s">
        <v>10</v>
      </c>
      <c r="F1332" s="26" t="s">
        <v>2445</v>
      </c>
      <c r="G1332" s="27" t="s">
        <v>2392</v>
      </c>
    </row>
    <row r="1333" customFormat="false" ht="22.5" hidden="false" customHeight="false" outlineLevel="0" collapsed="false">
      <c r="B1333" s="25" t="n">
        <v>14</v>
      </c>
      <c r="C1333" s="26" t="s">
        <v>2446</v>
      </c>
      <c r="D1333" s="25" t="s">
        <v>80</v>
      </c>
      <c r="E1333" s="25" t="s">
        <v>10</v>
      </c>
      <c r="F1333" s="26" t="s">
        <v>2447</v>
      </c>
      <c r="G1333" s="27" t="s">
        <v>2392</v>
      </c>
    </row>
    <row r="1334" customFormat="false" ht="22.5" hidden="false" customHeight="false" outlineLevel="0" collapsed="false">
      <c r="B1334" s="25" t="n">
        <v>15</v>
      </c>
      <c r="C1334" s="26" t="s">
        <v>2448</v>
      </c>
      <c r="D1334" s="25" t="s">
        <v>16</v>
      </c>
      <c r="E1334" s="25" t="s">
        <v>10</v>
      </c>
      <c r="F1334" s="26" t="s">
        <v>2449</v>
      </c>
      <c r="G1334" s="27" t="s">
        <v>2392</v>
      </c>
    </row>
    <row r="1335" customFormat="false" ht="11.25" hidden="false" customHeight="false" outlineLevel="0" collapsed="false">
      <c r="B1335" s="25"/>
      <c r="C1335" s="26"/>
      <c r="D1335" s="25"/>
      <c r="E1335" s="25"/>
      <c r="F1335" s="26"/>
      <c r="G1335" s="27" t="s">
        <v>2392</v>
      </c>
    </row>
    <row r="1336" customFormat="false" ht="22.5" hidden="false" customHeight="false" outlineLevel="0" collapsed="false">
      <c r="A1336" s="16" t="s">
        <v>2450</v>
      </c>
      <c r="B1336" s="25" t="n">
        <v>1</v>
      </c>
      <c r="C1336" s="26" t="s">
        <v>2451</v>
      </c>
      <c r="D1336" s="25" t="s">
        <v>224</v>
      </c>
      <c r="E1336" s="25" t="s">
        <v>81</v>
      </c>
      <c r="F1336" s="26" t="s">
        <v>2452</v>
      </c>
      <c r="G1336" s="27" t="s">
        <v>2392</v>
      </c>
    </row>
    <row r="1337" customFormat="false" ht="22.5" hidden="false" customHeight="false" outlineLevel="0" collapsed="false">
      <c r="B1337" s="25" t="n">
        <v>2</v>
      </c>
      <c r="C1337" s="26" t="s">
        <v>2453</v>
      </c>
      <c r="D1337" s="25" t="s">
        <v>224</v>
      </c>
      <c r="E1337" s="25" t="s">
        <v>81</v>
      </c>
      <c r="F1337" s="26" t="s">
        <v>2454</v>
      </c>
      <c r="G1337" s="27" t="s">
        <v>2392</v>
      </c>
    </row>
    <row r="1338" customFormat="false" ht="22.5" hidden="false" customHeight="false" outlineLevel="0" collapsed="false">
      <c r="B1338" s="25" t="n">
        <v>3</v>
      </c>
      <c r="C1338" s="26" t="s">
        <v>2455</v>
      </c>
      <c r="D1338" s="25" t="s">
        <v>224</v>
      </c>
      <c r="E1338" s="25" t="s">
        <v>81</v>
      </c>
      <c r="F1338" s="26" t="s">
        <v>2456</v>
      </c>
      <c r="G1338" s="27" t="s">
        <v>2392</v>
      </c>
    </row>
    <row r="1339" customFormat="false" ht="22.5" hidden="false" customHeight="false" outlineLevel="0" collapsed="false">
      <c r="B1339" s="25" t="n">
        <v>4</v>
      </c>
      <c r="C1339" s="26" t="s">
        <v>2457</v>
      </c>
      <c r="D1339" s="25" t="s">
        <v>2458</v>
      </c>
      <c r="E1339" s="25" t="s">
        <v>81</v>
      </c>
      <c r="F1339" s="26" t="s">
        <v>2459</v>
      </c>
      <c r="G1339" s="27" t="s">
        <v>2392</v>
      </c>
    </row>
    <row r="1340" customFormat="false" ht="22.5" hidden="false" customHeight="false" outlineLevel="0" collapsed="false">
      <c r="B1340" s="25" t="n">
        <v>5</v>
      </c>
      <c r="C1340" s="26" t="s">
        <v>2460</v>
      </c>
      <c r="D1340" s="25" t="s">
        <v>58</v>
      </c>
      <c r="E1340" s="25" t="s">
        <v>81</v>
      </c>
      <c r="F1340" s="26" t="s">
        <v>2461</v>
      </c>
      <c r="G1340" s="27" t="s">
        <v>2392</v>
      </c>
    </row>
    <row r="1341" customFormat="false" ht="11.25" hidden="false" customHeight="false" outlineLevel="0" collapsed="false">
      <c r="B1341" s="25" t="n">
        <v>6</v>
      </c>
      <c r="C1341" s="26" t="s">
        <v>2462</v>
      </c>
      <c r="D1341" s="25" t="s">
        <v>58</v>
      </c>
      <c r="E1341" s="25" t="s">
        <v>81</v>
      </c>
      <c r="F1341" s="26" t="s">
        <v>2463</v>
      </c>
      <c r="G1341" s="27" t="s">
        <v>2392</v>
      </c>
    </row>
    <row r="1342" customFormat="false" ht="11.25" hidden="false" customHeight="false" outlineLevel="0" collapsed="false">
      <c r="B1342" s="25" t="n">
        <v>7</v>
      </c>
      <c r="C1342" s="26" t="s">
        <v>2464</v>
      </c>
      <c r="D1342" s="25" t="s">
        <v>9</v>
      </c>
      <c r="E1342" s="25" t="s">
        <v>81</v>
      </c>
      <c r="F1342" s="26" t="s">
        <v>2465</v>
      </c>
      <c r="G1342" s="27" t="s">
        <v>2392</v>
      </c>
    </row>
    <row r="1343" customFormat="false" ht="11.25" hidden="false" customHeight="false" outlineLevel="0" collapsed="false">
      <c r="B1343" s="25" t="n">
        <v>8</v>
      </c>
      <c r="C1343" s="26" t="s">
        <v>2466</v>
      </c>
      <c r="D1343" s="25" t="s">
        <v>58</v>
      </c>
      <c r="E1343" s="25" t="s">
        <v>81</v>
      </c>
      <c r="F1343" s="26" t="s">
        <v>2467</v>
      </c>
      <c r="G1343" s="27" t="s">
        <v>2392</v>
      </c>
    </row>
    <row r="1344" customFormat="false" ht="22.5" hidden="false" customHeight="false" outlineLevel="0" collapsed="false">
      <c r="B1344" s="25" t="n">
        <v>9</v>
      </c>
      <c r="C1344" s="26" t="s">
        <v>2468</v>
      </c>
      <c r="D1344" s="25" t="s">
        <v>224</v>
      </c>
      <c r="E1344" s="25" t="s">
        <v>81</v>
      </c>
      <c r="F1344" s="26" t="s">
        <v>2469</v>
      </c>
      <c r="G1344" s="27" t="s">
        <v>2392</v>
      </c>
    </row>
    <row r="1345" customFormat="false" ht="22.5" hidden="false" customHeight="false" outlineLevel="0" collapsed="false">
      <c r="B1345" s="25" t="n">
        <v>10</v>
      </c>
      <c r="C1345" s="26" t="s">
        <v>2470</v>
      </c>
      <c r="D1345" s="25" t="s">
        <v>58</v>
      </c>
      <c r="E1345" s="25" t="s">
        <v>81</v>
      </c>
      <c r="F1345" s="26" t="s">
        <v>2471</v>
      </c>
      <c r="G1345" s="27" t="s">
        <v>2392</v>
      </c>
    </row>
    <row r="1346" customFormat="false" ht="22.5" hidden="false" customHeight="false" outlineLevel="0" collapsed="false">
      <c r="B1346" s="25" t="n">
        <v>11</v>
      </c>
      <c r="C1346" s="26" t="s">
        <v>2472</v>
      </c>
      <c r="D1346" s="25" t="s">
        <v>2473</v>
      </c>
      <c r="E1346" s="25" t="s">
        <v>81</v>
      </c>
      <c r="F1346" s="26" t="s">
        <v>2474</v>
      </c>
      <c r="G1346" s="27" t="s">
        <v>2392</v>
      </c>
    </row>
    <row r="1347" customFormat="false" ht="11.25" hidden="false" customHeight="false" outlineLevel="0" collapsed="false">
      <c r="B1347" s="25" t="n">
        <v>12</v>
      </c>
      <c r="C1347" s="26" t="s">
        <v>2475</v>
      </c>
      <c r="D1347" s="25" t="s">
        <v>9</v>
      </c>
      <c r="E1347" s="25" t="s">
        <v>81</v>
      </c>
      <c r="F1347" s="26" t="s">
        <v>2476</v>
      </c>
      <c r="G1347" s="27" t="s">
        <v>2392</v>
      </c>
    </row>
    <row r="1348" customFormat="false" ht="22.5" hidden="false" customHeight="false" outlineLevel="0" collapsed="false">
      <c r="B1348" s="25" t="n">
        <v>13</v>
      </c>
      <c r="C1348" s="26" t="s">
        <v>2477</v>
      </c>
      <c r="D1348" s="25" t="s">
        <v>224</v>
      </c>
      <c r="E1348" s="25" t="s">
        <v>81</v>
      </c>
      <c r="F1348" s="26" t="s">
        <v>2478</v>
      </c>
      <c r="G1348" s="27" t="s">
        <v>2392</v>
      </c>
    </row>
    <row r="1349" customFormat="false" ht="22.5" hidden="false" customHeight="false" outlineLevel="0" collapsed="false">
      <c r="B1349" s="25" t="n">
        <v>14</v>
      </c>
      <c r="C1349" s="26" t="s">
        <v>2479</v>
      </c>
      <c r="D1349" s="25" t="s">
        <v>224</v>
      </c>
      <c r="E1349" s="25" t="s">
        <v>81</v>
      </c>
      <c r="F1349" s="26" t="s">
        <v>2480</v>
      </c>
      <c r="G1349" s="27" t="s">
        <v>2392</v>
      </c>
    </row>
    <row r="1350" customFormat="false" ht="22.5" hidden="false" customHeight="false" outlineLevel="0" collapsed="false">
      <c r="B1350" s="25" t="n">
        <v>15</v>
      </c>
      <c r="C1350" s="26" t="s">
        <v>2481</v>
      </c>
      <c r="D1350" s="25" t="s">
        <v>80</v>
      </c>
      <c r="E1350" s="25" t="s">
        <v>81</v>
      </c>
      <c r="F1350" s="26" t="s">
        <v>2482</v>
      </c>
      <c r="G1350" s="27" t="s">
        <v>2392</v>
      </c>
    </row>
    <row r="1351" customFormat="false" ht="11.25" hidden="false" customHeight="false" outlineLevel="0" collapsed="false">
      <c r="B1351" s="25"/>
      <c r="C1351" s="26"/>
      <c r="D1351" s="25"/>
      <c r="E1351" s="25"/>
      <c r="F1351" s="26"/>
      <c r="G1351" s="27" t="s">
        <v>2392</v>
      </c>
    </row>
    <row r="1352" customFormat="false" ht="33.75" hidden="false" customHeight="false" outlineLevel="0" collapsed="false">
      <c r="A1352" s="16" t="s">
        <v>2483</v>
      </c>
      <c r="B1352" s="25" t="n">
        <v>1</v>
      </c>
      <c r="C1352" s="26" t="s">
        <v>2483</v>
      </c>
      <c r="D1352" s="25" t="s">
        <v>58</v>
      </c>
      <c r="E1352" s="25" t="s">
        <v>81</v>
      </c>
      <c r="F1352" s="26" t="s">
        <v>2484</v>
      </c>
      <c r="G1352" s="27" t="s">
        <v>2392</v>
      </c>
    </row>
    <row r="1353" customFormat="false" ht="11.25" hidden="false" customHeight="false" outlineLevel="0" collapsed="false">
      <c r="B1353" s="25" t="n">
        <v>2</v>
      </c>
      <c r="C1353" s="26" t="s">
        <v>1616</v>
      </c>
      <c r="D1353" s="25" t="s">
        <v>80</v>
      </c>
      <c r="E1353" s="25" t="s">
        <v>81</v>
      </c>
      <c r="F1353" s="26" t="s">
        <v>2485</v>
      </c>
      <c r="G1353" s="27" t="s">
        <v>2392</v>
      </c>
    </row>
    <row r="1354" customFormat="false" ht="22.5" hidden="false" customHeight="false" outlineLevel="0" collapsed="false">
      <c r="B1354" s="25" t="n">
        <v>3</v>
      </c>
      <c r="C1354" s="26" t="s">
        <v>2486</v>
      </c>
      <c r="D1354" s="25" t="s">
        <v>1806</v>
      </c>
      <c r="E1354" s="25" t="s">
        <v>81</v>
      </c>
      <c r="F1354" s="26" t="s">
        <v>2487</v>
      </c>
      <c r="G1354" s="27" t="s">
        <v>2392</v>
      </c>
    </row>
    <row r="1355" customFormat="false" ht="11.25" hidden="false" customHeight="false" outlineLevel="0" collapsed="false">
      <c r="B1355" s="25" t="n">
        <v>4</v>
      </c>
      <c r="C1355" s="26" t="s">
        <v>2488</v>
      </c>
      <c r="D1355" s="25" t="s">
        <v>1806</v>
      </c>
      <c r="E1355" s="25" t="s">
        <v>81</v>
      </c>
      <c r="F1355" s="26" t="s">
        <v>2489</v>
      </c>
      <c r="G1355" s="27" t="s">
        <v>2392</v>
      </c>
    </row>
    <row r="1356" customFormat="false" ht="22.5" hidden="false" customHeight="false" outlineLevel="0" collapsed="false">
      <c r="B1356" s="25" t="n">
        <v>5</v>
      </c>
      <c r="C1356" s="26" t="s">
        <v>2490</v>
      </c>
      <c r="D1356" s="25" t="s">
        <v>1806</v>
      </c>
      <c r="E1356" s="25" t="s">
        <v>81</v>
      </c>
      <c r="F1356" s="26" t="s">
        <v>2491</v>
      </c>
      <c r="G1356" s="27" t="s">
        <v>2392</v>
      </c>
    </row>
    <row r="1357" customFormat="false" ht="11.25" hidden="false" customHeight="false" outlineLevel="0" collapsed="false">
      <c r="B1357" s="25" t="n">
        <v>6</v>
      </c>
      <c r="C1357" s="26" t="s">
        <v>2492</v>
      </c>
      <c r="D1357" s="25" t="s">
        <v>1806</v>
      </c>
      <c r="E1357" s="25" t="s">
        <v>81</v>
      </c>
      <c r="F1357" s="26" t="s">
        <v>2493</v>
      </c>
      <c r="G1357" s="27" t="s">
        <v>2392</v>
      </c>
    </row>
    <row r="1358" customFormat="false" ht="22.5" hidden="false" customHeight="false" outlineLevel="0" collapsed="false">
      <c r="B1358" s="25" t="n">
        <v>7</v>
      </c>
      <c r="C1358" s="26" t="s">
        <v>2494</v>
      </c>
      <c r="D1358" s="25" t="s">
        <v>80</v>
      </c>
      <c r="E1358" s="25" t="s">
        <v>81</v>
      </c>
      <c r="F1358" s="26" t="s">
        <v>2495</v>
      </c>
      <c r="G1358" s="27" t="s">
        <v>2392</v>
      </c>
    </row>
    <row r="1359" customFormat="false" ht="11.25" hidden="false" customHeight="false" outlineLevel="0" collapsed="false">
      <c r="B1359" s="25" t="n">
        <v>8</v>
      </c>
      <c r="C1359" s="26" t="s">
        <v>2496</v>
      </c>
      <c r="D1359" s="25" t="s">
        <v>1806</v>
      </c>
      <c r="E1359" s="25" t="s">
        <v>81</v>
      </c>
      <c r="F1359" s="26" t="s">
        <v>2497</v>
      </c>
      <c r="G1359" s="27" t="s">
        <v>2392</v>
      </c>
    </row>
    <row r="1360" customFormat="false" ht="11.25" hidden="false" customHeight="false" outlineLevel="0" collapsed="false">
      <c r="B1360" s="25" t="n">
        <v>9</v>
      </c>
      <c r="C1360" s="26" t="s">
        <v>2498</v>
      </c>
      <c r="D1360" s="25" t="s">
        <v>16</v>
      </c>
      <c r="E1360" s="25" t="s">
        <v>81</v>
      </c>
      <c r="F1360" s="26" t="s">
        <v>2499</v>
      </c>
      <c r="G1360" s="27" t="s">
        <v>2392</v>
      </c>
    </row>
    <row r="1361" customFormat="false" ht="33.75" hidden="false" customHeight="false" outlineLevel="0" collapsed="false">
      <c r="B1361" s="25" t="n">
        <v>10</v>
      </c>
      <c r="C1361" s="26" t="s">
        <v>2500</v>
      </c>
      <c r="D1361" s="25" t="s">
        <v>80</v>
      </c>
      <c r="E1361" s="25" t="s">
        <v>105</v>
      </c>
      <c r="F1361" s="26" t="s">
        <v>2501</v>
      </c>
      <c r="G1361" s="27" t="s">
        <v>2392</v>
      </c>
    </row>
    <row r="1362" customFormat="false" ht="11.25" hidden="false" customHeight="false" outlineLevel="0" collapsed="false">
      <c r="B1362" s="25" t="n">
        <v>11</v>
      </c>
      <c r="C1362" s="26" t="s">
        <v>2502</v>
      </c>
      <c r="D1362" s="25" t="s">
        <v>1806</v>
      </c>
      <c r="E1362" s="25" t="s">
        <v>81</v>
      </c>
      <c r="F1362" s="26" t="s">
        <v>2503</v>
      </c>
      <c r="G1362" s="27" t="s">
        <v>2392</v>
      </c>
    </row>
    <row r="1363" customFormat="false" ht="11.25" hidden="false" customHeight="false" outlineLevel="0" collapsed="false">
      <c r="B1363" s="25" t="n">
        <v>12</v>
      </c>
      <c r="C1363" s="26" t="s">
        <v>2504</v>
      </c>
      <c r="D1363" s="25" t="s">
        <v>868</v>
      </c>
      <c r="E1363" s="25" t="s">
        <v>81</v>
      </c>
      <c r="F1363" s="26" t="s">
        <v>2505</v>
      </c>
      <c r="G1363" s="27" t="s">
        <v>2392</v>
      </c>
    </row>
    <row r="1364" customFormat="false" ht="33.75" hidden="false" customHeight="false" outlineLevel="0" collapsed="false">
      <c r="B1364" s="25" t="n">
        <v>13</v>
      </c>
      <c r="C1364" s="26" t="s">
        <v>2506</v>
      </c>
      <c r="D1364" s="25" t="s">
        <v>80</v>
      </c>
      <c r="E1364" s="25" t="s">
        <v>81</v>
      </c>
      <c r="F1364" s="26" t="s">
        <v>2507</v>
      </c>
      <c r="G1364" s="27" t="s">
        <v>2392</v>
      </c>
    </row>
    <row r="1365" customFormat="false" ht="11.25" hidden="false" customHeight="false" outlineLevel="0" collapsed="false">
      <c r="B1365" s="25" t="n">
        <v>14</v>
      </c>
      <c r="C1365" s="26" t="s">
        <v>2508</v>
      </c>
      <c r="D1365" s="25" t="s">
        <v>101</v>
      </c>
      <c r="E1365" s="25" t="s">
        <v>105</v>
      </c>
      <c r="F1365" s="26" t="s">
        <v>2509</v>
      </c>
      <c r="G1365" s="27" t="s">
        <v>2392</v>
      </c>
    </row>
    <row r="1366" customFormat="false" ht="11.25" hidden="false" customHeight="false" outlineLevel="0" collapsed="false">
      <c r="B1366" s="25" t="n">
        <v>15</v>
      </c>
      <c r="C1366" s="26" t="s">
        <v>2510</v>
      </c>
      <c r="D1366" s="25" t="s">
        <v>1806</v>
      </c>
      <c r="E1366" s="25" t="s">
        <v>81</v>
      </c>
      <c r="F1366" s="26" t="s">
        <v>2511</v>
      </c>
      <c r="G1366" s="27" t="s">
        <v>2392</v>
      </c>
    </row>
    <row r="1367" customFormat="false" ht="11.25" hidden="false" customHeight="false" outlineLevel="0" collapsed="false">
      <c r="B1367" s="25" t="n">
        <v>16</v>
      </c>
      <c r="C1367" s="26" t="s">
        <v>2512</v>
      </c>
      <c r="D1367" s="25" t="s">
        <v>1806</v>
      </c>
      <c r="E1367" s="25" t="s">
        <v>81</v>
      </c>
      <c r="F1367" s="26" t="s">
        <v>2513</v>
      </c>
      <c r="G1367" s="27" t="s">
        <v>2392</v>
      </c>
    </row>
    <row r="1368" customFormat="false" ht="22.5" hidden="false" customHeight="false" outlineLevel="0" collapsed="false">
      <c r="B1368" s="25" t="n">
        <v>17</v>
      </c>
      <c r="C1368" s="26" t="s">
        <v>2514</v>
      </c>
      <c r="D1368" s="25" t="s">
        <v>80</v>
      </c>
      <c r="E1368" s="25" t="s">
        <v>81</v>
      </c>
      <c r="F1368" s="26" t="s">
        <v>2515</v>
      </c>
      <c r="G1368" s="27" t="s">
        <v>2392</v>
      </c>
    </row>
    <row r="1369" customFormat="false" ht="11.25" hidden="false" customHeight="false" outlineLevel="0" collapsed="false">
      <c r="B1369" s="25" t="n">
        <v>18</v>
      </c>
      <c r="C1369" s="26" t="s">
        <v>2516</v>
      </c>
      <c r="D1369" s="25" t="s">
        <v>1806</v>
      </c>
      <c r="E1369" s="25" t="s">
        <v>81</v>
      </c>
      <c r="F1369" s="26" t="s">
        <v>2517</v>
      </c>
      <c r="G1369" s="27" t="s">
        <v>2392</v>
      </c>
    </row>
    <row r="1370" customFormat="false" ht="11.25" hidden="false" customHeight="false" outlineLevel="0" collapsed="false">
      <c r="B1370" s="25" t="n">
        <v>19</v>
      </c>
      <c r="C1370" s="26" t="s">
        <v>2518</v>
      </c>
      <c r="D1370" s="25" t="s">
        <v>2519</v>
      </c>
      <c r="E1370" s="25" t="s">
        <v>81</v>
      </c>
      <c r="F1370" s="26" t="s">
        <v>2520</v>
      </c>
      <c r="G1370" s="27" t="s">
        <v>2392</v>
      </c>
    </row>
    <row r="1371" customFormat="false" ht="11.25" hidden="false" customHeight="false" outlineLevel="0" collapsed="false">
      <c r="B1371" s="25" t="n">
        <v>20</v>
      </c>
      <c r="C1371" s="26" t="s">
        <v>2521</v>
      </c>
      <c r="D1371" s="25" t="s">
        <v>16</v>
      </c>
      <c r="E1371" s="25" t="s">
        <v>81</v>
      </c>
      <c r="F1371" s="26" t="s">
        <v>2522</v>
      </c>
      <c r="G1371" s="27" t="s">
        <v>2392</v>
      </c>
    </row>
    <row r="1372" customFormat="false" ht="22.5" hidden="false" customHeight="false" outlineLevel="0" collapsed="false">
      <c r="B1372" s="25" t="n">
        <v>25</v>
      </c>
      <c r="C1372" s="26" t="s">
        <v>2523</v>
      </c>
      <c r="D1372" s="25" t="s">
        <v>80</v>
      </c>
      <c r="E1372" s="25" t="s">
        <v>81</v>
      </c>
      <c r="F1372" s="26" t="s">
        <v>2524</v>
      </c>
      <c r="G1372" s="27" t="s">
        <v>2392</v>
      </c>
    </row>
    <row r="1373" customFormat="false" ht="11.25" hidden="false" customHeight="false" outlineLevel="0" collapsed="false">
      <c r="B1373" s="25" t="n">
        <v>30</v>
      </c>
      <c r="C1373" s="26" t="s">
        <v>2525</v>
      </c>
      <c r="D1373" s="25" t="s">
        <v>1806</v>
      </c>
      <c r="E1373" s="25" t="s">
        <v>81</v>
      </c>
      <c r="F1373" s="26" t="s">
        <v>2526</v>
      </c>
      <c r="G1373" s="27" t="s">
        <v>2392</v>
      </c>
    </row>
    <row r="1374" customFormat="false" ht="11.25" hidden="false" customHeight="false" outlineLevel="0" collapsed="false">
      <c r="B1374" s="25" t="n">
        <v>40</v>
      </c>
      <c r="C1374" s="26" t="s">
        <v>2527</v>
      </c>
      <c r="D1374" s="25" t="s">
        <v>1300</v>
      </c>
      <c r="E1374" s="25" t="s">
        <v>81</v>
      </c>
      <c r="F1374" s="26" t="s">
        <v>2528</v>
      </c>
      <c r="G1374" s="27" t="s">
        <v>2392</v>
      </c>
    </row>
    <row r="1375" customFormat="false" ht="78.75" hidden="false" customHeight="false" outlineLevel="0" collapsed="false">
      <c r="B1375" s="25" t="n">
        <v>50</v>
      </c>
      <c r="C1375" s="26" t="s">
        <v>2529</v>
      </c>
      <c r="D1375" s="25" t="s">
        <v>58</v>
      </c>
      <c r="E1375" s="25" t="s">
        <v>81</v>
      </c>
      <c r="F1375" s="26" t="s">
        <v>2530</v>
      </c>
      <c r="G1375" s="27" t="s">
        <v>2392</v>
      </c>
    </row>
    <row r="1376" customFormat="false" ht="11.25" hidden="false" customHeight="false" outlineLevel="0" collapsed="false">
      <c r="B1376" s="25"/>
      <c r="C1376" s="26"/>
      <c r="D1376" s="25"/>
      <c r="E1376" s="25"/>
      <c r="F1376" s="26"/>
      <c r="G1376" s="27" t="s">
        <v>2392</v>
      </c>
    </row>
    <row r="1377" customFormat="false" ht="22.5" hidden="false" customHeight="false" outlineLevel="0" collapsed="false">
      <c r="A1377" s="16" t="s">
        <v>2531</v>
      </c>
      <c r="B1377" s="25" t="n">
        <v>1</v>
      </c>
      <c r="C1377" s="26" t="s">
        <v>2532</v>
      </c>
      <c r="D1377" s="25" t="s">
        <v>262</v>
      </c>
      <c r="E1377" s="25" t="s">
        <v>81</v>
      </c>
      <c r="F1377" s="26" t="s">
        <v>2533</v>
      </c>
      <c r="G1377" s="27" t="s">
        <v>2392</v>
      </c>
    </row>
    <row r="1378" customFormat="false" ht="11.25" hidden="false" customHeight="false" outlineLevel="0" collapsed="false">
      <c r="B1378" s="25" t="n">
        <v>2</v>
      </c>
      <c r="C1378" s="26" t="s">
        <v>2534</v>
      </c>
      <c r="D1378" s="25" t="s">
        <v>262</v>
      </c>
      <c r="E1378" s="25" t="s">
        <v>81</v>
      </c>
      <c r="F1378" s="26" t="s">
        <v>2535</v>
      </c>
      <c r="G1378" s="27" t="s">
        <v>2392</v>
      </c>
    </row>
    <row r="1379" customFormat="false" ht="22.5" hidden="false" customHeight="false" outlineLevel="0" collapsed="false">
      <c r="B1379" s="25" t="n">
        <v>3</v>
      </c>
      <c r="C1379" s="26" t="s">
        <v>2536</v>
      </c>
      <c r="D1379" s="25" t="s">
        <v>16</v>
      </c>
      <c r="E1379" s="25" t="s">
        <v>81</v>
      </c>
      <c r="F1379" s="26" t="s">
        <v>2537</v>
      </c>
      <c r="G1379" s="27" t="s">
        <v>2392</v>
      </c>
    </row>
    <row r="1380" customFormat="false" ht="22.5" hidden="false" customHeight="false" outlineLevel="0" collapsed="false">
      <c r="B1380" s="25" t="n">
        <v>5</v>
      </c>
      <c r="C1380" s="26" t="s">
        <v>2538</v>
      </c>
      <c r="D1380" s="25" t="s">
        <v>262</v>
      </c>
      <c r="E1380" s="25" t="s">
        <v>81</v>
      </c>
      <c r="F1380" s="26" t="s">
        <v>2539</v>
      </c>
      <c r="G1380" s="27" t="s">
        <v>2392</v>
      </c>
    </row>
    <row r="1381" customFormat="false" ht="22.5" hidden="false" customHeight="false" outlineLevel="0" collapsed="false">
      <c r="B1381" s="25" t="n">
        <v>6</v>
      </c>
      <c r="C1381" s="26" t="s">
        <v>2540</v>
      </c>
      <c r="D1381" s="25" t="s">
        <v>9</v>
      </c>
      <c r="E1381" s="25" t="s">
        <v>105</v>
      </c>
      <c r="F1381" s="26" t="s">
        <v>2541</v>
      </c>
      <c r="G1381" s="27" t="s">
        <v>2392</v>
      </c>
    </row>
    <row r="1382" customFormat="false" ht="22.5" hidden="false" customHeight="false" outlineLevel="0" collapsed="false">
      <c r="B1382" s="25" t="n">
        <v>7</v>
      </c>
      <c r="C1382" s="26" t="s">
        <v>2542</v>
      </c>
      <c r="D1382" s="25" t="s">
        <v>9</v>
      </c>
      <c r="E1382" s="25" t="s">
        <v>93</v>
      </c>
      <c r="F1382" s="26" t="s">
        <v>2543</v>
      </c>
      <c r="G1382" s="27" t="s">
        <v>2392</v>
      </c>
    </row>
    <row r="1383" customFormat="false" ht="22.5" hidden="false" customHeight="false" outlineLevel="0" collapsed="false">
      <c r="B1383" s="25" t="n">
        <v>8</v>
      </c>
      <c r="C1383" s="26" t="s">
        <v>2544</v>
      </c>
      <c r="D1383" s="25" t="s">
        <v>262</v>
      </c>
      <c r="E1383" s="25" t="s">
        <v>93</v>
      </c>
      <c r="F1383" s="26" t="s">
        <v>2545</v>
      </c>
      <c r="G1383" s="27" t="s">
        <v>2392</v>
      </c>
    </row>
    <row r="1384" customFormat="false" ht="11.25" hidden="false" customHeight="false" outlineLevel="0" collapsed="false">
      <c r="B1384" s="25" t="n">
        <v>9</v>
      </c>
      <c r="C1384" s="26" t="s">
        <v>2546</v>
      </c>
      <c r="D1384" s="25" t="s">
        <v>262</v>
      </c>
      <c r="E1384" s="25" t="s">
        <v>81</v>
      </c>
      <c r="F1384" s="26" t="s">
        <v>2547</v>
      </c>
      <c r="G1384" s="27" t="s">
        <v>2392</v>
      </c>
    </row>
    <row r="1385" customFormat="false" ht="22.5" hidden="false" customHeight="false" outlineLevel="0" collapsed="false">
      <c r="B1385" s="25" t="n">
        <v>10</v>
      </c>
      <c r="C1385" s="26" t="s">
        <v>2548</v>
      </c>
      <c r="D1385" s="25" t="s">
        <v>262</v>
      </c>
      <c r="E1385" s="25" t="s">
        <v>93</v>
      </c>
      <c r="F1385" s="26" t="s">
        <v>2545</v>
      </c>
      <c r="G1385" s="27" t="s">
        <v>2392</v>
      </c>
    </row>
    <row r="1386" customFormat="false" ht="11.25" hidden="false" customHeight="false" outlineLevel="0" collapsed="false">
      <c r="B1386" s="25" t="n">
        <v>11</v>
      </c>
      <c r="C1386" s="26" t="s">
        <v>2549</v>
      </c>
      <c r="D1386" s="25" t="s">
        <v>16</v>
      </c>
      <c r="E1386" s="25" t="s">
        <v>93</v>
      </c>
      <c r="F1386" s="26" t="s">
        <v>2545</v>
      </c>
      <c r="G1386" s="27" t="s">
        <v>2392</v>
      </c>
    </row>
    <row r="1387" customFormat="false" ht="22.5" hidden="false" customHeight="false" outlineLevel="0" collapsed="false">
      <c r="B1387" s="25" t="n">
        <v>12</v>
      </c>
      <c r="C1387" s="26" t="s">
        <v>2550</v>
      </c>
      <c r="D1387" s="25" t="s">
        <v>262</v>
      </c>
      <c r="E1387" s="25" t="s">
        <v>93</v>
      </c>
      <c r="F1387" s="26" t="s">
        <v>2545</v>
      </c>
      <c r="G1387" s="27" t="s">
        <v>2392</v>
      </c>
    </row>
    <row r="1388" customFormat="false" ht="22.5" hidden="false" customHeight="false" outlineLevel="0" collapsed="false">
      <c r="B1388" s="25" t="n">
        <v>13</v>
      </c>
      <c r="C1388" s="26" t="s">
        <v>2551</v>
      </c>
      <c r="D1388" s="25" t="s">
        <v>9</v>
      </c>
      <c r="E1388" s="25" t="s">
        <v>105</v>
      </c>
      <c r="F1388" s="26" t="s">
        <v>2552</v>
      </c>
      <c r="G1388" s="27" t="s">
        <v>2392</v>
      </c>
    </row>
    <row r="1389" customFormat="false" ht="22.5" hidden="false" customHeight="false" outlineLevel="0" collapsed="false">
      <c r="B1389" s="25" t="n">
        <v>14</v>
      </c>
      <c r="C1389" s="26" t="s">
        <v>2553</v>
      </c>
      <c r="D1389" s="25" t="s">
        <v>9</v>
      </c>
      <c r="E1389" s="25" t="s">
        <v>105</v>
      </c>
      <c r="F1389" s="26" t="s">
        <v>2545</v>
      </c>
      <c r="G1389" s="27" t="s">
        <v>2392</v>
      </c>
    </row>
    <row r="1390" customFormat="false" ht="22.5" hidden="false" customHeight="false" outlineLevel="0" collapsed="false">
      <c r="B1390" s="25" t="n">
        <v>15</v>
      </c>
      <c r="C1390" s="26" t="s">
        <v>2554</v>
      </c>
      <c r="D1390" s="25" t="s">
        <v>9</v>
      </c>
      <c r="E1390" s="25" t="s">
        <v>93</v>
      </c>
      <c r="F1390" s="26" t="s">
        <v>2555</v>
      </c>
      <c r="G1390" s="27" t="s">
        <v>2392</v>
      </c>
    </row>
    <row r="1391" customFormat="false" ht="22.5" hidden="false" customHeight="false" outlineLevel="0" collapsed="false">
      <c r="B1391" s="25" t="n">
        <v>18</v>
      </c>
      <c r="C1391" s="26" t="s">
        <v>2556</v>
      </c>
      <c r="D1391" s="25" t="s">
        <v>262</v>
      </c>
      <c r="E1391" s="25" t="s">
        <v>93</v>
      </c>
      <c r="F1391" s="26" t="s">
        <v>2545</v>
      </c>
      <c r="G1391" s="27" t="s">
        <v>2392</v>
      </c>
    </row>
    <row r="1392" customFormat="false" ht="22.5" hidden="false" customHeight="false" outlineLevel="0" collapsed="false">
      <c r="B1392" s="25" t="n">
        <v>20</v>
      </c>
      <c r="C1392" s="26" t="s">
        <v>2557</v>
      </c>
      <c r="D1392" s="25" t="s">
        <v>9</v>
      </c>
      <c r="E1392" s="25" t="s">
        <v>105</v>
      </c>
      <c r="F1392" s="26" t="s">
        <v>2545</v>
      </c>
      <c r="G1392" s="27" t="s">
        <v>2392</v>
      </c>
    </row>
    <row r="1393" customFormat="false" ht="22.5" hidden="false" customHeight="false" outlineLevel="0" collapsed="false">
      <c r="B1393" s="25" t="n">
        <v>25</v>
      </c>
      <c r="C1393" s="26" t="s">
        <v>2558</v>
      </c>
      <c r="D1393" s="25" t="s">
        <v>9</v>
      </c>
      <c r="E1393" s="25" t="s">
        <v>93</v>
      </c>
      <c r="F1393" s="26" t="s">
        <v>2559</v>
      </c>
      <c r="G1393" s="27" t="s">
        <v>2392</v>
      </c>
    </row>
    <row r="1394" customFormat="false" ht="22.5" hidden="false" customHeight="false" outlineLevel="0" collapsed="false">
      <c r="B1394" s="25" t="n">
        <v>30</v>
      </c>
      <c r="C1394" s="26" t="s">
        <v>2560</v>
      </c>
      <c r="D1394" s="25" t="s">
        <v>262</v>
      </c>
      <c r="E1394" s="25" t="s">
        <v>2561</v>
      </c>
      <c r="F1394" s="26" t="s">
        <v>2562</v>
      </c>
      <c r="G1394" s="27" t="s">
        <v>2392</v>
      </c>
    </row>
    <row r="1395" customFormat="false" ht="22.5" hidden="false" customHeight="false" outlineLevel="0" collapsed="false">
      <c r="B1395" s="25" t="n">
        <v>40</v>
      </c>
      <c r="C1395" s="26" t="s">
        <v>2563</v>
      </c>
      <c r="D1395" s="25" t="s">
        <v>9</v>
      </c>
      <c r="E1395" s="25" t="s">
        <v>93</v>
      </c>
      <c r="F1395" s="26" t="s">
        <v>2564</v>
      </c>
      <c r="G1395" s="27" t="s">
        <v>2392</v>
      </c>
    </row>
    <row r="1396" customFormat="false" ht="22.5" hidden="false" customHeight="false" outlineLevel="0" collapsed="false">
      <c r="B1396" s="25" t="n">
        <v>50</v>
      </c>
      <c r="C1396" s="26" t="s">
        <v>2565</v>
      </c>
      <c r="D1396" s="25" t="s">
        <v>16</v>
      </c>
      <c r="E1396" s="25" t="s">
        <v>81</v>
      </c>
      <c r="F1396" s="26" t="s">
        <v>2566</v>
      </c>
      <c r="G1396" s="27" t="s">
        <v>2392</v>
      </c>
    </row>
    <row r="1397" customFormat="false" ht="11.25" hidden="false" customHeight="false" outlineLevel="0" collapsed="false">
      <c r="B1397" s="25"/>
      <c r="C1397" s="26"/>
      <c r="D1397" s="25"/>
      <c r="E1397" s="25"/>
      <c r="F1397" s="26"/>
      <c r="G1397" s="27" t="s">
        <v>2392</v>
      </c>
    </row>
    <row r="1398" customFormat="false" ht="33.75" hidden="false" customHeight="false" outlineLevel="0" collapsed="false">
      <c r="A1398" s="16" t="s">
        <v>2567</v>
      </c>
      <c r="B1398" s="25" t="n">
        <v>1</v>
      </c>
      <c r="C1398" s="26" t="s">
        <v>2568</v>
      </c>
      <c r="D1398" s="25" t="s">
        <v>62</v>
      </c>
      <c r="E1398" s="25" t="s">
        <v>10</v>
      </c>
      <c r="F1398" s="26" t="s">
        <v>2569</v>
      </c>
      <c r="G1398" s="27" t="s">
        <v>2392</v>
      </c>
    </row>
    <row r="1399" customFormat="false" ht="11.25" hidden="false" customHeight="false" outlineLevel="0" collapsed="false">
      <c r="B1399" s="25" t="n">
        <v>2</v>
      </c>
      <c r="C1399" s="26" t="s">
        <v>2570</v>
      </c>
      <c r="D1399" s="25" t="s">
        <v>224</v>
      </c>
      <c r="E1399" s="25" t="s">
        <v>10</v>
      </c>
      <c r="F1399" s="26" t="s">
        <v>2571</v>
      </c>
      <c r="G1399" s="27" t="s">
        <v>2392</v>
      </c>
    </row>
    <row r="1400" customFormat="false" ht="22.5" hidden="false" customHeight="false" outlineLevel="0" collapsed="false">
      <c r="B1400" s="25" t="n">
        <v>3</v>
      </c>
      <c r="C1400" s="26" t="s">
        <v>2572</v>
      </c>
      <c r="D1400" s="25" t="s">
        <v>16</v>
      </c>
      <c r="E1400" s="25" t="s">
        <v>10</v>
      </c>
      <c r="F1400" s="26" t="s">
        <v>2573</v>
      </c>
      <c r="G1400" s="27" t="s">
        <v>2392</v>
      </c>
    </row>
    <row r="1401" customFormat="false" ht="33.75" hidden="false" customHeight="false" outlineLevel="0" collapsed="false">
      <c r="B1401" s="25" t="n">
        <v>4</v>
      </c>
      <c r="C1401" s="26" t="s">
        <v>2574</v>
      </c>
      <c r="D1401" s="25" t="s">
        <v>62</v>
      </c>
      <c r="E1401" s="25" t="s">
        <v>10</v>
      </c>
      <c r="F1401" s="26" t="s">
        <v>2575</v>
      </c>
      <c r="G1401" s="27" t="s">
        <v>2392</v>
      </c>
    </row>
    <row r="1402" customFormat="false" ht="11.25" hidden="false" customHeight="false" outlineLevel="0" collapsed="false">
      <c r="B1402" s="25" t="n">
        <v>5</v>
      </c>
      <c r="C1402" s="26" t="s">
        <v>2576</v>
      </c>
      <c r="D1402" s="25" t="s">
        <v>9</v>
      </c>
      <c r="E1402" s="25" t="s">
        <v>10</v>
      </c>
      <c r="F1402" s="26" t="s">
        <v>2577</v>
      </c>
      <c r="G1402" s="27" t="s">
        <v>2392</v>
      </c>
    </row>
    <row r="1403" customFormat="false" ht="22.5" hidden="false" customHeight="false" outlineLevel="0" collapsed="false">
      <c r="B1403" s="25" t="n">
        <v>6</v>
      </c>
      <c r="C1403" s="26" t="s">
        <v>2578</v>
      </c>
      <c r="D1403" s="25" t="s">
        <v>80</v>
      </c>
      <c r="E1403" s="25" t="s">
        <v>10</v>
      </c>
      <c r="F1403" s="26" t="s">
        <v>2579</v>
      </c>
      <c r="G1403" s="27" t="s">
        <v>2392</v>
      </c>
    </row>
    <row r="1404" customFormat="false" ht="11.25" hidden="false" customHeight="false" outlineLevel="0" collapsed="false">
      <c r="B1404" s="25" t="n">
        <v>7</v>
      </c>
      <c r="C1404" s="26" t="s">
        <v>2580</v>
      </c>
      <c r="D1404" s="25" t="s">
        <v>16</v>
      </c>
      <c r="E1404" s="25" t="s">
        <v>10</v>
      </c>
      <c r="F1404" s="26" t="s">
        <v>2581</v>
      </c>
      <c r="G1404" s="27" t="s">
        <v>2392</v>
      </c>
    </row>
    <row r="1405" customFormat="false" ht="33.75" hidden="false" customHeight="false" outlineLevel="0" collapsed="false">
      <c r="B1405" s="25" t="n">
        <v>8</v>
      </c>
      <c r="C1405" s="26" t="s">
        <v>2582</v>
      </c>
      <c r="D1405" s="25" t="s">
        <v>62</v>
      </c>
      <c r="E1405" s="25" t="s">
        <v>10</v>
      </c>
      <c r="F1405" s="26" t="s">
        <v>2583</v>
      </c>
      <c r="G1405" s="27" t="s">
        <v>2392</v>
      </c>
    </row>
    <row r="1406" customFormat="false" ht="22.5" hidden="false" customHeight="false" outlineLevel="0" collapsed="false">
      <c r="B1406" s="25" t="n">
        <v>9</v>
      </c>
      <c r="C1406" s="26" t="s">
        <v>2584</v>
      </c>
      <c r="D1406" s="25" t="s">
        <v>16</v>
      </c>
      <c r="E1406" s="25" t="s">
        <v>10</v>
      </c>
      <c r="F1406" s="26" t="s">
        <v>2585</v>
      </c>
      <c r="G1406" s="27" t="s">
        <v>2392</v>
      </c>
    </row>
    <row r="1407" customFormat="false" ht="11.25" hidden="false" customHeight="false" outlineLevel="0" collapsed="false">
      <c r="B1407" s="25" t="n">
        <v>10</v>
      </c>
      <c r="C1407" s="26" t="s">
        <v>2586</v>
      </c>
      <c r="D1407" s="25" t="s">
        <v>16</v>
      </c>
      <c r="E1407" s="25" t="s">
        <v>10</v>
      </c>
      <c r="F1407" s="26" t="s">
        <v>2587</v>
      </c>
      <c r="G1407" s="27" t="s">
        <v>2392</v>
      </c>
    </row>
    <row r="1408" customFormat="false" ht="22.5" hidden="false" customHeight="false" outlineLevel="0" collapsed="false">
      <c r="B1408" s="25" t="n">
        <v>11</v>
      </c>
      <c r="C1408" s="26" t="s">
        <v>2588</v>
      </c>
      <c r="D1408" s="25" t="s">
        <v>9</v>
      </c>
      <c r="E1408" s="25" t="s">
        <v>401</v>
      </c>
      <c r="F1408" s="26" t="s">
        <v>2589</v>
      </c>
      <c r="G1408" s="27" t="s">
        <v>2392</v>
      </c>
    </row>
    <row r="1409" customFormat="false" ht="22.5" hidden="false" customHeight="false" outlineLevel="0" collapsed="false">
      <c r="B1409" s="25" t="n">
        <v>12</v>
      </c>
      <c r="C1409" s="26" t="s">
        <v>2590</v>
      </c>
      <c r="D1409" s="25" t="s">
        <v>16</v>
      </c>
      <c r="E1409" s="25" t="s">
        <v>10</v>
      </c>
      <c r="F1409" s="26" t="s">
        <v>2591</v>
      </c>
      <c r="G1409" s="27" t="s">
        <v>2392</v>
      </c>
    </row>
    <row r="1410" customFormat="false" ht="22.5" hidden="false" customHeight="false" outlineLevel="0" collapsed="false">
      <c r="B1410" s="25" t="n">
        <v>13</v>
      </c>
      <c r="C1410" s="26" t="s">
        <v>2592</v>
      </c>
      <c r="D1410" s="25" t="s">
        <v>9</v>
      </c>
      <c r="E1410" s="25" t="s">
        <v>401</v>
      </c>
      <c r="F1410" s="26" t="s">
        <v>2593</v>
      </c>
      <c r="G1410" s="27" t="s">
        <v>2392</v>
      </c>
    </row>
    <row r="1411" customFormat="false" ht="22.5" hidden="false" customHeight="false" outlineLevel="0" collapsed="false">
      <c r="B1411" s="25" t="n">
        <v>14</v>
      </c>
      <c r="C1411" s="26" t="s">
        <v>2594</v>
      </c>
      <c r="D1411" s="25" t="s">
        <v>62</v>
      </c>
      <c r="E1411" s="25" t="s">
        <v>10</v>
      </c>
      <c r="F1411" s="26" t="s">
        <v>2595</v>
      </c>
      <c r="G1411" s="27" t="s">
        <v>2392</v>
      </c>
    </row>
    <row r="1412" customFormat="false" ht="22.5" hidden="false" customHeight="false" outlineLevel="0" collapsed="false">
      <c r="B1412" s="25" t="n">
        <v>15</v>
      </c>
      <c r="C1412" s="26" t="s">
        <v>2596</v>
      </c>
      <c r="D1412" s="25" t="s">
        <v>80</v>
      </c>
      <c r="E1412" s="25" t="s">
        <v>10</v>
      </c>
      <c r="F1412" s="26" t="s">
        <v>2597</v>
      </c>
      <c r="G1412" s="27" t="s">
        <v>2392</v>
      </c>
    </row>
    <row r="1413" customFormat="false" ht="22.5" hidden="false" customHeight="false" outlineLevel="0" collapsed="false">
      <c r="B1413" s="25" t="n">
        <v>16</v>
      </c>
      <c r="C1413" s="26" t="s">
        <v>2598</v>
      </c>
      <c r="D1413" s="25" t="s">
        <v>80</v>
      </c>
      <c r="E1413" s="25" t="s">
        <v>10</v>
      </c>
      <c r="F1413" s="26" t="s">
        <v>2599</v>
      </c>
      <c r="G1413" s="27" t="s">
        <v>2392</v>
      </c>
    </row>
    <row r="1414" customFormat="false" ht="11.25" hidden="false" customHeight="false" outlineLevel="0" collapsed="false">
      <c r="B1414" s="25" t="n">
        <v>17</v>
      </c>
      <c r="C1414" s="26" t="s">
        <v>2600</v>
      </c>
      <c r="D1414" s="25" t="s">
        <v>58</v>
      </c>
      <c r="E1414" s="25" t="s">
        <v>10</v>
      </c>
      <c r="F1414" s="26" t="s">
        <v>2601</v>
      </c>
      <c r="G1414" s="27" t="s">
        <v>2392</v>
      </c>
    </row>
    <row r="1415" customFormat="false" ht="22.5" hidden="false" customHeight="false" outlineLevel="0" collapsed="false">
      <c r="B1415" s="25" t="n">
        <v>18</v>
      </c>
      <c r="C1415" s="26" t="s">
        <v>2602</v>
      </c>
      <c r="D1415" s="25" t="s">
        <v>9</v>
      </c>
      <c r="E1415" s="25" t="s">
        <v>2603</v>
      </c>
      <c r="F1415" s="26" t="s">
        <v>2604</v>
      </c>
      <c r="G1415" s="27" t="s">
        <v>2392</v>
      </c>
    </row>
    <row r="1416" customFormat="false" ht="22.5" hidden="false" customHeight="false" outlineLevel="0" collapsed="false">
      <c r="B1416" s="25" t="n">
        <v>19</v>
      </c>
      <c r="C1416" s="26" t="s">
        <v>2605</v>
      </c>
      <c r="D1416" s="25" t="s">
        <v>58</v>
      </c>
      <c r="E1416" s="25" t="s">
        <v>10</v>
      </c>
      <c r="F1416" s="26" t="s">
        <v>2606</v>
      </c>
      <c r="G1416" s="27" t="s">
        <v>2392</v>
      </c>
    </row>
    <row r="1417" customFormat="false" ht="22.5" hidden="false" customHeight="false" outlineLevel="0" collapsed="false">
      <c r="B1417" s="25" t="n">
        <v>20</v>
      </c>
      <c r="C1417" s="26" t="s">
        <v>2607</v>
      </c>
      <c r="D1417" s="25" t="s">
        <v>62</v>
      </c>
      <c r="E1417" s="25" t="s">
        <v>10</v>
      </c>
      <c r="F1417" s="26" t="s">
        <v>2608</v>
      </c>
      <c r="G1417" s="27" t="s">
        <v>2392</v>
      </c>
    </row>
    <row r="1418" customFormat="false" ht="33.75" hidden="false" customHeight="false" outlineLevel="0" collapsed="false">
      <c r="B1418" s="25" t="n">
        <v>25</v>
      </c>
      <c r="C1418" s="26" t="s">
        <v>2609</v>
      </c>
      <c r="D1418" s="25" t="s">
        <v>58</v>
      </c>
      <c r="E1418" s="25" t="s">
        <v>10</v>
      </c>
      <c r="F1418" s="26" t="s">
        <v>2610</v>
      </c>
      <c r="G1418" s="27" t="s">
        <v>2392</v>
      </c>
    </row>
    <row r="1419" customFormat="false" ht="22.5" hidden="false" customHeight="false" outlineLevel="0" collapsed="false">
      <c r="B1419" s="25" t="n">
        <v>30</v>
      </c>
      <c r="C1419" s="26" t="s">
        <v>2611</v>
      </c>
      <c r="D1419" s="25" t="s">
        <v>62</v>
      </c>
      <c r="E1419" s="25" t="s">
        <v>10</v>
      </c>
      <c r="F1419" s="26" t="s">
        <v>2612</v>
      </c>
      <c r="G1419" s="27" t="s">
        <v>2392</v>
      </c>
    </row>
    <row r="1420" customFormat="false" ht="33.75" hidden="false" customHeight="false" outlineLevel="0" collapsed="false">
      <c r="B1420" s="25" t="n">
        <v>50</v>
      </c>
      <c r="C1420" s="26" t="s">
        <v>2613</v>
      </c>
      <c r="D1420" s="25" t="s">
        <v>62</v>
      </c>
      <c r="E1420" s="25" t="s">
        <v>10</v>
      </c>
      <c r="F1420" s="26" t="s">
        <v>2614</v>
      </c>
      <c r="G1420" s="27" t="s">
        <v>2392</v>
      </c>
    </row>
    <row r="1421" customFormat="false" ht="11.25" hidden="false" customHeight="false" outlineLevel="0" collapsed="false">
      <c r="B1421" s="25"/>
      <c r="C1421" s="26"/>
      <c r="D1421" s="25"/>
      <c r="E1421" s="25"/>
      <c r="F1421" s="26"/>
      <c r="G1421" s="27" t="s">
        <v>2392</v>
      </c>
    </row>
    <row r="1422" customFormat="false" ht="22.5" hidden="false" customHeight="false" outlineLevel="0" collapsed="false">
      <c r="A1422" s="16" t="s">
        <v>2615</v>
      </c>
      <c r="B1422" s="25" t="n">
        <v>1</v>
      </c>
      <c r="C1422" s="26" t="s">
        <v>2616</v>
      </c>
      <c r="D1422" s="25" t="s">
        <v>9</v>
      </c>
      <c r="E1422" s="25" t="s">
        <v>81</v>
      </c>
      <c r="F1422" s="26" t="s">
        <v>2617</v>
      </c>
      <c r="G1422" s="27" t="s">
        <v>2392</v>
      </c>
    </row>
    <row r="1423" customFormat="false" ht="11.25" hidden="false" customHeight="false" outlineLevel="0" collapsed="false">
      <c r="B1423" s="25" t="n">
        <v>2</v>
      </c>
      <c r="C1423" s="26" t="s">
        <v>2618</v>
      </c>
      <c r="D1423" s="25" t="s">
        <v>9</v>
      </c>
      <c r="E1423" s="25" t="s">
        <v>81</v>
      </c>
      <c r="F1423" s="26" t="s">
        <v>2619</v>
      </c>
      <c r="G1423" s="27" t="s">
        <v>2392</v>
      </c>
    </row>
    <row r="1424" customFormat="false" ht="22.5" hidden="false" customHeight="false" outlineLevel="0" collapsed="false">
      <c r="B1424" s="25" t="n">
        <v>3</v>
      </c>
      <c r="C1424" s="26" t="s">
        <v>2620</v>
      </c>
      <c r="D1424" s="25" t="s">
        <v>9</v>
      </c>
      <c r="E1424" s="25" t="s">
        <v>81</v>
      </c>
      <c r="F1424" s="26" t="s">
        <v>2621</v>
      </c>
      <c r="G1424" s="27" t="s">
        <v>2392</v>
      </c>
    </row>
    <row r="1425" customFormat="false" ht="11.25" hidden="false" customHeight="false" outlineLevel="0" collapsed="false">
      <c r="B1425" s="25" t="n">
        <v>4</v>
      </c>
      <c r="C1425" s="26" t="s">
        <v>2622</v>
      </c>
      <c r="D1425" s="25" t="s">
        <v>9</v>
      </c>
      <c r="E1425" s="25" t="s">
        <v>81</v>
      </c>
      <c r="F1425" s="26" t="s">
        <v>2623</v>
      </c>
      <c r="G1425" s="27" t="s">
        <v>2392</v>
      </c>
    </row>
    <row r="1426" customFormat="false" ht="11.25" hidden="false" customHeight="false" outlineLevel="0" collapsed="false">
      <c r="B1426" s="25" t="n">
        <v>5</v>
      </c>
      <c r="C1426" s="26" t="s">
        <v>2624</v>
      </c>
      <c r="D1426" s="25" t="s">
        <v>9</v>
      </c>
      <c r="E1426" s="25" t="s">
        <v>81</v>
      </c>
      <c r="F1426" s="26" t="s">
        <v>2625</v>
      </c>
      <c r="G1426" s="27" t="s">
        <v>2392</v>
      </c>
    </row>
    <row r="1427" customFormat="false" ht="22.5" hidden="false" customHeight="false" outlineLevel="0" collapsed="false">
      <c r="B1427" s="25" t="n">
        <v>6</v>
      </c>
      <c r="C1427" s="26" t="s">
        <v>2626</v>
      </c>
      <c r="D1427" s="25" t="s">
        <v>9</v>
      </c>
      <c r="E1427" s="25" t="s">
        <v>81</v>
      </c>
      <c r="F1427" s="26" t="s">
        <v>633</v>
      </c>
      <c r="G1427" s="27" t="s">
        <v>2392</v>
      </c>
    </row>
    <row r="1428" customFormat="false" ht="11.25" hidden="false" customHeight="false" outlineLevel="0" collapsed="false">
      <c r="B1428" s="25" t="n">
        <v>7</v>
      </c>
      <c r="C1428" s="26" t="s">
        <v>2627</v>
      </c>
      <c r="D1428" s="25" t="s">
        <v>9</v>
      </c>
      <c r="E1428" s="25" t="s">
        <v>81</v>
      </c>
      <c r="F1428" s="26" t="s">
        <v>633</v>
      </c>
      <c r="G1428" s="27" t="s">
        <v>2392</v>
      </c>
    </row>
    <row r="1429" customFormat="false" ht="22.5" hidden="false" customHeight="false" outlineLevel="0" collapsed="false">
      <c r="B1429" s="25" t="n">
        <v>8</v>
      </c>
      <c r="C1429" s="26" t="s">
        <v>2628</v>
      </c>
      <c r="D1429" s="25" t="s">
        <v>9</v>
      </c>
      <c r="E1429" s="25" t="s">
        <v>81</v>
      </c>
      <c r="F1429" s="26" t="s">
        <v>633</v>
      </c>
      <c r="G1429" s="27" t="s">
        <v>2392</v>
      </c>
    </row>
    <row r="1430" customFormat="false" ht="11.25" hidden="false" customHeight="false" outlineLevel="0" collapsed="false">
      <c r="B1430" s="25" t="n">
        <v>9</v>
      </c>
      <c r="C1430" s="26" t="s">
        <v>2629</v>
      </c>
      <c r="D1430" s="25" t="s">
        <v>9</v>
      </c>
      <c r="E1430" s="25" t="s">
        <v>81</v>
      </c>
      <c r="F1430" s="26" t="s">
        <v>633</v>
      </c>
      <c r="G1430" s="27" t="s">
        <v>2392</v>
      </c>
    </row>
    <row r="1431" customFormat="false" ht="22.5" hidden="false" customHeight="false" outlineLevel="0" collapsed="false">
      <c r="B1431" s="25" t="n">
        <v>10</v>
      </c>
      <c r="C1431" s="26" t="s">
        <v>2630</v>
      </c>
      <c r="D1431" s="25" t="s">
        <v>9</v>
      </c>
      <c r="E1431" s="25" t="s">
        <v>81</v>
      </c>
      <c r="F1431" s="26" t="s">
        <v>633</v>
      </c>
      <c r="G1431" s="27" t="s">
        <v>2392</v>
      </c>
    </row>
    <row r="1432" customFormat="false" ht="22.5" hidden="false" customHeight="false" outlineLevel="0" collapsed="false">
      <c r="B1432" s="25" t="n">
        <v>11</v>
      </c>
      <c r="C1432" s="26" t="s">
        <v>2631</v>
      </c>
      <c r="D1432" s="25" t="s">
        <v>9</v>
      </c>
      <c r="E1432" s="25" t="s">
        <v>81</v>
      </c>
      <c r="F1432" s="26" t="s">
        <v>645</v>
      </c>
      <c r="G1432" s="27" t="s">
        <v>2392</v>
      </c>
    </row>
    <row r="1433" customFormat="false" ht="11.25" hidden="false" customHeight="false" outlineLevel="0" collapsed="false">
      <c r="B1433" s="25" t="n">
        <v>12</v>
      </c>
      <c r="C1433" s="26" t="s">
        <v>2632</v>
      </c>
      <c r="D1433" s="25" t="s">
        <v>9</v>
      </c>
      <c r="E1433" s="25" t="s">
        <v>81</v>
      </c>
      <c r="F1433" s="26" t="s">
        <v>645</v>
      </c>
      <c r="G1433" s="27" t="s">
        <v>2392</v>
      </c>
    </row>
    <row r="1434" customFormat="false" ht="22.5" hidden="false" customHeight="false" outlineLevel="0" collapsed="false">
      <c r="B1434" s="25" t="n">
        <v>13</v>
      </c>
      <c r="C1434" s="26" t="s">
        <v>2633</v>
      </c>
      <c r="D1434" s="25" t="s">
        <v>9</v>
      </c>
      <c r="E1434" s="25" t="s">
        <v>81</v>
      </c>
      <c r="F1434" s="26" t="s">
        <v>645</v>
      </c>
      <c r="G1434" s="27" t="s">
        <v>2392</v>
      </c>
    </row>
    <row r="1435" customFormat="false" ht="11.25" hidden="false" customHeight="false" outlineLevel="0" collapsed="false">
      <c r="B1435" s="25" t="n">
        <v>14</v>
      </c>
      <c r="C1435" s="26" t="s">
        <v>2634</v>
      </c>
      <c r="D1435" s="25" t="s">
        <v>9</v>
      </c>
      <c r="E1435" s="25" t="s">
        <v>81</v>
      </c>
      <c r="F1435" s="26" t="s">
        <v>645</v>
      </c>
      <c r="G1435" s="27" t="s">
        <v>2392</v>
      </c>
    </row>
    <row r="1436" customFormat="false" ht="22.5" hidden="false" customHeight="false" outlineLevel="0" collapsed="false">
      <c r="B1436" s="25" t="n">
        <v>15</v>
      </c>
      <c r="C1436" s="26" t="s">
        <v>2635</v>
      </c>
      <c r="D1436" s="25" t="s">
        <v>9</v>
      </c>
      <c r="E1436" s="25" t="s">
        <v>81</v>
      </c>
      <c r="F1436" s="26" t="s">
        <v>645</v>
      </c>
      <c r="G1436" s="27" t="s">
        <v>2392</v>
      </c>
    </row>
    <row r="1437" customFormat="false" ht="22.5" hidden="false" customHeight="false" outlineLevel="0" collapsed="false">
      <c r="B1437" s="25" t="n">
        <v>16</v>
      </c>
      <c r="C1437" s="26" t="s">
        <v>2636</v>
      </c>
      <c r="D1437" s="25" t="s">
        <v>9</v>
      </c>
      <c r="E1437" s="25" t="s">
        <v>81</v>
      </c>
      <c r="F1437" s="26" t="s">
        <v>2637</v>
      </c>
      <c r="G1437" s="27" t="s">
        <v>2392</v>
      </c>
    </row>
    <row r="1438" customFormat="false" ht="11.25" hidden="false" customHeight="false" outlineLevel="0" collapsed="false">
      <c r="B1438" s="25" t="n">
        <v>17</v>
      </c>
      <c r="C1438" s="26" t="s">
        <v>2638</v>
      </c>
      <c r="D1438" s="25" t="s">
        <v>9</v>
      </c>
      <c r="E1438" s="25" t="s">
        <v>81</v>
      </c>
      <c r="F1438" s="26" t="s">
        <v>2637</v>
      </c>
      <c r="G1438" s="27" t="s">
        <v>2392</v>
      </c>
    </row>
    <row r="1439" customFormat="false" ht="22.5" hidden="false" customHeight="false" outlineLevel="0" collapsed="false">
      <c r="B1439" s="25" t="n">
        <v>18</v>
      </c>
      <c r="C1439" s="26" t="s">
        <v>2639</v>
      </c>
      <c r="D1439" s="25" t="s">
        <v>9</v>
      </c>
      <c r="E1439" s="25" t="s">
        <v>81</v>
      </c>
      <c r="F1439" s="26" t="s">
        <v>2637</v>
      </c>
      <c r="G1439" s="27" t="s">
        <v>2392</v>
      </c>
    </row>
    <row r="1440" customFormat="false" ht="11.25" hidden="false" customHeight="false" outlineLevel="0" collapsed="false">
      <c r="B1440" s="25" t="n">
        <v>19</v>
      </c>
      <c r="C1440" s="26" t="s">
        <v>2640</v>
      </c>
      <c r="D1440" s="25" t="s">
        <v>9</v>
      </c>
      <c r="E1440" s="25" t="s">
        <v>81</v>
      </c>
      <c r="F1440" s="26" t="s">
        <v>2637</v>
      </c>
      <c r="G1440" s="27" t="s">
        <v>2392</v>
      </c>
    </row>
    <row r="1441" customFormat="false" ht="22.5" hidden="false" customHeight="false" outlineLevel="0" collapsed="false">
      <c r="B1441" s="25" t="n">
        <v>20</v>
      </c>
      <c r="C1441" s="26" t="s">
        <v>2641</v>
      </c>
      <c r="D1441" s="25" t="s">
        <v>9</v>
      </c>
      <c r="E1441" s="25" t="s">
        <v>81</v>
      </c>
      <c r="F1441" s="26" t="s">
        <v>2637</v>
      </c>
      <c r="G1441" s="27" t="s">
        <v>2392</v>
      </c>
    </row>
    <row r="1442" customFormat="false" ht="22.5" hidden="false" customHeight="false" outlineLevel="0" collapsed="false">
      <c r="B1442" s="25" t="n">
        <v>25</v>
      </c>
      <c r="C1442" s="26" t="s">
        <v>2642</v>
      </c>
      <c r="D1442" s="25" t="s">
        <v>9</v>
      </c>
      <c r="E1442" s="25" t="s">
        <v>81</v>
      </c>
      <c r="F1442" s="26" t="s">
        <v>2643</v>
      </c>
      <c r="G1442" s="27" t="s">
        <v>2392</v>
      </c>
    </row>
    <row r="1443" customFormat="false" ht="22.5" hidden="false" customHeight="false" outlineLevel="0" collapsed="false">
      <c r="B1443" s="25" t="n">
        <v>30</v>
      </c>
      <c r="C1443" s="26" t="s">
        <v>2644</v>
      </c>
      <c r="D1443" s="25" t="s">
        <v>9</v>
      </c>
      <c r="E1443" s="25" t="s">
        <v>81</v>
      </c>
      <c r="F1443" s="26" t="s">
        <v>2643</v>
      </c>
      <c r="G1443" s="27" t="s">
        <v>2392</v>
      </c>
    </row>
    <row r="1444" customFormat="false" ht="22.5" hidden="false" customHeight="false" outlineLevel="0" collapsed="false">
      <c r="B1444" s="25" t="n">
        <v>35</v>
      </c>
      <c r="C1444" s="26" t="s">
        <v>2645</v>
      </c>
      <c r="D1444" s="25" t="s">
        <v>9</v>
      </c>
      <c r="E1444" s="25" t="s">
        <v>81</v>
      </c>
      <c r="F1444" s="26" t="s">
        <v>2643</v>
      </c>
      <c r="G1444" s="27" t="s">
        <v>2392</v>
      </c>
    </row>
    <row r="1445" customFormat="false" ht="22.5" hidden="false" customHeight="false" outlineLevel="0" collapsed="false">
      <c r="B1445" s="25" t="n">
        <v>40</v>
      </c>
      <c r="C1445" s="26" t="s">
        <v>2646</v>
      </c>
      <c r="D1445" s="25" t="s">
        <v>9</v>
      </c>
      <c r="E1445" s="25" t="s">
        <v>81</v>
      </c>
      <c r="F1445" s="26" t="s">
        <v>2643</v>
      </c>
      <c r="G1445" s="27" t="s">
        <v>2392</v>
      </c>
    </row>
    <row r="1446" customFormat="false" ht="22.5" hidden="false" customHeight="false" outlineLevel="0" collapsed="false">
      <c r="B1446" s="25" t="n">
        <v>50</v>
      </c>
      <c r="C1446" s="26" t="s">
        <v>2647</v>
      </c>
      <c r="D1446" s="25" t="s">
        <v>9</v>
      </c>
      <c r="E1446" s="25" t="s">
        <v>81</v>
      </c>
      <c r="F1446" s="26" t="s">
        <v>2643</v>
      </c>
      <c r="G1446" s="27" t="s">
        <v>2392</v>
      </c>
    </row>
    <row r="1447" customFormat="false" ht="11.25" hidden="false" customHeight="false" outlineLevel="0" collapsed="false">
      <c r="B1447" s="25"/>
      <c r="C1447" s="26"/>
      <c r="D1447" s="25"/>
      <c r="E1447" s="25"/>
      <c r="F1447" s="26"/>
      <c r="G1447" s="27" t="s">
        <v>2392</v>
      </c>
    </row>
    <row r="1448" customFormat="false" ht="22.5" hidden="false" customHeight="false" outlineLevel="0" collapsed="false">
      <c r="A1448" s="16" t="s">
        <v>2648</v>
      </c>
      <c r="B1448" s="25" t="n">
        <v>1</v>
      </c>
      <c r="C1448" s="26" t="s">
        <v>2649</v>
      </c>
      <c r="D1448" s="25" t="s">
        <v>9</v>
      </c>
      <c r="E1448" s="25" t="s">
        <v>93</v>
      </c>
      <c r="F1448" s="26" t="s">
        <v>2650</v>
      </c>
      <c r="G1448" s="27" t="s">
        <v>2392</v>
      </c>
    </row>
    <row r="1449" customFormat="false" ht="22.5" hidden="false" customHeight="false" outlineLevel="0" collapsed="false">
      <c r="B1449" s="25" t="n">
        <v>2</v>
      </c>
      <c r="C1449" s="26" t="s">
        <v>2651</v>
      </c>
      <c r="D1449" s="25" t="s">
        <v>9</v>
      </c>
      <c r="E1449" s="25" t="s">
        <v>10</v>
      </c>
      <c r="F1449" s="26" t="s">
        <v>2652</v>
      </c>
      <c r="G1449" s="27" t="s">
        <v>2392</v>
      </c>
    </row>
    <row r="1450" customFormat="false" ht="22.5" hidden="false" customHeight="false" outlineLevel="0" collapsed="false">
      <c r="B1450" s="25" t="n">
        <v>3</v>
      </c>
      <c r="C1450" s="26" t="s">
        <v>2653</v>
      </c>
      <c r="D1450" s="25" t="s">
        <v>9</v>
      </c>
      <c r="E1450" s="25" t="s">
        <v>10</v>
      </c>
      <c r="F1450" s="26" t="s">
        <v>2654</v>
      </c>
      <c r="G1450" s="27" t="s">
        <v>2392</v>
      </c>
    </row>
    <row r="1451" customFormat="false" ht="22.5" hidden="false" customHeight="false" outlineLevel="0" collapsed="false">
      <c r="B1451" s="25" t="n">
        <v>4</v>
      </c>
      <c r="C1451" s="26" t="s">
        <v>2655</v>
      </c>
      <c r="D1451" s="25" t="s">
        <v>9</v>
      </c>
      <c r="E1451" s="25" t="s">
        <v>10</v>
      </c>
      <c r="F1451" s="26" t="s">
        <v>2656</v>
      </c>
      <c r="G1451" s="27" t="s">
        <v>2392</v>
      </c>
    </row>
    <row r="1452" customFormat="false" ht="22.5" hidden="false" customHeight="false" outlineLevel="0" collapsed="false">
      <c r="B1452" s="25" t="n">
        <v>5</v>
      </c>
      <c r="C1452" s="26" t="s">
        <v>2657</v>
      </c>
      <c r="D1452" s="25" t="s">
        <v>262</v>
      </c>
      <c r="E1452" s="25" t="s">
        <v>10</v>
      </c>
      <c r="F1452" s="26" t="s">
        <v>2658</v>
      </c>
      <c r="G1452" s="27" t="s">
        <v>2392</v>
      </c>
    </row>
    <row r="1453" customFormat="false" ht="22.5" hidden="false" customHeight="false" outlineLevel="0" collapsed="false">
      <c r="B1453" s="25" t="n">
        <v>6</v>
      </c>
      <c r="C1453" s="26" t="s">
        <v>2659</v>
      </c>
      <c r="D1453" s="25" t="s">
        <v>9</v>
      </c>
      <c r="E1453" s="25" t="s">
        <v>10</v>
      </c>
      <c r="F1453" s="26" t="s">
        <v>2660</v>
      </c>
      <c r="G1453" s="27" t="s">
        <v>2392</v>
      </c>
    </row>
    <row r="1454" customFormat="false" ht="22.5" hidden="false" customHeight="false" outlineLevel="0" collapsed="false">
      <c r="B1454" s="25" t="n">
        <v>8</v>
      </c>
      <c r="C1454" s="26" t="s">
        <v>2661</v>
      </c>
      <c r="D1454" s="25" t="s">
        <v>9</v>
      </c>
      <c r="E1454" s="25" t="s">
        <v>81</v>
      </c>
      <c r="F1454" s="26" t="s">
        <v>2662</v>
      </c>
      <c r="G1454" s="27" t="s">
        <v>2392</v>
      </c>
    </row>
    <row r="1455" customFormat="false" ht="22.5" hidden="false" customHeight="false" outlineLevel="0" collapsed="false">
      <c r="B1455" s="25" t="n">
        <v>9</v>
      </c>
      <c r="C1455" s="26" t="s">
        <v>2663</v>
      </c>
      <c r="D1455" s="25" t="s">
        <v>58</v>
      </c>
      <c r="E1455" s="25" t="s">
        <v>88</v>
      </c>
      <c r="F1455" s="26" t="s">
        <v>2664</v>
      </c>
      <c r="G1455" s="27" t="s">
        <v>2392</v>
      </c>
    </row>
    <row r="1456" customFormat="false" ht="22.5" hidden="false" customHeight="false" outlineLevel="0" collapsed="false">
      <c r="B1456" s="25" t="n">
        <v>10</v>
      </c>
      <c r="C1456" s="26" t="s">
        <v>2665</v>
      </c>
      <c r="D1456" s="25" t="s">
        <v>9</v>
      </c>
      <c r="E1456" s="25" t="s">
        <v>630</v>
      </c>
      <c r="F1456" s="26" t="s">
        <v>2666</v>
      </c>
      <c r="G1456" s="27" t="s">
        <v>2392</v>
      </c>
    </row>
    <row r="1457" customFormat="false" ht="11.25" hidden="false" customHeight="false" outlineLevel="0" collapsed="false">
      <c r="B1457" s="25" t="n">
        <v>11</v>
      </c>
      <c r="C1457" s="26" t="s">
        <v>2667</v>
      </c>
      <c r="D1457" s="25" t="s">
        <v>58</v>
      </c>
      <c r="E1457" s="25" t="s">
        <v>81</v>
      </c>
      <c r="F1457" s="26" t="s">
        <v>2668</v>
      </c>
      <c r="G1457" s="27" t="s">
        <v>2392</v>
      </c>
    </row>
    <row r="1458" customFormat="false" ht="22.5" hidden="false" customHeight="false" outlineLevel="0" collapsed="false">
      <c r="B1458" s="25" t="n">
        <v>12</v>
      </c>
      <c r="C1458" s="26" t="s">
        <v>2669</v>
      </c>
      <c r="D1458" s="25" t="s">
        <v>58</v>
      </c>
      <c r="E1458" s="25" t="s">
        <v>88</v>
      </c>
      <c r="F1458" s="26" t="s">
        <v>2670</v>
      </c>
      <c r="G1458" s="27" t="s">
        <v>2392</v>
      </c>
    </row>
    <row r="1459" customFormat="false" ht="22.5" hidden="false" customHeight="false" outlineLevel="0" collapsed="false">
      <c r="B1459" s="25" t="n">
        <v>13</v>
      </c>
      <c r="C1459" s="26" t="s">
        <v>2671</v>
      </c>
      <c r="D1459" s="25" t="s">
        <v>262</v>
      </c>
      <c r="E1459" s="25" t="s">
        <v>88</v>
      </c>
      <c r="F1459" s="26" t="s">
        <v>2672</v>
      </c>
      <c r="G1459" s="27" t="s">
        <v>2392</v>
      </c>
    </row>
    <row r="1460" customFormat="false" ht="22.5" hidden="false" customHeight="false" outlineLevel="0" collapsed="false">
      <c r="B1460" s="25" t="n">
        <v>14</v>
      </c>
      <c r="C1460" s="26" t="s">
        <v>2673</v>
      </c>
      <c r="D1460" s="25" t="s">
        <v>262</v>
      </c>
      <c r="E1460" s="25" t="s">
        <v>88</v>
      </c>
      <c r="F1460" s="26" t="s">
        <v>2674</v>
      </c>
      <c r="G1460" s="27" t="s">
        <v>2392</v>
      </c>
    </row>
    <row r="1461" customFormat="false" ht="33.75" hidden="false" customHeight="false" outlineLevel="0" collapsed="false">
      <c r="B1461" s="25" t="n">
        <v>16</v>
      </c>
      <c r="C1461" s="26" t="s">
        <v>2675</v>
      </c>
      <c r="D1461" s="25" t="s">
        <v>262</v>
      </c>
      <c r="E1461" s="25" t="s">
        <v>93</v>
      </c>
      <c r="F1461" s="26" t="s">
        <v>2676</v>
      </c>
      <c r="G1461" s="27" t="s">
        <v>2392</v>
      </c>
    </row>
    <row r="1462" customFormat="false" ht="22.5" hidden="false" customHeight="false" outlineLevel="0" collapsed="false">
      <c r="B1462" s="25" t="n">
        <v>19</v>
      </c>
      <c r="C1462" s="26" t="s">
        <v>2677</v>
      </c>
      <c r="D1462" s="25" t="s">
        <v>262</v>
      </c>
      <c r="E1462" s="25" t="s">
        <v>93</v>
      </c>
      <c r="F1462" s="26" t="s">
        <v>2678</v>
      </c>
      <c r="G1462" s="27" t="s">
        <v>2392</v>
      </c>
    </row>
    <row r="1463" customFormat="false" ht="22.5" hidden="false" customHeight="false" outlineLevel="0" collapsed="false">
      <c r="B1463" s="25" t="n">
        <v>20</v>
      </c>
      <c r="C1463" s="26" t="s">
        <v>2679</v>
      </c>
      <c r="D1463" s="25" t="s">
        <v>262</v>
      </c>
      <c r="E1463" s="25" t="s">
        <v>88</v>
      </c>
      <c r="F1463" s="26" t="s">
        <v>2680</v>
      </c>
      <c r="G1463" s="27" t="s">
        <v>2392</v>
      </c>
    </row>
    <row r="1464" customFormat="false" ht="22.5" hidden="false" customHeight="false" outlineLevel="0" collapsed="false">
      <c r="B1464" s="25" t="n">
        <v>25</v>
      </c>
      <c r="C1464" s="26" t="s">
        <v>2681</v>
      </c>
      <c r="D1464" s="25" t="s">
        <v>58</v>
      </c>
      <c r="E1464" s="25" t="s">
        <v>81</v>
      </c>
      <c r="F1464" s="26" t="s">
        <v>2682</v>
      </c>
      <c r="G1464" s="27" t="s">
        <v>2392</v>
      </c>
    </row>
    <row r="1465" customFormat="false" ht="22.5" hidden="false" customHeight="false" outlineLevel="0" collapsed="false">
      <c r="B1465" s="25" t="n">
        <v>30</v>
      </c>
      <c r="C1465" s="26" t="s">
        <v>2683</v>
      </c>
      <c r="D1465" s="25" t="s">
        <v>262</v>
      </c>
      <c r="E1465" s="25" t="s">
        <v>93</v>
      </c>
      <c r="F1465" s="26" t="s">
        <v>2684</v>
      </c>
      <c r="G1465" s="27" t="s">
        <v>2392</v>
      </c>
    </row>
    <row r="1466" customFormat="false" ht="11.25" hidden="false" customHeight="false" outlineLevel="0" collapsed="false">
      <c r="B1466" s="25" t="n">
        <v>50</v>
      </c>
      <c r="C1466" s="26" t="s">
        <v>2685</v>
      </c>
      <c r="D1466" s="25" t="s">
        <v>262</v>
      </c>
      <c r="E1466" s="25" t="s">
        <v>93</v>
      </c>
      <c r="F1466" s="26" t="s">
        <v>2686</v>
      </c>
      <c r="G1466" s="27" t="s">
        <v>2392</v>
      </c>
    </row>
    <row r="1467" customFormat="false" ht="11.25" hidden="false" customHeight="false" outlineLevel="0" collapsed="false">
      <c r="B1467" s="25"/>
      <c r="C1467" s="26"/>
      <c r="D1467" s="25"/>
      <c r="E1467" s="25"/>
      <c r="F1467" s="26"/>
      <c r="G1467" s="27" t="s">
        <v>2392</v>
      </c>
    </row>
    <row r="1468" customFormat="false" ht="22.5" hidden="false" customHeight="false" outlineLevel="0" collapsed="false">
      <c r="A1468" s="16" t="s">
        <v>2687</v>
      </c>
      <c r="B1468" s="25" t="n">
        <v>1</v>
      </c>
      <c r="C1468" s="26" t="s">
        <v>2688</v>
      </c>
      <c r="D1468" s="25" t="s">
        <v>80</v>
      </c>
      <c r="E1468" s="25" t="s">
        <v>88</v>
      </c>
      <c r="F1468" s="26" t="s">
        <v>2689</v>
      </c>
      <c r="G1468" s="27" t="s">
        <v>2690</v>
      </c>
    </row>
    <row r="1469" customFormat="false" ht="22.5" hidden="false" customHeight="false" outlineLevel="0" collapsed="false">
      <c r="B1469" s="25" t="n">
        <v>2</v>
      </c>
      <c r="C1469" s="26" t="s">
        <v>2691</v>
      </c>
      <c r="D1469" s="25" t="s">
        <v>62</v>
      </c>
      <c r="E1469" s="25" t="s">
        <v>10</v>
      </c>
      <c r="F1469" s="26" t="s">
        <v>2692</v>
      </c>
      <c r="G1469" s="27" t="s">
        <v>2690</v>
      </c>
    </row>
    <row r="1470" customFormat="false" ht="11.25" hidden="false" customHeight="false" outlineLevel="0" collapsed="false">
      <c r="B1470" s="25" t="n">
        <v>3</v>
      </c>
      <c r="C1470" s="26" t="s">
        <v>2693</v>
      </c>
      <c r="D1470" s="25" t="s">
        <v>80</v>
      </c>
      <c r="E1470" s="25" t="s">
        <v>81</v>
      </c>
      <c r="F1470" s="26" t="s">
        <v>2694</v>
      </c>
      <c r="G1470" s="27" t="s">
        <v>2690</v>
      </c>
    </row>
    <row r="1471" customFormat="false" ht="22.5" hidden="false" customHeight="false" outlineLevel="0" collapsed="false">
      <c r="B1471" s="25" t="n">
        <v>4</v>
      </c>
      <c r="C1471" s="26" t="s">
        <v>2695</v>
      </c>
      <c r="D1471" s="25" t="s">
        <v>80</v>
      </c>
      <c r="E1471" s="25" t="s">
        <v>88</v>
      </c>
      <c r="F1471" s="26" t="s">
        <v>2696</v>
      </c>
      <c r="G1471" s="27" t="s">
        <v>2690</v>
      </c>
    </row>
    <row r="1472" customFormat="false" ht="22.5" hidden="false" customHeight="false" outlineLevel="0" collapsed="false">
      <c r="B1472" s="25" t="n">
        <v>5</v>
      </c>
      <c r="C1472" s="26" t="s">
        <v>2697</v>
      </c>
      <c r="D1472" s="25" t="s">
        <v>44</v>
      </c>
      <c r="E1472" s="25" t="s">
        <v>88</v>
      </c>
      <c r="F1472" s="26" t="s">
        <v>2698</v>
      </c>
      <c r="G1472" s="27" t="s">
        <v>2690</v>
      </c>
    </row>
    <row r="1473" customFormat="false" ht="22.5" hidden="false" customHeight="false" outlineLevel="0" collapsed="false">
      <c r="B1473" s="25" t="n">
        <v>6</v>
      </c>
      <c r="C1473" s="26" t="s">
        <v>2699</v>
      </c>
      <c r="D1473" s="25" t="s">
        <v>9</v>
      </c>
      <c r="E1473" s="25" t="s">
        <v>2700</v>
      </c>
      <c r="F1473" s="26" t="s">
        <v>2701</v>
      </c>
      <c r="G1473" s="27" t="s">
        <v>2690</v>
      </c>
    </row>
    <row r="1474" customFormat="false" ht="11.25" hidden="false" customHeight="false" outlineLevel="0" collapsed="false">
      <c r="B1474" s="25" t="n">
        <v>7</v>
      </c>
      <c r="C1474" s="26" t="s">
        <v>2702</v>
      </c>
      <c r="D1474" s="25" t="s">
        <v>44</v>
      </c>
      <c r="E1474" s="25" t="s">
        <v>2703</v>
      </c>
      <c r="F1474" s="26" t="s">
        <v>2704</v>
      </c>
      <c r="G1474" s="27" t="s">
        <v>2690</v>
      </c>
    </row>
    <row r="1475" customFormat="false" ht="22.5" hidden="false" customHeight="false" outlineLevel="0" collapsed="false">
      <c r="B1475" s="25" t="n">
        <v>8</v>
      </c>
      <c r="C1475" s="26" t="s">
        <v>2705</v>
      </c>
      <c r="D1475" s="25" t="s">
        <v>62</v>
      </c>
      <c r="E1475" s="25" t="s">
        <v>10</v>
      </c>
      <c r="F1475" s="26" t="s">
        <v>2706</v>
      </c>
      <c r="G1475" s="27" t="s">
        <v>2690</v>
      </c>
    </row>
    <row r="1476" customFormat="false" ht="22.5" hidden="false" customHeight="false" outlineLevel="0" collapsed="false">
      <c r="B1476" s="25" t="n">
        <v>9</v>
      </c>
      <c r="C1476" s="26" t="s">
        <v>2707</v>
      </c>
      <c r="D1476" s="25" t="s">
        <v>44</v>
      </c>
      <c r="E1476" s="25" t="s">
        <v>88</v>
      </c>
      <c r="F1476" s="26" t="s">
        <v>2708</v>
      </c>
      <c r="G1476" s="27" t="s">
        <v>2690</v>
      </c>
    </row>
    <row r="1477" customFormat="false" ht="33.75" hidden="false" customHeight="false" outlineLevel="0" collapsed="false">
      <c r="B1477" s="25" t="n">
        <v>9</v>
      </c>
      <c r="C1477" s="26" t="s">
        <v>2709</v>
      </c>
      <c r="D1477" s="25" t="s">
        <v>62</v>
      </c>
      <c r="E1477" s="25" t="s">
        <v>88</v>
      </c>
      <c r="F1477" s="26" t="s">
        <v>2710</v>
      </c>
      <c r="G1477" s="27" t="s">
        <v>2690</v>
      </c>
    </row>
    <row r="1478" customFormat="false" ht="22.5" hidden="false" customHeight="false" outlineLevel="0" collapsed="false">
      <c r="B1478" s="25" t="n">
        <v>10</v>
      </c>
      <c r="C1478" s="26" t="s">
        <v>2711</v>
      </c>
      <c r="D1478" s="25" t="s">
        <v>666</v>
      </c>
      <c r="E1478" s="25" t="s">
        <v>2712</v>
      </c>
      <c r="F1478" s="26" t="s">
        <v>2713</v>
      </c>
      <c r="G1478" s="27" t="s">
        <v>2690</v>
      </c>
    </row>
    <row r="1479" customFormat="false" ht="22.5" hidden="false" customHeight="false" outlineLevel="0" collapsed="false">
      <c r="B1479" s="25" t="n">
        <v>11</v>
      </c>
      <c r="C1479" s="26" t="s">
        <v>2714</v>
      </c>
      <c r="D1479" s="25" t="s">
        <v>44</v>
      </c>
      <c r="E1479" s="25" t="s">
        <v>88</v>
      </c>
      <c r="F1479" s="26" t="s">
        <v>2715</v>
      </c>
      <c r="G1479" s="27" t="s">
        <v>2690</v>
      </c>
    </row>
    <row r="1480" customFormat="false" ht="33.75" hidden="false" customHeight="false" outlineLevel="0" collapsed="false">
      <c r="B1480" s="25" t="n">
        <v>12</v>
      </c>
      <c r="C1480" s="26" t="s">
        <v>2716</v>
      </c>
      <c r="D1480" s="25" t="s">
        <v>62</v>
      </c>
      <c r="E1480" s="25" t="s">
        <v>93</v>
      </c>
      <c r="F1480" s="26" t="s">
        <v>2717</v>
      </c>
      <c r="G1480" s="27" t="s">
        <v>2690</v>
      </c>
    </row>
    <row r="1481" customFormat="false" ht="22.5" hidden="false" customHeight="false" outlineLevel="0" collapsed="false">
      <c r="B1481" s="25" t="n">
        <v>13</v>
      </c>
      <c r="C1481" s="26" t="s">
        <v>2718</v>
      </c>
      <c r="D1481" s="25" t="s">
        <v>666</v>
      </c>
      <c r="E1481" s="25" t="s">
        <v>2712</v>
      </c>
      <c r="F1481" s="26" t="s">
        <v>2719</v>
      </c>
      <c r="G1481" s="27" t="s">
        <v>2690</v>
      </c>
    </row>
    <row r="1482" customFormat="false" ht="11.25" hidden="false" customHeight="false" outlineLevel="0" collapsed="false">
      <c r="B1482" s="25" t="n">
        <v>14</v>
      </c>
      <c r="C1482" s="26" t="s">
        <v>2720</v>
      </c>
      <c r="D1482" s="25" t="s">
        <v>9</v>
      </c>
      <c r="E1482" s="25" t="s">
        <v>2712</v>
      </c>
      <c r="F1482" s="26" t="s">
        <v>2721</v>
      </c>
      <c r="G1482" s="27" t="s">
        <v>2690</v>
      </c>
    </row>
    <row r="1483" customFormat="false" ht="22.5" hidden="false" customHeight="false" outlineLevel="0" collapsed="false">
      <c r="B1483" s="25" t="n">
        <v>15</v>
      </c>
      <c r="C1483" s="26" t="s">
        <v>2722</v>
      </c>
      <c r="D1483" s="25" t="s">
        <v>44</v>
      </c>
      <c r="E1483" s="25" t="s">
        <v>88</v>
      </c>
      <c r="F1483" s="26" t="s">
        <v>2723</v>
      </c>
      <c r="G1483" s="27" t="s">
        <v>2690</v>
      </c>
    </row>
    <row r="1484" customFormat="false" ht="33.75" hidden="false" customHeight="false" outlineLevel="0" collapsed="false">
      <c r="B1484" s="25" t="n">
        <v>16</v>
      </c>
      <c r="C1484" s="26" t="s">
        <v>2724</v>
      </c>
      <c r="D1484" s="25" t="s">
        <v>62</v>
      </c>
      <c r="E1484" s="25" t="s">
        <v>10</v>
      </c>
      <c r="F1484" s="26" t="s">
        <v>2725</v>
      </c>
      <c r="G1484" s="27" t="s">
        <v>2690</v>
      </c>
    </row>
    <row r="1485" customFormat="false" ht="22.5" hidden="false" customHeight="false" outlineLevel="0" collapsed="false">
      <c r="B1485" s="25" t="n">
        <v>17</v>
      </c>
      <c r="C1485" s="26" t="s">
        <v>2726</v>
      </c>
      <c r="D1485" s="25" t="s">
        <v>666</v>
      </c>
      <c r="E1485" s="25" t="s">
        <v>2712</v>
      </c>
      <c r="F1485" s="26" t="s">
        <v>2727</v>
      </c>
      <c r="G1485" s="27" t="s">
        <v>2690</v>
      </c>
    </row>
    <row r="1486" customFormat="false" ht="22.5" hidden="false" customHeight="false" outlineLevel="0" collapsed="false">
      <c r="B1486" s="25" t="n">
        <v>18</v>
      </c>
      <c r="C1486" s="26" t="s">
        <v>2728</v>
      </c>
      <c r="D1486" s="25" t="s">
        <v>2729</v>
      </c>
      <c r="E1486" s="25" t="s">
        <v>93</v>
      </c>
      <c r="F1486" s="26" t="s">
        <v>2730</v>
      </c>
      <c r="G1486" s="27" t="s">
        <v>2690</v>
      </c>
    </row>
    <row r="1487" customFormat="false" ht="33.75" hidden="false" customHeight="false" outlineLevel="0" collapsed="false">
      <c r="B1487" s="25" t="n">
        <v>19</v>
      </c>
      <c r="C1487" s="26" t="s">
        <v>2731</v>
      </c>
      <c r="D1487" s="25" t="s">
        <v>62</v>
      </c>
      <c r="E1487" s="25" t="s">
        <v>10</v>
      </c>
      <c r="F1487" s="26" t="s">
        <v>2732</v>
      </c>
      <c r="G1487" s="27" t="s">
        <v>2690</v>
      </c>
    </row>
    <row r="1488" customFormat="false" ht="22.5" hidden="false" customHeight="false" outlineLevel="0" collapsed="false">
      <c r="B1488" s="25" t="n">
        <v>20</v>
      </c>
      <c r="C1488" s="26" t="s">
        <v>2733</v>
      </c>
      <c r="D1488" s="25" t="s">
        <v>666</v>
      </c>
      <c r="E1488" s="25" t="s">
        <v>2712</v>
      </c>
      <c r="F1488" s="26" t="s">
        <v>2734</v>
      </c>
      <c r="G1488" s="27" t="s">
        <v>2690</v>
      </c>
    </row>
    <row r="1489" customFormat="false" ht="33.75" hidden="false" customHeight="false" outlineLevel="0" collapsed="false">
      <c r="B1489" s="25" t="n">
        <v>25</v>
      </c>
      <c r="C1489" s="26" t="s">
        <v>2735</v>
      </c>
      <c r="D1489" s="25" t="s">
        <v>62</v>
      </c>
      <c r="E1489" s="25" t="s">
        <v>10</v>
      </c>
      <c r="F1489" s="26" t="s">
        <v>2736</v>
      </c>
      <c r="G1489" s="27" t="s">
        <v>2690</v>
      </c>
    </row>
    <row r="1490" customFormat="false" ht="22.5" hidden="false" customHeight="false" outlineLevel="0" collapsed="false">
      <c r="B1490" s="25" t="n">
        <v>30</v>
      </c>
      <c r="C1490" s="26" t="s">
        <v>2737</v>
      </c>
      <c r="D1490" s="25" t="s">
        <v>62</v>
      </c>
      <c r="E1490" s="25" t="s">
        <v>93</v>
      </c>
      <c r="F1490" s="26" t="s">
        <v>2738</v>
      </c>
      <c r="G1490" s="27" t="s">
        <v>2690</v>
      </c>
    </row>
    <row r="1491" customFormat="false" ht="33.75" hidden="false" customHeight="false" outlineLevel="0" collapsed="false">
      <c r="B1491" s="25" t="n">
        <v>50</v>
      </c>
      <c r="C1491" s="26" t="s">
        <v>2739</v>
      </c>
      <c r="D1491" s="25" t="s">
        <v>666</v>
      </c>
      <c r="E1491" s="25" t="s">
        <v>2712</v>
      </c>
      <c r="F1491" s="26" t="s">
        <v>2740</v>
      </c>
      <c r="G1491" s="27" t="s">
        <v>2690</v>
      </c>
    </row>
    <row r="1492" customFormat="false" ht="11.25" hidden="false" customHeight="false" outlineLevel="0" collapsed="false">
      <c r="B1492" s="25"/>
      <c r="C1492" s="26"/>
      <c r="D1492" s="25"/>
      <c r="E1492" s="25"/>
      <c r="F1492" s="26"/>
      <c r="G1492" s="27" t="s">
        <v>2690</v>
      </c>
    </row>
    <row r="1493" customFormat="false" ht="22.5" hidden="false" customHeight="false" outlineLevel="0" collapsed="false">
      <c r="A1493" s="16" t="s">
        <v>2741</v>
      </c>
      <c r="B1493" s="25" t="n">
        <v>1</v>
      </c>
      <c r="C1493" s="26" t="s">
        <v>2742</v>
      </c>
      <c r="D1493" s="25" t="s">
        <v>80</v>
      </c>
      <c r="E1493" s="25" t="s">
        <v>88</v>
      </c>
      <c r="F1493" s="26" t="s">
        <v>2743</v>
      </c>
      <c r="G1493" s="27" t="s">
        <v>2690</v>
      </c>
    </row>
    <row r="1494" customFormat="false" ht="11.25" hidden="false" customHeight="false" outlineLevel="0" collapsed="false">
      <c r="B1494" s="25" t="n">
        <v>2</v>
      </c>
      <c r="C1494" s="26" t="s">
        <v>1189</v>
      </c>
      <c r="D1494" s="25" t="s">
        <v>9</v>
      </c>
      <c r="E1494" s="25" t="s">
        <v>93</v>
      </c>
      <c r="F1494" s="26" t="s">
        <v>2744</v>
      </c>
      <c r="G1494" s="27" t="s">
        <v>2690</v>
      </c>
    </row>
    <row r="1495" customFormat="false" ht="11.25" hidden="false" customHeight="false" outlineLevel="0" collapsed="false">
      <c r="B1495" s="25" t="n">
        <v>3</v>
      </c>
      <c r="C1495" s="26" t="s">
        <v>2745</v>
      </c>
      <c r="D1495" s="25" t="s">
        <v>80</v>
      </c>
      <c r="E1495" s="25" t="s">
        <v>88</v>
      </c>
      <c r="F1495" s="26" t="s">
        <v>2746</v>
      </c>
      <c r="G1495" s="27" t="s">
        <v>2690</v>
      </c>
    </row>
    <row r="1496" customFormat="false" ht="11.25" hidden="false" customHeight="false" outlineLevel="0" collapsed="false">
      <c r="B1496" s="25" t="n">
        <v>4</v>
      </c>
      <c r="C1496" s="26" t="s">
        <v>2747</v>
      </c>
      <c r="D1496" s="25" t="s">
        <v>44</v>
      </c>
      <c r="E1496" s="25" t="s">
        <v>88</v>
      </c>
      <c r="F1496" s="26" t="s">
        <v>2748</v>
      </c>
      <c r="G1496" s="27" t="s">
        <v>2690</v>
      </c>
    </row>
    <row r="1497" customFormat="false" ht="11.25" hidden="false" customHeight="false" outlineLevel="0" collapsed="false">
      <c r="B1497" s="25" t="n">
        <v>5</v>
      </c>
      <c r="C1497" s="26" t="s">
        <v>2749</v>
      </c>
      <c r="D1497" s="25" t="s">
        <v>80</v>
      </c>
      <c r="E1497" s="25" t="s">
        <v>88</v>
      </c>
      <c r="F1497" s="26" t="s">
        <v>2750</v>
      </c>
      <c r="G1497" s="27" t="s">
        <v>2690</v>
      </c>
    </row>
    <row r="1498" customFormat="false" ht="11.25" hidden="false" customHeight="false" outlineLevel="0" collapsed="false">
      <c r="B1498" s="25" t="n">
        <v>6</v>
      </c>
      <c r="C1498" s="26" t="s">
        <v>2751</v>
      </c>
      <c r="D1498" s="25" t="s">
        <v>262</v>
      </c>
      <c r="E1498" s="25" t="s">
        <v>88</v>
      </c>
      <c r="F1498" s="26" t="s">
        <v>2752</v>
      </c>
      <c r="G1498" s="27" t="s">
        <v>2690</v>
      </c>
    </row>
    <row r="1499" customFormat="false" ht="11.25" hidden="false" customHeight="false" outlineLevel="0" collapsed="false">
      <c r="B1499" s="25" t="n">
        <v>7</v>
      </c>
      <c r="C1499" s="26" t="s">
        <v>2753</v>
      </c>
      <c r="D1499" s="25" t="s">
        <v>80</v>
      </c>
      <c r="E1499" s="25" t="s">
        <v>88</v>
      </c>
      <c r="F1499" s="26" t="s">
        <v>2754</v>
      </c>
      <c r="G1499" s="27" t="s">
        <v>2690</v>
      </c>
    </row>
    <row r="1500" customFormat="false" ht="22.5" hidden="false" customHeight="false" outlineLevel="0" collapsed="false">
      <c r="B1500" s="25" t="n">
        <v>8</v>
      </c>
      <c r="C1500" s="26" t="s">
        <v>2755</v>
      </c>
      <c r="D1500" s="25" t="s">
        <v>80</v>
      </c>
      <c r="E1500" s="25" t="s">
        <v>313</v>
      </c>
      <c r="F1500" s="26" t="s">
        <v>2756</v>
      </c>
      <c r="G1500" s="27" t="s">
        <v>2690</v>
      </c>
    </row>
    <row r="1501" customFormat="false" ht="11.25" hidden="false" customHeight="false" outlineLevel="0" collapsed="false">
      <c r="B1501" s="25" t="n">
        <v>9</v>
      </c>
      <c r="C1501" s="26" t="s">
        <v>1216</v>
      </c>
      <c r="D1501" s="25" t="s">
        <v>44</v>
      </c>
      <c r="E1501" s="25" t="s">
        <v>88</v>
      </c>
      <c r="F1501" s="26" t="s">
        <v>2757</v>
      </c>
      <c r="G1501" s="27" t="s">
        <v>2690</v>
      </c>
    </row>
    <row r="1502" customFormat="false" ht="11.25" hidden="false" customHeight="false" outlineLevel="0" collapsed="false">
      <c r="B1502" s="25" t="n">
        <v>10</v>
      </c>
      <c r="C1502" s="26" t="s">
        <v>2758</v>
      </c>
      <c r="D1502" s="25" t="s">
        <v>80</v>
      </c>
      <c r="E1502" s="25" t="s">
        <v>88</v>
      </c>
      <c r="F1502" s="26" t="s">
        <v>2759</v>
      </c>
      <c r="G1502" s="27" t="s">
        <v>2690</v>
      </c>
    </row>
    <row r="1503" customFormat="false" ht="22.5" hidden="false" customHeight="false" outlineLevel="0" collapsed="false">
      <c r="B1503" s="25" t="n">
        <v>12</v>
      </c>
      <c r="C1503" s="26" t="s">
        <v>2760</v>
      </c>
      <c r="D1503" s="25" t="s">
        <v>1291</v>
      </c>
      <c r="E1503" s="25" t="s">
        <v>412</v>
      </c>
      <c r="F1503" s="26" t="s">
        <v>2761</v>
      </c>
      <c r="G1503" s="27" t="s">
        <v>2690</v>
      </c>
    </row>
    <row r="1504" customFormat="false" ht="22.5" hidden="false" customHeight="false" outlineLevel="0" collapsed="false">
      <c r="B1504" s="25" t="n">
        <v>14</v>
      </c>
      <c r="C1504" s="26" t="s">
        <v>2762</v>
      </c>
      <c r="D1504" s="25" t="s">
        <v>80</v>
      </c>
      <c r="E1504" s="25" t="s">
        <v>102</v>
      </c>
      <c r="F1504" s="26" t="s">
        <v>2763</v>
      </c>
      <c r="G1504" s="27" t="s">
        <v>2690</v>
      </c>
    </row>
    <row r="1505" customFormat="false" ht="22.5" hidden="false" customHeight="false" outlineLevel="0" collapsed="false">
      <c r="B1505" s="25" t="n">
        <v>15</v>
      </c>
      <c r="C1505" s="26" t="s">
        <v>2764</v>
      </c>
      <c r="D1505" s="25" t="s">
        <v>80</v>
      </c>
      <c r="E1505" s="25" t="s">
        <v>1762</v>
      </c>
      <c r="F1505" s="26" t="s">
        <v>2756</v>
      </c>
      <c r="G1505" s="27" t="s">
        <v>2690</v>
      </c>
    </row>
    <row r="1506" customFormat="false" ht="22.5" hidden="false" customHeight="false" outlineLevel="0" collapsed="false">
      <c r="B1506" s="25" t="n">
        <v>17</v>
      </c>
      <c r="C1506" s="26" t="s">
        <v>2765</v>
      </c>
      <c r="D1506" s="25" t="s">
        <v>80</v>
      </c>
      <c r="E1506" s="25" t="s">
        <v>105</v>
      </c>
      <c r="F1506" s="26" t="s">
        <v>2766</v>
      </c>
      <c r="G1506" s="27" t="s">
        <v>2690</v>
      </c>
    </row>
    <row r="1507" customFormat="false" ht="22.5" hidden="false" customHeight="false" outlineLevel="0" collapsed="false">
      <c r="B1507" s="25" t="n">
        <v>18</v>
      </c>
      <c r="C1507" s="26" t="s">
        <v>2767</v>
      </c>
      <c r="D1507" s="25" t="s">
        <v>1291</v>
      </c>
      <c r="E1507" s="25" t="s">
        <v>900</v>
      </c>
      <c r="F1507" s="26" t="s">
        <v>2768</v>
      </c>
      <c r="G1507" s="27" t="s">
        <v>2690</v>
      </c>
    </row>
    <row r="1508" customFormat="false" ht="22.5" hidden="false" customHeight="false" outlineLevel="0" collapsed="false">
      <c r="B1508" s="25" t="n">
        <v>19</v>
      </c>
      <c r="C1508" s="26" t="s">
        <v>2769</v>
      </c>
      <c r="D1508" s="25" t="s">
        <v>1291</v>
      </c>
      <c r="E1508" s="25" t="s">
        <v>116</v>
      </c>
      <c r="F1508" s="26" t="s">
        <v>2770</v>
      </c>
      <c r="G1508" s="27" t="s">
        <v>2690</v>
      </c>
    </row>
    <row r="1509" customFormat="false" ht="22.5" hidden="false" customHeight="false" outlineLevel="0" collapsed="false">
      <c r="B1509" s="25" t="n">
        <v>20</v>
      </c>
      <c r="C1509" s="26" t="s">
        <v>2771</v>
      </c>
      <c r="D1509" s="25" t="s">
        <v>80</v>
      </c>
      <c r="E1509" s="25" t="s">
        <v>88</v>
      </c>
      <c r="F1509" s="26" t="s">
        <v>2772</v>
      </c>
      <c r="G1509" s="27" t="s">
        <v>2690</v>
      </c>
    </row>
    <row r="1510" customFormat="false" ht="22.5" hidden="false" customHeight="false" outlineLevel="0" collapsed="false">
      <c r="B1510" s="25" t="n">
        <v>25</v>
      </c>
      <c r="C1510" s="26" t="s">
        <v>2773</v>
      </c>
      <c r="D1510" s="25" t="s">
        <v>62</v>
      </c>
      <c r="E1510" s="25" t="s">
        <v>88</v>
      </c>
      <c r="F1510" s="26" t="s">
        <v>2774</v>
      </c>
      <c r="G1510" s="27" t="s">
        <v>2690</v>
      </c>
    </row>
    <row r="1511" customFormat="false" ht="33.75" hidden="false" customHeight="false" outlineLevel="0" collapsed="false">
      <c r="B1511" s="25" t="n">
        <v>30</v>
      </c>
      <c r="C1511" s="26" t="s">
        <v>2775</v>
      </c>
      <c r="D1511" s="25" t="s">
        <v>80</v>
      </c>
      <c r="E1511" s="25" t="s">
        <v>1762</v>
      </c>
      <c r="F1511" s="26" t="s">
        <v>2776</v>
      </c>
      <c r="G1511" s="27" t="s">
        <v>2690</v>
      </c>
    </row>
    <row r="1512" customFormat="false" ht="22.5" hidden="false" customHeight="false" outlineLevel="0" collapsed="false">
      <c r="B1512" s="25" t="n">
        <v>50</v>
      </c>
      <c r="C1512" s="26" t="s">
        <v>2777</v>
      </c>
      <c r="D1512" s="25" t="s">
        <v>262</v>
      </c>
      <c r="E1512" s="25" t="s">
        <v>2778</v>
      </c>
      <c r="F1512" s="26" t="s">
        <v>2779</v>
      </c>
      <c r="G1512" s="27" t="s">
        <v>2690</v>
      </c>
    </row>
    <row r="1513" customFormat="false" ht="11.25" hidden="false" customHeight="false" outlineLevel="0" collapsed="false">
      <c r="B1513" s="25"/>
      <c r="C1513" s="26"/>
      <c r="D1513" s="25"/>
      <c r="E1513" s="25"/>
      <c r="F1513" s="26"/>
      <c r="G1513" s="27" t="s">
        <v>2690</v>
      </c>
    </row>
    <row r="1514" customFormat="false" ht="22.5" hidden="false" customHeight="false" outlineLevel="0" collapsed="false">
      <c r="A1514" s="16" t="s">
        <v>2780</v>
      </c>
      <c r="B1514" s="25" t="n">
        <v>1</v>
      </c>
      <c r="C1514" s="26" t="s">
        <v>2781</v>
      </c>
      <c r="D1514" s="25" t="s">
        <v>62</v>
      </c>
      <c r="E1514" s="25" t="s">
        <v>10</v>
      </c>
      <c r="F1514" s="26" t="s">
        <v>2782</v>
      </c>
      <c r="G1514" s="27" t="s">
        <v>2690</v>
      </c>
    </row>
    <row r="1515" customFormat="false" ht="22.5" hidden="false" customHeight="false" outlineLevel="0" collapsed="false">
      <c r="B1515" s="25" t="n">
        <v>2</v>
      </c>
      <c r="C1515" s="26" t="s">
        <v>2783</v>
      </c>
      <c r="D1515" s="25" t="s">
        <v>62</v>
      </c>
      <c r="E1515" s="25" t="s">
        <v>81</v>
      </c>
      <c r="F1515" s="26" t="s">
        <v>2784</v>
      </c>
      <c r="G1515" s="27" t="s">
        <v>2690</v>
      </c>
      <c r="K1515" s="19" t="s">
        <v>2785</v>
      </c>
    </row>
    <row r="1516" customFormat="false" ht="22.5" hidden="false" customHeight="false" outlineLevel="0" collapsed="false">
      <c r="B1516" s="25" t="n">
        <v>3</v>
      </c>
      <c r="C1516" s="26" t="s">
        <v>2786</v>
      </c>
      <c r="D1516" s="25" t="s">
        <v>62</v>
      </c>
      <c r="E1516" s="25" t="s">
        <v>88</v>
      </c>
      <c r="F1516" s="26" t="s">
        <v>2787</v>
      </c>
      <c r="G1516" s="27" t="s">
        <v>2690</v>
      </c>
    </row>
    <row r="1517" customFormat="false" ht="22.5" hidden="false" customHeight="false" outlineLevel="0" collapsed="false">
      <c r="B1517" s="25" t="n">
        <v>4</v>
      </c>
      <c r="C1517" s="26" t="s">
        <v>2788</v>
      </c>
      <c r="D1517" s="25" t="s">
        <v>62</v>
      </c>
      <c r="E1517" s="25" t="s">
        <v>10</v>
      </c>
      <c r="F1517" s="26" t="s">
        <v>2789</v>
      </c>
      <c r="G1517" s="27" t="s">
        <v>2690</v>
      </c>
    </row>
    <row r="1518" customFormat="false" ht="11.25" hidden="false" customHeight="false" outlineLevel="0" collapsed="false">
      <c r="B1518" s="25" t="n">
        <v>5</v>
      </c>
      <c r="C1518" s="26" t="s">
        <v>2790</v>
      </c>
      <c r="D1518" s="25" t="s">
        <v>16</v>
      </c>
      <c r="E1518" s="25" t="s">
        <v>10</v>
      </c>
      <c r="F1518" s="26" t="s">
        <v>2791</v>
      </c>
      <c r="G1518" s="27" t="s">
        <v>2690</v>
      </c>
    </row>
    <row r="1519" customFormat="false" ht="11.25" hidden="false" customHeight="false" outlineLevel="0" collapsed="false">
      <c r="B1519" s="25" t="n">
        <v>6</v>
      </c>
      <c r="C1519" s="26" t="s">
        <v>2792</v>
      </c>
      <c r="D1519" s="25" t="s">
        <v>2793</v>
      </c>
      <c r="E1519" s="25" t="s">
        <v>10</v>
      </c>
      <c r="F1519" s="26" t="s">
        <v>2794</v>
      </c>
      <c r="G1519" s="27" t="s">
        <v>2690</v>
      </c>
    </row>
    <row r="1520" customFormat="false" ht="22.5" hidden="false" customHeight="false" outlineLevel="0" collapsed="false">
      <c r="B1520" s="25" t="n">
        <v>7</v>
      </c>
      <c r="C1520" s="26" t="s">
        <v>2795</v>
      </c>
      <c r="D1520" s="25" t="s">
        <v>58</v>
      </c>
      <c r="E1520" s="25" t="s">
        <v>10</v>
      </c>
      <c r="F1520" s="26" t="s">
        <v>2796</v>
      </c>
      <c r="G1520" s="27" t="s">
        <v>2690</v>
      </c>
    </row>
    <row r="1521" customFormat="false" ht="33.75" hidden="false" customHeight="false" outlineLevel="0" collapsed="false">
      <c r="B1521" s="25" t="n">
        <v>8</v>
      </c>
      <c r="C1521" s="26" t="s">
        <v>2797</v>
      </c>
      <c r="D1521" s="25" t="s">
        <v>62</v>
      </c>
      <c r="E1521" s="25" t="s">
        <v>10</v>
      </c>
      <c r="F1521" s="26" t="s">
        <v>2798</v>
      </c>
      <c r="G1521" s="27" t="s">
        <v>2690</v>
      </c>
    </row>
    <row r="1522" customFormat="false" ht="22.5" hidden="false" customHeight="false" outlineLevel="0" collapsed="false">
      <c r="B1522" s="25" t="n">
        <v>9</v>
      </c>
      <c r="C1522" s="26" t="s">
        <v>2799</v>
      </c>
      <c r="D1522" s="25" t="s">
        <v>9</v>
      </c>
      <c r="E1522" s="25" t="s">
        <v>900</v>
      </c>
      <c r="F1522" s="26" t="s">
        <v>2800</v>
      </c>
      <c r="G1522" s="27" t="s">
        <v>2690</v>
      </c>
    </row>
    <row r="1523" customFormat="false" ht="22.5" hidden="false" customHeight="false" outlineLevel="0" collapsed="false">
      <c r="B1523" s="25" t="n">
        <v>10</v>
      </c>
      <c r="C1523" s="26" t="s">
        <v>2801</v>
      </c>
      <c r="D1523" s="25" t="s">
        <v>666</v>
      </c>
      <c r="E1523" s="25" t="s">
        <v>10</v>
      </c>
      <c r="F1523" s="26" t="s">
        <v>2802</v>
      </c>
      <c r="G1523" s="27" t="s">
        <v>2690</v>
      </c>
    </row>
    <row r="1524" customFormat="false" ht="22.5" hidden="false" customHeight="false" outlineLevel="0" collapsed="false">
      <c r="B1524" s="25" t="n">
        <v>11</v>
      </c>
      <c r="C1524" s="26" t="s">
        <v>2803</v>
      </c>
      <c r="D1524" s="25" t="s">
        <v>80</v>
      </c>
      <c r="E1524" s="25" t="s">
        <v>10</v>
      </c>
      <c r="F1524" s="26" t="s">
        <v>2804</v>
      </c>
      <c r="G1524" s="27" t="s">
        <v>2690</v>
      </c>
    </row>
    <row r="1525" customFormat="false" ht="22.5" hidden="false" customHeight="false" outlineLevel="0" collapsed="false">
      <c r="B1525" s="25" t="n">
        <v>12</v>
      </c>
      <c r="C1525" s="26" t="s">
        <v>2805</v>
      </c>
      <c r="D1525" s="25" t="s">
        <v>44</v>
      </c>
      <c r="E1525" s="25" t="s">
        <v>10</v>
      </c>
      <c r="F1525" s="26" t="s">
        <v>2806</v>
      </c>
      <c r="G1525" s="27" t="s">
        <v>2690</v>
      </c>
    </row>
    <row r="1526" customFormat="false" ht="22.5" hidden="false" customHeight="false" outlineLevel="0" collapsed="false">
      <c r="B1526" s="25" t="n">
        <v>13</v>
      </c>
      <c r="C1526" s="26" t="s">
        <v>2807</v>
      </c>
      <c r="D1526" s="25" t="s">
        <v>2793</v>
      </c>
      <c r="E1526" s="25" t="s">
        <v>81</v>
      </c>
      <c r="F1526" s="26" t="s">
        <v>2808</v>
      </c>
      <c r="G1526" s="27" t="s">
        <v>2690</v>
      </c>
    </row>
    <row r="1527" customFormat="false" ht="22.5" hidden="false" customHeight="false" outlineLevel="0" collapsed="false">
      <c r="B1527" s="25" t="n">
        <v>14</v>
      </c>
      <c r="C1527" s="26" t="s">
        <v>2809</v>
      </c>
      <c r="D1527" s="25" t="s">
        <v>62</v>
      </c>
      <c r="E1527" s="25" t="s">
        <v>10</v>
      </c>
      <c r="F1527" s="26" t="s">
        <v>2810</v>
      </c>
      <c r="G1527" s="27" t="s">
        <v>2690</v>
      </c>
    </row>
    <row r="1528" customFormat="false" ht="22.5" hidden="false" customHeight="false" outlineLevel="0" collapsed="false">
      <c r="B1528" s="25" t="n">
        <v>15</v>
      </c>
      <c r="C1528" s="26" t="s">
        <v>2811</v>
      </c>
      <c r="D1528" s="25" t="s">
        <v>666</v>
      </c>
      <c r="E1528" s="25" t="s">
        <v>10</v>
      </c>
      <c r="F1528" s="26" t="s">
        <v>2812</v>
      </c>
      <c r="G1528" s="27" t="s">
        <v>2690</v>
      </c>
    </row>
    <row r="1529" customFormat="false" ht="22.5" hidden="false" customHeight="false" outlineLevel="0" collapsed="false">
      <c r="B1529" s="25" t="n">
        <v>16</v>
      </c>
      <c r="C1529" s="26" t="s">
        <v>2805</v>
      </c>
      <c r="D1529" s="25" t="s">
        <v>44</v>
      </c>
      <c r="E1529" s="25" t="s">
        <v>10</v>
      </c>
      <c r="F1529" s="26" t="s">
        <v>2813</v>
      </c>
      <c r="G1529" s="27" t="s">
        <v>2690</v>
      </c>
    </row>
    <row r="1530" customFormat="false" ht="22.5" hidden="false" customHeight="false" outlineLevel="0" collapsed="false">
      <c r="B1530" s="25" t="n">
        <v>17</v>
      </c>
      <c r="C1530" s="26" t="s">
        <v>2814</v>
      </c>
      <c r="D1530" s="25" t="s">
        <v>16</v>
      </c>
      <c r="E1530" s="25" t="s">
        <v>10</v>
      </c>
      <c r="F1530" s="26" t="s">
        <v>2815</v>
      </c>
      <c r="G1530" s="27" t="s">
        <v>2690</v>
      </c>
    </row>
    <row r="1531" customFormat="false" ht="22.5" hidden="false" customHeight="false" outlineLevel="0" collapsed="false">
      <c r="B1531" s="25" t="n">
        <v>18</v>
      </c>
      <c r="C1531" s="26" t="s">
        <v>2816</v>
      </c>
      <c r="D1531" s="25" t="s">
        <v>16</v>
      </c>
      <c r="E1531" s="25" t="s">
        <v>10</v>
      </c>
      <c r="F1531" s="26" t="s">
        <v>2817</v>
      </c>
      <c r="G1531" s="27" t="s">
        <v>2690</v>
      </c>
    </row>
    <row r="1532" customFormat="false" ht="22.5" hidden="false" customHeight="false" outlineLevel="0" collapsed="false">
      <c r="B1532" s="25" t="n">
        <v>19</v>
      </c>
      <c r="C1532" s="26" t="s">
        <v>2818</v>
      </c>
      <c r="D1532" s="25" t="s">
        <v>666</v>
      </c>
      <c r="E1532" s="25" t="s">
        <v>10</v>
      </c>
      <c r="F1532" s="26" t="s">
        <v>2819</v>
      </c>
      <c r="G1532" s="27" t="s">
        <v>2690</v>
      </c>
      <c r="K1532" s="19" t="s">
        <v>2820</v>
      </c>
    </row>
    <row r="1533" customFormat="false" ht="22.5" hidden="false" customHeight="false" outlineLevel="0" collapsed="false">
      <c r="B1533" s="25" t="n">
        <v>20</v>
      </c>
      <c r="C1533" s="26" t="s">
        <v>2821</v>
      </c>
      <c r="D1533" s="25" t="s">
        <v>62</v>
      </c>
      <c r="E1533" s="25" t="s">
        <v>10</v>
      </c>
      <c r="F1533" s="26" t="s">
        <v>2822</v>
      </c>
      <c r="G1533" s="27" t="s">
        <v>2690</v>
      </c>
    </row>
    <row r="1534" customFormat="false" ht="22.5" hidden="false" customHeight="false" outlineLevel="0" collapsed="false">
      <c r="B1534" s="25" t="n">
        <v>25</v>
      </c>
      <c r="C1534" s="26" t="s">
        <v>2823</v>
      </c>
      <c r="D1534" s="25" t="s">
        <v>2793</v>
      </c>
      <c r="E1534" s="25" t="s">
        <v>81</v>
      </c>
      <c r="F1534" s="26" t="s">
        <v>2824</v>
      </c>
      <c r="G1534" s="27" t="s">
        <v>2690</v>
      </c>
    </row>
    <row r="1535" customFormat="false" ht="22.5" hidden="false" customHeight="false" outlineLevel="0" collapsed="false">
      <c r="B1535" s="25" t="n">
        <v>30</v>
      </c>
      <c r="C1535" s="26" t="s">
        <v>2825</v>
      </c>
      <c r="D1535" s="25" t="s">
        <v>62</v>
      </c>
      <c r="E1535" s="25" t="s">
        <v>10</v>
      </c>
      <c r="F1535" s="26" t="s">
        <v>2826</v>
      </c>
      <c r="G1535" s="27" t="s">
        <v>2690</v>
      </c>
    </row>
    <row r="1536" customFormat="false" ht="22.5" hidden="false" customHeight="false" outlineLevel="0" collapsed="false">
      <c r="B1536" s="25" t="n">
        <v>50</v>
      </c>
      <c r="C1536" s="26" t="s">
        <v>2827</v>
      </c>
      <c r="D1536" s="25" t="s">
        <v>62</v>
      </c>
      <c r="E1536" s="25" t="s">
        <v>10</v>
      </c>
      <c r="F1536" s="26" t="s">
        <v>2828</v>
      </c>
      <c r="G1536" s="27" t="s">
        <v>2690</v>
      </c>
    </row>
    <row r="1537" customFormat="false" ht="11.25" hidden="false" customHeight="true" outlineLevel="0" collapsed="false">
      <c r="B1537" s="28" t="s">
        <v>2829</v>
      </c>
      <c r="C1537" s="28"/>
      <c r="D1537" s="28"/>
      <c r="E1537" s="28"/>
      <c r="F1537" s="28"/>
      <c r="G1537" s="27" t="s">
        <v>2690</v>
      </c>
    </row>
    <row r="1538" customFormat="false" ht="11.25" hidden="false" customHeight="false" outlineLevel="0" collapsed="false">
      <c r="B1538" s="25"/>
      <c r="C1538" s="26"/>
      <c r="D1538" s="25"/>
      <c r="E1538" s="25"/>
      <c r="F1538" s="26"/>
      <c r="G1538" s="27" t="s">
        <v>2690</v>
      </c>
    </row>
    <row r="1539" customFormat="false" ht="22.5" hidden="false" customHeight="false" outlineLevel="0" collapsed="false">
      <c r="A1539" s="16" t="s">
        <v>2830</v>
      </c>
      <c r="B1539" s="25" t="n">
        <v>1</v>
      </c>
      <c r="C1539" s="26" t="s">
        <v>2831</v>
      </c>
      <c r="D1539" s="25" t="s">
        <v>80</v>
      </c>
      <c r="E1539" s="25" t="s">
        <v>81</v>
      </c>
      <c r="F1539" s="26" t="s">
        <v>2832</v>
      </c>
      <c r="G1539" s="27" t="s">
        <v>2690</v>
      </c>
    </row>
    <row r="1540" customFormat="false" ht="22.5" hidden="false" customHeight="false" outlineLevel="0" collapsed="false">
      <c r="B1540" s="25" t="n">
        <v>2</v>
      </c>
      <c r="C1540" s="26" t="s">
        <v>2833</v>
      </c>
      <c r="D1540" s="25" t="s">
        <v>80</v>
      </c>
      <c r="E1540" s="25" t="s">
        <v>81</v>
      </c>
      <c r="F1540" s="26" t="s">
        <v>2834</v>
      </c>
      <c r="G1540" s="27" t="s">
        <v>2690</v>
      </c>
    </row>
    <row r="1541" customFormat="false" ht="22.5" hidden="false" customHeight="false" outlineLevel="0" collapsed="false">
      <c r="B1541" s="25" t="n">
        <v>3</v>
      </c>
      <c r="C1541" s="26" t="s">
        <v>2835</v>
      </c>
      <c r="D1541" s="25" t="s">
        <v>224</v>
      </c>
      <c r="E1541" s="25" t="s">
        <v>81</v>
      </c>
      <c r="F1541" s="26" t="s">
        <v>2836</v>
      </c>
      <c r="G1541" s="27" t="s">
        <v>2690</v>
      </c>
    </row>
    <row r="1542" customFormat="false" ht="22.5" hidden="false" customHeight="false" outlineLevel="0" collapsed="false">
      <c r="B1542" s="25" t="n">
        <v>4</v>
      </c>
      <c r="C1542" s="26" t="s">
        <v>2837</v>
      </c>
      <c r="D1542" s="25" t="s">
        <v>80</v>
      </c>
      <c r="E1542" s="25" t="s">
        <v>81</v>
      </c>
      <c r="F1542" s="26" t="s">
        <v>2838</v>
      </c>
      <c r="G1542" s="27" t="s">
        <v>2690</v>
      </c>
    </row>
    <row r="1543" customFormat="false" ht="22.5" hidden="false" customHeight="false" outlineLevel="0" collapsed="false">
      <c r="B1543" s="25" t="n">
        <v>5</v>
      </c>
      <c r="C1543" s="26" t="s">
        <v>2839</v>
      </c>
      <c r="D1543" s="25" t="s">
        <v>80</v>
      </c>
      <c r="E1543" s="25" t="s">
        <v>81</v>
      </c>
      <c r="F1543" s="26" t="s">
        <v>2469</v>
      </c>
      <c r="G1543" s="27" t="s">
        <v>2690</v>
      </c>
    </row>
    <row r="1544" customFormat="false" ht="22.5" hidden="false" customHeight="false" outlineLevel="0" collapsed="false">
      <c r="B1544" s="25" t="n">
        <v>6</v>
      </c>
      <c r="C1544" s="26" t="s">
        <v>2840</v>
      </c>
      <c r="D1544" s="25" t="s">
        <v>80</v>
      </c>
      <c r="E1544" s="25" t="s">
        <v>81</v>
      </c>
      <c r="F1544" s="26" t="s">
        <v>2841</v>
      </c>
      <c r="G1544" s="27" t="s">
        <v>2690</v>
      </c>
    </row>
    <row r="1545" customFormat="false" ht="22.5" hidden="false" customHeight="false" outlineLevel="0" collapsed="false">
      <c r="B1545" s="25" t="n">
        <v>7</v>
      </c>
      <c r="C1545" s="26" t="s">
        <v>2842</v>
      </c>
      <c r="D1545" s="25" t="s">
        <v>44</v>
      </c>
      <c r="E1545" s="25" t="s">
        <v>81</v>
      </c>
      <c r="F1545" s="26" t="s">
        <v>2843</v>
      </c>
      <c r="G1545" s="27" t="s">
        <v>2690</v>
      </c>
    </row>
    <row r="1546" customFormat="false" ht="11.25" hidden="false" customHeight="false" outlineLevel="0" collapsed="false">
      <c r="B1546" s="25" t="n">
        <v>8</v>
      </c>
      <c r="C1546" s="26" t="s">
        <v>2844</v>
      </c>
      <c r="D1546" s="25" t="s">
        <v>2360</v>
      </c>
      <c r="E1546" s="25" t="s">
        <v>10</v>
      </c>
      <c r="F1546" s="26" t="s">
        <v>2845</v>
      </c>
      <c r="G1546" s="27" t="s">
        <v>2690</v>
      </c>
    </row>
    <row r="1547" customFormat="false" ht="11.25" hidden="false" customHeight="false" outlineLevel="0" collapsed="false">
      <c r="B1547" s="25" t="n">
        <v>9</v>
      </c>
      <c r="C1547" s="26" t="s">
        <v>223</v>
      </c>
      <c r="D1547" s="25" t="s">
        <v>224</v>
      </c>
      <c r="E1547" s="25" t="s">
        <v>81</v>
      </c>
      <c r="F1547" s="26" t="s">
        <v>2846</v>
      </c>
      <c r="G1547" s="27" t="s">
        <v>2690</v>
      </c>
    </row>
    <row r="1548" customFormat="false" ht="22.5" hidden="false" customHeight="false" outlineLevel="0" collapsed="false">
      <c r="B1548" s="25" t="n">
        <v>10</v>
      </c>
      <c r="C1548" s="26" t="s">
        <v>2847</v>
      </c>
      <c r="D1548" s="25" t="s">
        <v>224</v>
      </c>
      <c r="E1548" s="25" t="s">
        <v>81</v>
      </c>
      <c r="F1548" s="26" t="s">
        <v>2848</v>
      </c>
      <c r="G1548" s="27" t="s">
        <v>2690</v>
      </c>
    </row>
    <row r="1549" customFormat="false" ht="22.5" hidden="false" customHeight="false" outlineLevel="0" collapsed="false">
      <c r="B1549" s="25" t="n">
        <v>11</v>
      </c>
      <c r="C1549" s="26" t="s">
        <v>2849</v>
      </c>
      <c r="D1549" s="25" t="s">
        <v>80</v>
      </c>
      <c r="E1549" s="25" t="s">
        <v>81</v>
      </c>
      <c r="F1549" s="26" t="s">
        <v>2850</v>
      </c>
      <c r="G1549" s="27" t="s">
        <v>2690</v>
      </c>
    </row>
    <row r="1550" customFormat="false" ht="22.5" hidden="false" customHeight="false" outlineLevel="0" collapsed="false">
      <c r="B1550" s="25" t="n">
        <v>12</v>
      </c>
      <c r="C1550" s="26" t="s">
        <v>2851</v>
      </c>
      <c r="D1550" s="25" t="s">
        <v>44</v>
      </c>
      <c r="E1550" s="25" t="s">
        <v>81</v>
      </c>
      <c r="F1550" s="26" t="s">
        <v>2852</v>
      </c>
      <c r="G1550" s="27" t="s">
        <v>2690</v>
      </c>
    </row>
    <row r="1551" customFormat="false" ht="33.75" hidden="false" customHeight="false" outlineLevel="0" collapsed="false">
      <c r="B1551" s="25" t="n">
        <v>13</v>
      </c>
      <c r="C1551" s="26" t="s">
        <v>2853</v>
      </c>
      <c r="D1551" s="25" t="s">
        <v>224</v>
      </c>
      <c r="E1551" s="25" t="s">
        <v>81</v>
      </c>
      <c r="F1551" s="26" t="s">
        <v>2854</v>
      </c>
      <c r="G1551" s="27" t="s">
        <v>2690</v>
      </c>
    </row>
    <row r="1552" customFormat="false" ht="11.25" hidden="false" customHeight="false" outlineLevel="0" collapsed="false">
      <c r="B1552" s="25" t="n">
        <v>15</v>
      </c>
      <c r="C1552" s="26" t="s">
        <v>2855</v>
      </c>
      <c r="D1552" s="25" t="s">
        <v>44</v>
      </c>
      <c r="E1552" s="25" t="s">
        <v>81</v>
      </c>
      <c r="F1552" s="26" t="s">
        <v>2856</v>
      </c>
      <c r="G1552" s="27" t="s">
        <v>2690</v>
      </c>
    </row>
    <row r="1553" customFormat="false" ht="33.75" hidden="false" customHeight="false" outlineLevel="0" collapsed="false">
      <c r="B1553" s="25" t="n">
        <v>16</v>
      </c>
      <c r="C1553" s="26" t="s">
        <v>2857</v>
      </c>
      <c r="D1553" s="25" t="s">
        <v>224</v>
      </c>
      <c r="E1553" s="25" t="s">
        <v>81</v>
      </c>
      <c r="F1553" s="26" t="s">
        <v>2858</v>
      </c>
      <c r="G1553" s="27" t="s">
        <v>2690</v>
      </c>
    </row>
    <row r="1554" customFormat="false" ht="33.75" hidden="false" customHeight="false" outlineLevel="0" collapsed="false">
      <c r="B1554" s="25" t="n">
        <v>17</v>
      </c>
      <c r="C1554" s="26" t="s">
        <v>2859</v>
      </c>
      <c r="D1554" s="25" t="s">
        <v>224</v>
      </c>
      <c r="E1554" s="25" t="s">
        <v>81</v>
      </c>
      <c r="F1554" s="26" t="s">
        <v>2860</v>
      </c>
      <c r="G1554" s="27" t="s">
        <v>2690</v>
      </c>
    </row>
    <row r="1555" customFormat="false" ht="33.75" hidden="false" customHeight="false" outlineLevel="0" collapsed="false">
      <c r="B1555" s="25" t="n">
        <v>18</v>
      </c>
      <c r="C1555" s="26" t="s">
        <v>2861</v>
      </c>
      <c r="D1555" s="25" t="s">
        <v>224</v>
      </c>
      <c r="E1555" s="25" t="s">
        <v>81</v>
      </c>
      <c r="F1555" s="26" t="s">
        <v>2862</v>
      </c>
      <c r="G1555" s="27" t="s">
        <v>2690</v>
      </c>
    </row>
    <row r="1556" customFormat="false" ht="33.75" hidden="false" customHeight="false" outlineLevel="0" collapsed="false">
      <c r="B1556" s="25" t="n">
        <v>19</v>
      </c>
      <c r="C1556" s="26" t="s">
        <v>2863</v>
      </c>
      <c r="D1556" s="25" t="s">
        <v>224</v>
      </c>
      <c r="E1556" s="25" t="s">
        <v>81</v>
      </c>
      <c r="F1556" s="26" t="s">
        <v>2864</v>
      </c>
      <c r="G1556" s="27" t="s">
        <v>2690</v>
      </c>
    </row>
    <row r="1557" customFormat="false" ht="56.25" hidden="false" customHeight="false" outlineLevel="0" collapsed="false">
      <c r="B1557" s="25" t="n">
        <v>20</v>
      </c>
      <c r="C1557" s="26" t="s">
        <v>2865</v>
      </c>
      <c r="D1557" s="25" t="s">
        <v>224</v>
      </c>
      <c r="E1557" s="25" t="s">
        <v>81</v>
      </c>
      <c r="F1557" s="26" t="s">
        <v>2866</v>
      </c>
      <c r="G1557" s="27" t="s">
        <v>2690</v>
      </c>
    </row>
    <row r="1558" customFormat="false" ht="33" hidden="false" customHeight="true" outlineLevel="0" collapsed="false">
      <c r="B1558" s="25" t="n">
        <v>25</v>
      </c>
      <c r="C1558" s="26" t="s">
        <v>2867</v>
      </c>
      <c r="D1558" s="25" t="s">
        <v>224</v>
      </c>
      <c r="E1558" s="25" t="s">
        <v>81</v>
      </c>
      <c r="F1558" s="26" t="s">
        <v>2868</v>
      </c>
      <c r="G1558" s="27" t="s">
        <v>2690</v>
      </c>
    </row>
    <row r="1559" customFormat="false" ht="35.25" hidden="false" customHeight="true" outlineLevel="0" collapsed="false">
      <c r="B1559" s="25" t="n">
        <v>30</v>
      </c>
      <c r="C1559" s="26" t="s">
        <v>2869</v>
      </c>
      <c r="D1559" s="25" t="s">
        <v>224</v>
      </c>
      <c r="E1559" s="25" t="s">
        <v>81</v>
      </c>
      <c r="F1559" s="26" t="s">
        <v>2870</v>
      </c>
      <c r="G1559" s="27" t="s">
        <v>2690</v>
      </c>
    </row>
    <row r="1560" customFormat="false" ht="22.5" hidden="false" customHeight="false" outlineLevel="0" collapsed="false">
      <c r="B1560" s="25" t="n">
        <v>50</v>
      </c>
      <c r="C1560" s="26" t="s">
        <v>2871</v>
      </c>
      <c r="D1560" s="25" t="s">
        <v>224</v>
      </c>
      <c r="E1560" s="25" t="s">
        <v>81</v>
      </c>
      <c r="F1560" s="26" t="s">
        <v>2872</v>
      </c>
      <c r="G1560" s="27" t="s">
        <v>2690</v>
      </c>
    </row>
    <row r="1561" customFormat="false" ht="11.25" hidden="false" customHeight="false" outlineLevel="0" collapsed="false">
      <c r="B1561" s="25"/>
      <c r="C1561" s="26"/>
      <c r="D1561" s="25"/>
      <c r="E1561" s="25"/>
      <c r="F1561" s="26"/>
      <c r="G1561" s="27" t="s">
        <v>2690</v>
      </c>
    </row>
    <row r="1562" customFormat="false" ht="33.75" hidden="false" customHeight="false" outlineLevel="0" collapsed="false">
      <c r="A1562" s="16" t="s">
        <v>2873</v>
      </c>
      <c r="B1562" s="25" t="n">
        <v>1</v>
      </c>
      <c r="C1562" s="26" t="s">
        <v>2874</v>
      </c>
      <c r="D1562" s="25" t="s">
        <v>9</v>
      </c>
      <c r="E1562" s="25" t="s">
        <v>88</v>
      </c>
      <c r="F1562" s="26" t="s">
        <v>2875</v>
      </c>
      <c r="G1562" s="27" t="s">
        <v>2690</v>
      </c>
    </row>
    <row r="1563" customFormat="false" ht="22.5" hidden="false" customHeight="false" outlineLevel="0" collapsed="false">
      <c r="B1563" s="25" t="n">
        <v>2</v>
      </c>
      <c r="C1563" s="26" t="s">
        <v>2876</v>
      </c>
      <c r="D1563" s="25" t="s">
        <v>62</v>
      </c>
      <c r="E1563" s="25" t="s">
        <v>88</v>
      </c>
      <c r="F1563" s="26" t="s">
        <v>2877</v>
      </c>
      <c r="G1563" s="27" t="s">
        <v>2690</v>
      </c>
    </row>
    <row r="1564" customFormat="false" ht="22.5" hidden="false" customHeight="false" outlineLevel="0" collapsed="false">
      <c r="B1564" s="25" t="n">
        <v>3</v>
      </c>
      <c r="C1564" s="26" t="s">
        <v>2878</v>
      </c>
      <c r="D1564" s="25" t="s">
        <v>80</v>
      </c>
      <c r="E1564" s="25" t="s">
        <v>10</v>
      </c>
      <c r="F1564" s="26" t="s">
        <v>2879</v>
      </c>
      <c r="G1564" s="27" t="s">
        <v>2690</v>
      </c>
    </row>
    <row r="1565" customFormat="false" ht="22.5" hidden="false" customHeight="false" outlineLevel="0" collapsed="false">
      <c r="B1565" s="25" t="n">
        <v>4</v>
      </c>
      <c r="C1565" s="26" t="s">
        <v>2874</v>
      </c>
      <c r="D1565" s="25" t="s">
        <v>9</v>
      </c>
      <c r="E1565" s="25" t="s">
        <v>88</v>
      </c>
      <c r="F1565" s="26" t="s">
        <v>2880</v>
      </c>
      <c r="G1565" s="27" t="s">
        <v>2690</v>
      </c>
    </row>
    <row r="1566" customFormat="false" ht="33.75" hidden="false" customHeight="false" outlineLevel="0" collapsed="false">
      <c r="B1566" s="25" t="n">
        <v>5</v>
      </c>
      <c r="C1566" s="26" t="s">
        <v>2881</v>
      </c>
      <c r="D1566" s="25" t="s">
        <v>224</v>
      </c>
      <c r="E1566" s="25" t="s">
        <v>10</v>
      </c>
      <c r="F1566" s="26" t="s">
        <v>2882</v>
      </c>
      <c r="G1566" s="27" t="s">
        <v>2690</v>
      </c>
    </row>
    <row r="1567" customFormat="false" ht="11.25" hidden="false" customHeight="false" outlineLevel="0" collapsed="false">
      <c r="B1567" s="25" t="n">
        <v>6</v>
      </c>
      <c r="C1567" s="26" t="s">
        <v>2883</v>
      </c>
      <c r="D1567" s="25" t="s">
        <v>80</v>
      </c>
      <c r="E1567" s="25" t="s">
        <v>93</v>
      </c>
      <c r="F1567" s="26" t="s">
        <v>2884</v>
      </c>
      <c r="G1567" s="27" t="s">
        <v>2690</v>
      </c>
    </row>
    <row r="1568" customFormat="false" ht="22.5" hidden="false" customHeight="false" outlineLevel="0" collapsed="false">
      <c r="B1568" s="25" t="n">
        <v>7</v>
      </c>
      <c r="C1568" s="26" t="s">
        <v>2874</v>
      </c>
      <c r="D1568" s="25" t="s">
        <v>9</v>
      </c>
      <c r="E1568" s="25" t="s">
        <v>88</v>
      </c>
      <c r="F1568" s="26" t="s">
        <v>2885</v>
      </c>
      <c r="G1568" s="27" t="s">
        <v>2690</v>
      </c>
    </row>
    <row r="1569" customFormat="false" ht="11.25" hidden="false" customHeight="false" outlineLevel="0" collapsed="false">
      <c r="B1569" s="25" t="n">
        <v>9</v>
      </c>
      <c r="C1569" s="26" t="s">
        <v>2881</v>
      </c>
      <c r="D1569" s="25" t="s">
        <v>262</v>
      </c>
      <c r="E1569" s="25" t="s">
        <v>10</v>
      </c>
      <c r="F1569" s="26" t="s">
        <v>2886</v>
      </c>
      <c r="G1569" s="27" t="s">
        <v>2690</v>
      </c>
    </row>
    <row r="1570" customFormat="false" ht="33.75" hidden="false" customHeight="false" outlineLevel="0" collapsed="false">
      <c r="B1570" s="25" t="n">
        <v>10</v>
      </c>
      <c r="C1570" s="26" t="s">
        <v>2887</v>
      </c>
      <c r="D1570" s="25" t="s">
        <v>62</v>
      </c>
      <c r="E1570" s="25" t="s">
        <v>2603</v>
      </c>
      <c r="F1570" s="26" t="s">
        <v>2888</v>
      </c>
      <c r="G1570" s="27" t="s">
        <v>2690</v>
      </c>
    </row>
    <row r="1571" customFormat="false" ht="22.5" hidden="false" customHeight="false" outlineLevel="0" collapsed="false">
      <c r="B1571" s="25" t="n">
        <v>11</v>
      </c>
      <c r="C1571" s="26" t="s">
        <v>2889</v>
      </c>
      <c r="D1571" s="25" t="s">
        <v>62</v>
      </c>
      <c r="E1571" s="25" t="s">
        <v>93</v>
      </c>
      <c r="F1571" s="26" t="s">
        <v>2890</v>
      </c>
      <c r="G1571" s="27" t="s">
        <v>2690</v>
      </c>
    </row>
    <row r="1572" customFormat="false" ht="22.5" hidden="false" customHeight="false" outlineLevel="0" collapsed="false">
      <c r="B1572" s="25" t="n">
        <v>12</v>
      </c>
      <c r="C1572" s="26" t="s">
        <v>2891</v>
      </c>
      <c r="D1572" s="25" t="s">
        <v>2892</v>
      </c>
      <c r="E1572" s="25" t="s">
        <v>88</v>
      </c>
      <c r="F1572" s="26" t="s">
        <v>2893</v>
      </c>
      <c r="G1572" s="27" t="s">
        <v>2690</v>
      </c>
    </row>
    <row r="1573" customFormat="false" ht="56.25" hidden="false" customHeight="false" outlineLevel="0" collapsed="false">
      <c r="B1573" s="25" t="n">
        <v>13</v>
      </c>
      <c r="C1573" s="26" t="s">
        <v>2894</v>
      </c>
      <c r="D1573" s="25" t="s">
        <v>224</v>
      </c>
      <c r="E1573" s="25" t="s">
        <v>88</v>
      </c>
      <c r="F1573" s="26" t="s">
        <v>2895</v>
      </c>
      <c r="G1573" s="27" t="s">
        <v>2690</v>
      </c>
    </row>
    <row r="1574" customFormat="false" ht="22.5" hidden="false" customHeight="false" outlineLevel="0" collapsed="false">
      <c r="B1574" s="25" t="n">
        <v>14</v>
      </c>
      <c r="C1574" s="26" t="s">
        <v>2896</v>
      </c>
      <c r="D1574" s="25" t="s">
        <v>62</v>
      </c>
      <c r="E1574" s="25" t="s">
        <v>10</v>
      </c>
      <c r="F1574" s="26" t="s">
        <v>2897</v>
      </c>
      <c r="G1574" s="27" t="s">
        <v>2690</v>
      </c>
    </row>
    <row r="1575" customFormat="false" ht="22.5" hidden="false" customHeight="false" outlineLevel="0" collapsed="false">
      <c r="B1575" s="25" t="n">
        <v>15</v>
      </c>
      <c r="C1575" s="26" t="s">
        <v>2898</v>
      </c>
      <c r="D1575" s="25" t="s">
        <v>44</v>
      </c>
      <c r="E1575" s="25" t="s">
        <v>10</v>
      </c>
      <c r="F1575" s="26" t="s">
        <v>2899</v>
      </c>
      <c r="G1575" s="27" t="s">
        <v>2690</v>
      </c>
    </row>
    <row r="1576" customFormat="false" ht="22.5" hidden="false" customHeight="false" outlineLevel="0" collapsed="false">
      <c r="B1576" s="25" t="n">
        <v>16</v>
      </c>
      <c r="C1576" s="26" t="s">
        <v>2900</v>
      </c>
      <c r="D1576" s="25" t="s">
        <v>62</v>
      </c>
      <c r="E1576" s="25" t="s">
        <v>93</v>
      </c>
      <c r="F1576" s="26" t="s">
        <v>2901</v>
      </c>
      <c r="G1576" s="27" t="s">
        <v>2690</v>
      </c>
    </row>
    <row r="1577" customFormat="false" ht="33.75" hidden="false" customHeight="false" outlineLevel="0" collapsed="false">
      <c r="B1577" s="25" t="n">
        <v>17</v>
      </c>
      <c r="C1577" s="26" t="s">
        <v>2902</v>
      </c>
      <c r="D1577" s="25" t="s">
        <v>2903</v>
      </c>
      <c r="E1577" s="25" t="s">
        <v>45</v>
      </c>
      <c r="F1577" s="26" t="s">
        <v>2904</v>
      </c>
      <c r="G1577" s="27" t="s">
        <v>2690</v>
      </c>
    </row>
    <row r="1578" customFormat="false" ht="22.5" hidden="false" customHeight="false" outlineLevel="0" collapsed="false">
      <c r="B1578" s="25" t="n">
        <v>18</v>
      </c>
      <c r="C1578" s="26" t="s">
        <v>2905</v>
      </c>
      <c r="D1578" s="25" t="s">
        <v>62</v>
      </c>
      <c r="E1578" s="25" t="s">
        <v>88</v>
      </c>
      <c r="F1578" s="26" t="s">
        <v>2906</v>
      </c>
      <c r="G1578" s="27" t="s">
        <v>2690</v>
      </c>
    </row>
    <row r="1579" customFormat="false" ht="56.25" hidden="false" customHeight="false" outlineLevel="0" collapsed="false">
      <c r="B1579" s="25" t="n">
        <v>19</v>
      </c>
      <c r="C1579" s="26" t="s">
        <v>2907</v>
      </c>
      <c r="D1579" s="25" t="s">
        <v>617</v>
      </c>
      <c r="E1579" s="25" t="s">
        <v>105</v>
      </c>
      <c r="F1579" s="26" t="s">
        <v>2908</v>
      </c>
      <c r="G1579" s="27" t="s">
        <v>2690</v>
      </c>
    </row>
    <row r="1580" customFormat="false" ht="56.25" hidden="false" customHeight="false" outlineLevel="0" collapsed="false">
      <c r="B1580" s="25" t="n">
        <v>20</v>
      </c>
      <c r="C1580" s="26" t="s">
        <v>2909</v>
      </c>
      <c r="D1580" s="25" t="s">
        <v>44</v>
      </c>
      <c r="E1580" s="25" t="s">
        <v>2910</v>
      </c>
      <c r="F1580" s="26" t="s">
        <v>2911</v>
      </c>
      <c r="G1580" s="27" t="s">
        <v>2690</v>
      </c>
    </row>
    <row r="1581" customFormat="false" ht="22.5" hidden="false" customHeight="false" outlineLevel="0" collapsed="false">
      <c r="B1581" s="25" t="n">
        <v>25</v>
      </c>
      <c r="C1581" s="26" t="s">
        <v>2912</v>
      </c>
      <c r="D1581" s="25" t="s">
        <v>617</v>
      </c>
      <c r="E1581" s="25" t="s">
        <v>105</v>
      </c>
      <c r="F1581" s="26" t="s">
        <v>2913</v>
      </c>
      <c r="G1581" s="27" t="s">
        <v>2690</v>
      </c>
    </row>
    <row r="1582" customFormat="false" ht="56.25" hidden="false" customHeight="false" outlineLevel="0" collapsed="false">
      <c r="B1582" s="25" t="n">
        <v>30</v>
      </c>
      <c r="C1582" s="26" t="s">
        <v>2914</v>
      </c>
      <c r="D1582" s="25" t="s">
        <v>62</v>
      </c>
      <c r="E1582" s="25" t="s">
        <v>45</v>
      </c>
      <c r="F1582" s="26" t="s">
        <v>2915</v>
      </c>
      <c r="G1582" s="27" t="s">
        <v>2690</v>
      </c>
    </row>
    <row r="1583" customFormat="false" ht="67.5" hidden="false" customHeight="false" outlineLevel="0" collapsed="false">
      <c r="B1583" s="25" t="n">
        <v>50</v>
      </c>
      <c r="C1583" s="26" t="s">
        <v>2916</v>
      </c>
      <c r="D1583" s="25"/>
      <c r="E1583" s="25"/>
      <c r="F1583" s="26" t="s">
        <v>2917</v>
      </c>
      <c r="G1583" s="27" t="s">
        <v>2690</v>
      </c>
    </row>
    <row r="1584" customFormat="false" ht="11.25" hidden="false" customHeight="false" outlineLevel="0" collapsed="false">
      <c r="B1584" s="25"/>
      <c r="C1584" s="26"/>
      <c r="D1584" s="25"/>
      <c r="E1584" s="25"/>
      <c r="F1584" s="26"/>
      <c r="G1584" s="27" t="s">
        <v>2690</v>
      </c>
    </row>
    <row r="1585" customFormat="false" ht="22.5" hidden="false" customHeight="false" outlineLevel="0" collapsed="false">
      <c r="A1585" s="16" t="s">
        <v>2918</v>
      </c>
      <c r="B1585" s="25" t="n">
        <v>1</v>
      </c>
      <c r="C1585" s="26" t="s">
        <v>2919</v>
      </c>
      <c r="D1585" s="25" t="s">
        <v>2458</v>
      </c>
      <c r="E1585" s="25" t="s">
        <v>10</v>
      </c>
      <c r="F1585" s="26" t="s">
        <v>2920</v>
      </c>
      <c r="G1585" s="27" t="s">
        <v>2690</v>
      </c>
    </row>
    <row r="1586" customFormat="false" ht="33.75" hidden="false" customHeight="false" outlineLevel="0" collapsed="false">
      <c r="B1586" s="25" t="n">
        <v>2</v>
      </c>
      <c r="C1586" s="26" t="s">
        <v>2921</v>
      </c>
      <c r="D1586" s="25" t="s">
        <v>62</v>
      </c>
      <c r="E1586" s="25" t="s">
        <v>10</v>
      </c>
      <c r="F1586" s="26" t="s">
        <v>2922</v>
      </c>
      <c r="G1586" s="27" t="s">
        <v>2690</v>
      </c>
    </row>
    <row r="1587" customFormat="false" ht="11.25" hidden="false" customHeight="false" outlineLevel="0" collapsed="false">
      <c r="B1587" s="25" t="n">
        <v>3</v>
      </c>
      <c r="C1587" s="26" t="s">
        <v>2923</v>
      </c>
      <c r="D1587" s="25" t="s">
        <v>80</v>
      </c>
      <c r="E1587" s="25" t="s">
        <v>81</v>
      </c>
      <c r="F1587" s="26" t="s">
        <v>2924</v>
      </c>
      <c r="G1587" s="27" t="s">
        <v>2690</v>
      </c>
    </row>
    <row r="1588" customFormat="false" ht="22.5" hidden="false" customHeight="false" outlineLevel="0" collapsed="false">
      <c r="B1588" s="25" t="n">
        <v>4</v>
      </c>
      <c r="C1588" s="26" t="s">
        <v>2919</v>
      </c>
      <c r="D1588" s="25" t="s">
        <v>2458</v>
      </c>
      <c r="E1588" s="25" t="s">
        <v>10</v>
      </c>
      <c r="F1588" s="26" t="s">
        <v>2925</v>
      </c>
      <c r="G1588" s="27" t="s">
        <v>2690</v>
      </c>
    </row>
    <row r="1589" customFormat="false" ht="22.5" hidden="false" customHeight="false" outlineLevel="0" collapsed="false">
      <c r="B1589" s="25" t="n">
        <v>5</v>
      </c>
      <c r="C1589" s="26" t="s">
        <v>2926</v>
      </c>
      <c r="D1589" s="25" t="s">
        <v>62</v>
      </c>
      <c r="E1589" s="25" t="s">
        <v>10</v>
      </c>
      <c r="F1589" s="26" t="s">
        <v>2927</v>
      </c>
      <c r="G1589" s="27" t="s">
        <v>2690</v>
      </c>
    </row>
    <row r="1590" customFormat="false" ht="22.5" hidden="false" customHeight="false" outlineLevel="0" collapsed="false">
      <c r="B1590" s="25" t="n">
        <v>6</v>
      </c>
      <c r="C1590" s="26" t="s">
        <v>2928</v>
      </c>
      <c r="D1590" s="25" t="s">
        <v>16</v>
      </c>
      <c r="E1590" s="25" t="s">
        <v>81</v>
      </c>
      <c r="F1590" s="26" t="s">
        <v>2929</v>
      </c>
      <c r="G1590" s="27" t="s">
        <v>2690</v>
      </c>
    </row>
    <row r="1591" customFormat="false" ht="22.5" hidden="false" customHeight="false" outlineLevel="0" collapsed="false">
      <c r="B1591" s="25" t="n">
        <v>7</v>
      </c>
      <c r="C1591" s="26" t="s">
        <v>2930</v>
      </c>
      <c r="D1591" s="25" t="s">
        <v>224</v>
      </c>
      <c r="E1591" s="25" t="s">
        <v>2603</v>
      </c>
      <c r="F1591" s="26" t="s">
        <v>2931</v>
      </c>
      <c r="G1591" s="27" t="s">
        <v>2690</v>
      </c>
    </row>
    <row r="1592" customFormat="false" ht="22.5" hidden="false" customHeight="false" outlineLevel="0" collapsed="false">
      <c r="B1592" s="25" t="n">
        <v>8</v>
      </c>
      <c r="C1592" s="26" t="s">
        <v>2932</v>
      </c>
      <c r="D1592" s="25" t="s">
        <v>62</v>
      </c>
      <c r="E1592" s="25" t="s">
        <v>10</v>
      </c>
      <c r="F1592" s="26" t="s">
        <v>2933</v>
      </c>
      <c r="G1592" s="27" t="s">
        <v>2690</v>
      </c>
    </row>
    <row r="1593" customFormat="false" ht="22.5" hidden="false" customHeight="false" outlineLevel="0" collapsed="false">
      <c r="B1593" s="25" t="n">
        <v>9</v>
      </c>
      <c r="C1593" s="26" t="s">
        <v>2919</v>
      </c>
      <c r="D1593" s="25" t="s">
        <v>2458</v>
      </c>
      <c r="E1593" s="25" t="s">
        <v>10</v>
      </c>
      <c r="F1593" s="26" t="s">
        <v>2934</v>
      </c>
      <c r="G1593" s="27" t="s">
        <v>2690</v>
      </c>
    </row>
    <row r="1594" customFormat="false" ht="22.5" hidden="false" customHeight="false" outlineLevel="0" collapsed="false">
      <c r="B1594" s="25" t="n">
        <v>10</v>
      </c>
      <c r="C1594" s="26" t="s">
        <v>2935</v>
      </c>
      <c r="D1594" s="25" t="s">
        <v>62</v>
      </c>
      <c r="E1594" s="25" t="s">
        <v>10</v>
      </c>
      <c r="F1594" s="26" t="s">
        <v>2936</v>
      </c>
      <c r="G1594" s="27" t="s">
        <v>2690</v>
      </c>
    </row>
    <row r="1595" customFormat="false" ht="22.5" hidden="false" customHeight="false" outlineLevel="0" collapsed="false">
      <c r="B1595" s="25" t="n">
        <v>11</v>
      </c>
      <c r="C1595" s="26" t="s">
        <v>2926</v>
      </c>
      <c r="D1595" s="25" t="s">
        <v>62</v>
      </c>
      <c r="E1595" s="25" t="s">
        <v>10</v>
      </c>
      <c r="F1595" s="26" t="s">
        <v>2937</v>
      </c>
      <c r="G1595" s="27" t="s">
        <v>2690</v>
      </c>
    </row>
    <row r="1596" customFormat="false" ht="56.25" hidden="false" customHeight="false" outlineLevel="0" collapsed="false">
      <c r="B1596" s="25" t="n">
        <v>11</v>
      </c>
      <c r="C1596" s="26" t="s">
        <v>2938</v>
      </c>
      <c r="D1596" s="25" t="s">
        <v>2939</v>
      </c>
      <c r="E1596" s="25" t="s">
        <v>45</v>
      </c>
      <c r="F1596" s="26" t="s">
        <v>2940</v>
      </c>
      <c r="G1596" s="27" t="s">
        <v>2690</v>
      </c>
    </row>
    <row r="1597" customFormat="false" ht="22.5" hidden="false" customHeight="false" outlineLevel="0" collapsed="false">
      <c r="B1597" s="25" t="n">
        <v>12</v>
      </c>
      <c r="C1597" s="26" t="s">
        <v>2941</v>
      </c>
      <c r="D1597" s="25" t="s">
        <v>44</v>
      </c>
      <c r="E1597" s="25" t="s">
        <v>105</v>
      </c>
      <c r="F1597" s="26" t="s">
        <v>2942</v>
      </c>
      <c r="G1597" s="27" t="s">
        <v>2690</v>
      </c>
      <c r="K1597" s="19" t="s">
        <v>2943</v>
      </c>
    </row>
    <row r="1598" customFormat="false" ht="22.5" hidden="false" customHeight="false" outlineLevel="0" collapsed="false">
      <c r="B1598" s="25" t="n">
        <v>13</v>
      </c>
      <c r="C1598" s="26" t="s">
        <v>2944</v>
      </c>
      <c r="D1598" s="25" t="s">
        <v>224</v>
      </c>
      <c r="E1598" s="25" t="s">
        <v>88</v>
      </c>
      <c r="F1598" s="26" t="s">
        <v>2945</v>
      </c>
      <c r="G1598" s="27" t="s">
        <v>2690</v>
      </c>
    </row>
    <row r="1599" customFormat="false" ht="22.5" hidden="false" customHeight="false" outlineLevel="0" collapsed="false">
      <c r="B1599" s="25" t="n">
        <v>14</v>
      </c>
      <c r="C1599" s="26" t="s">
        <v>2946</v>
      </c>
      <c r="D1599" s="25" t="s">
        <v>80</v>
      </c>
      <c r="E1599" s="25" t="s">
        <v>105</v>
      </c>
      <c r="F1599" s="26" t="s">
        <v>2947</v>
      </c>
      <c r="G1599" s="27" t="s">
        <v>2690</v>
      </c>
    </row>
    <row r="1600" customFormat="false" ht="56.25" hidden="false" customHeight="false" outlineLevel="0" collapsed="false">
      <c r="B1600" s="25" t="n">
        <v>15</v>
      </c>
      <c r="C1600" s="26" t="s">
        <v>2948</v>
      </c>
      <c r="D1600" s="25" t="s">
        <v>262</v>
      </c>
      <c r="E1600" s="25" t="s">
        <v>88</v>
      </c>
      <c r="F1600" s="26" t="s">
        <v>2949</v>
      </c>
      <c r="G1600" s="27" t="s">
        <v>2690</v>
      </c>
    </row>
    <row r="1601" customFormat="false" ht="33.75" hidden="false" customHeight="false" outlineLevel="0" collapsed="false">
      <c r="B1601" s="25" t="n">
        <v>16</v>
      </c>
      <c r="C1601" s="26" t="s">
        <v>2950</v>
      </c>
      <c r="D1601" s="25" t="s">
        <v>9</v>
      </c>
      <c r="E1601" s="25" t="s">
        <v>88</v>
      </c>
      <c r="F1601" s="26" t="s">
        <v>2951</v>
      </c>
      <c r="G1601" s="27" t="s">
        <v>2690</v>
      </c>
    </row>
    <row r="1602" customFormat="false" ht="22.5" hidden="false" customHeight="false" outlineLevel="0" collapsed="false">
      <c r="B1602" s="25" t="n">
        <v>17</v>
      </c>
      <c r="C1602" s="26" t="s">
        <v>2952</v>
      </c>
      <c r="D1602" s="25" t="s">
        <v>262</v>
      </c>
      <c r="E1602" s="25" t="s">
        <v>10</v>
      </c>
      <c r="F1602" s="26" t="s">
        <v>2953</v>
      </c>
      <c r="G1602" s="27" t="s">
        <v>2690</v>
      </c>
    </row>
    <row r="1603" customFormat="false" ht="22.5" hidden="false" customHeight="false" outlineLevel="0" collapsed="false">
      <c r="B1603" s="25" t="n">
        <v>18</v>
      </c>
      <c r="C1603" s="26" t="s">
        <v>2926</v>
      </c>
      <c r="D1603" s="25" t="s">
        <v>62</v>
      </c>
      <c r="E1603" s="25" t="s">
        <v>10</v>
      </c>
      <c r="F1603" s="26" t="s">
        <v>2954</v>
      </c>
      <c r="G1603" s="27" t="s">
        <v>2690</v>
      </c>
    </row>
    <row r="1604" customFormat="false" ht="22.5" hidden="false" customHeight="false" outlineLevel="0" collapsed="false">
      <c r="B1604" s="25" t="n">
        <v>19</v>
      </c>
      <c r="C1604" s="26" t="s">
        <v>2955</v>
      </c>
      <c r="D1604" s="25" t="s">
        <v>9</v>
      </c>
      <c r="E1604" s="25" t="s">
        <v>105</v>
      </c>
      <c r="F1604" s="26" t="s">
        <v>2956</v>
      </c>
      <c r="G1604" s="27" t="s">
        <v>2690</v>
      </c>
    </row>
    <row r="1605" customFormat="false" ht="33.75" hidden="false" customHeight="false" outlineLevel="0" collapsed="false">
      <c r="B1605" s="25" t="n">
        <v>20</v>
      </c>
      <c r="C1605" s="26" t="s">
        <v>2957</v>
      </c>
      <c r="D1605" s="25" t="s">
        <v>9</v>
      </c>
      <c r="E1605" s="25" t="s">
        <v>10</v>
      </c>
      <c r="F1605" s="26" t="s">
        <v>2958</v>
      </c>
      <c r="G1605" s="27" t="s">
        <v>2690</v>
      </c>
    </row>
    <row r="1606" customFormat="false" ht="22.5" hidden="false" customHeight="false" outlineLevel="0" collapsed="false">
      <c r="B1606" s="25" t="n">
        <v>25</v>
      </c>
      <c r="C1606" s="26" t="s">
        <v>2959</v>
      </c>
      <c r="D1606" s="25" t="s">
        <v>62</v>
      </c>
      <c r="E1606" s="25" t="s">
        <v>10</v>
      </c>
      <c r="F1606" s="26" t="s">
        <v>2960</v>
      </c>
      <c r="G1606" s="27" t="s">
        <v>2690</v>
      </c>
    </row>
    <row r="1607" customFormat="false" ht="33.75" hidden="false" customHeight="false" outlineLevel="0" collapsed="false">
      <c r="B1607" s="25" t="n">
        <v>30</v>
      </c>
      <c r="C1607" s="26" t="s">
        <v>2961</v>
      </c>
      <c r="D1607" s="25" t="s">
        <v>2458</v>
      </c>
      <c r="E1607" s="25" t="s">
        <v>10</v>
      </c>
      <c r="F1607" s="26" t="s">
        <v>2962</v>
      </c>
      <c r="G1607" s="27" t="s">
        <v>2690</v>
      </c>
    </row>
    <row r="1608" customFormat="false" ht="22.5" hidden="false" customHeight="false" outlineLevel="0" collapsed="false">
      <c r="B1608" s="25" t="n">
        <v>50</v>
      </c>
      <c r="C1608" s="26" t="s">
        <v>2963</v>
      </c>
      <c r="D1608" s="25" t="s">
        <v>224</v>
      </c>
      <c r="E1608" s="25" t="s">
        <v>2964</v>
      </c>
      <c r="F1608" s="26" t="s">
        <v>2965</v>
      </c>
      <c r="G1608" s="27" t="s">
        <v>2690</v>
      </c>
    </row>
    <row r="1609" customFormat="false" ht="11.25" hidden="false" customHeight="true" outlineLevel="0" collapsed="false">
      <c r="B1609" s="28" t="s">
        <v>2966</v>
      </c>
      <c r="C1609" s="28"/>
      <c r="D1609" s="28"/>
      <c r="E1609" s="28"/>
      <c r="F1609" s="28"/>
      <c r="G1609" s="27" t="s">
        <v>2690</v>
      </c>
    </row>
    <row r="1610" customFormat="false" ht="11.25" hidden="false" customHeight="false" outlineLevel="0" collapsed="false">
      <c r="B1610" s="25"/>
      <c r="C1610" s="26"/>
      <c r="D1610" s="25"/>
      <c r="E1610" s="25"/>
      <c r="F1610" s="26"/>
      <c r="G1610" s="27" t="s">
        <v>2690</v>
      </c>
    </row>
    <row r="1611" customFormat="false" ht="11.25" hidden="false" customHeight="false" outlineLevel="0" collapsed="false">
      <c r="A1611" s="16" t="s">
        <v>2967</v>
      </c>
      <c r="B1611" s="25" t="n">
        <v>1</v>
      </c>
      <c r="C1611" s="26" t="s">
        <v>2968</v>
      </c>
      <c r="D1611" s="25" t="s">
        <v>262</v>
      </c>
      <c r="E1611" s="25" t="s">
        <v>10</v>
      </c>
      <c r="F1611" s="26" t="s">
        <v>2969</v>
      </c>
      <c r="G1611" s="27" t="s">
        <v>2690</v>
      </c>
    </row>
    <row r="1612" customFormat="false" ht="22.5" hidden="false" customHeight="false" outlineLevel="0" collapsed="false">
      <c r="B1612" s="25" t="n">
        <v>2</v>
      </c>
      <c r="C1612" s="26" t="s">
        <v>2970</v>
      </c>
      <c r="D1612" s="25" t="s">
        <v>262</v>
      </c>
      <c r="E1612" s="25" t="s">
        <v>45</v>
      </c>
      <c r="F1612" s="26" t="s">
        <v>2971</v>
      </c>
      <c r="G1612" s="27" t="s">
        <v>2690</v>
      </c>
    </row>
    <row r="1613" customFormat="false" ht="22.5" hidden="false" customHeight="false" outlineLevel="0" collapsed="false">
      <c r="B1613" s="25" t="n">
        <v>3</v>
      </c>
      <c r="C1613" s="26" t="s">
        <v>2972</v>
      </c>
      <c r="D1613" s="25" t="s">
        <v>262</v>
      </c>
      <c r="E1613" s="25" t="s">
        <v>81</v>
      </c>
      <c r="F1613" s="26" t="s">
        <v>2973</v>
      </c>
      <c r="G1613" s="27" t="s">
        <v>2690</v>
      </c>
    </row>
    <row r="1614" customFormat="false" ht="22.5" hidden="false" customHeight="false" outlineLevel="0" collapsed="false">
      <c r="B1614" s="25" t="n">
        <v>4</v>
      </c>
      <c r="C1614" s="26" t="s">
        <v>2974</v>
      </c>
      <c r="D1614" s="25" t="s">
        <v>262</v>
      </c>
      <c r="E1614" s="25" t="s">
        <v>45</v>
      </c>
      <c r="F1614" s="26" t="s">
        <v>2975</v>
      </c>
      <c r="G1614" s="27" t="s">
        <v>2690</v>
      </c>
    </row>
    <row r="1615" customFormat="false" ht="11.25" hidden="false" customHeight="false" outlineLevel="0" collapsed="false">
      <c r="B1615" s="25" t="n">
        <v>5</v>
      </c>
      <c r="C1615" s="26" t="s">
        <v>2976</v>
      </c>
      <c r="D1615" s="25" t="s">
        <v>9</v>
      </c>
      <c r="E1615" s="25" t="s">
        <v>81</v>
      </c>
      <c r="F1615" s="26" t="s">
        <v>2977</v>
      </c>
      <c r="G1615" s="27" t="s">
        <v>2690</v>
      </c>
    </row>
    <row r="1616" customFormat="false" ht="22.5" hidden="false" customHeight="false" outlineLevel="0" collapsed="false">
      <c r="B1616" s="25" t="n">
        <v>6</v>
      </c>
      <c r="C1616" s="26" t="s">
        <v>2978</v>
      </c>
      <c r="D1616" s="25" t="s">
        <v>262</v>
      </c>
      <c r="E1616" s="25" t="s">
        <v>45</v>
      </c>
      <c r="F1616" s="26" t="s">
        <v>2979</v>
      </c>
      <c r="G1616" s="27" t="s">
        <v>2690</v>
      </c>
    </row>
    <row r="1617" customFormat="false" ht="11.25" hidden="false" customHeight="false" outlineLevel="0" collapsed="false">
      <c r="B1617" s="25" t="n">
        <v>7</v>
      </c>
      <c r="C1617" s="26" t="s">
        <v>2980</v>
      </c>
      <c r="D1617" s="25" t="s">
        <v>2981</v>
      </c>
      <c r="E1617" s="25" t="s">
        <v>105</v>
      </c>
      <c r="F1617" s="26" t="s">
        <v>2982</v>
      </c>
      <c r="G1617" s="27" t="s">
        <v>2690</v>
      </c>
    </row>
    <row r="1618" customFormat="false" ht="22.5" hidden="false" customHeight="false" outlineLevel="0" collapsed="false">
      <c r="B1618" s="25" t="n">
        <v>8</v>
      </c>
      <c r="C1618" s="26" t="s">
        <v>2983</v>
      </c>
      <c r="D1618" s="25" t="s">
        <v>262</v>
      </c>
      <c r="E1618" s="25" t="s">
        <v>45</v>
      </c>
      <c r="F1618" s="26" t="s">
        <v>2984</v>
      </c>
      <c r="G1618" s="27" t="s">
        <v>2690</v>
      </c>
    </row>
    <row r="1619" customFormat="false" ht="11.25" hidden="false" customHeight="false" outlineLevel="0" collapsed="false">
      <c r="B1619" s="25" t="n">
        <v>9</v>
      </c>
      <c r="C1619" s="26" t="s">
        <v>2985</v>
      </c>
      <c r="D1619" s="25" t="s">
        <v>262</v>
      </c>
      <c r="E1619" s="25" t="s">
        <v>45</v>
      </c>
      <c r="F1619" s="26" t="s">
        <v>2986</v>
      </c>
      <c r="G1619" s="27" t="s">
        <v>2690</v>
      </c>
    </row>
    <row r="1620" customFormat="false" ht="33.75" hidden="false" customHeight="false" outlineLevel="0" collapsed="false">
      <c r="B1620" s="25" t="n">
        <v>10</v>
      </c>
      <c r="C1620" s="26" t="s">
        <v>2987</v>
      </c>
      <c r="D1620" s="25" t="s">
        <v>44</v>
      </c>
      <c r="E1620" s="25" t="s">
        <v>45</v>
      </c>
      <c r="F1620" s="26" t="s">
        <v>2988</v>
      </c>
      <c r="G1620" s="27" t="s">
        <v>2690</v>
      </c>
    </row>
    <row r="1621" customFormat="false" ht="11.25" hidden="false" customHeight="false" outlineLevel="0" collapsed="false">
      <c r="B1621" s="25" t="n">
        <v>11</v>
      </c>
      <c r="C1621" s="26" t="s">
        <v>2989</v>
      </c>
      <c r="D1621" s="25" t="s">
        <v>262</v>
      </c>
      <c r="E1621" s="25" t="s">
        <v>45</v>
      </c>
      <c r="F1621" s="26" t="s">
        <v>2990</v>
      </c>
      <c r="G1621" s="27" t="s">
        <v>2690</v>
      </c>
    </row>
    <row r="1622" customFormat="false" ht="22.5" hidden="false" customHeight="false" outlineLevel="0" collapsed="false">
      <c r="B1622" s="25" t="n">
        <v>12</v>
      </c>
      <c r="C1622" s="26" t="s">
        <v>2991</v>
      </c>
      <c r="D1622" s="25" t="s">
        <v>58</v>
      </c>
      <c r="E1622" s="25" t="s">
        <v>58</v>
      </c>
      <c r="F1622" s="26" t="s">
        <v>2992</v>
      </c>
      <c r="G1622" s="27" t="s">
        <v>2690</v>
      </c>
    </row>
    <row r="1623" customFormat="false" ht="33.75" hidden="false" customHeight="false" outlineLevel="0" collapsed="false">
      <c r="B1623" s="25" t="n">
        <v>13</v>
      </c>
      <c r="C1623" s="26" t="s">
        <v>2993</v>
      </c>
      <c r="D1623" s="25" t="s">
        <v>262</v>
      </c>
      <c r="E1623" s="25" t="s">
        <v>81</v>
      </c>
      <c r="F1623" s="26" t="s">
        <v>2994</v>
      </c>
      <c r="G1623" s="27" t="s">
        <v>2690</v>
      </c>
    </row>
    <row r="1624" customFormat="false" ht="11.25" hidden="false" customHeight="false" outlineLevel="0" collapsed="false">
      <c r="B1624" s="25" t="n">
        <v>14</v>
      </c>
      <c r="C1624" s="26" t="s">
        <v>2995</v>
      </c>
      <c r="D1624" s="25" t="s">
        <v>262</v>
      </c>
      <c r="E1624" s="25" t="s">
        <v>45</v>
      </c>
      <c r="F1624" s="26" t="s">
        <v>2996</v>
      </c>
      <c r="G1624" s="27" t="s">
        <v>2690</v>
      </c>
    </row>
    <row r="1625" customFormat="false" ht="11.25" hidden="false" customHeight="false" outlineLevel="0" collapsed="false">
      <c r="B1625" s="25" t="n">
        <v>15</v>
      </c>
      <c r="C1625" s="26" t="s">
        <v>2997</v>
      </c>
      <c r="D1625" s="25" t="s">
        <v>2981</v>
      </c>
      <c r="E1625" s="25" t="s">
        <v>45</v>
      </c>
      <c r="F1625" s="26" t="s">
        <v>2982</v>
      </c>
      <c r="G1625" s="27" t="s">
        <v>2690</v>
      </c>
    </row>
    <row r="1626" customFormat="false" ht="11.25" hidden="false" customHeight="false" outlineLevel="0" collapsed="false">
      <c r="B1626" s="25" t="n">
        <v>16</v>
      </c>
      <c r="C1626" s="26" t="s">
        <v>2998</v>
      </c>
      <c r="D1626" s="25" t="s">
        <v>262</v>
      </c>
      <c r="E1626" s="25" t="s">
        <v>81</v>
      </c>
      <c r="F1626" s="26" t="s">
        <v>2999</v>
      </c>
      <c r="G1626" s="27" t="s">
        <v>2690</v>
      </c>
    </row>
    <row r="1627" customFormat="false" ht="11.25" hidden="false" customHeight="false" outlineLevel="0" collapsed="false">
      <c r="B1627" s="25" t="n">
        <v>17</v>
      </c>
      <c r="C1627" s="26" t="s">
        <v>3000</v>
      </c>
      <c r="D1627" s="25" t="s">
        <v>262</v>
      </c>
      <c r="E1627" s="25" t="s">
        <v>45</v>
      </c>
      <c r="F1627" s="26" t="s">
        <v>3001</v>
      </c>
      <c r="G1627" s="27" t="s">
        <v>2690</v>
      </c>
    </row>
    <row r="1628" customFormat="false" ht="11.25" hidden="false" customHeight="false" outlineLevel="0" collapsed="false">
      <c r="B1628" s="25" t="n">
        <v>18</v>
      </c>
      <c r="C1628" s="26" t="s">
        <v>3002</v>
      </c>
      <c r="D1628" s="25" t="s">
        <v>262</v>
      </c>
      <c r="E1628" s="25" t="s">
        <v>81</v>
      </c>
      <c r="F1628" s="26" t="s">
        <v>3003</v>
      </c>
      <c r="G1628" s="27" t="s">
        <v>2690</v>
      </c>
    </row>
    <row r="1629" customFormat="false" ht="22.5" hidden="false" customHeight="false" outlineLevel="0" collapsed="false">
      <c r="B1629" s="25" t="n">
        <v>19</v>
      </c>
      <c r="C1629" s="26" t="s">
        <v>3004</v>
      </c>
      <c r="D1629" s="25" t="s">
        <v>58</v>
      </c>
      <c r="E1629" s="25" t="s">
        <v>58</v>
      </c>
      <c r="F1629" s="26" t="s">
        <v>3005</v>
      </c>
      <c r="G1629" s="27" t="s">
        <v>2690</v>
      </c>
    </row>
    <row r="1630" customFormat="false" ht="11.25" hidden="false" customHeight="false" outlineLevel="0" collapsed="false">
      <c r="B1630" s="25" t="n">
        <v>20</v>
      </c>
      <c r="C1630" s="26" t="s">
        <v>3006</v>
      </c>
      <c r="D1630" s="25" t="s">
        <v>262</v>
      </c>
      <c r="E1630" s="25" t="s">
        <v>81</v>
      </c>
      <c r="F1630" s="26" t="s">
        <v>3007</v>
      </c>
      <c r="G1630" s="27" t="s">
        <v>2690</v>
      </c>
    </row>
    <row r="1631" customFormat="false" ht="56.25" hidden="false" customHeight="false" outlineLevel="0" collapsed="false">
      <c r="B1631" s="25" t="n">
        <v>25</v>
      </c>
      <c r="C1631" s="26" t="s">
        <v>3008</v>
      </c>
      <c r="D1631" s="25" t="s">
        <v>62</v>
      </c>
      <c r="E1631" s="25" t="s">
        <v>10</v>
      </c>
      <c r="F1631" s="26" t="s">
        <v>3009</v>
      </c>
      <c r="G1631" s="27" t="s">
        <v>2690</v>
      </c>
    </row>
    <row r="1632" customFormat="false" ht="56.25" hidden="false" customHeight="false" outlineLevel="0" collapsed="false">
      <c r="B1632" s="25" t="n">
        <v>30</v>
      </c>
      <c r="C1632" s="26" t="s">
        <v>3010</v>
      </c>
      <c r="D1632" s="25" t="s">
        <v>58</v>
      </c>
      <c r="E1632" s="25" t="s">
        <v>58</v>
      </c>
      <c r="F1632" s="26" t="s">
        <v>3011</v>
      </c>
      <c r="G1632" s="27" t="s">
        <v>2690</v>
      </c>
    </row>
    <row r="1633" customFormat="false" ht="22.5" hidden="false" customHeight="false" outlineLevel="0" collapsed="false">
      <c r="B1633" s="25" t="n">
        <v>40</v>
      </c>
      <c r="C1633" s="26" t="s">
        <v>3012</v>
      </c>
      <c r="D1633" s="25" t="s">
        <v>62</v>
      </c>
      <c r="E1633" s="25" t="s">
        <v>10</v>
      </c>
      <c r="F1633" s="26" t="s">
        <v>3013</v>
      </c>
      <c r="G1633" s="27" t="s">
        <v>2690</v>
      </c>
    </row>
    <row r="1634" customFormat="false" ht="22.5" hidden="false" customHeight="false" outlineLevel="0" collapsed="false">
      <c r="B1634" s="25" t="n">
        <v>50</v>
      </c>
      <c r="C1634" s="26" t="s">
        <v>3014</v>
      </c>
      <c r="D1634" s="25" t="s">
        <v>16</v>
      </c>
      <c r="E1634" s="25" t="s">
        <v>81</v>
      </c>
      <c r="F1634" s="26" t="s">
        <v>3015</v>
      </c>
      <c r="G1634" s="27" t="s">
        <v>2690</v>
      </c>
    </row>
    <row r="1635" customFormat="false" ht="11.25" hidden="false" customHeight="false" outlineLevel="0" collapsed="false">
      <c r="B1635" s="25"/>
      <c r="C1635" s="26"/>
      <c r="D1635" s="25"/>
      <c r="E1635" s="25"/>
      <c r="F1635" s="26"/>
      <c r="G1635" s="27" t="s">
        <v>2690</v>
      </c>
    </row>
    <row r="1636" customFormat="false" ht="22.5" hidden="false" customHeight="false" outlineLevel="0" collapsed="false">
      <c r="A1636" s="16" t="s">
        <v>3016</v>
      </c>
      <c r="B1636" s="25" t="n">
        <v>1</v>
      </c>
      <c r="C1636" s="26" t="s">
        <v>3017</v>
      </c>
      <c r="D1636" s="25" t="s">
        <v>80</v>
      </c>
      <c r="E1636" s="25" t="s">
        <v>81</v>
      </c>
      <c r="F1636" s="26" t="s">
        <v>3018</v>
      </c>
      <c r="G1636" s="27" t="s">
        <v>2690</v>
      </c>
    </row>
    <row r="1637" customFormat="false" ht="22.5" hidden="false" customHeight="false" outlineLevel="0" collapsed="false">
      <c r="B1637" s="25" t="n">
        <v>2</v>
      </c>
      <c r="C1637" s="26" t="s">
        <v>3019</v>
      </c>
      <c r="D1637" s="25" t="s">
        <v>80</v>
      </c>
      <c r="E1637" s="25" t="s">
        <v>81</v>
      </c>
      <c r="F1637" s="26" t="s">
        <v>3020</v>
      </c>
      <c r="G1637" s="27" t="s">
        <v>2690</v>
      </c>
    </row>
    <row r="1638" customFormat="false" ht="22.5" hidden="false" customHeight="false" outlineLevel="0" collapsed="false">
      <c r="B1638" s="25" t="n">
        <v>3</v>
      </c>
      <c r="C1638" s="26" t="s">
        <v>3021</v>
      </c>
      <c r="D1638" s="25" t="s">
        <v>80</v>
      </c>
      <c r="E1638" s="25" t="s">
        <v>81</v>
      </c>
      <c r="F1638" s="26" t="s">
        <v>3022</v>
      </c>
      <c r="G1638" s="27" t="s">
        <v>2690</v>
      </c>
    </row>
    <row r="1639" customFormat="false" ht="11.25" hidden="false" customHeight="false" outlineLevel="0" collapsed="false">
      <c r="B1639" s="25" t="n">
        <v>4</v>
      </c>
      <c r="C1639" s="26" t="s">
        <v>3023</v>
      </c>
      <c r="D1639" s="25" t="s">
        <v>224</v>
      </c>
      <c r="E1639" s="25" t="s">
        <v>81</v>
      </c>
      <c r="F1639" s="26" t="s">
        <v>3024</v>
      </c>
      <c r="G1639" s="27" t="s">
        <v>2690</v>
      </c>
    </row>
    <row r="1640" customFormat="false" ht="22.5" hidden="false" customHeight="false" outlineLevel="0" collapsed="false">
      <c r="B1640" s="25" t="n">
        <v>5</v>
      </c>
      <c r="C1640" s="26" t="s">
        <v>3025</v>
      </c>
      <c r="D1640" s="25" t="s">
        <v>80</v>
      </c>
      <c r="E1640" s="25" t="s">
        <v>81</v>
      </c>
      <c r="F1640" s="26" t="s">
        <v>3026</v>
      </c>
      <c r="G1640" s="27" t="s">
        <v>2690</v>
      </c>
    </row>
    <row r="1641" customFormat="false" ht="11.25" hidden="false" customHeight="false" outlineLevel="0" collapsed="false">
      <c r="B1641" s="25" t="n">
        <v>6</v>
      </c>
      <c r="C1641" s="26" t="s">
        <v>3027</v>
      </c>
      <c r="D1641" s="25" t="s">
        <v>80</v>
      </c>
      <c r="E1641" s="25" t="s">
        <v>81</v>
      </c>
      <c r="F1641" s="26" t="s">
        <v>3028</v>
      </c>
      <c r="G1641" s="27" t="s">
        <v>2690</v>
      </c>
    </row>
    <row r="1642" customFormat="false" ht="11.25" hidden="false" customHeight="false" outlineLevel="0" collapsed="false">
      <c r="B1642" s="25" t="n">
        <v>7</v>
      </c>
      <c r="C1642" s="26" t="s">
        <v>3029</v>
      </c>
      <c r="D1642" s="25" t="s">
        <v>80</v>
      </c>
      <c r="E1642" s="25" t="s">
        <v>81</v>
      </c>
      <c r="F1642" s="26" t="s">
        <v>3030</v>
      </c>
      <c r="G1642" s="27" t="s">
        <v>2690</v>
      </c>
    </row>
    <row r="1643" customFormat="false" ht="11.25" hidden="false" customHeight="false" outlineLevel="0" collapsed="false">
      <c r="B1643" s="25" t="n">
        <v>8</v>
      </c>
      <c r="C1643" s="26" t="s">
        <v>3031</v>
      </c>
      <c r="D1643" s="25" t="s">
        <v>80</v>
      </c>
      <c r="E1643" s="25" t="s">
        <v>81</v>
      </c>
      <c r="F1643" s="26" t="s">
        <v>3032</v>
      </c>
      <c r="G1643" s="27" t="s">
        <v>2690</v>
      </c>
    </row>
    <row r="1644" customFormat="false" ht="11.25" hidden="false" customHeight="false" outlineLevel="0" collapsed="false">
      <c r="B1644" s="25" t="n">
        <v>9</v>
      </c>
      <c r="C1644" s="26" t="s">
        <v>3033</v>
      </c>
      <c r="D1644" s="25" t="s">
        <v>80</v>
      </c>
      <c r="E1644" s="25" t="s">
        <v>81</v>
      </c>
      <c r="F1644" s="26" t="s">
        <v>3034</v>
      </c>
      <c r="G1644" s="27" t="s">
        <v>2690</v>
      </c>
    </row>
    <row r="1645" customFormat="false" ht="11.25" hidden="false" customHeight="false" outlineLevel="0" collapsed="false">
      <c r="B1645" s="25" t="n">
        <v>10</v>
      </c>
      <c r="C1645" s="26" t="s">
        <v>3035</v>
      </c>
      <c r="D1645" s="25" t="s">
        <v>16</v>
      </c>
      <c r="E1645" s="25" t="s">
        <v>81</v>
      </c>
      <c r="F1645" s="26" t="s">
        <v>3036</v>
      </c>
      <c r="G1645" s="27" t="s">
        <v>2690</v>
      </c>
    </row>
    <row r="1646" customFormat="false" ht="22.5" hidden="false" customHeight="false" outlineLevel="0" collapsed="false">
      <c r="B1646" s="25" t="n">
        <v>11</v>
      </c>
      <c r="C1646" s="26" t="s">
        <v>3037</v>
      </c>
      <c r="D1646" s="25" t="s">
        <v>16</v>
      </c>
      <c r="E1646" s="25" t="s">
        <v>81</v>
      </c>
      <c r="F1646" s="26" t="s">
        <v>3038</v>
      </c>
      <c r="G1646" s="27" t="s">
        <v>2690</v>
      </c>
    </row>
    <row r="1647" customFormat="false" ht="22.5" hidden="false" customHeight="false" outlineLevel="0" collapsed="false">
      <c r="B1647" s="25" t="n">
        <v>12</v>
      </c>
      <c r="C1647" s="26" t="s">
        <v>3039</v>
      </c>
      <c r="D1647" s="25" t="s">
        <v>80</v>
      </c>
      <c r="E1647" s="25" t="s">
        <v>81</v>
      </c>
      <c r="F1647" s="26" t="s">
        <v>3040</v>
      </c>
      <c r="G1647" s="27" t="s">
        <v>2690</v>
      </c>
    </row>
    <row r="1648" customFormat="false" ht="11.25" hidden="false" customHeight="false" outlineLevel="0" collapsed="false">
      <c r="B1648" s="25" t="n">
        <v>13</v>
      </c>
      <c r="C1648" s="26" t="s">
        <v>3041</v>
      </c>
      <c r="D1648" s="25" t="s">
        <v>224</v>
      </c>
      <c r="E1648" s="25" t="s">
        <v>81</v>
      </c>
      <c r="F1648" s="26" t="s">
        <v>1726</v>
      </c>
      <c r="G1648" s="27" t="s">
        <v>2690</v>
      </c>
    </row>
    <row r="1649" customFormat="false" ht="11.25" hidden="false" customHeight="false" outlineLevel="0" collapsed="false">
      <c r="B1649" s="25" t="n">
        <v>14</v>
      </c>
      <c r="C1649" s="26" t="s">
        <v>3042</v>
      </c>
      <c r="D1649" s="25" t="s">
        <v>80</v>
      </c>
      <c r="E1649" s="25" t="s">
        <v>81</v>
      </c>
      <c r="F1649" s="26" t="s">
        <v>3043</v>
      </c>
      <c r="G1649" s="27" t="s">
        <v>2690</v>
      </c>
    </row>
    <row r="1650" customFormat="false" ht="22.5" hidden="false" customHeight="false" outlineLevel="0" collapsed="false">
      <c r="B1650" s="25" t="n">
        <v>15</v>
      </c>
      <c r="C1650" s="26" t="s">
        <v>3044</v>
      </c>
      <c r="D1650" s="25" t="s">
        <v>16</v>
      </c>
      <c r="E1650" s="25" t="s">
        <v>81</v>
      </c>
      <c r="F1650" s="26" t="s">
        <v>3045</v>
      </c>
      <c r="G1650" s="27" t="s">
        <v>2690</v>
      </c>
    </row>
    <row r="1651" customFormat="false" ht="11.25" hidden="false" customHeight="false" outlineLevel="0" collapsed="false">
      <c r="B1651" s="25" t="n">
        <v>16</v>
      </c>
      <c r="C1651" s="26" t="s">
        <v>3046</v>
      </c>
      <c r="D1651" s="25" t="s">
        <v>80</v>
      </c>
      <c r="E1651" s="25" t="s">
        <v>81</v>
      </c>
      <c r="F1651" s="26" t="s">
        <v>3047</v>
      </c>
      <c r="G1651" s="27" t="s">
        <v>2690</v>
      </c>
    </row>
    <row r="1652" customFormat="false" ht="22.5" hidden="false" customHeight="false" outlineLevel="0" collapsed="false">
      <c r="B1652" s="25" t="n">
        <v>17</v>
      </c>
      <c r="C1652" s="26" t="s">
        <v>3048</v>
      </c>
      <c r="D1652" s="25" t="s">
        <v>16</v>
      </c>
      <c r="E1652" s="25" t="s">
        <v>81</v>
      </c>
      <c r="F1652" s="26" t="s">
        <v>3049</v>
      </c>
      <c r="G1652" s="27" t="s">
        <v>2690</v>
      </c>
    </row>
    <row r="1653" customFormat="false" ht="11.25" hidden="false" customHeight="false" outlineLevel="0" collapsed="false">
      <c r="B1653" s="25" t="n">
        <v>18</v>
      </c>
      <c r="C1653" s="26" t="s">
        <v>3050</v>
      </c>
      <c r="D1653" s="25" t="s">
        <v>80</v>
      </c>
      <c r="E1653" s="25" t="s">
        <v>81</v>
      </c>
      <c r="F1653" s="26" t="s">
        <v>3051</v>
      </c>
      <c r="G1653" s="27" t="s">
        <v>2690</v>
      </c>
    </row>
    <row r="1654" customFormat="false" ht="11.25" hidden="false" customHeight="false" outlineLevel="0" collapsed="false">
      <c r="B1654" s="25" t="n">
        <v>19</v>
      </c>
      <c r="C1654" s="26" t="s">
        <v>3052</v>
      </c>
      <c r="D1654" s="25" t="s">
        <v>224</v>
      </c>
      <c r="E1654" s="25" t="s">
        <v>81</v>
      </c>
      <c r="F1654" s="26" t="s">
        <v>1732</v>
      </c>
      <c r="G1654" s="27" t="s">
        <v>2690</v>
      </c>
    </row>
    <row r="1655" customFormat="false" ht="11.25" hidden="false" customHeight="false" outlineLevel="0" collapsed="false">
      <c r="B1655" s="25" t="n">
        <v>20</v>
      </c>
      <c r="C1655" s="26" t="s">
        <v>3053</v>
      </c>
      <c r="D1655" s="25" t="s">
        <v>16</v>
      </c>
      <c r="E1655" s="25" t="s">
        <v>81</v>
      </c>
      <c r="F1655" s="26" t="s">
        <v>3054</v>
      </c>
      <c r="G1655" s="27" t="s">
        <v>2690</v>
      </c>
    </row>
    <row r="1656" customFormat="false" ht="11.25" hidden="false" customHeight="false" outlineLevel="0" collapsed="false">
      <c r="B1656" s="25" t="n">
        <v>25</v>
      </c>
      <c r="C1656" s="26" t="s">
        <v>3055</v>
      </c>
      <c r="D1656" s="25" t="s">
        <v>80</v>
      </c>
      <c r="E1656" s="25" t="s">
        <v>81</v>
      </c>
      <c r="F1656" s="26" t="s">
        <v>3056</v>
      </c>
      <c r="G1656" s="27" t="s">
        <v>2690</v>
      </c>
    </row>
    <row r="1657" customFormat="false" ht="11.25" hidden="false" customHeight="false" outlineLevel="0" collapsed="false">
      <c r="B1657" s="25" t="n">
        <v>30</v>
      </c>
      <c r="C1657" s="26" t="s">
        <v>3057</v>
      </c>
      <c r="D1657" s="25" t="s">
        <v>224</v>
      </c>
      <c r="E1657" s="25" t="s">
        <v>81</v>
      </c>
      <c r="F1657" s="26" t="s">
        <v>1742</v>
      </c>
      <c r="G1657" s="27" t="s">
        <v>2690</v>
      </c>
    </row>
    <row r="1658" customFormat="false" ht="11.25" hidden="false" customHeight="false" outlineLevel="0" collapsed="false">
      <c r="B1658" s="25" t="n">
        <v>50</v>
      </c>
      <c r="C1658" s="26" t="s">
        <v>3058</v>
      </c>
      <c r="D1658" s="25" t="s">
        <v>80</v>
      </c>
      <c r="E1658" s="25" t="s">
        <v>81</v>
      </c>
      <c r="F1658" s="26" t="s">
        <v>3059</v>
      </c>
      <c r="G1658" s="27" t="s">
        <v>2690</v>
      </c>
    </row>
    <row r="1659" customFormat="false" ht="11.25" hidden="false" customHeight="false" outlineLevel="0" collapsed="false">
      <c r="B1659" s="25"/>
      <c r="C1659" s="26"/>
      <c r="D1659" s="25"/>
      <c r="E1659" s="25"/>
      <c r="F1659" s="26"/>
      <c r="G1659" s="27" t="s">
        <v>2690</v>
      </c>
    </row>
    <row r="1660" customFormat="false" ht="22.5" hidden="false" customHeight="false" outlineLevel="0" collapsed="false">
      <c r="A1660" s="16" t="s">
        <v>3060</v>
      </c>
      <c r="B1660" s="25" t="n">
        <v>1</v>
      </c>
      <c r="C1660" s="26" t="s">
        <v>3061</v>
      </c>
      <c r="D1660" s="25" t="s">
        <v>9</v>
      </c>
      <c r="E1660" s="25" t="s">
        <v>3062</v>
      </c>
      <c r="F1660" s="26" t="s">
        <v>3063</v>
      </c>
      <c r="G1660" s="27" t="s">
        <v>2690</v>
      </c>
    </row>
    <row r="1661" customFormat="false" ht="11.25" hidden="false" customHeight="false" outlineLevel="0" collapsed="false">
      <c r="B1661" s="25" t="n">
        <v>2</v>
      </c>
      <c r="C1661" s="26" t="s">
        <v>3064</v>
      </c>
      <c r="D1661" s="25" t="s">
        <v>80</v>
      </c>
      <c r="E1661" s="25" t="s">
        <v>1762</v>
      </c>
      <c r="F1661" s="26" t="s">
        <v>3065</v>
      </c>
      <c r="G1661" s="27" t="s">
        <v>2690</v>
      </c>
    </row>
    <row r="1662" customFormat="false" ht="11.25" hidden="false" customHeight="false" outlineLevel="0" collapsed="false">
      <c r="B1662" s="25" t="n">
        <v>3</v>
      </c>
      <c r="C1662" s="26" t="s">
        <v>3066</v>
      </c>
      <c r="D1662" s="25" t="s">
        <v>9</v>
      </c>
      <c r="E1662" s="25" t="s">
        <v>3062</v>
      </c>
      <c r="F1662" s="26" t="s">
        <v>3067</v>
      </c>
      <c r="G1662" s="27" t="s">
        <v>2690</v>
      </c>
    </row>
    <row r="1663" customFormat="false" ht="11.25" hidden="false" customHeight="false" outlineLevel="0" collapsed="false">
      <c r="B1663" s="25" t="n">
        <v>4</v>
      </c>
      <c r="C1663" s="26" t="s">
        <v>3068</v>
      </c>
      <c r="D1663" s="25" t="s">
        <v>262</v>
      </c>
      <c r="E1663" s="25" t="s">
        <v>3062</v>
      </c>
      <c r="F1663" s="26" t="s">
        <v>3069</v>
      </c>
      <c r="G1663" s="27" t="s">
        <v>2690</v>
      </c>
    </row>
    <row r="1664" customFormat="false" ht="22.5" hidden="false" customHeight="false" outlineLevel="0" collapsed="false">
      <c r="B1664" s="25" t="n">
        <v>5</v>
      </c>
      <c r="C1664" s="26" t="s">
        <v>3070</v>
      </c>
      <c r="D1664" s="25" t="s">
        <v>80</v>
      </c>
      <c r="E1664" s="25" t="s">
        <v>1762</v>
      </c>
      <c r="F1664" s="26" t="s">
        <v>3071</v>
      </c>
      <c r="G1664" s="27" t="s">
        <v>2690</v>
      </c>
    </row>
    <row r="1665" customFormat="false" ht="11.25" hidden="false" customHeight="false" outlineLevel="0" collapsed="false">
      <c r="B1665" s="25" t="n">
        <v>6</v>
      </c>
      <c r="C1665" s="26" t="s">
        <v>3072</v>
      </c>
      <c r="D1665" s="25" t="s">
        <v>80</v>
      </c>
      <c r="E1665" s="25" t="s">
        <v>1762</v>
      </c>
      <c r="F1665" s="26" t="s">
        <v>3073</v>
      </c>
      <c r="G1665" s="27" t="s">
        <v>2690</v>
      </c>
    </row>
    <row r="1666" customFormat="false" ht="11.25" hidden="false" customHeight="false" outlineLevel="0" collapsed="false">
      <c r="B1666" s="25" t="n">
        <v>7</v>
      </c>
      <c r="C1666" s="26" t="s">
        <v>3074</v>
      </c>
      <c r="D1666" s="25" t="s">
        <v>80</v>
      </c>
      <c r="E1666" s="25" t="s">
        <v>1762</v>
      </c>
      <c r="F1666" s="26" t="s">
        <v>3075</v>
      </c>
      <c r="G1666" s="27" t="s">
        <v>2690</v>
      </c>
    </row>
    <row r="1667" customFormat="false" ht="22.5" hidden="false" customHeight="false" outlineLevel="0" collapsed="false">
      <c r="B1667" s="25" t="n">
        <v>8</v>
      </c>
      <c r="C1667" s="26" t="s">
        <v>3076</v>
      </c>
      <c r="D1667" s="25" t="s">
        <v>262</v>
      </c>
      <c r="E1667" s="25" t="s">
        <v>3077</v>
      </c>
      <c r="F1667" s="26" t="s">
        <v>3078</v>
      </c>
      <c r="G1667" s="27" t="s">
        <v>2690</v>
      </c>
    </row>
    <row r="1668" customFormat="false" ht="22.5" hidden="false" customHeight="false" outlineLevel="0" collapsed="false">
      <c r="B1668" s="25" t="n">
        <v>9</v>
      </c>
      <c r="C1668" s="26" t="s">
        <v>3079</v>
      </c>
      <c r="D1668" s="25" t="s">
        <v>9</v>
      </c>
      <c r="E1668" s="25" t="s">
        <v>3062</v>
      </c>
      <c r="F1668" s="26" t="s">
        <v>3080</v>
      </c>
      <c r="G1668" s="27" t="s">
        <v>2690</v>
      </c>
    </row>
    <row r="1669" customFormat="false" ht="22.5" hidden="false" customHeight="false" outlineLevel="0" collapsed="false">
      <c r="B1669" s="25" t="n">
        <v>10</v>
      </c>
      <c r="C1669" s="26" t="s">
        <v>3081</v>
      </c>
      <c r="D1669" s="25" t="s">
        <v>9</v>
      </c>
      <c r="E1669" s="25" t="s">
        <v>88</v>
      </c>
      <c r="F1669" s="26" t="s">
        <v>3082</v>
      </c>
      <c r="G1669" s="27" t="s">
        <v>2690</v>
      </c>
    </row>
    <row r="1670" customFormat="false" ht="11.25" hidden="false" customHeight="false" outlineLevel="0" collapsed="false">
      <c r="B1670" s="25" t="n">
        <v>11</v>
      </c>
      <c r="C1670" s="26" t="s">
        <v>3083</v>
      </c>
      <c r="D1670" s="25" t="s">
        <v>80</v>
      </c>
      <c r="E1670" s="25" t="s">
        <v>3062</v>
      </c>
      <c r="F1670" s="26" t="s">
        <v>3084</v>
      </c>
      <c r="G1670" s="27" t="s">
        <v>2690</v>
      </c>
    </row>
    <row r="1671" customFormat="false" ht="22.5" hidden="false" customHeight="false" outlineLevel="0" collapsed="false">
      <c r="B1671" s="25" t="n">
        <v>13</v>
      </c>
      <c r="C1671" s="26" t="s">
        <v>3085</v>
      </c>
      <c r="D1671" s="25" t="s">
        <v>80</v>
      </c>
      <c r="E1671" s="25" t="s">
        <v>1762</v>
      </c>
      <c r="F1671" s="26" t="s">
        <v>3086</v>
      </c>
      <c r="G1671" s="27" t="s">
        <v>2690</v>
      </c>
    </row>
    <row r="1672" customFormat="false" ht="22.5" hidden="false" customHeight="false" outlineLevel="0" collapsed="false">
      <c r="B1672" s="25" t="n">
        <v>14</v>
      </c>
      <c r="C1672" s="26" t="s">
        <v>3087</v>
      </c>
      <c r="D1672" s="25" t="s">
        <v>666</v>
      </c>
      <c r="E1672" s="25" t="s">
        <v>3062</v>
      </c>
      <c r="F1672" s="26" t="s">
        <v>3088</v>
      </c>
      <c r="G1672" s="27" t="s">
        <v>2690</v>
      </c>
    </row>
    <row r="1673" customFormat="false" ht="11.25" hidden="false" customHeight="false" outlineLevel="0" collapsed="false">
      <c r="B1673" s="25" t="n">
        <v>15</v>
      </c>
      <c r="C1673" s="26" t="s">
        <v>3089</v>
      </c>
      <c r="D1673" s="25" t="s">
        <v>9</v>
      </c>
      <c r="E1673" s="25" t="s">
        <v>88</v>
      </c>
      <c r="F1673" s="26" t="s">
        <v>3090</v>
      </c>
      <c r="G1673" s="27" t="s">
        <v>2690</v>
      </c>
    </row>
    <row r="1674" customFormat="false" ht="11.25" hidden="false" customHeight="false" outlineLevel="0" collapsed="false">
      <c r="B1674" s="25" t="n">
        <v>16</v>
      </c>
      <c r="C1674" s="26" t="s">
        <v>3091</v>
      </c>
      <c r="D1674" s="25" t="s">
        <v>224</v>
      </c>
      <c r="E1674" s="25" t="s">
        <v>3062</v>
      </c>
      <c r="F1674" s="26" t="s">
        <v>3092</v>
      </c>
      <c r="G1674" s="27" t="s">
        <v>2690</v>
      </c>
    </row>
    <row r="1675" customFormat="false" ht="22.5" hidden="false" customHeight="false" outlineLevel="0" collapsed="false">
      <c r="B1675" s="25" t="n">
        <v>17</v>
      </c>
      <c r="C1675" s="26" t="s">
        <v>3093</v>
      </c>
      <c r="D1675" s="25" t="s">
        <v>9</v>
      </c>
      <c r="E1675" s="25" t="s">
        <v>3062</v>
      </c>
      <c r="F1675" s="26" t="s">
        <v>3094</v>
      </c>
      <c r="G1675" s="27" t="s">
        <v>2690</v>
      </c>
    </row>
    <row r="1676" customFormat="false" ht="22.5" hidden="false" customHeight="false" outlineLevel="0" collapsed="false">
      <c r="B1676" s="25" t="n">
        <v>18</v>
      </c>
      <c r="C1676" s="26" t="s">
        <v>3095</v>
      </c>
      <c r="D1676" s="25" t="s">
        <v>80</v>
      </c>
      <c r="E1676" s="25" t="s">
        <v>1762</v>
      </c>
      <c r="F1676" s="26" t="s">
        <v>3096</v>
      </c>
      <c r="G1676" s="27" t="s">
        <v>2690</v>
      </c>
    </row>
    <row r="1677" customFormat="false" ht="11.25" hidden="false" customHeight="false" outlineLevel="0" collapsed="false">
      <c r="B1677" s="25" t="n">
        <v>20</v>
      </c>
      <c r="C1677" s="26" t="s">
        <v>3097</v>
      </c>
      <c r="D1677" s="25" t="s">
        <v>9</v>
      </c>
      <c r="E1677" s="25" t="s">
        <v>88</v>
      </c>
      <c r="F1677" s="26" t="s">
        <v>3098</v>
      </c>
      <c r="G1677" s="27" t="s">
        <v>2690</v>
      </c>
    </row>
    <row r="1678" customFormat="false" ht="22.5" hidden="false" customHeight="false" outlineLevel="0" collapsed="false">
      <c r="B1678" s="25" t="n">
        <v>25</v>
      </c>
      <c r="C1678" s="26" t="s">
        <v>3099</v>
      </c>
      <c r="D1678" s="25" t="s">
        <v>80</v>
      </c>
      <c r="E1678" s="25" t="s">
        <v>3062</v>
      </c>
      <c r="F1678" s="26" t="s">
        <v>3100</v>
      </c>
      <c r="G1678" s="27" t="s">
        <v>2690</v>
      </c>
    </row>
    <row r="1679" customFormat="false" ht="33.75" hidden="false" customHeight="false" outlineLevel="0" collapsed="false">
      <c r="B1679" s="25" t="n">
        <v>30</v>
      </c>
      <c r="C1679" s="26" t="s">
        <v>3101</v>
      </c>
      <c r="D1679" s="25" t="s">
        <v>80</v>
      </c>
      <c r="E1679" s="25" t="s">
        <v>3062</v>
      </c>
      <c r="F1679" s="26" t="s">
        <v>3102</v>
      </c>
      <c r="G1679" s="27" t="s">
        <v>2690</v>
      </c>
    </row>
    <row r="1680" customFormat="false" ht="22.5" hidden="false" customHeight="false" outlineLevel="0" collapsed="false">
      <c r="B1680" s="25" t="n">
        <v>50</v>
      </c>
      <c r="C1680" s="26" t="s">
        <v>3103</v>
      </c>
      <c r="D1680" s="25" t="s">
        <v>80</v>
      </c>
      <c r="E1680" s="25" t="s">
        <v>81</v>
      </c>
      <c r="F1680" s="26" t="s">
        <v>3104</v>
      </c>
      <c r="G1680" s="27" t="s">
        <v>2690</v>
      </c>
    </row>
    <row r="1681" customFormat="false" ht="11.25" hidden="false" customHeight="false" outlineLevel="0" collapsed="false">
      <c r="B1681" s="25"/>
      <c r="C1681" s="26"/>
      <c r="D1681" s="25"/>
      <c r="E1681" s="25"/>
      <c r="F1681" s="26"/>
      <c r="G1681" s="27" t="s">
        <v>2690</v>
      </c>
    </row>
    <row r="1682" customFormat="false" ht="22.5" hidden="false" customHeight="false" outlineLevel="0" collapsed="false">
      <c r="A1682" s="16" t="s">
        <v>3105</v>
      </c>
      <c r="B1682" s="25" t="n">
        <v>1</v>
      </c>
      <c r="C1682" s="26" t="s">
        <v>3106</v>
      </c>
      <c r="D1682" s="25" t="s">
        <v>9</v>
      </c>
      <c r="E1682" s="25" t="s">
        <v>3062</v>
      </c>
      <c r="F1682" s="26" t="s">
        <v>3107</v>
      </c>
      <c r="G1682" s="27" t="s">
        <v>2690</v>
      </c>
    </row>
    <row r="1683" customFormat="false" ht="11.25" hidden="false" customHeight="false" outlineLevel="0" collapsed="false">
      <c r="B1683" s="25" t="n">
        <v>2</v>
      </c>
      <c r="C1683" s="26" t="s">
        <v>3108</v>
      </c>
      <c r="D1683" s="25" t="s">
        <v>3109</v>
      </c>
      <c r="E1683" s="25" t="s">
        <v>3062</v>
      </c>
      <c r="F1683" s="26" t="s">
        <v>3110</v>
      </c>
      <c r="G1683" s="27" t="s">
        <v>2690</v>
      </c>
    </row>
    <row r="1684" customFormat="false" ht="22.5" hidden="false" customHeight="false" outlineLevel="0" collapsed="false">
      <c r="B1684" s="25" t="n">
        <v>3</v>
      </c>
      <c r="C1684" s="26" t="s">
        <v>3111</v>
      </c>
      <c r="D1684" s="25" t="s">
        <v>58</v>
      </c>
      <c r="E1684" s="25" t="s">
        <v>3062</v>
      </c>
      <c r="F1684" s="26" t="s">
        <v>3112</v>
      </c>
      <c r="G1684" s="27" t="s">
        <v>2690</v>
      </c>
    </row>
    <row r="1685" customFormat="false" ht="11.25" hidden="false" customHeight="false" outlineLevel="0" collapsed="false">
      <c r="B1685" s="25" t="n">
        <v>4</v>
      </c>
      <c r="C1685" s="26" t="s">
        <v>3113</v>
      </c>
      <c r="D1685" s="25" t="s">
        <v>3109</v>
      </c>
      <c r="E1685" s="25" t="s">
        <v>3062</v>
      </c>
      <c r="F1685" s="26" t="s">
        <v>3114</v>
      </c>
      <c r="G1685" s="27" t="s">
        <v>2690</v>
      </c>
    </row>
    <row r="1686" customFormat="false" ht="11.25" hidden="false" customHeight="false" outlineLevel="0" collapsed="false">
      <c r="B1686" s="25" t="n">
        <v>5</v>
      </c>
      <c r="C1686" s="26" t="s">
        <v>3115</v>
      </c>
      <c r="D1686" s="25" t="s">
        <v>58</v>
      </c>
      <c r="E1686" s="25" t="s">
        <v>3062</v>
      </c>
      <c r="F1686" s="26" t="s">
        <v>3116</v>
      </c>
      <c r="G1686" s="27" t="s">
        <v>2690</v>
      </c>
    </row>
    <row r="1687" customFormat="false" ht="11.25" hidden="false" customHeight="false" outlineLevel="0" collapsed="false">
      <c r="B1687" s="25" t="n">
        <v>6</v>
      </c>
      <c r="C1687" s="26" t="s">
        <v>3117</v>
      </c>
      <c r="D1687" s="25" t="s">
        <v>3118</v>
      </c>
      <c r="E1687" s="25" t="s">
        <v>3062</v>
      </c>
      <c r="F1687" s="26" t="s">
        <v>3119</v>
      </c>
      <c r="G1687" s="27" t="s">
        <v>2690</v>
      </c>
    </row>
    <row r="1688" customFormat="false" ht="11.25" hidden="false" customHeight="false" outlineLevel="0" collapsed="false">
      <c r="B1688" s="25" t="n">
        <v>7</v>
      </c>
      <c r="C1688" s="26" t="s">
        <v>3120</v>
      </c>
      <c r="D1688" s="25" t="s">
        <v>3109</v>
      </c>
      <c r="E1688" s="25" t="s">
        <v>3062</v>
      </c>
      <c r="F1688" s="26" t="s">
        <v>3121</v>
      </c>
      <c r="G1688" s="27" t="s">
        <v>2690</v>
      </c>
    </row>
    <row r="1689" customFormat="false" ht="11.25" hidden="false" customHeight="false" outlineLevel="0" collapsed="false">
      <c r="B1689" s="25" t="n">
        <v>8</v>
      </c>
      <c r="C1689" s="26" t="s">
        <v>3122</v>
      </c>
      <c r="D1689" s="25" t="s">
        <v>3109</v>
      </c>
      <c r="E1689" s="25" t="s">
        <v>3062</v>
      </c>
      <c r="F1689" s="26" t="s">
        <v>3123</v>
      </c>
      <c r="G1689" s="27" t="s">
        <v>2690</v>
      </c>
    </row>
    <row r="1690" customFormat="false" ht="22.5" hidden="false" customHeight="false" outlineLevel="0" collapsed="false">
      <c r="B1690" s="25" t="n">
        <v>9</v>
      </c>
      <c r="C1690" s="26" t="s">
        <v>3124</v>
      </c>
      <c r="D1690" s="25" t="s">
        <v>58</v>
      </c>
      <c r="E1690" s="25" t="s">
        <v>58</v>
      </c>
      <c r="F1690" s="26" t="s">
        <v>3125</v>
      </c>
      <c r="G1690" s="27" t="s">
        <v>2690</v>
      </c>
    </row>
    <row r="1691" customFormat="false" ht="11.25" hidden="false" customHeight="false" outlineLevel="0" collapsed="false">
      <c r="B1691" s="25" t="n">
        <v>10</v>
      </c>
      <c r="C1691" s="26" t="s">
        <v>3126</v>
      </c>
      <c r="D1691" s="25" t="s">
        <v>80</v>
      </c>
      <c r="E1691" s="25" t="s">
        <v>58</v>
      </c>
      <c r="F1691" s="26" t="s">
        <v>3127</v>
      </c>
      <c r="G1691" s="27" t="s">
        <v>2690</v>
      </c>
    </row>
    <row r="1692" customFormat="false" ht="11.25" hidden="false" customHeight="false" outlineLevel="0" collapsed="false">
      <c r="B1692" s="25" t="n">
        <v>11</v>
      </c>
      <c r="C1692" s="26" t="s">
        <v>3128</v>
      </c>
      <c r="D1692" s="25" t="s">
        <v>80</v>
      </c>
      <c r="E1692" s="25" t="s">
        <v>58</v>
      </c>
      <c r="F1692" s="26" t="s">
        <v>3129</v>
      </c>
      <c r="G1692" s="27" t="s">
        <v>2690</v>
      </c>
    </row>
    <row r="1693" customFormat="false" ht="11.25" hidden="false" customHeight="false" outlineLevel="0" collapsed="false">
      <c r="B1693" s="25" t="n">
        <v>12</v>
      </c>
      <c r="C1693" s="26" t="s">
        <v>3130</v>
      </c>
      <c r="D1693" s="25" t="s">
        <v>80</v>
      </c>
      <c r="E1693" s="25" t="s">
        <v>58</v>
      </c>
      <c r="F1693" s="26" t="s">
        <v>3131</v>
      </c>
      <c r="G1693" s="27" t="s">
        <v>2690</v>
      </c>
    </row>
    <row r="1694" customFormat="false" ht="11.25" hidden="false" customHeight="false" outlineLevel="0" collapsed="false">
      <c r="B1694" s="25" t="n">
        <v>13</v>
      </c>
      <c r="C1694" s="26" t="s">
        <v>3132</v>
      </c>
      <c r="D1694" s="25" t="s">
        <v>80</v>
      </c>
      <c r="E1694" s="25" t="s">
        <v>58</v>
      </c>
      <c r="F1694" s="26" t="s">
        <v>3133</v>
      </c>
      <c r="G1694" s="27" t="s">
        <v>2690</v>
      </c>
    </row>
    <row r="1695" customFormat="false" ht="11.25" hidden="false" customHeight="false" outlineLevel="0" collapsed="false">
      <c r="B1695" s="25" t="n">
        <v>14</v>
      </c>
      <c r="C1695" s="26" t="s">
        <v>3134</v>
      </c>
      <c r="D1695" s="25" t="s">
        <v>80</v>
      </c>
      <c r="E1695" s="25" t="s">
        <v>58</v>
      </c>
      <c r="F1695" s="26" t="s">
        <v>3135</v>
      </c>
      <c r="G1695" s="27" t="s">
        <v>2690</v>
      </c>
    </row>
    <row r="1696" customFormat="false" ht="11.25" hidden="false" customHeight="false" outlineLevel="0" collapsed="false">
      <c r="B1696" s="25" t="n">
        <v>15</v>
      </c>
      <c r="C1696" s="26" t="s">
        <v>3136</v>
      </c>
      <c r="D1696" s="25" t="s">
        <v>80</v>
      </c>
      <c r="E1696" s="25" t="s">
        <v>58</v>
      </c>
      <c r="F1696" s="26" t="s">
        <v>3137</v>
      </c>
      <c r="G1696" s="27" t="s">
        <v>2690</v>
      </c>
    </row>
    <row r="1697" customFormat="false" ht="11.25" hidden="false" customHeight="false" outlineLevel="0" collapsed="false">
      <c r="B1697" s="25" t="n">
        <v>16</v>
      </c>
      <c r="C1697" s="26" t="s">
        <v>3138</v>
      </c>
      <c r="D1697" s="25" t="s">
        <v>58</v>
      </c>
      <c r="E1697" s="25" t="s">
        <v>3062</v>
      </c>
      <c r="F1697" s="26" t="s">
        <v>3139</v>
      </c>
      <c r="G1697" s="27" t="s">
        <v>2690</v>
      </c>
    </row>
    <row r="1698" customFormat="false" ht="11.25" hidden="false" customHeight="false" outlineLevel="0" collapsed="false">
      <c r="B1698" s="25" t="n">
        <v>17</v>
      </c>
      <c r="C1698" s="26" t="s">
        <v>3140</v>
      </c>
      <c r="D1698" s="25" t="s">
        <v>58</v>
      </c>
      <c r="E1698" s="25" t="s">
        <v>3062</v>
      </c>
      <c r="F1698" s="26" t="s">
        <v>3141</v>
      </c>
      <c r="G1698" s="27" t="s">
        <v>2690</v>
      </c>
    </row>
    <row r="1699" customFormat="false" ht="22.5" hidden="false" customHeight="false" outlineLevel="0" collapsed="false">
      <c r="B1699" s="25" t="n">
        <v>18</v>
      </c>
      <c r="C1699" s="26" t="s">
        <v>3142</v>
      </c>
      <c r="D1699" s="25" t="s">
        <v>58</v>
      </c>
      <c r="E1699" s="25" t="s">
        <v>3062</v>
      </c>
      <c r="F1699" s="26" t="s">
        <v>3143</v>
      </c>
      <c r="G1699" s="27" t="s">
        <v>2690</v>
      </c>
    </row>
    <row r="1700" customFormat="false" ht="22.5" hidden="false" customHeight="false" outlineLevel="0" collapsed="false">
      <c r="B1700" s="25" t="n">
        <v>19</v>
      </c>
      <c r="C1700" s="26" t="s">
        <v>3144</v>
      </c>
      <c r="D1700" s="25" t="s">
        <v>62</v>
      </c>
      <c r="E1700" s="25" t="s">
        <v>3062</v>
      </c>
      <c r="F1700" s="26" t="s">
        <v>3145</v>
      </c>
      <c r="G1700" s="27" t="s">
        <v>2690</v>
      </c>
    </row>
    <row r="1701" customFormat="false" ht="22.5" hidden="false" customHeight="false" outlineLevel="0" collapsed="false">
      <c r="B1701" s="25" t="n">
        <v>20</v>
      </c>
      <c r="C1701" s="26" t="s">
        <v>3146</v>
      </c>
      <c r="D1701" s="25" t="s">
        <v>58</v>
      </c>
      <c r="E1701" s="25" t="s">
        <v>3062</v>
      </c>
      <c r="F1701" s="26" t="s">
        <v>3147</v>
      </c>
      <c r="G1701" s="27" t="s">
        <v>2690</v>
      </c>
    </row>
    <row r="1702" customFormat="false" ht="22.5" hidden="false" customHeight="false" outlineLevel="0" collapsed="false">
      <c r="B1702" s="25" t="n">
        <v>25</v>
      </c>
      <c r="C1702" s="26" t="s">
        <v>3148</v>
      </c>
      <c r="D1702" s="25" t="s">
        <v>58</v>
      </c>
      <c r="E1702" s="25" t="s">
        <v>58</v>
      </c>
      <c r="F1702" s="26" t="s">
        <v>3149</v>
      </c>
      <c r="G1702" s="27" t="s">
        <v>2690</v>
      </c>
    </row>
    <row r="1703" customFormat="false" ht="33.75" hidden="false" customHeight="false" outlineLevel="0" collapsed="false">
      <c r="B1703" s="25" t="n">
        <v>30</v>
      </c>
      <c r="C1703" s="26" t="s">
        <v>3150</v>
      </c>
      <c r="D1703" s="25" t="s">
        <v>262</v>
      </c>
      <c r="E1703" s="25" t="s">
        <v>58</v>
      </c>
      <c r="F1703" s="26" t="s">
        <v>3151</v>
      </c>
      <c r="G1703" s="27" t="s">
        <v>2690</v>
      </c>
    </row>
    <row r="1704" customFormat="false" ht="22.5" hidden="false" customHeight="false" outlineLevel="0" collapsed="false">
      <c r="B1704" s="25" t="n">
        <v>50</v>
      </c>
      <c r="C1704" s="26" t="s">
        <v>3152</v>
      </c>
      <c r="D1704" s="25" t="s">
        <v>80</v>
      </c>
      <c r="E1704" s="25" t="s">
        <v>81</v>
      </c>
      <c r="F1704" s="26" t="s">
        <v>3153</v>
      </c>
      <c r="G1704" s="27" t="s">
        <v>2690</v>
      </c>
    </row>
    <row r="1705" customFormat="false" ht="22.5" hidden="false" customHeight="true" outlineLevel="0" collapsed="false">
      <c r="B1705" s="25" t="s">
        <v>3154</v>
      </c>
      <c r="C1705" s="25"/>
      <c r="D1705" s="25"/>
      <c r="E1705" s="25"/>
      <c r="F1705" s="25"/>
      <c r="G1705" s="27" t="s">
        <v>2690</v>
      </c>
    </row>
    <row r="1706" customFormat="false" ht="11.25" hidden="false" customHeight="false" outlineLevel="0" collapsed="false">
      <c r="B1706" s="25"/>
      <c r="C1706" s="26"/>
      <c r="D1706" s="25"/>
      <c r="E1706" s="25"/>
      <c r="F1706" s="26"/>
      <c r="G1706" s="27" t="s">
        <v>2690</v>
      </c>
    </row>
    <row r="1707" customFormat="false" ht="22.5" hidden="false" customHeight="false" outlineLevel="0" collapsed="false">
      <c r="A1707" s="16" t="s">
        <v>3155</v>
      </c>
      <c r="B1707" s="25" t="n">
        <v>1</v>
      </c>
      <c r="C1707" s="26" t="s">
        <v>3156</v>
      </c>
      <c r="D1707" s="25" t="s">
        <v>80</v>
      </c>
      <c r="E1707" s="25" t="s">
        <v>105</v>
      </c>
      <c r="F1707" s="26" t="s">
        <v>3157</v>
      </c>
      <c r="G1707" s="27" t="s">
        <v>2690</v>
      </c>
    </row>
    <row r="1708" customFormat="false" ht="22.5" hidden="false" customHeight="false" outlineLevel="0" collapsed="false">
      <c r="B1708" s="25" t="n">
        <v>2</v>
      </c>
      <c r="C1708" s="26" t="s">
        <v>533</v>
      </c>
      <c r="D1708" s="25" t="s">
        <v>80</v>
      </c>
      <c r="E1708" s="25" t="s">
        <v>105</v>
      </c>
      <c r="F1708" s="26" t="s">
        <v>3158</v>
      </c>
      <c r="G1708" s="27" t="s">
        <v>2690</v>
      </c>
    </row>
    <row r="1709" customFormat="false" ht="22.5" hidden="false" customHeight="false" outlineLevel="0" collapsed="false">
      <c r="B1709" s="25" t="n">
        <v>2</v>
      </c>
      <c r="C1709" s="26" t="s">
        <v>3159</v>
      </c>
      <c r="D1709" s="25" t="s">
        <v>224</v>
      </c>
      <c r="E1709" s="25" t="s">
        <v>10</v>
      </c>
      <c r="F1709" s="26" t="s">
        <v>3160</v>
      </c>
      <c r="G1709" s="27" t="s">
        <v>2690</v>
      </c>
    </row>
    <row r="1710" customFormat="false" ht="33.75" hidden="false" customHeight="false" outlineLevel="0" collapsed="false">
      <c r="B1710" s="25" t="n">
        <v>3</v>
      </c>
      <c r="C1710" s="26" t="s">
        <v>3161</v>
      </c>
      <c r="D1710" s="25" t="s">
        <v>9</v>
      </c>
      <c r="E1710" s="25" t="s">
        <v>81</v>
      </c>
      <c r="F1710" s="26" t="s">
        <v>3162</v>
      </c>
      <c r="G1710" s="27" t="s">
        <v>2690</v>
      </c>
    </row>
    <row r="1711" customFormat="false" ht="22.5" hidden="false" customHeight="false" outlineLevel="0" collapsed="false">
      <c r="B1711" s="25" t="n">
        <v>3</v>
      </c>
      <c r="C1711" s="26" t="s">
        <v>3163</v>
      </c>
      <c r="D1711" s="25" t="s">
        <v>16</v>
      </c>
      <c r="E1711" s="25" t="s">
        <v>105</v>
      </c>
      <c r="F1711" s="26" t="s">
        <v>3164</v>
      </c>
      <c r="G1711" s="27" t="s">
        <v>2690</v>
      </c>
    </row>
    <row r="1712" customFormat="false" ht="22.5" hidden="false" customHeight="false" outlineLevel="0" collapsed="false">
      <c r="B1712" s="25" t="n">
        <v>4</v>
      </c>
      <c r="C1712" s="26" t="s">
        <v>3165</v>
      </c>
      <c r="D1712" s="25" t="s">
        <v>224</v>
      </c>
      <c r="E1712" s="25" t="s">
        <v>105</v>
      </c>
      <c r="F1712" s="26" t="s">
        <v>3166</v>
      </c>
      <c r="G1712" s="27" t="s">
        <v>2690</v>
      </c>
    </row>
    <row r="1713" customFormat="false" ht="22.5" hidden="false" customHeight="false" outlineLevel="0" collapsed="false">
      <c r="B1713" s="25" t="n">
        <v>5</v>
      </c>
      <c r="C1713" s="26" t="s">
        <v>3167</v>
      </c>
      <c r="D1713" s="25" t="s">
        <v>9</v>
      </c>
      <c r="E1713" s="25" t="s">
        <v>58</v>
      </c>
      <c r="F1713" s="26" t="s">
        <v>3168</v>
      </c>
      <c r="G1713" s="27" t="s">
        <v>2690</v>
      </c>
    </row>
    <row r="1714" customFormat="false" ht="11.25" hidden="false" customHeight="false" outlineLevel="0" collapsed="false">
      <c r="B1714" s="25" t="n">
        <v>6</v>
      </c>
      <c r="C1714" s="26" t="s">
        <v>3169</v>
      </c>
      <c r="D1714" s="25" t="s">
        <v>80</v>
      </c>
      <c r="E1714" s="25" t="s">
        <v>81</v>
      </c>
      <c r="F1714" s="26" t="s">
        <v>3170</v>
      </c>
      <c r="G1714" s="27" t="s">
        <v>2690</v>
      </c>
    </row>
    <row r="1715" customFormat="false" ht="22.5" hidden="false" customHeight="false" outlineLevel="0" collapsed="false">
      <c r="B1715" s="25" t="n">
        <v>7</v>
      </c>
      <c r="C1715" s="26" t="s">
        <v>3171</v>
      </c>
      <c r="D1715" s="25" t="s">
        <v>224</v>
      </c>
      <c r="E1715" s="25" t="s">
        <v>81</v>
      </c>
      <c r="F1715" s="26" t="s">
        <v>3172</v>
      </c>
      <c r="G1715" s="27" t="s">
        <v>2690</v>
      </c>
    </row>
    <row r="1716" customFormat="false" ht="22.5" hidden="false" customHeight="false" outlineLevel="0" collapsed="false">
      <c r="B1716" s="25" t="n">
        <v>8</v>
      </c>
      <c r="C1716" s="26" t="s">
        <v>3173</v>
      </c>
      <c r="D1716" s="25" t="s">
        <v>224</v>
      </c>
      <c r="E1716" s="25" t="s">
        <v>81</v>
      </c>
      <c r="F1716" s="26" t="s">
        <v>3174</v>
      </c>
      <c r="G1716" s="27" t="s">
        <v>2690</v>
      </c>
    </row>
    <row r="1717" customFormat="false" ht="22.5" hidden="false" customHeight="false" outlineLevel="0" collapsed="false">
      <c r="B1717" s="25" t="n">
        <v>9</v>
      </c>
      <c r="C1717" s="26" t="s">
        <v>3175</v>
      </c>
      <c r="D1717" s="25" t="s">
        <v>62</v>
      </c>
      <c r="E1717" s="25" t="s">
        <v>10</v>
      </c>
      <c r="F1717" s="26" t="s">
        <v>3176</v>
      </c>
      <c r="G1717" s="27" t="s">
        <v>2690</v>
      </c>
    </row>
    <row r="1718" customFormat="false" ht="22.5" hidden="false" customHeight="false" outlineLevel="0" collapsed="false">
      <c r="B1718" s="25" t="n">
        <v>10</v>
      </c>
      <c r="C1718" s="26" t="s">
        <v>3177</v>
      </c>
      <c r="D1718" s="25" t="s">
        <v>224</v>
      </c>
      <c r="E1718" s="25" t="s">
        <v>10</v>
      </c>
      <c r="F1718" s="26" t="s">
        <v>3178</v>
      </c>
      <c r="G1718" s="27" t="s">
        <v>2690</v>
      </c>
    </row>
    <row r="1719" customFormat="false" ht="22.5" hidden="false" customHeight="false" outlineLevel="0" collapsed="false">
      <c r="B1719" s="25" t="n">
        <v>11</v>
      </c>
      <c r="C1719" s="26" t="s">
        <v>3179</v>
      </c>
      <c r="D1719" s="25" t="s">
        <v>80</v>
      </c>
      <c r="E1719" s="25" t="s">
        <v>10</v>
      </c>
      <c r="F1719" s="26" t="s">
        <v>3180</v>
      </c>
      <c r="G1719" s="27" t="s">
        <v>2690</v>
      </c>
    </row>
    <row r="1720" customFormat="false" ht="22.5" hidden="false" customHeight="false" outlineLevel="0" collapsed="false">
      <c r="B1720" s="25" t="n">
        <v>12</v>
      </c>
      <c r="C1720" s="26" t="s">
        <v>3181</v>
      </c>
      <c r="D1720" s="25" t="s">
        <v>80</v>
      </c>
      <c r="E1720" s="25" t="s">
        <v>10</v>
      </c>
      <c r="F1720" s="26" t="s">
        <v>530</v>
      </c>
      <c r="G1720" s="27" t="s">
        <v>2690</v>
      </c>
    </row>
    <row r="1721" customFormat="false" ht="22.5" hidden="false" customHeight="false" outlineLevel="0" collapsed="false">
      <c r="B1721" s="25" t="n">
        <v>13</v>
      </c>
      <c r="C1721" s="26" t="s">
        <v>3182</v>
      </c>
      <c r="D1721" s="25" t="s">
        <v>224</v>
      </c>
      <c r="E1721" s="25" t="s">
        <v>10</v>
      </c>
      <c r="F1721" s="26" t="s">
        <v>3183</v>
      </c>
      <c r="G1721" s="27" t="s">
        <v>2690</v>
      </c>
    </row>
    <row r="1722" customFormat="false" ht="22.5" hidden="false" customHeight="false" outlineLevel="0" collapsed="false">
      <c r="B1722" s="25" t="n">
        <v>14</v>
      </c>
      <c r="C1722" s="26" t="s">
        <v>3184</v>
      </c>
      <c r="D1722" s="25" t="s">
        <v>80</v>
      </c>
      <c r="E1722" s="25" t="s">
        <v>10</v>
      </c>
      <c r="F1722" s="26" t="s">
        <v>3185</v>
      </c>
      <c r="G1722" s="27" t="s">
        <v>2690</v>
      </c>
    </row>
    <row r="1723" customFormat="false" ht="22.5" hidden="false" customHeight="false" outlineLevel="0" collapsed="false">
      <c r="B1723" s="25" t="n">
        <v>15</v>
      </c>
      <c r="C1723" s="26" t="s">
        <v>3186</v>
      </c>
      <c r="D1723" s="25" t="s">
        <v>224</v>
      </c>
      <c r="E1723" s="25" t="s">
        <v>81</v>
      </c>
      <c r="F1723" s="26" t="s">
        <v>3187</v>
      </c>
      <c r="G1723" s="27" t="s">
        <v>2690</v>
      </c>
    </row>
    <row r="1724" customFormat="false" ht="11.25" hidden="false" customHeight="false" outlineLevel="0" collapsed="false">
      <c r="B1724" s="25" t="n">
        <v>16</v>
      </c>
      <c r="C1724" s="26" t="s">
        <v>3188</v>
      </c>
      <c r="D1724" s="25" t="s">
        <v>62</v>
      </c>
      <c r="E1724" s="25" t="s">
        <v>10</v>
      </c>
      <c r="F1724" s="26" t="s">
        <v>3189</v>
      </c>
      <c r="G1724" s="27" t="s">
        <v>2690</v>
      </c>
    </row>
    <row r="1725" customFormat="false" ht="22.5" hidden="false" customHeight="false" outlineLevel="0" collapsed="false">
      <c r="B1725" s="25" t="n">
        <v>17</v>
      </c>
      <c r="C1725" s="26" t="s">
        <v>3190</v>
      </c>
      <c r="D1725" s="25" t="s">
        <v>58</v>
      </c>
      <c r="E1725" s="25" t="s">
        <v>10</v>
      </c>
      <c r="F1725" s="26" t="s">
        <v>3191</v>
      </c>
      <c r="G1725" s="27" t="s">
        <v>2690</v>
      </c>
    </row>
    <row r="1726" customFormat="false" ht="22.5" hidden="false" customHeight="false" outlineLevel="0" collapsed="false">
      <c r="B1726" s="25" t="n">
        <v>18</v>
      </c>
      <c r="C1726" s="26" t="s">
        <v>3192</v>
      </c>
      <c r="D1726" s="25" t="s">
        <v>224</v>
      </c>
      <c r="E1726" s="25" t="s">
        <v>10</v>
      </c>
      <c r="F1726" s="26" t="s">
        <v>3193</v>
      </c>
      <c r="G1726" s="27" t="s">
        <v>2690</v>
      </c>
    </row>
    <row r="1727" customFormat="false" ht="22.5" hidden="false" customHeight="false" outlineLevel="0" collapsed="false">
      <c r="B1727" s="25" t="n">
        <v>19</v>
      </c>
      <c r="C1727" s="26" t="s">
        <v>3194</v>
      </c>
      <c r="D1727" s="25" t="s">
        <v>80</v>
      </c>
      <c r="E1727" s="25" t="s">
        <v>105</v>
      </c>
      <c r="F1727" s="26" t="s">
        <v>3195</v>
      </c>
      <c r="G1727" s="27" t="s">
        <v>2690</v>
      </c>
    </row>
    <row r="1728" customFormat="false" ht="22.5" hidden="false" customHeight="false" outlineLevel="0" collapsed="false">
      <c r="B1728" s="25" t="n">
        <v>20</v>
      </c>
      <c r="C1728" s="26" t="s">
        <v>3196</v>
      </c>
      <c r="D1728" s="25" t="s">
        <v>9</v>
      </c>
      <c r="E1728" s="25" t="s">
        <v>81</v>
      </c>
      <c r="F1728" s="26" t="s">
        <v>3197</v>
      </c>
      <c r="G1728" s="27" t="s">
        <v>2690</v>
      </c>
    </row>
    <row r="1729" customFormat="false" ht="11.25" hidden="false" customHeight="false" outlineLevel="0" collapsed="false">
      <c r="B1729" s="25" t="n">
        <v>25</v>
      </c>
      <c r="C1729" s="26" t="s">
        <v>3198</v>
      </c>
      <c r="D1729" s="25" t="s">
        <v>62</v>
      </c>
      <c r="E1729" s="25" t="s">
        <v>10</v>
      </c>
      <c r="F1729" s="26" t="s">
        <v>3199</v>
      </c>
      <c r="G1729" s="27" t="s">
        <v>2690</v>
      </c>
    </row>
    <row r="1730" customFormat="false" ht="22.5" hidden="false" customHeight="false" outlineLevel="0" collapsed="false">
      <c r="B1730" s="25" t="n">
        <v>30</v>
      </c>
      <c r="C1730" s="26" t="s">
        <v>3200</v>
      </c>
      <c r="D1730" s="25" t="s">
        <v>224</v>
      </c>
      <c r="E1730" s="25" t="s">
        <v>81</v>
      </c>
      <c r="F1730" s="26" t="s">
        <v>3201</v>
      </c>
      <c r="G1730" s="27" t="s">
        <v>2690</v>
      </c>
    </row>
    <row r="1731" customFormat="false" ht="22.5" hidden="false" customHeight="false" outlineLevel="0" collapsed="false">
      <c r="B1731" s="25" t="n">
        <v>50</v>
      </c>
      <c r="C1731" s="26" t="s">
        <v>3202</v>
      </c>
      <c r="D1731" s="25" t="s">
        <v>16</v>
      </c>
      <c r="E1731" s="25" t="s">
        <v>81</v>
      </c>
      <c r="F1731" s="26" t="s">
        <v>3203</v>
      </c>
      <c r="G1731" s="27" t="s">
        <v>2690</v>
      </c>
    </row>
    <row r="1732" customFormat="false" ht="11.25" hidden="false" customHeight="false" outlineLevel="0" collapsed="false">
      <c r="B1732" s="25"/>
      <c r="C1732" s="26"/>
      <c r="D1732" s="25"/>
      <c r="E1732" s="25"/>
      <c r="F1732" s="26"/>
      <c r="G1732" s="27" t="s">
        <v>2690</v>
      </c>
    </row>
    <row r="1733" customFormat="false" ht="22.5" hidden="false" customHeight="false" outlineLevel="0" collapsed="false">
      <c r="A1733" s="16" t="s">
        <v>3204</v>
      </c>
      <c r="B1733" s="25" t="n">
        <v>1</v>
      </c>
      <c r="C1733" s="26" t="s">
        <v>3205</v>
      </c>
      <c r="D1733" s="25" t="s">
        <v>224</v>
      </c>
      <c r="E1733" s="25" t="s">
        <v>88</v>
      </c>
      <c r="F1733" s="26" t="s">
        <v>3206</v>
      </c>
      <c r="G1733" s="27" t="s">
        <v>3207</v>
      </c>
    </row>
    <row r="1734" customFormat="false" ht="22.5" hidden="false" customHeight="false" outlineLevel="0" collapsed="false">
      <c r="B1734" s="25" t="n">
        <v>2</v>
      </c>
      <c r="C1734" s="26" t="s">
        <v>3208</v>
      </c>
      <c r="D1734" s="25" t="s">
        <v>224</v>
      </c>
      <c r="E1734" s="25" t="s">
        <v>88</v>
      </c>
      <c r="F1734" s="26" t="s">
        <v>3209</v>
      </c>
      <c r="G1734" s="27" t="s">
        <v>3207</v>
      </c>
    </row>
    <row r="1735" customFormat="false" ht="22.5" hidden="false" customHeight="false" outlineLevel="0" collapsed="false">
      <c r="B1735" s="25" t="n">
        <v>3</v>
      </c>
      <c r="C1735" s="26" t="s">
        <v>3210</v>
      </c>
      <c r="D1735" s="25" t="s">
        <v>80</v>
      </c>
      <c r="E1735" s="25" t="s">
        <v>88</v>
      </c>
      <c r="F1735" s="26" t="s">
        <v>3211</v>
      </c>
      <c r="G1735" s="27" t="s">
        <v>3207</v>
      </c>
    </row>
    <row r="1736" customFormat="false" ht="33.75" hidden="false" customHeight="false" outlineLevel="0" collapsed="false">
      <c r="B1736" s="25" t="n">
        <v>4</v>
      </c>
      <c r="C1736" s="26" t="s">
        <v>3212</v>
      </c>
      <c r="D1736" s="25" t="s">
        <v>80</v>
      </c>
      <c r="E1736" s="25" t="s">
        <v>88</v>
      </c>
      <c r="F1736" s="26" t="s">
        <v>3213</v>
      </c>
      <c r="G1736" s="27" t="s">
        <v>3207</v>
      </c>
    </row>
    <row r="1737" customFormat="false" ht="22.5" hidden="false" customHeight="false" outlineLevel="0" collapsed="false">
      <c r="B1737" s="25" t="n">
        <v>5</v>
      </c>
      <c r="C1737" s="26" t="s">
        <v>3214</v>
      </c>
      <c r="D1737" s="25" t="s">
        <v>3215</v>
      </c>
      <c r="E1737" s="25" t="s">
        <v>88</v>
      </c>
      <c r="F1737" s="26" t="s">
        <v>3216</v>
      </c>
      <c r="G1737" s="27" t="s">
        <v>3207</v>
      </c>
    </row>
    <row r="1738" customFormat="false" ht="22.5" hidden="false" customHeight="false" outlineLevel="0" collapsed="false">
      <c r="B1738" s="25" t="n">
        <v>6</v>
      </c>
      <c r="C1738" s="26" t="s">
        <v>3217</v>
      </c>
      <c r="D1738" s="25" t="s">
        <v>80</v>
      </c>
      <c r="E1738" s="25" t="s">
        <v>88</v>
      </c>
      <c r="F1738" s="26" t="s">
        <v>3218</v>
      </c>
      <c r="G1738" s="27" t="s">
        <v>3207</v>
      </c>
    </row>
    <row r="1739" customFormat="false" ht="11.25" hidden="false" customHeight="false" outlineLevel="0" collapsed="false">
      <c r="B1739" s="25" t="n">
        <v>7</v>
      </c>
      <c r="C1739" s="26" t="s">
        <v>3219</v>
      </c>
      <c r="D1739" s="25" t="s">
        <v>80</v>
      </c>
      <c r="E1739" s="25" t="s">
        <v>88</v>
      </c>
      <c r="F1739" s="26" t="s">
        <v>3220</v>
      </c>
      <c r="G1739" s="27" t="s">
        <v>3207</v>
      </c>
    </row>
    <row r="1740" customFormat="false" ht="22.5" hidden="false" customHeight="false" outlineLevel="0" collapsed="false">
      <c r="B1740" s="25" t="n">
        <v>8</v>
      </c>
      <c r="C1740" s="26" t="s">
        <v>3221</v>
      </c>
      <c r="D1740" s="25" t="s">
        <v>80</v>
      </c>
      <c r="E1740" s="25" t="s">
        <v>88</v>
      </c>
      <c r="F1740" s="26" t="s">
        <v>3222</v>
      </c>
      <c r="G1740" s="27" t="s">
        <v>3207</v>
      </c>
    </row>
    <row r="1741" customFormat="false" ht="22.5" hidden="false" customHeight="false" outlineLevel="0" collapsed="false">
      <c r="B1741" s="25" t="n">
        <v>9</v>
      </c>
      <c r="C1741" s="26" t="s">
        <v>3223</v>
      </c>
      <c r="D1741" s="25" t="s">
        <v>80</v>
      </c>
      <c r="E1741" s="25" t="s">
        <v>88</v>
      </c>
      <c r="F1741" s="26" t="s">
        <v>3224</v>
      </c>
      <c r="G1741" s="27" t="s">
        <v>3207</v>
      </c>
    </row>
    <row r="1742" customFormat="false" ht="22.5" hidden="false" customHeight="false" outlineLevel="0" collapsed="false">
      <c r="B1742" s="25" t="n">
        <v>10</v>
      </c>
      <c r="C1742" s="26" t="s">
        <v>3225</v>
      </c>
      <c r="D1742" s="25" t="s">
        <v>80</v>
      </c>
      <c r="E1742" s="25" t="s">
        <v>88</v>
      </c>
      <c r="F1742" s="26" t="s">
        <v>3226</v>
      </c>
      <c r="G1742" s="27" t="s">
        <v>3207</v>
      </c>
    </row>
    <row r="1743" customFormat="false" ht="11.25" hidden="false" customHeight="false" outlineLevel="0" collapsed="false">
      <c r="B1743" s="25" t="n">
        <v>11</v>
      </c>
      <c r="C1743" s="26" t="s">
        <v>3227</v>
      </c>
      <c r="D1743" s="25" t="s">
        <v>80</v>
      </c>
      <c r="E1743" s="25" t="s">
        <v>88</v>
      </c>
      <c r="F1743" s="26" t="s">
        <v>3228</v>
      </c>
      <c r="G1743" s="27" t="s">
        <v>3207</v>
      </c>
    </row>
    <row r="1744" customFormat="false" ht="22.5" hidden="false" customHeight="false" outlineLevel="0" collapsed="false">
      <c r="B1744" s="25" t="n">
        <v>12</v>
      </c>
      <c r="C1744" s="26" t="s">
        <v>3229</v>
      </c>
      <c r="D1744" s="25" t="s">
        <v>80</v>
      </c>
      <c r="E1744" s="25" t="s">
        <v>88</v>
      </c>
      <c r="F1744" s="26" t="s">
        <v>3230</v>
      </c>
      <c r="G1744" s="27" t="s">
        <v>3207</v>
      </c>
    </row>
    <row r="1745" customFormat="false" ht="22.5" hidden="false" customHeight="false" outlineLevel="0" collapsed="false">
      <c r="B1745" s="25" t="n">
        <v>13</v>
      </c>
      <c r="C1745" s="26" t="s">
        <v>3231</v>
      </c>
      <c r="D1745" s="25" t="s">
        <v>80</v>
      </c>
      <c r="E1745" s="25" t="s">
        <v>88</v>
      </c>
      <c r="F1745" s="26" t="s">
        <v>3232</v>
      </c>
      <c r="G1745" s="27" t="s">
        <v>3207</v>
      </c>
    </row>
    <row r="1746" customFormat="false" ht="11.25" hidden="false" customHeight="false" outlineLevel="0" collapsed="false">
      <c r="B1746" s="25" t="n">
        <v>14</v>
      </c>
      <c r="C1746" s="26" t="s">
        <v>3233</v>
      </c>
      <c r="D1746" s="25" t="s">
        <v>80</v>
      </c>
      <c r="E1746" s="25" t="s">
        <v>88</v>
      </c>
      <c r="F1746" s="26" t="s">
        <v>3234</v>
      </c>
      <c r="G1746" s="27" t="s">
        <v>3207</v>
      </c>
    </row>
    <row r="1747" customFormat="false" ht="11.25" hidden="false" customHeight="false" outlineLevel="0" collapsed="false">
      <c r="B1747" s="25" t="n">
        <v>15</v>
      </c>
      <c r="C1747" s="26" t="s">
        <v>3235</v>
      </c>
      <c r="D1747" s="25" t="s">
        <v>80</v>
      </c>
      <c r="E1747" s="25" t="s">
        <v>88</v>
      </c>
      <c r="F1747" s="26" t="s">
        <v>3234</v>
      </c>
      <c r="G1747" s="27" t="s">
        <v>3207</v>
      </c>
    </row>
    <row r="1748" customFormat="false" ht="11.25" hidden="false" customHeight="false" outlineLevel="0" collapsed="false">
      <c r="B1748" s="25" t="n">
        <v>16</v>
      </c>
      <c r="C1748" s="26" t="s">
        <v>3236</v>
      </c>
      <c r="D1748" s="25" t="s">
        <v>80</v>
      </c>
      <c r="E1748" s="25" t="s">
        <v>88</v>
      </c>
      <c r="F1748" s="26" t="s">
        <v>3220</v>
      </c>
      <c r="G1748" s="27" t="s">
        <v>3207</v>
      </c>
    </row>
    <row r="1749" customFormat="false" ht="22.5" hidden="false" customHeight="false" outlineLevel="0" collapsed="false">
      <c r="B1749" s="25" t="n">
        <v>17</v>
      </c>
      <c r="C1749" s="26" t="s">
        <v>3237</v>
      </c>
      <c r="D1749" s="25" t="s">
        <v>80</v>
      </c>
      <c r="E1749" s="25" t="s">
        <v>88</v>
      </c>
      <c r="F1749" s="26" t="s">
        <v>3220</v>
      </c>
      <c r="G1749" s="27" t="s">
        <v>3207</v>
      </c>
    </row>
    <row r="1750" customFormat="false" ht="22.5" hidden="false" customHeight="false" outlineLevel="0" collapsed="false">
      <c r="B1750" s="25" t="n">
        <v>18</v>
      </c>
      <c r="C1750" s="26" t="s">
        <v>3238</v>
      </c>
      <c r="D1750" s="25" t="s">
        <v>80</v>
      </c>
      <c r="E1750" s="25" t="s">
        <v>88</v>
      </c>
      <c r="F1750" s="26" t="s">
        <v>3220</v>
      </c>
      <c r="G1750" s="27" t="s">
        <v>3207</v>
      </c>
    </row>
    <row r="1751" customFormat="false" ht="11.25" hidden="false" customHeight="false" outlineLevel="0" collapsed="false">
      <c r="B1751" s="25" t="n">
        <v>19</v>
      </c>
      <c r="C1751" s="26" t="s">
        <v>3239</v>
      </c>
      <c r="D1751" s="25" t="s">
        <v>80</v>
      </c>
      <c r="E1751" s="25" t="s">
        <v>88</v>
      </c>
      <c r="F1751" s="26" t="s">
        <v>3240</v>
      </c>
      <c r="G1751" s="27" t="s">
        <v>3207</v>
      </c>
    </row>
    <row r="1752" customFormat="false" ht="11.25" hidden="false" customHeight="false" outlineLevel="0" collapsed="false">
      <c r="B1752" s="25" t="n">
        <v>20</v>
      </c>
      <c r="C1752" s="26" t="s">
        <v>3241</v>
      </c>
      <c r="D1752" s="25" t="s">
        <v>80</v>
      </c>
      <c r="E1752" s="25" t="s">
        <v>88</v>
      </c>
      <c r="F1752" s="26" t="s">
        <v>3240</v>
      </c>
      <c r="G1752" s="27" t="s">
        <v>3207</v>
      </c>
    </row>
    <row r="1753" customFormat="false" ht="11.25" hidden="false" customHeight="false" outlineLevel="0" collapsed="false">
      <c r="B1753" s="25" t="n">
        <v>25</v>
      </c>
      <c r="C1753" s="26" t="s">
        <v>3242</v>
      </c>
      <c r="D1753" s="25" t="s">
        <v>80</v>
      </c>
      <c r="E1753" s="25" t="s">
        <v>88</v>
      </c>
      <c r="F1753" s="26" t="s">
        <v>3234</v>
      </c>
      <c r="G1753" s="27" t="s">
        <v>3207</v>
      </c>
    </row>
    <row r="1754" customFormat="false" ht="22.5" hidden="false" customHeight="false" outlineLevel="0" collapsed="false">
      <c r="B1754" s="25" t="n">
        <v>30</v>
      </c>
      <c r="C1754" s="26" t="s">
        <v>3243</v>
      </c>
      <c r="D1754" s="25" t="s">
        <v>62</v>
      </c>
      <c r="E1754" s="25" t="s">
        <v>88</v>
      </c>
      <c r="F1754" s="26" t="s">
        <v>3244</v>
      </c>
      <c r="G1754" s="27" t="s">
        <v>3207</v>
      </c>
    </row>
    <row r="1755" customFormat="false" ht="11.25" hidden="false" customHeight="false" outlineLevel="0" collapsed="false">
      <c r="B1755" s="25" t="n">
        <v>50</v>
      </c>
      <c r="C1755" s="26" t="s">
        <v>3245</v>
      </c>
      <c r="D1755" s="25" t="s">
        <v>62</v>
      </c>
      <c r="E1755" s="25" t="s">
        <v>88</v>
      </c>
      <c r="F1755" s="26" t="s">
        <v>3246</v>
      </c>
      <c r="G1755" s="27" t="s">
        <v>3207</v>
      </c>
    </row>
    <row r="1756" customFormat="false" ht="11.25" hidden="false" customHeight="false" outlineLevel="0" collapsed="false">
      <c r="B1756" s="25"/>
      <c r="C1756" s="26"/>
      <c r="D1756" s="25"/>
      <c r="E1756" s="25"/>
      <c r="F1756" s="26"/>
      <c r="G1756" s="27" t="s">
        <v>3207</v>
      </c>
    </row>
    <row r="1757" customFormat="false" ht="33.75" hidden="false" customHeight="false" outlineLevel="0" collapsed="false">
      <c r="A1757" s="16" t="s">
        <v>3247</v>
      </c>
      <c r="B1757" s="25" t="n">
        <v>1</v>
      </c>
      <c r="C1757" s="26" t="s">
        <v>3248</v>
      </c>
      <c r="D1757" s="25" t="s">
        <v>80</v>
      </c>
      <c r="E1757" s="25" t="s">
        <v>105</v>
      </c>
      <c r="F1757" s="26" t="s">
        <v>3249</v>
      </c>
      <c r="G1757" s="27" t="s">
        <v>3207</v>
      </c>
    </row>
    <row r="1758" customFormat="false" ht="11.25" hidden="false" customHeight="false" outlineLevel="0" collapsed="false">
      <c r="B1758" s="25" t="n">
        <v>2</v>
      </c>
      <c r="C1758" s="26" t="s">
        <v>3250</v>
      </c>
      <c r="D1758" s="25" t="s">
        <v>80</v>
      </c>
      <c r="E1758" s="25" t="s">
        <v>105</v>
      </c>
      <c r="F1758" s="26" t="s">
        <v>3251</v>
      </c>
      <c r="G1758" s="27" t="s">
        <v>3207</v>
      </c>
    </row>
    <row r="1759" customFormat="false" ht="11.25" hidden="false" customHeight="false" outlineLevel="0" collapsed="false">
      <c r="B1759" s="25" t="n">
        <v>3</v>
      </c>
      <c r="C1759" s="26" t="s">
        <v>3252</v>
      </c>
      <c r="D1759" s="25" t="s">
        <v>80</v>
      </c>
      <c r="E1759" s="25" t="s">
        <v>105</v>
      </c>
      <c r="F1759" s="26" t="s">
        <v>3253</v>
      </c>
      <c r="G1759" s="27" t="s">
        <v>3207</v>
      </c>
    </row>
    <row r="1760" customFormat="false" ht="22.5" hidden="false" customHeight="false" outlineLevel="0" collapsed="false">
      <c r="B1760" s="25" t="n">
        <v>4</v>
      </c>
      <c r="C1760" s="26" t="s">
        <v>3254</v>
      </c>
      <c r="D1760" s="25" t="s">
        <v>80</v>
      </c>
      <c r="E1760" s="25" t="s">
        <v>105</v>
      </c>
      <c r="F1760" s="26" t="s">
        <v>3255</v>
      </c>
      <c r="G1760" s="27" t="s">
        <v>3207</v>
      </c>
    </row>
    <row r="1761" customFormat="false" ht="11.25" hidden="false" customHeight="false" outlineLevel="0" collapsed="false">
      <c r="B1761" s="25" t="n">
        <v>5</v>
      </c>
      <c r="C1761" s="26" t="s">
        <v>3256</v>
      </c>
      <c r="D1761" s="25" t="s">
        <v>80</v>
      </c>
      <c r="E1761" s="25" t="s">
        <v>105</v>
      </c>
      <c r="F1761" s="26" t="s">
        <v>3257</v>
      </c>
      <c r="G1761" s="27" t="s">
        <v>3207</v>
      </c>
    </row>
    <row r="1762" customFormat="false" ht="11.25" hidden="false" customHeight="false" outlineLevel="0" collapsed="false">
      <c r="B1762" s="25" t="n">
        <v>6</v>
      </c>
      <c r="C1762" s="26" t="s">
        <v>3258</v>
      </c>
      <c r="D1762" s="25" t="s">
        <v>80</v>
      </c>
      <c r="E1762" s="25" t="s">
        <v>105</v>
      </c>
      <c r="F1762" s="26" t="s">
        <v>2750</v>
      </c>
      <c r="G1762" s="27" t="s">
        <v>3207</v>
      </c>
    </row>
    <row r="1763" customFormat="false" ht="22.5" hidden="false" customHeight="false" outlineLevel="0" collapsed="false">
      <c r="B1763" s="25" t="n">
        <v>7</v>
      </c>
      <c r="C1763" s="26" t="s">
        <v>3259</v>
      </c>
      <c r="D1763" s="25" t="s">
        <v>80</v>
      </c>
      <c r="E1763" s="25" t="s">
        <v>105</v>
      </c>
      <c r="F1763" s="26" t="s">
        <v>3260</v>
      </c>
      <c r="G1763" s="27" t="s">
        <v>3207</v>
      </c>
    </row>
    <row r="1764" customFormat="false" ht="22.5" hidden="false" customHeight="false" outlineLevel="0" collapsed="false">
      <c r="B1764" s="25" t="n">
        <v>8</v>
      </c>
      <c r="C1764" s="26" t="s">
        <v>3261</v>
      </c>
      <c r="D1764" s="25" t="s">
        <v>80</v>
      </c>
      <c r="E1764" s="25" t="s">
        <v>105</v>
      </c>
      <c r="F1764" s="26" t="s">
        <v>3262</v>
      </c>
      <c r="G1764" s="27" t="s">
        <v>3207</v>
      </c>
    </row>
    <row r="1765" customFormat="false" ht="11.25" hidden="false" customHeight="false" outlineLevel="0" collapsed="false">
      <c r="B1765" s="25" t="n">
        <v>9</v>
      </c>
      <c r="C1765" s="26" t="s">
        <v>3263</v>
      </c>
      <c r="D1765" s="25" t="s">
        <v>80</v>
      </c>
      <c r="E1765" s="25" t="s">
        <v>105</v>
      </c>
      <c r="F1765" s="26" t="s">
        <v>2750</v>
      </c>
      <c r="G1765" s="27" t="s">
        <v>3207</v>
      </c>
    </row>
    <row r="1766" customFormat="false" ht="22.5" hidden="false" customHeight="false" outlineLevel="0" collapsed="false">
      <c r="B1766" s="25" t="n">
        <v>10</v>
      </c>
      <c r="C1766" s="26" t="s">
        <v>3264</v>
      </c>
      <c r="D1766" s="25" t="s">
        <v>80</v>
      </c>
      <c r="E1766" s="25" t="s">
        <v>105</v>
      </c>
      <c r="F1766" s="26" t="s">
        <v>3265</v>
      </c>
      <c r="G1766" s="27" t="s">
        <v>3207</v>
      </c>
    </row>
    <row r="1767" customFormat="false" ht="11.25" hidden="false" customHeight="false" outlineLevel="0" collapsed="false">
      <c r="B1767" s="25" t="n">
        <v>11</v>
      </c>
      <c r="C1767" s="26" t="s">
        <v>3266</v>
      </c>
      <c r="D1767" s="25" t="s">
        <v>80</v>
      </c>
      <c r="E1767" s="25" t="s">
        <v>105</v>
      </c>
      <c r="F1767" s="26" t="s">
        <v>2754</v>
      </c>
      <c r="G1767" s="27" t="s">
        <v>3207</v>
      </c>
    </row>
    <row r="1768" customFormat="false" ht="22.5" hidden="false" customHeight="false" outlineLevel="0" collapsed="false">
      <c r="B1768" s="25" t="n">
        <v>12</v>
      </c>
      <c r="C1768" s="26" t="s">
        <v>3267</v>
      </c>
      <c r="D1768" s="25" t="s">
        <v>80</v>
      </c>
      <c r="E1768" s="25" t="s">
        <v>105</v>
      </c>
      <c r="F1768" s="26" t="s">
        <v>3268</v>
      </c>
      <c r="G1768" s="27" t="s">
        <v>3207</v>
      </c>
    </row>
    <row r="1769" customFormat="false" ht="11.25" hidden="false" customHeight="false" outlineLevel="0" collapsed="false">
      <c r="B1769" s="25" t="n">
        <v>13</v>
      </c>
      <c r="C1769" s="26" t="s">
        <v>3269</v>
      </c>
      <c r="D1769" s="25" t="s">
        <v>80</v>
      </c>
      <c r="E1769" s="25" t="s">
        <v>105</v>
      </c>
      <c r="F1769" s="26" t="s">
        <v>2754</v>
      </c>
      <c r="G1769" s="27" t="s">
        <v>3207</v>
      </c>
    </row>
    <row r="1770" customFormat="false" ht="11.25" hidden="false" customHeight="false" outlineLevel="0" collapsed="false">
      <c r="B1770" s="25" t="n">
        <v>14</v>
      </c>
      <c r="C1770" s="26" t="s">
        <v>3270</v>
      </c>
      <c r="D1770" s="25" t="s">
        <v>80</v>
      </c>
      <c r="E1770" s="25" t="s">
        <v>105</v>
      </c>
      <c r="F1770" s="26" t="s">
        <v>2750</v>
      </c>
      <c r="G1770" s="27" t="s">
        <v>3207</v>
      </c>
    </row>
    <row r="1771" customFormat="false" ht="22.5" hidden="false" customHeight="false" outlineLevel="0" collapsed="false">
      <c r="B1771" s="25" t="n">
        <v>15</v>
      </c>
      <c r="C1771" s="26" t="s">
        <v>3271</v>
      </c>
      <c r="D1771" s="25" t="s">
        <v>80</v>
      </c>
      <c r="E1771" s="25" t="s">
        <v>105</v>
      </c>
      <c r="F1771" s="26" t="s">
        <v>3272</v>
      </c>
      <c r="G1771" s="27" t="s">
        <v>3207</v>
      </c>
    </row>
    <row r="1772" customFormat="false" ht="11.25" hidden="false" customHeight="false" outlineLevel="0" collapsed="false">
      <c r="B1772" s="25" t="n">
        <v>16</v>
      </c>
      <c r="C1772" s="26" t="s">
        <v>3273</v>
      </c>
      <c r="D1772" s="25" t="s">
        <v>80</v>
      </c>
      <c r="E1772" s="25" t="s">
        <v>105</v>
      </c>
      <c r="F1772" s="26" t="s">
        <v>2759</v>
      </c>
      <c r="G1772" s="27" t="s">
        <v>3207</v>
      </c>
    </row>
    <row r="1773" customFormat="false" ht="11.25" hidden="false" customHeight="false" outlineLevel="0" collapsed="false">
      <c r="B1773" s="25" t="n">
        <v>17</v>
      </c>
      <c r="C1773" s="26" t="s">
        <v>3274</v>
      </c>
      <c r="D1773" s="25" t="s">
        <v>80</v>
      </c>
      <c r="E1773" s="25" t="s">
        <v>105</v>
      </c>
      <c r="F1773" s="26" t="s">
        <v>2759</v>
      </c>
      <c r="G1773" s="27" t="s">
        <v>3207</v>
      </c>
    </row>
    <row r="1774" customFormat="false" ht="11.25" hidden="false" customHeight="false" outlineLevel="0" collapsed="false">
      <c r="B1774" s="25" t="n">
        <v>18</v>
      </c>
      <c r="C1774" s="26" t="s">
        <v>3275</v>
      </c>
      <c r="D1774" s="25" t="s">
        <v>80</v>
      </c>
      <c r="E1774" s="25" t="s">
        <v>105</v>
      </c>
      <c r="F1774" s="26" t="s">
        <v>2754</v>
      </c>
      <c r="G1774" s="27" t="s">
        <v>3207</v>
      </c>
    </row>
    <row r="1775" customFormat="false" ht="22.5" hidden="false" customHeight="false" outlineLevel="0" collapsed="false">
      <c r="B1775" s="25" t="n">
        <v>19</v>
      </c>
      <c r="C1775" s="26" t="s">
        <v>3276</v>
      </c>
      <c r="D1775" s="25" t="s">
        <v>80</v>
      </c>
      <c r="E1775" s="25" t="s">
        <v>105</v>
      </c>
      <c r="F1775" s="26" t="s">
        <v>3277</v>
      </c>
      <c r="G1775" s="27" t="s">
        <v>3207</v>
      </c>
    </row>
    <row r="1776" customFormat="false" ht="22.5" hidden="false" customHeight="false" outlineLevel="0" collapsed="false">
      <c r="B1776" s="25" t="n">
        <v>20</v>
      </c>
      <c r="C1776" s="26" t="s">
        <v>3278</v>
      </c>
      <c r="D1776" s="25" t="s">
        <v>80</v>
      </c>
      <c r="E1776" s="25" t="s">
        <v>58</v>
      </c>
      <c r="F1776" s="26" t="s">
        <v>3279</v>
      </c>
      <c r="G1776" s="27" t="s">
        <v>3207</v>
      </c>
    </row>
    <row r="1777" customFormat="false" ht="22.5" hidden="false" customHeight="false" outlineLevel="0" collapsed="false">
      <c r="B1777" s="25" t="n">
        <v>25</v>
      </c>
      <c r="C1777" s="26" t="s">
        <v>3280</v>
      </c>
      <c r="D1777" s="25" t="s">
        <v>80</v>
      </c>
      <c r="E1777" s="25" t="s">
        <v>58</v>
      </c>
      <c r="F1777" s="26" t="s">
        <v>3279</v>
      </c>
      <c r="G1777" s="27" t="s">
        <v>3207</v>
      </c>
    </row>
    <row r="1778" customFormat="false" ht="11.25" hidden="false" customHeight="false" outlineLevel="0" collapsed="false">
      <c r="B1778" s="25" t="n">
        <v>30</v>
      </c>
      <c r="C1778" s="26" t="s">
        <v>3281</v>
      </c>
      <c r="D1778" s="25" t="s">
        <v>80</v>
      </c>
      <c r="E1778" s="25" t="s">
        <v>105</v>
      </c>
      <c r="F1778" s="26" t="s">
        <v>2759</v>
      </c>
      <c r="G1778" s="27" t="s">
        <v>3207</v>
      </c>
    </row>
    <row r="1779" customFormat="false" ht="11.25" hidden="false" customHeight="false" outlineLevel="0" collapsed="false">
      <c r="B1779" s="25"/>
      <c r="C1779" s="26"/>
      <c r="D1779" s="25"/>
      <c r="E1779" s="25"/>
      <c r="F1779" s="26"/>
      <c r="G1779" s="27" t="s">
        <v>3207</v>
      </c>
    </row>
    <row r="1780" customFormat="false" ht="90" hidden="false" customHeight="false" outlineLevel="0" collapsed="false">
      <c r="A1780" s="16" t="s">
        <v>3282</v>
      </c>
      <c r="B1780" s="25" t="n">
        <v>1</v>
      </c>
      <c r="C1780" s="26" t="s">
        <v>3283</v>
      </c>
      <c r="D1780" s="25" t="s">
        <v>666</v>
      </c>
      <c r="E1780" s="25" t="s">
        <v>88</v>
      </c>
      <c r="F1780" s="26" t="s">
        <v>3284</v>
      </c>
      <c r="G1780" s="27" t="s">
        <v>3207</v>
      </c>
    </row>
    <row r="1781" customFormat="false" ht="78.75" hidden="false" customHeight="false" outlineLevel="0" collapsed="false">
      <c r="B1781" s="25" t="n">
        <v>2</v>
      </c>
      <c r="C1781" s="26" t="s">
        <v>3285</v>
      </c>
      <c r="D1781" s="25" t="s">
        <v>666</v>
      </c>
      <c r="E1781" s="25" t="s">
        <v>88</v>
      </c>
      <c r="F1781" s="26" t="s">
        <v>3286</v>
      </c>
      <c r="G1781" s="27" t="s">
        <v>3207</v>
      </c>
    </row>
    <row r="1782" customFormat="false" ht="11.25" hidden="false" customHeight="false" outlineLevel="0" collapsed="false">
      <c r="B1782" s="25" t="n">
        <v>3</v>
      </c>
      <c r="C1782" s="26" t="s">
        <v>3287</v>
      </c>
      <c r="D1782" s="25" t="s">
        <v>666</v>
      </c>
      <c r="E1782" s="25" t="s">
        <v>88</v>
      </c>
      <c r="F1782" s="26" t="s">
        <v>3288</v>
      </c>
      <c r="G1782" s="27" t="s">
        <v>3207</v>
      </c>
    </row>
    <row r="1783" customFormat="false" ht="11.25" hidden="false" customHeight="false" outlineLevel="0" collapsed="false">
      <c r="B1783" s="25" t="n">
        <v>4</v>
      </c>
      <c r="C1783" s="26" t="s">
        <v>3289</v>
      </c>
      <c r="D1783" s="25" t="s">
        <v>666</v>
      </c>
      <c r="E1783" s="25" t="s">
        <v>88</v>
      </c>
      <c r="F1783" s="26" t="s">
        <v>3288</v>
      </c>
      <c r="G1783" s="27" t="s">
        <v>3207</v>
      </c>
    </row>
    <row r="1784" customFormat="false" ht="11.25" hidden="false" customHeight="false" outlineLevel="0" collapsed="false">
      <c r="B1784" s="25" t="n">
        <v>5</v>
      </c>
      <c r="C1784" s="26" t="s">
        <v>3290</v>
      </c>
      <c r="D1784" s="25" t="s">
        <v>58</v>
      </c>
      <c r="E1784" s="25" t="s">
        <v>88</v>
      </c>
      <c r="F1784" s="26" t="s">
        <v>3291</v>
      </c>
      <c r="G1784" s="27" t="s">
        <v>3207</v>
      </c>
    </row>
    <row r="1785" customFormat="false" ht="22.5" hidden="false" customHeight="false" outlineLevel="0" collapsed="false">
      <c r="B1785" s="25" t="n">
        <v>6</v>
      </c>
      <c r="C1785" s="26" t="s">
        <v>3292</v>
      </c>
      <c r="D1785" s="25" t="s">
        <v>58</v>
      </c>
      <c r="E1785" s="25" t="s">
        <v>88</v>
      </c>
      <c r="F1785" s="26" t="s">
        <v>3291</v>
      </c>
      <c r="G1785" s="27" t="s">
        <v>3207</v>
      </c>
    </row>
    <row r="1786" customFormat="false" ht="11.25" hidden="false" customHeight="false" outlineLevel="0" collapsed="false">
      <c r="B1786" s="25" t="n">
        <v>7</v>
      </c>
      <c r="C1786" s="26" t="s">
        <v>3293</v>
      </c>
      <c r="D1786" s="25" t="s">
        <v>666</v>
      </c>
      <c r="E1786" s="25" t="s">
        <v>88</v>
      </c>
      <c r="F1786" s="26" t="s">
        <v>3294</v>
      </c>
      <c r="G1786" s="27" t="s">
        <v>3207</v>
      </c>
    </row>
    <row r="1787" customFormat="false" ht="11.25" hidden="false" customHeight="false" outlineLevel="0" collapsed="false">
      <c r="B1787" s="25" t="n">
        <v>8</v>
      </c>
      <c r="C1787" s="26" t="s">
        <v>3295</v>
      </c>
      <c r="D1787" s="25" t="s">
        <v>666</v>
      </c>
      <c r="E1787" s="25" t="s">
        <v>88</v>
      </c>
      <c r="F1787" s="26" t="s">
        <v>3294</v>
      </c>
      <c r="G1787" s="27" t="s">
        <v>3207</v>
      </c>
    </row>
    <row r="1788" customFormat="false" ht="22.5" hidden="false" customHeight="false" outlineLevel="0" collapsed="false">
      <c r="B1788" s="25" t="n">
        <v>9</v>
      </c>
      <c r="C1788" s="26" t="s">
        <v>3296</v>
      </c>
      <c r="D1788" s="25" t="s">
        <v>58</v>
      </c>
      <c r="E1788" s="25" t="s">
        <v>88</v>
      </c>
      <c r="F1788" s="26" t="s">
        <v>3288</v>
      </c>
      <c r="G1788" s="27" t="s">
        <v>3207</v>
      </c>
    </row>
    <row r="1789" customFormat="false" ht="22.5" hidden="false" customHeight="false" outlineLevel="0" collapsed="false">
      <c r="B1789" s="25" t="n">
        <v>10</v>
      </c>
      <c r="C1789" s="26" t="s">
        <v>3297</v>
      </c>
      <c r="D1789" s="25" t="s">
        <v>58</v>
      </c>
      <c r="E1789" s="25" t="s">
        <v>88</v>
      </c>
      <c r="F1789" s="26" t="s">
        <v>3288</v>
      </c>
      <c r="G1789" s="27" t="s">
        <v>3207</v>
      </c>
    </row>
    <row r="1790" customFormat="false" ht="11.25" hidden="false" customHeight="false" outlineLevel="0" collapsed="false">
      <c r="B1790" s="25" t="n">
        <v>11</v>
      </c>
      <c r="C1790" s="26" t="s">
        <v>3298</v>
      </c>
      <c r="D1790" s="25" t="s">
        <v>666</v>
      </c>
      <c r="E1790" s="25" t="s">
        <v>88</v>
      </c>
      <c r="F1790" s="26" t="s">
        <v>3299</v>
      </c>
      <c r="G1790" s="27" t="s">
        <v>3207</v>
      </c>
    </row>
    <row r="1791" customFormat="false" ht="11.25" hidden="false" customHeight="false" outlineLevel="0" collapsed="false">
      <c r="B1791" s="25" t="n">
        <v>12</v>
      </c>
      <c r="C1791" s="26" t="s">
        <v>3300</v>
      </c>
      <c r="D1791" s="25" t="s">
        <v>666</v>
      </c>
      <c r="E1791" s="25" t="s">
        <v>88</v>
      </c>
      <c r="F1791" s="26" t="s">
        <v>3299</v>
      </c>
      <c r="G1791" s="27" t="s">
        <v>3207</v>
      </c>
    </row>
    <row r="1792" customFormat="false" ht="11.25" hidden="false" customHeight="false" outlineLevel="0" collapsed="false">
      <c r="B1792" s="25" t="n">
        <v>13</v>
      </c>
      <c r="C1792" s="26" t="s">
        <v>3301</v>
      </c>
      <c r="D1792" s="25" t="s">
        <v>58</v>
      </c>
      <c r="E1792" s="25" t="s">
        <v>88</v>
      </c>
      <c r="F1792" s="26" t="s">
        <v>3294</v>
      </c>
      <c r="G1792" s="27" t="s">
        <v>3207</v>
      </c>
    </row>
    <row r="1793" customFormat="false" ht="22.5" hidden="false" customHeight="false" outlineLevel="0" collapsed="false">
      <c r="B1793" s="25" t="n">
        <v>14</v>
      </c>
      <c r="C1793" s="26" t="s">
        <v>3302</v>
      </c>
      <c r="D1793" s="25" t="s">
        <v>58</v>
      </c>
      <c r="E1793" s="25" t="s">
        <v>88</v>
      </c>
      <c r="F1793" s="26" t="s">
        <v>3294</v>
      </c>
      <c r="G1793" s="27" t="s">
        <v>3207</v>
      </c>
    </row>
    <row r="1794" customFormat="false" ht="11.25" hidden="false" customHeight="false" outlineLevel="0" collapsed="false">
      <c r="B1794" s="25" t="n">
        <v>15</v>
      </c>
      <c r="C1794" s="26" t="s">
        <v>3303</v>
      </c>
      <c r="D1794" s="25" t="s">
        <v>666</v>
      </c>
      <c r="E1794" s="25" t="s">
        <v>88</v>
      </c>
      <c r="F1794" s="26" t="s">
        <v>3304</v>
      </c>
      <c r="G1794" s="27" t="s">
        <v>3207</v>
      </c>
    </row>
    <row r="1795" customFormat="false" ht="11.25" hidden="false" customHeight="false" outlineLevel="0" collapsed="false">
      <c r="B1795" s="25" t="n">
        <v>16</v>
      </c>
      <c r="C1795" s="26" t="s">
        <v>3305</v>
      </c>
      <c r="D1795" s="25" t="s">
        <v>666</v>
      </c>
      <c r="E1795" s="25" t="s">
        <v>88</v>
      </c>
      <c r="F1795" s="26" t="s">
        <v>3304</v>
      </c>
      <c r="G1795" s="27" t="s">
        <v>3207</v>
      </c>
    </row>
    <row r="1796" customFormat="false" ht="11.25" hidden="false" customHeight="false" outlineLevel="0" collapsed="false">
      <c r="B1796" s="25" t="n">
        <v>17</v>
      </c>
      <c r="C1796" s="26" t="s">
        <v>3306</v>
      </c>
      <c r="D1796" s="25" t="s">
        <v>58</v>
      </c>
      <c r="E1796" s="25" t="s">
        <v>88</v>
      </c>
      <c r="F1796" s="26" t="s">
        <v>3299</v>
      </c>
      <c r="G1796" s="27" t="s">
        <v>3207</v>
      </c>
    </row>
    <row r="1797" customFormat="false" ht="22.5" hidden="false" customHeight="false" outlineLevel="0" collapsed="false">
      <c r="B1797" s="25" t="n">
        <v>18</v>
      </c>
      <c r="C1797" s="26" t="s">
        <v>3307</v>
      </c>
      <c r="D1797" s="25" t="s">
        <v>58</v>
      </c>
      <c r="E1797" s="25" t="s">
        <v>88</v>
      </c>
      <c r="F1797" s="26" t="s">
        <v>3299</v>
      </c>
      <c r="G1797" s="27" t="s">
        <v>3207</v>
      </c>
    </row>
    <row r="1798" customFormat="false" ht="11.25" hidden="false" customHeight="false" outlineLevel="0" collapsed="false">
      <c r="B1798" s="25" t="n">
        <v>19</v>
      </c>
      <c r="C1798" s="26" t="s">
        <v>3308</v>
      </c>
      <c r="D1798" s="25" t="s">
        <v>666</v>
      </c>
      <c r="E1798" s="25" t="s">
        <v>88</v>
      </c>
      <c r="F1798" s="26" t="s">
        <v>3309</v>
      </c>
      <c r="G1798" s="27" t="s">
        <v>3207</v>
      </c>
    </row>
    <row r="1799" customFormat="false" ht="11.25" hidden="false" customHeight="false" outlineLevel="0" collapsed="false">
      <c r="B1799" s="25" t="n">
        <v>20</v>
      </c>
      <c r="C1799" s="26" t="s">
        <v>3310</v>
      </c>
      <c r="D1799" s="25" t="s">
        <v>666</v>
      </c>
      <c r="E1799" s="25" t="s">
        <v>88</v>
      </c>
      <c r="F1799" s="26" t="s">
        <v>3309</v>
      </c>
      <c r="G1799" s="27" t="s">
        <v>3207</v>
      </c>
    </row>
    <row r="1800" customFormat="false" ht="22.5" hidden="false" customHeight="false" outlineLevel="0" collapsed="false">
      <c r="B1800" s="25" t="n">
        <v>25</v>
      </c>
      <c r="C1800" s="26" t="s">
        <v>3311</v>
      </c>
      <c r="D1800" s="25" t="s">
        <v>58</v>
      </c>
      <c r="E1800" s="25" t="s">
        <v>88</v>
      </c>
      <c r="F1800" s="26" t="s">
        <v>3309</v>
      </c>
      <c r="G1800" s="27" t="s">
        <v>3207</v>
      </c>
    </row>
    <row r="1801" customFormat="false" ht="22.5" hidden="false" customHeight="false" outlineLevel="0" collapsed="false">
      <c r="B1801" s="25" t="n">
        <v>30</v>
      </c>
      <c r="C1801" s="26" t="s">
        <v>3312</v>
      </c>
      <c r="D1801" s="25" t="s">
        <v>58</v>
      </c>
      <c r="E1801" s="25" t="s">
        <v>88</v>
      </c>
      <c r="F1801" s="26" t="s">
        <v>3309</v>
      </c>
      <c r="G1801" s="27" t="s">
        <v>3207</v>
      </c>
    </row>
    <row r="1802" customFormat="false" ht="11.25" hidden="false" customHeight="false" outlineLevel="0" collapsed="false">
      <c r="B1802" s="25"/>
      <c r="C1802" s="26"/>
      <c r="D1802" s="25"/>
      <c r="E1802" s="25"/>
      <c r="F1802" s="26"/>
      <c r="G1802" s="27" t="s">
        <v>3207</v>
      </c>
    </row>
    <row r="1803" customFormat="false" ht="56.25" hidden="false" customHeight="false" outlineLevel="0" collapsed="false">
      <c r="A1803" s="16" t="s">
        <v>3313</v>
      </c>
      <c r="B1803" s="25" t="n">
        <v>1</v>
      </c>
      <c r="C1803" s="26" t="s">
        <v>3314</v>
      </c>
      <c r="D1803" s="25" t="s">
        <v>666</v>
      </c>
      <c r="E1803" s="25" t="s">
        <v>88</v>
      </c>
      <c r="F1803" s="26" t="s">
        <v>3315</v>
      </c>
      <c r="G1803" s="27" t="s">
        <v>3207</v>
      </c>
    </row>
    <row r="1804" customFormat="false" ht="11.25" hidden="false" customHeight="false" outlineLevel="0" collapsed="false">
      <c r="B1804" s="25" t="n">
        <v>2</v>
      </c>
      <c r="C1804" s="26" t="s">
        <v>3316</v>
      </c>
      <c r="D1804" s="25" t="s">
        <v>666</v>
      </c>
      <c r="E1804" s="25" t="s">
        <v>88</v>
      </c>
      <c r="F1804" s="26" t="s">
        <v>3317</v>
      </c>
      <c r="G1804" s="27" t="s">
        <v>3207</v>
      </c>
    </row>
    <row r="1805" customFormat="false" ht="22.5" hidden="false" customHeight="false" outlineLevel="0" collapsed="false">
      <c r="B1805" s="25" t="n">
        <v>3</v>
      </c>
      <c r="C1805" s="26" t="s">
        <v>3318</v>
      </c>
      <c r="D1805" s="25" t="s">
        <v>9</v>
      </c>
      <c r="E1805" s="25" t="s">
        <v>88</v>
      </c>
      <c r="F1805" s="26" t="s">
        <v>3319</v>
      </c>
      <c r="G1805" s="27" t="s">
        <v>3207</v>
      </c>
    </row>
    <row r="1806" customFormat="false" ht="11.25" hidden="false" customHeight="false" outlineLevel="0" collapsed="false">
      <c r="B1806" s="25" t="n">
        <v>4</v>
      </c>
      <c r="C1806" s="26" t="s">
        <v>3320</v>
      </c>
      <c r="D1806" s="25" t="s">
        <v>666</v>
      </c>
      <c r="E1806" s="25" t="s">
        <v>88</v>
      </c>
      <c r="F1806" s="26" t="s">
        <v>3321</v>
      </c>
      <c r="G1806" s="27" t="s">
        <v>3207</v>
      </c>
    </row>
    <row r="1807" customFormat="false" ht="22.5" hidden="false" customHeight="false" outlineLevel="0" collapsed="false">
      <c r="B1807" s="25" t="n">
        <v>5</v>
      </c>
      <c r="C1807" s="26" t="s">
        <v>3322</v>
      </c>
      <c r="D1807" s="25" t="s">
        <v>58</v>
      </c>
      <c r="E1807" s="25" t="s">
        <v>81</v>
      </c>
      <c r="F1807" s="26" t="s">
        <v>3323</v>
      </c>
      <c r="G1807" s="27" t="s">
        <v>3207</v>
      </c>
    </row>
    <row r="1808" customFormat="false" ht="11.25" hidden="false" customHeight="false" outlineLevel="0" collapsed="false">
      <c r="B1808" s="25" t="n">
        <v>6</v>
      </c>
      <c r="C1808" s="26" t="s">
        <v>3324</v>
      </c>
      <c r="D1808" s="25" t="s">
        <v>666</v>
      </c>
      <c r="E1808" s="25" t="s">
        <v>88</v>
      </c>
      <c r="F1808" s="26" t="s">
        <v>3325</v>
      </c>
      <c r="G1808" s="27" t="s">
        <v>3207</v>
      </c>
    </row>
    <row r="1809" customFormat="false" ht="22.5" hidden="false" customHeight="false" outlineLevel="0" collapsed="false">
      <c r="B1809" s="25" t="n">
        <v>7</v>
      </c>
      <c r="C1809" s="26" t="s">
        <v>3326</v>
      </c>
      <c r="D1809" s="25" t="s">
        <v>62</v>
      </c>
      <c r="E1809" s="25" t="s">
        <v>88</v>
      </c>
      <c r="F1809" s="26" t="s">
        <v>3327</v>
      </c>
      <c r="G1809" s="27" t="s">
        <v>3207</v>
      </c>
    </row>
    <row r="1810" customFormat="false" ht="11.25" hidden="false" customHeight="false" outlineLevel="0" collapsed="false">
      <c r="B1810" s="25" t="n">
        <v>8</v>
      </c>
      <c r="C1810" s="26" t="s">
        <v>3328</v>
      </c>
      <c r="D1810" s="25" t="s">
        <v>666</v>
      </c>
      <c r="E1810" s="25" t="s">
        <v>88</v>
      </c>
      <c r="F1810" s="26" t="s">
        <v>3329</v>
      </c>
      <c r="G1810" s="27" t="s">
        <v>3207</v>
      </c>
    </row>
    <row r="1811" customFormat="false" ht="22.5" hidden="false" customHeight="false" outlineLevel="0" collapsed="false">
      <c r="B1811" s="25" t="n">
        <v>9</v>
      </c>
      <c r="C1811" s="26" t="s">
        <v>3330</v>
      </c>
      <c r="D1811" s="25" t="s">
        <v>9</v>
      </c>
      <c r="E1811" s="25" t="s">
        <v>88</v>
      </c>
      <c r="F1811" s="26" t="s">
        <v>3331</v>
      </c>
      <c r="G1811" s="27" t="s">
        <v>3207</v>
      </c>
    </row>
    <row r="1812" customFormat="false" ht="33.75" hidden="false" customHeight="false" outlineLevel="0" collapsed="false">
      <c r="B1812" s="25" t="n">
        <v>10</v>
      </c>
      <c r="C1812" s="26" t="s">
        <v>3332</v>
      </c>
      <c r="D1812" s="25" t="s">
        <v>58</v>
      </c>
      <c r="E1812" s="25" t="s">
        <v>81</v>
      </c>
      <c r="F1812" s="26" t="s">
        <v>3333</v>
      </c>
      <c r="G1812" s="27" t="s">
        <v>3207</v>
      </c>
    </row>
    <row r="1813" customFormat="false" ht="11.25" hidden="false" customHeight="false" outlineLevel="0" collapsed="false">
      <c r="B1813" s="25" t="n">
        <v>12</v>
      </c>
      <c r="C1813" s="26" t="s">
        <v>3334</v>
      </c>
      <c r="D1813" s="25" t="s">
        <v>666</v>
      </c>
      <c r="E1813" s="25" t="s">
        <v>88</v>
      </c>
      <c r="F1813" s="26" t="s">
        <v>3335</v>
      </c>
      <c r="G1813" s="27" t="s">
        <v>3207</v>
      </c>
    </row>
    <row r="1814" customFormat="false" ht="22.5" hidden="false" customHeight="false" outlineLevel="0" collapsed="false">
      <c r="B1814" s="25" t="n">
        <v>13</v>
      </c>
      <c r="C1814" s="26" t="s">
        <v>3336</v>
      </c>
      <c r="D1814" s="25" t="s">
        <v>58</v>
      </c>
      <c r="E1814" s="25" t="s">
        <v>81</v>
      </c>
      <c r="F1814" s="26" t="s">
        <v>3337</v>
      </c>
      <c r="G1814" s="27" t="s">
        <v>3207</v>
      </c>
    </row>
    <row r="1815" customFormat="false" ht="22.5" hidden="false" customHeight="false" outlineLevel="0" collapsed="false">
      <c r="B1815" s="25" t="n">
        <v>14</v>
      </c>
      <c r="C1815" s="26" t="s">
        <v>3338</v>
      </c>
      <c r="D1815" s="25" t="s">
        <v>58</v>
      </c>
      <c r="E1815" s="25" t="s">
        <v>81</v>
      </c>
      <c r="F1815" s="26" t="s">
        <v>3339</v>
      </c>
      <c r="G1815" s="27" t="s">
        <v>3207</v>
      </c>
    </row>
    <row r="1816" customFormat="false" ht="11.25" hidden="false" customHeight="false" outlineLevel="0" collapsed="false">
      <c r="B1816" s="25" t="n">
        <v>15</v>
      </c>
      <c r="C1816" s="26" t="s">
        <v>3340</v>
      </c>
      <c r="D1816" s="25" t="s">
        <v>666</v>
      </c>
      <c r="E1816" s="25" t="s">
        <v>88</v>
      </c>
      <c r="F1816" s="26" t="s">
        <v>3341</v>
      </c>
      <c r="G1816" s="27" t="s">
        <v>3207</v>
      </c>
    </row>
    <row r="1817" customFormat="false" ht="22.5" hidden="false" customHeight="false" outlineLevel="0" collapsed="false">
      <c r="B1817" s="25" t="n">
        <v>16</v>
      </c>
      <c r="C1817" s="26" t="s">
        <v>3342</v>
      </c>
      <c r="D1817" s="25" t="s">
        <v>58</v>
      </c>
      <c r="E1817" s="25" t="s">
        <v>81</v>
      </c>
      <c r="F1817" s="26" t="s">
        <v>3343</v>
      </c>
      <c r="G1817" s="27" t="s">
        <v>3207</v>
      </c>
    </row>
    <row r="1818" customFormat="false" ht="11.25" hidden="false" customHeight="false" outlineLevel="0" collapsed="false">
      <c r="B1818" s="25" t="n">
        <v>18</v>
      </c>
      <c r="C1818" s="26" t="s">
        <v>3344</v>
      </c>
      <c r="D1818" s="25" t="s">
        <v>58</v>
      </c>
      <c r="E1818" s="25" t="s">
        <v>81</v>
      </c>
      <c r="F1818" s="26" t="s">
        <v>3345</v>
      </c>
      <c r="G1818" s="27" t="s">
        <v>3207</v>
      </c>
    </row>
    <row r="1819" customFormat="false" ht="33.75" hidden="false" customHeight="false" outlineLevel="0" collapsed="false">
      <c r="B1819" s="25" t="n">
        <v>20</v>
      </c>
      <c r="C1819" s="26" t="s">
        <v>3346</v>
      </c>
      <c r="D1819" s="25" t="s">
        <v>58</v>
      </c>
      <c r="E1819" s="25" t="s">
        <v>81</v>
      </c>
      <c r="F1819" s="26" t="s">
        <v>3347</v>
      </c>
      <c r="G1819" s="27" t="s">
        <v>3207</v>
      </c>
    </row>
    <row r="1820" customFormat="false" ht="11.25" hidden="false" customHeight="false" outlineLevel="0" collapsed="false">
      <c r="B1820" s="25" t="n">
        <v>25</v>
      </c>
      <c r="C1820" s="26" t="s">
        <v>3348</v>
      </c>
      <c r="D1820" s="25" t="s">
        <v>58</v>
      </c>
      <c r="E1820" s="25" t="s">
        <v>81</v>
      </c>
      <c r="F1820" s="26" t="s">
        <v>3349</v>
      </c>
      <c r="G1820" s="27" t="s">
        <v>3207</v>
      </c>
    </row>
    <row r="1821" customFormat="false" ht="33.75" hidden="false" customHeight="false" outlineLevel="0" collapsed="false">
      <c r="B1821" s="25" t="n">
        <v>30</v>
      </c>
      <c r="C1821" s="26" t="s">
        <v>3350</v>
      </c>
      <c r="D1821" s="25" t="s">
        <v>58</v>
      </c>
      <c r="E1821" s="25" t="s">
        <v>81</v>
      </c>
      <c r="F1821" s="26" t="s">
        <v>3351</v>
      </c>
      <c r="G1821" s="27" t="s">
        <v>3207</v>
      </c>
    </row>
    <row r="1822" customFormat="false" ht="11.25" hidden="false" customHeight="false" outlineLevel="0" collapsed="false">
      <c r="B1822" s="25"/>
      <c r="C1822" s="26"/>
      <c r="D1822" s="25"/>
      <c r="E1822" s="25"/>
      <c r="F1822" s="26"/>
      <c r="G1822" s="27" t="s">
        <v>3207</v>
      </c>
    </row>
    <row r="1823" customFormat="false" ht="22.5" hidden="false" customHeight="false" outlineLevel="0" collapsed="false">
      <c r="A1823" s="16" t="s">
        <v>3352</v>
      </c>
      <c r="B1823" s="25" t="n">
        <v>1</v>
      </c>
      <c r="C1823" s="26" t="s">
        <v>3353</v>
      </c>
      <c r="D1823" s="25" t="s">
        <v>176</v>
      </c>
      <c r="E1823" s="25" t="s">
        <v>88</v>
      </c>
      <c r="F1823" s="26" t="s">
        <v>3354</v>
      </c>
      <c r="G1823" s="27" t="s">
        <v>3207</v>
      </c>
    </row>
    <row r="1824" customFormat="false" ht="11.25" hidden="false" customHeight="false" outlineLevel="0" collapsed="false">
      <c r="B1824" s="25" t="n">
        <v>2</v>
      </c>
      <c r="C1824" s="26" t="s">
        <v>3355</v>
      </c>
      <c r="D1824" s="25" t="s">
        <v>176</v>
      </c>
      <c r="E1824" s="25" t="s">
        <v>88</v>
      </c>
      <c r="F1824" s="26" t="s">
        <v>3356</v>
      </c>
      <c r="G1824" s="27" t="s">
        <v>3207</v>
      </c>
    </row>
    <row r="1825" customFormat="false" ht="45" hidden="false" customHeight="false" outlineLevel="0" collapsed="false">
      <c r="B1825" s="25" t="n">
        <v>3</v>
      </c>
      <c r="C1825" s="26" t="s">
        <v>3357</v>
      </c>
      <c r="D1825" s="25" t="s">
        <v>176</v>
      </c>
      <c r="E1825" s="25" t="s">
        <v>88</v>
      </c>
      <c r="F1825" s="26" t="s">
        <v>3358</v>
      </c>
      <c r="G1825" s="27" t="s">
        <v>3207</v>
      </c>
    </row>
    <row r="1826" customFormat="false" ht="11.25" hidden="false" customHeight="false" outlineLevel="0" collapsed="false">
      <c r="B1826" s="25" t="n">
        <v>4</v>
      </c>
      <c r="C1826" s="26" t="s">
        <v>3359</v>
      </c>
      <c r="D1826" s="25" t="s">
        <v>176</v>
      </c>
      <c r="E1826" s="25" t="s">
        <v>88</v>
      </c>
      <c r="F1826" s="26" t="s">
        <v>3360</v>
      </c>
      <c r="G1826" s="27" t="s">
        <v>3207</v>
      </c>
    </row>
    <row r="1827" customFormat="false" ht="22.5" hidden="false" customHeight="false" outlineLevel="0" collapsed="false">
      <c r="B1827" s="25" t="n">
        <v>5</v>
      </c>
      <c r="C1827" s="26" t="s">
        <v>3361</v>
      </c>
      <c r="D1827" s="25" t="s">
        <v>176</v>
      </c>
      <c r="E1827" s="25" t="s">
        <v>88</v>
      </c>
      <c r="F1827" s="26" t="s">
        <v>3362</v>
      </c>
      <c r="G1827" s="27" t="s">
        <v>3207</v>
      </c>
    </row>
    <row r="1828" customFormat="false" ht="11.25" hidden="false" customHeight="false" outlineLevel="0" collapsed="false">
      <c r="B1828" s="25" t="n">
        <v>6</v>
      </c>
      <c r="C1828" s="26" t="s">
        <v>3363</v>
      </c>
      <c r="D1828" s="25" t="s">
        <v>176</v>
      </c>
      <c r="E1828" s="25" t="s">
        <v>88</v>
      </c>
      <c r="F1828" s="26" t="s">
        <v>3364</v>
      </c>
      <c r="G1828" s="27" t="s">
        <v>3207</v>
      </c>
    </row>
    <row r="1829" customFormat="false" ht="22.5" hidden="false" customHeight="false" outlineLevel="0" collapsed="false">
      <c r="B1829" s="25" t="n">
        <v>7</v>
      </c>
      <c r="C1829" s="26" t="s">
        <v>3365</v>
      </c>
      <c r="D1829" s="25" t="s">
        <v>205</v>
      </c>
      <c r="E1829" s="25" t="s">
        <v>88</v>
      </c>
      <c r="F1829" s="26" t="s">
        <v>3366</v>
      </c>
      <c r="G1829" s="27" t="s">
        <v>3207</v>
      </c>
    </row>
    <row r="1830" customFormat="false" ht="11.25" hidden="false" customHeight="false" outlineLevel="0" collapsed="false">
      <c r="B1830" s="25" t="n">
        <v>8</v>
      </c>
      <c r="C1830" s="26" t="s">
        <v>3367</v>
      </c>
      <c r="D1830" s="25" t="s">
        <v>176</v>
      </c>
      <c r="E1830" s="25" t="s">
        <v>88</v>
      </c>
      <c r="F1830" s="26" t="s">
        <v>196</v>
      </c>
      <c r="G1830" s="27" t="s">
        <v>3207</v>
      </c>
    </row>
    <row r="1831" customFormat="false" ht="11.25" hidden="false" customHeight="false" outlineLevel="0" collapsed="false">
      <c r="B1831" s="25" t="n">
        <v>9</v>
      </c>
      <c r="C1831" s="26" t="s">
        <v>3368</v>
      </c>
      <c r="D1831" s="25" t="s">
        <v>176</v>
      </c>
      <c r="E1831" s="25" t="s">
        <v>88</v>
      </c>
      <c r="F1831" s="26" t="s">
        <v>3369</v>
      </c>
      <c r="G1831" s="27" t="s">
        <v>3207</v>
      </c>
    </row>
    <row r="1832" customFormat="false" ht="11.25" hidden="false" customHeight="false" outlineLevel="0" collapsed="false">
      <c r="B1832" s="25" t="n">
        <v>10</v>
      </c>
      <c r="C1832" s="26" t="s">
        <v>3370</v>
      </c>
      <c r="D1832" s="25" t="s">
        <v>176</v>
      </c>
      <c r="E1832" s="25" t="s">
        <v>88</v>
      </c>
      <c r="F1832" s="26" t="s">
        <v>3371</v>
      </c>
      <c r="G1832" s="27" t="s">
        <v>3207</v>
      </c>
    </row>
    <row r="1833" customFormat="false" ht="11.25" hidden="false" customHeight="false" outlineLevel="0" collapsed="false">
      <c r="B1833" s="25" t="n">
        <v>11</v>
      </c>
      <c r="C1833" s="26" t="s">
        <v>1836</v>
      </c>
      <c r="D1833" s="25" t="s">
        <v>176</v>
      </c>
      <c r="E1833" s="25" t="s">
        <v>88</v>
      </c>
      <c r="F1833" s="26" t="s">
        <v>3372</v>
      </c>
      <c r="G1833" s="27" t="s">
        <v>3207</v>
      </c>
    </row>
    <row r="1834" customFormat="false" ht="11.25" hidden="false" customHeight="false" outlineLevel="0" collapsed="false">
      <c r="B1834" s="25" t="n">
        <v>12</v>
      </c>
      <c r="C1834" s="26" t="s">
        <v>3373</v>
      </c>
      <c r="D1834" s="25" t="s">
        <v>176</v>
      </c>
      <c r="E1834" s="25" t="s">
        <v>88</v>
      </c>
      <c r="F1834" s="26" t="s">
        <v>3374</v>
      </c>
      <c r="G1834" s="27" t="s">
        <v>3207</v>
      </c>
    </row>
    <row r="1835" customFormat="false" ht="22.5" hidden="false" customHeight="false" outlineLevel="0" collapsed="false">
      <c r="B1835" s="25" t="n">
        <v>13</v>
      </c>
      <c r="C1835" s="26" t="s">
        <v>3375</v>
      </c>
      <c r="D1835" s="25" t="s">
        <v>205</v>
      </c>
      <c r="E1835" s="25" t="s">
        <v>88</v>
      </c>
      <c r="F1835" s="26" t="s">
        <v>3376</v>
      </c>
      <c r="G1835" s="27" t="s">
        <v>3207</v>
      </c>
    </row>
    <row r="1836" customFormat="false" ht="11.25" hidden="false" customHeight="false" outlineLevel="0" collapsed="false">
      <c r="B1836" s="25" t="n">
        <v>14</v>
      </c>
      <c r="C1836" s="26" t="s">
        <v>3377</v>
      </c>
      <c r="D1836" s="25" t="s">
        <v>176</v>
      </c>
      <c r="E1836" s="25" t="s">
        <v>88</v>
      </c>
      <c r="F1836" s="26" t="s">
        <v>3378</v>
      </c>
      <c r="G1836" s="27" t="s">
        <v>3207</v>
      </c>
    </row>
    <row r="1837" customFormat="false" ht="11.25" hidden="false" customHeight="false" outlineLevel="0" collapsed="false">
      <c r="B1837" s="25" t="n">
        <v>15</v>
      </c>
      <c r="C1837" s="26" t="s">
        <v>3379</v>
      </c>
      <c r="D1837" s="25" t="s">
        <v>176</v>
      </c>
      <c r="E1837" s="25" t="s">
        <v>88</v>
      </c>
      <c r="F1837" s="26" t="s">
        <v>3380</v>
      </c>
      <c r="G1837" s="27" t="s">
        <v>3207</v>
      </c>
    </row>
    <row r="1838" customFormat="false" ht="22.5" hidden="false" customHeight="false" outlineLevel="0" collapsed="false">
      <c r="B1838" s="25" t="n">
        <v>16</v>
      </c>
      <c r="C1838" s="26" t="s">
        <v>3381</v>
      </c>
      <c r="D1838" s="25" t="s">
        <v>221</v>
      </c>
      <c r="E1838" s="25" t="s">
        <v>88</v>
      </c>
      <c r="F1838" s="26" t="s">
        <v>3382</v>
      </c>
      <c r="G1838" s="27" t="s">
        <v>3207</v>
      </c>
    </row>
    <row r="1839" customFormat="false" ht="22.5" hidden="false" customHeight="false" outlineLevel="0" collapsed="false">
      <c r="B1839" s="25" t="n">
        <v>17</v>
      </c>
      <c r="C1839" s="26" t="s">
        <v>3383</v>
      </c>
      <c r="D1839" s="25" t="s">
        <v>176</v>
      </c>
      <c r="E1839" s="25" t="s">
        <v>88</v>
      </c>
      <c r="F1839" s="26" t="s">
        <v>3384</v>
      </c>
      <c r="G1839" s="27" t="s">
        <v>3207</v>
      </c>
    </row>
    <row r="1840" customFormat="false" ht="11.25" hidden="false" customHeight="false" outlineLevel="0" collapsed="false">
      <c r="B1840" s="25" t="n">
        <v>18</v>
      </c>
      <c r="C1840" s="26" t="s">
        <v>3385</v>
      </c>
      <c r="D1840" s="25" t="s">
        <v>221</v>
      </c>
      <c r="E1840" s="25" t="s">
        <v>88</v>
      </c>
      <c r="F1840" s="26" t="s">
        <v>3386</v>
      </c>
      <c r="G1840" s="27" t="s">
        <v>3207</v>
      </c>
    </row>
    <row r="1841" customFormat="false" ht="11.25" hidden="false" customHeight="false" outlineLevel="0" collapsed="false">
      <c r="B1841" s="25" t="n">
        <v>19</v>
      </c>
      <c r="C1841" s="26" t="s">
        <v>3387</v>
      </c>
      <c r="D1841" s="25" t="s">
        <v>176</v>
      </c>
      <c r="E1841" s="25" t="s">
        <v>88</v>
      </c>
      <c r="F1841" s="26" t="s">
        <v>3388</v>
      </c>
      <c r="G1841" s="27" t="s">
        <v>3207</v>
      </c>
    </row>
    <row r="1842" customFormat="false" ht="11.25" hidden="false" customHeight="false" outlineLevel="0" collapsed="false">
      <c r="B1842" s="25" t="n">
        <v>20</v>
      </c>
      <c r="C1842" s="26" t="s">
        <v>3389</v>
      </c>
      <c r="D1842" s="25" t="s">
        <v>176</v>
      </c>
      <c r="E1842" s="25" t="s">
        <v>88</v>
      </c>
      <c r="F1842" s="26" t="s">
        <v>3390</v>
      </c>
      <c r="G1842" s="27" t="s">
        <v>3207</v>
      </c>
    </row>
    <row r="1843" customFormat="false" ht="11.25" hidden="false" customHeight="false" outlineLevel="0" collapsed="false">
      <c r="B1843" s="25" t="n">
        <v>25</v>
      </c>
      <c r="C1843" s="26" t="s">
        <v>3391</v>
      </c>
      <c r="D1843" s="25" t="s">
        <v>176</v>
      </c>
      <c r="E1843" s="25" t="s">
        <v>88</v>
      </c>
      <c r="F1843" s="26" t="s">
        <v>3390</v>
      </c>
      <c r="G1843" s="27" t="s">
        <v>3207</v>
      </c>
    </row>
    <row r="1844" customFormat="false" ht="11.25" hidden="false" customHeight="false" outlineLevel="0" collapsed="false">
      <c r="B1844" s="25" t="n">
        <v>30</v>
      </c>
      <c r="C1844" s="26" t="s">
        <v>3392</v>
      </c>
      <c r="D1844" s="25" t="s">
        <v>176</v>
      </c>
      <c r="E1844" s="25" t="s">
        <v>88</v>
      </c>
      <c r="F1844" s="26" t="s">
        <v>3393</v>
      </c>
      <c r="G1844" s="27" t="s">
        <v>3207</v>
      </c>
    </row>
    <row r="1845" customFormat="false" ht="11.25" hidden="false" customHeight="false" outlineLevel="0" collapsed="false">
      <c r="B1845" s="25"/>
      <c r="C1845" s="26"/>
      <c r="D1845" s="25"/>
      <c r="E1845" s="25"/>
      <c r="F1845" s="26"/>
      <c r="G1845" s="27" t="s">
        <v>3207</v>
      </c>
    </row>
    <row r="1846" customFormat="false" ht="22.5" hidden="false" customHeight="false" outlineLevel="0" collapsed="false">
      <c r="A1846" s="16" t="s">
        <v>3394</v>
      </c>
      <c r="B1846" s="25" t="n">
        <v>1</v>
      </c>
      <c r="C1846" s="26" t="s">
        <v>3395</v>
      </c>
      <c r="D1846" s="25" t="s">
        <v>9</v>
      </c>
      <c r="E1846" s="25" t="s">
        <v>88</v>
      </c>
      <c r="F1846" s="26" t="s">
        <v>3396</v>
      </c>
      <c r="G1846" s="27" t="s">
        <v>3207</v>
      </c>
    </row>
    <row r="1847" customFormat="false" ht="22.5" hidden="false" customHeight="false" outlineLevel="0" collapsed="false">
      <c r="B1847" s="25" t="n">
        <v>2</v>
      </c>
      <c r="C1847" s="26" t="s">
        <v>3397</v>
      </c>
      <c r="D1847" s="25" t="s">
        <v>80</v>
      </c>
      <c r="E1847" s="25" t="s">
        <v>88</v>
      </c>
      <c r="F1847" s="26" t="s">
        <v>3398</v>
      </c>
      <c r="G1847" s="27" t="s">
        <v>3207</v>
      </c>
    </row>
    <row r="1848" customFormat="false" ht="11.25" hidden="false" customHeight="false" outlineLevel="0" collapsed="false">
      <c r="B1848" s="25" t="n">
        <v>3</v>
      </c>
      <c r="C1848" s="26" t="s">
        <v>3399</v>
      </c>
      <c r="D1848" s="25" t="s">
        <v>58</v>
      </c>
      <c r="E1848" s="25" t="s">
        <v>93</v>
      </c>
      <c r="F1848" s="26" t="s">
        <v>3400</v>
      </c>
      <c r="G1848" s="27" t="s">
        <v>3207</v>
      </c>
    </row>
    <row r="1849" customFormat="false" ht="22.5" hidden="false" customHeight="false" outlineLevel="0" collapsed="false">
      <c r="B1849" s="25" t="n">
        <v>4</v>
      </c>
      <c r="C1849" s="26" t="s">
        <v>3401</v>
      </c>
      <c r="D1849" s="25" t="s">
        <v>80</v>
      </c>
      <c r="E1849" s="25" t="s">
        <v>88</v>
      </c>
      <c r="F1849" s="26" t="s">
        <v>3402</v>
      </c>
      <c r="G1849" s="27" t="s">
        <v>3207</v>
      </c>
    </row>
    <row r="1850" customFormat="false" ht="22.5" hidden="false" customHeight="false" outlineLevel="0" collapsed="false">
      <c r="B1850" s="25" t="n">
        <v>5</v>
      </c>
      <c r="C1850" s="26" t="s">
        <v>3403</v>
      </c>
      <c r="D1850" s="25" t="s">
        <v>262</v>
      </c>
      <c r="E1850" s="25" t="s">
        <v>93</v>
      </c>
      <c r="F1850" s="26" t="s">
        <v>3404</v>
      </c>
      <c r="G1850" s="27" t="s">
        <v>3207</v>
      </c>
    </row>
    <row r="1851" customFormat="false" ht="11.25" hidden="false" customHeight="false" outlineLevel="0" collapsed="false">
      <c r="B1851" s="25" t="n">
        <v>6</v>
      </c>
      <c r="C1851" s="26" t="s">
        <v>3405</v>
      </c>
      <c r="D1851" s="25" t="s">
        <v>224</v>
      </c>
      <c r="E1851" s="25" t="s">
        <v>93</v>
      </c>
      <c r="F1851" s="26" t="s">
        <v>3406</v>
      </c>
      <c r="G1851" s="27" t="s">
        <v>3207</v>
      </c>
    </row>
    <row r="1852" customFormat="false" ht="33.75" hidden="false" customHeight="false" outlineLevel="0" collapsed="false">
      <c r="B1852" s="25" t="n">
        <v>7</v>
      </c>
      <c r="C1852" s="26" t="s">
        <v>3407</v>
      </c>
      <c r="D1852" s="25" t="s">
        <v>262</v>
      </c>
      <c r="E1852" s="25" t="s">
        <v>93</v>
      </c>
      <c r="F1852" s="26" t="s">
        <v>3408</v>
      </c>
      <c r="G1852" s="27" t="s">
        <v>3207</v>
      </c>
    </row>
    <row r="1853" customFormat="false" ht="11.25" hidden="false" customHeight="false" outlineLevel="0" collapsed="false">
      <c r="B1853" s="25" t="n">
        <v>8</v>
      </c>
      <c r="C1853" s="26" t="s">
        <v>3409</v>
      </c>
      <c r="D1853" s="25" t="s">
        <v>80</v>
      </c>
      <c r="E1853" s="25" t="s">
        <v>88</v>
      </c>
      <c r="F1853" s="26" t="s">
        <v>2750</v>
      </c>
      <c r="G1853" s="27" t="s">
        <v>3207</v>
      </c>
    </row>
    <row r="1854" customFormat="false" ht="11.25" hidden="false" customHeight="false" outlineLevel="0" collapsed="false">
      <c r="B1854" s="25" t="n">
        <v>9</v>
      </c>
      <c r="C1854" s="26" t="s">
        <v>3410</v>
      </c>
      <c r="D1854" s="25" t="s">
        <v>58</v>
      </c>
      <c r="E1854" s="25" t="s">
        <v>403</v>
      </c>
      <c r="F1854" s="26" t="s">
        <v>2750</v>
      </c>
      <c r="G1854" s="27" t="s">
        <v>3207</v>
      </c>
    </row>
    <row r="1855" customFormat="false" ht="11.25" hidden="false" customHeight="false" outlineLevel="0" collapsed="false">
      <c r="B1855" s="25" t="n">
        <v>10</v>
      </c>
      <c r="C1855" s="26" t="s">
        <v>3411</v>
      </c>
      <c r="D1855" s="25" t="s">
        <v>80</v>
      </c>
      <c r="E1855" s="25" t="s">
        <v>88</v>
      </c>
      <c r="F1855" s="26" t="s">
        <v>2750</v>
      </c>
      <c r="G1855" s="27" t="s">
        <v>3207</v>
      </c>
    </row>
    <row r="1856" customFormat="false" ht="11.25" hidden="false" customHeight="false" outlineLevel="0" collapsed="false">
      <c r="B1856" s="25" t="n">
        <v>11</v>
      </c>
      <c r="C1856" s="26" t="s">
        <v>3412</v>
      </c>
      <c r="D1856" s="25" t="s">
        <v>224</v>
      </c>
      <c r="E1856" s="25" t="s">
        <v>93</v>
      </c>
      <c r="F1856" s="26" t="s">
        <v>3413</v>
      </c>
      <c r="G1856" s="27" t="s">
        <v>3207</v>
      </c>
    </row>
    <row r="1857" customFormat="false" ht="11.25" hidden="false" customHeight="false" outlineLevel="0" collapsed="false">
      <c r="B1857" s="25" t="n">
        <v>12</v>
      </c>
      <c r="C1857" s="26" t="s">
        <v>3414</v>
      </c>
      <c r="D1857" s="25" t="s">
        <v>80</v>
      </c>
      <c r="E1857" s="25" t="s">
        <v>88</v>
      </c>
      <c r="F1857" s="26" t="s">
        <v>2754</v>
      </c>
      <c r="G1857" s="27" t="s">
        <v>3207</v>
      </c>
    </row>
    <row r="1858" customFormat="false" ht="11.25" hidden="false" customHeight="false" outlineLevel="0" collapsed="false">
      <c r="B1858" s="25" t="n">
        <v>13</v>
      </c>
      <c r="C1858" s="26" t="s">
        <v>3415</v>
      </c>
      <c r="D1858" s="25" t="s">
        <v>58</v>
      </c>
      <c r="E1858" s="25" t="s">
        <v>3416</v>
      </c>
      <c r="F1858" s="26" t="s">
        <v>2754</v>
      </c>
      <c r="G1858" s="27" t="s">
        <v>3207</v>
      </c>
    </row>
    <row r="1859" customFormat="false" ht="11.25" hidden="false" customHeight="false" outlineLevel="0" collapsed="false">
      <c r="B1859" s="25" t="n">
        <v>14</v>
      </c>
      <c r="C1859" s="26" t="s">
        <v>3417</v>
      </c>
      <c r="D1859" s="25" t="s">
        <v>80</v>
      </c>
      <c r="E1859" s="25" t="s">
        <v>88</v>
      </c>
      <c r="F1859" s="26" t="s">
        <v>2754</v>
      </c>
      <c r="G1859" s="27" t="s">
        <v>3207</v>
      </c>
    </row>
    <row r="1860" customFormat="false" ht="11.25" hidden="false" customHeight="false" outlineLevel="0" collapsed="false">
      <c r="B1860" s="25" t="n">
        <v>15</v>
      </c>
      <c r="C1860" s="26" t="s">
        <v>3418</v>
      </c>
      <c r="D1860" s="25" t="s">
        <v>224</v>
      </c>
      <c r="E1860" s="25" t="s">
        <v>403</v>
      </c>
      <c r="F1860" s="26" t="s">
        <v>2750</v>
      </c>
      <c r="G1860" s="27" t="s">
        <v>3207</v>
      </c>
    </row>
    <row r="1861" customFormat="false" ht="11.25" hidden="false" customHeight="false" outlineLevel="0" collapsed="false">
      <c r="B1861" s="25" t="n">
        <v>16</v>
      </c>
      <c r="C1861" s="26" t="s">
        <v>3419</v>
      </c>
      <c r="D1861" s="25" t="s">
        <v>80</v>
      </c>
      <c r="E1861" s="25" t="s">
        <v>88</v>
      </c>
      <c r="F1861" s="26" t="s">
        <v>2759</v>
      </c>
      <c r="G1861" s="27" t="s">
        <v>3207</v>
      </c>
    </row>
    <row r="1862" customFormat="false" ht="11.25" hidden="false" customHeight="false" outlineLevel="0" collapsed="false">
      <c r="B1862" s="25" t="n">
        <v>17</v>
      </c>
      <c r="C1862" s="26" t="s">
        <v>3420</v>
      </c>
      <c r="D1862" s="25" t="s">
        <v>58</v>
      </c>
      <c r="E1862" s="25" t="s">
        <v>45</v>
      </c>
      <c r="F1862" s="26" t="s">
        <v>2759</v>
      </c>
      <c r="G1862" s="27" t="s">
        <v>3207</v>
      </c>
    </row>
    <row r="1863" customFormat="false" ht="11.25" hidden="false" customHeight="false" outlineLevel="0" collapsed="false">
      <c r="B1863" s="25" t="n">
        <v>18</v>
      </c>
      <c r="C1863" s="26" t="s">
        <v>3421</v>
      </c>
      <c r="D1863" s="25" t="s">
        <v>80</v>
      </c>
      <c r="E1863" s="25" t="s">
        <v>88</v>
      </c>
      <c r="F1863" s="26" t="s">
        <v>2759</v>
      </c>
      <c r="G1863" s="27" t="s">
        <v>3207</v>
      </c>
    </row>
    <row r="1864" customFormat="false" ht="11.25" hidden="false" customHeight="false" outlineLevel="0" collapsed="false">
      <c r="B1864" s="25" t="n">
        <v>19</v>
      </c>
      <c r="C1864" s="26" t="s">
        <v>3422</v>
      </c>
      <c r="D1864" s="25" t="s">
        <v>224</v>
      </c>
      <c r="E1864" s="25" t="s">
        <v>3416</v>
      </c>
      <c r="F1864" s="26" t="s">
        <v>2754</v>
      </c>
      <c r="G1864" s="27" t="s">
        <v>3207</v>
      </c>
    </row>
    <row r="1865" customFormat="false" ht="11.25" hidden="false" customHeight="false" outlineLevel="0" collapsed="false">
      <c r="B1865" s="25" t="n">
        <v>20</v>
      </c>
      <c r="C1865" s="26" t="s">
        <v>3423</v>
      </c>
      <c r="D1865" s="25" t="s">
        <v>80</v>
      </c>
      <c r="E1865" s="25" t="s">
        <v>88</v>
      </c>
      <c r="F1865" s="26" t="s">
        <v>3424</v>
      </c>
      <c r="G1865" s="27" t="s">
        <v>3207</v>
      </c>
    </row>
    <row r="1866" customFormat="false" ht="11.25" hidden="false" customHeight="false" outlineLevel="0" collapsed="false">
      <c r="B1866" s="25" t="n">
        <v>25</v>
      </c>
      <c r="C1866" s="26" t="s">
        <v>3425</v>
      </c>
      <c r="D1866" s="25" t="s">
        <v>58</v>
      </c>
      <c r="E1866" s="25" t="s">
        <v>88</v>
      </c>
      <c r="F1866" s="26" t="s">
        <v>3424</v>
      </c>
      <c r="G1866" s="27" t="s">
        <v>3207</v>
      </c>
    </row>
    <row r="1867" customFormat="false" ht="11.25" hidden="false" customHeight="false" outlineLevel="0" collapsed="false">
      <c r="B1867" s="25" t="n">
        <v>30</v>
      </c>
      <c r="C1867" s="26" t="s">
        <v>3426</v>
      </c>
      <c r="D1867" s="25" t="s">
        <v>80</v>
      </c>
      <c r="E1867" s="25" t="s">
        <v>88</v>
      </c>
      <c r="F1867" s="26" t="s">
        <v>3424</v>
      </c>
      <c r="G1867" s="27" t="s">
        <v>3207</v>
      </c>
    </row>
    <row r="1868" customFormat="false" ht="11.25" hidden="false" customHeight="false" outlineLevel="0" collapsed="false">
      <c r="B1868" s="25"/>
      <c r="C1868" s="26"/>
      <c r="D1868" s="25"/>
      <c r="E1868" s="25"/>
      <c r="F1868" s="26"/>
      <c r="G1868" s="27" t="s">
        <v>3207</v>
      </c>
    </row>
    <row r="1869" customFormat="false" ht="22.5" hidden="false" customHeight="false" outlineLevel="0" collapsed="false">
      <c r="A1869" s="16" t="s">
        <v>3427</v>
      </c>
      <c r="B1869" s="25" t="n">
        <v>1</v>
      </c>
      <c r="C1869" s="26" t="s">
        <v>259</v>
      </c>
      <c r="D1869" s="25" t="s">
        <v>9</v>
      </c>
      <c r="E1869" s="25" t="s">
        <v>819</v>
      </c>
      <c r="F1869" s="26" t="s">
        <v>3428</v>
      </c>
      <c r="G1869" s="27" t="s">
        <v>3207</v>
      </c>
    </row>
    <row r="1870" customFormat="false" ht="22.5" hidden="false" customHeight="false" outlineLevel="0" collapsed="false">
      <c r="B1870" s="25" t="n">
        <v>2</v>
      </c>
      <c r="C1870" s="26" t="s">
        <v>3429</v>
      </c>
      <c r="D1870" s="25" t="s">
        <v>224</v>
      </c>
      <c r="E1870" s="25" t="s">
        <v>81</v>
      </c>
      <c r="F1870" s="26" t="s">
        <v>3430</v>
      </c>
      <c r="G1870" s="27" t="s">
        <v>3207</v>
      </c>
    </row>
    <row r="1871" customFormat="false" ht="22.5" hidden="false" customHeight="false" outlineLevel="0" collapsed="false">
      <c r="B1871" s="25" t="n">
        <v>3</v>
      </c>
      <c r="C1871" s="26" t="s">
        <v>261</v>
      </c>
      <c r="D1871" s="25" t="s">
        <v>262</v>
      </c>
      <c r="E1871" s="25" t="s">
        <v>81</v>
      </c>
      <c r="F1871" s="26" t="s">
        <v>3431</v>
      </c>
      <c r="G1871" s="27" t="s">
        <v>3207</v>
      </c>
    </row>
    <row r="1872" customFormat="false" ht="22.5" hidden="false" customHeight="false" outlineLevel="0" collapsed="false">
      <c r="B1872" s="25" t="n">
        <v>4</v>
      </c>
      <c r="C1872" s="26" t="s">
        <v>227</v>
      </c>
      <c r="D1872" s="25" t="s">
        <v>58</v>
      </c>
      <c r="E1872" s="25" t="s">
        <v>10</v>
      </c>
      <c r="F1872" s="26" t="s">
        <v>3432</v>
      </c>
      <c r="G1872" s="27" t="s">
        <v>3207</v>
      </c>
    </row>
    <row r="1873" customFormat="false" ht="11.25" hidden="false" customHeight="false" outlineLevel="0" collapsed="false">
      <c r="B1873" s="25" t="n">
        <v>5</v>
      </c>
      <c r="C1873" s="26" t="s">
        <v>3433</v>
      </c>
      <c r="D1873" s="25" t="s">
        <v>224</v>
      </c>
      <c r="E1873" s="25" t="s">
        <v>81</v>
      </c>
      <c r="F1873" s="26" t="s">
        <v>3434</v>
      </c>
      <c r="G1873" s="27" t="s">
        <v>3207</v>
      </c>
    </row>
    <row r="1874" customFormat="false" ht="22.5" hidden="false" customHeight="false" outlineLevel="0" collapsed="false">
      <c r="B1874" s="25" t="n">
        <v>6</v>
      </c>
      <c r="C1874" s="26" t="s">
        <v>264</v>
      </c>
      <c r="D1874" s="25" t="s">
        <v>224</v>
      </c>
      <c r="E1874" s="25" t="s">
        <v>81</v>
      </c>
      <c r="F1874" s="26" t="s">
        <v>3435</v>
      </c>
      <c r="G1874" s="27" t="s">
        <v>3207</v>
      </c>
    </row>
    <row r="1875" customFormat="false" ht="22.5" hidden="false" customHeight="false" outlineLevel="0" collapsed="false">
      <c r="B1875" s="25" t="n">
        <v>7</v>
      </c>
      <c r="C1875" s="26" t="s">
        <v>266</v>
      </c>
      <c r="D1875" s="25" t="s">
        <v>44</v>
      </c>
      <c r="E1875" s="25" t="s">
        <v>81</v>
      </c>
      <c r="F1875" s="26" t="s">
        <v>3436</v>
      </c>
      <c r="G1875" s="27" t="s">
        <v>3207</v>
      </c>
    </row>
    <row r="1876" customFormat="false" ht="22.5" hidden="false" customHeight="false" outlineLevel="0" collapsed="false">
      <c r="B1876" s="25" t="n">
        <v>8</v>
      </c>
      <c r="C1876" s="26" t="s">
        <v>3437</v>
      </c>
      <c r="D1876" s="25" t="s">
        <v>224</v>
      </c>
      <c r="E1876" s="25" t="s">
        <v>81</v>
      </c>
      <c r="F1876" s="26" t="s">
        <v>3438</v>
      </c>
      <c r="G1876" s="27" t="s">
        <v>3207</v>
      </c>
    </row>
    <row r="1877" customFormat="false" ht="22.5" hidden="false" customHeight="false" outlineLevel="0" collapsed="false">
      <c r="B1877" s="25" t="n">
        <v>9</v>
      </c>
      <c r="C1877" s="26" t="s">
        <v>272</v>
      </c>
      <c r="D1877" s="25" t="s">
        <v>44</v>
      </c>
      <c r="E1877" s="25" t="s">
        <v>81</v>
      </c>
      <c r="F1877" s="26" t="s">
        <v>3439</v>
      </c>
      <c r="G1877" s="27" t="s">
        <v>3207</v>
      </c>
    </row>
    <row r="1878" customFormat="false" ht="22.5" hidden="false" customHeight="false" outlineLevel="0" collapsed="false">
      <c r="B1878" s="25" t="n">
        <v>10</v>
      </c>
      <c r="C1878" s="26" t="s">
        <v>3440</v>
      </c>
      <c r="D1878" s="25" t="s">
        <v>224</v>
      </c>
      <c r="E1878" s="25" t="s">
        <v>81</v>
      </c>
      <c r="F1878" s="26" t="s">
        <v>3441</v>
      </c>
      <c r="G1878" s="27" t="s">
        <v>3207</v>
      </c>
    </row>
    <row r="1879" customFormat="false" ht="22.5" hidden="false" customHeight="false" outlineLevel="0" collapsed="false">
      <c r="B1879" s="25" t="n">
        <v>11</v>
      </c>
      <c r="C1879" s="26" t="s">
        <v>278</v>
      </c>
      <c r="D1879" s="25" t="s">
        <v>44</v>
      </c>
      <c r="E1879" s="25" t="s">
        <v>403</v>
      </c>
      <c r="F1879" s="26" t="s">
        <v>3442</v>
      </c>
      <c r="G1879" s="27" t="s">
        <v>3207</v>
      </c>
    </row>
    <row r="1880" customFormat="false" ht="33.75" hidden="false" customHeight="false" outlineLevel="0" collapsed="false">
      <c r="B1880" s="25" t="n">
        <v>12</v>
      </c>
      <c r="C1880" s="26" t="s">
        <v>1184</v>
      </c>
      <c r="D1880" s="25" t="s">
        <v>224</v>
      </c>
      <c r="E1880" s="25" t="s">
        <v>81</v>
      </c>
      <c r="F1880" s="26" t="s">
        <v>3443</v>
      </c>
      <c r="G1880" s="27" t="s">
        <v>3207</v>
      </c>
    </row>
    <row r="1881" customFormat="false" ht="22.5" hidden="false" customHeight="false" outlineLevel="0" collapsed="false">
      <c r="B1881" s="25" t="n">
        <v>13</v>
      </c>
      <c r="C1881" s="26" t="s">
        <v>280</v>
      </c>
      <c r="D1881" s="25" t="s">
        <v>44</v>
      </c>
      <c r="E1881" s="25" t="s">
        <v>81</v>
      </c>
      <c r="F1881" s="26" t="s">
        <v>3444</v>
      </c>
      <c r="G1881" s="27" t="s">
        <v>3207</v>
      </c>
    </row>
    <row r="1882" customFormat="false" ht="22.5" hidden="false" customHeight="false" outlineLevel="0" collapsed="false">
      <c r="B1882" s="25" t="n">
        <v>14</v>
      </c>
      <c r="C1882" s="26" t="s">
        <v>3445</v>
      </c>
      <c r="D1882" s="25" t="s">
        <v>224</v>
      </c>
      <c r="E1882" s="25" t="s">
        <v>88</v>
      </c>
      <c r="F1882" s="26" t="s">
        <v>3446</v>
      </c>
      <c r="G1882" s="27" t="s">
        <v>3207</v>
      </c>
    </row>
    <row r="1883" customFormat="false" ht="22.5" hidden="false" customHeight="false" outlineLevel="0" collapsed="false">
      <c r="B1883" s="25" t="n">
        <v>16</v>
      </c>
      <c r="C1883" s="26" t="s">
        <v>250</v>
      </c>
      <c r="D1883" s="25" t="s">
        <v>44</v>
      </c>
      <c r="E1883" s="25" t="s">
        <v>81</v>
      </c>
      <c r="F1883" s="26" t="s">
        <v>3447</v>
      </c>
      <c r="G1883" s="27" t="s">
        <v>3207</v>
      </c>
    </row>
    <row r="1884" customFormat="false" ht="33.75" hidden="false" customHeight="false" outlineLevel="0" collapsed="false">
      <c r="B1884" s="25" t="n">
        <v>17</v>
      </c>
      <c r="C1884" s="26" t="s">
        <v>3448</v>
      </c>
      <c r="D1884" s="25" t="s">
        <v>224</v>
      </c>
      <c r="E1884" s="25" t="s">
        <v>10</v>
      </c>
      <c r="F1884" s="26" t="s">
        <v>3449</v>
      </c>
      <c r="G1884" s="27" t="s">
        <v>3207</v>
      </c>
    </row>
    <row r="1885" customFormat="false" ht="22.5" hidden="false" customHeight="false" outlineLevel="0" collapsed="false">
      <c r="B1885" s="25" t="n">
        <v>18</v>
      </c>
      <c r="C1885" s="26" t="s">
        <v>282</v>
      </c>
      <c r="D1885" s="25" t="s">
        <v>224</v>
      </c>
      <c r="E1885" s="25" t="s">
        <v>81</v>
      </c>
      <c r="F1885" s="26" t="s">
        <v>3450</v>
      </c>
      <c r="G1885" s="27" t="s">
        <v>3207</v>
      </c>
    </row>
    <row r="1886" customFormat="false" ht="33.75" hidden="false" customHeight="false" outlineLevel="0" collapsed="false">
      <c r="B1886" s="25" t="n">
        <v>20</v>
      </c>
      <c r="C1886" s="26" t="s">
        <v>3451</v>
      </c>
      <c r="D1886" s="25" t="s">
        <v>44</v>
      </c>
      <c r="E1886" s="25" t="s">
        <v>81</v>
      </c>
      <c r="F1886" s="26" t="s">
        <v>3452</v>
      </c>
      <c r="G1886" s="27" t="s">
        <v>3207</v>
      </c>
    </row>
    <row r="1887" customFormat="false" ht="11.25" hidden="false" customHeight="false" outlineLevel="0" collapsed="false">
      <c r="B1887" s="25" t="n">
        <v>25</v>
      </c>
      <c r="C1887" s="26" t="s">
        <v>246</v>
      </c>
      <c r="D1887" s="25" t="s">
        <v>44</v>
      </c>
      <c r="E1887" s="25" t="s">
        <v>81</v>
      </c>
      <c r="F1887" s="26" t="s">
        <v>3453</v>
      </c>
      <c r="G1887" s="27" t="s">
        <v>3207</v>
      </c>
    </row>
    <row r="1888" customFormat="false" ht="22.5" hidden="false" customHeight="false" outlineLevel="0" collapsed="false">
      <c r="B1888" s="25" t="n">
        <v>30</v>
      </c>
      <c r="C1888" s="26" t="s">
        <v>290</v>
      </c>
      <c r="D1888" s="25" t="s">
        <v>224</v>
      </c>
      <c r="E1888" s="25" t="s">
        <v>81</v>
      </c>
      <c r="F1888" s="26" t="s">
        <v>3454</v>
      </c>
      <c r="G1888" s="27" t="s">
        <v>3207</v>
      </c>
    </row>
    <row r="1889" customFormat="false" ht="45" hidden="false" customHeight="false" outlineLevel="0" collapsed="false">
      <c r="B1889" s="25" t="n">
        <v>50</v>
      </c>
      <c r="C1889" s="26" t="s">
        <v>3455</v>
      </c>
      <c r="D1889" s="25" t="s">
        <v>224</v>
      </c>
      <c r="E1889" s="25" t="s">
        <v>81</v>
      </c>
      <c r="F1889" s="26" t="s">
        <v>3456</v>
      </c>
      <c r="G1889" s="27" t="s">
        <v>3207</v>
      </c>
    </row>
    <row r="1890" customFormat="false" ht="11.25" hidden="false" customHeight="false" outlineLevel="0" collapsed="false">
      <c r="B1890" s="25"/>
      <c r="C1890" s="26"/>
      <c r="D1890" s="25"/>
      <c r="E1890" s="25"/>
      <c r="F1890" s="26"/>
      <c r="G1890" s="27" t="s">
        <v>3207</v>
      </c>
    </row>
    <row r="1891" customFormat="false" ht="33.75" hidden="false" customHeight="false" outlineLevel="0" collapsed="false">
      <c r="A1891" s="16" t="s">
        <v>3457</v>
      </c>
      <c r="B1891" s="25" t="n">
        <v>1</v>
      </c>
      <c r="C1891" s="26" t="s">
        <v>259</v>
      </c>
      <c r="D1891" s="25" t="s">
        <v>44</v>
      </c>
      <c r="E1891" s="25" t="s">
        <v>81</v>
      </c>
      <c r="F1891" s="26" t="s">
        <v>3458</v>
      </c>
      <c r="G1891" s="30" t="s">
        <v>3459</v>
      </c>
    </row>
    <row r="1892" customFormat="false" ht="11.25" hidden="false" customHeight="false" outlineLevel="0" collapsed="false">
      <c r="B1892" s="25" t="n">
        <v>2</v>
      </c>
      <c r="C1892" s="26" t="s">
        <v>3460</v>
      </c>
      <c r="D1892" s="25" t="s">
        <v>224</v>
      </c>
      <c r="E1892" s="25" t="s">
        <v>81</v>
      </c>
      <c r="F1892" s="26" t="s">
        <v>3461</v>
      </c>
      <c r="G1892" s="30" t="s">
        <v>3459</v>
      </c>
    </row>
    <row r="1893" customFormat="false" ht="22.5" hidden="false" customHeight="false" outlineLevel="0" collapsed="false">
      <c r="B1893" s="25" t="n">
        <v>3</v>
      </c>
      <c r="C1893" s="26" t="s">
        <v>3462</v>
      </c>
      <c r="D1893" s="25" t="s">
        <v>44</v>
      </c>
      <c r="E1893" s="25" t="s">
        <v>81</v>
      </c>
      <c r="F1893" s="26" t="s">
        <v>3463</v>
      </c>
      <c r="G1893" s="30" t="s">
        <v>3459</v>
      </c>
    </row>
    <row r="1894" customFormat="false" ht="33.75" hidden="false" customHeight="false" outlineLevel="0" collapsed="false">
      <c r="B1894" s="25" t="n">
        <v>4</v>
      </c>
      <c r="C1894" s="26" t="s">
        <v>3433</v>
      </c>
      <c r="D1894" s="25" t="s">
        <v>224</v>
      </c>
      <c r="E1894" s="25" t="s">
        <v>81</v>
      </c>
      <c r="F1894" s="26" t="s">
        <v>3464</v>
      </c>
      <c r="G1894" s="30" t="s">
        <v>3459</v>
      </c>
    </row>
    <row r="1895" customFormat="false" ht="22.5" hidden="false" customHeight="false" outlineLevel="0" collapsed="false">
      <c r="B1895" s="25" t="n">
        <v>5</v>
      </c>
      <c r="C1895" s="26" t="s">
        <v>3465</v>
      </c>
      <c r="D1895" s="25" t="s">
        <v>44</v>
      </c>
      <c r="E1895" s="25" t="s">
        <v>81</v>
      </c>
      <c r="F1895" s="26" t="s">
        <v>3466</v>
      </c>
      <c r="G1895" s="30" t="s">
        <v>3459</v>
      </c>
    </row>
    <row r="1896" customFormat="false" ht="22.5" hidden="false" customHeight="false" outlineLevel="0" collapsed="false">
      <c r="B1896" s="25" t="n">
        <v>6</v>
      </c>
      <c r="C1896" s="26" t="s">
        <v>3429</v>
      </c>
      <c r="D1896" s="25" t="s">
        <v>224</v>
      </c>
      <c r="E1896" s="25" t="s">
        <v>81</v>
      </c>
      <c r="F1896" s="26" t="s">
        <v>3467</v>
      </c>
      <c r="G1896" s="30" t="s">
        <v>3459</v>
      </c>
    </row>
    <row r="1897" customFormat="false" ht="22.5" hidden="false" customHeight="false" outlineLevel="0" collapsed="false">
      <c r="B1897" s="25" t="n">
        <v>7</v>
      </c>
      <c r="C1897" s="26" t="s">
        <v>3468</v>
      </c>
      <c r="D1897" s="25" t="s">
        <v>44</v>
      </c>
      <c r="E1897" s="25" t="s">
        <v>81</v>
      </c>
      <c r="F1897" s="26" t="s">
        <v>3469</v>
      </c>
      <c r="G1897" s="30" t="s">
        <v>3459</v>
      </c>
    </row>
    <row r="1898" customFormat="false" ht="22.5" hidden="false" customHeight="false" outlineLevel="0" collapsed="false">
      <c r="B1898" s="25" t="n">
        <v>8</v>
      </c>
      <c r="C1898" s="26" t="s">
        <v>3437</v>
      </c>
      <c r="D1898" s="25" t="s">
        <v>224</v>
      </c>
      <c r="E1898" s="25" t="s">
        <v>81</v>
      </c>
      <c r="F1898" s="26" t="s">
        <v>3470</v>
      </c>
      <c r="G1898" s="30" t="s">
        <v>3459</v>
      </c>
    </row>
    <row r="1899" customFormat="false" ht="33.75" hidden="false" customHeight="false" outlineLevel="0" collapsed="false">
      <c r="B1899" s="25" t="n">
        <v>9</v>
      </c>
      <c r="C1899" s="26" t="s">
        <v>264</v>
      </c>
      <c r="D1899" s="25" t="s">
        <v>224</v>
      </c>
      <c r="E1899" s="25" t="s">
        <v>81</v>
      </c>
      <c r="F1899" s="26" t="s">
        <v>3471</v>
      </c>
      <c r="G1899" s="30" t="s">
        <v>3459</v>
      </c>
    </row>
    <row r="1900" customFormat="false" ht="33.75" hidden="false" customHeight="false" outlineLevel="0" collapsed="false">
      <c r="B1900" s="25" t="n">
        <v>10</v>
      </c>
      <c r="C1900" s="26" t="s">
        <v>278</v>
      </c>
      <c r="D1900" s="25" t="s">
        <v>44</v>
      </c>
      <c r="E1900" s="25" t="s">
        <v>93</v>
      </c>
      <c r="F1900" s="26" t="s">
        <v>3472</v>
      </c>
      <c r="G1900" s="30" t="s">
        <v>3459</v>
      </c>
    </row>
    <row r="1901" customFormat="false" ht="22.5" hidden="false" customHeight="false" outlineLevel="0" collapsed="false">
      <c r="B1901" s="25" t="n">
        <v>11</v>
      </c>
      <c r="C1901" s="26" t="s">
        <v>2839</v>
      </c>
      <c r="D1901" s="25" t="s">
        <v>224</v>
      </c>
      <c r="E1901" s="25" t="s">
        <v>81</v>
      </c>
      <c r="F1901" s="26" t="s">
        <v>3473</v>
      </c>
      <c r="G1901" s="30" t="s">
        <v>3459</v>
      </c>
    </row>
    <row r="1902" customFormat="false" ht="11.25" hidden="false" customHeight="false" outlineLevel="0" collapsed="false">
      <c r="B1902" s="25" t="n">
        <v>12</v>
      </c>
      <c r="C1902" s="26" t="s">
        <v>3451</v>
      </c>
      <c r="D1902" s="25" t="s">
        <v>44</v>
      </c>
      <c r="E1902" s="25" t="s">
        <v>81</v>
      </c>
      <c r="F1902" s="26" t="s">
        <v>3474</v>
      </c>
      <c r="G1902" s="30" t="s">
        <v>3459</v>
      </c>
    </row>
    <row r="1903" customFormat="false" ht="11.25" hidden="false" customHeight="false" outlineLevel="0" collapsed="false">
      <c r="B1903" s="25" t="n">
        <v>13</v>
      </c>
      <c r="C1903" s="26" t="s">
        <v>278</v>
      </c>
      <c r="D1903" s="25" t="s">
        <v>44</v>
      </c>
      <c r="E1903" s="25" t="s">
        <v>88</v>
      </c>
      <c r="F1903" s="26" t="s">
        <v>3475</v>
      </c>
      <c r="G1903" s="30" t="s">
        <v>3459</v>
      </c>
    </row>
    <row r="1904" customFormat="false" ht="33.75" hidden="false" customHeight="false" outlineLevel="0" collapsed="false">
      <c r="B1904" s="25" t="n">
        <v>14</v>
      </c>
      <c r="C1904" s="26" t="s">
        <v>1184</v>
      </c>
      <c r="D1904" s="25" t="s">
        <v>224</v>
      </c>
      <c r="E1904" s="25" t="s">
        <v>81</v>
      </c>
      <c r="F1904" s="26" t="s">
        <v>3476</v>
      </c>
      <c r="G1904" s="30" t="s">
        <v>3459</v>
      </c>
      <c r="K1904" s="19" t="s">
        <v>3477</v>
      </c>
    </row>
    <row r="1905" customFormat="false" ht="22.5" hidden="false" customHeight="false" outlineLevel="0" collapsed="false">
      <c r="B1905" s="25" t="n">
        <v>15</v>
      </c>
      <c r="C1905" s="26" t="s">
        <v>250</v>
      </c>
      <c r="D1905" s="25" t="s">
        <v>44</v>
      </c>
      <c r="E1905" s="25" t="s">
        <v>81</v>
      </c>
      <c r="F1905" s="26" t="s">
        <v>3478</v>
      </c>
      <c r="G1905" s="30" t="s">
        <v>3459</v>
      </c>
    </row>
    <row r="1906" customFormat="false" ht="22.5" hidden="false" customHeight="false" outlineLevel="0" collapsed="false">
      <c r="B1906" s="25" t="n">
        <v>20</v>
      </c>
      <c r="C1906" s="26" t="s">
        <v>246</v>
      </c>
      <c r="D1906" s="25" t="s">
        <v>44</v>
      </c>
      <c r="E1906" s="25" t="s">
        <v>81</v>
      </c>
      <c r="F1906" s="26" t="s">
        <v>3479</v>
      </c>
      <c r="G1906" s="30" t="s">
        <v>3459</v>
      </c>
    </row>
    <row r="1907" customFormat="false" ht="22.5" hidden="false" customHeight="false" outlineLevel="0" collapsed="false">
      <c r="B1907" s="25" t="n">
        <v>25</v>
      </c>
      <c r="C1907" s="26" t="s">
        <v>290</v>
      </c>
      <c r="D1907" s="25" t="s">
        <v>44</v>
      </c>
      <c r="E1907" s="25" t="s">
        <v>81</v>
      </c>
      <c r="F1907" s="26" t="s">
        <v>3480</v>
      </c>
      <c r="G1907" s="30" t="s">
        <v>3459</v>
      </c>
    </row>
    <row r="1908" customFormat="false" ht="22.5" hidden="false" customHeight="false" outlineLevel="0" collapsed="false">
      <c r="B1908" s="25" t="n">
        <v>30</v>
      </c>
      <c r="C1908" s="26" t="s">
        <v>282</v>
      </c>
      <c r="D1908" s="25" t="s">
        <v>224</v>
      </c>
      <c r="E1908" s="25" t="s">
        <v>81</v>
      </c>
      <c r="F1908" s="26" t="s">
        <v>3481</v>
      </c>
      <c r="G1908" s="30" t="s">
        <v>3459</v>
      </c>
    </row>
    <row r="1909" customFormat="false" ht="45" hidden="false" customHeight="false" outlineLevel="0" collapsed="false">
      <c r="B1909" s="25" t="n">
        <v>50</v>
      </c>
      <c r="C1909" s="26" t="s">
        <v>3482</v>
      </c>
      <c r="D1909" s="25" t="s">
        <v>224</v>
      </c>
      <c r="E1909" s="25" t="s">
        <v>81</v>
      </c>
      <c r="F1909" s="26" t="s">
        <v>3456</v>
      </c>
      <c r="G1909" s="30" t="s">
        <v>3459</v>
      </c>
      <c r="K1909" s="19" t="s">
        <v>3483</v>
      </c>
    </row>
    <row r="1910" customFormat="false" ht="11.25" hidden="false" customHeight="false" outlineLevel="0" collapsed="false">
      <c r="B1910" s="25"/>
      <c r="C1910" s="26"/>
      <c r="D1910" s="25"/>
      <c r="E1910" s="25"/>
      <c r="F1910" s="26"/>
      <c r="G1910" s="30" t="s">
        <v>3459</v>
      </c>
    </row>
    <row r="1911" customFormat="false" ht="22.5" hidden="false" customHeight="false" outlineLevel="0" collapsed="false">
      <c r="A1911" s="16" t="s">
        <v>3353</v>
      </c>
      <c r="B1911" s="25" t="n">
        <v>1</v>
      </c>
      <c r="C1911" s="26" t="s">
        <v>1573</v>
      </c>
      <c r="D1911" s="25" t="s">
        <v>224</v>
      </c>
      <c r="E1911" s="25" t="s">
        <v>81</v>
      </c>
      <c r="F1911" s="26" t="s">
        <v>3484</v>
      </c>
      <c r="G1911" s="30" t="s">
        <v>3459</v>
      </c>
    </row>
    <row r="1912" customFormat="false" ht="22.5" hidden="false" customHeight="false" outlineLevel="0" collapsed="false">
      <c r="B1912" s="25" t="n">
        <v>2</v>
      </c>
      <c r="C1912" s="26" t="s">
        <v>175</v>
      </c>
      <c r="D1912" s="25" t="s">
        <v>44</v>
      </c>
      <c r="E1912" s="25" t="s">
        <v>88</v>
      </c>
      <c r="F1912" s="26" t="s">
        <v>3485</v>
      </c>
      <c r="G1912" s="30" t="s">
        <v>3459</v>
      </c>
    </row>
    <row r="1913" customFormat="false" ht="33.75" hidden="false" customHeight="false" outlineLevel="0" collapsed="false">
      <c r="B1913" s="25" t="n">
        <v>3</v>
      </c>
      <c r="C1913" s="26" t="s">
        <v>3486</v>
      </c>
      <c r="D1913" s="25" t="s">
        <v>44</v>
      </c>
      <c r="E1913" s="25" t="s">
        <v>93</v>
      </c>
      <c r="F1913" s="26" t="s">
        <v>3487</v>
      </c>
      <c r="G1913" s="30" t="s">
        <v>3459</v>
      </c>
    </row>
    <row r="1914" customFormat="false" ht="22.5" hidden="false" customHeight="false" outlineLevel="0" collapsed="false">
      <c r="B1914" s="25" t="n">
        <v>4</v>
      </c>
      <c r="C1914" s="26" t="s">
        <v>1587</v>
      </c>
      <c r="D1914" s="25" t="s">
        <v>224</v>
      </c>
      <c r="E1914" s="25" t="s">
        <v>81</v>
      </c>
      <c r="F1914" s="26" t="s">
        <v>3488</v>
      </c>
      <c r="G1914" s="30" t="s">
        <v>3459</v>
      </c>
    </row>
    <row r="1915" customFormat="false" ht="33.75" hidden="false" customHeight="false" outlineLevel="0" collapsed="false">
      <c r="B1915" s="25" t="n">
        <v>5</v>
      </c>
      <c r="C1915" s="26" t="s">
        <v>3489</v>
      </c>
      <c r="D1915" s="25" t="s">
        <v>224</v>
      </c>
      <c r="E1915" s="25" t="s">
        <v>81</v>
      </c>
      <c r="F1915" s="26" t="s">
        <v>3490</v>
      </c>
      <c r="G1915" s="30" t="s">
        <v>3459</v>
      </c>
    </row>
    <row r="1916" customFormat="false" ht="22.5" hidden="false" customHeight="false" outlineLevel="0" collapsed="false">
      <c r="B1916" s="25" t="n">
        <v>6</v>
      </c>
      <c r="C1916" s="26" t="s">
        <v>3491</v>
      </c>
      <c r="D1916" s="25" t="s">
        <v>9</v>
      </c>
      <c r="E1916" s="25" t="s">
        <v>88</v>
      </c>
      <c r="F1916" s="26" t="s">
        <v>3492</v>
      </c>
      <c r="G1916" s="30" t="s">
        <v>3459</v>
      </c>
    </row>
    <row r="1917" customFormat="false" ht="33.75" hidden="false" customHeight="false" outlineLevel="0" collapsed="false">
      <c r="B1917" s="25" t="n">
        <v>7</v>
      </c>
      <c r="C1917" s="26" t="s">
        <v>3493</v>
      </c>
      <c r="D1917" s="25" t="s">
        <v>1291</v>
      </c>
      <c r="E1917" s="25" t="s">
        <v>93</v>
      </c>
      <c r="F1917" s="26" t="s">
        <v>3494</v>
      </c>
      <c r="G1917" s="30" t="s">
        <v>3459</v>
      </c>
    </row>
    <row r="1918" customFormat="false" ht="22.5" hidden="false" customHeight="false" outlineLevel="0" collapsed="false">
      <c r="B1918" s="25" t="n">
        <v>8</v>
      </c>
      <c r="C1918" s="26" t="s">
        <v>1589</v>
      </c>
      <c r="D1918" s="25" t="s">
        <v>224</v>
      </c>
      <c r="E1918" s="25" t="s">
        <v>81</v>
      </c>
      <c r="F1918" s="26" t="s">
        <v>3495</v>
      </c>
      <c r="G1918" s="30" t="s">
        <v>3459</v>
      </c>
    </row>
    <row r="1919" customFormat="false" ht="33.75" hidden="false" customHeight="false" outlineLevel="0" collapsed="false">
      <c r="B1919" s="25" t="n">
        <v>9</v>
      </c>
      <c r="C1919" s="26" t="s">
        <v>3496</v>
      </c>
      <c r="D1919" s="25" t="s">
        <v>9</v>
      </c>
      <c r="E1919" s="25" t="s">
        <v>81</v>
      </c>
      <c r="F1919" s="26" t="s">
        <v>3497</v>
      </c>
      <c r="G1919" s="30" t="s">
        <v>3459</v>
      </c>
    </row>
    <row r="1920" customFormat="false" ht="22.5" hidden="false" customHeight="false" outlineLevel="0" collapsed="false">
      <c r="B1920" s="25" t="n">
        <v>10</v>
      </c>
      <c r="C1920" s="26" t="s">
        <v>3498</v>
      </c>
      <c r="D1920" s="25" t="s">
        <v>9</v>
      </c>
      <c r="E1920" s="25" t="s">
        <v>88</v>
      </c>
      <c r="F1920" s="26" t="s">
        <v>3499</v>
      </c>
      <c r="G1920" s="30" t="s">
        <v>3459</v>
      </c>
    </row>
    <row r="1921" customFormat="false" ht="22.5" hidden="false" customHeight="false" outlineLevel="0" collapsed="false">
      <c r="B1921" s="25" t="n">
        <v>11</v>
      </c>
      <c r="C1921" s="26" t="s">
        <v>195</v>
      </c>
      <c r="D1921" s="25" t="s">
        <v>58</v>
      </c>
      <c r="E1921" s="25" t="s">
        <v>88</v>
      </c>
      <c r="F1921" s="26" t="s">
        <v>3500</v>
      </c>
      <c r="G1921" s="30" t="s">
        <v>3459</v>
      </c>
    </row>
    <row r="1922" customFormat="false" ht="22.5" hidden="false" customHeight="false" outlineLevel="0" collapsed="false">
      <c r="B1922" s="25" t="n">
        <v>12</v>
      </c>
      <c r="C1922" s="26" t="s">
        <v>3496</v>
      </c>
      <c r="D1922" s="25" t="s">
        <v>9</v>
      </c>
      <c r="E1922" s="25" t="s">
        <v>88</v>
      </c>
      <c r="F1922" s="26" t="s">
        <v>3501</v>
      </c>
      <c r="G1922" s="30" t="s">
        <v>3459</v>
      </c>
    </row>
    <row r="1923" customFormat="false" ht="33.75" hidden="false" customHeight="false" outlineLevel="0" collapsed="false">
      <c r="B1923" s="25" t="n">
        <v>13</v>
      </c>
      <c r="C1923" s="26" t="s">
        <v>604</v>
      </c>
      <c r="D1923" s="25" t="s">
        <v>80</v>
      </c>
      <c r="E1923" s="25" t="s">
        <v>88</v>
      </c>
      <c r="F1923" s="26" t="s">
        <v>3502</v>
      </c>
      <c r="G1923" s="30" t="s">
        <v>3459</v>
      </c>
    </row>
    <row r="1924" customFormat="false" ht="11.25" hidden="false" customHeight="false" outlineLevel="0" collapsed="false">
      <c r="B1924" s="25" t="n">
        <v>14</v>
      </c>
      <c r="C1924" s="26" t="s">
        <v>3489</v>
      </c>
      <c r="D1924" s="25" t="s">
        <v>224</v>
      </c>
      <c r="E1924" s="25" t="s">
        <v>10</v>
      </c>
      <c r="F1924" s="26" t="s">
        <v>3503</v>
      </c>
      <c r="G1924" s="30" t="s">
        <v>3459</v>
      </c>
    </row>
    <row r="1925" customFormat="false" ht="22.5" hidden="false" customHeight="false" outlineLevel="0" collapsed="false">
      <c r="B1925" s="25" t="n">
        <v>15</v>
      </c>
      <c r="C1925" s="26" t="s">
        <v>3496</v>
      </c>
      <c r="D1925" s="25" t="s">
        <v>9</v>
      </c>
      <c r="E1925" s="25" t="s">
        <v>81</v>
      </c>
      <c r="F1925" s="26" t="s">
        <v>3504</v>
      </c>
      <c r="G1925" s="30" t="s">
        <v>3459</v>
      </c>
    </row>
    <row r="1926" customFormat="false" ht="22.5" hidden="false" customHeight="false" outlineLevel="0" collapsed="false">
      <c r="B1926" s="25" t="n">
        <v>20</v>
      </c>
      <c r="C1926" s="26" t="s">
        <v>3496</v>
      </c>
      <c r="D1926" s="25" t="s">
        <v>9</v>
      </c>
      <c r="E1926" s="25" t="s">
        <v>81</v>
      </c>
      <c r="F1926" s="26" t="s">
        <v>3505</v>
      </c>
      <c r="G1926" s="30" t="s">
        <v>3459</v>
      </c>
    </row>
    <row r="1927" customFormat="false" ht="22.5" hidden="false" customHeight="false" outlineLevel="0" collapsed="false">
      <c r="B1927" s="25" t="n">
        <v>25</v>
      </c>
      <c r="C1927" s="26" t="s">
        <v>3506</v>
      </c>
      <c r="D1927" s="25" t="s">
        <v>44</v>
      </c>
      <c r="E1927" s="25" t="s">
        <v>88</v>
      </c>
      <c r="F1927" s="26" t="s">
        <v>3507</v>
      </c>
      <c r="G1927" s="30" t="s">
        <v>3459</v>
      </c>
    </row>
    <row r="1928" customFormat="false" ht="11.25" hidden="false" customHeight="false" outlineLevel="0" collapsed="false">
      <c r="B1928" s="25" t="n">
        <v>30</v>
      </c>
      <c r="C1928" s="26" t="s">
        <v>3489</v>
      </c>
      <c r="D1928" s="25" t="s">
        <v>3508</v>
      </c>
      <c r="E1928" s="25" t="s">
        <v>81</v>
      </c>
      <c r="F1928" s="26" t="s">
        <v>3509</v>
      </c>
      <c r="G1928" s="30" t="s">
        <v>3459</v>
      </c>
    </row>
    <row r="1929" customFormat="false" ht="33.75" hidden="false" customHeight="false" outlineLevel="0" collapsed="false">
      <c r="B1929" s="25" t="n">
        <v>50</v>
      </c>
      <c r="C1929" s="26" t="s">
        <v>3510</v>
      </c>
      <c r="D1929" s="25" t="s">
        <v>262</v>
      </c>
      <c r="E1929" s="25" t="s">
        <v>88</v>
      </c>
      <c r="F1929" s="26" t="s">
        <v>3511</v>
      </c>
      <c r="G1929" s="30" t="s">
        <v>3459</v>
      </c>
    </row>
    <row r="1930" customFormat="false" ht="11.25" hidden="false" customHeight="false" outlineLevel="0" collapsed="false">
      <c r="B1930" s="25"/>
      <c r="C1930" s="26"/>
      <c r="D1930" s="25"/>
      <c r="E1930" s="25"/>
      <c r="F1930" s="26"/>
      <c r="G1930" s="30" t="s">
        <v>3459</v>
      </c>
    </row>
    <row r="1931" customFormat="false" ht="33.75" hidden="false" customHeight="false" outlineLevel="0" collapsed="false">
      <c r="A1931" s="16" t="s">
        <v>3512</v>
      </c>
      <c r="B1931" s="25" t="n">
        <v>1</v>
      </c>
      <c r="C1931" s="26" t="s">
        <v>3513</v>
      </c>
      <c r="D1931" s="25" t="s">
        <v>9</v>
      </c>
      <c r="E1931" s="25" t="s">
        <v>81</v>
      </c>
      <c r="F1931" s="26" t="s">
        <v>3514</v>
      </c>
      <c r="G1931" s="30" t="s">
        <v>3459</v>
      </c>
      <c r="K1931" s="19" t="s">
        <v>3515</v>
      </c>
    </row>
    <row r="1932" customFormat="false" ht="11.25" hidden="false" customHeight="false" outlineLevel="0" collapsed="false">
      <c r="B1932" s="25" t="n">
        <v>2</v>
      </c>
      <c r="C1932" s="26" t="s">
        <v>3516</v>
      </c>
      <c r="D1932" s="25" t="s">
        <v>16</v>
      </c>
      <c r="E1932" s="25" t="s">
        <v>81</v>
      </c>
      <c r="F1932" s="26" t="s">
        <v>3517</v>
      </c>
      <c r="G1932" s="30" t="s">
        <v>3459</v>
      </c>
    </row>
    <row r="1933" customFormat="false" ht="22.5" hidden="false" customHeight="false" outlineLevel="0" collapsed="false">
      <c r="B1933" s="25" t="n">
        <v>3</v>
      </c>
      <c r="C1933" s="26" t="s">
        <v>3518</v>
      </c>
      <c r="D1933" s="25" t="s">
        <v>9</v>
      </c>
      <c r="E1933" s="25" t="s">
        <v>81</v>
      </c>
      <c r="F1933" s="26" t="s">
        <v>3519</v>
      </c>
      <c r="G1933" s="30" t="s">
        <v>3459</v>
      </c>
    </row>
    <row r="1934" customFormat="false" ht="11.25" hidden="false" customHeight="false" outlineLevel="0" collapsed="false">
      <c r="B1934" s="25" t="n">
        <v>4</v>
      </c>
      <c r="C1934" s="26" t="s">
        <v>3520</v>
      </c>
      <c r="D1934" s="25" t="s">
        <v>9</v>
      </c>
      <c r="E1934" s="25" t="s">
        <v>81</v>
      </c>
      <c r="F1934" s="26" t="s">
        <v>3521</v>
      </c>
      <c r="G1934" s="30" t="s">
        <v>3459</v>
      </c>
    </row>
    <row r="1935" customFormat="false" ht="33.75" hidden="false" customHeight="false" outlineLevel="0" collapsed="false">
      <c r="B1935" s="25" t="n">
        <v>5</v>
      </c>
      <c r="C1935" s="26" t="s">
        <v>3522</v>
      </c>
      <c r="D1935" s="25" t="s">
        <v>80</v>
      </c>
      <c r="E1935" s="25" t="s">
        <v>81</v>
      </c>
      <c r="F1935" s="26" t="s">
        <v>3523</v>
      </c>
      <c r="G1935" s="30" t="s">
        <v>3459</v>
      </c>
    </row>
    <row r="1936" customFormat="false" ht="11.25" hidden="false" customHeight="false" outlineLevel="0" collapsed="false">
      <c r="B1936" s="25" t="n">
        <v>6</v>
      </c>
      <c r="C1936" s="26" t="s">
        <v>3524</v>
      </c>
      <c r="D1936" s="25" t="s">
        <v>9</v>
      </c>
      <c r="E1936" s="25" t="s">
        <v>81</v>
      </c>
      <c r="F1936" s="26" t="s">
        <v>1641</v>
      </c>
      <c r="G1936" s="30" t="s">
        <v>3459</v>
      </c>
    </row>
    <row r="1937" customFormat="false" ht="11.25" hidden="false" customHeight="false" outlineLevel="0" collapsed="false">
      <c r="B1937" s="25" t="n">
        <v>7</v>
      </c>
      <c r="C1937" s="26" t="s">
        <v>3525</v>
      </c>
      <c r="D1937" s="25" t="s">
        <v>9</v>
      </c>
      <c r="E1937" s="25" t="s">
        <v>81</v>
      </c>
      <c r="F1937" s="26" t="s">
        <v>3526</v>
      </c>
      <c r="G1937" s="30" t="s">
        <v>3459</v>
      </c>
    </row>
    <row r="1938" customFormat="false" ht="22.5" hidden="false" customHeight="false" outlineLevel="0" collapsed="false">
      <c r="B1938" s="25" t="n">
        <v>8</v>
      </c>
      <c r="C1938" s="26" t="s">
        <v>3527</v>
      </c>
      <c r="D1938" s="25" t="s">
        <v>16</v>
      </c>
      <c r="E1938" s="25" t="s">
        <v>81</v>
      </c>
      <c r="F1938" s="26" t="s">
        <v>3528</v>
      </c>
      <c r="G1938" s="30" t="s">
        <v>3459</v>
      </c>
    </row>
    <row r="1939" customFormat="false" ht="22.5" hidden="false" customHeight="false" outlineLevel="0" collapsed="false">
      <c r="B1939" s="25" t="n">
        <v>9</v>
      </c>
      <c r="C1939" s="26" t="s">
        <v>3529</v>
      </c>
      <c r="D1939" s="25" t="s">
        <v>9</v>
      </c>
      <c r="E1939" s="25" t="s">
        <v>81</v>
      </c>
      <c r="F1939" s="26" t="s">
        <v>3530</v>
      </c>
      <c r="G1939" s="30" t="s">
        <v>3459</v>
      </c>
    </row>
    <row r="1940" customFormat="false" ht="11.25" hidden="false" customHeight="false" outlineLevel="0" collapsed="false">
      <c r="B1940" s="25" t="n">
        <v>10</v>
      </c>
      <c r="C1940" s="26" t="s">
        <v>3531</v>
      </c>
      <c r="D1940" s="25" t="s">
        <v>9</v>
      </c>
      <c r="E1940" s="25" t="s">
        <v>81</v>
      </c>
      <c r="F1940" s="26" t="s">
        <v>3532</v>
      </c>
      <c r="G1940" s="30" t="s">
        <v>3459</v>
      </c>
    </row>
    <row r="1941" customFormat="false" ht="11.25" hidden="false" customHeight="false" outlineLevel="0" collapsed="false">
      <c r="B1941" s="25" t="n">
        <v>11</v>
      </c>
      <c r="C1941" s="26" t="s">
        <v>3533</v>
      </c>
      <c r="D1941" s="25" t="s">
        <v>16</v>
      </c>
      <c r="E1941" s="25" t="s">
        <v>81</v>
      </c>
      <c r="F1941" s="26" t="s">
        <v>3534</v>
      </c>
      <c r="G1941" s="30" t="s">
        <v>3459</v>
      </c>
    </row>
    <row r="1942" customFormat="false" ht="11.25" hidden="false" customHeight="false" outlineLevel="0" collapsed="false">
      <c r="B1942" s="25" t="n">
        <v>12</v>
      </c>
      <c r="C1942" s="26" t="s">
        <v>3535</v>
      </c>
      <c r="D1942" s="25" t="s">
        <v>9</v>
      </c>
      <c r="E1942" s="25" t="s">
        <v>81</v>
      </c>
      <c r="F1942" s="26" t="s">
        <v>1650</v>
      </c>
      <c r="G1942" s="30" t="s">
        <v>3459</v>
      </c>
    </row>
    <row r="1943" customFormat="false" ht="33.75" hidden="false" customHeight="false" outlineLevel="0" collapsed="false">
      <c r="B1943" s="25" t="n">
        <v>13</v>
      </c>
      <c r="C1943" s="26" t="s">
        <v>3536</v>
      </c>
      <c r="D1943" s="25" t="s">
        <v>16</v>
      </c>
      <c r="E1943" s="25" t="s">
        <v>81</v>
      </c>
      <c r="F1943" s="26" t="s">
        <v>3537</v>
      </c>
      <c r="G1943" s="30" t="s">
        <v>3459</v>
      </c>
    </row>
    <row r="1944" customFormat="false" ht="11.25" hidden="false" customHeight="false" outlineLevel="0" collapsed="false">
      <c r="B1944" s="25" t="n">
        <v>14</v>
      </c>
      <c r="C1944" s="26" t="s">
        <v>3538</v>
      </c>
      <c r="D1944" s="25" t="s">
        <v>9</v>
      </c>
      <c r="E1944" s="25" t="s">
        <v>81</v>
      </c>
      <c r="F1944" s="26" t="s">
        <v>3539</v>
      </c>
      <c r="G1944" s="30" t="s">
        <v>3459</v>
      </c>
    </row>
    <row r="1945" customFormat="false" ht="22.5" hidden="false" customHeight="false" outlineLevel="0" collapsed="false">
      <c r="B1945" s="25" t="n">
        <v>15</v>
      </c>
      <c r="C1945" s="26" t="s">
        <v>3540</v>
      </c>
      <c r="D1945" s="25" t="s">
        <v>80</v>
      </c>
      <c r="E1945" s="25" t="s">
        <v>81</v>
      </c>
      <c r="F1945" s="26" t="s">
        <v>3541</v>
      </c>
      <c r="G1945" s="30" t="s">
        <v>3459</v>
      </c>
    </row>
    <row r="1946" customFormat="false" ht="22.5" hidden="false" customHeight="false" outlineLevel="0" collapsed="false">
      <c r="B1946" s="25" t="n">
        <v>20</v>
      </c>
      <c r="C1946" s="26" t="s">
        <v>3542</v>
      </c>
      <c r="D1946" s="25" t="s">
        <v>16</v>
      </c>
      <c r="E1946" s="25" t="s">
        <v>81</v>
      </c>
      <c r="F1946" s="26" t="s">
        <v>3543</v>
      </c>
      <c r="G1946" s="30" t="s">
        <v>3459</v>
      </c>
    </row>
    <row r="1947" customFormat="false" ht="22.5" hidden="false" customHeight="false" outlineLevel="0" collapsed="false">
      <c r="B1947" s="25" t="n">
        <v>25</v>
      </c>
      <c r="C1947" s="26" t="s">
        <v>3544</v>
      </c>
      <c r="D1947" s="25" t="s">
        <v>80</v>
      </c>
      <c r="E1947" s="25" t="s">
        <v>81</v>
      </c>
      <c r="F1947" s="26" t="s">
        <v>3545</v>
      </c>
      <c r="G1947" s="30" t="s">
        <v>3459</v>
      </c>
    </row>
    <row r="1948" customFormat="false" ht="11.25" hidden="false" customHeight="false" outlineLevel="0" collapsed="false">
      <c r="B1948" s="25" t="n">
        <v>30</v>
      </c>
      <c r="C1948" s="26" t="s">
        <v>3546</v>
      </c>
      <c r="D1948" s="25" t="s">
        <v>9</v>
      </c>
      <c r="E1948" s="25" t="s">
        <v>81</v>
      </c>
      <c r="F1948" s="26" t="s">
        <v>3547</v>
      </c>
      <c r="G1948" s="30" t="s">
        <v>3459</v>
      </c>
    </row>
    <row r="1949" customFormat="false" ht="22.5" hidden="false" customHeight="false" outlineLevel="0" collapsed="false">
      <c r="B1949" s="25" t="n">
        <v>50</v>
      </c>
      <c r="C1949" s="26" t="s">
        <v>3548</v>
      </c>
      <c r="D1949" s="25" t="s">
        <v>9</v>
      </c>
      <c r="E1949" s="25" t="s">
        <v>81</v>
      </c>
      <c r="F1949" s="26" t="s">
        <v>3549</v>
      </c>
      <c r="G1949" s="30" t="s">
        <v>3459</v>
      </c>
    </row>
    <row r="1950" customFormat="false" ht="11.25" hidden="false" customHeight="false" outlineLevel="0" collapsed="false">
      <c r="B1950" s="25"/>
      <c r="C1950" s="26"/>
      <c r="D1950" s="25"/>
      <c r="E1950" s="25"/>
      <c r="F1950" s="26"/>
      <c r="G1950" s="30" t="s">
        <v>3459</v>
      </c>
    </row>
    <row r="1951" customFormat="false" ht="11.25" hidden="false" customHeight="false" outlineLevel="0" collapsed="false">
      <c r="B1951" s="25"/>
      <c r="C1951" s="26"/>
      <c r="D1951" s="25"/>
      <c r="E1951" s="25"/>
      <c r="F1951" s="26"/>
      <c r="G1951" s="30" t="s">
        <v>3459</v>
      </c>
    </row>
    <row r="1952" customFormat="false" ht="22.5" hidden="false" customHeight="false" outlineLevel="0" collapsed="false">
      <c r="A1952" s="16" t="s">
        <v>3550</v>
      </c>
      <c r="B1952" s="25" t="n">
        <v>1</v>
      </c>
      <c r="C1952" s="26" t="s">
        <v>3551</v>
      </c>
      <c r="D1952" s="25" t="s">
        <v>9</v>
      </c>
      <c r="E1952" s="25" t="s">
        <v>81</v>
      </c>
      <c r="F1952" s="26" t="s">
        <v>3552</v>
      </c>
      <c r="G1952" s="30" t="s">
        <v>3459</v>
      </c>
    </row>
    <row r="1953" customFormat="false" ht="22.5" hidden="false" customHeight="false" outlineLevel="0" collapsed="false">
      <c r="B1953" s="25" t="n">
        <v>2</v>
      </c>
      <c r="C1953" s="26" t="s">
        <v>3553</v>
      </c>
      <c r="D1953" s="25" t="s">
        <v>58</v>
      </c>
      <c r="E1953" s="25" t="s">
        <v>81</v>
      </c>
      <c r="F1953" s="26" t="s">
        <v>3554</v>
      </c>
      <c r="G1953" s="30" t="s">
        <v>3459</v>
      </c>
    </row>
    <row r="1954" customFormat="false" ht="56.25" hidden="false" customHeight="false" outlineLevel="0" collapsed="false">
      <c r="B1954" s="25" t="n">
        <v>3</v>
      </c>
      <c r="C1954" s="26" t="s">
        <v>3555</v>
      </c>
      <c r="D1954" s="25" t="s">
        <v>3556</v>
      </c>
      <c r="E1954" s="25" t="s">
        <v>81</v>
      </c>
      <c r="F1954" s="26" t="s">
        <v>3557</v>
      </c>
      <c r="G1954" s="30" t="s">
        <v>3459</v>
      </c>
      <c r="K1954" s="19" t="s">
        <v>3558</v>
      </c>
    </row>
    <row r="1955" customFormat="false" ht="22.5" hidden="false" customHeight="false" outlineLevel="0" collapsed="false">
      <c r="B1955" s="25" t="n">
        <v>4</v>
      </c>
      <c r="C1955" s="26" t="s">
        <v>3559</v>
      </c>
      <c r="D1955" s="25" t="s">
        <v>80</v>
      </c>
      <c r="E1955" s="25" t="s">
        <v>81</v>
      </c>
      <c r="F1955" s="26" t="s">
        <v>3560</v>
      </c>
      <c r="G1955" s="30" t="s">
        <v>3459</v>
      </c>
    </row>
    <row r="1956" customFormat="false" ht="22.5" hidden="false" customHeight="false" outlineLevel="0" collapsed="false">
      <c r="B1956" s="25" t="n">
        <v>5</v>
      </c>
      <c r="C1956" s="26" t="s">
        <v>3561</v>
      </c>
      <c r="D1956" s="25" t="s">
        <v>224</v>
      </c>
      <c r="E1956" s="25" t="s">
        <v>81</v>
      </c>
      <c r="F1956" s="26" t="s">
        <v>3562</v>
      </c>
      <c r="G1956" s="30" t="s">
        <v>3459</v>
      </c>
    </row>
    <row r="1957" customFormat="false" ht="22.5" hidden="false" customHeight="false" outlineLevel="0" collapsed="false">
      <c r="B1957" s="25" t="n">
        <v>6</v>
      </c>
      <c r="C1957" s="26" t="s">
        <v>3563</v>
      </c>
      <c r="D1957" s="25" t="s">
        <v>80</v>
      </c>
      <c r="E1957" s="25" t="s">
        <v>81</v>
      </c>
      <c r="F1957" s="26" t="s">
        <v>3564</v>
      </c>
      <c r="G1957" s="30" t="s">
        <v>3459</v>
      </c>
    </row>
    <row r="1958" customFormat="false" ht="22.5" hidden="false" customHeight="false" outlineLevel="0" collapsed="false">
      <c r="B1958" s="25" t="n">
        <v>7</v>
      </c>
      <c r="C1958" s="26" t="s">
        <v>3565</v>
      </c>
      <c r="D1958" s="25" t="s">
        <v>1806</v>
      </c>
      <c r="E1958" s="25" t="s">
        <v>81</v>
      </c>
      <c r="F1958" s="26" t="s">
        <v>3566</v>
      </c>
      <c r="G1958" s="30" t="s">
        <v>3459</v>
      </c>
    </row>
    <row r="1959" customFormat="false" ht="22.5" hidden="false" customHeight="false" outlineLevel="0" collapsed="false">
      <c r="B1959" s="25" t="n">
        <v>8</v>
      </c>
      <c r="C1959" s="26" t="s">
        <v>3567</v>
      </c>
      <c r="D1959" s="25" t="s">
        <v>9</v>
      </c>
      <c r="E1959" s="25" t="s">
        <v>81</v>
      </c>
      <c r="F1959" s="26" t="s">
        <v>3568</v>
      </c>
      <c r="G1959" s="30" t="s">
        <v>3459</v>
      </c>
    </row>
    <row r="1960" customFormat="false" ht="22.5" hidden="false" customHeight="false" outlineLevel="0" collapsed="false">
      <c r="B1960" s="25" t="n">
        <v>9</v>
      </c>
      <c r="C1960" s="26" t="s">
        <v>3569</v>
      </c>
      <c r="D1960" s="25" t="s">
        <v>44</v>
      </c>
      <c r="E1960" s="25" t="s">
        <v>81</v>
      </c>
      <c r="F1960" s="26" t="s">
        <v>3570</v>
      </c>
      <c r="G1960" s="30" t="s">
        <v>3459</v>
      </c>
    </row>
    <row r="1961" customFormat="false" ht="22.5" hidden="false" customHeight="false" outlineLevel="0" collapsed="false">
      <c r="B1961" s="25" t="n">
        <v>10</v>
      </c>
      <c r="C1961" s="26" t="s">
        <v>3571</v>
      </c>
      <c r="D1961" s="25" t="s">
        <v>80</v>
      </c>
      <c r="E1961" s="25" t="s">
        <v>81</v>
      </c>
      <c r="F1961" s="26" t="s">
        <v>3572</v>
      </c>
      <c r="G1961" s="30" t="s">
        <v>3459</v>
      </c>
    </row>
    <row r="1962" customFormat="false" ht="22.5" hidden="false" customHeight="false" outlineLevel="0" collapsed="false">
      <c r="B1962" s="25" t="n">
        <v>11</v>
      </c>
      <c r="C1962" s="26" t="s">
        <v>3573</v>
      </c>
      <c r="D1962" s="25" t="s">
        <v>80</v>
      </c>
      <c r="E1962" s="25" t="s">
        <v>81</v>
      </c>
      <c r="F1962" s="26" t="s">
        <v>3574</v>
      </c>
      <c r="G1962" s="30" t="s">
        <v>3459</v>
      </c>
    </row>
    <row r="1963" customFormat="false" ht="22.5" hidden="false" customHeight="false" outlineLevel="0" collapsed="false">
      <c r="B1963" s="25" t="n">
        <v>12</v>
      </c>
      <c r="C1963" s="26" t="s">
        <v>3575</v>
      </c>
      <c r="D1963" s="25" t="s">
        <v>9</v>
      </c>
      <c r="E1963" s="25" t="s">
        <v>81</v>
      </c>
      <c r="F1963" s="26" t="s">
        <v>3576</v>
      </c>
      <c r="G1963" s="30" t="s">
        <v>3459</v>
      </c>
    </row>
    <row r="1964" customFormat="false" ht="22.5" hidden="false" customHeight="false" outlineLevel="0" collapsed="false">
      <c r="B1964" s="25" t="n">
        <v>13</v>
      </c>
      <c r="C1964" s="26" t="s">
        <v>3577</v>
      </c>
      <c r="D1964" s="25" t="s">
        <v>80</v>
      </c>
      <c r="E1964" s="25" t="s">
        <v>81</v>
      </c>
      <c r="F1964" s="26" t="s">
        <v>3578</v>
      </c>
      <c r="G1964" s="30" t="s">
        <v>3459</v>
      </c>
    </row>
    <row r="1965" customFormat="false" ht="22.5" hidden="false" customHeight="false" outlineLevel="0" collapsed="false">
      <c r="B1965" s="25" t="n">
        <v>14</v>
      </c>
      <c r="C1965" s="26" t="s">
        <v>3579</v>
      </c>
      <c r="D1965" s="25" t="s">
        <v>44</v>
      </c>
      <c r="E1965" s="25" t="s">
        <v>81</v>
      </c>
      <c r="F1965" s="26" t="s">
        <v>3580</v>
      </c>
      <c r="G1965" s="30" t="s">
        <v>3459</v>
      </c>
    </row>
    <row r="1966" customFormat="false" ht="11.25" hidden="false" customHeight="false" outlineLevel="0" collapsed="false">
      <c r="B1966" s="25" t="n">
        <v>15</v>
      </c>
      <c r="C1966" s="26" t="s">
        <v>3581</v>
      </c>
      <c r="D1966" s="25" t="s">
        <v>80</v>
      </c>
      <c r="E1966" s="25" t="s">
        <v>81</v>
      </c>
      <c r="F1966" s="26" t="s">
        <v>3582</v>
      </c>
      <c r="G1966" s="30" t="s">
        <v>3459</v>
      </c>
    </row>
    <row r="1967" customFormat="false" ht="33.75" hidden="false" customHeight="false" outlineLevel="0" collapsed="false">
      <c r="B1967" s="25" t="n">
        <v>20</v>
      </c>
      <c r="C1967" s="26" t="s">
        <v>3583</v>
      </c>
      <c r="D1967" s="25" t="s">
        <v>80</v>
      </c>
      <c r="E1967" s="25" t="s">
        <v>81</v>
      </c>
      <c r="F1967" s="26" t="s">
        <v>3584</v>
      </c>
      <c r="G1967" s="30" t="s">
        <v>3459</v>
      </c>
    </row>
    <row r="1968" customFormat="false" ht="33.75" hidden="false" customHeight="false" outlineLevel="0" collapsed="false">
      <c r="B1968" s="25" t="n">
        <v>25</v>
      </c>
      <c r="C1968" s="26" t="s">
        <v>3585</v>
      </c>
      <c r="D1968" s="25" t="s">
        <v>44</v>
      </c>
      <c r="E1968" s="25" t="s">
        <v>81</v>
      </c>
      <c r="F1968" s="26" t="s">
        <v>3586</v>
      </c>
      <c r="G1968" s="30" t="s">
        <v>3459</v>
      </c>
      <c r="K1968" s="19" t="s">
        <v>3587</v>
      </c>
    </row>
    <row r="1969" customFormat="false" ht="33.75" hidden="false" customHeight="false" outlineLevel="0" collapsed="false">
      <c r="B1969" s="25" t="n">
        <v>30</v>
      </c>
      <c r="C1969" s="26" t="s">
        <v>3588</v>
      </c>
      <c r="D1969" s="25" t="s">
        <v>80</v>
      </c>
      <c r="E1969" s="25" t="s">
        <v>81</v>
      </c>
      <c r="F1969" s="26" t="s">
        <v>3589</v>
      </c>
      <c r="G1969" s="30" t="s">
        <v>3459</v>
      </c>
      <c r="K1969" s="19" t="s">
        <v>3590</v>
      </c>
    </row>
    <row r="1970" customFormat="false" ht="33.75" hidden="false" customHeight="false" outlineLevel="0" collapsed="false">
      <c r="B1970" s="25" t="n">
        <v>50</v>
      </c>
      <c r="C1970" s="26" t="s">
        <v>3591</v>
      </c>
      <c r="D1970" s="25" t="s">
        <v>80</v>
      </c>
      <c r="E1970" s="25" t="s">
        <v>81</v>
      </c>
      <c r="F1970" s="26" t="s">
        <v>3592</v>
      </c>
      <c r="G1970" s="30" t="s">
        <v>3459</v>
      </c>
    </row>
    <row r="1971" customFormat="false" ht="11.25" hidden="false" customHeight="false" outlineLevel="0" collapsed="false">
      <c r="B1971" s="25"/>
      <c r="C1971" s="26"/>
      <c r="D1971" s="25"/>
      <c r="E1971" s="25"/>
      <c r="F1971" s="26"/>
      <c r="G1971" s="30" t="s">
        <v>3459</v>
      </c>
    </row>
    <row r="1972" customFormat="false" ht="22.5" hidden="false" customHeight="false" outlineLevel="0" collapsed="false">
      <c r="A1972" s="16" t="s">
        <v>3593</v>
      </c>
      <c r="B1972" s="25" t="n">
        <v>1</v>
      </c>
      <c r="C1972" s="26" t="s">
        <v>3594</v>
      </c>
      <c r="D1972" s="25" t="s">
        <v>3595</v>
      </c>
      <c r="E1972" s="25" t="s">
        <v>81</v>
      </c>
      <c r="F1972" s="26" t="s">
        <v>3596</v>
      </c>
      <c r="G1972" s="30" t="s">
        <v>3459</v>
      </c>
    </row>
    <row r="1973" customFormat="false" ht="22.5" hidden="false" customHeight="false" outlineLevel="0" collapsed="false">
      <c r="B1973" s="25" t="n">
        <v>3</v>
      </c>
      <c r="C1973" s="26" t="s">
        <v>3597</v>
      </c>
      <c r="D1973" s="25" t="s">
        <v>58</v>
      </c>
      <c r="E1973" s="25" t="s">
        <v>10</v>
      </c>
      <c r="F1973" s="26" t="s">
        <v>3598</v>
      </c>
      <c r="G1973" s="30" t="s">
        <v>3459</v>
      </c>
    </row>
    <row r="1974" customFormat="false" ht="22.5" hidden="false" customHeight="false" outlineLevel="0" collapsed="false">
      <c r="B1974" s="25" t="n">
        <v>4</v>
      </c>
      <c r="C1974" s="26" t="s">
        <v>3599</v>
      </c>
      <c r="D1974" s="25" t="s">
        <v>262</v>
      </c>
      <c r="E1974" s="25" t="s">
        <v>81</v>
      </c>
      <c r="F1974" s="26" t="s">
        <v>3600</v>
      </c>
      <c r="G1974" s="30" t="s">
        <v>3459</v>
      </c>
    </row>
    <row r="1975" customFormat="false" ht="22.5" hidden="false" customHeight="false" outlineLevel="0" collapsed="false">
      <c r="B1975" s="25" t="n">
        <v>5</v>
      </c>
      <c r="C1975" s="26" t="s">
        <v>3601</v>
      </c>
      <c r="D1975" s="25" t="s">
        <v>9</v>
      </c>
      <c r="E1975" s="25" t="s">
        <v>93</v>
      </c>
      <c r="F1975" s="26" t="s">
        <v>3602</v>
      </c>
      <c r="G1975" s="30" t="s">
        <v>3459</v>
      </c>
    </row>
    <row r="1976" customFormat="false" ht="11.25" hidden="false" customHeight="false" outlineLevel="0" collapsed="false">
      <c r="B1976" s="25" t="n">
        <v>6</v>
      </c>
      <c r="C1976" s="26" t="s">
        <v>3603</v>
      </c>
      <c r="D1976" s="25" t="s">
        <v>44</v>
      </c>
      <c r="E1976" s="25" t="s">
        <v>81</v>
      </c>
      <c r="F1976" s="26" t="s">
        <v>3604</v>
      </c>
      <c r="G1976" s="30" t="s">
        <v>3459</v>
      </c>
    </row>
    <row r="1977" customFormat="false" ht="11.25" hidden="false" customHeight="false" outlineLevel="0" collapsed="false">
      <c r="B1977" s="25" t="n">
        <v>7</v>
      </c>
      <c r="C1977" s="26" t="s">
        <v>3605</v>
      </c>
      <c r="D1977" s="25" t="s">
        <v>58</v>
      </c>
      <c r="E1977" s="25" t="s">
        <v>10</v>
      </c>
      <c r="F1977" s="26" t="s">
        <v>3606</v>
      </c>
      <c r="G1977" s="30" t="s">
        <v>3459</v>
      </c>
    </row>
    <row r="1978" customFormat="false" ht="22.5" hidden="false" customHeight="false" outlineLevel="0" collapsed="false">
      <c r="B1978" s="25" t="n">
        <v>9</v>
      </c>
      <c r="C1978" s="26" t="s">
        <v>3607</v>
      </c>
      <c r="D1978" s="25" t="s">
        <v>44</v>
      </c>
      <c r="E1978" s="25" t="s">
        <v>81</v>
      </c>
      <c r="F1978" s="26" t="s">
        <v>3608</v>
      </c>
      <c r="G1978" s="30" t="s">
        <v>3459</v>
      </c>
    </row>
    <row r="1979" customFormat="false" ht="22.5" hidden="false" customHeight="false" outlineLevel="0" collapsed="false">
      <c r="B1979" s="25" t="n">
        <v>10</v>
      </c>
      <c r="C1979" s="26" t="s">
        <v>3609</v>
      </c>
      <c r="D1979" s="25" t="s">
        <v>262</v>
      </c>
      <c r="E1979" s="25" t="s">
        <v>81</v>
      </c>
      <c r="F1979" s="26" t="s">
        <v>3610</v>
      </c>
      <c r="G1979" s="30" t="s">
        <v>3459</v>
      </c>
    </row>
    <row r="1980" customFormat="false" ht="11.25" hidden="false" customHeight="false" outlineLevel="0" collapsed="false">
      <c r="B1980" s="25" t="n">
        <v>12</v>
      </c>
      <c r="C1980" s="26" t="s">
        <v>3611</v>
      </c>
      <c r="D1980" s="25" t="s">
        <v>58</v>
      </c>
      <c r="E1980" s="25" t="s">
        <v>10</v>
      </c>
      <c r="F1980" s="26" t="s">
        <v>3612</v>
      </c>
      <c r="G1980" s="30" t="s">
        <v>3459</v>
      </c>
    </row>
    <row r="1981" customFormat="false" ht="22.5" hidden="false" customHeight="false" outlineLevel="0" collapsed="false">
      <c r="B1981" s="25" t="n">
        <v>14</v>
      </c>
      <c r="C1981" s="26" t="s">
        <v>3613</v>
      </c>
      <c r="D1981" s="25" t="s">
        <v>58</v>
      </c>
      <c r="E1981" s="25" t="s">
        <v>81</v>
      </c>
      <c r="F1981" s="26" t="s">
        <v>3614</v>
      </c>
      <c r="G1981" s="30" t="s">
        <v>3459</v>
      </c>
    </row>
    <row r="1982" customFormat="false" ht="22.5" hidden="false" customHeight="false" outlineLevel="0" collapsed="false">
      <c r="B1982" s="25" t="n">
        <v>15</v>
      </c>
      <c r="C1982" s="26" t="s">
        <v>3615</v>
      </c>
      <c r="D1982" s="25" t="s">
        <v>44</v>
      </c>
      <c r="E1982" s="25" t="s">
        <v>81</v>
      </c>
      <c r="F1982" s="26" t="s">
        <v>3616</v>
      </c>
      <c r="G1982" s="30" t="s">
        <v>3459</v>
      </c>
    </row>
    <row r="1983" customFormat="false" ht="22.5" hidden="false" customHeight="false" outlineLevel="0" collapsed="false">
      <c r="B1983" s="25" t="n">
        <v>20</v>
      </c>
      <c r="C1983" s="26" t="s">
        <v>3617</v>
      </c>
      <c r="D1983" s="25" t="s">
        <v>262</v>
      </c>
      <c r="E1983" s="25" t="s">
        <v>81</v>
      </c>
      <c r="F1983" s="26" t="s">
        <v>3618</v>
      </c>
      <c r="G1983" s="30" t="s">
        <v>3459</v>
      </c>
    </row>
    <row r="1984" customFormat="false" ht="45" hidden="false" customHeight="false" outlineLevel="0" collapsed="false">
      <c r="B1984" s="25" t="n">
        <v>25</v>
      </c>
      <c r="C1984" s="26" t="s">
        <v>3619</v>
      </c>
      <c r="D1984" s="25" t="s">
        <v>262</v>
      </c>
      <c r="E1984" s="25" t="s">
        <v>93</v>
      </c>
      <c r="F1984" s="26" t="s">
        <v>3620</v>
      </c>
      <c r="G1984" s="30" t="s">
        <v>3459</v>
      </c>
      <c r="K1984" s="19" t="s">
        <v>3621</v>
      </c>
    </row>
    <row r="1985" customFormat="false" ht="33.75" hidden="false" customHeight="false" outlineLevel="0" collapsed="false">
      <c r="B1985" s="25" t="n">
        <v>30</v>
      </c>
      <c r="C1985" s="26" t="s">
        <v>3622</v>
      </c>
      <c r="D1985" s="25" t="s">
        <v>16</v>
      </c>
      <c r="E1985" s="25" t="s">
        <v>403</v>
      </c>
      <c r="F1985" s="26" t="s">
        <v>3623</v>
      </c>
      <c r="G1985" s="30" t="s">
        <v>3459</v>
      </c>
    </row>
    <row r="1986" customFormat="false" ht="22.5" hidden="false" customHeight="false" outlineLevel="0" collapsed="false">
      <c r="B1986" s="25" t="n">
        <v>50</v>
      </c>
      <c r="C1986" s="26" t="s">
        <v>3624</v>
      </c>
      <c r="D1986" s="25" t="s">
        <v>262</v>
      </c>
      <c r="E1986" s="25" t="s">
        <v>3625</v>
      </c>
      <c r="F1986" s="26" t="s">
        <v>3626</v>
      </c>
      <c r="G1986" s="30" t="s">
        <v>3459</v>
      </c>
    </row>
    <row r="1987" customFormat="false" ht="11.25" hidden="false" customHeight="false" outlineLevel="0" collapsed="false">
      <c r="B1987" s="25"/>
      <c r="C1987" s="26"/>
      <c r="D1987" s="25"/>
      <c r="E1987" s="25"/>
      <c r="F1987" s="26"/>
      <c r="G1987" s="30" t="s">
        <v>3459</v>
      </c>
    </row>
    <row r="1988" customFormat="false" ht="11.25" hidden="false" customHeight="false" outlineLevel="0" collapsed="false">
      <c r="A1988" s="16" t="s">
        <v>3627</v>
      </c>
      <c r="B1988" s="25" t="n">
        <v>1</v>
      </c>
      <c r="C1988" s="26" t="s">
        <v>3628</v>
      </c>
      <c r="D1988" s="25" t="s">
        <v>58</v>
      </c>
      <c r="E1988" s="25" t="s">
        <v>3629</v>
      </c>
      <c r="F1988" s="26" t="s">
        <v>3630</v>
      </c>
      <c r="G1988" s="30" t="s">
        <v>3459</v>
      </c>
    </row>
    <row r="1989" customFormat="false" ht="11.25" hidden="false" customHeight="false" outlineLevel="0" collapsed="false">
      <c r="B1989" s="25" t="n">
        <v>2</v>
      </c>
      <c r="C1989" s="26" t="s">
        <v>3631</v>
      </c>
      <c r="D1989" s="25" t="s">
        <v>62</v>
      </c>
      <c r="E1989" s="25" t="s">
        <v>3629</v>
      </c>
      <c r="F1989" s="26" t="s">
        <v>3632</v>
      </c>
      <c r="G1989" s="30" t="s">
        <v>3459</v>
      </c>
    </row>
    <row r="1990" customFormat="false" ht="11.25" hidden="false" customHeight="false" outlineLevel="0" collapsed="false">
      <c r="B1990" s="25" t="n">
        <v>3</v>
      </c>
      <c r="C1990" s="26" t="s">
        <v>3633</v>
      </c>
      <c r="D1990" s="25" t="s">
        <v>224</v>
      </c>
      <c r="E1990" s="25" t="s">
        <v>3629</v>
      </c>
      <c r="F1990" s="26" t="s">
        <v>3634</v>
      </c>
      <c r="G1990" s="30" t="s">
        <v>3459</v>
      </c>
    </row>
    <row r="1991" customFormat="false" ht="11.25" hidden="false" customHeight="false" outlineLevel="0" collapsed="false">
      <c r="B1991" s="25" t="n">
        <v>4</v>
      </c>
      <c r="C1991" s="26" t="s">
        <v>3635</v>
      </c>
      <c r="D1991" s="25" t="s">
        <v>224</v>
      </c>
      <c r="E1991" s="25" t="s">
        <v>81</v>
      </c>
      <c r="F1991" s="26" t="s">
        <v>3636</v>
      </c>
      <c r="G1991" s="30" t="s">
        <v>3459</v>
      </c>
    </row>
    <row r="1992" customFormat="false" ht="33.75" hidden="false" customHeight="false" outlineLevel="0" collapsed="false">
      <c r="B1992" s="25" t="n">
        <v>5</v>
      </c>
      <c r="C1992" s="26" t="s">
        <v>3637</v>
      </c>
      <c r="D1992" s="25" t="s">
        <v>80</v>
      </c>
      <c r="E1992" s="25" t="s">
        <v>3629</v>
      </c>
      <c r="F1992" s="26" t="s">
        <v>3638</v>
      </c>
      <c r="G1992" s="30" t="s">
        <v>3459</v>
      </c>
    </row>
    <row r="1993" customFormat="false" ht="11.25" hidden="false" customHeight="false" outlineLevel="0" collapsed="false">
      <c r="B1993" s="25" t="n">
        <v>6</v>
      </c>
      <c r="C1993" s="26" t="s">
        <v>382</v>
      </c>
      <c r="D1993" s="25" t="s">
        <v>9</v>
      </c>
      <c r="E1993" s="25" t="s">
        <v>88</v>
      </c>
      <c r="F1993" s="26" t="s">
        <v>3639</v>
      </c>
      <c r="G1993" s="30" t="s">
        <v>3459</v>
      </c>
    </row>
    <row r="1994" customFormat="false" ht="22.5" hidden="false" customHeight="false" outlineLevel="0" collapsed="false">
      <c r="B1994" s="25" t="n">
        <v>7</v>
      </c>
      <c r="C1994" s="26" t="s">
        <v>3640</v>
      </c>
      <c r="D1994" s="25" t="s">
        <v>62</v>
      </c>
      <c r="E1994" s="25" t="s">
        <v>3629</v>
      </c>
      <c r="F1994" s="26" t="s">
        <v>3641</v>
      </c>
      <c r="G1994" s="30" t="s">
        <v>3459</v>
      </c>
    </row>
    <row r="1995" customFormat="false" ht="22.5" hidden="false" customHeight="false" outlineLevel="0" collapsed="false">
      <c r="B1995" s="25" t="n">
        <v>8</v>
      </c>
      <c r="C1995" s="26" t="s">
        <v>3642</v>
      </c>
      <c r="D1995" s="25" t="s">
        <v>224</v>
      </c>
      <c r="E1995" s="25" t="s">
        <v>81</v>
      </c>
      <c r="F1995" s="26" t="s">
        <v>3643</v>
      </c>
      <c r="G1995" s="30" t="s">
        <v>3459</v>
      </c>
    </row>
    <row r="1996" customFormat="false" ht="11.25" hidden="false" customHeight="false" outlineLevel="0" collapsed="false">
      <c r="B1996" s="25" t="n">
        <v>9</v>
      </c>
      <c r="C1996" s="26" t="s">
        <v>3644</v>
      </c>
      <c r="D1996" s="25" t="s">
        <v>9</v>
      </c>
      <c r="E1996" s="25" t="s">
        <v>88</v>
      </c>
      <c r="F1996" s="26" t="s">
        <v>3645</v>
      </c>
      <c r="G1996" s="30" t="s">
        <v>3459</v>
      </c>
    </row>
    <row r="1997" customFormat="false" ht="22.5" hidden="false" customHeight="false" outlineLevel="0" collapsed="false">
      <c r="B1997" s="25" t="n">
        <v>10</v>
      </c>
      <c r="C1997" s="26" t="s">
        <v>3646</v>
      </c>
      <c r="D1997" s="25" t="s">
        <v>16</v>
      </c>
      <c r="E1997" s="25" t="s">
        <v>3629</v>
      </c>
      <c r="F1997" s="26" t="s">
        <v>3647</v>
      </c>
      <c r="G1997" s="30" t="s">
        <v>3459</v>
      </c>
    </row>
    <row r="1998" customFormat="false" ht="22.5" hidden="false" customHeight="false" outlineLevel="0" collapsed="false">
      <c r="B1998" s="25" t="n">
        <v>12</v>
      </c>
      <c r="C1998" s="26" t="s">
        <v>3648</v>
      </c>
      <c r="D1998" s="25" t="s">
        <v>62</v>
      </c>
      <c r="E1998" s="25" t="s">
        <v>3629</v>
      </c>
      <c r="F1998" s="26" t="s">
        <v>3649</v>
      </c>
      <c r="G1998" s="30" t="s">
        <v>3459</v>
      </c>
    </row>
    <row r="1999" customFormat="false" ht="22.5" hidden="false" customHeight="false" outlineLevel="0" collapsed="false">
      <c r="B1999" s="25" t="n">
        <v>13</v>
      </c>
      <c r="C1999" s="26" t="s">
        <v>3650</v>
      </c>
      <c r="D1999" s="25" t="s">
        <v>224</v>
      </c>
      <c r="E1999" s="25" t="s">
        <v>81</v>
      </c>
      <c r="F1999" s="26" t="s">
        <v>3651</v>
      </c>
      <c r="G1999" s="30" t="s">
        <v>3459</v>
      </c>
    </row>
    <row r="2000" customFormat="false" ht="11.25" hidden="false" customHeight="false" outlineLevel="0" collapsed="false">
      <c r="B2000" s="25" t="n">
        <v>14</v>
      </c>
      <c r="C2000" s="26" t="s">
        <v>382</v>
      </c>
      <c r="D2000" s="25" t="s">
        <v>9</v>
      </c>
      <c r="E2000" s="25" t="s">
        <v>116</v>
      </c>
      <c r="F2000" s="26" t="s">
        <v>3639</v>
      </c>
      <c r="G2000" s="30" t="s">
        <v>3459</v>
      </c>
    </row>
    <row r="2001" customFormat="false" ht="56.25" hidden="false" customHeight="false" outlineLevel="0" collapsed="false">
      <c r="B2001" s="25" t="n">
        <v>15</v>
      </c>
      <c r="C2001" s="26" t="s">
        <v>3652</v>
      </c>
      <c r="D2001" s="25" t="s">
        <v>58</v>
      </c>
      <c r="E2001" s="25" t="s">
        <v>3629</v>
      </c>
      <c r="F2001" s="26" t="s">
        <v>3653</v>
      </c>
      <c r="G2001" s="30" t="s">
        <v>3459</v>
      </c>
    </row>
    <row r="2002" customFormat="false" ht="22.5" hidden="false" customHeight="false" outlineLevel="0" collapsed="false">
      <c r="B2002" s="25" t="n">
        <v>17</v>
      </c>
      <c r="C2002" s="26" t="s">
        <v>3654</v>
      </c>
      <c r="D2002" s="25" t="s">
        <v>224</v>
      </c>
      <c r="E2002" s="25" t="s">
        <v>81</v>
      </c>
      <c r="F2002" s="26" t="s">
        <v>3655</v>
      </c>
      <c r="G2002" s="30" t="s">
        <v>3459</v>
      </c>
    </row>
    <row r="2003" customFormat="false" ht="22.5" hidden="false" customHeight="false" outlineLevel="0" collapsed="false">
      <c r="B2003" s="25" t="n">
        <v>18</v>
      </c>
      <c r="C2003" s="26" t="s">
        <v>3656</v>
      </c>
      <c r="D2003" s="25" t="s">
        <v>62</v>
      </c>
      <c r="E2003" s="25" t="s">
        <v>3629</v>
      </c>
      <c r="F2003" s="26" t="s">
        <v>3657</v>
      </c>
      <c r="G2003" s="30" t="s">
        <v>3459</v>
      </c>
    </row>
    <row r="2004" customFormat="false" ht="11.25" hidden="false" customHeight="false" outlineLevel="0" collapsed="false">
      <c r="B2004" s="25" t="n">
        <v>20</v>
      </c>
      <c r="C2004" s="26" t="s">
        <v>3658</v>
      </c>
      <c r="D2004" s="25" t="s">
        <v>16</v>
      </c>
      <c r="E2004" s="25" t="s">
        <v>3629</v>
      </c>
      <c r="F2004" s="26" t="s">
        <v>3659</v>
      </c>
      <c r="G2004" s="30" t="s">
        <v>3459</v>
      </c>
    </row>
    <row r="2005" customFormat="false" ht="56.25" hidden="false" customHeight="false" outlineLevel="0" collapsed="false">
      <c r="B2005" s="25" t="n">
        <v>25</v>
      </c>
      <c r="C2005" s="26" t="s">
        <v>3660</v>
      </c>
      <c r="D2005" s="25" t="s">
        <v>16</v>
      </c>
      <c r="E2005" s="25" t="s">
        <v>88</v>
      </c>
      <c r="F2005" s="26" t="s">
        <v>3661</v>
      </c>
      <c r="G2005" s="30" t="s">
        <v>3459</v>
      </c>
    </row>
    <row r="2006" customFormat="false" ht="22.5" hidden="false" customHeight="false" outlineLevel="0" collapsed="false">
      <c r="B2006" s="25" t="n">
        <v>30</v>
      </c>
      <c r="C2006" s="26" t="s">
        <v>3662</v>
      </c>
      <c r="D2006" s="25" t="s">
        <v>62</v>
      </c>
      <c r="E2006" s="25" t="s">
        <v>3629</v>
      </c>
      <c r="F2006" s="26" t="s">
        <v>3663</v>
      </c>
      <c r="G2006" s="30" t="s">
        <v>3459</v>
      </c>
    </row>
    <row r="2007" customFormat="false" ht="22.5" hidden="false" customHeight="false" outlineLevel="0" collapsed="false">
      <c r="B2007" s="25" t="n">
        <v>50</v>
      </c>
      <c r="C2007" s="26" t="s">
        <v>3664</v>
      </c>
      <c r="D2007" s="25" t="s">
        <v>62</v>
      </c>
      <c r="E2007" s="25" t="s">
        <v>9</v>
      </c>
      <c r="F2007" s="26" t="s">
        <v>3665</v>
      </c>
      <c r="G2007" s="30" t="s">
        <v>3459</v>
      </c>
    </row>
    <row r="2008" customFormat="false" ht="11.25" hidden="false" customHeight="true" outlineLevel="0" collapsed="false">
      <c r="B2008" s="28" t="s">
        <v>3666</v>
      </c>
      <c r="C2008" s="28"/>
      <c r="D2008" s="28"/>
      <c r="E2008" s="28"/>
      <c r="F2008" s="28"/>
      <c r="G2008" s="30" t="s">
        <v>3459</v>
      </c>
    </row>
    <row r="2009" customFormat="false" ht="11.25" hidden="false" customHeight="false" outlineLevel="0" collapsed="false">
      <c r="B2009" s="25"/>
      <c r="C2009" s="26"/>
      <c r="D2009" s="25"/>
      <c r="E2009" s="25"/>
      <c r="F2009" s="26"/>
      <c r="G2009" s="30" t="s">
        <v>3459</v>
      </c>
    </row>
    <row r="2010" customFormat="false" ht="11.25" hidden="false" customHeight="false" outlineLevel="0" collapsed="false">
      <c r="A2010" s="16" t="s">
        <v>3667</v>
      </c>
      <c r="B2010" s="25" t="n">
        <v>1</v>
      </c>
      <c r="C2010" s="26" t="s">
        <v>3668</v>
      </c>
      <c r="D2010" s="25" t="s">
        <v>1806</v>
      </c>
      <c r="E2010" s="25" t="s">
        <v>3669</v>
      </c>
      <c r="F2010" s="26" t="s">
        <v>3670</v>
      </c>
      <c r="G2010" s="30" t="s">
        <v>3459</v>
      </c>
    </row>
    <row r="2011" customFormat="false" ht="22.5" hidden="false" customHeight="false" outlineLevel="0" collapsed="false">
      <c r="B2011" s="25" t="n">
        <v>3</v>
      </c>
      <c r="C2011" s="26" t="s">
        <v>3671</v>
      </c>
      <c r="D2011" s="25" t="s">
        <v>62</v>
      </c>
      <c r="E2011" s="25" t="s">
        <v>3669</v>
      </c>
      <c r="F2011" s="26" t="s">
        <v>3672</v>
      </c>
      <c r="G2011" s="30" t="s">
        <v>3459</v>
      </c>
    </row>
    <row r="2012" customFormat="false" ht="11.25" hidden="false" customHeight="false" outlineLevel="0" collapsed="false">
      <c r="B2012" s="25" t="n">
        <v>4</v>
      </c>
      <c r="C2012" s="26" t="s">
        <v>3673</v>
      </c>
      <c r="D2012" s="25" t="s">
        <v>16</v>
      </c>
      <c r="E2012" s="25" t="s">
        <v>3669</v>
      </c>
      <c r="F2012" s="26" t="s">
        <v>3674</v>
      </c>
      <c r="G2012" s="30" t="s">
        <v>3459</v>
      </c>
    </row>
    <row r="2013" customFormat="false" ht="22.5" hidden="false" customHeight="false" outlineLevel="0" collapsed="false">
      <c r="B2013" s="25" t="n">
        <v>5</v>
      </c>
      <c r="C2013" s="26" t="s">
        <v>3675</v>
      </c>
      <c r="D2013" s="25" t="s">
        <v>16</v>
      </c>
      <c r="E2013" s="25" t="s">
        <v>3669</v>
      </c>
      <c r="F2013" s="26" t="s">
        <v>3676</v>
      </c>
      <c r="G2013" s="30" t="s">
        <v>3459</v>
      </c>
    </row>
    <row r="2014" customFormat="false" ht="11.25" hidden="false" customHeight="false" outlineLevel="0" collapsed="false">
      <c r="B2014" s="25" t="n">
        <v>6</v>
      </c>
      <c r="C2014" s="26" t="s">
        <v>3677</v>
      </c>
      <c r="D2014" s="25" t="s">
        <v>1806</v>
      </c>
      <c r="E2014" s="25" t="s">
        <v>3669</v>
      </c>
      <c r="F2014" s="26" t="s">
        <v>3678</v>
      </c>
      <c r="G2014" s="30" t="s">
        <v>3459</v>
      </c>
    </row>
    <row r="2015" customFormat="false" ht="11.25" hidden="false" customHeight="false" outlineLevel="0" collapsed="false">
      <c r="B2015" s="25" t="n">
        <v>7</v>
      </c>
      <c r="C2015" s="26" t="s">
        <v>3679</v>
      </c>
      <c r="D2015" s="25" t="s">
        <v>16</v>
      </c>
      <c r="E2015" s="25" t="s">
        <v>3669</v>
      </c>
      <c r="F2015" s="26" t="s">
        <v>3680</v>
      </c>
      <c r="G2015" s="30" t="s">
        <v>3459</v>
      </c>
    </row>
    <row r="2016" customFormat="false" ht="22.5" hidden="false" customHeight="false" outlineLevel="0" collapsed="false">
      <c r="B2016" s="25" t="n">
        <v>8</v>
      </c>
      <c r="C2016" s="26" t="s">
        <v>3681</v>
      </c>
      <c r="D2016" s="25" t="s">
        <v>617</v>
      </c>
      <c r="E2016" s="25" t="s">
        <v>3669</v>
      </c>
      <c r="F2016" s="26" t="s">
        <v>3682</v>
      </c>
      <c r="G2016" s="30" t="s">
        <v>3459</v>
      </c>
    </row>
    <row r="2017" customFormat="false" ht="22.5" hidden="false" customHeight="false" outlineLevel="0" collapsed="false">
      <c r="B2017" s="25" t="n">
        <v>9</v>
      </c>
      <c r="C2017" s="26" t="s">
        <v>3683</v>
      </c>
      <c r="D2017" s="25" t="s">
        <v>1129</v>
      </c>
      <c r="E2017" s="25" t="s">
        <v>3669</v>
      </c>
      <c r="F2017" s="26" t="s">
        <v>3684</v>
      </c>
      <c r="G2017" s="30" t="s">
        <v>3459</v>
      </c>
    </row>
    <row r="2018" customFormat="false" ht="22.5" hidden="false" customHeight="false" outlineLevel="0" collapsed="false">
      <c r="B2018" s="25" t="n">
        <v>10</v>
      </c>
      <c r="C2018" s="26" t="s">
        <v>3685</v>
      </c>
      <c r="D2018" s="25" t="s">
        <v>62</v>
      </c>
      <c r="E2018" s="25" t="s">
        <v>3669</v>
      </c>
      <c r="F2018" s="26" t="s">
        <v>3686</v>
      </c>
      <c r="G2018" s="30" t="s">
        <v>3459</v>
      </c>
    </row>
    <row r="2019" customFormat="false" ht="11.25" hidden="false" customHeight="false" outlineLevel="0" collapsed="false">
      <c r="B2019" s="25" t="n">
        <v>11</v>
      </c>
      <c r="C2019" s="26" t="s">
        <v>3687</v>
      </c>
      <c r="D2019" s="25" t="s">
        <v>1806</v>
      </c>
      <c r="E2019" s="25" t="s">
        <v>3669</v>
      </c>
      <c r="F2019" s="26" t="s">
        <v>1628</v>
      </c>
      <c r="G2019" s="30" t="s">
        <v>3459</v>
      </c>
    </row>
    <row r="2020" customFormat="false" ht="45" hidden="false" customHeight="false" outlineLevel="0" collapsed="false">
      <c r="B2020" s="25" t="n">
        <v>12</v>
      </c>
      <c r="C2020" s="26" t="s">
        <v>2596</v>
      </c>
      <c r="D2020" s="25" t="s">
        <v>617</v>
      </c>
      <c r="E2020" s="25" t="s">
        <v>3669</v>
      </c>
      <c r="F2020" s="26" t="s">
        <v>3688</v>
      </c>
      <c r="G2020" s="30" t="s">
        <v>3459</v>
      </c>
    </row>
    <row r="2021" customFormat="false" ht="22.5" hidden="false" customHeight="false" outlineLevel="0" collapsed="false">
      <c r="B2021" s="25" t="n">
        <v>13</v>
      </c>
      <c r="C2021" s="26" t="s">
        <v>3689</v>
      </c>
      <c r="D2021" s="25" t="s">
        <v>1129</v>
      </c>
      <c r="E2021" s="25" t="s">
        <v>3669</v>
      </c>
      <c r="F2021" s="26" t="s">
        <v>3690</v>
      </c>
      <c r="G2021" s="30" t="s">
        <v>3459</v>
      </c>
    </row>
    <row r="2022" customFormat="false" ht="33.75" hidden="false" customHeight="false" outlineLevel="0" collapsed="false">
      <c r="B2022" s="25" t="n">
        <v>15</v>
      </c>
      <c r="C2022" s="26" t="s">
        <v>3691</v>
      </c>
      <c r="D2022" s="25" t="s">
        <v>224</v>
      </c>
      <c r="E2022" s="25" t="s">
        <v>3669</v>
      </c>
      <c r="F2022" s="26" t="s">
        <v>3692</v>
      </c>
      <c r="G2022" s="30" t="s">
        <v>3459</v>
      </c>
    </row>
    <row r="2023" customFormat="false" ht="11.25" hidden="false" customHeight="false" outlineLevel="0" collapsed="false">
      <c r="B2023" s="25" t="n">
        <v>16</v>
      </c>
      <c r="C2023" s="26" t="s">
        <v>3693</v>
      </c>
      <c r="D2023" s="25" t="s">
        <v>1806</v>
      </c>
      <c r="E2023" s="25" t="s">
        <v>3669</v>
      </c>
      <c r="F2023" s="26" t="s">
        <v>633</v>
      </c>
      <c r="G2023" s="30" t="s">
        <v>3459</v>
      </c>
    </row>
    <row r="2024" customFormat="false" ht="22.5" hidden="false" customHeight="false" outlineLevel="0" collapsed="false">
      <c r="B2024" s="25" t="n">
        <v>17</v>
      </c>
      <c r="C2024" s="26" t="s">
        <v>3694</v>
      </c>
      <c r="D2024" s="25" t="s">
        <v>62</v>
      </c>
      <c r="E2024" s="25" t="s">
        <v>3669</v>
      </c>
      <c r="F2024" s="26" t="s">
        <v>3695</v>
      </c>
      <c r="G2024" s="30" t="s">
        <v>3459</v>
      </c>
    </row>
    <row r="2025" customFormat="false" ht="11.25" hidden="false" customHeight="false" outlineLevel="0" collapsed="false">
      <c r="B2025" s="25" t="n">
        <v>19</v>
      </c>
      <c r="C2025" s="26" t="s">
        <v>3696</v>
      </c>
      <c r="D2025" s="25" t="s">
        <v>16</v>
      </c>
      <c r="E2025" s="25" t="s">
        <v>3669</v>
      </c>
      <c r="F2025" s="26" t="s">
        <v>3697</v>
      </c>
      <c r="G2025" s="30" t="s">
        <v>3459</v>
      </c>
    </row>
    <row r="2026" customFormat="false" ht="33.75" hidden="false" customHeight="false" outlineLevel="0" collapsed="false">
      <c r="B2026" s="25" t="n">
        <v>20</v>
      </c>
      <c r="C2026" s="26" t="s">
        <v>3698</v>
      </c>
      <c r="D2026" s="25" t="s">
        <v>1129</v>
      </c>
      <c r="E2026" s="25" t="s">
        <v>3669</v>
      </c>
      <c r="F2026" s="26" t="s">
        <v>3699</v>
      </c>
      <c r="G2026" s="30" t="s">
        <v>3459</v>
      </c>
    </row>
    <row r="2027" customFormat="false" ht="22.5" hidden="false" customHeight="false" outlineLevel="0" collapsed="false">
      <c r="B2027" s="25" t="n">
        <v>25</v>
      </c>
      <c r="C2027" s="26" t="s">
        <v>3700</v>
      </c>
      <c r="D2027" s="25" t="s">
        <v>62</v>
      </c>
      <c r="E2027" s="25" t="s">
        <v>3669</v>
      </c>
      <c r="F2027" s="26" t="s">
        <v>3701</v>
      </c>
      <c r="G2027" s="30" t="s">
        <v>3459</v>
      </c>
    </row>
    <row r="2028" customFormat="false" ht="22.5" hidden="false" customHeight="false" outlineLevel="0" collapsed="false">
      <c r="B2028" s="25" t="n">
        <v>30</v>
      </c>
      <c r="C2028" s="26" t="s">
        <v>3702</v>
      </c>
      <c r="D2028" s="25" t="s">
        <v>62</v>
      </c>
      <c r="E2028" s="25" t="s">
        <v>3669</v>
      </c>
      <c r="F2028" s="26" t="s">
        <v>3703</v>
      </c>
      <c r="G2028" s="30" t="s">
        <v>3459</v>
      </c>
    </row>
    <row r="2029" customFormat="false" ht="22.5" hidden="false" customHeight="false" outlineLevel="0" collapsed="false">
      <c r="B2029" s="25" t="n">
        <v>50</v>
      </c>
      <c r="C2029" s="26" t="s">
        <v>3664</v>
      </c>
      <c r="D2029" s="25" t="s">
        <v>62</v>
      </c>
      <c r="E2029" s="25" t="s">
        <v>9</v>
      </c>
      <c r="F2029" s="26" t="s">
        <v>3665</v>
      </c>
      <c r="G2029" s="30" t="s">
        <v>3459</v>
      </c>
    </row>
    <row r="2030" customFormat="false" ht="11.25" hidden="false" customHeight="true" outlineLevel="0" collapsed="false">
      <c r="B2030" s="28" t="s">
        <v>3704</v>
      </c>
      <c r="C2030" s="28"/>
      <c r="D2030" s="28"/>
      <c r="E2030" s="28"/>
      <c r="F2030" s="28"/>
      <c r="G2030" s="30" t="s">
        <v>3459</v>
      </c>
    </row>
    <row r="2031" customFormat="false" ht="11.25" hidden="false" customHeight="false" outlineLevel="0" collapsed="false">
      <c r="B2031" s="25"/>
      <c r="C2031" s="26"/>
      <c r="D2031" s="25"/>
      <c r="E2031" s="25"/>
      <c r="F2031" s="26"/>
      <c r="G2031" s="30" t="s">
        <v>3459</v>
      </c>
    </row>
    <row r="2032" customFormat="false" ht="22.5" hidden="false" customHeight="false" outlineLevel="0" collapsed="false">
      <c r="A2032" s="16" t="s">
        <v>3705</v>
      </c>
      <c r="B2032" s="25" t="n">
        <v>1</v>
      </c>
      <c r="C2032" s="26" t="s">
        <v>3706</v>
      </c>
      <c r="D2032" s="25" t="s">
        <v>9</v>
      </c>
      <c r="E2032" s="25" t="s">
        <v>9</v>
      </c>
      <c r="F2032" s="26" t="s">
        <v>3707</v>
      </c>
      <c r="G2032" s="27" t="s">
        <v>3708</v>
      </c>
    </row>
    <row r="2033" customFormat="false" ht="11.25" hidden="false" customHeight="false" outlineLevel="0" collapsed="false">
      <c r="B2033" s="25" t="n">
        <v>2</v>
      </c>
      <c r="C2033" s="26" t="s">
        <v>3709</v>
      </c>
      <c r="D2033" s="25" t="s">
        <v>9</v>
      </c>
      <c r="E2033" s="25" t="s">
        <v>9</v>
      </c>
      <c r="F2033" s="26" t="s">
        <v>3710</v>
      </c>
      <c r="G2033" s="27" t="s">
        <v>3708</v>
      </c>
    </row>
    <row r="2034" customFormat="false" ht="22.5" hidden="false" customHeight="false" outlineLevel="0" collapsed="false">
      <c r="B2034" s="25" t="n">
        <v>3</v>
      </c>
      <c r="C2034" s="26" t="s">
        <v>3711</v>
      </c>
      <c r="D2034" s="25" t="s">
        <v>202</v>
      </c>
      <c r="E2034" s="25" t="s">
        <v>9</v>
      </c>
      <c r="F2034" s="26" t="s">
        <v>3712</v>
      </c>
      <c r="G2034" s="27" t="s">
        <v>3708</v>
      </c>
    </row>
    <row r="2035" customFormat="false" ht="11.25" hidden="false" customHeight="false" outlineLevel="0" collapsed="false">
      <c r="B2035" s="25" t="n">
        <v>5</v>
      </c>
      <c r="C2035" s="26" t="s">
        <v>3713</v>
      </c>
      <c r="D2035" s="25" t="s">
        <v>9</v>
      </c>
      <c r="E2035" s="25" t="s">
        <v>3714</v>
      </c>
      <c r="F2035" s="26" t="s">
        <v>3715</v>
      </c>
      <c r="G2035" s="27" t="s">
        <v>3708</v>
      </c>
    </row>
    <row r="2036" customFormat="false" ht="22.5" hidden="false" customHeight="false" outlineLevel="0" collapsed="false">
      <c r="B2036" s="25" t="n">
        <v>6</v>
      </c>
      <c r="C2036" s="26" t="s">
        <v>3716</v>
      </c>
      <c r="D2036" s="25" t="s">
        <v>80</v>
      </c>
      <c r="E2036" s="25" t="s">
        <v>9</v>
      </c>
      <c r="F2036" s="26" t="s">
        <v>3717</v>
      </c>
      <c r="G2036" s="27" t="s">
        <v>3708</v>
      </c>
    </row>
    <row r="2037" customFormat="false" ht="22.5" hidden="false" customHeight="false" outlineLevel="0" collapsed="false">
      <c r="B2037" s="25" t="n">
        <v>7</v>
      </c>
      <c r="C2037" s="26" t="s">
        <v>3718</v>
      </c>
      <c r="D2037" s="25" t="s">
        <v>101</v>
      </c>
      <c r="E2037" s="25" t="s">
        <v>9</v>
      </c>
      <c r="F2037" s="26" t="s">
        <v>3719</v>
      </c>
      <c r="G2037" s="27" t="s">
        <v>3708</v>
      </c>
    </row>
    <row r="2038" customFormat="false" ht="11.25" hidden="false" customHeight="false" outlineLevel="0" collapsed="false">
      <c r="B2038" s="25" t="n">
        <v>8</v>
      </c>
      <c r="C2038" s="26" t="s">
        <v>3720</v>
      </c>
      <c r="D2038" s="25" t="s">
        <v>9</v>
      </c>
      <c r="E2038" s="25" t="s">
        <v>88</v>
      </c>
      <c r="F2038" s="26" t="s">
        <v>3721</v>
      </c>
      <c r="G2038" s="27" t="s">
        <v>3708</v>
      </c>
    </row>
    <row r="2039" customFormat="false" ht="11.25" hidden="false" customHeight="false" outlineLevel="0" collapsed="false">
      <c r="B2039" s="25" t="n">
        <v>9</v>
      </c>
      <c r="C2039" s="26" t="s">
        <v>3722</v>
      </c>
      <c r="D2039" s="25" t="s">
        <v>62</v>
      </c>
      <c r="E2039" s="25" t="s">
        <v>9</v>
      </c>
      <c r="F2039" s="26" t="s">
        <v>3723</v>
      </c>
      <c r="G2039" s="27" t="s">
        <v>3708</v>
      </c>
    </row>
    <row r="2040" customFormat="false" ht="22.5" hidden="false" customHeight="false" outlineLevel="0" collapsed="false">
      <c r="B2040" s="25" t="n">
        <v>10</v>
      </c>
      <c r="C2040" s="26" t="s">
        <v>3724</v>
      </c>
      <c r="D2040" s="25" t="s">
        <v>9</v>
      </c>
      <c r="E2040" s="25" t="s">
        <v>9</v>
      </c>
      <c r="F2040" s="26" t="s">
        <v>3725</v>
      </c>
      <c r="G2040" s="27" t="s">
        <v>3708</v>
      </c>
    </row>
    <row r="2041" customFormat="false" ht="11.25" hidden="false" customHeight="false" outlineLevel="0" collapsed="false">
      <c r="B2041" s="25" t="n">
        <v>11</v>
      </c>
      <c r="C2041" s="26" t="s">
        <v>3726</v>
      </c>
      <c r="D2041" s="25" t="s">
        <v>9</v>
      </c>
      <c r="E2041" s="25" t="s">
        <v>3714</v>
      </c>
      <c r="F2041" s="26" t="s">
        <v>3727</v>
      </c>
      <c r="G2041" s="27" t="s">
        <v>3708</v>
      </c>
    </row>
    <row r="2042" customFormat="false" ht="11.25" hidden="false" customHeight="false" outlineLevel="0" collapsed="false">
      <c r="B2042" s="25" t="n">
        <v>12</v>
      </c>
      <c r="C2042" s="26" t="s">
        <v>3728</v>
      </c>
      <c r="D2042" s="25" t="s">
        <v>9</v>
      </c>
      <c r="E2042" s="25" t="s">
        <v>9</v>
      </c>
      <c r="F2042" s="26" t="s">
        <v>3729</v>
      </c>
      <c r="G2042" s="27" t="s">
        <v>3708</v>
      </c>
    </row>
    <row r="2043" customFormat="false" ht="22.5" hidden="false" customHeight="false" outlineLevel="0" collapsed="false">
      <c r="B2043" s="25" t="n">
        <v>14</v>
      </c>
      <c r="C2043" s="26" t="s">
        <v>3730</v>
      </c>
      <c r="D2043" s="25" t="s">
        <v>62</v>
      </c>
      <c r="E2043" s="25" t="s">
        <v>9</v>
      </c>
      <c r="F2043" s="26" t="s">
        <v>3731</v>
      </c>
      <c r="G2043" s="27" t="s">
        <v>3708</v>
      </c>
    </row>
    <row r="2044" customFormat="false" ht="33.75" hidden="false" customHeight="false" outlineLevel="0" collapsed="false">
      <c r="B2044" s="25" t="n">
        <v>15</v>
      </c>
      <c r="C2044" s="26" t="s">
        <v>3732</v>
      </c>
      <c r="D2044" s="25" t="s">
        <v>80</v>
      </c>
      <c r="E2044" s="25" t="s">
        <v>10</v>
      </c>
      <c r="F2044" s="26" t="s">
        <v>3733</v>
      </c>
      <c r="G2044" s="27" t="s">
        <v>3708</v>
      </c>
    </row>
    <row r="2045" customFormat="false" ht="33.75" hidden="false" customHeight="false" outlineLevel="0" collapsed="false">
      <c r="B2045" s="25" t="n">
        <v>16</v>
      </c>
      <c r="C2045" s="26" t="s">
        <v>3734</v>
      </c>
      <c r="D2045" s="25" t="s">
        <v>221</v>
      </c>
      <c r="E2045" s="25" t="s">
        <v>9</v>
      </c>
      <c r="F2045" s="26" t="s">
        <v>3735</v>
      </c>
      <c r="G2045" s="27" t="s">
        <v>3708</v>
      </c>
    </row>
    <row r="2046" customFormat="false" ht="11.25" hidden="false" customHeight="false" outlineLevel="0" collapsed="false">
      <c r="B2046" s="25" t="n">
        <v>17</v>
      </c>
      <c r="C2046" s="26" t="s">
        <v>3736</v>
      </c>
      <c r="D2046" s="25" t="s">
        <v>9</v>
      </c>
      <c r="E2046" s="25" t="s">
        <v>3714</v>
      </c>
      <c r="F2046" s="26" t="s">
        <v>3737</v>
      </c>
      <c r="G2046" s="27" t="s">
        <v>3708</v>
      </c>
    </row>
    <row r="2047" customFormat="false" ht="45" hidden="false" customHeight="false" outlineLevel="0" collapsed="false">
      <c r="B2047" s="25" t="n">
        <v>18</v>
      </c>
      <c r="C2047" s="26" t="s">
        <v>3738</v>
      </c>
      <c r="D2047" s="25" t="s">
        <v>224</v>
      </c>
      <c r="E2047" s="25" t="s">
        <v>3714</v>
      </c>
      <c r="F2047" s="26" t="s">
        <v>3739</v>
      </c>
      <c r="G2047" s="27" t="s">
        <v>3708</v>
      </c>
    </row>
    <row r="2048" customFormat="false" ht="22.5" hidden="false" customHeight="false" outlineLevel="0" collapsed="false">
      <c r="B2048" s="25" t="n">
        <v>20</v>
      </c>
      <c r="C2048" s="26" t="s">
        <v>3740</v>
      </c>
      <c r="D2048" s="25" t="s">
        <v>9</v>
      </c>
      <c r="E2048" s="25" t="s">
        <v>9</v>
      </c>
      <c r="F2048" s="26" t="s">
        <v>3741</v>
      </c>
      <c r="G2048" s="27" t="s">
        <v>3708</v>
      </c>
    </row>
    <row r="2049" customFormat="false" ht="11.25" hidden="false" customHeight="false" outlineLevel="0" collapsed="false">
      <c r="B2049" s="25" t="n">
        <v>25</v>
      </c>
      <c r="C2049" s="26" t="s">
        <v>3742</v>
      </c>
      <c r="D2049" s="25" t="s">
        <v>9</v>
      </c>
      <c r="E2049" s="25" t="s">
        <v>9</v>
      </c>
      <c r="F2049" s="26" t="s">
        <v>3743</v>
      </c>
      <c r="G2049" s="27" t="s">
        <v>3708</v>
      </c>
    </row>
    <row r="2050" customFormat="false" ht="33.75" hidden="false" customHeight="false" outlineLevel="0" collapsed="false">
      <c r="B2050" s="25" t="n">
        <v>30</v>
      </c>
      <c r="C2050" s="26" t="s">
        <v>3744</v>
      </c>
      <c r="D2050" s="25" t="s">
        <v>9</v>
      </c>
      <c r="E2050" s="25" t="s">
        <v>3745</v>
      </c>
      <c r="F2050" s="26" t="s">
        <v>3746</v>
      </c>
      <c r="G2050" s="27" t="s">
        <v>3708</v>
      </c>
    </row>
    <row r="2051" customFormat="false" ht="22.5" hidden="false" customHeight="false" outlineLevel="0" collapsed="false">
      <c r="B2051" s="25" t="n">
        <v>50</v>
      </c>
      <c r="C2051" s="26" t="s">
        <v>3664</v>
      </c>
      <c r="D2051" s="25" t="s">
        <v>62</v>
      </c>
      <c r="E2051" s="25" t="s">
        <v>9</v>
      </c>
      <c r="F2051" s="26" t="s">
        <v>3665</v>
      </c>
      <c r="G2051" s="27" t="s">
        <v>3708</v>
      </c>
    </row>
    <row r="2052" customFormat="false" ht="11.25" hidden="false" customHeight="true" outlineLevel="0" collapsed="false">
      <c r="B2052" s="28" t="s">
        <v>3747</v>
      </c>
      <c r="C2052" s="28"/>
      <c r="D2052" s="28"/>
      <c r="E2052" s="28"/>
      <c r="F2052" s="28"/>
      <c r="G2052" s="27" t="s">
        <v>3708</v>
      </c>
    </row>
    <row r="2053" customFormat="false" ht="11.25" hidden="false" customHeight="false" outlineLevel="0" collapsed="false">
      <c r="B2053" s="25"/>
      <c r="C2053" s="26"/>
      <c r="D2053" s="25"/>
      <c r="E2053" s="25"/>
      <c r="F2053" s="26"/>
      <c r="G2053" s="27" t="s">
        <v>3708</v>
      </c>
    </row>
    <row r="2054" customFormat="false" ht="11.25" hidden="false" customHeight="false" outlineLevel="0" collapsed="false">
      <c r="A2054" s="16" t="s">
        <v>3748</v>
      </c>
      <c r="B2054" s="25" t="n">
        <v>1</v>
      </c>
      <c r="C2054" s="26" t="s">
        <v>3749</v>
      </c>
      <c r="D2054" s="25" t="s">
        <v>80</v>
      </c>
      <c r="E2054" s="25" t="s">
        <v>9</v>
      </c>
      <c r="F2054" s="26" t="s">
        <v>3750</v>
      </c>
      <c r="G2054" s="27" t="s">
        <v>3708</v>
      </c>
    </row>
    <row r="2055" customFormat="false" ht="56.25" hidden="false" customHeight="false" outlineLevel="0" collapsed="false">
      <c r="B2055" s="25" t="n">
        <v>2</v>
      </c>
      <c r="C2055" s="26" t="s">
        <v>3751</v>
      </c>
      <c r="D2055" s="25" t="s">
        <v>58</v>
      </c>
      <c r="E2055" s="25" t="s">
        <v>93</v>
      </c>
      <c r="F2055" s="26" t="s">
        <v>3752</v>
      </c>
      <c r="G2055" s="27" t="s">
        <v>3708</v>
      </c>
    </row>
    <row r="2056" customFormat="false" ht="33.75" hidden="false" customHeight="false" outlineLevel="0" collapsed="false">
      <c r="B2056" s="25" t="n">
        <v>3</v>
      </c>
      <c r="C2056" s="26" t="s">
        <v>3753</v>
      </c>
      <c r="D2056" s="25" t="s">
        <v>224</v>
      </c>
      <c r="E2056" s="25" t="s">
        <v>93</v>
      </c>
      <c r="F2056" s="26" t="s">
        <v>3754</v>
      </c>
      <c r="G2056" s="27" t="s">
        <v>3708</v>
      </c>
    </row>
    <row r="2057" customFormat="false" ht="11.25" hidden="false" customHeight="false" outlineLevel="0" collapsed="false">
      <c r="B2057" s="25" t="n">
        <v>4</v>
      </c>
      <c r="C2057" s="26" t="s">
        <v>3755</v>
      </c>
      <c r="D2057" s="25" t="s">
        <v>80</v>
      </c>
      <c r="E2057" s="25" t="s">
        <v>9</v>
      </c>
      <c r="F2057" s="26" t="s">
        <v>3756</v>
      </c>
      <c r="G2057" s="27" t="s">
        <v>3708</v>
      </c>
    </row>
    <row r="2058" customFormat="false" ht="22.5" hidden="false" customHeight="false" outlineLevel="0" collapsed="false">
      <c r="B2058" s="25" t="n">
        <v>5</v>
      </c>
      <c r="C2058" s="26" t="s">
        <v>3757</v>
      </c>
      <c r="D2058" s="25" t="s">
        <v>62</v>
      </c>
      <c r="E2058" s="25" t="s">
        <v>9</v>
      </c>
      <c r="F2058" s="26" t="s">
        <v>3758</v>
      </c>
      <c r="G2058" s="27" t="s">
        <v>3708</v>
      </c>
    </row>
    <row r="2059" customFormat="false" ht="22.5" hidden="false" customHeight="false" outlineLevel="0" collapsed="false">
      <c r="B2059" s="25" t="n">
        <v>6</v>
      </c>
      <c r="C2059" s="26" t="s">
        <v>3759</v>
      </c>
      <c r="D2059" s="25" t="s">
        <v>58</v>
      </c>
      <c r="E2059" s="25" t="s">
        <v>93</v>
      </c>
      <c r="F2059" s="26" t="s">
        <v>3760</v>
      </c>
      <c r="G2059" s="27" t="s">
        <v>3708</v>
      </c>
    </row>
    <row r="2060" customFormat="false" ht="22.5" hidden="false" customHeight="false" outlineLevel="0" collapsed="false">
      <c r="B2060" s="25" t="n">
        <v>7</v>
      </c>
      <c r="C2060" s="26" t="s">
        <v>3761</v>
      </c>
      <c r="D2060" s="25" t="s">
        <v>9</v>
      </c>
      <c r="E2060" s="25" t="s">
        <v>88</v>
      </c>
      <c r="F2060" s="26" t="s">
        <v>3762</v>
      </c>
      <c r="G2060" s="27" t="s">
        <v>3708</v>
      </c>
    </row>
    <row r="2061" customFormat="false" ht="33.75" hidden="false" customHeight="false" outlineLevel="0" collapsed="false">
      <c r="B2061" s="25" t="n">
        <v>8</v>
      </c>
      <c r="C2061" s="26" t="s">
        <v>3763</v>
      </c>
      <c r="D2061" s="25" t="s">
        <v>16</v>
      </c>
      <c r="E2061" s="25" t="s">
        <v>9</v>
      </c>
      <c r="F2061" s="26" t="s">
        <v>3764</v>
      </c>
      <c r="G2061" s="27" t="s">
        <v>3708</v>
      </c>
    </row>
    <row r="2062" customFormat="false" ht="22.5" hidden="false" customHeight="false" outlineLevel="0" collapsed="false">
      <c r="B2062" s="25" t="n">
        <v>10</v>
      </c>
      <c r="C2062" s="26" t="s">
        <v>3765</v>
      </c>
      <c r="D2062" s="25" t="s">
        <v>58</v>
      </c>
      <c r="E2062" s="25" t="s">
        <v>93</v>
      </c>
      <c r="F2062" s="26" t="s">
        <v>3766</v>
      </c>
      <c r="G2062" s="27" t="s">
        <v>3708</v>
      </c>
    </row>
    <row r="2063" customFormat="false" ht="22.5" hidden="false" customHeight="false" outlineLevel="0" collapsed="false">
      <c r="B2063" s="25" t="n">
        <v>11</v>
      </c>
      <c r="C2063" s="26" t="s">
        <v>3767</v>
      </c>
      <c r="D2063" s="25" t="s">
        <v>62</v>
      </c>
      <c r="E2063" s="25" t="s">
        <v>9</v>
      </c>
      <c r="F2063" s="26" t="s">
        <v>3768</v>
      </c>
      <c r="G2063" s="27" t="s">
        <v>3708</v>
      </c>
    </row>
    <row r="2064" customFormat="false" ht="22.5" hidden="false" customHeight="false" outlineLevel="0" collapsed="false">
      <c r="B2064" s="25" t="n">
        <v>13</v>
      </c>
      <c r="C2064" s="26" t="s">
        <v>3769</v>
      </c>
      <c r="D2064" s="25" t="s">
        <v>224</v>
      </c>
      <c r="E2064" s="25" t="s">
        <v>93</v>
      </c>
      <c r="F2064" s="26" t="s">
        <v>3770</v>
      </c>
      <c r="G2064" s="27" t="s">
        <v>3708</v>
      </c>
    </row>
    <row r="2065" customFormat="false" ht="22.5" hidden="false" customHeight="false" outlineLevel="0" collapsed="false">
      <c r="B2065" s="25" t="n">
        <v>14</v>
      </c>
      <c r="C2065" s="26" t="s">
        <v>3771</v>
      </c>
      <c r="D2065" s="25" t="s">
        <v>58</v>
      </c>
      <c r="E2065" s="25" t="s">
        <v>93</v>
      </c>
      <c r="F2065" s="26" t="s">
        <v>3772</v>
      </c>
      <c r="G2065" s="27" t="s">
        <v>3708</v>
      </c>
    </row>
    <row r="2066" customFormat="false" ht="22.5" hidden="false" customHeight="false" outlineLevel="0" collapsed="false">
      <c r="B2066" s="25" t="n">
        <v>15</v>
      </c>
      <c r="C2066" s="26" t="s">
        <v>3773</v>
      </c>
      <c r="D2066" s="25" t="s">
        <v>16</v>
      </c>
      <c r="E2066" s="25" t="s">
        <v>9</v>
      </c>
      <c r="F2066" s="26" t="s">
        <v>3774</v>
      </c>
      <c r="G2066" s="27" t="s">
        <v>3708</v>
      </c>
    </row>
    <row r="2067" customFormat="false" ht="22.5" hidden="false" customHeight="false" outlineLevel="0" collapsed="false">
      <c r="B2067" s="25" t="n">
        <v>16</v>
      </c>
      <c r="C2067" s="26" t="s">
        <v>3775</v>
      </c>
      <c r="D2067" s="25" t="s">
        <v>9</v>
      </c>
      <c r="E2067" s="25" t="s">
        <v>2333</v>
      </c>
      <c r="F2067" s="26" t="s">
        <v>3776</v>
      </c>
      <c r="G2067" s="27" t="s">
        <v>3708</v>
      </c>
    </row>
    <row r="2068" customFormat="false" ht="22.5" hidden="false" customHeight="false" outlineLevel="0" collapsed="false">
      <c r="B2068" s="25" t="n">
        <v>17</v>
      </c>
      <c r="C2068" s="26" t="s">
        <v>3777</v>
      </c>
      <c r="D2068" s="25" t="s">
        <v>62</v>
      </c>
      <c r="E2068" s="25" t="s">
        <v>9</v>
      </c>
      <c r="F2068" s="26" t="s">
        <v>3778</v>
      </c>
      <c r="G2068" s="27" t="s">
        <v>3708</v>
      </c>
    </row>
    <row r="2069" customFormat="false" ht="33.75" hidden="false" customHeight="false" outlineLevel="0" collapsed="false">
      <c r="B2069" s="25" t="n">
        <v>19</v>
      </c>
      <c r="C2069" s="26" t="s">
        <v>3779</v>
      </c>
      <c r="D2069" s="25" t="s">
        <v>80</v>
      </c>
      <c r="E2069" s="25" t="s">
        <v>9</v>
      </c>
      <c r="F2069" s="26" t="s">
        <v>3780</v>
      </c>
      <c r="G2069" s="27" t="s">
        <v>3708</v>
      </c>
    </row>
    <row r="2070" customFormat="false" ht="22.5" hidden="false" customHeight="false" outlineLevel="0" collapsed="false">
      <c r="B2070" s="25" t="n">
        <v>20</v>
      </c>
      <c r="C2070" s="26" t="s">
        <v>3781</v>
      </c>
      <c r="D2070" s="25" t="s">
        <v>58</v>
      </c>
      <c r="E2070" s="25" t="s">
        <v>93</v>
      </c>
      <c r="F2070" s="26" t="s">
        <v>3782</v>
      </c>
      <c r="G2070" s="27" t="s">
        <v>3708</v>
      </c>
    </row>
    <row r="2071" customFormat="false" ht="22.5" hidden="false" customHeight="false" outlineLevel="0" collapsed="false">
      <c r="B2071" s="25" t="n">
        <v>25</v>
      </c>
      <c r="C2071" s="26" t="s">
        <v>3783</v>
      </c>
      <c r="D2071" s="25" t="s">
        <v>62</v>
      </c>
      <c r="E2071" s="25" t="s">
        <v>9</v>
      </c>
      <c r="F2071" s="26" t="s">
        <v>3784</v>
      </c>
      <c r="G2071" s="27" t="s">
        <v>3708</v>
      </c>
    </row>
    <row r="2072" customFormat="false" ht="22.5" hidden="false" customHeight="false" outlineLevel="0" collapsed="false">
      <c r="B2072" s="25" t="n">
        <v>30</v>
      </c>
      <c r="C2072" s="26" t="s">
        <v>3785</v>
      </c>
      <c r="D2072" s="25" t="s">
        <v>58</v>
      </c>
      <c r="E2072" s="25" t="s">
        <v>93</v>
      </c>
      <c r="F2072" s="26" t="s">
        <v>3786</v>
      </c>
      <c r="G2072" s="27" t="s">
        <v>3708</v>
      </c>
    </row>
    <row r="2073" customFormat="false" ht="22.5" hidden="false" customHeight="false" outlineLevel="0" collapsed="false">
      <c r="B2073" s="25" t="n">
        <v>50</v>
      </c>
      <c r="C2073" s="26" t="s">
        <v>3664</v>
      </c>
      <c r="D2073" s="25" t="s">
        <v>62</v>
      </c>
      <c r="E2073" s="25" t="s">
        <v>9</v>
      </c>
      <c r="F2073" s="26" t="s">
        <v>3665</v>
      </c>
      <c r="G2073" s="27" t="s">
        <v>3708</v>
      </c>
    </row>
    <row r="2074" customFormat="false" ht="11.25" hidden="false" customHeight="true" outlineLevel="0" collapsed="false">
      <c r="B2074" s="28" t="s">
        <v>3787</v>
      </c>
      <c r="C2074" s="28"/>
      <c r="D2074" s="28"/>
      <c r="E2074" s="28"/>
      <c r="F2074" s="28"/>
      <c r="G2074" s="27" t="s">
        <v>3708</v>
      </c>
    </row>
    <row r="2075" customFormat="false" ht="11.25" hidden="false" customHeight="false" outlineLevel="0" collapsed="false">
      <c r="B2075" s="25"/>
      <c r="C2075" s="26"/>
      <c r="D2075" s="25"/>
      <c r="E2075" s="25"/>
      <c r="F2075" s="26"/>
      <c r="G2075" s="27" t="s">
        <v>3708</v>
      </c>
    </row>
    <row r="2076" customFormat="false" ht="22.5" hidden="false" customHeight="false" outlineLevel="0" collapsed="false">
      <c r="A2076" s="16" t="s">
        <v>3788</v>
      </c>
      <c r="B2076" s="25" t="n">
        <v>2</v>
      </c>
      <c r="C2076" s="26" t="s">
        <v>3789</v>
      </c>
      <c r="D2076" s="25" t="s">
        <v>9</v>
      </c>
      <c r="E2076" s="25" t="s">
        <v>9</v>
      </c>
      <c r="F2076" s="26" t="s">
        <v>3790</v>
      </c>
      <c r="G2076" s="27" t="s">
        <v>3708</v>
      </c>
    </row>
    <row r="2077" customFormat="false" ht="11.25" hidden="false" customHeight="false" outlineLevel="0" collapsed="false">
      <c r="B2077" s="25"/>
      <c r="C2077" s="26"/>
      <c r="D2077" s="25"/>
      <c r="E2077" s="25"/>
      <c r="F2077" s="26" t="s">
        <v>3791</v>
      </c>
      <c r="G2077" s="27" t="s">
        <v>3708</v>
      </c>
    </row>
    <row r="2078" customFormat="false" ht="11.25" hidden="false" customHeight="false" outlineLevel="0" collapsed="false">
      <c r="B2078" s="25"/>
      <c r="C2078" s="26"/>
      <c r="D2078" s="25"/>
      <c r="E2078" s="25"/>
      <c r="F2078" s="26" t="s">
        <v>3792</v>
      </c>
      <c r="G2078" s="27" t="s">
        <v>3708</v>
      </c>
    </row>
    <row r="2079" customFormat="false" ht="11.25" hidden="false" customHeight="false" outlineLevel="0" collapsed="false">
      <c r="B2079" s="25"/>
      <c r="C2079" s="26"/>
      <c r="D2079" s="25"/>
      <c r="E2079" s="25"/>
      <c r="F2079" s="26" t="s">
        <v>3793</v>
      </c>
      <c r="G2079" s="27" t="s">
        <v>3708</v>
      </c>
    </row>
    <row r="2080" customFormat="false" ht="11.25" hidden="false" customHeight="false" outlineLevel="0" collapsed="false">
      <c r="B2080" s="25"/>
      <c r="C2080" s="26"/>
      <c r="D2080" s="25"/>
      <c r="E2080" s="25"/>
      <c r="F2080" s="26" t="s">
        <v>3794</v>
      </c>
      <c r="G2080" s="27" t="s">
        <v>3708</v>
      </c>
    </row>
    <row r="2081" customFormat="false" ht="11.25" hidden="false" customHeight="false" outlineLevel="0" collapsed="false">
      <c r="B2081" s="25" t="n">
        <v>4</v>
      </c>
      <c r="C2081" s="26" t="s">
        <v>3795</v>
      </c>
      <c r="D2081" s="25" t="s">
        <v>224</v>
      </c>
      <c r="E2081" s="25" t="s">
        <v>9</v>
      </c>
      <c r="F2081" s="26" t="s">
        <v>3796</v>
      </c>
      <c r="G2081" s="27" t="s">
        <v>3708</v>
      </c>
    </row>
    <row r="2082" customFormat="false" ht="11.25" hidden="false" customHeight="false" outlineLevel="0" collapsed="false">
      <c r="B2082" s="25"/>
      <c r="C2082" s="26"/>
      <c r="D2082" s="25"/>
      <c r="E2082" s="25"/>
      <c r="F2082" s="26" t="s">
        <v>3797</v>
      </c>
      <c r="G2082" s="27" t="s">
        <v>3708</v>
      </c>
    </row>
    <row r="2083" customFormat="false" ht="11.25" hidden="false" customHeight="false" outlineLevel="0" collapsed="false">
      <c r="B2083" s="25"/>
      <c r="C2083" s="26"/>
      <c r="D2083" s="25"/>
      <c r="E2083" s="25"/>
      <c r="F2083" s="26" t="s">
        <v>3798</v>
      </c>
      <c r="G2083" s="27" t="s">
        <v>3708</v>
      </c>
    </row>
    <row r="2084" customFormat="false" ht="11.25" hidden="false" customHeight="false" outlineLevel="0" collapsed="false">
      <c r="B2084" s="25"/>
      <c r="C2084" s="26"/>
      <c r="D2084" s="25"/>
      <c r="E2084" s="25"/>
      <c r="F2084" s="26" t="s">
        <v>3799</v>
      </c>
      <c r="G2084" s="27" t="s">
        <v>3708</v>
      </c>
    </row>
    <row r="2085" customFormat="false" ht="11.25" hidden="false" customHeight="false" outlineLevel="0" collapsed="false">
      <c r="B2085" s="25"/>
      <c r="C2085" s="26"/>
      <c r="D2085" s="25"/>
      <c r="E2085" s="25"/>
      <c r="F2085" s="26" t="s">
        <v>3800</v>
      </c>
      <c r="G2085" s="27" t="s">
        <v>3708</v>
      </c>
    </row>
    <row r="2086" customFormat="false" ht="22.5" hidden="false" customHeight="false" outlineLevel="0" collapsed="false">
      <c r="B2086" s="25" t="n">
        <v>6</v>
      </c>
      <c r="C2086" s="26" t="s">
        <v>3801</v>
      </c>
      <c r="D2086" s="25" t="s">
        <v>16</v>
      </c>
      <c r="E2086" s="25" t="s">
        <v>9</v>
      </c>
      <c r="F2086" s="26" t="s">
        <v>3802</v>
      </c>
      <c r="G2086" s="27" t="s">
        <v>3708</v>
      </c>
    </row>
    <row r="2087" customFormat="false" ht="11.25" hidden="false" customHeight="false" outlineLevel="0" collapsed="false">
      <c r="B2087" s="25"/>
      <c r="C2087" s="26"/>
      <c r="D2087" s="25"/>
      <c r="E2087" s="25"/>
      <c r="F2087" s="26" t="s">
        <v>3803</v>
      </c>
      <c r="G2087" s="27" t="s">
        <v>3708</v>
      </c>
    </row>
    <row r="2088" customFormat="false" ht="22.5" hidden="false" customHeight="false" outlineLevel="0" collapsed="false">
      <c r="B2088" s="25"/>
      <c r="C2088" s="26"/>
      <c r="D2088" s="25"/>
      <c r="E2088" s="25"/>
      <c r="F2088" s="26" t="s">
        <v>3804</v>
      </c>
      <c r="G2088" s="27" t="s">
        <v>3708</v>
      </c>
    </row>
    <row r="2089" customFormat="false" ht="11.25" hidden="false" customHeight="false" outlineLevel="0" collapsed="false">
      <c r="B2089" s="25"/>
      <c r="C2089" s="26"/>
      <c r="D2089" s="25"/>
      <c r="E2089" s="25"/>
      <c r="F2089" s="26" t="s">
        <v>3805</v>
      </c>
      <c r="G2089" s="27" t="s">
        <v>3708</v>
      </c>
    </row>
    <row r="2090" customFormat="false" ht="11.25" hidden="false" customHeight="false" outlineLevel="0" collapsed="false">
      <c r="B2090" s="25"/>
      <c r="C2090" s="26"/>
      <c r="D2090" s="25"/>
      <c r="E2090" s="25"/>
      <c r="F2090" s="26" t="s">
        <v>3806</v>
      </c>
      <c r="G2090" s="27" t="s">
        <v>3708</v>
      </c>
    </row>
    <row r="2091" customFormat="false" ht="11.25" hidden="false" customHeight="false" outlineLevel="0" collapsed="false">
      <c r="B2091" s="25" t="n">
        <v>8</v>
      </c>
      <c r="C2091" s="26" t="s">
        <v>3807</v>
      </c>
      <c r="D2091" s="25" t="s">
        <v>16</v>
      </c>
      <c r="E2091" s="25" t="s">
        <v>9</v>
      </c>
      <c r="F2091" s="26" t="s">
        <v>3808</v>
      </c>
      <c r="G2091" s="27" t="s">
        <v>3708</v>
      </c>
    </row>
    <row r="2092" customFormat="false" ht="22.5" hidden="false" customHeight="false" outlineLevel="0" collapsed="false">
      <c r="B2092" s="25"/>
      <c r="C2092" s="26"/>
      <c r="D2092" s="25"/>
      <c r="E2092" s="25"/>
      <c r="F2092" s="26" t="s">
        <v>3809</v>
      </c>
      <c r="G2092" s="27" t="s">
        <v>3708</v>
      </c>
    </row>
    <row r="2093" customFormat="false" ht="11.25" hidden="false" customHeight="false" outlineLevel="0" collapsed="false">
      <c r="B2093" s="25"/>
      <c r="C2093" s="26"/>
      <c r="D2093" s="25"/>
      <c r="E2093" s="25"/>
      <c r="F2093" s="26" t="s">
        <v>3810</v>
      </c>
      <c r="G2093" s="27" t="s">
        <v>3708</v>
      </c>
    </row>
    <row r="2094" customFormat="false" ht="11.25" hidden="false" customHeight="false" outlineLevel="0" collapsed="false">
      <c r="B2094" s="25"/>
      <c r="C2094" s="26"/>
      <c r="D2094" s="25"/>
      <c r="E2094" s="25"/>
      <c r="F2094" s="26" t="s">
        <v>3811</v>
      </c>
      <c r="G2094" s="27" t="s">
        <v>3708</v>
      </c>
    </row>
    <row r="2095" customFormat="false" ht="11.25" hidden="false" customHeight="false" outlineLevel="0" collapsed="false">
      <c r="B2095" s="25"/>
      <c r="C2095" s="26"/>
      <c r="D2095" s="25"/>
      <c r="E2095" s="25"/>
      <c r="F2095" s="26" t="s">
        <v>3812</v>
      </c>
      <c r="G2095" s="27" t="s">
        <v>3708</v>
      </c>
    </row>
    <row r="2096" customFormat="false" ht="22.5" hidden="false" customHeight="false" outlineLevel="0" collapsed="false">
      <c r="B2096" s="25" t="n">
        <v>10</v>
      </c>
      <c r="C2096" s="26" t="s">
        <v>3813</v>
      </c>
      <c r="D2096" s="25" t="s">
        <v>221</v>
      </c>
      <c r="E2096" s="25" t="s">
        <v>88</v>
      </c>
      <c r="F2096" s="26" t="s">
        <v>3814</v>
      </c>
      <c r="G2096" s="27" t="s">
        <v>3708</v>
      </c>
    </row>
    <row r="2097" customFormat="false" ht="11.25" hidden="false" customHeight="false" outlineLevel="0" collapsed="false">
      <c r="B2097" s="25"/>
      <c r="C2097" s="26"/>
      <c r="D2097" s="25"/>
      <c r="E2097" s="25"/>
      <c r="F2097" s="26" t="s">
        <v>3815</v>
      </c>
      <c r="G2097" s="27" t="s">
        <v>3708</v>
      </c>
    </row>
    <row r="2098" customFormat="false" ht="22.5" hidden="false" customHeight="false" outlineLevel="0" collapsed="false">
      <c r="B2098" s="25"/>
      <c r="C2098" s="26"/>
      <c r="D2098" s="25"/>
      <c r="E2098" s="25"/>
      <c r="F2098" s="26" t="s">
        <v>3816</v>
      </c>
      <c r="G2098" s="27" t="s">
        <v>3708</v>
      </c>
    </row>
    <row r="2099" customFormat="false" ht="22.5" hidden="false" customHeight="false" outlineLevel="0" collapsed="false">
      <c r="B2099" s="25"/>
      <c r="C2099" s="26"/>
      <c r="D2099" s="25"/>
      <c r="E2099" s="25"/>
      <c r="F2099" s="26" t="s">
        <v>3817</v>
      </c>
      <c r="G2099" s="27" t="s">
        <v>3708</v>
      </c>
    </row>
    <row r="2100" customFormat="false" ht="22.5" hidden="false" customHeight="false" outlineLevel="0" collapsed="false">
      <c r="B2100" s="25"/>
      <c r="C2100" s="26"/>
      <c r="D2100" s="25"/>
      <c r="E2100" s="25"/>
      <c r="F2100" s="26" t="s">
        <v>3818</v>
      </c>
      <c r="G2100" s="27" t="s">
        <v>3708</v>
      </c>
    </row>
    <row r="2101" customFormat="false" ht="22.5" hidden="false" customHeight="false" outlineLevel="0" collapsed="false">
      <c r="B2101" s="25" t="n">
        <v>12</v>
      </c>
      <c r="C2101" s="26" t="s">
        <v>3819</v>
      </c>
      <c r="D2101" s="25" t="s">
        <v>221</v>
      </c>
      <c r="E2101" s="25" t="s">
        <v>88</v>
      </c>
      <c r="F2101" s="26" t="s">
        <v>3820</v>
      </c>
      <c r="G2101" s="27" t="s">
        <v>3708</v>
      </c>
    </row>
    <row r="2102" customFormat="false" ht="11.25" hidden="false" customHeight="false" outlineLevel="0" collapsed="false">
      <c r="B2102" s="25"/>
      <c r="C2102" s="26"/>
      <c r="D2102" s="25"/>
      <c r="E2102" s="25"/>
      <c r="F2102" s="26" t="s">
        <v>3821</v>
      </c>
      <c r="G2102" s="27" t="s">
        <v>3708</v>
      </c>
    </row>
    <row r="2103" customFormat="false" ht="22.5" hidden="false" customHeight="false" outlineLevel="0" collapsed="false">
      <c r="B2103" s="25"/>
      <c r="C2103" s="26"/>
      <c r="D2103" s="25"/>
      <c r="E2103" s="25"/>
      <c r="F2103" s="26" t="s">
        <v>3822</v>
      </c>
      <c r="G2103" s="27" t="s">
        <v>3708</v>
      </c>
    </row>
    <row r="2104" customFormat="false" ht="11.25" hidden="false" customHeight="false" outlineLevel="0" collapsed="false">
      <c r="B2104" s="25"/>
      <c r="C2104" s="26"/>
      <c r="D2104" s="25"/>
      <c r="E2104" s="25"/>
      <c r="F2104" s="26" t="s">
        <v>3823</v>
      </c>
      <c r="G2104" s="27" t="s">
        <v>3708</v>
      </c>
    </row>
    <row r="2105" customFormat="false" ht="11.25" hidden="false" customHeight="false" outlineLevel="0" collapsed="false">
      <c r="B2105" s="25"/>
      <c r="C2105" s="26"/>
      <c r="D2105" s="25"/>
      <c r="E2105" s="25"/>
      <c r="F2105" s="26" t="s">
        <v>3824</v>
      </c>
      <c r="G2105" s="27" t="s">
        <v>3708</v>
      </c>
    </row>
    <row r="2106" customFormat="false" ht="22.5" hidden="false" customHeight="false" outlineLevel="0" collapsed="false">
      <c r="B2106" s="25" t="n">
        <v>14</v>
      </c>
      <c r="C2106" s="26" t="s">
        <v>3825</v>
      </c>
      <c r="D2106" s="25" t="s">
        <v>80</v>
      </c>
      <c r="E2106" s="25" t="s">
        <v>88</v>
      </c>
      <c r="F2106" s="26" t="s">
        <v>3826</v>
      </c>
      <c r="G2106" s="27" t="s">
        <v>3708</v>
      </c>
    </row>
    <row r="2107" customFormat="false" ht="33.75" hidden="false" customHeight="false" outlineLevel="0" collapsed="false">
      <c r="B2107" s="25"/>
      <c r="C2107" s="26"/>
      <c r="D2107" s="25"/>
      <c r="E2107" s="25"/>
      <c r="F2107" s="26" t="s">
        <v>3827</v>
      </c>
      <c r="G2107" s="27" t="s">
        <v>3708</v>
      </c>
    </row>
    <row r="2108" customFormat="false" ht="22.5" hidden="false" customHeight="false" outlineLevel="0" collapsed="false">
      <c r="B2108" s="25"/>
      <c r="C2108" s="26"/>
      <c r="D2108" s="25"/>
      <c r="E2108" s="25"/>
      <c r="F2108" s="26" t="s">
        <v>3828</v>
      </c>
      <c r="G2108" s="27" t="s">
        <v>3708</v>
      </c>
    </row>
    <row r="2109" customFormat="false" ht="22.5" hidden="false" customHeight="false" outlineLevel="0" collapsed="false">
      <c r="B2109" s="25"/>
      <c r="C2109" s="26"/>
      <c r="D2109" s="25"/>
      <c r="E2109" s="25"/>
      <c r="F2109" s="26" t="s">
        <v>3829</v>
      </c>
      <c r="G2109" s="27" t="s">
        <v>3708</v>
      </c>
    </row>
    <row r="2110" customFormat="false" ht="22.5" hidden="false" customHeight="false" outlineLevel="0" collapsed="false">
      <c r="B2110" s="25"/>
      <c r="C2110" s="26"/>
      <c r="D2110" s="25"/>
      <c r="E2110" s="25"/>
      <c r="F2110" s="26" t="s">
        <v>3830</v>
      </c>
      <c r="G2110" s="27" t="s">
        <v>3708</v>
      </c>
    </row>
    <row r="2111" customFormat="false" ht="11.25" hidden="false" customHeight="true" outlineLevel="0" collapsed="false">
      <c r="B2111" s="31" t="n">
        <v>16</v>
      </c>
      <c r="C2111" s="29" t="s">
        <v>3831</v>
      </c>
      <c r="D2111" s="31" t="s">
        <v>16</v>
      </c>
      <c r="E2111" s="31" t="s">
        <v>9</v>
      </c>
      <c r="F2111" s="26" t="s">
        <v>3832</v>
      </c>
      <c r="G2111" s="27" t="s">
        <v>3708</v>
      </c>
    </row>
    <row r="2112" customFormat="false" ht="11.25" hidden="false" customHeight="false" outlineLevel="0" collapsed="false">
      <c r="B2112" s="31"/>
      <c r="C2112" s="29"/>
      <c r="D2112" s="31"/>
      <c r="E2112" s="31"/>
      <c r="F2112" s="26" t="s">
        <v>3833</v>
      </c>
      <c r="G2112" s="27" t="s">
        <v>3708</v>
      </c>
    </row>
    <row r="2113" customFormat="false" ht="33.75" hidden="false" customHeight="false" outlineLevel="0" collapsed="false">
      <c r="B2113" s="31"/>
      <c r="C2113" s="29"/>
      <c r="D2113" s="31"/>
      <c r="E2113" s="31"/>
      <c r="F2113" s="26" t="s">
        <v>3834</v>
      </c>
      <c r="G2113" s="27" t="s">
        <v>3708</v>
      </c>
    </row>
    <row r="2114" customFormat="false" ht="22.5" hidden="false" customHeight="false" outlineLevel="0" collapsed="false">
      <c r="B2114" s="31"/>
      <c r="C2114" s="29"/>
      <c r="D2114" s="31"/>
      <c r="E2114" s="31"/>
      <c r="F2114" s="26" t="s">
        <v>3835</v>
      </c>
      <c r="G2114" s="27" t="s">
        <v>3708</v>
      </c>
    </row>
    <row r="2115" customFormat="false" ht="22.5" hidden="false" customHeight="false" outlineLevel="0" collapsed="false">
      <c r="B2115" s="31"/>
      <c r="C2115" s="29"/>
      <c r="D2115" s="31"/>
      <c r="E2115" s="31"/>
      <c r="F2115" s="26" t="s">
        <v>3836</v>
      </c>
      <c r="G2115" s="27" t="s">
        <v>3708</v>
      </c>
    </row>
    <row r="2116" customFormat="false" ht="11.25" hidden="false" customHeight="true" outlineLevel="0" collapsed="false">
      <c r="B2116" s="31" t="n">
        <v>18</v>
      </c>
      <c r="C2116" s="29" t="s">
        <v>3837</v>
      </c>
      <c r="D2116" s="31" t="s">
        <v>16</v>
      </c>
      <c r="E2116" s="31" t="s">
        <v>9</v>
      </c>
      <c r="F2116" s="26" t="s">
        <v>3838</v>
      </c>
      <c r="G2116" s="27" t="s">
        <v>3708</v>
      </c>
    </row>
    <row r="2117" customFormat="false" ht="11.25" hidden="false" customHeight="false" outlineLevel="0" collapsed="false">
      <c r="B2117" s="31"/>
      <c r="C2117" s="29"/>
      <c r="D2117" s="31"/>
      <c r="E2117" s="31"/>
      <c r="F2117" s="26" t="s">
        <v>3839</v>
      </c>
      <c r="G2117" s="27" t="s">
        <v>3708</v>
      </c>
    </row>
    <row r="2118" customFormat="false" ht="11.25" hidden="false" customHeight="false" outlineLevel="0" collapsed="false">
      <c r="B2118" s="31"/>
      <c r="C2118" s="29"/>
      <c r="D2118" s="31"/>
      <c r="E2118" s="31"/>
      <c r="F2118" s="26" t="s">
        <v>3840</v>
      </c>
      <c r="G2118" s="27" t="s">
        <v>3708</v>
      </c>
    </row>
    <row r="2119" customFormat="false" ht="11.25" hidden="false" customHeight="false" outlineLevel="0" collapsed="false">
      <c r="B2119" s="31"/>
      <c r="C2119" s="29"/>
      <c r="D2119" s="31"/>
      <c r="E2119" s="31"/>
      <c r="F2119" s="26" t="s">
        <v>3841</v>
      </c>
      <c r="G2119" s="27" t="s">
        <v>3708</v>
      </c>
    </row>
    <row r="2120" customFormat="false" ht="11.25" hidden="false" customHeight="false" outlineLevel="0" collapsed="false">
      <c r="B2120" s="31"/>
      <c r="C2120" s="29"/>
      <c r="D2120" s="31"/>
      <c r="E2120" s="31"/>
      <c r="F2120" s="26" t="s">
        <v>3842</v>
      </c>
      <c r="G2120" s="27" t="s">
        <v>3708</v>
      </c>
    </row>
    <row r="2121" customFormat="false" ht="22.5" hidden="false" customHeight="true" outlineLevel="0" collapsed="false">
      <c r="B2121" s="31" t="n">
        <v>20</v>
      </c>
      <c r="C2121" s="29" t="s">
        <v>3843</v>
      </c>
      <c r="D2121" s="31" t="s">
        <v>221</v>
      </c>
      <c r="E2121" s="31" t="s">
        <v>9</v>
      </c>
      <c r="F2121" s="26" t="s">
        <v>3844</v>
      </c>
      <c r="G2121" s="27" t="s">
        <v>3708</v>
      </c>
    </row>
    <row r="2122" customFormat="false" ht="12.75" hidden="false" customHeight="true" outlineLevel="0" collapsed="false">
      <c r="B2122" s="31"/>
      <c r="C2122" s="29"/>
      <c r="D2122" s="31"/>
      <c r="E2122" s="31"/>
      <c r="F2122" s="26" t="s">
        <v>3845</v>
      </c>
      <c r="G2122" s="27" t="s">
        <v>3708</v>
      </c>
      <c r="K2122" s="19" t="s">
        <v>3846</v>
      </c>
      <c r="L2122" s="7" t="s">
        <v>58</v>
      </c>
      <c r="M2122" s="7" t="s">
        <v>88</v>
      </c>
      <c r="N2122" s="32" t="s">
        <v>3847</v>
      </c>
    </row>
    <row r="2123" customFormat="false" ht="12.75" hidden="false" customHeight="true" outlineLevel="0" collapsed="false">
      <c r="B2123" s="31"/>
      <c r="C2123" s="29"/>
      <c r="D2123" s="31"/>
      <c r="E2123" s="31"/>
      <c r="F2123" s="26" t="s">
        <v>3848</v>
      </c>
      <c r="G2123" s="27" t="s">
        <v>3708</v>
      </c>
      <c r="K2123" s="19" t="s">
        <v>3849</v>
      </c>
      <c r="L2123" s="7" t="s">
        <v>9</v>
      </c>
      <c r="M2123" s="7" t="s">
        <v>81</v>
      </c>
      <c r="N2123" s="8" t="s">
        <v>3850</v>
      </c>
    </row>
    <row r="2124" customFormat="false" ht="12.75" hidden="false" customHeight="true" outlineLevel="0" collapsed="false">
      <c r="B2124" s="31"/>
      <c r="C2124" s="29"/>
      <c r="D2124" s="31"/>
      <c r="E2124" s="31"/>
      <c r="F2124" s="26" t="s">
        <v>3851</v>
      </c>
      <c r="G2124" s="27" t="s">
        <v>3708</v>
      </c>
      <c r="K2124" s="19" t="s">
        <v>3852</v>
      </c>
      <c r="L2124" s="7" t="s">
        <v>62</v>
      </c>
      <c r="M2124" s="7" t="s">
        <v>88</v>
      </c>
      <c r="N2124" s="8" t="s">
        <v>3853</v>
      </c>
    </row>
    <row r="2125" customFormat="false" ht="12.75" hidden="false" customHeight="true" outlineLevel="0" collapsed="false">
      <c r="B2125" s="31"/>
      <c r="C2125" s="29"/>
      <c r="D2125" s="31"/>
      <c r="E2125" s="31"/>
      <c r="F2125" s="26" t="s">
        <v>3854</v>
      </c>
      <c r="G2125" s="27" t="s">
        <v>3708</v>
      </c>
      <c r="K2125" s="19" t="s">
        <v>3855</v>
      </c>
      <c r="L2125" s="7" t="s">
        <v>9</v>
      </c>
      <c r="M2125" s="7" t="s">
        <v>10</v>
      </c>
      <c r="N2125" s="8" t="s">
        <v>3856</v>
      </c>
    </row>
    <row r="2126" customFormat="false" ht="45" hidden="false" customHeight="true" outlineLevel="0" collapsed="false">
      <c r="B2126" s="31" t="n">
        <v>25</v>
      </c>
      <c r="C2126" s="31" t="s">
        <v>3857</v>
      </c>
      <c r="D2126" s="31" t="s">
        <v>16</v>
      </c>
      <c r="E2126" s="31" t="s">
        <v>9</v>
      </c>
      <c r="F2126" s="26" t="s">
        <v>3858</v>
      </c>
      <c r="G2126" s="27" t="s">
        <v>3708</v>
      </c>
    </row>
    <row r="2127" customFormat="false" ht="11.25" hidden="false" customHeight="false" outlineLevel="0" collapsed="false">
      <c r="B2127" s="31"/>
      <c r="C2127" s="31"/>
      <c r="D2127" s="31"/>
      <c r="E2127" s="31"/>
      <c r="F2127" s="26" t="s">
        <v>3859</v>
      </c>
      <c r="G2127" s="27" t="s">
        <v>3708</v>
      </c>
    </row>
    <row r="2128" customFormat="false" ht="11.25" hidden="false" customHeight="false" outlineLevel="0" collapsed="false">
      <c r="B2128" s="31"/>
      <c r="C2128" s="31"/>
      <c r="D2128" s="31"/>
      <c r="E2128" s="31"/>
      <c r="F2128" s="26" t="s">
        <v>3860</v>
      </c>
      <c r="G2128" s="27" t="s">
        <v>3708</v>
      </c>
    </row>
    <row r="2129" customFormat="false" ht="11.25" hidden="false" customHeight="false" outlineLevel="0" collapsed="false">
      <c r="B2129" s="31"/>
      <c r="C2129" s="31"/>
      <c r="D2129" s="31"/>
      <c r="E2129" s="31"/>
      <c r="F2129" s="26" t="s">
        <v>3861</v>
      </c>
      <c r="G2129" s="27" t="s">
        <v>3708</v>
      </c>
    </row>
    <row r="2130" customFormat="false" ht="11.25" hidden="false" customHeight="false" outlineLevel="0" collapsed="false">
      <c r="B2130" s="31"/>
      <c r="C2130" s="31"/>
      <c r="D2130" s="31"/>
      <c r="E2130" s="31"/>
      <c r="F2130" s="26" t="s">
        <v>3862</v>
      </c>
      <c r="G2130" s="27" t="s">
        <v>3708</v>
      </c>
    </row>
    <row r="2131" customFormat="false" ht="11.25" hidden="false" customHeight="false" outlineLevel="0" collapsed="false">
      <c r="B2131" s="31"/>
      <c r="C2131" s="31"/>
      <c r="D2131" s="31"/>
      <c r="E2131" s="31"/>
      <c r="F2131" s="26" t="s">
        <v>3863</v>
      </c>
      <c r="G2131" s="27" t="s">
        <v>3708</v>
      </c>
    </row>
    <row r="2132" customFormat="false" ht="11.25" hidden="false" customHeight="false" outlineLevel="0" collapsed="false">
      <c r="B2132" s="31"/>
      <c r="C2132" s="31"/>
      <c r="D2132" s="31"/>
      <c r="E2132" s="31"/>
      <c r="F2132" s="26" t="s">
        <v>3864</v>
      </c>
      <c r="G2132" s="27" t="s">
        <v>3708</v>
      </c>
    </row>
    <row r="2133" customFormat="false" ht="11.25" hidden="false" customHeight="false" outlineLevel="0" collapsed="false">
      <c r="B2133" s="31"/>
      <c r="C2133" s="31"/>
      <c r="D2133" s="31"/>
      <c r="E2133" s="31"/>
      <c r="F2133" s="26" t="s">
        <v>3865</v>
      </c>
      <c r="G2133" s="27" t="s">
        <v>3708</v>
      </c>
    </row>
    <row r="2134" customFormat="false" ht="22.5" hidden="false" customHeight="false" outlineLevel="0" collapsed="false">
      <c r="B2134" s="31"/>
      <c r="C2134" s="31"/>
      <c r="D2134" s="31"/>
      <c r="E2134" s="31"/>
      <c r="F2134" s="26" t="s">
        <v>3866</v>
      </c>
      <c r="G2134" s="27" t="s">
        <v>3708</v>
      </c>
    </row>
    <row r="2135" customFormat="false" ht="22.5" hidden="false" customHeight="false" outlineLevel="0" collapsed="false">
      <c r="B2135" s="31"/>
      <c r="C2135" s="31"/>
      <c r="D2135" s="31"/>
      <c r="E2135" s="31"/>
      <c r="F2135" s="26" t="s">
        <v>3867</v>
      </c>
      <c r="G2135" s="27" t="s">
        <v>3708</v>
      </c>
    </row>
    <row r="2136" customFormat="false" ht="22.5" hidden="false" customHeight="false" outlineLevel="0" collapsed="false">
      <c r="B2136" s="31"/>
      <c r="C2136" s="31"/>
      <c r="D2136" s="31"/>
      <c r="E2136" s="31"/>
      <c r="F2136" s="26" t="s">
        <v>3868</v>
      </c>
      <c r="G2136" s="27" t="s">
        <v>3708</v>
      </c>
    </row>
    <row r="2137" customFormat="false" ht="11.25" hidden="false" customHeight="false" outlineLevel="0" collapsed="false">
      <c r="B2137" s="31"/>
      <c r="C2137" s="31"/>
      <c r="D2137" s="31"/>
      <c r="E2137" s="31"/>
      <c r="F2137" s="26" t="s">
        <v>3869</v>
      </c>
      <c r="G2137" s="27" t="s">
        <v>3708</v>
      </c>
    </row>
    <row r="2138" customFormat="false" ht="22.5" hidden="false" customHeight="false" outlineLevel="0" collapsed="false">
      <c r="B2138" s="31"/>
      <c r="C2138" s="31"/>
      <c r="D2138" s="31"/>
      <c r="E2138" s="31"/>
      <c r="F2138" s="26" t="s">
        <v>3870</v>
      </c>
      <c r="G2138" s="27" t="s">
        <v>3708</v>
      </c>
    </row>
    <row r="2139" customFormat="false" ht="11.25" hidden="false" customHeight="false" outlineLevel="0" collapsed="false">
      <c r="B2139" s="31"/>
      <c r="C2139" s="31"/>
      <c r="D2139" s="31"/>
      <c r="E2139" s="31"/>
      <c r="F2139" s="26" t="s">
        <v>3871</v>
      </c>
      <c r="G2139" s="27" t="s">
        <v>3708</v>
      </c>
    </row>
    <row r="2140" customFormat="false" ht="11.25" hidden="false" customHeight="false" outlineLevel="0" collapsed="false">
      <c r="B2140" s="31"/>
      <c r="C2140" s="31"/>
      <c r="D2140" s="31"/>
      <c r="E2140" s="31"/>
      <c r="F2140" s="26" t="s">
        <v>3872</v>
      </c>
      <c r="G2140" s="27" t="s">
        <v>3708</v>
      </c>
    </row>
    <row r="2141" customFormat="false" ht="11.25" hidden="false" customHeight="false" outlineLevel="0" collapsed="false">
      <c r="B2141" s="31"/>
      <c r="C2141" s="31"/>
      <c r="D2141" s="31"/>
      <c r="E2141" s="31"/>
      <c r="F2141" s="26" t="s">
        <v>3873</v>
      </c>
      <c r="G2141" s="27" t="s">
        <v>3708</v>
      </c>
    </row>
    <row r="2142" customFormat="false" ht="22.5" hidden="false" customHeight="false" outlineLevel="0" collapsed="false">
      <c r="B2142" s="31"/>
      <c r="C2142" s="31"/>
      <c r="D2142" s="31"/>
      <c r="E2142" s="31"/>
      <c r="F2142" s="26" t="s">
        <v>3874</v>
      </c>
      <c r="G2142" s="27" t="s">
        <v>3708</v>
      </c>
    </row>
    <row r="2143" customFormat="false" ht="67.5" hidden="false" customHeight="false" outlineLevel="0" collapsed="false">
      <c r="B2143" s="25" t="n">
        <v>30</v>
      </c>
      <c r="C2143" s="26" t="s">
        <v>3875</v>
      </c>
      <c r="D2143" s="25" t="s">
        <v>9</v>
      </c>
      <c r="E2143" s="25" t="s">
        <v>9</v>
      </c>
      <c r="F2143" s="26" t="s">
        <v>3876</v>
      </c>
      <c r="G2143" s="27" t="s">
        <v>3708</v>
      </c>
    </row>
    <row r="2144" customFormat="false" ht="78.75" hidden="false" customHeight="false" outlineLevel="0" collapsed="false">
      <c r="B2144" s="25" t="n">
        <v>50</v>
      </c>
      <c r="C2144" s="26" t="s">
        <v>3877</v>
      </c>
      <c r="D2144" s="25" t="s">
        <v>62</v>
      </c>
      <c r="E2144" s="25" t="s">
        <v>9</v>
      </c>
      <c r="F2144" s="26" t="s">
        <v>3878</v>
      </c>
      <c r="G2144" s="27" t="s">
        <v>3708</v>
      </c>
    </row>
    <row r="2145" customFormat="false" ht="12" hidden="false" customHeight="true" outlineLevel="0" collapsed="false">
      <c r="B2145" s="25" t="s">
        <v>3879</v>
      </c>
      <c r="C2145" s="25"/>
      <c r="D2145" s="25"/>
      <c r="E2145" s="25"/>
      <c r="F2145" s="25"/>
      <c r="G2145" s="27" t="s">
        <v>3708</v>
      </c>
    </row>
    <row r="2146" customFormat="false" ht="11.25" hidden="false" customHeight="false" outlineLevel="0" collapsed="false">
      <c r="B2146" s="25"/>
      <c r="C2146" s="26"/>
      <c r="D2146" s="25"/>
      <c r="E2146" s="25"/>
      <c r="F2146" s="26"/>
      <c r="G2146" s="27" t="s">
        <v>3708</v>
      </c>
    </row>
    <row r="2147" customFormat="false" ht="22.5" hidden="false" customHeight="false" outlineLevel="0" collapsed="false">
      <c r="A2147" s="16" t="s">
        <v>3880</v>
      </c>
      <c r="B2147" s="25" t="n">
        <v>1</v>
      </c>
      <c r="C2147" s="26" t="s">
        <v>3881</v>
      </c>
      <c r="D2147" s="25" t="s">
        <v>3882</v>
      </c>
      <c r="E2147" s="25" t="s">
        <v>9</v>
      </c>
      <c r="F2147" s="26" t="s">
        <v>3883</v>
      </c>
      <c r="G2147" s="27" t="s">
        <v>3708</v>
      </c>
    </row>
    <row r="2148" customFormat="false" ht="22.5" hidden="false" customHeight="false" outlineLevel="0" collapsed="false">
      <c r="B2148" s="25" t="n">
        <v>2</v>
      </c>
      <c r="C2148" s="26" t="s">
        <v>3884</v>
      </c>
      <c r="D2148" s="25" t="s">
        <v>3882</v>
      </c>
      <c r="E2148" s="25" t="s">
        <v>9</v>
      </c>
      <c r="F2148" s="26" t="s">
        <v>3885</v>
      </c>
      <c r="G2148" s="27" t="s">
        <v>3708</v>
      </c>
    </row>
    <row r="2149" customFormat="false" ht="22.5" hidden="false" customHeight="false" outlineLevel="0" collapsed="false">
      <c r="B2149" s="25" t="n">
        <v>3</v>
      </c>
      <c r="C2149" s="26" t="s">
        <v>3886</v>
      </c>
      <c r="D2149" s="25" t="s">
        <v>3882</v>
      </c>
      <c r="E2149" s="25" t="s">
        <v>9</v>
      </c>
      <c r="F2149" s="26" t="s">
        <v>3887</v>
      </c>
      <c r="G2149" s="27" t="s">
        <v>3708</v>
      </c>
    </row>
    <row r="2150" customFormat="false" ht="33.75" hidden="false" customHeight="false" outlineLevel="0" collapsed="false">
      <c r="B2150" s="25" t="n">
        <v>4</v>
      </c>
      <c r="C2150" s="26" t="s">
        <v>3888</v>
      </c>
      <c r="D2150" s="25" t="s">
        <v>3882</v>
      </c>
      <c r="E2150" s="25" t="s">
        <v>9</v>
      </c>
      <c r="F2150" s="26" t="s">
        <v>3889</v>
      </c>
      <c r="G2150" s="27" t="s">
        <v>3708</v>
      </c>
    </row>
    <row r="2151" customFormat="false" ht="22.5" hidden="false" customHeight="false" outlineLevel="0" collapsed="false">
      <c r="B2151" s="25" t="n">
        <v>5</v>
      </c>
      <c r="C2151" s="26" t="s">
        <v>3890</v>
      </c>
      <c r="D2151" s="25" t="s">
        <v>3882</v>
      </c>
      <c r="E2151" s="25" t="s">
        <v>9</v>
      </c>
      <c r="F2151" s="26" t="s">
        <v>3891</v>
      </c>
      <c r="G2151" s="27" t="s">
        <v>3708</v>
      </c>
    </row>
    <row r="2152" customFormat="false" ht="33.75" hidden="false" customHeight="false" outlineLevel="0" collapsed="false">
      <c r="B2152" s="25" t="n">
        <v>6</v>
      </c>
      <c r="C2152" s="26" t="s">
        <v>3892</v>
      </c>
      <c r="D2152" s="25" t="s">
        <v>3882</v>
      </c>
      <c r="E2152" s="25" t="s">
        <v>9</v>
      </c>
      <c r="F2152" s="26" t="s">
        <v>3893</v>
      </c>
      <c r="G2152" s="27" t="s">
        <v>3708</v>
      </c>
    </row>
    <row r="2153" customFormat="false" ht="56.25" hidden="false" customHeight="false" outlineLevel="0" collapsed="false">
      <c r="B2153" s="25" t="n">
        <v>7</v>
      </c>
      <c r="C2153" s="26" t="s">
        <v>3894</v>
      </c>
      <c r="D2153" s="25" t="s">
        <v>3882</v>
      </c>
      <c r="E2153" s="25" t="s">
        <v>9</v>
      </c>
      <c r="F2153" s="26" t="s">
        <v>3895</v>
      </c>
      <c r="G2153" s="27" t="s">
        <v>3708</v>
      </c>
    </row>
    <row r="2154" customFormat="false" ht="33.75" hidden="false" customHeight="false" outlineLevel="0" collapsed="false">
      <c r="B2154" s="25" t="n">
        <v>8</v>
      </c>
      <c r="C2154" s="26" t="s">
        <v>3896</v>
      </c>
      <c r="D2154" s="25" t="s">
        <v>3882</v>
      </c>
      <c r="E2154" s="25" t="s">
        <v>9</v>
      </c>
      <c r="F2154" s="26" t="s">
        <v>3897</v>
      </c>
      <c r="G2154" s="27" t="s">
        <v>3708</v>
      </c>
    </row>
    <row r="2155" customFormat="false" ht="33.75" hidden="false" customHeight="false" outlineLevel="0" collapsed="false">
      <c r="B2155" s="25" t="n">
        <v>9</v>
      </c>
      <c r="C2155" s="26" t="s">
        <v>3898</v>
      </c>
      <c r="D2155" s="25" t="s">
        <v>3882</v>
      </c>
      <c r="E2155" s="25" t="s">
        <v>9</v>
      </c>
      <c r="F2155" s="26" t="s">
        <v>3899</v>
      </c>
      <c r="G2155" s="27" t="s">
        <v>3708</v>
      </c>
    </row>
    <row r="2156" customFormat="false" ht="33.75" hidden="false" customHeight="false" outlineLevel="0" collapsed="false">
      <c r="B2156" s="25" t="n">
        <v>10</v>
      </c>
      <c r="C2156" s="26" t="s">
        <v>3900</v>
      </c>
      <c r="D2156" s="25" t="s">
        <v>3882</v>
      </c>
      <c r="E2156" s="25" t="s">
        <v>9</v>
      </c>
      <c r="F2156" s="26" t="s">
        <v>3901</v>
      </c>
      <c r="G2156" s="27" t="s">
        <v>3708</v>
      </c>
    </row>
    <row r="2157" customFormat="false" ht="45" hidden="false" customHeight="false" outlineLevel="0" collapsed="false">
      <c r="B2157" s="25" t="n">
        <v>11</v>
      </c>
      <c r="C2157" s="26" t="s">
        <v>3902</v>
      </c>
      <c r="D2157" s="25" t="s">
        <v>3882</v>
      </c>
      <c r="E2157" s="25" t="s">
        <v>9</v>
      </c>
      <c r="F2157" s="26" t="s">
        <v>3903</v>
      </c>
      <c r="G2157" s="27" t="s">
        <v>3708</v>
      </c>
    </row>
    <row r="2158" customFormat="false" ht="45" hidden="false" customHeight="false" outlineLevel="0" collapsed="false">
      <c r="B2158" s="25" t="n">
        <v>12</v>
      </c>
      <c r="C2158" s="26" t="s">
        <v>3904</v>
      </c>
      <c r="D2158" s="25" t="s">
        <v>3882</v>
      </c>
      <c r="E2158" s="25" t="s">
        <v>9</v>
      </c>
      <c r="F2158" s="26" t="s">
        <v>3905</v>
      </c>
      <c r="G2158" s="27" t="s">
        <v>3708</v>
      </c>
    </row>
    <row r="2159" customFormat="false" ht="33.75" hidden="false" customHeight="false" outlineLevel="0" collapsed="false">
      <c r="B2159" s="25" t="n">
        <v>13</v>
      </c>
      <c r="C2159" s="26" t="s">
        <v>3906</v>
      </c>
      <c r="D2159" s="25" t="s">
        <v>3882</v>
      </c>
      <c r="E2159" s="25" t="s">
        <v>9</v>
      </c>
      <c r="F2159" s="26" t="s">
        <v>3907</v>
      </c>
      <c r="G2159" s="27" t="s">
        <v>3708</v>
      </c>
    </row>
    <row r="2160" customFormat="false" ht="33.75" hidden="false" customHeight="false" outlineLevel="0" collapsed="false">
      <c r="B2160" s="25" t="n">
        <v>14</v>
      </c>
      <c r="C2160" s="26" t="s">
        <v>3908</v>
      </c>
      <c r="D2160" s="25" t="s">
        <v>3882</v>
      </c>
      <c r="E2160" s="25" t="s">
        <v>9</v>
      </c>
      <c r="F2160" s="26" t="s">
        <v>3909</v>
      </c>
      <c r="G2160" s="27" t="s">
        <v>3708</v>
      </c>
    </row>
    <row r="2161" customFormat="false" ht="56.25" hidden="false" customHeight="false" outlineLevel="0" collapsed="false">
      <c r="B2161" s="25" t="n">
        <v>15</v>
      </c>
      <c r="C2161" s="26" t="s">
        <v>3910</v>
      </c>
      <c r="D2161" s="25" t="s">
        <v>3882</v>
      </c>
      <c r="E2161" s="25" t="s">
        <v>9</v>
      </c>
      <c r="F2161" s="26" t="s">
        <v>3911</v>
      </c>
      <c r="G2161" s="27" t="s">
        <v>3708</v>
      </c>
    </row>
    <row r="2162" customFormat="false" ht="33.75" hidden="false" customHeight="false" outlineLevel="0" collapsed="false">
      <c r="B2162" s="25" t="n">
        <v>16</v>
      </c>
      <c r="C2162" s="26" t="s">
        <v>3912</v>
      </c>
      <c r="D2162" s="25" t="s">
        <v>3882</v>
      </c>
      <c r="E2162" s="25" t="s">
        <v>9</v>
      </c>
      <c r="F2162" s="26" t="s">
        <v>3913</v>
      </c>
      <c r="G2162" s="27" t="s">
        <v>3708</v>
      </c>
    </row>
    <row r="2163" customFormat="false" ht="33.75" hidden="false" customHeight="false" outlineLevel="0" collapsed="false">
      <c r="B2163" s="25" t="n">
        <v>17</v>
      </c>
      <c r="C2163" s="26" t="s">
        <v>3914</v>
      </c>
      <c r="D2163" s="25" t="s">
        <v>3882</v>
      </c>
      <c r="E2163" s="25" t="s">
        <v>9</v>
      </c>
      <c r="F2163" s="26" t="s">
        <v>3915</v>
      </c>
      <c r="G2163" s="27" t="s">
        <v>3708</v>
      </c>
    </row>
    <row r="2164" customFormat="false" ht="45" hidden="false" customHeight="false" outlineLevel="0" collapsed="false">
      <c r="B2164" s="25" t="n">
        <v>18</v>
      </c>
      <c r="C2164" s="26" t="s">
        <v>3916</v>
      </c>
      <c r="D2164" s="25" t="s">
        <v>3882</v>
      </c>
      <c r="E2164" s="25" t="s">
        <v>9</v>
      </c>
      <c r="F2164" s="26" t="s">
        <v>3917</v>
      </c>
      <c r="G2164" s="27" t="s">
        <v>3708</v>
      </c>
    </row>
    <row r="2165" customFormat="false" ht="33.75" hidden="false" customHeight="false" outlineLevel="0" collapsed="false">
      <c r="B2165" s="25" t="n">
        <v>19</v>
      </c>
      <c r="C2165" s="26" t="s">
        <v>3918</v>
      </c>
      <c r="D2165" s="25" t="s">
        <v>3882</v>
      </c>
      <c r="E2165" s="25" t="s">
        <v>9</v>
      </c>
      <c r="F2165" s="26" t="s">
        <v>3919</v>
      </c>
      <c r="G2165" s="27" t="s">
        <v>3708</v>
      </c>
    </row>
    <row r="2166" customFormat="false" ht="45" hidden="false" customHeight="false" outlineLevel="0" collapsed="false">
      <c r="B2166" s="25" t="n">
        <v>20</v>
      </c>
      <c r="C2166" s="26" t="s">
        <v>3920</v>
      </c>
      <c r="D2166" s="25" t="s">
        <v>3882</v>
      </c>
      <c r="E2166" s="25" t="s">
        <v>9</v>
      </c>
      <c r="F2166" s="26" t="s">
        <v>3921</v>
      </c>
      <c r="G2166" s="27" t="s">
        <v>3708</v>
      </c>
    </row>
    <row r="2167" customFormat="false" ht="45" hidden="false" customHeight="false" outlineLevel="0" collapsed="false">
      <c r="B2167" s="25" t="n">
        <v>25</v>
      </c>
      <c r="C2167" s="26" t="s">
        <v>3922</v>
      </c>
      <c r="D2167" s="25" t="s">
        <v>3882</v>
      </c>
      <c r="E2167" s="25" t="s">
        <v>9</v>
      </c>
      <c r="F2167" s="26" t="s">
        <v>3923</v>
      </c>
      <c r="G2167" s="27" t="s">
        <v>3708</v>
      </c>
    </row>
    <row r="2168" customFormat="false" ht="56.25" hidden="false" customHeight="false" outlineLevel="0" collapsed="false">
      <c r="B2168" s="25" t="n">
        <v>30</v>
      </c>
      <c r="C2168" s="26" t="s">
        <v>3924</v>
      </c>
      <c r="D2168" s="25" t="s">
        <v>3882</v>
      </c>
      <c r="E2168" s="25" t="s">
        <v>9</v>
      </c>
      <c r="F2168" s="26" t="s">
        <v>3925</v>
      </c>
      <c r="G2168" s="27" t="s">
        <v>3708</v>
      </c>
    </row>
    <row r="2169" customFormat="false" ht="22.5" hidden="false" customHeight="false" outlineLevel="0" collapsed="false">
      <c r="B2169" s="25" t="n">
        <v>50</v>
      </c>
      <c r="C2169" s="26" t="s">
        <v>3926</v>
      </c>
      <c r="D2169" s="25" t="s">
        <v>3882</v>
      </c>
      <c r="E2169" s="25" t="s">
        <v>9</v>
      </c>
      <c r="F2169" s="26" t="s">
        <v>3927</v>
      </c>
      <c r="G2169" s="27" t="s">
        <v>3708</v>
      </c>
    </row>
    <row r="2170" customFormat="false" ht="11.25" hidden="false" customHeight="true" outlineLevel="0" collapsed="false">
      <c r="B2170" s="28" t="s">
        <v>3928</v>
      </c>
      <c r="C2170" s="28"/>
      <c r="D2170" s="28"/>
      <c r="E2170" s="28"/>
      <c r="F2170" s="28"/>
      <c r="G2170" s="27" t="s">
        <v>3708</v>
      </c>
    </row>
    <row r="2171" customFormat="false" ht="11.25" hidden="false" customHeight="true" outlineLevel="0" collapsed="false">
      <c r="B2171" s="28" t="s">
        <v>3929</v>
      </c>
      <c r="C2171" s="28"/>
      <c r="D2171" s="28"/>
      <c r="E2171" s="28"/>
      <c r="F2171" s="28"/>
      <c r="G2171" s="27" t="s">
        <v>3708</v>
      </c>
    </row>
    <row r="2172" customFormat="false" ht="11.25" hidden="false" customHeight="false" outlineLevel="0" collapsed="false">
      <c r="B2172" s="25"/>
      <c r="C2172" s="26"/>
      <c r="D2172" s="25"/>
      <c r="E2172" s="25"/>
      <c r="F2172" s="26"/>
      <c r="G2172" s="27" t="s">
        <v>3708</v>
      </c>
    </row>
    <row r="2173" customFormat="false" ht="33.75" hidden="false" customHeight="false" outlineLevel="0" collapsed="false">
      <c r="A2173" s="16" t="s">
        <v>3930</v>
      </c>
      <c r="B2173" s="25" t="n">
        <v>1</v>
      </c>
      <c r="C2173" s="26" t="s">
        <v>3931</v>
      </c>
      <c r="D2173" s="25" t="s">
        <v>9</v>
      </c>
      <c r="E2173" s="25" t="s">
        <v>81</v>
      </c>
      <c r="F2173" s="26" t="s">
        <v>3932</v>
      </c>
      <c r="G2173" s="27" t="s">
        <v>3933</v>
      </c>
    </row>
    <row r="2174" customFormat="false" ht="45" hidden="false" customHeight="false" outlineLevel="0" collapsed="false">
      <c r="B2174" s="25" t="n">
        <v>2</v>
      </c>
      <c r="C2174" s="26" t="s">
        <v>3934</v>
      </c>
      <c r="D2174" s="25" t="s">
        <v>16</v>
      </c>
      <c r="E2174" s="25" t="s">
        <v>93</v>
      </c>
      <c r="F2174" s="26" t="s">
        <v>3935</v>
      </c>
      <c r="G2174" s="27" t="s">
        <v>3933</v>
      </c>
    </row>
    <row r="2175" customFormat="false" ht="33.75" hidden="false" customHeight="false" outlineLevel="0" collapsed="false">
      <c r="B2175" s="25" t="n">
        <v>3</v>
      </c>
      <c r="C2175" s="26" t="s">
        <v>3936</v>
      </c>
      <c r="D2175" s="25" t="s">
        <v>3937</v>
      </c>
      <c r="E2175" s="25" t="s">
        <v>81</v>
      </c>
      <c r="F2175" s="26" t="s">
        <v>3938</v>
      </c>
      <c r="G2175" s="27" t="s">
        <v>3933</v>
      </c>
    </row>
    <row r="2176" customFormat="false" ht="22.5" hidden="false" customHeight="false" outlineLevel="0" collapsed="false">
      <c r="B2176" s="25" t="n">
        <v>4</v>
      </c>
      <c r="C2176" s="26" t="s">
        <v>3939</v>
      </c>
      <c r="D2176" s="25" t="s">
        <v>9</v>
      </c>
      <c r="E2176" s="25" t="s">
        <v>81</v>
      </c>
      <c r="F2176" s="26" t="s">
        <v>3940</v>
      </c>
      <c r="G2176" s="27" t="s">
        <v>3933</v>
      </c>
    </row>
    <row r="2177" customFormat="false" ht="22.5" hidden="false" customHeight="false" outlineLevel="0" collapsed="false">
      <c r="B2177" s="25" t="n">
        <v>5</v>
      </c>
      <c r="C2177" s="26" t="s">
        <v>3941</v>
      </c>
      <c r="D2177" s="25" t="s">
        <v>16</v>
      </c>
      <c r="E2177" s="25" t="s">
        <v>93</v>
      </c>
      <c r="F2177" s="26" t="s">
        <v>3942</v>
      </c>
      <c r="G2177" s="27" t="s">
        <v>3933</v>
      </c>
    </row>
    <row r="2178" customFormat="false" ht="22.5" hidden="false" customHeight="false" outlineLevel="0" collapsed="false">
      <c r="B2178" s="25" t="n">
        <v>6</v>
      </c>
      <c r="C2178" s="26" t="s">
        <v>3943</v>
      </c>
      <c r="D2178" s="25" t="s">
        <v>9</v>
      </c>
      <c r="E2178" s="25" t="s">
        <v>93</v>
      </c>
      <c r="F2178" s="26" t="s">
        <v>3944</v>
      </c>
      <c r="G2178" s="27" t="s">
        <v>3933</v>
      </c>
    </row>
    <row r="2179" customFormat="false" ht="33.75" hidden="false" customHeight="false" outlineLevel="0" collapsed="false">
      <c r="B2179" s="25" t="n">
        <v>7</v>
      </c>
      <c r="C2179" s="26" t="s">
        <v>3945</v>
      </c>
      <c r="D2179" s="25" t="s">
        <v>2374</v>
      </c>
      <c r="E2179" s="25" t="s">
        <v>81</v>
      </c>
      <c r="F2179" s="26" t="s">
        <v>3946</v>
      </c>
      <c r="G2179" s="27" t="s">
        <v>3933</v>
      </c>
    </row>
    <row r="2180" customFormat="false" ht="33.75" hidden="false" customHeight="false" outlineLevel="0" collapsed="false">
      <c r="B2180" s="25" t="n">
        <v>8</v>
      </c>
      <c r="C2180" s="26" t="s">
        <v>3947</v>
      </c>
      <c r="D2180" s="25" t="s">
        <v>2374</v>
      </c>
      <c r="E2180" s="25" t="s">
        <v>81</v>
      </c>
      <c r="F2180" s="26" t="s">
        <v>3948</v>
      </c>
      <c r="G2180" s="27" t="s">
        <v>3933</v>
      </c>
    </row>
    <row r="2181" customFormat="false" ht="22.5" hidden="false" customHeight="false" outlineLevel="0" collapsed="false">
      <c r="B2181" s="25" t="n">
        <v>9</v>
      </c>
      <c r="C2181" s="26" t="s">
        <v>3949</v>
      </c>
      <c r="D2181" s="25" t="s">
        <v>16</v>
      </c>
      <c r="E2181" s="25" t="s">
        <v>93</v>
      </c>
      <c r="F2181" s="26" t="s">
        <v>3950</v>
      </c>
      <c r="G2181" s="27" t="s">
        <v>3933</v>
      </c>
    </row>
    <row r="2182" customFormat="false" ht="33.75" hidden="false" customHeight="false" outlineLevel="0" collapsed="false">
      <c r="B2182" s="25" t="n">
        <v>10</v>
      </c>
      <c r="C2182" s="26" t="s">
        <v>3951</v>
      </c>
      <c r="D2182" s="25" t="s">
        <v>9</v>
      </c>
      <c r="E2182" s="25" t="s">
        <v>81</v>
      </c>
      <c r="F2182" s="26" t="s">
        <v>3952</v>
      </c>
      <c r="G2182" s="27" t="s">
        <v>3933</v>
      </c>
    </row>
    <row r="2183" customFormat="false" ht="22.5" hidden="false" customHeight="false" outlineLevel="0" collapsed="false">
      <c r="B2183" s="25" t="n">
        <v>11</v>
      </c>
      <c r="C2183" s="26" t="s">
        <v>3953</v>
      </c>
      <c r="D2183" s="25" t="s">
        <v>2374</v>
      </c>
      <c r="E2183" s="25" t="s">
        <v>81</v>
      </c>
      <c r="F2183" s="26" t="s">
        <v>3954</v>
      </c>
      <c r="G2183" s="27" t="s">
        <v>3933</v>
      </c>
    </row>
    <row r="2184" customFormat="false" ht="22.5" hidden="false" customHeight="false" outlineLevel="0" collapsed="false">
      <c r="B2184" s="25" t="n">
        <v>12</v>
      </c>
      <c r="C2184" s="26" t="s">
        <v>3955</v>
      </c>
      <c r="D2184" s="25" t="s">
        <v>1291</v>
      </c>
      <c r="E2184" s="25" t="s">
        <v>10</v>
      </c>
      <c r="F2184" s="26" t="s">
        <v>3956</v>
      </c>
      <c r="G2184" s="27" t="s">
        <v>3933</v>
      </c>
    </row>
    <row r="2185" customFormat="false" ht="22.5" hidden="false" customHeight="false" outlineLevel="0" collapsed="false">
      <c r="B2185" s="25" t="n">
        <v>13</v>
      </c>
      <c r="C2185" s="26" t="s">
        <v>3957</v>
      </c>
      <c r="D2185" s="25" t="s">
        <v>2458</v>
      </c>
      <c r="E2185" s="25" t="s">
        <v>81</v>
      </c>
      <c r="F2185" s="26" t="s">
        <v>203</v>
      </c>
      <c r="G2185" s="27" t="s">
        <v>3933</v>
      </c>
    </row>
    <row r="2186" customFormat="false" ht="22.5" hidden="false" customHeight="false" outlineLevel="0" collapsed="false">
      <c r="B2186" s="25" t="n">
        <v>14</v>
      </c>
      <c r="C2186" s="26" t="s">
        <v>3958</v>
      </c>
      <c r="D2186" s="25" t="s">
        <v>2374</v>
      </c>
      <c r="E2186" s="25" t="s">
        <v>81</v>
      </c>
      <c r="F2186" s="26" t="s">
        <v>3959</v>
      </c>
      <c r="G2186" s="27" t="s">
        <v>3933</v>
      </c>
    </row>
    <row r="2187" customFormat="false" ht="22.5" hidden="false" customHeight="false" outlineLevel="0" collapsed="false">
      <c r="B2187" s="25" t="n">
        <v>15</v>
      </c>
      <c r="C2187" s="26" t="s">
        <v>3960</v>
      </c>
      <c r="D2187" s="25" t="s">
        <v>2374</v>
      </c>
      <c r="E2187" s="25" t="s">
        <v>81</v>
      </c>
      <c r="F2187" s="26" t="s">
        <v>3954</v>
      </c>
      <c r="G2187" s="27" t="s">
        <v>3933</v>
      </c>
    </row>
    <row r="2188" customFormat="false" ht="22.5" hidden="false" customHeight="false" outlineLevel="0" collapsed="false">
      <c r="B2188" s="25" t="n">
        <v>16</v>
      </c>
      <c r="C2188" s="26" t="s">
        <v>3961</v>
      </c>
      <c r="D2188" s="25" t="s">
        <v>9</v>
      </c>
      <c r="E2188" s="25" t="s">
        <v>81</v>
      </c>
      <c r="F2188" s="26" t="s">
        <v>3962</v>
      </c>
      <c r="G2188" s="27" t="s">
        <v>3933</v>
      </c>
    </row>
    <row r="2189" customFormat="false" ht="11.25" hidden="false" customHeight="false" outlineLevel="0" collapsed="false">
      <c r="B2189" s="25" t="n">
        <v>17</v>
      </c>
      <c r="C2189" s="26" t="s">
        <v>3963</v>
      </c>
      <c r="D2189" s="25" t="s">
        <v>2458</v>
      </c>
      <c r="E2189" s="25" t="s">
        <v>81</v>
      </c>
      <c r="F2189" s="26" t="s">
        <v>203</v>
      </c>
      <c r="G2189" s="27" t="s">
        <v>3933</v>
      </c>
    </row>
    <row r="2190" customFormat="false" ht="22.5" hidden="false" customHeight="false" outlineLevel="0" collapsed="false">
      <c r="B2190" s="25" t="n">
        <v>18</v>
      </c>
      <c r="C2190" s="26" t="s">
        <v>3964</v>
      </c>
      <c r="D2190" s="25" t="s">
        <v>16</v>
      </c>
      <c r="E2190" s="25" t="s">
        <v>93</v>
      </c>
      <c r="F2190" s="26" t="s">
        <v>3965</v>
      </c>
      <c r="G2190" s="27" t="s">
        <v>3933</v>
      </c>
    </row>
    <row r="2191" customFormat="false" ht="22.5" hidden="false" customHeight="false" outlineLevel="0" collapsed="false">
      <c r="B2191" s="25" t="n">
        <v>19</v>
      </c>
      <c r="C2191" s="26" t="s">
        <v>3966</v>
      </c>
      <c r="D2191" s="25" t="s">
        <v>2458</v>
      </c>
      <c r="E2191" s="25" t="s">
        <v>81</v>
      </c>
      <c r="F2191" s="26" t="s">
        <v>203</v>
      </c>
      <c r="G2191" s="27" t="s">
        <v>3933</v>
      </c>
    </row>
    <row r="2192" customFormat="false" ht="90" hidden="false" customHeight="false" outlineLevel="0" collapsed="false">
      <c r="B2192" s="25" t="n">
        <v>20</v>
      </c>
      <c r="C2192" s="26" t="s">
        <v>3967</v>
      </c>
      <c r="D2192" s="25" t="s">
        <v>3968</v>
      </c>
      <c r="E2192" s="25" t="s">
        <v>3969</v>
      </c>
      <c r="F2192" s="26" t="s">
        <v>3970</v>
      </c>
      <c r="G2192" s="27" t="s">
        <v>3933</v>
      </c>
    </row>
    <row r="2193" customFormat="false" ht="11.25" hidden="false" customHeight="false" outlineLevel="0" collapsed="false">
      <c r="B2193" s="25" t="n">
        <v>25</v>
      </c>
      <c r="C2193" s="26" t="s">
        <v>3971</v>
      </c>
      <c r="D2193" s="25" t="s">
        <v>3972</v>
      </c>
      <c r="E2193" s="25" t="s">
        <v>81</v>
      </c>
      <c r="F2193" s="26" t="s">
        <v>3973</v>
      </c>
      <c r="G2193" s="27" t="s">
        <v>3933</v>
      </c>
    </row>
    <row r="2194" customFormat="false" ht="22.5" hidden="false" customHeight="false" outlineLevel="0" collapsed="false">
      <c r="B2194" s="25" t="n">
        <v>30</v>
      </c>
      <c r="C2194" s="26" t="s">
        <v>3974</v>
      </c>
      <c r="D2194" s="25" t="s">
        <v>9</v>
      </c>
      <c r="E2194" s="25" t="s">
        <v>81</v>
      </c>
      <c r="F2194" s="26" t="s">
        <v>3975</v>
      </c>
      <c r="G2194" s="27" t="s">
        <v>3933</v>
      </c>
    </row>
    <row r="2195" customFormat="false" ht="33.75" hidden="false" customHeight="false" outlineLevel="0" collapsed="false">
      <c r="B2195" s="25" t="n">
        <v>50</v>
      </c>
      <c r="C2195" s="26" t="s">
        <v>3976</v>
      </c>
      <c r="D2195" s="25" t="s">
        <v>62</v>
      </c>
      <c r="E2195" s="25" t="s">
        <v>88</v>
      </c>
      <c r="F2195" s="26" t="s">
        <v>3977</v>
      </c>
      <c r="G2195" s="27" t="s">
        <v>3933</v>
      </c>
    </row>
    <row r="2196" customFormat="false" ht="11.25" hidden="false" customHeight="false" outlineLevel="0" collapsed="false">
      <c r="B2196" s="25"/>
      <c r="C2196" s="26"/>
      <c r="D2196" s="25"/>
      <c r="E2196" s="25"/>
      <c r="F2196" s="26"/>
      <c r="G2196" s="27" t="s">
        <v>3933</v>
      </c>
    </row>
    <row r="2197" customFormat="false" ht="22.5" hidden="false" customHeight="false" outlineLevel="0" collapsed="false">
      <c r="A2197" s="16" t="s">
        <v>3978</v>
      </c>
      <c r="B2197" s="25" t="n">
        <v>1</v>
      </c>
      <c r="C2197" s="26" t="s">
        <v>3979</v>
      </c>
      <c r="D2197" s="25" t="s">
        <v>9</v>
      </c>
      <c r="E2197" s="25" t="s">
        <v>81</v>
      </c>
      <c r="F2197" s="26" t="s">
        <v>3980</v>
      </c>
      <c r="G2197" s="27" t="s">
        <v>3933</v>
      </c>
    </row>
    <row r="2198" customFormat="false" ht="22.5" hidden="false" customHeight="false" outlineLevel="0" collapsed="false">
      <c r="B2198" s="25" t="n">
        <v>2</v>
      </c>
      <c r="C2198" s="26" t="s">
        <v>3981</v>
      </c>
      <c r="D2198" s="25" t="s">
        <v>80</v>
      </c>
      <c r="E2198" s="25" t="s">
        <v>81</v>
      </c>
      <c r="F2198" s="26" t="s">
        <v>3982</v>
      </c>
      <c r="G2198" s="27" t="s">
        <v>3933</v>
      </c>
    </row>
    <row r="2199" customFormat="false" ht="22.5" hidden="false" customHeight="false" outlineLevel="0" collapsed="false">
      <c r="B2199" s="25" t="n">
        <v>3</v>
      </c>
      <c r="C2199" s="26" t="s">
        <v>3983</v>
      </c>
      <c r="D2199" s="25" t="s">
        <v>9</v>
      </c>
      <c r="E2199" s="25" t="s">
        <v>81</v>
      </c>
      <c r="F2199" s="26" t="s">
        <v>3984</v>
      </c>
      <c r="G2199" s="27" t="s">
        <v>3933</v>
      </c>
    </row>
    <row r="2200" customFormat="false" ht="22.5" hidden="false" customHeight="false" outlineLevel="0" collapsed="false">
      <c r="B2200" s="25" t="n">
        <v>4</v>
      </c>
      <c r="C2200" s="26" t="s">
        <v>3985</v>
      </c>
      <c r="D2200" s="25" t="s">
        <v>80</v>
      </c>
      <c r="E2200" s="25" t="s">
        <v>81</v>
      </c>
      <c r="F2200" s="26" t="s">
        <v>3984</v>
      </c>
      <c r="G2200" s="27" t="s">
        <v>3933</v>
      </c>
    </row>
    <row r="2201" customFormat="false" ht="22.5" hidden="false" customHeight="false" outlineLevel="0" collapsed="false">
      <c r="B2201" s="25" t="n">
        <v>5</v>
      </c>
      <c r="C2201" s="26" t="s">
        <v>3986</v>
      </c>
      <c r="D2201" s="25" t="s">
        <v>80</v>
      </c>
      <c r="E2201" s="25" t="s">
        <v>81</v>
      </c>
      <c r="F2201" s="26" t="s">
        <v>3987</v>
      </c>
      <c r="G2201" s="27" t="s">
        <v>3933</v>
      </c>
    </row>
    <row r="2202" customFormat="false" ht="33.75" hidden="false" customHeight="false" outlineLevel="0" collapsed="false">
      <c r="B2202" s="25" t="n">
        <v>6</v>
      </c>
      <c r="C2202" s="26" t="s">
        <v>3988</v>
      </c>
      <c r="D2202" s="25" t="s">
        <v>9</v>
      </c>
      <c r="E2202" s="25" t="s">
        <v>680</v>
      </c>
      <c r="F2202" s="26" t="s">
        <v>3989</v>
      </c>
      <c r="G2202" s="27" t="s">
        <v>3933</v>
      </c>
    </row>
    <row r="2203" customFormat="false" ht="45" hidden="false" customHeight="false" outlineLevel="0" collapsed="false">
      <c r="B2203" s="25" t="n">
        <v>7</v>
      </c>
      <c r="C2203" s="26" t="s">
        <v>3990</v>
      </c>
      <c r="D2203" s="25" t="s">
        <v>2374</v>
      </c>
      <c r="E2203" s="25" t="s">
        <v>81</v>
      </c>
      <c r="F2203" s="26" t="s">
        <v>3991</v>
      </c>
      <c r="G2203" s="27" t="s">
        <v>3933</v>
      </c>
    </row>
    <row r="2204" customFormat="false" ht="22.5" hidden="false" customHeight="false" outlineLevel="0" collapsed="false">
      <c r="B2204" s="25" t="n">
        <v>8</v>
      </c>
      <c r="C2204" s="26" t="s">
        <v>3992</v>
      </c>
      <c r="D2204" s="25" t="s">
        <v>80</v>
      </c>
      <c r="E2204" s="25" t="s">
        <v>81</v>
      </c>
      <c r="F2204" s="26" t="s">
        <v>3984</v>
      </c>
      <c r="G2204" s="27" t="s">
        <v>3933</v>
      </c>
    </row>
    <row r="2205" customFormat="false" ht="22.5" hidden="false" customHeight="false" outlineLevel="0" collapsed="false">
      <c r="B2205" s="25" t="n">
        <v>9</v>
      </c>
      <c r="C2205" s="26" t="s">
        <v>3993</v>
      </c>
      <c r="D2205" s="25" t="s">
        <v>9</v>
      </c>
      <c r="E2205" s="25" t="s">
        <v>81</v>
      </c>
      <c r="F2205" s="26" t="s">
        <v>3994</v>
      </c>
      <c r="G2205" s="27" t="s">
        <v>3933</v>
      </c>
    </row>
    <row r="2206" customFormat="false" ht="22.5" hidden="false" customHeight="false" outlineLevel="0" collapsed="false">
      <c r="B2206" s="25" t="n">
        <v>10</v>
      </c>
      <c r="C2206" s="26" t="s">
        <v>3995</v>
      </c>
      <c r="D2206" s="25" t="s">
        <v>3996</v>
      </c>
      <c r="E2206" s="25" t="s">
        <v>81</v>
      </c>
      <c r="F2206" s="26" t="s">
        <v>3997</v>
      </c>
      <c r="G2206" s="27" t="s">
        <v>3933</v>
      </c>
    </row>
    <row r="2207" customFormat="false" ht="11.25" hidden="false" customHeight="false" outlineLevel="0" collapsed="false">
      <c r="B2207" s="25" t="n">
        <v>11</v>
      </c>
      <c r="C2207" s="26" t="s">
        <v>3998</v>
      </c>
      <c r="D2207" s="25" t="s">
        <v>2374</v>
      </c>
      <c r="E2207" s="25" t="s">
        <v>81</v>
      </c>
      <c r="F2207" s="26" t="s">
        <v>3999</v>
      </c>
      <c r="G2207" s="27" t="s">
        <v>3933</v>
      </c>
    </row>
    <row r="2208" customFormat="false" ht="11.25" hidden="false" customHeight="false" outlineLevel="0" collapsed="false">
      <c r="B2208" s="25" t="n">
        <v>12</v>
      </c>
      <c r="C2208" s="26" t="s">
        <v>4000</v>
      </c>
      <c r="D2208" s="25" t="s">
        <v>2374</v>
      </c>
      <c r="E2208" s="25" t="s">
        <v>81</v>
      </c>
      <c r="F2208" s="26" t="s">
        <v>3984</v>
      </c>
      <c r="G2208" s="27" t="s">
        <v>3933</v>
      </c>
    </row>
    <row r="2209" customFormat="false" ht="22.5" hidden="false" customHeight="false" outlineLevel="0" collapsed="false">
      <c r="B2209" s="25" t="n">
        <v>13</v>
      </c>
      <c r="C2209" s="26" t="s">
        <v>4001</v>
      </c>
      <c r="D2209" s="25" t="s">
        <v>9</v>
      </c>
      <c r="E2209" s="25" t="s">
        <v>81</v>
      </c>
      <c r="F2209" s="26" t="s">
        <v>4002</v>
      </c>
      <c r="G2209" s="27" t="s">
        <v>3933</v>
      </c>
    </row>
    <row r="2210" customFormat="false" ht="22.5" hidden="false" customHeight="false" outlineLevel="0" collapsed="false">
      <c r="B2210" s="25" t="n">
        <v>14</v>
      </c>
      <c r="C2210" s="26" t="s">
        <v>3978</v>
      </c>
      <c r="D2210" s="25" t="s">
        <v>9</v>
      </c>
      <c r="E2210" s="25" t="s">
        <v>81</v>
      </c>
      <c r="F2210" s="26" t="s">
        <v>3984</v>
      </c>
      <c r="G2210" s="27" t="s">
        <v>3933</v>
      </c>
    </row>
    <row r="2211" customFormat="false" ht="22.5" hidden="false" customHeight="false" outlineLevel="0" collapsed="false">
      <c r="B2211" s="25" t="n">
        <v>15</v>
      </c>
      <c r="C2211" s="26" t="s">
        <v>4003</v>
      </c>
      <c r="D2211" s="25" t="s">
        <v>3996</v>
      </c>
      <c r="E2211" s="25" t="s">
        <v>81</v>
      </c>
      <c r="F2211" s="26" t="s">
        <v>203</v>
      </c>
      <c r="G2211" s="27" t="s">
        <v>3933</v>
      </c>
    </row>
    <row r="2212" customFormat="false" ht="22.5" hidden="false" customHeight="false" outlineLevel="0" collapsed="false">
      <c r="B2212" s="25" t="n">
        <v>16</v>
      </c>
      <c r="C2212" s="26" t="s">
        <v>4004</v>
      </c>
      <c r="D2212" s="25" t="s">
        <v>3996</v>
      </c>
      <c r="E2212" s="25" t="s">
        <v>81</v>
      </c>
      <c r="F2212" s="26" t="s">
        <v>3984</v>
      </c>
      <c r="G2212" s="27" t="s">
        <v>3933</v>
      </c>
    </row>
    <row r="2213" customFormat="false" ht="22.5" hidden="false" customHeight="false" outlineLevel="0" collapsed="false">
      <c r="B2213" s="25" t="n">
        <v>17</v>
      </c>
      <c r="C2213" s="26" t="s">
        <v>4005</v>
      </c>
      <c r="D2213" s="25" t="s">
        <v>2374</v>
      </c>
      <c r="E2213" s="25" t="s">
        <v>81</v>
      </c>
      <c r="F2213" s="26" t="s">
        <v>3984</v>
      </c>
      <c r="G2213" s="27" t="s">
        <v>3933</v>
      </c>
    </row>
    <row r="2214" customFormat="false" ht="90" hidden="false" customHeight="false" outlineLevel="0" collapsed="false">
      <c r="B2214" s="25" t="n">
        <v>18</v>
      </c>
      <c r="C2214" s="26" t="s">
        <v>4006</v>
      </c>
      <c r="D2214" s="25" t="s">
        <v>3968</v>
      </c>
      <c r="E2214" s="25" t="s">
        <v>93</v>
      </c>
      <c r="F2214" s="26" t="s">
        <v>4007</v>
      </c>
      <c r="G2214" s="27" t="s">
        <v>3933</v>
      </c>
    </row>
    <row r="2215" customFormat="false" ht="33.75" hidden="false" customHeight="false" outlineLevel="0" collapsed="false">
      <c r="B2215" s="25" t="n">
        <v>19</v>
      </c>
      <c r="C2215" s="26" t="s">
        <v>4008</v>
      </c>
      <c r="D2215" s="25" t="s">
        <v>9</v>
      </c>
      <c r="E2215" s="25" t="s">
        <v>81</v>
      </c>
      <c r="F2215" s="26" t="s">
        <v>3984</v>
      </c>
      <c r="G2215" s="27" t="s">
        <v>3933</v>
      </c>
    </row>
    <row r="2216" customFormat="false" ht="33.75" hidden="false" customHeight="false" outlineLevel="0" collapsed="false">
      <c r="B2216" s="25" t="n">
        <v>20</v>
      </c>
      <c r="C2216" s="26" t="s">
        <v>4009</v>
      </c>
      <c r="D2216" s="25" t="s">
        <v>3968</v>
      </c>
      <c r="E2216" s="25" t="s">
        <v>93</v>
      </c>
      <c r="F2216" s="26" t="s">
        <v>3984</v>
      </c>
      <c r="G2216" s="27" t="s">
        <v>3933</v>
      </c>
    </row>
    <row r="2217" customFormat="false" ht="33.75" hidden="false" customHeight="false" outlineLevel="0" collapsed="false">
      <c r="B2217" s="25" t="n">
        <v>25</v>
      </c>
      <c r="C2217" s="26" t="s">
        <v>4010</v>
      </c>
      <c r="D2217" s="25" t="s">
        <v>3996</v>
      </c>
      <c r="E2217" s="25" t="s">
        <v>81</v>
      </c>
      <c r="F2217" s="26" t="s">
        <v>203</v>
      </c>
      <c r="G2217" s="27" t="s">
        <v>3933</v>
      </c>
    </row>
    <row r="2218" customFormat="false" ht="45" hidden="false" customHeight="false" outlineLevel="0" collapsed="false">
      <c r="B2218" s="25" t="n">
        <v>30</v>
      </c>
      <c r="C2218" s="26" t="s">
        <v>4011</v>
      </c>
      <c r="D2218" s="25" t="s">
        <v>62</v>
      </c>
      <c r="E2218" s="25" t="s">
        <v>88</v>
      </c>
      <c r="F2218" s="26" t="s">
        <v>4012</v>
      </c>
      <c r="G2218" s="27" t="s">
        <v>3933</v>
      </c>
    </row>
    <row r="2219" customFormat="false" ht="45" hidden="false" customHeight="false" outlineLevel="0" collapsed="false">
      <c r="B2219" s="25" t="n">
        <v>50</v>
      </c>
      <c r="C2219" s="26" t="s">
        <v>4013</v>
      </c>
      <c r="D2219" s="25" t="s">
        <v>62</v>
      </c>
      <c r="E2219" s="25" t="s">
        <v>88</v>
      </c>
      <c r="F2219" s="26" t="s">
        <v>3984</v>
      </c>
      <c r="G2219" s="27" t="s">
        <v>3933</v>
      </c>
    </row>
    <row r="2220" customFormat="false" ht="11.25" hidden="false" customHeight="true" outlineLevel="0" collapsed="false">
      <c r="B2220" s="28" t="s">
        <v>4014</v>
      </c>
      <c r="C2220" s="28"/>
      <c r="D2220" s="28"/>
      <c r="E2220" s="28"/>
      <c r="F2220" s="28"/>
      <c r="G2220" s="27" t="s">
        <v>3933</v>
      </c>
    </row>
    <row r="2221" customFormat="false" ht="11.25" hidden="false" customHeight="false" outlineLevel="0" collapsed="false">
      <c r="B2221" s="25"/>
      <c r="C2221" s="26"/>
      <c r="D2221" s="25"/>
      <c r="E2221" s="25"/>
      <c r="F2221" s="26"/>
      <c r="G2221" s="27" t="s">
        <v>3933</v>
      </c>
    </row>
    <row r="2222" customFormat="false" ht="45" hidden="false" customHeight="false" outlineLevel="0" collapsed="false">
      <c r="A2222" s="16" t="s">
        <v>4015</v>
      </c>
      <c r="B2222" s="25" t="n">
        <v>1</v>
      </c>
      <c r="C2222" s="26" t="s">
        <v>4016</v>
      </c>
      <c r="D2222" s="25" t="s">
        <v>4017</v>
      </c>
      <c r="E2222" s="25" t="s">
        <v>105</v>
      </c>
      <c r="F2222" s="26" t="s">
        <v>4018</v>
      </c>
      <c r="G2222" s="27" t="s">
        <v>3933</v>
      </c>
    </row>
    <row r="2223" customFormat="false" ht="22.5" hidden="false" customHeight="false" outlineLevel="0" collapsed="false">
      <c r="B2223" s="25" t="n">
        <v>2</v>
      </c>
      <c r="C2223" s="26" t="s">
        <v>4019</v>
      </c>
      <c r="D2223" s="25" t="s">
        <v>4017</v>
      </c>
      <c r="E2223" s="25" t="s">
        <v>105</v>
      </c>
      <c r="F2223" s="26" t="s">
        <v>4020</v>
      </c>
      <c r="G2223" s="27" t="s">
        <v>3933</v>
      </c>
    </row>
    <row r="2224" customFormat="false" ht="22.5" hidden="false" customHeight="false" outlineLevel="0" collapsed="false">
      <c r="B2224" s="25" t="n">
        <v>3</v>
      </c>
      <c r="C2224" s="26" t="s">
        <v>4021</v>
      </c>
      <c r="D2224" s="25" t="s">
        <v>4017</v>
      </c>
      <c r="E2224" s="25" t="s">
        <v>105</v>
      </c>
      <c r="F2224" s="26" t="s">
        <v>3984</v>
      </c>
      <c r="G2224" s="27" t="s">
        <v>3933</v>
      </c>
    </row>
    <row r="2225" customFormat="false" ht="22.5" hidden="false" customHeight="false" outlineLevel="0" collapsed="false">
      <c r="B2225" s="25" t="n">
        <v>4</v>
      </c>
      <c r="C2225" s="26" t="s">
        <v>4022</v>
      </c>
      <c r="D2225" s="25" t="s">
        <v>4017</v>
      </c>
      <c r="E2225" s="25" t="s">
        <v>105</v>
      </c>
      <c r="F2225" s="26" t="s">
        <v>3984</v>
      </c>
      <c r="G2225" s="27" t="s">
        <v>3933</v>
      </c>
    </row>
    <row r="2226" customFormat="false" ht="22.5" hidden="false" customHeight="false" outlineLevel="0" collapsed="false">
      <c r="B2226" s="25" t="n">
        <v>5</v>
      </c>
      <c r="C2226" s="26" t="s">
        <v>4023</v>
      </c>
      <c r="D2226" s="25" t="s">
        <v>262</v>
      </c>
      <c r="E2226" s="25" t="s">
        <v>630</v>
      </c>
      <c r="F2226" s="26" t="s">
        <v>4024</v>
      </c>
      <c r="G2226" s="27" t="s">
        <v>3933</v>
      </c>
    </row>
    <row r="2227" customFormat="false" ht="22.5" hidden="false" customHeight="false" outlineLevel="0" collapsed="false">
      <c r="B2227" s="25" t="n">
        <v>6</v>
      </c>
      <c r="C2227" s="26" t="s">
        <v>4025</v>
      </c>
      <c r="D2227" s="25" t="s">
        <v>4017</v>
      </c>
      <c r="E2227" s="25" t="s">
        <v>105</v>
      </c>
      <c r="F2227" s="26" t="s">
        <v>4026</v>
      </c>
      <c r="G2227" s="27" t="s">
        <v>3933</v>
      </c>
    </row>
    <row r="2228" customFormat="false" ht="45" hidden="false" customHeight="false" outlineLevel="0" collapsed="false">
      <c r="B2228" s="25" t="n">
        <v>7</v>
      </c>
      <c r="C2228" s="26" t="s">
        <v>4027</v>
      </c>
      <c r="D2228" s="25" t="s">
        <v>9</v>
      </c>
      <c r="E2228" s="25" t="s">
        <v>93</v>
      </c>
      <c r="F2228" s="26" t="s">
        <v>4028</v>
      </c>
      <c r="G2228" s="27" t="s">
        <v>3933</v>
      </c>
    </row>
    <row r="2229" customFormat="false" ht="22.5" hidden="false" customHeight="false" outlineLevel="0" collapsed="false">
      <c r="B2229" s="25" t="n">
        <v>8</v>
      </c>
      <c r="C2229" s="26" t="s">
        <v>4023</v>
      </c>
      <c r="D2229" s="25" t="s">
        <v>262</v>
      </c>
      <c r="E2229" s="25" t="s">
        <v>630</v>
      </c>
      <c r="F2229" s="26" t="s">
        <v>4026</v>
      </c>
      <c r="G2229" s="27" t="s">
        <v>3933</v>
      </c>
    </row>
    <row r="2230" customFormat="false" ht="22.5" hidden="false" customHeight="false" outlineLevel="0" collapsed="false">
      <c r="B2230" s="25" t="n">
        <v>9</v>
      </c>
      <c r="C2230" s="26" t="s">
        <v>4029</v>
      </c>
      <c r="D2230" s="25" t="s">
        <v>4017</v>
      </c>
      <c r="E2230" s="25" t="s">
        <v>105</v>
      </c>
      <c r="F2230" s="26" t="s">
        <v>4030</v>
      </c>
      <c r="G2230" s="27" t="s">
        <v>3933</v>
      </c>
    </row>
    <row r="2231" customFormat="false" ht="22.5" hidden="false" customHeight="false" outlineLevel="0" collapsed="false">
      <c r="B2231" s="25" t="n">
        <v>10</v>
      </c>
      <c r="C2231" s="26" t="s">
        <v>4031</v>
      </c>
      <c r="D2231" s="25" t="s">
        <v>4017</v>
      </c>
      <c r="E2231" s="25" t="s">
        <v>105</v>
      </c>
      <c r="F2231" s="26" t="s">
        <v>3984</v>
      </c>
      <c r="G2231" s="27" t="s">
        <v>3933</v>
      </c>
    </row>
    <row r="2232" customFormat="false" ht="11.25" hidden="false" customHeight="false" outlineLevel="0" collapsed="false">
      <c r="B2232" s="25" t="n">
        <v>11</v>
      </c>
      <c r="C2232" s="26" t="s">
        <v>4032</v>
      </c>
      <c r="D2232" s="25" t="s">
        <v>9</v>
      </c>
      <c r="E2232" s="25" t="s">
        <v>93</v>
      </c>
      <c r="F2232" s="26" t="s">
        <v>3984</v>
      </c>
      <c r="G2232" s="27" t="s">
        <v>3933</v>
      </c>
    </row>
    <row r="2233" customFormat="false" ht="22.5" hidden="false" customHeight="false" outlineLevel="0" collapsed="false">
      <c r="B2233" s="25" t="n">
        <v>12</v>
      </c>
      <c r="C2233" s="26" t="s">
        <v>4033</v>
      </c>
      <c r="D2233" s="25" t="s">
        <v>262</v>
      </c>
      <c r="E2233" s="25" t="s">
        <v>630</v>
      </c>
      <c r="F2233" s="26" t="s">
        <v>4030</v>
      </c>
      <c r="G2233" s="27" t="s">
        <v>3933</v>
      </c>
    </row>
    <row r="2234" customFormat="false" ht="22.5" hidden="false" customHeight="false" outlineLevel="0" collapsed="false">
      <c r="B2234" s="25" t="n">
        <v>13</v>
      </c>
      <c r="C2234" s="26" t="s">
        <v>4034</v>
      </c>
      <c r="D2234" s="25" t="s">
        <v>9</v>
      </c>
      <c r="E2234" s="25" t="s">
        <v>10</v>
      </c>
      <c r="F2234" s="26" t="s">
        <v>4035</v>
      </c>
      <c r="G2234" s="27" t="s">
        <v>3933</v>
      </c>
    </row>
    <row r="2235" customFormat="false" ht="22.5" hidden="false" customHeight="false" outlineLevel="0" collapsed="false">
      <c r="B2235" s="25" t="n">
        <v>14</v>
      </c>
      <c r="C2235" s="26" t="s">
        <v>4036</v>
      </c>
      <c r="D2235" s="25" t="s">
        <v>4017</v>
      </c>
      <c r="E2235" s="25" t="s">
        <v>105</v>
      </c>
      <c r="F2235" s="26" t="s">
        <v>3984</v>
      </c>
      <c r="G2235" s="27" t="s">
        <v>3933</v>
      </c>
    </row>
    <row r="2236" customFormat="false" ht="33.75" hidden="false" customHeight="false" outlineLevel="0" collapsed="false">
      <c r="B2236" s="25" t="n">
        <v>15</v>
      </c>
      <c r="C2236" s="26" t="s">
        <v>4037</v>
      </c>
      <c r="D2236" s="25" t="s">
        <v>4017</v>
      </c>
      <c r="E2236" s="25" t="s">
        <v>105</v>
      </c>
      <c r="F2236" s="26" t="s">
        <v>4038</v>
      </c>
      <c r="G2236" s="27" t="s">
        <v>3933</v>
      </c>
    </row>
    <row r="2237" customFormat="false" ht="22.5" hidden="false" customHeight="false" outlineLevel="0" collapsed="false">
      <c r="B2237" s="25" t="n">
        <v>16</v>
      </c>
      <c r="C2237" s="26" t="s">
        <v>4039</v>
      </c>
      <c r="D2237" s="25" t="s">
        <v>9</v>
      </c>
      <c r="E2237" s="25" t="s">
        <v>10</v>
      </c>
      <c r="F2237" s="26" t="s">
        <v>3984</v>
      </c>
      <c r="G2237" s="27" t="s">
        <v>3933</v>
      </c>
    </row>
    <row r="2238" customFormat="false" ht="22.5" hidden="false" customHeight="false" outlineLevel="0" collapsed="false">
      <c r="B2238" s="25" t="n">
        <v>17</v>
      </c>
      <c r="C2238" s="26" t="s">
        <v>4040</v>
      </c>
      <c r="D2238" s="25" t="s">
        <v>262</v>
      </c>
      <c r="E2238" s="25" t="s">
        <v>630</v>
      </c>
      <c r="F2238" s="26" t="s">
        <v>4038</v>
      </c>
      <c r="G2238" s="27" t="s">
        <v>3933</v>
      </c>
    </row>
    <row r="2239" customFormat="false" ht="90" hidden="false" customHeight="false" outlineLevel="0" collapsed="false">
      <c r="B2239" s="25" t="n">
        <v>18</v>
      </c>
      <c r="C2239" s="26" t="s">
        <v>4006</v>
      </c>
      <c r="D2239" s="25" t="s">
        <v>3968</v>
      </c>
      <c r="E2239" s="25" t="s">
        <v>680</v>
      </c>
      <c r="F2239" s="26" t="s">
        <v>4041</v>
      </c>
      <c r="G2239" s="27" t="s">
        <v>3933</v>
      </c>
    </row>
    <row r="2240" customFormat="false" ht="22.5" hidden="false" customHeight="false" outlineLevel="0" collapsed="false">
      <c r="B2240" s="25" t="n">
        <v>19</v>
      </c>
      <c r="C2240" s="26" t="s">
        <v>4042</v>
      </c>
      <c r="D2240" s="25" t="s">
        <v>4017</v>
      </c>
      <c r="E2240" s="25" t="s">
        <v>105</v>
      </c>
      <c r="F2240" s="26" t="s">
        <v>3984</v>
      </c>
      <c r="G2240" s="27" t="s">
        <v>3933</v>
      </c>
    </row>
    <row r="2241" customFormat="false" ht="33.75" hidden="false" customHeight="false" outlineLevel="0" collapsed="false">
      <c r="B2241" s="25" t="n">
        <v>20</v>
      </c>
      <c r="C2241" s="26" t="s">
        <v>4009</v>
      </c>
      <c r="D2241" s="25" t="s">
        <v>3968</v>
      </c>
      <c r="E2241" s="25" t="s">
        <v>680</v>
      </c>
      <c r="F2241" s="26" t="s">
        <v>3984</v>
      </c>
      <c r="G2241" s="27" t="s">
        <v>3933</v>
      </c>
    </row>
    <row r="2242" customFormat="false" ht="22.5" hidden="false" customHeight="false" outlineLevel="0" collapsed="false">
      <c r="B2242" s="25" t="n">
        <v>25</v>
      </c>
      <c r="C2242" s="26" t="s">
        <v>4043</v>
      </c>
      <c r="D2242" s="25" t="s">
        <v>9</v>
      </c>
      <c r="E2242" s="25" t="s">
        <v>81</v>
      </c>
      <c r="F2242" s="26" t="s">
        <v>4044</v>
      </c>
      <c r="G2242" s="27" t="s">
        <v>3933</v>
      </c>
    </row>
    <row r="2243" customFormat="false" ht="45" hidden="false" customHeight="false" outlineLevel="0" collapsed="false">
      <c r="B2243" s="25" t="n">
        <v>30</v>
      </c>
      <c r="C2243" s="26" t="s">
        <v>4011</v>
      </c>
      <c r="D2243" s="25" t="s">
        <v>62</v>
      </c>
      <c r="E2243" s="25" t="s">
        <v>88</v>
      </c>
      <c r="F2243" s="26" t="s">
        <v>4045</v>
      </c>
      <c r="G2243" s="27" t="s">
        <v>3933</v>
      </c>
    </row>
    <row r="2244" customFormat="false" ht="45" hidden="false" customHeight="false" outlineLevel="0" collapsed="false">
      <c r="B2244" s="25" t="n">
        <v>50</v>
      </c>
      <c r="C2244" s="26" t="s">
        <v>4013</v>
      </c>
      <c r="D2244" s="25" t="s">
        <v>62</v>
      </c>
      <c r="E2244" s="25" t="s">
        <v>88</v>
      </c>
      <c r="F2244" s="26" t="s">
        <v>3984</v>
      </c>
      <c r="G2244" s="27" t="s">
        <v>3933</v>
      </c>
    </row>
    <row r="2245" customFormat="false" ht="11.25" hidden="false" customHeight="true" outlineLevel="0" collapsed="false">
      <c r="B2245" s="28" t="s">
        <v>4014</v>
      </c>
      <c r="C2245" s="28"/>
      <c r="D2245" s="28"/>
      <c r="E2245" s="28"/>
      <c r="F2245" s="28"/>
      <c r="G2245" s="27" t="s">
        <v>3933</v>
      </c>
    </row>
    <row r="2246" customFormat="false" ht="11.25" hidden="false" customHeight="false" outlineLevel="0" collapsed="false">
      <c r="B2246" s="25"/>
      <c r="C2246" s="26"/>
      <c r="D2246" s="25"/>
      <c r="E2246" s="25"/>
      <c r="F2246" s="26"/>
      <c r="G2246" s="27" t="s">
        <v>3933</v>
      </c>
    </row>
    <row r="2247" customFormat="false" ht="11.25" hidden="false" customHeight="false" outlineLevel="0" collapsed="false">
      <c r="A2247" s="16" t="s">
        <v>4046</v>
      </c>
      <c r="B2247" s="25" t="n">
        <v>1</v>
      </c>
      <c r="C2247" s="26" t="s">
        <v>4047</v>
      </c>
      <c r="D2247" s="25" t="s">
        <v>44</v>
      </c>
      <c r="E2247" s="25" t="s">
        <v>4048</v>
      </c>
      <c r="F2247" s="26" t="s">
        <v>4049</v>
      </c>
      <c r="G2247" s="27" t="s">
        <v>3933</v>
      </c>
    </row>
    <row r="2248" customFormat="false" ht="22.5" hidden="false" customHeight="false" outlineLevel="0" collapsed="false">
      <c r="B2248" s="25" t="n">
        <v>2</v>
      </c>
      <c r="C2248" s="26" t="s">
        <v>4050</v>
      </c>
      <c r="D2248" s="25" t="s">
        <v>44</v>
      </c>
      <c r="E2248" s="25"/>
      <c r="F2248" s="26" t="s">
        <v>4051</v>
      </c>
      <c r="G2248" s="27" t="s">
        <v>3933</v>
      </c>
    </row>
    <row r="2249" customFormat="false" ht="22.5" hidden="false" customHeight="false" outlineLevel="0" collapsed="false">
      <c r="B2249" s="25" t="n">
        <v>3</v>
      </c>
      <c r="C2249" s="26" t="s">
        <v>4052</v>
      </c>
      <c r="D2249" s="25" t="s">
        <v>9</v>
      </c>
      <c r="E2249" s="25" t="s">
        <v>10</v>
      </c>
      <c r="F2249" s="26" t="s">
        <v>4053</v>
      </c>
      <c r="G2249" s="27" t="s">
        <v>3933</v>
      </c>
    </row>
    <row r="2250" customFormat="false" ht="22.5" hidden="false" customHeight="false" outlineLevel="0" collapsed="false">
      <c r="B2250" s="25" t="n">
        <v>4</v>
      </c>
      <c r="C2250" s="26" t="s">
        <v>4054</v>
      </c>
      <c r="D2250" s="25" t="s">
        <v>9</v>
      </c>
      <c r="E2250" s="25" t="s">
        <v>10</v>
      </c>
      <c r="F2250" s="26" t="s">
        <v>4055</v>
      </c>
      <c r="G2250" s="27" t="s">
        <v>3933</v>
      </c>
    </row>
    <row r="2251" customFormat="false" ht="22.5" hidden="false" customHeight="false" outlineLevel="0" collapsed="false">
      <c r="B2251" s="25" t="n">
        <v>5</v>
      </c>
      <c r="C2251" s="26" t="s">
        <v>4056</v>
      </c>
      <c r="D2251" s="25" t="s">
        <v>44</v>
      </c>
      <c r="E2251" s="25" t="s">
        <v>81</v>
      </c>
      <c r="F2251" s="26" t="s">
        <v>4057</v>
      </c>
      <c r="G2251" s="27" t="s">
        <v>3933</v>
      </c>
    </row>
    <row r="2252" customFormat="false" ht="22.5" hidden="false" customHeight="false" outlineLevel="0" collapsed="false">
      <c r="B2252" s="25" t="n">
        <v>6</v>
      </c>
      <c r="C2252" s="26" t="s">
        <v>4058</v>
      </c>
      <c r="D2252" s="25" t="s">
        <v>9</v>
      </c>
      <c r="E2252" s="25" t="s">
        <v>10</v>
      </c>
      <c r="F2252" s="26" t="s">
        <v>4059</v>
      </c>
      <c r="G2252" s="27" t="s">
        <v>3933</v>
      </c>
    </row>
    <row r="2253" customFormat="false" ht="22.5" hidden="false" customHeight="false" outlineLevel="0" collapsed="false">
      <c r="B2253" s="25" t="n">
        <v>7</v>
      </c>
      <c r="C2253" s="26" t="s">
        <v>4060</v>
      </c>
      <c r="D2253" s="25" t="s">
        <v>44</v>
      </c>
      <c r="E2253" s="25" t="s">
        <v>81</v>
      </c>
      <c r="F2253" s="26" t="s">
        <v>4061</v>
      </c>
      <c r="G2253" s="27" t="s">
        <v>3933</v>
      </c>
    </row>
    <row r="2254" customFormat="false" ht="33.75" hidden="false" customHeight="false" outlineLevel="0" collapsed="false">
      <c r="B2254" s="25" t="n">
        <v>8</v>
      </c>
      <c r="C2254" s="26" t="s">
        <v>4062</v>
      </c>
      <c r="D2254" s="25" t="s">
        <v>9</v>
      </c>
      <c r="E2254" s="25" t="s">
        <v>81</v>
      </c>
      <c r="F2254" s="26" t="s">
        <v>4063</v>
      </c>
      <c r="G2254" s="27" t="s">
        <v>3933</v>
      </c>
    </row>
    <row r="2255" customFormat="false" ht="22.5" hidden="false" customHeight="false" outlineLevel="0" collapsed="false">
      <c r="B2255" s="25" t="n">
        <v>9</v>
      </c>
      <c r="C2255" s="26" t="s">
        <v>4064</v>
      </c>
      <c r="D2255" s="25" t="s">
        <v>44</v>
      </c>
      <c r="E2255" s="25" t="s">
        <v>81</v>
      </c>
      <c r="F2255" s="26" t="s">
        <v>4065</v>
      </c>
      <c r="G2255" s="27" t="s">
        <v>3933</v>
      </c>
    </row>
    <row r="2256" customFormat="false" ht="33.75" hidden="false" customHeight="false" outlineLevel="0" collapsed="false">
      <c r="B2256" s="25" t="n">
        <v>10</v>
      </c>
      <c r="C2256" s="26" t="s">
        <v>4066</v>
      </c>
      <c r="D2256" s="25" t="s">
        <v>4067</v>
      </c>
      <c r="E2256" s="25" t="s">
        <v>81</v>
      </c>
      <c r="F2256" s="26" t="s">
        <v>4068</v>
      </c>
      <c r="G2256" s="27" t="s">
        <v>3933</v>
      </c>
    </row>
    <row r="2257" customFormat="false" ht="22.5" hidden="false" customHeight="false" outlineLevel="0" collapsed="false">
      <c r="B2257" s="25" t="n">
        <v>11</v>
      </c>
      <c r="C2257" s="26" t="s">
        <v>4069</v>
      </c>
      <c r="D2257" s="25" t="s">
        <v>9</v>
      </c>
      <c r="E2257" s="25" t="s">
        <v>10</v>
      </c>
      <c r="F2257" s="26" t="s">
        <v>4070</v>
      </c>
      <c r="G2257" s="27" t="s">
        <v>3933</v>
      </c>
    </row>
    <row r="2258" customFormat="false" ht="33.75" hidden="false" customHeight="false" outlineLevel="0" collapsed="false">
      <c r="B2258" s="25" t="n">
        <v>12</v>
      </c>
      <c r="C2258" s="26" t="s">
        <v>4071</v>
      </c>
      <c r="D2258" s="25" t="s">
        <v>62</v>
      </c>
      <c r="E2258" s="25" t="s">
        <v>81</v>
      </c>
      <c r="F2258" s="26" t="s">
        <v>4072</v>
      </c>
      <c r="G2258" s="27" t="s">
        <v>3933</v>
      </c>
    </row>
    <row r="2259" customFormat="false" ht="11.25" hidden="false" customHeight="false" outlineLevel="0" collapsed="false">
      <c r="B2259" s="25" t="n">
        <v>13</v>
      </c>
      <c r="C2259" s="26" t="s">
        <v>4073</v>
      </c>
      <c r="D2259" s="25" t="s">
        <v>9</v>
      </c>
      <c r="E2259" s="25" t="s">
        <v>81</v>
      </c>
      <c r="F2259" s="26" t="s">
        <v>4074</v>
      </c>
      <c r="G2259" s="27" t="s">
        <v>3933</v>
      </c>
    </row>
    <row r="2260" customFormat="false" ht="11.25" hidden="false" customHeight="false" outlineLevel="0" collapsed="false">
      <c r="B2260" s="25" t="n">
        <v>14</v>
      </c>
      <c r="C2260" s="26" t="s">
        <v>4075</v>
      </c>
      <c r="D2260" s="25" t="s">
        <v>4067</v>
      </c>
      <c r="E2260" s="25" t="s">
        <v>81</v>
      </c>
      <c r="F2260" s="26" t="s">
        <v>4076</v>
      </c>
      <c r="G2260" s="27" t="s">
        <v>3933</v>
      </c>
    </row>
    <row r="2261" customFormat="false" ht="11.25" hidden="false" customHeight="false" outlineLevel="0" collapsed="false">
      <c r="B2261" s="25" t="n">
        <v>15</v>
      </c>
      <c r="C2261" s="26" t="s">
        <v>4077</v>
      </c>
      <c r="D2261" s="25" t="s">
        <v>44</v>
      </c>
      <c r="E2261" s="25" t="s">
        <v>81</v>
      </c>
      <c r="F2261" s="26" t="s">
        <v>4078</v>
      </c>
      <c r="G2261" s="27" t="s">
        <v>3933</v>
      </c>
    </row>
    <row r="2262" customFormat="false" ht="22.5" hidden="false" customHeight="false" outlineLevel="0" collapsed="false">
      <c r="B2262" s="25" t="n">
        <v>16</v>
      </c>
      <c r="C2262" s="26" t="s">
        <v>4079</v>
      </c>
      <c r="D2262" s="25" t="s">
        <v>62</v>
      </c>
      <c r="E2262" s="25" t="s">
        <v>81</v>
      </c>
      <c r="F2262" s="26" t="s">
        <v>4076</v>
      </c>
      <c r="G2262" s="27" t="s">
        <v>3933</v>
      </c>
    </row>
    <row r="2263" customFormat="false" ht="11.25" hidden="false" customHeight="false" outlineLevel="0" collapsed="false">
      <c r="B2263" s="25" t="n">
        <v>17</v>
      </c>
      <c r="C2263" s="26" t="s">
        <v>4080</v>
      </c>
      <c r="D2263" s="25" t="s">
        <v>9</v>
      </c>
      <c r="E2263" s="25" t="s">
        <v>81</v>
      </c>
      <c r="F2263" s="26" t="s">
        <v>4081</v>
      </c>
      <c r="G2263" s="27" t="s">
        <v>3933</v>
      </c>
    </row>
    <row r="2264" customFormat="false" ht="22.5" hidden="false" customHeight="false" outlineLevel="0" collapsed="false">
      <c r="B2264" s="25" t="n">
        <v>18</v>
      </c>
      <c r="C2264" s="26" t="s">
        <v>4082</v>
      </c>
      <c r="D2264" s="25" t="s">
        <v>44</v>
      </c>
      <c r="E2264" s="25" t="s">
        <v>81</v>
      </c>
      <c r="F2264" s="26" t="s">
        <v>4078</v>
      </c>
      <c r="G2264" s="27" t="s">
        <v>3933</v>
      </c>
    </row>
    <row r="2265" customFormat="false" ht="11.25" hidden="false" customHeight="false" outlineLevel="0" collapsed="false">
      <c r="B2265" s="25" t="n">
        <v>19</v>
      </c>
      <c r="C2265" s="26" t="s">
        <v>4083</v>
      </c>
      <c r="D2265" s="25" t="s">
        <v>4067</v>
      </c>
      <c r="E2265" s="25" t="s">
        <v>81</v>
      </c>
      <c r="F2265" s="26" t="s">
        <v>4084</v>
      </c>
      <c r="G2265" s="27" t="s">
        <v>3933</v>
      </c>
    </row>
    <row r="2266" customFormat="false" ht="22.5" hidden="false" customHeight="false" outlineLevel="0" collapsed="false">
      <c r="B2266" s="25" t="n">
        <v>20</v>
      </c>
      <c r="C2266" s="26" t="s">
        <v>4085</v>
      </c>
      <c r="D2266" s="25" t="s">
        <v>62</v>
      </c>
      <c r="E2266" s="25" t="s">
        <v>4086</v>
      </c>
      <c r="F2266" s="26" t="s">
        <v>4084</v>
      </c>
      <c r="G2266" s="27" t="s">
        <v>3933</v>
      </c>
    </row>
    <row r="2267" customFormat="false" ht="22.5" hidden="false" customHeight="false" outlineLevel="0" collapsed="false">
      <c r="B2267" s="25" t="n">
        <v>25</v>
      </c>
      <c r="C2267" s="26" t="s">
        <v>4087</v>
      </c>
      <c r="D2267" s="25" t="s">
        <v>9</v>
      </c>
      <c r="E2267" s="25" t="s">
        <v>81</v>
      </c>
      <c r="F2267" s="26" t="s">
        <v>4088</v>
      </c>
      <c r="G2267" s="27" t="s">
        <v>3933</v>
      </c>
    </row>
    <row r="2268" customFormat="false" ht="22.5" hidden="false" customHeight="false" outlineLevel="0" collapsed="false">
      <c r="B2268" s="25" t="n">
        <v>30</v>
      </c>
      <c r="C2268" s="26" t="s">
        <v>4089</v>
      </c>
      <c r="D2268" s="25" t="s">
        <v>4067</v>
      </c>
      <c r="E2268" s="25" t="s">
        <v>81</v>
      </c>
      <c r="F2268" s="26" t="s">
        <v>4090</v>
      </c>
      <c r="G2268" s="27" t="s">
        <v>3933</v>
      </c>
    </row>
    <row r="2269" customFormat="false" ht="33.75" hidden="false" customHeight="false" outlineLevel="0" collapsed="false">
      <c r="B2269" s="25" t="n">
        <v>50</v>
      </c>
      <c r="C2269" s="26" t="s">
        <v>4091</v>
      </c>
      <c r="D2269" s="25" t="s">
        <v>62</v>
      </c>
      <c r="E2269" s="25" t="s">
        <v>81</v>
      </c>
      <c r="F2269" s="26" t="s">
        <v>4090</v>
      </c>
      <c r="G2269" s="27" t="s">
        <v>3933</v>
      </c>
    </row>
    <row r="2270" customFormat="false" ht="11.25" hidden="false" customHeight="true" outlineLevel="0" collapsed="false">
      <c r="B2270" s="28" t="s">
        <v>4092</v>
      </c>
      <c r="C2270" s="28"/>
      <c r="D2270" s="28"/>
      <c r="E2270" s="28"/>
      <c r="F2270" s="28"/>
      <c r="G2270" s="27" t="s">
        <v>3933</v>
      </c>
    </row>
    <row r="2271" customFormat="false" ht="11.25" hidden="false" customHeight="false" outlineLevel="0" collapsed="false">
      <c r="B2271" s="25"/>
      <c r="C2271" s="26"/>
      <c r="D2271" s="25"/>
      <c r="E2271" s="25"/>
      <c r="F2271" s="26"/>
      <c r="G2271" s="27" t="s">
        <v>3933</v>
      </c>
    </row>
    <row r="2272" customFormat="false" ht="22.5" hidden="false" customHeight="false" outlineLevel="0" collapsed="false">
      <c r="A2272" s="16" t="s">
        <v>4093</v>
      </c>
      <c r="B2272" s="25" t="n">
        <v>1</v>
      </c>
      <c r="C2272" s="26" t="s">
        <v>4094</v>
      </c>
      <c r="D2272" s="25" t="s">
        <v>9</v>
      </c>
      <c r="E2272" s="25" t="s">
        <v>10</v>
      </c>
      <c r="F2272" s="26" t="s">
        <v>4095</v>
      </c>
      <c r="G2272" s="27" t="s">
        <v>4096</v>
      </c>
    </row>
    <row r="2273" customFormat="false" ht="22.5" hidden="false" customHeight="false" outlineLevel="0" collapsed="false">
      <c r="B2273" s="25" t="n">
        <v>2</v>
      </c>
      <c r="C2273" s="26" t="s">
        <v>4097</v>
      </c>
      <c r="D2273" s="25" t="s">
        <v>176</v>
      </c>
      <c r="E2273" s="25" t="s">
        <v>10</v>
      </c>
      <c r="F2273" s="26" t="s">
        <v>4098</v>
      </c>
      <c r="G2273" s="27" t="s">
        <v>4096</v>
      </c>
    </row>
    <row r="2274" customFormat="false" ht="22.5" hidden="false" customHeight="false" outlineLevel="0" collapsed="false">
      <c r="B2274" s="25" t="n">
        <v>4</v>
      </c>
      <c r="C2274" s="26" t="s">
        <v>4099</v>
      </c>
      <c r="D2274" s="25" t="s">
        <v>9</v>
      </c>
      <c r="E2274" s="25" t="s">
        <v>10</v>
      </c>
      <c r="F2274" s="26" t="s">
        <v>4100</v>
      </c>
      <c r="G2274" s="27" t="s">
        <v>4096</v>
      </c>
    </row>
    <row r="2275" customFormat="false" ht="22.5" hidden="false" customHeight="false" outlineLevel="0" collapsed="false">
      <c r="B2275" s="25" t="n">
        <v>5</v>
      </c>
      <c r="C2275" s="26" t="s">
        <v>4101</v>
      </c>
      <c r="D2275" s="25" t="s">
        <v>4102</v>
      </c>
      <c r="E2275" s="25" t="s">
        <v>10</v>
      </c>
      <c r="F2275" s="26" t="s">
        <v>4103</v>
      </c>
      <c r="G2275" s="27" t="s">
        <v>4096</v>
      </c>
    </row>
    <row r="2276" customFormat="false" ht="22.5" hidden="false" customHeight="false" outlineLevel="0" collapsed="false">
      <c r="B2276" s="25" t="n">
        <v>6</v>
      </c>
      <c r="C2276" s="26" t="s">
        <v>4104</v>
      </c>
      <c r="D2276" s="25" t="s">
        <v>4102</v>
      </c>
      <c r="E2276" s="25" t="s">
        <v>10</v>
      </c>
      <c r="F2276" s="26" t="s">
        <v>4105</v>
      </c>
      <c r="G2276" s="27" t="s">
        <v>4096</v>
      </c>
    </row>
    <row r="2277" customFormat="false" ht="22.5" hidden="false" customHeight="false" outlineLevel="0" collapsed="false">
      <c r="B2277" s="25" t="n">
        <v>7</v>
      </c>
      <c r="C2277" s="26" t="s">
        <v>4106</v>
      </c>
      <c r="D2277" s="25" t="s">
        <v>4102</v>
      </c>
      <c r="E2277" s="25" t="s">
        <v>10</v>
      </c>
      <c r="F2277" s="26" t="s">
        <v>4107</v>
      </c>
      <c r="G2277" s="27" t="s">
        <v>4096</v>
      </c>
    </row>
    <row r="2278" customFormat="false" ht="22.5" hidden="false" customHeight="false" outlineLevel="0" collapsed="false">
      <c r="B2278" s="25" t="n">
        <v>8</v>
      </c>
      <c r="C2278" s="26" t="s">
        <v>4108</v>
      </c>
      <c r="D2278" s="25" t="s">
        <v>4102</v>
      </c>
      <c r="E2278" s="25" t="s">
        <v>10</v>
      </c>
      <c r="F2278" s="26" t="s">
        <v>196</v>
      </c>
      <c r="G2278" s="27" t="s">
        <v>4096</v>
      </c>
    </row>
    <row r="2279" customFormat="false" ht="22.5" hidden="false" customHeight="false" outlineLevel="0" collapsed="false">
      <c r="B2279" s="25" t="n">
        <v>9</v>
      </c>
      <c r="C2279" s="26" t="s">
        <v>4109</v>
      </c>
      <c r="D2279" s="25" t="s">
        <v>9</v>
      </c>
      <c r="E2279" s="25" t="s">
        <v>10</v>
      </c>
      <c r="F2279" s="26" t="s">
        <v>4110</v>
      </c>
      <c r="G2279" s="27" t="s">
        <v>4096</v>
      </c>
    </row>
    <row r="2280" customFormat="false" ht="22.5" hidden="false" customHeight="false" outlineLevel="0" collapsed="false">
      <c r="B2280" s="25" t="n">
        <v>10</v>
      </c>
      <c r="C2280" s="26" t="s">
        <v>4111</v>
      </c>
      <c r="D2280" s="25" t="s">
        <v>4102</v>
      </c>
      <c r="E2280" s="25" t="s">
        <v>10</v>
      </c>
      <c r="F2280" s="26" t="s">
        <v>4112</v>
      </c>
      <c r="G2280" s="27" t="s">
        <v>4096</v>
      </c>
    </row>
    <row r="2281" customFormat="false" ht="22.5" hidden="false" customHeight="false" outlineLevel="0" collapsed="false">
      <c r="B2281" s="25" t="n">
        <v>11</v>
      </c>
      <c r="C2281" s="26" t="s">
        <v>4113</v>
      </c>
      <c r="D2281" s="25" t="s">
        <v>176</v>
      </c>
      <c r="E2281" s="25" t="s">
        <v>10</v>
      </c>
      <c r="F2281" s="26" t="s">
        <v>4114</v>
      </c>
      <c r="G2281" s="27" t="s">
        <v>4096</v>
      </c>
    </row>
    <row r="2282" customFormat="false" ht="11.25" hidden="false" customHeight="false" outlineLevel="0" collapsed="false">
      <c r="B2282" s="25" t="n">
        <v>12</v>
      </c>
      <c r="C2282" s="26" t="s">
        <v>4115</v>
      </c>
      <c r="D2282" s="25" t="s">
        <v>4102</v>
      </c>
      <c r="E2282" s="25" t="s">
        <v>10</v>
      </c>
      <c r="F2282" s="26" t="s">
        <v>4116</v>
      </c>
      <c r="G2282" s="27" t="s">
        <v>4096</v>
      </c>
    </row>
    <row r="2283" customFormat="false" ht="33.75" hidden="false" customHeight="false" outlineLevel="0" collapsed="false">
      <c r="B2283" s="25" t="n">
        <v>13</v>
      </c>
      <c r="C2283" s="26" t="s">
        <v>4117</v>
      </c>
      <c r="D2283" s="25" t="s">
        <v>4102</v>
      </c>
      <c r="E2283" s="25" t="s">
        <v>10</v>
      </c>
      <c r="F2283" s="26" t="s">
        <v>4118</v>
      </c>
      <c r="G2283" s="27" t="s">
        <v>4096</v>
      </c>
    </row>
    <row r="2284" customFormat="false" ht="22.5" hidden="false" customHeight="false" outlineLevel="0" collapsed="false">
      <c r="B2284" s="25" t="n">
        <v>14</v>
      </c>
      <c r="C2284" s="26" t="s">
        <v>4119</v>
      </c>
      <c r="D2284" s="25" t="s">
        <v>9</v>
      </c>
      <c r="E2284" s="25" t="s">
        <v>10</v>
      </c>
      <c r="F2284" s="26" t="s">
        <v>4120</v>
      </c>
      <c r="G2284" s="27" t="s">
        <v>4096</v>
      </c>
    </row>
    <row r="2285" customFormat="false" ht="11.25" hidden="false" customHeight="false" outlineLevel="0" collapsed="false">
      <c r="B2285" s="25" t="n">
        <v>15</v>
      </c>
      <c r="C2285" s="26" t="s">
        <v>4121</v>
      </c>
      <c r="D2285" s="25" t="s">
        <v>2018</v>
      </c>
      <c r="E2285" s="25" t="s">
        <v>10</v>
      </c>
      <c r="F2285" s="26" t="s">
        <v>4122</v>
      </c>
      <c r="G2285" s="27" t="s">
        <v>4096</v>
      </c>
    </row>
    <row r="2286" customFormat="false" ht="11.25" hidden="false" customHeight="false" outlineLevel="0" collapsed="false">
      <c r="B2286" s="25" t="n">
        <v>20</v>
      </c>
      <c r="C2286" s="26" t="s">
        <v>4123</v>
      </c>
      <c r="D2286" s="25" t="s">
        <v>9</v>
      </c>
      <c r="E2286" s="25" t="s">
        <v>10</v>
      </c>
      <c r="F2286" s="26" t="s">
        <v>4124</v>
      </c>
      <c r="G2286" s="27" t="s">
        <v>4096</v>
      </c>
    </row>
    <row r="2287" customFormat="false" ht="22.5" hidden="false" customHeight="false" outlineLevel="0" collapsed="false">
      <c r="B2287" s="25" t="n">
        <v>25</v>
      </c>
      <c r="C2287" s="26" t="s">
        <v>4125</v>
      </c>
      <c r="D2287" s="25" t="s">
        <v>4102</v>
      </c>
      <c r="E2287" s="25" t="s">
        <v>10</v>
      </c>
      <c r="F2287" s="26" t="s">
        <v>4126</v>
      </c>
      <c r="G2287" s="27" t="s">
        <v>4096</v>
      </c>
    </row>
    <row r="2288" customFormat="false" ht="22.5" hidden="false" customHeight="false" outlineLevel="0" collapsed="false">
      <c r="B2288" s="25" t="n">
        <v>30</v>
      </c>
      <c r="C2288" s="26" t="s">
        <v>4127</v>
      </c>
      <c r="D2288" s="25" t="s">
        <v>9</v>
      </c>
      <c r="E2288" s="25" t="s">
        <v>88</v>
      </c>
      <c r="F2288" s="26" t="s">
        <v>4128</v>
      </c>
      <c r="G2288" s="27" t="s">
        <v>4096</v>
      </c>
    </row>
    <row r="2289" customFormat="false" ht="22.5" hidden="false" customHeight="false" outlineLevel="0" collapsed="false">
      <c r="B2289" s="25" t="n">
        <v>50</v>
      </c>
      <c r="C2289" s="26" t="s">
        <v>4129</v>
      </c>
      <c r="D2289" s="25" t="s">
        <v>9</v>
      </c>
      <c r="E2289" s="25" t="s">
        <v>10</v>
      </c>
      <c r="F2289" s="26" t="s">
        <v>4130</v>
      </c>
      <c r="G2289" s="27" t="s">
        <v>4096</v>
      </c>
    </row>
    <row r="2290" customFormat="false" ht="11.25" hidden="false" customHeight="true" outlineLevel="0" collapsed="false">
      <c r="B2290" s="28" t="s">
        <v>4131</v>
      </c>
      <c r="C2290" s="28"/>
      <c r="D2290" s="28"/>
      <c r="E2290" s="28"/>
      <c r="F2290" s="28"/>
      <c r="G2290" s="27" t="s">
        <v>4096</v>
      </c>
    </row>
    <row r="2291" customFormat="false" ht="11.25" hidden="false" customHeight="false" outlineLevel="0" collapsed="false">
      <c r="B2291" s="25"/>
      <c r="C2291" s="26"/>
      <c r="D2291" s="25"/>
      <c r="E2291" s="25"/>
      <c r="F2291" s="26"/>
      <c r="G2291" s="27" t="s">
        <v>4096</v>
      </c>
    </row>
    <row r="2292" customFormat="false" ht="11.25" hidden="false" customHeight="false" outlineLevel="0" collapsed="false">
      <c r="A2292" s="16" t="s">
        <v>4132</v>
      </c>
      <c r="B2292" s="25" t="n">
        <v>1</v>
      </c>
      <c r="C2292" s="26" t="s">
        <v>4133</v>
      </c>
      <c r="D2292" s="25" t="s">
        <v>262</v>
      </c>
      <c r="E2292" s="25" t="s">
        <v>88</v>
      </c>
      <c r="F2292" s="26" t="s">
        <v>4134</v>
      </c>
      <c r="G2292" s="27" t="s">
        <v>4096</v>
      </c>
    </row>
    <row r="2293" customFormat="false" ht="33.75" hidden="false" customHeight="false" outlineLevel="0" collapsed="false">
      <c r="B2293" s="25" t="n">
        <v>2</v>
      </c>
      <c r="C2293" s="26" t="s">
        <v>4135</v>
      </c>
      <c r="D2293" s="25" t="s">
        <v>202</v>
      </c>
      <c r="E2293" s="25" t="s">
        <v>88</v>
      </c>
      <c r="F2293" s="26" t="s">
        <v>4136</v>
      </c>
      <c r="G2293" s="27" t="s">
        <v>4096</v>
      </c>
    </row>
    <row r="2294" customFormat="false" ht="11.25" hidden="false" customHeight="false" outlineLevel="0" collapsed="false">
      <c r="B2294" s="25" t="n">
        <v>3</v>
      </c>
      <c r="C2294" s="26" t="s">
        <v>175</v>
      </c>
      <c r="D2294" s="25" t="s">
        <v>176</v>
      </c>
      <c r="E2294" s="25" t="s">
        <v>88</v>
      </c>
      <c r="F2294" s="26" t="s">
        <v>4137</v>
      </c>
      <c r="G2294" s="27" t="s">
        <v>4096</v>
      </c>
    </row>
    <row r="2295" customFormat="false" ht="22.5" hidden="false" customHeight="false" outlineLevel="0" collapsed="false">
      <c r="B2295" s="25" t="n">
        <v>4</v>
      </c>
      <c r="C2295" s="26" t="s">
        <v>1201</v>
      </c>
      <c r="D2295" s="25" t="s">
        <v>58</v>
      </c>
      <c r="E2295" s="25" t="s">
        <v>93</v>
      </c>
      <c r="F2295" s="26" t="s">
        <v>4138</v>
      </c>
      <c r="G2295" s="27" t="s">
        <v>4096</v>
      </c>
    </row>
    <row r="2296" customFormat="false" ht="11.25" hidden="false" customHeight="false" outlineLevel="0" collapsed="false">
      <c r="B2296" s="25" t="n">
        <v>5</v>
      </c>
      <c r="C2296" s="26" t="s">
        <v>4139</v>
      </c>
      <c r="D2296" s="25" t="s">
        <v>2025</v>
      </c>
      <c r="E2296" s="25" t="s">
        <v>88</v>
      </c>
      <c r="F2296" s="26" t="s">
        <v>4140</v>
      </c>
      <c r="G2296" s="27" t="s">
        <v>4096</v>
      </c>
    </row>
    <row r="2297" customFormat="false" ht="11.25" hidden="false" customHeight="false" outlineLevel="0" collapsed="false">
      <c r="B2297" s="25" t="n">
        <v>6</v>
      </c>
      <c r="C2297" s="26" t="s">
        <v>4141</v>
      </c>
      <c r="D2297" s="25" t="s">
        <v>44</v>
      </c>
      <c r="E2297" s="25" t="s">
        <v>88</v>
      </c>
      <c r="F2297" s="26" t="s">
        <v>4142</v>
      </c>
      <c r="G2297" s="27" t="s">
        <v>4096</v>
      </c>
    </row>
    <row r="2298" customFormat="false" ht="22.5" hidden="false" customHeight="false" outlineLevel="0" collapsed="false">
      <c r="B2298" s="25" t="n">
        <v>7</v>
      </c>
      <c r="C2298" s="17" t="s">
        <v>4143</v>
      </c>
      <c r="D2298" s="25" t="s">
        <v>224</v>
      </c>
      <c r="E2298" s="25" t="s">
        <v>45</v>
      </c>
      <c r="F2298" s="26" t="s">
        <v>4144</v>
      </c>
      <c r="G2298" s="27" t="s">
        <v>4096</v>
      </c>
    </row>
    <row r="2299" customFormat="false" ht="22.5" hidden="false" customHeight="false" outlineLevel="0" collapsed="false">
      <c r="B2299" s="25" t="n">
        <v>8</v>
      </c>
      <c r="C2299" s="26" t="s">
        <v>4145</v>
      </c>
      <c r="D2299" s="25" t="s">
        <v>205</v>
      </c>
      <c r="E2299" s="25" t="s">
        <v>88</v>
      </c>
      <c r="F2299" s="26" t="s">
        <v>4146</v>
      </c>
      <c r="G2299" s="27" t="s">
        <v>4096</v>
      </c>
    </row>
    <row r="2300" customFormat="false" ht="11.25" hidden="false" customHeight="false" outlineLevel="0" collapsed="false">
      <c r="B2300" s="25" t="n">
        <v>9</v>
      </c>
      <c r="C2300" s="26" t="s">
        <v>1212</v>
      </c>
      <c r="D2300" s="25" t="s">
        <v>262</v>
      </c>
      <c r="E2300" s="25" t="s">
        <v>88</v>
      </c>
      <c r="F2300" s="26" t="s">
        <v>4147</v>
      </c>
      <c r="G2300" s="27" t="s">
        <v>4096</v>
      </c>
    </row>
    <row r="2301" customFormat="false" ht="11.25" hidden="false" customHeight="false" outlineLevel="0" collapsed="false">
      <c r="B2301" s="25" t="n">
        <v>10</v>
      </c>
      <c r="C2301" s="26" t="s">
        <v>4148</v>
      </c>
      <c r="D2301" s="25" t="s">
        <v>202</v>
      </c>
      <c r="E2301" s="25" t="s">
        <v>88</v>
      </c>
      <c r="F2301" s="26" t="s">
        <v>4149</v>
      </c>
      <c r="G2301" s="27" t="s">
        <v>4096</v>
      </c>
    </row>
    <row r="2302" customFormat="false" ht="22.5" hidden="false" customHeight="false" outlineLevel="0" collapsed="false">
      <c r="B2302" s="25" t="n">
        <v>12</v>
      </c>
      <c r="C2302" s="26" t="s">
        <v>4150</v>
      </c>
      <c r="D2302" s="25" t="s">
        <v>62</v>
      </c>
      <c r="E2302" s="25" t="s">
        <v>88</v>
      </c>
      <c r="F2302" s="26" t="s">
        <v>203</v>
      </c>
      <c r="G2302" s="27" t="s">
        <v>4096</v>
      </c>
    </row>
    <row r="2303" customFormat="false" ht="22.5" hidden="false" customHeight="false" outlineLevel="0" collapsed="false">
      <c r="B2303" s="25" t="n">
        <v>13</v>
      </c>
      <c r="C2303" s="26" t="s">
        <v>1216</v>
      </c>
      <c r="D2303" s="25" t="s">
        <v>44</v>
      </c>
      <c r="E2303" s="25" t="s">
        <v>88</v>
      </c>
      <c r="F2303" s="26" t="s">
        <v>4151</v>
      </c>
      <c r="G2303" s="27" t="s">
        <v>4096</v>
      </c>
    </row>
    <row r="2304" customFormat="false" ht="11.25" hidden="false" customHeight="false" outlineLevel="0" collapsed="false">
      <c r="B2304" s="25" t="n">
        <v>14</v>
      </c>
      <c r="C2304" s="26" t="s">
        <v>4152</v>
      </c>
      <c r="D2304" s="25" t="s">
        <v>205</v>
      </c>
      <c r="E2304" s="25" t="s">
        <v>88</v>
      </c>
      <c r="F2304" s="26" t="s">
        <v>4153</v>
      </c>
      <c r="G2304" s="27" t="s">
        <v>4096</v>
      </c>
    </row>
    <row r="2305" customFormat="false" ht="22.5" hidden="false" customHeight="false" outlineLevel="0" collapsed="false">
      <c r="B2305" s="25" t="n">
        <v>15</v>
      </c>
      <c r="C2305" s="26" t="s">
        <v>4154</v>
      </c>
      <c r="D2305" s="25" t="s">
        <v>1291</v>
      </c>
      <c r="E2305" s="25" t="s">
        <v>10</v>
      </c>
      <c r="F2305" s="26" t="s">
        <v>4155</v>
      </c>
      <c r="G2305" s="27" t="s">
        <v>4096</v>
      </c>
    </row>
    <row r="2306" customFormat="false" ht="33.75" hidden="false" customHeight="false" outlineLevel="0" collapsed="false">
      <c r="B2306" s="25" t="n">
        <v>20</v>
      </c>
      <c r="C2306" s="26" t="s">
        <v>4156</v>
      </c>
      <c r="D2306" s="25" t="s">
        <v>1291</v>
      </c>
      <c r="E2306" s="25" t="s">
        <v>88</v>
      </c>
      <c r="F2306" s="26" t="s">
        <v>4157</v>
      </c>
      <c r="G2306" s="27" t="s">
        <v>4096</v>
      </c>
    </row>
    <row r="2307" customFormat="false" ht="22.5" hidden="false" customHeight="false" outlineLevel="0" collapsed="false">
      <c r="B2307" s="25" t="n">
        <v>25</v>
      </c>
      <c r="C2307" s="26" t="s">
        <v>4158</v>
      </c>
      <c r="D2307" s="25" t="s">
        <v>202</v>
      </c>
      <c r="E2307" s="25" t="s">
        <v>88</v>
      </c>
      <c r="F2307" s="26" t="s">
        <v>4159</v>
      </c>
      <c r="G2307" s="27" t="s">
        <v>4096</v>
      </c>
    </row>
    <row r="2308" customFormat="false" ht="11.25" hidden="false" customHeight="false" outlineLevel="0" collapsed="false">
      <c r="B2308" s="25" t="n">
        <v>30</v>
      </c>
      <c r="C2308" s="26" t="s">
        <v>4160</v>
      </c>
      <c r="D2308" s="25" t="s">
        <v>62</v>
      </c>
      <c r="E2308" s="25" t="s">
        <v>88</v>
      </c>
      <c r="F2308" s="26" t="s">
        <v>203</v>
      </c>
      <c r="G2308" s="27" t="s">
        <v>4096</v>
      </c>
    </row>
    <row r="2309" customFormat="false" ht="22.5" hidden="false" customHeight="false" outlineLevel="0" collapsed="false">
      <c r="B2309" s="25" t="n">
        <v>50</v>
      </c>
      <c r="C2309" s="26" t="s">
        <v>4161</v>
      </c>
      <c r="D2309" s="25" t="s">
        <v>62</v>
      </c>
      <c r="E2309" s="25" t="s">
        <v>10</v>
      </c>
      <c r="F2309" s="26" t="s">
        <v>203</v>
      </c>
      <c r="G2309" s="27" t="s">
        <v>4096</v>
      </c>
    </row>
    <row r="2310" customFormat="false" ht="11.25" hidden="false" customHeight="true" outlineLevel="0" collapsed="false">
      <c r="B2310" s="28" t="s">
        <v>4162</v>
      </c>
      <c r="C2310" s="28"/>
      <c r="D2310" s="28"/>
      <c r="E2310" s="28"/>
      <c r="F2310" s="28"/>
      <c r="G2310" s="27" t="s">
        <v>4096</v>
      </c>
    </row>
    <row r="2311" customFormat="false" ht="11.25" hidden="false" customHeight="false" outlineLevel="0" collapsed="false">
      <c r="B2311" s="25"/>
      <c r="C2311" s="26"/>
      <c r="D2311" s="25"/>
      <c r="E2311" s="25"/>
      <c r="F2311" s="26"/>
      <c r="G2311" s="27" t="s">
        <v>4096</v>
      </c>
    </row>
    <row r="2312" customFormat="false" ht="11.25" hidden="false" customHeight="false" outlineLevel="0" collapsed="false">
      <c r="A2312" s="16" t="s">
        <v>4163</v>
      </c>
      <c r="B2312" s="25" t="n">
        <v>1</v>
      </c>
      <c r="C2312" s="26" t="s">
        <v>4164</v>
      </c>
      <c r="D2312" s="25" t="s">
        <v>9</v>
      </c>
      <c r="E2312" s="25" t="s">
        <v>88</v>
      </c>
      <c r="F2312" s="26" t="s">
        <v>4165</v>
      </c>
      <c r="G2312" s="27" t="s">
        <v>4096</v>
      </c>
    </row>
    <row r="2313" customFormat="false" ht="22.5" hidden="false" customHeight="false" outlineLevel="0" collapsed="false">
      <c r="B2313" s="25" t="n">
        <v>2</v>
      </c>
      <c r="C2313" s="26" t="s">
        <v>4166</v>
      </c>
      <c r="D2313" s="25" t="s">
        <v>2367</v>
      </c>
      <c r="E2313" s="25" t="s">
        <v>81</v>
      </c>
      <c r="F2313" s="26" t="s">
        <v>4167</v>
      </c>
      <c r="G2313" s="27" t="s">
        <v>4096</v>
      </c>
    </row>
    <row r="2314" customFormat="false" ht="22.5" hidden="false" customHeight="false" outlineLevel="0" collapsed="false">
      <c r="B2314" s="25" t="n">
        <v>3</v>
      </c>
      <c r="C2314" s="26" t="s">
        <v>4168</v>
      </c>
      <c r="D2314" s="25" t="s">
        <v>44</v>
      </c>
      <c r="E2314" s="25" t="s">
        <v>3969</v>
      </c>
      <c r="F2314" s="26" t="s">
        <v>4169</v>
      </c>
      <c r="G2314" s="27" t="s">
        <v>4096</v>
      </c>
    </row>
    <row r="2315" customFormat="false" ht="11.25" hidden="false" customHeight="false" outlineLevel="0" collapsed="false">
      <c r="B2315" s="25" t="n">
        <v>4</v>
      </c>
      <c r="C2315" s="26" t="s">
        <v>4170</v>
      </c>
      <c r="D2315" s="25" t="s">
        <v>9</v>
      </c>
      <c r="E2315" s="25" t="s">
        <v>81</v>
      </c>
      <c r="F2315" s="26" t="s">
        <v>4171</v>
      </c>
      <c r="G2315" s="27" t="s">
        <v>4096</v>
      </c>
    </row>
    <row r="2316" customFormat="false" ht="33.75" hidden="false" customHeight="false" outlineLevel="0" collapsed="false">
      <c r="B2316" s="25" t="n">
        <v>5</v>
      </c>
      <c r="C2316" s="26" t="s">
        <v>4172</v>
      </c>
      <c r="D2316" s="25" t="s">
        <v>2367</v>
      </c>
      <c r="E2316" s="25" t="s">
        <v>81</v>
      </c>
      <c r="F2316" s="26" t="s">
        <v>4173</v>
      </c>
      <c r="G2316" s="27" t="s">
        <v>4096</v>
      </c>
    </row>
    <row r="2317" customFormat="false" ht="11.25" hidden="false" customHeight="false" outlineLevel="0" collapsed="false">
      <c r="B2317" s="25" t="n">
        <v>6</v>
      </c>
      <c r="C2317" s="26" t="s">
        <v>4174</v>
      </c>
      <c r="D2317" s="25" t="s">
        <v>1806</v>
      </c>
      <c r="E2317" s="25" t="s">
        <v>88</v>
      </c>
      <c r="F2317" s="26" t="s">
        <v>4175</v>
      </c>
      <c r="G2317" s="27" t="s">
        <v>4096</v>
      </c>
    </row>
    <row r="2318" customFormat="false" ht="33.75" hidden="false" customHeight="false" outlineLevel="0" collapsed="false">
      <c r="B2318" s="25" t="n">
        <v>7</v>
      </c>
      <c r="C2318" s="26" t="s">
        <v>4176</v>
      </c>
      <c r="D2318" s="25" t="s">
        <v>176</v>
      </c>
      <c r="E2318" s="25" t="s">
        <v>10</v>
      </c>
      <c r="F2318" s="26" t="s">
        <v>4177</v>
      </c>
      <c r="G2318" s="27" t="s">
        <v>4096</v>
      </c>
    </row>
    <row r="2319" customFormat="false" ht="22.5" hidden="false" customHeight="false" outlineLevel="0" collapsed="false">
      <c r="B2319" s="25" t="n">
        <v>8</v>
      </c>
      <c r="C2319" s="26" t="s">
        <v>4178</v>
      </c>
      <c r="D2319" s="25" t="s">
        <v>1806</v>
      </c>
      <c r="E2319" s="25" t="s">
        <v>88</v>
      </c>
      <c r="F2319" s="26" t="s">
        <v>4179</v>
      </c>
      <c r="G2319" s="27" t="s">
        <v>4096</v>
      </c>
    </row>
    <row r="2320" customFormat="false" ht="22.5" hidden="false" customHeight="false" outlineLevel="0" collapsed="false">
      <c r="B2320" s="25" t="n">
        <v>9</v>
      </c>
      <c r="C2320" s="26" t="s">
        <v>4180</v>
      </c>
      <c r="D2320" s="25" t="s">
        <v>62</v>
      </c>
      <c r="E2320" s="25" t="s">
        <v>93</v>
      </c>
      <c r="F2320" s="26" t="s">
        <v>4181</v>
      </c>
      <c r="G2320" s="27" t="s">
        <v>4096</v>
      </c>
    </row>
    <row r="2321" customFormat="false" ht="22.5" hidden="false" customHeight="false" outlineLevel="0" collapsed="false">
      <c r="B2321" s="25" t="n">
        <v>10</v>
      </c>
      <c r="C2321" s="26" t="s">
        <v>4182</v>
      </c>
      <c r="D2321" s="25" t="s">
        <v>44</v>
      </c>
      <c r="E2321" s="25" t="s">
        <v>3969</v>
      </c>
      <c r="F2321" s="26" t="s">
        <v>4183</v>
      </c>
      <c r="G2321" s="27" t="s">
        <v>4096</v>
      </c>
    </row>
    <row r="2322" customFormat="false" ht="56.25" hidden="false" customHeight="false" outlineLevel="0" collapsed="false">
      <c r="B2322" s="25" t="n">
        <v>11</v>
      </c>
      <c r="C2322" s="26" t="s">
        <v>4184</v>
      </c>
      <c r="D2322" s="25" t="s">
        <v>58</v>
      </c>
      <c r="E2322" s="25" t="s">
        <v>93</v>
      </c>
      <c r="F2322" s="26" t="s">
        <v>4185</v>
      </c>
      <c r="G2322" s="27" t="s">
        <v>4096</v>
      </c>
    </row>
    <row r="2323" customFormat="false" ht="22.5" hidden="false" customHeight="false" outlineLevel="0" collapsed="false">
      <c r="B2323" s="25" t="n">
        <v>12</v>
      </c>
      <c r="C2323" s="26" t="s">
        <v>4186</v>
      </c>
      <c r="D2323" s="25" t="s">
        <v>205</v>
      </c>
      <c r="E2323" s="25" t="s">
        <v>88</v>
      </c>
      <c r="F2323" s="26" t="s">
        <v>4187</v>
      </c>
      <c r="G2323" s="27" t="s">
        <v>4096</v>
      </c>
    </row>
    <row r="2324" customFormat="false" ht="11.25" hidden="false" customHeight="false" outlineLevel="0" collapsed="false">
      <c r="B2324" s="25" t="n">
        <v>13</v>
      </c>
      <c r="C2324" s="26" t="s">
        <v>4188</v>
      </c>
      <c r="D2324" s="25" t="s">
        <v>4189</v>
      </c>
      <c r="E2324" s="25" t="s">
        <v>81</v>
      </c>
      <c r="F2324" s="26" t="s">
        <v>4190</v>
      </c>
      <c r="G2324" s="27" t="s">
        <v>4096</v>
      </c>
    </row>
    <row r="2325" customFormat="false" ht="22.5" hidden="false" customHeight="false" outlineLevel="0" collapsed="false">
      <c r="B2325" s="25" t="n">
        <v>14</v>
      </c>
      <c r="C2325" s="26" t="s">
        <v>4191</v>
      </c>
      <c r="D2325" s="25" t="s">
        <v>1291</v>
      </c>
      <c r="E2325" s="25" t="s">
        <v>10</v>
      </c>
      <c r="F2325" s="26" t="s">
        <v>4192</v>
      </c>
      <c r="G2325" s="27" t="s">
        <v>4096</v>
      </c>
    </row>
    <row r="2326" customFormat="false" ht="33.75" hidden="false" customHeight="false" outlineLevel="0" collapsed="false">
      <c r="B2326" s="25" t="n">
        <v>15</v>
      </c>
      <c r="C2326" s="26" t="s">
        <v>4193</v>
      </c>
      <c r="D2326" s="25" t="s">
        <v>224</v>
      </c>
      <c r="E2326" s="25" t="s">
        <v>81</v>
      </c>
      <c r="F2326" s="26" t="s">
        <v>4194</v>
      </c>
      <c r="G2326" s="27" t="s">
        <v>4096</v>
      </c>
    </row>
    <row r="2327" customFormat="false" ht="22.5" hidden="false" customHeight="false" outlineLevel="0" collapsed="false">
      <c r="B2327" s="25" t="n">
        <v>20</v>
      </c>
      <c r="C2327" s="26" t="s">
        <v>4195</v>
      </c>
      <c r="D2327" s="25" t="s">
        <v>9</v>
      </c>
      <c r="E2327" s="25" t="s">
        <v>81</v>
      </c>
      <c r="F2327" s="26" t="s">
        <v>4196</v>
      </c>
      <c r="G2327" s="27" t="s">
        <v>4096</v>
      </c>
    </row>
    <row r="2328" customFormat="false" ht="11.25" hidden="false" customHeight="false" outlineLevel="0" collapsed="false">
      <c r="B2328" s="25" t="n">
        <v>25</v>
      </c>
      <c r="C2328" s="26" t="s">
        <v>4197</v>
      </c>
      <c r="D2328" s="25" t="s">
        <v>62</v>
      </c>
      <c r="E2328" s="25" t="s">
        <v>88</v>
      </c>
      <c r="F2328" s="26" t="s">
        <v>203</v>
      </c>
      <c r="G2328" s="27" t="s">
        <v>4096</v>
      </c>
    </row>
    <row r="2329" customFormat="false" ht="22.5" hidden="false" customHeight="false" outlineLevel="0" collapsed="false">
      <c r="B2329" s="25" t="n">
        <v>30</v>
      </c>
      <c r="C2329" s="26" t="s">
        <v>4198</v>
      </c>
      <c r="D2329" s="25" t="s">
        <v>62</v>
      </c>
      <c r="E2329" s="25" t="s">
        <v>10</v>
      </c>
      <c r="F2329" s="26" t="s">
        <v>203</v>
      </c>
      <c r="G2329" s="27" t="s">
        <v>4096</v>
      </c>
    </row>
    <row r="2330" customFormat="false" ht="26.25" hidden="false" customHeight="true" outlineLevel="0" collapsed="false">
      <c r="B2330" s="25" t="n">
        <v>50</v>
      </c>
      <c r="C2330" s="26" t="s">
        <v>4199</v>
      </c>
      <c r="D2330" s="25" t="s">
        <v>62</v>
      </c>
      <c r="E2330" s="25" t="s">
        <v>10</v>
      </c>
      <c r="F2330" s="26" t="s">
        <v>4200</v>
      </c>
      <c r="G2330" s="27" t="s">
        <v>4096</v>
      </c>
    </row>
    <row r="2331" customFormat="false" ht="12.75" hidden="false" customHeight="true" outlineLevel="0" collapsed="false">
      <c r="B2331" s="28" t="s">
        <v>4162</v>
      </c>
      <c r="C2331" s="28"/>
      <c r="D2331" s="28"/>
      <c r="E2331" s="28"/>
      <c r="F2331" s="28"/>
      <c r="G2331" s="27" t="s">
        <v>4096</v>
      </c>
    </row>
    <row r="2332" customFormat="false" ht="12.75" hidden="false" customHeight="true" outlineLevel="0" collapsed="false">
      <c r="B2332" s="25"/>
      <c r="C2332" s="26"/>
      <c r="D2332" s="25"/>
      <c r="E2332" s="25"/>
      <c r="F2332" s="26"/>
      <c r="G2332" s="27" t="s">
        <v>4096</v>
      </c>
    </row>
    <row r="2333" customFormat="false" ht="33.75" hidden="false" customHeight="false" outlineLevel="0" collapsed="false">
      <c r="A2333" s="16" t="s">
        <v>4201</v>
      </c>
      <c r="B2333" s="25" t="n">
        <v>1</v>
      </c>
      <c r="C2333" s="26" t="s">
        <v>259</v>
      </c>
      <c r="D2333" s="25" t="s">
        <v>9</v>
      </c>
      <c r="E2333" s="25" t="s">
        <v>116</v>
      </c>
      <c r="F2333" s="26" t="s">
        <v>260</v>
      </c>
      <c r="G2333" s="27" t="s">
        <v>4096</v>
      </c>
    </row>
    <row r="2334" customFormat="false" ht="22.5" hidden="false" customHeight="false" outlineLevel="0" collapsed="false">
      <c r="B2334" s="25" t="n">
        <v>2</v>
      </c>
      <c r="C2334" s="26" t="s">
        <v>261</v>
      </c>
      <c r="D2334" s="25" t="s">
        <v>262</v>
      </c>
      <c r="E2334" s="25" t="s">
        <v>81</v>
      </c>
      <c r="F2334" s="26" t="s">
        <v>263</v>
      </c>
      <c r="G2334" s="27" t="s">
        <v>4096</v>
      </c>
    </row>
    <row r="2335" customFormat="false" ht="11.25" hidden="false" customHeight="false" outlineLevel="0" collapsed="false">
      <c r="B2335" s="25" t="n">
        <v>3</v>
      </c>
      <c r="C2335" s="26" t="s">
        <v>4202</v>
      </c>
      <c r="D2335" s="25" t="s">
        <v>224</v>
      </c>
      <c r="E2335" s="25" t="s">
        <v>81</v>
      </c>
      <c r="F2335" s="26" t="s">
        <v>4203</v>
      </c>
      <c r="G2335" s="27" t="s">
        <v>4096</v>
      </c>
    </row>
    <row r="2336" customFormat="false" ht="33.75" hidden="false" customHeight="false" outlineLevel="0" collapsed="false">
      <c r="B2336" s="25" t="n">
        <v>4</v>
      </c>
      <c r="C2336" s="26" t="s">
        <v>264</v>
      </c>
      <c r="D2336" s="25" t="s">
        <v>224</v>
      </c>
      <c r="E2336" s="25" t="s">
        <v>81</v>
      </c>
      <c r="F2336" s="26" t="s">
        <v>4204</v>
      </c>
      <c r="G2336" s="27" t="s">
        <v>4096</v>
      </c>
    </row>
    <row r="2337" customFormat="false" ht="22.5" hidden="false" customHeight="false" outlineLevel="0" collapsed="false">
      <c r="B2337" s="25" t="n">
        <v>5</v>
      </c>
      <c r="C2337" s="26" t="s">
        <v>266</v>
      </c>
      <c r="D2337" s="25" t="s">
        <v>44</v>
      </c>
      <c r="E2337" s="25" t="s">
        <v>81</v>
      </c>
      <c r="F2337" s="26" t="s">
        <v>267</v>
      </c>
      <c r="G2337" s="27" t="s">
        <v>4096</v>
      </c>
    </row>
    <row r="2338" customFormat="false" ht="11.25" hidden="false" customHeight="false" outlineLevel="0" collapsed="false">
      <c r="B2338" s="25" t="n">
        <v>6</v>
      </c>
      <c r="C2338" s="26" t="s">
        <v>4205</v>
      </c>
      <c r="D2338" s="25" t="s">
        <v>224</v>
      </c>
      <c r="E2338" s="25" t="s">
        <v>81</v>
      </c>
      <c r="F2338" s="26" t="s">
        <v>4206</v>
      </c>
      <c r="G2338" s="27" t="s">
        <v>4096</v>
      </c>
    </row>
    <row r="2339" customFormat="false" ht="22.5" hidden="false" customHeight="false" outlineLevel="0" collapsed="false">
      <c r="B2339" s="25" t="n">
        <v>7</v>
      </c>
      <c r="C2339" s="26" t="s">
        <v>272</v>
      </c>
      <c r="D2339" s="25" t="s">
        <v>44</v>
      </c>
      <c r="E2339" s="25" t="s">
        <v>81</v>
      </c>
      <c r="F2339" s="26" t="s">
        <v>273</v>
      </c>
      <c r="G2339" s="27" t="s">
        <v>4096</v>
      </c>
    </row>
    <row r="2340" customFormat="false" ht="11.25" hidden="false" customHeight="false" outlineLevel="0" collapsed="false">
      <c r="B2340" s="25" t="n">
        <v>8</v>
      </c>
      <c r="C2340" s="26" t="s">
        <v>4207</v>
      </c>
      <c r="D2340" s="25" t="s">
        <v>224</v>
      </c>
      <c r="E2340" s="25" t="s">
        <v>81</v>
      </c>
      <c r="F2340" s="26" t="s">
        <v>4208</v>
      </c>
      <c r="G2340" s="27" t="s">
        <v>4096</v>
      </c>
    </row>
    <row r="2341" customFormat="false" ht="22.5" hidden="false" customHeight="false" outlineLevel="0" collapsed="false">
      <c r="B2341" s="25" t="n">
        <v>9</v>
      </c>
      <c r="C2341" s="26" t="s">
        <v>4209</v>
      </c>
      <c r="D2341" s="25" t="s">
        <v>224</v>
      </c>
      <c r="E2341" s="25" t="s">
        <v>81</v>
      </c>
      <c r="F2341" s="26" t="s">
        <v>4210</v>
      </c>
      <c r="G2341" s="27" t="s">
        <v>4096</v>
      </c>
    </row>
    <row r="2342" customFormat="false" ht="22.5" hidden="false" customHeight="false" outlineLevel="0" collapsed="false">
      <c r="B2342" s="25" t="n">
        <v>10</v>
      </c>
      <c r="C2342" s="26" t="s">
        <v>4211</v>
      </c>
      <c r="D2342" s="25" t="s">
        <v>4189</v>
      </c>
      <c r="E2342" s="25" t="s">
        <v>81</v>
      </c>
      <c r="F2342" s="26" t="s">
        <v>4212</v>
      </c>
      <c r="G2342" s="27" t="s">
        <v>4096</v>
      </c>
    </row>
    <row r="2343" customFormat="false" ht="22.5" hidden="false" customHeight="false" outlineLevel="0" collapsed="false">
      <c r="B2343" s="25" t="n">
        <v>11</v>
      </c>
      <c r="C2343" s="26" t="s">
        <v>280</v>
      </c>
      <c r="D2343" s="25" t="s">
        <v>44</v>
      </c>
      <c r="E2343" s="25" t="s">
        <v>81</v>
      </c>
      <c r="F2343" s="26" t="s">
        <v>281</v>
      </c>
      <c r="G2343" s="27" t="s">
        <v>4096</v>
      </c>
    </row>
    <row r="2344" customFormat="false" ht="11.25" hidden="false" customHeight="false" outlineLevel="0" collapsed="false">
      <c r="B2344" s="25" t="n">
        <v>12</v>
      </c>
      <c r="C2344" s="26" t="s">
        <v>4213</v>
      </c>
      <c r="D2344" s="25" t="s">
        <v>224</v>
      </c>
      <c r="E2344" s="25" t="s">
        <v>81</v>
      </c>
      <c r="F2344" s="26" t="s">
        <v>3678</v>
      </c>
      <c r="G2344" s="27" t="s">
        <v>4096</v>
      </c>
    </row>
    <row r="2345" customFormat="false" ht="22.5" hidden="false" customHeight="false" outlineLevel="0" collapsed="false">
      <c r="B2345" s="25" t="n">
        <v>13</v>
      </c>
      <c r="C2345" s="26" t="s">
        <v>246</v>
      </c>
      <c r="D2345" s="25" t="s">
        <v>44</v>
      </c>
      <c r="E2345" s="25" t="s">
        <v>81</v>
      </c>
      <c r="F2345" s="26" t="s">
        <v>247</v>
      </c>
      <c r="G2345" s="27" t="s">
        <v>4096</v>
      </c>
    </row>
    <row r="2346" customFormat="false" ht="11.25" hidden="false" customHeight="false" outlineLevel="0" collapsed="false">
      <c r="B2346" s="25" t="n">
        <v>14</v>
      </c>
      <c r="C2346" s="26" t="s">
        <v>4214</v>
      </c>
      <c r="D2346" s="25" t="s">
        <v>224</v>
      </c>
      <c r="E2346" s="25" t="s">
        <v>81</v>
      </c>
      <c r="F2346" s="26" t="s">
        <v>1628</v>
      </c>
      <c r="G2346" s="27" t="s">
        <v>4096</v>
      </c>
    </row>
    <row r="2347" customFormat="false" ht="11.25" hidden="false" customHeight="false" outlineLevel="0" collapsed="false">
      <c r="B2347" s="25" t="n">
        <v>15</v>
      </c>
      <c r="C2347" s="26" t="s">
        <v>284</v>
      </c>
      <c r="D2347" s="25" t="s">
        <v>44</v>
      </c>
      <c r="E2347" s="25" t="s">
        <v>81</v>
      </c>
      <c r="F2347" s="26" t="s">
        <v>285</v>
      </c>
      <c r="G2347" s="27" t="s">
        <v>4096</v>
      </c>
    </row>
    <row r="2348" customFormat="false" ht="22.5" hidden="false" customHeight="false" outlineLevel="0" collapsed="false">
      <c r="B2348" s="25" t="n">
        <v>20</v>
      </c>
      <c r="C2348" s="26" t="s">
        <v>4215</v>
      </c>
      <c r="D2348" s="25" t="s">
        <v>224</v>
      </c>
      <c r="E2348" s="25" t="s">
        <v>81</v>
      </c>
      <c r="F2348" s="26" t="s">
        <v>1628</v>
      </c>
      <c r="G2348" s="27" t="s">
        <v>4096</v>
      </c>
    </row>
    <row r="2349" customFormat="false" ht="22.5" hidden="false" customHeight="false" outlineLevel="0" collapsed="false">
      <c r="B2349" s="25" t="n">
        <v>25</v>
      </c>
      <c r="C2349" s="26" t="s">
        <v>290</v>
      </c>
      <c r="D2349" s="25" t="s">
        <v>224</v>
      </c>
      <c r="E2349" s="25" t="s">
        <v>81</v>
      </c>
      <c r="F2349" s="26" t="s">
        <v>291</v>
      </c>
      <c r="G2349" s="27" t="s">
        <v>4096</v>
      </c>
    </row>
    <row r="2350" customFormat="false" ht="22.5" hidden="false" customHeight="false" outlineLevel="0" collapsed="false">
      <c r="B2350" s="25" t="n">
        <v>30</v>
      </c>
      <c r="C2350" s="26" t="s">
        <v>4216</v>
      </c>
      <c r="D2350" s="25" t="s">
        <v>4189</v>
      </c>
      <c r="E2350" s="25" t="s">
        <v>81</v>
      </c>
      <c r="F2350" s="26" t="s">
        <v>4217</v>
      </c>
      <c r="G2350" s="27" t="s">
        <v>4096</v>
      </c>
    </row>
    <row r="2351" customFormat="false" ht="22.5" hidden="false" customHeight="false" outlineLevel="0" collapsed="false">
      <c r="B2351" s="25" t="n">
        <v>50</v>
      </c>
      <c r="C2351" s="26" t="s">
        <v>292</v>
      </c>
      <c r="D2351" s="25" t="s">
        <v>44</v>
      </c>
      <c r="E2351" s="25" t="s">
        <v>81</v>
      </c>
      <c r="F2351" s="26" t="s">
        <v>293</v>
      </c>
      <c r="G2351" s="27" t="s">
        <v>4096</v>
      </c>
    </row>
    <row r="2352" customFormat="false" ht="11.25" hidden="false" customHeight="false" outlineLevel="0" collapsed="false">
      <c r="B2352" s="25"/>
      <c r="C2352" s="26"/>
      <c r="D2352" s="25"/>
      <c r="E2352" s="25"/>
      <c r="F2352" s="26"/>
      <c r="G2352" s="27" t="s">
        <v>4096</v>
      </c>
    </row>
    <row r="2353" customFormat="false" ht="22.5" hidden="false" customHeight="false" outlineLevel="0" collapsed="false">
      <c r="A2353" s="16" t="s">
        <v>4218</v>
      </c>
      <c r="B2353" s="25" t="n">
        <v>2</v>
      </c>
      <c r="C2353" s="26" t="s">
        <v>4219</v>
      </c>
      <c r="D2353" s="25" t="s">
        <v>221</v>
      </c>
      <c r="E2353" s="25" t="s">
        <v>10</v>
      </c>
      <c r="F2353" s="26" t="s">
        <v>4220</v>
      </c>
      <c r="G2353" s="27" t="s">
        <v>4221</v>
      </c>
    </row>
    <row r="2354" customFormat="false" ht="22.5" hidden="false" customHeight="false" outlineLevel="0" collapsed="false">
      <c r="B2354" s="25" t="n">
        <v>3</v>
      </c>
      <c r="C2354" s="26" t="s">
        <v>4222</v>
      </c>
      <c r="D2354" s="25" t="s">
        <v>221</v>
      </c>
      <c r="E2354" s="25" t="s">
        <v>10</v>
      </c>
      <c r="F2354" s="26" t="s">
        <v>4223</v>
      </c>
      <c r="G2354" s="27" t="s">
        <v>4221</v>
      </c>
    </row>
    <row r="2355" customFormat="false" ht="22.5" hidden="false" customHeight="false" outlineLevel="0" collapsed="false">
      <c r="B2355" s="25" t="n">
        <v>4</v>
      </c>
      <c r="C2355" s="26" t="s">
        <v>4224</v>
      </c>
      <c r="D2355" s="25" t="s">
        <v>4225</v>
      </c>
      <c r="E2355" s="25" t="s">
        <v>102</v>
      </c>
      <c r="F2355" s="26" t="s">
        <v>4226</v>
      </c>
      <c r="G2355" s="27" t="s">
        <v>4221</v>
      </c>
    </row>
    <row r="2356" customFormat="false" ht="33.75" hidden="false" customHeight="false" outlineLevel="0" collapsed="false">
      <c r="B2356" s="25" t="n">
        <v>5</v>
      </c>
      <c r="C2356" s="26" t="s">
        <v>4227</v>
      </c>
      <c r="D2356" s="25" t="s">
        <v>221</v>
      </c>
      <c r="E2356" s="25" t="s">
        <v>10</v>
      </c>
      <c r="F2356" s="26" t="s">
        <v>4228</v>
      </c>
      <c r="G2356" s="27" t="s">
        <v>4221</v>
      </c>
    </row>
    <row r="2357" customFormat="false" ht="22.5" hidden="false" customHeight="false" outlineLevel="0" collapsed="false">
      <c r="B2357" s="25" t="n">
        <v>6</v>
      </c>
      <c r="C2357" s="26" t="s">
        <v>4229</v>
      </c>
      <c r="D2357" s="25" t="s">
        <v>221</v>
      </c>
      <c r="E2357" s="25" t="s">
        <v>10</v>
      </c>
      <c r="F2357" s="26" t="s">
        <v>4230</v>
      </c>
      <c r="G2357" s="27" t="s">
        <v>4221</v>
      </c>
    </row>
    <row r="2358" customFormat="false" ht="22.5" hidden="false" customHeight="false" outlineLevel="0" collapsed="false">
      <c r="B2358" s="25" t="n">
        <v>7</v>
      </c>
      <c r="C2358" s="26" t="s">
        <v>4231</v>
      </c>
      <c r="D2358" s="25" t="s">
        <v>221</v>
      </c>
      <c r="E2358" s="25" t="s">
        <v>10</v>
      </c>
      <c r="F2358" s="26" t="s">
        <v>4232</v>
      </c>
      <c r="G2358" s="27" t="s">
        <v>4221</v>
      </c>
    </row>
    <row r="2359" customFormat="false" ht="33.75" hidden="false" customHeight="false" outlineLevel="0" collapsed="false">
      <c r="B2359" s="25" t="n">
        <v>8</v>
      </c>
      <c r="C2359" s="26" t="s">
        <v>4233</v>
      </c>
      <c r="D2359" s="25" t="s">
        <v>4234</v>
      </c>
      <c r="E2359" s="25" t="s">
        <v>313</v>
      </c>
      <c r="F2359" s="26" t="s">
        <v>4235</v>
      </c>
      <c r="G2359" s="27" t="s">
        <v>4221</v>
      </c>
    </row>
    <row r="2360" customFormat="false" ht="22.5" hidden="false" customHeight="false" outlineLevel="0" collapsed="false">
      <c r="B2360" s="25" t="n">
        <v>9</v>
      </c>
      <c r="C2360" s="26" t="s">
        <v>4236</v>
      </c>
      <c r="D2360" s="25" t="s">
        <v>221</v>
      </c>
      <c r="E2360" s="25" t="s">
        <v>10</v>
      </c>
      <c r="F2360" s="26" t="s">
        <v>4237</v>
      </c>
      <c r="G2360" s="27" t="s">
        <v>4221</v>
      </c>
    </row>
    <row r="2361" customFormat="false" ht="22.5" hidden="false" customHeight="false" outlineLevel="0" collapsed="false">
      <c r="B2361" s="25" t="n">
        <v>10</v>
      </c>
      <c r="C2361" s="26" t="s">
        <v>4238</v>
      </c>
      <c r="D2361" s="25" t="s">
        <v>221</v>
      </c>
      <c r="E2361" s="25" t="s">
        <v>10</v>
      </c>
      <c r="F2361" s="26" t="s">
        <v>4239</v>
      </c>
      <c r="G2361" s="27" t="s">
        <v>4221</v>
      </c>
    </row>
    <row r="2362" customFormat="false" ht="22.5" hidden="false" customHeight="false" outlineLevel="0" collapsed="false">
      <c r="B2362" s="25" t="n">
        <v>11</v>
      </c>
      <c r="C2362" s="26" t="s">
        <v>4240</v>
      </c>
      <c r="D2362" s="25" t="s">
        <v>221</v>
      </c>
      <c r="E2362" s="25" t="s">
        <v>10</v>
      </c>
      <c r="F2362" s="26" t="s">
        <v>4241</v>
      </c>
      <c r="G2362" s="27" t="s">
        <v>4221</v>
      </c>
    </row>
    <row r="2363" customFormat="false" ht="22.5" hidden="false" customHeight="false" outlineLevel="0" collapsed="false">
      <c r="B2363" s="25" t="n">
        <v>13</v>
      </c>
      <c r="C2363" s="26" t="s">
        <v>4242</v>
      </c>
      <c r="D2363" s="25" t="s">
        <v>221</v>
      </c>
      <c r="E2363" s="25" t="s">
        <v>10</v>
      </c>
      <c r="F2363" s="26" t="s">
        <v>4243</v>
      </c>
      <c r="G2363" s="27" t="s">
        <v>4221</v>
      </c>
    </row>
    <row r="2364" customFormat="false" ht="22.5" hidden="false" customHeight="false" outlineLevel="0" collapsed="false">
      <c r="B2364" s="25" t="n">
        <v>15</v>
      </c>
      <c r="C2364" s="26" t="s">
        <v>4244</v>
      </c>
      <c r="D2364" s="25" t="s">
        <v>221</v>
      </c>
      <c r="E2364" s="25" t="s">
        <v>10</v>
      </c>
      <c r="F2364" s="26" t="s">
        <v>4245</v>
      </c>
      <c r="G2364" s="27" t="s">
        <v>4221</v>
      </c>
    </row>
    <row r="2365" customFormat="false" ht="22.5" hidden="false" customHeight="false" outlineLevel="0" collapsed="false">
      <c r="B2365" s="25" t="n">
        <v>16</v>
      </c>
      <c r="C2365" s="26" t="s">
        <v>4246</v>
      </c>
      <c r="D2365" s="25" t="s">
        <v>221</v>
      </c>
      <c r="E2365" s="25" t="s">
        <v>10</v>
      </c>
      <c r="F2365" s="26" t="s">
        <v>4247</v>
      </c>
      <c r="G2365" s="27" t="s">
        <v>4221</v>
      </c>
    </row>
    <row r="2366" customFormat="false" ht="22.5" hidden="false" customHeight="false" outlineLevel="0" collapsed="false">
      <c r="B2366" s="25" t="n">
        <v>17</v>
      </c>
      <c r="C2366" s="26" t="s">
        <v>4248</v>
      </c>
      <c r="D2366" s="25" t="s">
        <v>221</v>
      </c>
      <c r="E2366" s="25" t="s">
        <v>10</v>
      </c>
      <c r="F2366" s="26" t="s">
        <v>4249</v>
      </c>
      <c r="G2366" s="27" t="s">
        <v>4221</v>
      </c>
    </row>
    <row r="2367" customFormat="false" ht="22.5" hidden="false" customHeight="false" outlineLevel="0" collapsed="false">
      <c r="B2367" s="25" t="n">
        <v>19</v>
      </c>
      <c r="C2367" s="26" t="s">
        <v>4250</v>
      </c>
      <c r="D2367" s="25" t="s">
        <v>221</v>
      </c>
      <c r="E2367" s="25" t="s">
        <v>10</v>
      </c>
      <c r="F2367" s="26" t="s">
        <v>2404</v>
      </c>
      <c r="G2367" s="27" t="s">
        <v>4221</v>
      </c>
    </row>
    <row r="2368" customFormat="false" ht="22.5" hidden="false" customHeight="false" outlineLevel="0" collapsed="false">
      <c r="B2368" s="25" t="n">
        <v>20</v>
      </c>
      <c r="C2368" s="26" t="s">
        <v>4251</v>
      </c>
      <c r="D2368" s="25" t="s">
        <v>221</v>
      </c>
      <c r="E2368" s="25" t="s">
        <v>10</v>
      </c>
      <c r="F2368" s="26" t="s">
        <v>4252</v>
      </c>
      <c r="G2368" s="27" t="s">
        <v>4221</v>
      </c>
    </row>
    <row r="2369" customFormat="false" ht="22.5" hidden="false" customHeight="false" outlineLevel="0" collapsed="false">
      <c r="B2369" s="25" t="n">
        <v>25</v>
      </c>
      <c r="C2369" s="26" t="s">
        <v>4253</v>
      </c>
      <c r="D2369" s="25" t="s">
        <v>221</v>
      </c>
      <c r="E2369" s="25" t="s">
        <v>10</v>
      </c>
      <c r="F2369" s="26" t="s">
        <v>4254</v>
      </c>
      <c r="G2369" s="27" t="s">
        <v>4221</v>
      </c>
    </row>
    <row r="2370" customFormat="false" ht="22.5" hidden="false" customHeight="false" outlineLevel="0" collapsed="false">
      <c r="B2370" s="25" t="n">
        <v>30</v>
      </c>
      <c r="C2370" s="26" t="s">
        <v>4255</v>
      </c>
      <c r="D2370" s="25" t="s">
        <v>221</v>
      </c>
      <c r="E2370" s="25" t="s">
        <v>10</v>
      </c>
      <c r="F2370" s="26" t="s">
        <v>4256</v>
      </c>
      <c r="G2370" s="27" t="s">
        <v>4221</v>
      </c>
    </row>
    <row r="2371" customFormat="false" ht="22.5" hidden="false" customHeight="false" outlineLevel="0" collapsed="false">
      <c r="B2371" s="25" t="n">
        <v>50</v>
      </c>
      <c r="C2371" s="26" t="s">
        <v>4257</v>
      </c>
      <c r="D2371" s="25" t="s">
        <v>221</v>
      </c>
      <c r="E2371" s="25" t="s">
        <v>10</v>
      </c>
      <c r="F2371" s="26" t="s">
        <v>4258</v>
      </c>
      <c r="G2371" s="27" t="s">
        <v>4221</v>
      </c>
    </row>
    <row r="2372" customFormat="false" ht="22.5" hidden="false" customHeight="true" outlineLevel="0" collapsed="false">
      <c r="B2372" s="25" t="s">
        <v>4259</v>
      </c>
      <c r="C2372" s="25"/>
      <c r="D2372" s="25"/>
      <c r="E2372" s="25"/>
      <c r="F2372" s="25"/>
      <c r="G2372" s="27" t="s">
        <v>4221</v>
      </c>
    </row>
    <row r="2373" customFormat="false" ht="22.5" hidden="false" customHeight="true" outlineLevel="0" collapsed="false">
      <c r="B2373" s="25" t="s">
        <v>4260</v>
      </c>
      <c r="C2373" s="25"/>
      <c r="D2373" s="25"/>
      <c r="E2373" s="25"/>
      <c r="F2373" s="25"/>
      <c r="G2373" s="27" t="s">
        <v>4221</v>
      </c>
    </row>
    <row r="2374" customFormat="false" ht="11.25" hidden="false" customHeight="false" outlineLevel="0" collapsed="false">
      <c r="B2374" s="25"/>
      <c r="C2374" s="25"/>
      <c r="D2374" s="25"/>
      <c r="E2374" s="25"/>
      <c r="F2374" s="25"/>
      <c r="G2374" s="27" t="s">
        <v>4221</v>
      </c>
    </row>
    <row r="2375" customFormat="false" ht="22.5" hidden="false" customHeight="false" outlineLevel="0" collapsed="false">
      <c r="A2375" s="16" t="s">
        <v>4261</v>
      </c>
      <c r="B2375" s="25" t="n">
        <v>1</v>
      </c>
      <c r="C2375" s="26" t="s">
        <v>4262</v>
      </c>
      <c r="D2375" s="25" t="s">
        <v>62</v>
      </c>
      <c r="E2375" s="25" t="s">
        <v>10</v>
      </c>
      <c r="F2375" s="26" t="s">
        <v>4263</v>
      </c>
      <c r="G2375" s="27" t="s">
        <v>4221</v>
      </c>
    </row>
    <row r="2376" customFormat="false" ht="11.25" hidden="false" customHeight="false" outlineLevel="0" collapsed="false">
      <c r="B2376" s="25" t="n">
        <v>2</v>
      </c>
      <c r="C2376" s="26" t="s">
        <v>4264</v>
      </c>
      <c r="D2376" s="25" t="s">
        <v>62</v>
      </c>
      <c r="E2376" s="25" t="s">
        <v>10</v>
      </c>
      <c r="F2376" s="26" t="s">
        <v>4265</v>
      </c>
      <c r="G2376" s="27" t="s">
        <v>4221</v>
      </c>
    </row>
    <row r="2377" customFormat="false" ht="22.5" hidden="false" customHeight="false" outlineLevel="0" collapsed="false">
      <c r="B2377" s="25" t="n">
        <v>3</v>
      </c>
      <c r="C2377" s="26" t="s">
        <v>4266</v>
      </c>
      <c r="D2377" s="25" t="s">
        <v>62</v>
      </c>
      <c r="E2377" s="25" t="s">
        <v>10</v>
      </c>
      <c r="F2377" s="26" t="s">
        <v>4267</v>
      </c>
      <c r="G2377" s="27" t="s">
        <v>4221</v>
      </c>
    </row>
    <row r="2378" customFormat="false" ht="11.25" hidden="false" customHeight="false" outlineLevel="0" collapsed="false">
      <c r="B2378" s="25" t="n">
        <v>4</v>
      </c>
      <c r="C2378" s="26" t="s">
        <v>4268</v>
      </c>
      <c r="D2378" s="25" t="s">
        <v>62</v>
      </c>
      <c r="E2378" s="25" t="s">
        <v>10</v>
      </c>
      <c r="F2378" s="26" t="s">
        <v>4269</v>
      </c>
      <c r="G2378" s="27" t="s">
        <v>4221</v>
      </c>
    </row>
    <row r="2379" customFormat="false" ht="11.25" hidden="false" customHeight="false" outlineLevel="0" collapsed="false">
      <c r="B2379" s="25" t="n">
        <v>5</v>
      </c>
      <c r="C2379" s="26" t="s">
        <v>4270</v>
      </c>
      <c r="D2379" s="25" t="s">
        <v>62</v>
      </c>
      <c r="E2379" s="25" t="s">
        <v>10</v>
      </c>
      <c r="F2379" s="26" t="s">
        <v>4271</v>
      </c>
      <c r="G2379" s="27" t="s">
        <v>4221</v>
      </c>
    </row>
    <row r="2380" customFormat="false" ht="22.5" hidden="false" customHeight="false" outlineLevel="0" collapsed="false">
      <c r="B2380" s="25" t="n">
        <v>6</v>
      </c>
      <c r="C2380" s="26" t="s">
        <v>4272</v>
      </c>
      <c r="D2380" s="25" t="s">
        <v>62</v>
      </c>
      <c r="E2380" s="25" t="s">
        <v>10</v>
      </c>
      <c r="F2380" s="26" t="s">
        <v>4273</v>
      </c>
      <c r="G2380" s="27" t="s">
        <v>4221</v>
      </c>
    </row>
    <row r="2381" customFormat="false" ht="11.25" hidden="false" customHeight="false" outlineLevel="0" collapsed="false">
      <c r="B2381" s="25" t="n">
        <v>7</v>
      </c>
      <c r="C2381" s="26" t="s">
        <v>4274</v>
      </c>
      <c r="D2381" s="25" t="s">
        <v>62</v>
      </c>
      <c r="E2381" s="25" t="s">
        <v>10</v>
      </c>
      <c r="F2381" s="26" t="s">
        <v>4275</v>
      </c>
      <c r="G2381" s="27" t="s">
        <v>4221</v>
      </c>
    </row>
    <row r="2382" customFormat="false" ht="33.75" hidden="false" customHeight="false" outlineLevel="0" collapsed="false">
      <c r="B2382" s="25" t="n">
        <v>8</v>
      </c>
      <c r="C2382" s="26" t="s">
        <v>4276</v>
      </c>
      <c r="D2382" s="25" t="s">
        <v>4277</v>
      </c>
      <c r="E2382" s="25" t="s">
        <v>10</v>
      </c>
      <c r="F2382" s="26" t="s">
        <v>4278</v>
      </c>
      <c r="G2382" s="27" t="s">
        <v>4221</v>
      </c>
    </row>
    <row r="2383" customFormat="false" ht="11.25" hidden="false" customHeight="false" outlineLevel="0" collapsed="false">
      <c r="B2383" s="25" t="n">
        <v>9</v>
      </c>
      <c r="C2383" s="26" t="s">
        <v>4279</v>
      </c>
      <c r="D2383" s="25" t="s">
        <v>62</v>
      </c>
      <c r="E2383" s="25" t="s">
        <v>10</v>
      </c>
      <c r="F2383" s="26" t="s">
        <v>4280</v>
      </c>
      <c r="G2383" s="27" t="s">
        <v>4221</v>
      </c>
    </row>
    <row r="2384" customFormat="false" ht="11.25" hidden="false" customHeight="false" outlineLevel="0" collapsed="false">
      <c r="B2384" s="25" t="n">
        <v>10</v>
      </c>
      <c r="C2384" s="26" t="s">
        <v>4281</v>
      </c>
      <c r="D2384" s="25" t="s">
        <v>62</v>
      </c>
      <c r="E2384" s="25" t="s">
        <v>10</v>
      </c>
      <c r="F2384" s="26" t="s">
        <v>4280</v>
      </c>
      <c r="G2384" s="27" t="s">
        <v>4221</v>
      </c>
    </row>
    <row r="2385" customFormat="false" ht="11.25" hidden="false" customHeight="false" outlineLevel="0" collapsed="false">
      <c r="B2385" s="25" t="n">
        <v>11</v>
      </c>
      <c r="C2385" s="26" t="s">
        <v>4282</v>
      </c>
      <c r="D2385" s="25" t="s">
        <v>62</v>
      </c>
      <c r="E2385" s="25" t="s">
        <v>10</v>
      </c>
      <c r="F2385" s="26" t="s">
        <v>4283</v>
      </c>
      <c r="G2385" s="27" t="s">
        <v>4221</v>
      </c>
    </row>
    <row r="2386" customFormat="false" ht="22.5" hidden="false" customHeight="false" outlineLevel="0" collapsed="false">
      <c r="B2386" s="25" t="n">
        <v>12</v>
      </c>
      <c r="C2386" s="26" t="s">
        <v>4284</v>
      </c>
      <c r="D2386" s="25" t="s">
        <v>62</v>
      </c>
      <c r="E2386" s="25" t="s">
        <v>10</v>
      </c>
      <c r="F2386" s="26" t="s">
        <v>4285</v>
      </c>
      <c r="G2386" s="27" t="s">
        <v>4221</v>
      </c>
    </row>
    <row r="2387" customFormat="false" ht="11.25" hidden="false" customHeight="false" outlineLevel="0" collapsed="false">
      <c r="B2387" s="25" t="n">
        <v>13</v>
      </c>
      <c r="C2387" s="26" t="s">
        <v>4286</v>
      </c>
      <c r="D2387" s="25" t="s">
        <v>62</v>
      </c>
      <c r="E2387" s="25" t="s">
        <v>10</v>
      </c>
      <c r="F2387" s="26" t="s">
        <v>4287</v>
      </c>
      <c r="G2387" s="27" t="s">
        <v>4221</v>
      </c>
    </row>
    <row r="2388" customFormat="false" ht="22.5" hidden="false" customHeight="false" outlineLevel="0" collapsed="false">
      <c r="B2388" s="25" t="n">
        <v>14</v>
      </c>
      <c r="C2388" s="26" t="s">
        <v>4288</v>
      </c>
      <c r="D2388" s="25" t="s">
        <v>62</v>
      </c>
      <c r="E2388" s="25" t="s">
        <v>10</v>
      </c>
      <c r="F2388" s="26" t="s">
        <v>4287</v>
      </c>
      <c r="G2388" s="27" t="s">
        <v>4221</v>
      </c>
    </row>
    <row r="2389" customFormat="false" ht="22.5" hidden="false" customHeight="false" outlineLevel="0" collapsed="false">
      <c r="B2389" s="25" t="n">
        <v>15</v>
      </c>
      <c r="C2389" s="26" t="s">
        <v>4289</v>
      </c>
      <c r="D2389" s="25" t="s">
        <v>62</v>
      </c>
      <c r="E2389" s="25" t="s">
        <v>10</v>
      </c>
      <c r="F2389" s="26" t="s">
        <v>4290</v>
      </c>
      <c r="G2389" s="27" t="s">
        <v>4221</v>
      </c>
    </row>
    <row r="2390" customFormat="false" ht="11.25" hidden="false" customHeight="false" outlineLevel="0" collapsed="false">
      <c r="B2390" s="25" t="n">
        <v>16</v>
      </c>
      <c r="C2390" s="26" t="s">
        <v>4282</v>
      </c>
      <c r="D2390" s="25" t="s">
        <v>62</v>
      </c>
      <c r="E2390" s="25" t="s">
        <v>10</v>
      </c>
      <c r="F2390" s="26" t="s">
        <v>4291</v>
      </c>
      <c r="G2390" s="27" t="s">
        <v>4221</v>
      </c>
    </row>
    <row r="2391" customFormat="false" ht="22.5" hidden="false" customHeight="false" outlineLevel="0" collapsed="false">
      <c r="B2391" s="25" t="n">
        <v>17</v>
      </c>
      <c r="C2391" s="26" t="s">
        <v>4292</v>
      </c>
      <c r="D2391" s="25" t="s">
        <v>62</v>
      </c>
      <c r="E2391" s="25" t="s">
        <v>10</v>
      </c>
      <c r="F2391" s="26" t="s">
        <v>4293</v>
      </c>
      <c r="G2391" s="27" t="s">
        <v>4221</v>
      </c>
    </row>
    <row r="2392" customFormat="false" ht="11.25" hidden="false" customHeight="false" outlineLevel="0" collapsed="false">
      <c r="B2392" s="25" t="n">
        <v>18</v>
      </c>
      <c r="C2392" s="26" t="s">
        <v>4294</v>
      </c>
      <c r="D2392" s="25" t="s">
        <v>62</v>
      </c>
      <c r="E2392" s="25" t="s">
        <v>10</v>
      </c>
      <c r="F2392" s="26" t="s">
        <v>4295</v>
      </c>
      <c r="G2392" s="27" t="s">
        <v>4221</v>
      </c>
    </row>
    <row r="2393" customFormat="false" ht="12.75" hidden="false" customHeight="true" outlineLevel="0" collapsed="false">
      <c r="B2393" s="25" t="n">
        <v>19</v>
      </c>
      <c r="C2393" s="26" t="s">
        <v>4296</v>
      </c>
      <c r="D2393" s="25" t="s">
        <v>62</v>
      </c>
      <c r="E2393" s="25" t="s">
        <v>10</v>
      </c>
      <c r="F2393" s="26" t="s">
        <v>4295</v>
      </c>
      <c r="G2393" s="27" t="s">
        <v>4221</v>
      </c>
    </row>
    <row r="2394" customFormat="false" ht="22.5" hidden="false" customHeight="false" outlineLevel="0" collapsed="false">
      <c r="B2394" s="25" t="n">
        <v>20</v>
      </c>
      <c r="C2394" s="26" t="s">
        <v>4297</v>
      </c>
      <c r="D2394" s="25" t="s">
        <v>62</v>
      </c>
      <c r="E2394" s="25" t="s">
        <v>10</v>
      </c>
      <c r="F2394" s="26" t="s">
        <v>4298</v>
      </c>
      <c r="G2394" s="27" t="s">
        <v>4221</v>
      </c>
    </row>
    <row r="2395" customFormat="false" ht="11.25" hidden="false" customHeight="false" outlineLevel="0" collapsed="false">
      <c r="B2395" s="25" t="n">
        <v>25</v>
      </c>
      <c r="C2395" s="26" t="s">
        <v>4299</v>
      </c>
      <c r="D2395" s="25" t="s">
        <v>62</v>
      </c>
      <c r="E2395" s="25" t="s">
        <v>10</v>
      </c>
      <c r="F2395" s="26" t="s">
        <v>4300</v>
      </c>
      <c r="G2395" s="27" t="s">
        <v>4221</v>
      </c>
    </row>
    <row r="2396" customFormat="false" ht="11.25" hidden="false" customHeight="false" outlineLevel="0" collapsed="false">
      <c r="B2396" s="25" t="n">
        <v>30</v>
      </c>
      <c r="C2396" s="26" t="s">
        <v>4301</v>
      </c>
      <c r="D2396" s="25" t="s">
        <v>62</v>
      </c>
      <c r="E2396" s="25" t="s">
        <v>10</v>
      </c>
      <c r="F2396" s="26" t="s">
        <v>4302</v>
      </c>
      <c r="G2396" s="27" t="s">
        <v>4221</v>
      </c>
    </row>
    <row r="2397" customFormat="false" ht="11.25" hidden="false" customHeight="false" outlineLevel="0" collapsed="false">
      <c r="B2397" s="25" t="n">
        <v>50</v>
      </c>
      <c r="C2397" s="26" t="s">
        <v>4303</v>
      </c>
      <c r="D2397" s="25" t="s">
        <v>62</v>
      </c>
      <c r="E2397" s="25" t="s">
        <v>10</v>
      </c>
      <c r="F2397" s="26" t="s">
        <v>4302</v>
      </c>
      <c r="G2397" s="27" t="s">
        <v>4221</v>
      </c>
    </row>
    <row r="2398" customFormat="false" ht="12.75" hidden="false" customHeight="true" outlineLevel="0" collapsed="false">
      <c r="B2398" s="28" t="s">
        <v>4304</v>
      </c>
      <c r="C2398" s="28"/>
      <c r="D2398" s="28"/>
      <c r="E2398" s="28"/>
      <c r="F2398" s="28"/>
      <c r="G2398" s="27" t="s">
        <v>4221</v>
      </c>
    </row>
    <row r="2399" customFormat="false" ht="27" hidden="false" customHeight="true" outlineLevel="0" collapsed="false">
      <c r="B2399" s="28" t="s">
        <v>4305</v>
      </c>
      <c r="C2399" s="28"/>
      <c r="D2399" s="28"/>
      <c r="E2399" s="28"/>
      <c r="F2399" s="28"/>
      <c r="G2399" s="27" t="s">
        <v>4221</v>
      </c>
    </row>
    <row r="2400" customFormat="false" ht="26.25" hidden="false" customHeight="true" outlineLevel="0" collapsed="false">
      <c r="B2400" s="28" t="s">
        <v>4306</v>
      </c>
      <c r="C2400" s="28"/>
      <c r="D2400" s="28"/>
      <c r="E2400" s="28"/>
      <c r="F2400" s="28"/>
      <c r="G2400" s="27" t="s">
        <v>4221</v>
      </c>
    </row>
    <row r="2401" customFormat="false" ht="12.75" hidden="false" customHeight="true" outlineLevel="0" collapsed="false">
      <c r="B2401" s="33" t="s">
        <v>4307</v>
      </c>
      <c r="C2401" s="33"/>
      <c r="D2401" s="33"/>
      <c r="E2401" s="33"/>
      <c r="F2401" s="33"/>
      <c r="G2401" s="27" t="s">
        <v>4221</v>
      </c>
    </row>
    <row r="2402" customFormat="false" ht="12.75" hidden="false" customHeight="true" outlineLevel="0" collapsed="false">
      <c r="B2402" s="25" t="s">
        <v>4308</v>
      </c>
      <c r="C2402" s="25"/>
      <c r="D2402" s="25"/>
      <c r="E2402" s="25"/>
      <c r="F2402" s="25"/>
      <c r="G2402" s="27" t="s">
        <v>4221</v>
      </c>
    </row>
    <row r="2403" customFormat="false" ht="12.75" hidden="false" customHeight="true" outlineLevel="0" collapsed="false">
      <c r="B2403" s="25" t="s">
        <v>4309</v>
      </c>
      <c r="C2403" s="25"/>
      <c r="D2403" s="25"/>
      <c r="E2403" s="25"/>
      <c r="F2403" s="25"/>
      <c r="G2403" s="27" t="s">
        <v>4221</v>
      </c>
    </row>
    <row r="2404" customFormat="false" ht="12.75" hidden="false" customHeight="true" outlineLevel="0" collapsed="false">
      <c r="B2404" s="25" t="s">
        <v>4310</v>
      </c>
      <c r="C2404" s="25"/>
      <c r="D2404" s="25"/>
      <c r="E2404" s="25"/>
      <c r="F2404" s="25"/>
      <c r="G2404" s="27" t="s">
        <v>4221</v>
      </c>
    </row>
    <row r="2405" customFormat="false" ht="12.75" hidden="false" customHeight="true" outlineLevel="0" collapsed="false">
      <c r="B2405" s="25" t="s">
        <v>4311</v>
      </c>
      <c r="C2405" s="25"/>
      <c r="D2405" s="25"/>
      <c r="E2405" s="25"/>
      <c r="F2405" s="25"/>
      <c r="G2405" s="27" t="s">
        <v>4221</v>
      </c>
    </row>
    <row r="2406" customFormat="false" ht="12.75" hidden="false" customHeight="true" outlineLevel="0" collapsed="false">
      <c r="B2406" s="25" t="s">
        <v>4312</v>
      </c>
      <c r="C2406" s="25"/>
      <c r="D2406" s="25"/>
      <c r="E2406" s="25"/>
      <c r="F2406" s="25"/>
      <c r="G2406" s="27" t="s">
        <v>4221</v>
      </c>
    </row>
    <row r="2407" customFormat="false" ht="49.5" hidden="false" customHeight="true" outlineLevel="0" collapsed="false">
      <c r="B2407" s="28" t="s">
        <v>4313</v>
      </c>
      <c r="C2407" s="28"/>
      <c r="D2407" s="28"/>
      <c r="E2407" s="28"/>
      <c r="F2407" s="28"/>
      <c r="G2407" s="27" t="s">
        <v>4221</v>
      </c>
    </row>
    <row r="2408" customFormat="false" ht="12.75" hidden="false" customHeight="true" outlineLevel="0" collapsed="false">
      <c r="B2408" s="28" t="s">
        <v>4314</v>
      </c>
      <c r="C2408" s="28"/>
      <c r="D2408" s="28"/>
      <c r="E2408" s="28"/>
      <c r="F2408" s="28"/>
      <c r="G2408" s="27" t="s">
        <v>4221</v>
      </c>
    </row>
    <row r="2409" customFormat="false" ht="39.75" hidden="false" customHeight="true" outlineLevel="0" collapsed="false">
      <c r="B2409" s="28" t="s">
        <v>4315</v>
      </c>
      <c r="C2409" s="28"/>
      <c r="D2409" s="28"/>
      <c r="E2409" s="28"/>
      <c r="F2409" s="28"/>
      <c r="G2409" s="27" t="s">
        <v>4221</v>
      </c>
    </row>
    <row r="2410" customFormat="false" ht="11.25" hidden="false" customHeight="false" outlineLevel="0" collapsed="false">
      <c r="B2410" s="25"/>
      <c r="C2410" s="26"/>
      <c r="D2410" s="25"/>
      <c r="E2410" s="25"/>
      <c r="F2410" s="26"/>
      <c r="G2410" s="27" t="s">
        <v>4221</v>
      </c>
    </row>
    <row r="2411" customFormat="false" ht="11.25" hidden="false" customHeight="false" outlineLevel="0" collapsed="false">
      <c r="A2411" s="16" t="s">
        <v>4316</v>
      </c>
      <c r="B2411" s="25" t="n">
        <v>1</v>
      </c>
      <c r="C2411" s="26" t="s">
        <v>218</v>
      </c>
      <c r="D2411" s="25" t="s">
        <v>80</v>
      </c>
      <c r="E2411" s="25" t="s">
        <v>93</v>
      </c>
      <c r="F2411" s="26" t="s">
        <v>4317</v>
      </c>
      <c r="G2411" s="27" t="s">
        <v>4221</v>
      </c>
    </row>
    <row r="2412" customFormat="false" ht="22.5" hidden="false" customHeight="false" outlineLevel="0" collapsed="false">
      <c r="B2412" s="25" t="n">
        <v>2</v>
      </c>
      <c r="C2412" s="26" t="s">
        <v>4318</v>
      </c>
      <c r="D2412" s="25" t="s">
        <v>224</v>
      </c>
      <c r="E2412" s="25" t="s">
        <v>815</v>
      </c>
      <c r="F2412" s="26" t="s">
        <v>4319</v>
      </c>
      <c r="G2412" s="27" t="s">
        <v>4221</v>
      </c>
    </row>
    <row r="2413" customFormat="false" ht="11.25" hidden="false" customHeight="false" outlineLevel="0" collapsed="false">
      <c r="B2413" s="25" t="n">
        <v>3</v>
      </c>
      <c r="C2413" s="26" t="s">
        <v>4320</v>
      </c>
      <c r="D2413" s="25" t="s">
        <v>224</v>
      </c>
      <c r="E2413" s="25" t="s">
        <v>81</v>
      </c>
      <c r="F2413" s="26" t="s">
        <v>4321</v>
      </c>
      <c r="G2413" s="27" t="s">
        <v>4221</v>
      </c>
    </row>
    <row r="2414" customFormat="false" ht="11.25" hidden="false" customHeight="false" outlineLevel="0" collapsed="false">
      <c r="B2414" s="25" t="n">
        <v>4</v>
      </c>
      <c r="C2414" s="26" t="s">
        <v>4322</v>
      </c>
      <c r="D2414" s="25" t="s">
        <v>224</v>
      </c>
      <c r="E2414" s="25" t="s">
        <v>10</v>
      </c>
      <c r="F2414" s="26" t="s">
        <v>4323</v>
      </c>
      <c r="G2414" s="27" t="s">
        <v>4221</v>
      </c>
    </row>
    <row r="2415" customFormat="false" ht="11.25" hidden="false" customHeight="false" outlineLevel="0" collapsed="false">
      <c r="B2415" s="25" t="n">
        <v>5</v>
      </c>
      <c r="C2415" s="26" t="s">
        <v>4320</v>
      </c>
      <c r="D2415" s="25" t="s">
        <v>224</v>
      </c>
      <c r="E2415" s="25" t="s">
        <v>81</v>
      </c>
      <c r="F2415" s="26" t="s">
        <v>2229</v>
      </c>
      <c r="G2415" s="27" t="s">
        <v>4221</v>
      </c>
    </row>
    <row r="2416" customFormat="false" ht="22.5" hidden="false" customHeight="false" outlineLevel="0" collapsed="false">
      <c r="B2416" s="25" t="n">
        <v>6</v>
      </c>
      <c r="C2416" s="26" t="s">
        <v>4324</v>
      </c>
      <c r="D2416" s="25" t="s">
        <v>9</v>
      </c>
      <c r="E2416" s="25" t="s">
        <v>88</v>
      </c>
      <c r="F2416" s="26" t="s">
        <v>4325</v>
      </c>
      <c r="G2416" s="27" t="s">
        <v>4221</v>
      </c>
    </row>
    <row r="2417" customFormat="false" ht="11.25" hidden="false" customHeight="false" outlineLevel="0" collapsed="false">
      <c r="B2417" s="25" t="n">
        <v>7</v>
      </c>
      <c r="C2417" s="26" t="s">
        <v>4320</v>
      </c>
      <c r="D2417" s="25" t="s">
        <v>224</v>
      </c>
      <c r="E2417" s="25" t="s">
        <v>81</v>
      </c>
      <c r="F2417" s="26" t="s">
        <v>2239</v>
      </c>
      <c r="G2417" s="27" t="s">
        <v>4221</v>
      </c>
    </row>
    <row r="2418" customFormat="false" ht="11.25" hidden="false" customHeight="false" outlineLevel="0" collapsed="false">
      <c r="B2418" s="25" t="n">
        <v>8</v>
      </c>
      <c r="C2418" s="26" t="s">
        <v>4326</v>
      </c>
      <c r="D2418" s="25" t="s">
        <v>224</v>
      </c>
      <c r="E2418" s="25" t="s">
        <v>10</v>
      </c>
      <c r="F2418" s="26" t="s">
        <v>4327</v>
      </c>
      <c r="G2418" s="27" t="s">
        <v>4221</v>
      </c>
    </row>
    <row r="2419" customFormat="false" ht="22.5" hidden="false" customHeight="false" outlineLevel="0" collapsed="false">
      <c r="B2419" s="25" t="n">
        <v>9</v>
      </c>
      <c r="C2419" s="26" t="s">
        <v>4328</v>
      </c>
      <c r="D2419" s="25" t="s">
        <v>224</v>
      </c>
      <c r="E2419" s="25" t="s">
        <v>81</v>
      </c>
      <c r="F2419" s="26" t="s">
        <v>4329</v>
      </c>
      <c r="G2419" s="27" t="s">
        <v>4221</v>
      </c>
    </row>
    <row r="2420" customFormat="false" ht="22.5" hidden="false" customHeight="false" outlineLevel="0" collapsed="false">
      <c r="B2420" s="25" t="n">
        <v>10</v>
      </c>
      <c r="C2420" s="26" t="s">
        <v>4330</v>
      </c>
      <c r="D2420" s="25" t="s">
        <v>9</v>
      </c>
      <c r="E2420" s="25" t="s">
        <v>88</v>
      </c>
      <c r="F2420" s="26" t="s">
        <v>4331</v>
      </c>
      <c r="G2420" s="27" t="s">
        <v>4221</v>
      </c>
    </row>
    <row r="2421" customFormat="false" ht="11.25" hidden="false" customHeight="false" outlineLevel="0" collapsed="false">
      <c r="B2421" s="25" t="n">
        <v>11</v>
      </c>
      <c r="C2421" s="26" t="s">
        <v>4332</v>
      </c>
      <c r="D2421" s="25" t="s">
        <v>224</v>
      </c>
      <c r="E2421" s="25" t="s">
        <v>10</v>
      </c>
      <c r="F2421" s="26" t="s">
        <v>4333</v>
      </c>
      <c r="G2421" s="27" t="s">
        <v>4221</v>
      </c>
    </row>
    <row r="2422" customFormat="false" ht="11.25" hidden="false" customHeight="false" outlineLevel="0" collapsed="false">
      <c r="B2422" s="25" t="n">
        <v>12</v>
      </c>
      <c r="C2422" s="26" t="s">
        <v>4334</v>
      </c>
      <c r="D2422" s="25" t="s">
        <v>58</v>
      </c>
      <c r="E2422" s="25" t="s">
        <v>88</v>
      </c>
      <c r="F2422" s="26" t="s">
        <v>4335</v>
      </c>
      <c r="G2422" s="27" t="s">
        <v>4221</v>
      </c>
    </row>
    <row r="2423" customFormat="false" ht="11.25" hidden="false" customHeight="false" outlineLevel="0" collapsed="false">
      <c r="B2423" s="25" t="n">
        <v>13</v>
      </c>
      <c r="C2423" s="26" t="s">
        <v>4336</v>
      </c>
      <c r="D2423" s="25" t="s">
        <v>224</v>
      </c>
      <c r="E2423" s="25" t="s">
        <v>81</v>
      </c>
      <c r="F2423" s="26" t="s">
        <v>4337</v>
      </c>
      <c r="G2423" s="27" t="s">
        <v>4221</v>
      </c>
    </row>
    <row r="2424" customFormat="false" ht="22.5" hidden="false" customHeight="false" outlineLevel="0" collapsed="false">
      <c r="B2424" s="25" t="n">
        <v>14</v>
      </c>
      <c r="C2424" s="26" t="s">
        <v>4338</v>
      </c>
      <c r="D2424" s="25" t="s">
        <v>80</v>
      </c>
      <c r="E2424" s="25" t="s">
        <v>10</v>
      </c>
      <c r="F2424" s="26" t="s">
        <v>4339</v>
      </c>
      <c r="G2424" s="27" t="s">
        <v>4221</v>
      </c>
    </row>
    <row r="2425" customFormat="false" ht="11.25" hidden="false" customHeight="false" outlineLevel="0" collapsed="false">
      <c r="B2425" s="25" t="n">
        <v>15</v>
      </c>
      <c r="C2425" s="26" t="s">
        <v>4340</v>
      </c>
      <c r="D2425" s="25" t="s">
        <v>224</v>
      </c>
      <c r="E2425" s="25" t="s">
        <v>10</v>
      </c>
      <c r="F2425" s="26" t="s">
        <v>4341</v>
      </c>
      <c r="G2425" s="27" t="s">
        <v>4221</v>
      </c>
    </row>
    <row r="2426" customFormat="false" ht="22.5" hidden="false" customHeight="false" outlineLevel="0" collapsed="false">
      <c r="B2426" s="25" t="n">
        <v>16</v>
      </c>
      <c r="C2426" s="26" t="s">
        <v>4342</v>
      </c>
      <c r="D2426" s="25" t="s">
        <v>9</v>
      </c>
      <c r="E2426" s="25" t="s">
        <v>88</v>
      </c>
      <c r="F2426" s="26" t="s">
        <v>4343</v>
      </c>
      <c r="G2426" s="27" t="s">
        <v>4221</v>
      </c>
    </row>
    <row r="2427" customFormat="false" ht="11.25" hidden="false" customHeight="false" outlineLevel="0" collapsed="false">
      <c r="B2427" s="25" t="n">
        <v>17</v>
      </c>
      <c r="C2427" s="26" t="s">
        <v>4344</v>
      </c>
      <c r="D2427" s="25" t="s">
        <v>224</v>
      </c>
      <c r="E2427" s="25" t="s">
        <v>81</v>
      </c>
      <c r="F2427" s="26" t="s">
        <v>813</v>
      </c>
      <c r="G2427" s="27" t="s">
        <v>4221</v>
      </c>
    </row>
    <row r="2428" customFormat="false" ht="22.5" hidden="false" customHeight="false" outlineLevel="0" collapsed="false">
      <c r="B2428" s="25" t="n">
        <v>18</v>
      </c>
      <c r="C2428" s="26" t="s">
        <v>4345</v>
      </c>
      <c r="D2428" s="25" t="s">
        <v>80</v>
      </c>
      <c r="E2428" s="25" t="s">
        <v>4346</v>
      </c>
      <c r="F2428" s="26" t="s">
        <v>4347</v>
      </c>
      <c r="G2428" s="27" t="s">
        <v>4221</v>
      </c>
    </row>
    <row r="2429" customFormat="false" ht="11.25" hidden="false" customHeight="false" outlineLevel="0" collapsed="false">
      <c r="B2429" s="25" t="n">
        <v>19</v>
      </c>
      <c r="C2429" s="26" t="s">
        <v>4348</v>
      </c>
      <c r="D2429" s="25" t="s">
        <v>224</v>
      </c>
      <c r="E2429" s="25" t="s">
        <v>81</v>
      </c>
      <c r="F2429" s="26" t="s">
        <v>4349</v>
      </c>
      <c r="G2429" s="27" t="s">
        <v>4221</v>
      </c>
    </row>
    <row r="2430" customFormat="false" ht="22.5" hidden="false" customHeight="false" outlineLevel="0" collapsed="false">
      <c r="B2430" s="25" t="n">
        <v>20</v>
      </c>
      <c r="C2430" s="26" t="s">
        <v>576</v>
      </c>
      <c r="D2430" s="25" t="s">
        <v>80</v>
      </c>
      <c r="E2430" s="25" t="s">
        <v>10</v>
      </c>
      <c r="F2430" s="26" t="s">
        <v>4350</v>
      </c>
      <c r="G2430" s="27" t="s">
        <v>4221</v>
      </c>
    </row>
    <row r="2431" customFormat="false" ht="11.25" hidden="false" customHeight="false" outlineLevel="0" collapsed="false">
      <c r="B2431" s="25" t="n">
        <v>25</v>
      </c>
      <c r="C2431" s="26" t="s">
        <v>4351</v>
      </c>
      <c r="D2431" s="25" t="s">
        <v>80</v>
      </c>
      <c r="E2431" s="25" t="s">
        <v>10</v>
      </c>
      <c r="F2431" s="26" t="s">
        <v>4352</v>
      </c>
      <c r="G2431" s="27" t="s">
        <v>4221</v>
      </c>
    </row>
    <row r="2432" customFormat="false" ht="11.25" hidden="false" customHeight="false" outlineLevel="0" collapsed="false">
      <c r="B2432" s="25" t="n">
        <v>30</v>
      </c>
      <c r="C2432" s="26" t="s">
        <v>571</v>
      </c>
      <c r="D2432" s="25" t="s">
        <v>224</v>
      </c>
      <c r="E2432" s="25" t="s">
        <v>10</v>
      </c>
      <c r="F2432" s="26" t="s">
        <v>4353</v>
      </c>
      <c r="G2432" s="27" t="s">
        <v>4221</v>
      </c>
    </row>
    <row r="2433" customFormat="false" ht="22.5" hidden="false" customHeight="false" outlineLevel="0" collapsed="false">
      <c r="B2433" s="25" t="n">
        <v>50</v>
      </c>
      <c r="C2433" s="26" t="s">
        <v>4354</v>
      </c>
      <c r="D2433" s="25" t="s">
        <v>80</v>
      </c>
      <c r="E2433" s="25" t="s">
        <v>4346</v>
      </c>
      <c r="F2433" s="26" t="s">
        <v>4355</v>
      </c>
      <c r="G2433" s="27" t="s">
        <v>4221</v>
      </c>
    </row>
    <row r="2434" customFormat="false" ht="11.25" hidden="false" customHeight="false" outlineLevel="0" collapsed="false">
      <c r="B2434" s="25"/>
      <c r="C2434" s="26"/>
      <c r="D2434" s="25"/>
      <c r="E2434" s="25"/>
      <c r="F2434" s="26"/>
      <c r="G2434" s="27" t="s">
        <v>4221</v>
      </c>
    </row>
    <row r="2435" customFormat="false" ht="22.5" hidden="false" customHeight="false" outlineLevel="0" collapsed="false">
      <c r="A2435" s="16" t="s">
        <v>4356</v>
      </c>
      <c r="B2435" s="25" t="n">
        <v>1</v>
      </c>
      <c r="C2435" s="26" t="s">
        <v>4357</v>
      </c>
      <c r="D2435" s="25" t="s">
        <v>221</v>
      </c>
      <c r="E2435" s="25" t="s">
        <v>81</v>
      </c>
      <c r="F2435" s="26" t="s">
        <v>4358</v>
      </c>
      <c r="G2435" s="27" t="s">
        <v>4221</v>
      </c>
    </row>
    <row r="2436" customFormat="false" ht="22.5" hidden="false" customHeight="false" outlineLevel="0" collapsed="false">
      <c r="B2436" s="25" t="n">
        <v>2</v>
      </c>
      <c r="C2436" s="26" t="s">
        <v>4359</v>
      </c>
      <c r="D2436" s="25" t="s">
        <v>44</v>
      </c>
      <c r="E2436" s="25" t="s">
        <v>81</v>
      </c>
      <c r="F2436" s="26" t="s">
        <v>4360</v>
      </c>
      <c r="G2436" s="27" t="s">
        <v>4221</v>
      </c>
    </row>
    <row r="2437" customFormat="false" ht="22.5" hidden="false" customHeight="false" outlineLevel="0" collapsed="false">
      <c r="B2437" s="25" t="n">
        <v>3</v>
      </c>
      <c r="C2437" s="26" t="s">
        <v>4361</v>
      </c>
      <c r="D2437" s="25" t="s">
        <v>9</v>
      </c>
      <c r="E2437" s="25" t="s">
        <v>10</v>
      </c>
      <c r="F2437" s="26" t="s">
        <v>4362</v>
      </c>
      <c r="G2437" s="27" t="s">
        <v>4221</v>
      </c>
    </row>
    <row r="2438" customFormat="false" ht="33.75" hidden="false" customHeight="false" outlineLevel="0" collapsed="false">
      <c r="B2438" s="25" t="n">
        <v>4</v>
      </c>
      <c r="C2438" s="26" t="s">
        <v>4363</v>
      </c>
      <c r="D2438" s="25" t="s">
        <v>16</v>
      </c>
      <c r="E2438" s="25" t="s">
        <v>10</v>
      </c>
      <c r="F2438" s="26" t="s">
        <v>4364</v>
      </c>
      <c r="G2438" s="27" t="s">
        <v>4221</v>
      </c>
    </row>
    <row r="2439" customFormat="false" ht="22.5" hidden="false" customHeight="false" outlineLevel="0" collapsed="false">
      <c r="B2439" s="25" t="n">
        <v>5</v>
      </c>
      <c r="C2439" s="26" t="s">
        <v>4365</v>
      </c>
      <c r="D2439" s="25" t="s">
        <v>80</v>
      </c>
      <c r="E2439" s="25" t="s">
        <v>81</v>
      </c>
      <c r="F2439" s="26" t="s">
        <v>4366</v>
      </c>
      <c r="G2439" s="27" t="s">
        <v>4221</v>
      </c>
    </row>
    <row r="2440" customFormat="false" ht="22.5" hidden="false" customHeight="false" outlineLevel="0" collapsed="false">
      <c r="B2440" s="25" t="n">
        <v>6</v>
      </c>
      <c r="C2440" s="26" t="s">
        <v>4367</v>
      </c>
      <c r="D2440" s="25" t="s">
        <v>16</v>
      </c>
      <c r="E2440" s="25" t="s">
        <v>10</v>
      </c>
      <c r="F2440" s="26" t="s">
        <v>4368</v>
      </c>
      <c r="G2440" s="27" t="s">
        <v>4221</v>
      </c>
    </row>
    <row r="2441" customFormat="false" ht="22.5" hidden="false" customHeight="false" outlineLevel="0" collapsed="false">
      <c r="B2441" s="25" t="n">
        <v>7</v>
      </c>
      <c r="C2441" s="26" t="s">
        <v>4369</v>
      </c>
      <c r="D2441" s="25" t="s">
        <v>58</v>
      </c>
      <c r="E2441" s="25" t="s">
        <v>81</v>
      </c>
      <c r="F2441" s="26" t="s">
        <v>4370</v>
      </c>
      <c r="G2441" s="27" t="s">
        <v>4221</v>
      </c>
    </row>
    <row r="2442" customFormat="false" ht="22.5" hidden="false" customHeight="false" outlineLevel="0" collapsed="false">
      <c r="B2442" s="25" t="n">
        <v>8</v>
      </c>
      <c r="C2442" s="26" t="s">
        <v>4371</v>
      </c>
      <c r="D2442" s="25" t="s">
        <v>16</v>
      </c>
      <c r="E2442" s="25" t="s">
        <v>10</v>
      </c>
      <c r="F2442" s="26" t="s">
        <v>4372</v>
      </c>
      <c r="G2442" s="27" t="s">
        <v>4221</v>
      </c>
    </row>
    <row r="2443" customFormat="false" ht="33.75" hidden="false" customHeight="false" outlineLevel="0" collapsed="false">
      <c r="B2443" s="25" t="n">
        <v>9</v>
      </c>
      <c r="C2443" s="26" t="s">
        <v>4373</v>
      </c>
      <c r="D2443" s="25" t="s">
        <v>80</v>
      </c>
      <c r="E2443" s="25" t="s">
        <v>81</v>
      </c>
      <c r="F2443" s="26" t="s">
        <v>4374</v>
      </c>
      <c r="G2443" s="27" t="s">
        <v>4221</v>
      </c>
    </row>
    <row r="2444" customFormat="false" ht="22.5" hidden="false" customHeight="false" outlineLevel="0" collapsed="false">
      <c r="B2444" s="25" t="n">
        <v>10</v>
      </c>
      <c r="C2444" s="26" t="s">
        <v>4375</v>
      </c>
      <c r="D2444" s="25" t="s">
        <v>16</v>
      </c>
      <c r="E2444" s="25" t="s">
        <v>10</v>
      </c>
      <c r="F2444" s="26" t="s">
        <v>4376</v>
      </c>
      <c r="G2444" s="27" t="s">
        <v>4221</v>
      </c>
    </row>
    <row r="2445" customFormat="false" ht="11.25" hidden="false" customHeight="false" outlineLevel="0" collapsed="false">
      <c r="B2445" s="25" t="n">
        <v>11</v>
      </c>
      <c r="C2445" s="26" t="s">
        <v>4377</v>
      </c>
      <c r="D2445" s="25" t="s">
        <v>1806</v>
      </c>
      <c r="E2445" s="25" t="s">
        <v>10</v>
      </c>
      <c r="F2445" s="26" t="s">
        <v>4378</v>
      </c>
      <c r="G2445" s="27" t="s">
        <v>4221</v>
      </c>
    </row>
    <row r="2446" customFormat="false" ht="33.75" hidden="false" customHeight="false" outlineLevel="0" collapsed="false">
      <c r="B2446" s="25" t="n">
        <v>12</v>
      </c>
      <c r="C2446" s="26" t="s">
        <v>4379</v>
      </c>
      <c r="D2446" s="25" t="s">
        <v>221</v>
      </c>
      <c r="E2446" s="25" t="s">
        <v>10</v>
      </c>
      <c r="F2446" s="26" t="s">
        <v>4380</v>
      </c>
      <c r="G2446" s="27" t="s">
        <v>4221</v>
      </c>
    </row>
    <row r="2447" customFormat="false" ht="22.5" hidden="false" customHeight="false" outlineLevel="0" collapsed="false">
      <c r="B2447" s="25" t="n">
        <v>13</v>
      </c>
      <c r="C2447" s="26" t="s">
        <v>4381</v>
      </c>
      <c r="D2447" s="25" t="s">
        <v>1806</v>
      </c>
      <c r="E2447" s="25" t="s">
        <v>10</v>
      </c>
      <c r="F2447" s="26" t="s">
        <v>4382</v>
      </c>
      <c r="G2447" s="27" t="s">
        <v>4221</v>
      </c>
    </row>
    <row r="2448" customFormat="false" ht="22.5" hidden="false" customHeight="false" outlineLevel="0" collapsed="false">
      <c r="B2448" s="25" t="n">
        <v>14</v>
      </c>
      <c r="C2448" s="26" t="s">
        <v>4383</v>
      </c>
      <c r="D2448" s="25" t="s">
        <v>16</v>
      </c>
      <c r="E2448" s="25" t="s">
        <v>10</v>
      </c>
      <c r="F2448" s="26" t="s">
        <v>4384</v>
      </c>
      <c r="G2448" s="27" t="s">
        <v>4221</v>
      </c>
    </row>
    <row r="2449" customFormat="false" ht="11.25" hidden="false" customHeight="false" outlineLevel="0" collapsed="false">
      <c r="B2449" s="25" t="n">
        <v>15</v>
      </c>
      <c r="C2449" s="26" t="s">
        <v>4385</v>
      </c>
      <c r="D2449" s="25" t="s">
        <v>1806</v>
      </c>
      <c r="E2449" s="25" t="s">
        <v>10</v>
      </c>
      <c r="F2449" s="26" t="s">
        <v>4386</v>
      </c>
      <c r="G2449" s="27" t="s">
        <v>4221</v>
      </c>
    </row>
    <row r="2450" customFormat="false" ht="22.5" hidden="false" customHeight="false" outlineLevel="0" collapsed="false">
      <c r="B2450" s="25" t="n">
        <v>16</v>
      </c>
      <c r="C2450" s="26" t="s">
        <v>4387</v>
      </c>
      <c r="D2450" s="25" t="s">
        <v>16</v>
      </c>
      <c r="E2450" s="25" t="s">
        <v>10</v>
      </c>
      <c r="F2450" s="26" t="s">
        <v>4388</v>
      </c>
      <c r="G2450" s="27" t="s">
        <v>4221</v>
      </c>
    </row>
    <row r="2451" customFormat="false" ht="22.5" hidden="false" customHeight="false" outlineLevel="0" collapsed="false">
      <c r="B2451" s="25" t="n">
        <v>17</v>
      </c>
      <c r="C2451" s="26" t="s">
        <v>4389</v>
      </c>
      <c r="D2451" s="25" t="s">
        <v>1806</v>
      </c>
      <c r="E2451" s="25" t="s">
        <v>10</v>
      </c>
      <c r="F2451" s="26" t="s">
        <v>4390</v>
      </c>
      <c r="G2451" s="27" t="s">
        <v>4221</v>
      </c>
    </row>
    <row r="2452" customFormat="false" ht="22.5" hidden="false" customHeight="false" outlineLevel="0" collapsed="false">
      <c r="B2452" s="25" t="n">
        <v>18</v>
      </c>
      <c r="C2452" s="26" t="s">
        <v>4391</v>
      </c>
      <c r="D2452" s="25" t="s">
        <v>16</v>
      </c>
      <c r="E2452" s="25" t="s">
        <v>10</v>
      </c>
      <c r="F2452" s="26" t="s">
        <v>4392</v>
      </c>
      <c r="G2452" s="27" t="s">
        <v>4221</v>
      </c>
    </row>
    <row r="2453" customFormat="false" ht="22.5" hidden="false" customHeight="false" outlineLevel="0" collapsed="false">
      <c r="B2453" s="25" t="n">
        <v>19</v>
      </c>
      <c r="C2453" s="26" t="s">
        <v>4393</v>
      </c>
      <c r="D2453" s="25" t="s">
        <v>1806</v>
      </c>
      <c r="E2453" s="25" t="s">
        <v>10</v>
      </c>
      <c r="F2453" s="26" t="s">
        <v>4394</v>
      </c>
      <c r="G2453" s="27" t="s">
        <v>4221</v>
      </c>
    </row>
    <row r="2454" customFormat="false" ht="22.5" hidden="false" customHeight="false" outlineLevel="0" collapsed="false">
      <c r="B2454" s="25" t="n">
        <v>20</v>
      </c>
      <c r="C2454" s="26" t="s">
        <v>4395</v>
      </c>
      <c r="D2454" s="25" t="s">
        <v>16</v>
      </c>
      <c r="E2454" s="25" t="s">
        <v>10</v>
      </c>
      <c r="F2454" s="26" t="s">
        <v>4396</v>
      </c>
      <c r="G2454" s="27" t="s">
        <v>4221</v>
      </c>
    </row>
    <row r="2455" customFormat="false" ht="22.5" hidden="false" customHeight="false" outlineLevel="0" collapsed="false">
      <c r="B2455" s="25" t="n">
        <v>25</v>
      </c>
      <c r="C2455" s="26" t="s">
        <v>4397</v>
      </c>
      <c r="D2455" s="25" t="s">
        <v>1806</v>
      </c>
      <c r="E2455" s="25" t="s">
        <v>10</v>
      </c>
      <c r="F2455" s="26" t="s">
        <v>4398</v>
      </c>
      <c r="G2455" s="27" t="s">
        <v>4221</v>
      </c>
    </row>
    <row r="2456" customFormat="false" ht="22.5" hidden="false" customHeight="false" outlineLevel="0" collapsed="false">
      <c r="B2456" s="25" t="n">
        <v>30</v>
      </c>
      <c r="C2456" s="26" t="s">
        <v>4399</v>
      </c>
      <c r="D2456" s="25" t="s">
        <v>16</v>
      </c>
      <c r="E2456" s="25" t="s">
        <v>10</v>
      </c>
      <c r="F2456" s="26" t="s">
        <v>4400</v>
      </c>
      <c r="G2456" s="27" t="s">
        <v>4221</v>
      </c>
    </row>
    <row r="2457" customFormat="false" ht="22.5" hidden="false" customHeight="false" outlineLevel="0" collapsed="false">
      <c r="B2457" s="25" t="n">
        <v>40</v>
      </c>
      <c r="C2457" s="26" t="s">
        <v>4401</v>
      </c>
      <c r="D2457" s="25" t="s">
        <v>58</v>
      </c>
      <c r="E2457" s="25" t="s">
        <v>81</v>
      </c>
      <c r="F2457" s="26" t="s">
        <v>4402</v>
      </c>
      <c r="G2457" s="27" t="s">
        <v>4221</v>
      </c>
    </row>
    <row r="2458" customFormat="false" ht="33.75" hidden="false" customHeight="false" outlineLevel="0" collapsed="false">
      <c r="B2458" s="25" t="n">
        <v>50</v>
      </c>
      <c r="C2458" s="26" t="s">
        <v>4403</v>
      </c>
      <c r="D2458" s="25" t="s">
        <v>62</v>
      </c>
      <c r="E2458" s="25" t="s">
        <v>81</v>
      </c>
      <c r="F2458" s="26" t="s">
        <v>4404</v>
      </c>
      <c r="G2458" s="27" t="s">
        <v>4221</v>
      </c>
    </row>
    <row r="2459" customFormat="false" ht="48" hidden="false" customHeight="true" outlineLevel="0" collapsed="false">
      <c r="B2459" s="28" t="s">
        <v>4405</v>
      </c>
      <c r="C2459" s="28"/>
      <c r="D2459" s="28"/>
      <c r="E2459" s="28"/>
      <c r="F2459" s="28"/>
      <c r="G2459" s="27" t="s">
        <v>4221</v>
      </c>
    </row>
    <row r="2460" customFormat="false" ht="12.75" hidden="false" customHeight="true" outlineLevel="0" collapsed="false">
      <c r="B2460" s="28" t="s">
        <v>4406</v>
      </c>
      <c r="C2460" s="28"/>
      <c r="D2460" s="28"/>
      <c r="E2460" s="28"/>
      <c r="F2460" s="28"/>
      <c r="G2460" s="27" t="s">
        <v>4221</v>
      </c>
    </row>
    <row r="2461" customFormat="false" ht="12.75" hidden="false" customHeight="true" outlineLevel="0" collapsed="false">
      <c r="B2461" s="25"/>
      <c r="C2461" s="26"/>
      <c r="D2461" s="25"/>
      <c r="E2461" s="25"/>
      <c r="F2461" s="26"/>
      <c r="G2461" s="27" t="s">
        <v>4221</v>
      </c>
    </row>
    <row r="2462" customFormat="false" ht="22.5" hidden="false" customHeight="false" outlineLevel="0" collapsed="false">
      <c r="A2462" s="16" t="s">
        <v>4407</v>
      </c>
      <c r="B2462" s="25" t="n">
        <v>1</v>
      </c>
      <c r="C2462" s="26" t="s">
        <v>4408</v>
      </c>
      <c r="D2462" s="25" t="s">
        <v>80</v>
      </c>
      <c r="E2462" s="25" t="s">
        <v>81</v>
      </c>
      <c r="F2462" s="26" t="s">
        <v>4409</v>
      </c>
      <c r="G2462" s="27" t="s">
        <v>4221</v>
      </c>
    </row>
    <row r="2463" customFormat="false" ht="22.5" hidden="false" customHeight="false" outlineLevel="0" collapsed="false">
      <c r="B2463" s="25" t="n">
        <v>2</v>
      </c>
      <c r="C2463" s="26" t="s">
        <v>4410</v>
      </c>
      <c r="D2463" s="25" t="s">
        <v>80</v>
      </c>
      <c r="E2463" s="25" t="s">
        <v>81</v>
      </c>
      <c r="F2463" s="26" t="s">
        <v>4411</v>
      </c>
      <c r="G2463" s="27" t="s">
        <v>4221</v>
      </c>
    </row>
    <row r="2464" customFormat="false" ht="11.25" hidden="false" customHeight="false" outlineLevel="0" collapsed="false">
      <c r="B2464" s="25" t="n">
        <v>3</v>
      </c>
      <c r="C2464" s="26" t="s">
        <v>4412</v>
      </c>
      <c r="D2464" s="25" t="s">
        <v>80</v>
      </c>
      <c r="E2464" s="25" t="s">
        <v>81</v>
      </c>
      <c r="F2464" s="26" t="s">
        <v>4413</v>
      </c>
      <c r="G2464" s="27" t="s">
        <v>4221</v>
      </c>
    </row>
    <row r="2465" customFormat="false" ht="11.25" hidden="false" customHeight="false" outlineLevel="0" collapsed="false">
      <c r="B2465" s="25" t="n">
        <v>4</v>
      </c>
      <c r="C2465" s="26" t="s">
        <v>4414</v>
      </c>
      <c r="D2465" s="25" t="s">
        <v>80</v>
      </c>
      <c r="E2465" s="25" t="s">
        <v>81</v>
      </c>
      <c r="F2465" s="26" t="s">
        <v>4415</v>
      </c>
      <c r="G2465" s="27" t="s">
        <v>4221</v>
      </c>
    </row>
    <row r="2466" customFormat="false" ht="22.5" hidden="false" customHeight="false" outlineLevel="0" collapsed="false">
      <c r="B2466" s="25" t="n">
        <v>5</v>
      </c>
      <c r="C2466" s="26" t="s">
        <v>4416</v>
      </c>
      <c r="D2466" s="25" t="s">
        <v>80</v>
      </c>
      <c r="E2466" s="25" t="s">
        <v>81</v>
      </c>
      <c r="F2466" s="26" t="s">
        <v>2229</v>
      </c>
      <c r="G2466" s="27" t="s">
        <v>4221</v>
      </c>
    </row>
    <row r="2467" customFormat="false" ht="22.5" hidden="false" customHeight="false" outlineLevel="0" collapsed="false">
      <c r="B2467" s="25" t="n">
        <v>6</v>
      </c>
      <c r="C2467" s="26" t="s">
        <v>4417</v>
      </c>
      <c r="D2467" s="25" t="s">
        <v>9</v>
      </c>
      <c r="E2467" s="25" t="s">
        <v>45</v>
      </c>
      <c r="F2467" s="26" t="s">
        <v>4418</v>
      </c>
      <c r="G2467" s="27" t="s">
        <v>4221</v>
      </c>
    </row>
    <row r="2468" customFormat="false" ht="11.25" hidden="false" customHeight="false" outlineLevel="0" collapsed="false">
      <c r="B2468" s="25" t="n">
        <v>7</v>
      </c>
      <c r="C2468" s="26" t="s">
        <v>4419</v>
      </c>
      <c r="D2468" s="25" t="s">
        <v>80</v>
      </c>
      <c r="E2468" s="25" t="s">
        <v>81</v>
      </c>
      <c r="F2468" s="26" t="s">
        <v>4420</v>
      </c>
      <c r="G2468" s="27" t="s">
        <v>4221</v>
      </c>
    </row>
    <row r="2469" customFormat="false" ht="22.5" hidden="false" customHeight="false" outlineLevel="0" collapsed="false">
      <c r="B2469" s="25" t="n">
        <v>8</v>
      </c>
      <c r="C2469" s="26" t="s">
        <v>4421</v>
      </c>
      <c r="D2469" s="25" t="s">
        <v>80</v>
      </c>
      <c r="E2469" s="25" t="s">
        <v>81</v>
      </c>
      <c r="F2469" s="26" t="s">
        <v>2239</v>
      </c>
      <c r="G2469" s="27" t="s">
        <v>4221</v>
      </c>
    </row>
    <row r="2470" customFormat="false" ht="22.5" hidden="false" customHeight="false" outlineLevel="0" collapsed="false">
      <c r="B2470" s="25" t="n">
        <v>9</v>
      </c>
      <c r="C2470" s="26" t="s">
        <v>4422</v>
      </c>
      <c r="D2470" s="25" t="s">
        <v>9</v>
      </c>
      <c r="E2470" s="25" t="s">
        <v>88</v>
      </c>
      <c r="F2470" s="26" t="s">
        <v>330</v>
      </c>
      <c r="G2470" s="27" t="s">
        <v>4221</v>
      </c>
    </row>
    <row r="2471" customFormat="false" ht="11.25" hidden="false" customHeight="false" outlineLevel="0" collapsed="false">
      <c r="B2471" s="25" t="n">
        <v>10</v>
      </c>
      <c r="C2471" s="26" t="s">
        <v>4423</v>
      </c>
      <c r="D2471" s="25" t="s">
        <v>80</v>
      </c>
      <c r="E2471" s="25" t="s">
        <v>81</v>
      </c>
      <c r="F2471" s="26" t="s">
        <v>4424</v>
      </c>
      <c r="G2471" s="27" t="s">
        <v>4221</v>
      </c>
    </row>
    <row r="2472" customFormat="false" ht="22.5" hidden="false" customHeight="false" outlineLevel="0" collapsed="false">
      <c r="B2472" s="25" t="n">
        <v>11</v>
      </c>
      <c r="C2472" s="26" t="s">
        <v>4425</v>
      </c>
      <c r="D2472" s="25" t="s">
        <v>80</v>
      </c>
      <c r="E2472" s="25" t="s">
        <v>81</v>
      </c>
      <c r="F2472" s="26" t="s">
        <v>4426</v>
      </c>
      <c r="G2472" s="27" t="s">
        <v>4221</v>
      </c>
    </row>
    <row r="2473" customFormat="false" ht="11.25" hidden="false" customHeight="false" outlineLevel="0" collapsed="false">
      <c r="B2473" s="25" t="n">
        <v>12</v>
      </c>
      <c r="C2473" s="26" t="s">
        <v>4427</v>
      </c>
      <c r="D2473" s="25" t="s">
        <v>9</v>
      </c>
      <c r="E2473" s="25" t="s">
        <v>88</v>
      </c>
      <c r="F2473" s="26" t="s">
        <v>4428</v>
      </c>
      <c r="G2473" s="27" t="s">
        <v>4221</v>
      </c>
    </row>
    <row r="2474" customFormat="false" ht="22.5" hidden="false" customHeight="false" outlineLevel="0" collapsed="false">
      <c r="B2474" s="25" t="n">
        <v>13</v>
      </c>
      <c r="C2474" s="26" t="s">
        <v>4429</v>
      </c>
      <c r="D2474" s="25" t="s">
        <v>80</v>
      </c>
      <c r="E2474" s="25" t="s">
        <v>81</v>
      </c>
      <c r="F2474" s="26" t="s">
        <v>415</v>
      </c>
      <c r="G2474" s="27" t="s">
        <v>4221</v>
      </c>
    </row>
    <row r="2475" customFormat="false" ht="33.75" hidden="false" customHeight="false" outlineLevel="0" collapsed="false">
      <c r="B2475" s="25" t="n">
        <v>14</v>
      </c>
      <c r="C2475" s="26" t="s">
        <v>4430</v>
      </c>
      <c r="D2475" s="25" t="s">
        <v>9</v>
      </c>
      <c r="E2475" s="25" t="s">
        <v>88</v>
      </c>
      <c r="F2475" s="26" t="s">
        <v>4431</v>
      </c>
      <c r="G2475" s="27" t="s">
        <v>4221</v>
      </c>
    </row>
    <row r="2476" customFormat="false" ht="11.25" hidden="false" customHeight="false" outlineLevel="0" collapsed="false">
      <c r="B2476" s="25" t="n">
        <v>15</v>
      </c>
      <c r="C2476" s="26" t="s">
        <v>4432</v>
      </c>
      <c r="D2476" s="25" t="s">
        <v>80</v>
      </c>
      <c r="E2476" s="25" t="s">
        <v>10</v>
      </c>
      <c r="F2476" s="26" t="s">
        <v>4433</v>
      </c>
      <c r="G2476" s="27" t="s">
        <v>4221</v>
      </c>
    </row>
    <row r="2477" customFormat="false" ht="22.5" hidden="false" customHeight="false" outlineLevel="0" collapsed="false">
      <c r="B2477" s="25" t="n">
        <v>16</v>
      </c>
      <c r="C2477" s="26" t="s">
        <v>4434</v>
      </c>
      <c r="D2477" s="25" t="s">
        <v>80</v>
      </c>
      <c r="E2477" s="25" t="s">
        <v>81</v>
      </c>
      <c r="F2477" s="26" t="s">
        <v>2250</v>
      </c>
      <c r="G2477" s="27" t="s">
        <v>4221</v>
      </c>
    </row>
    <row r="2478" customFormat="false" ht="22.5" hidden="false" customHeight="false" outlineLevel="0" collapsed="false">
      <c r="B2478" s="25" t="n">
        <v>17</v>
      </c>
      <c r="C2478" s="26" t="s">
        <v>4435</v>
      </c>
      <c r="D2478" s="25" t="s">
        <v>9</v>
      </c>
      <c r="E2478" s="25" t="s">
        <v>116</v>
      </c>
      <c r="F2478" s="26" t="s">
        <v>330</v>
      </c>
      <c r="G2478" s="27" t="s">
        <v>4221</v>
      </c>
    </row>
    <row r="2479" customFormat="false" ht="22.5" hidden="false" customHeight="false" outlineLevel="0" collapsed="false">
      <c r="B2479" s="25" t="n">
        <v>18</v>
      </c>
      <c r="C2479" s="26" t="s">
        <v>4436</v>
      </c>
      <c r="D2479" s="25" t="s">
        <v>80</v>
      </c>
      <c r="E2479" s="25" t="s">
        <v>10</v>
      </c>
      <c r="F2479" s="26" t="s">
        <v>4437</v>
      </c>
      <c r="G2479" s="27" t="s">
        <v>4221</v>
      </c>
    </row>
    <row r="2480" customFormat="false" ht="22.5" hidden="false" customHeight="false" outlineLevel="0" collapsed="false">
      <c r="B2480" s="25" t="n">
        <v>19</v>
      </c>
      <c r="C2480" s="26" t="s">
        <v>4438</v>
      </c>
      <c r="D2480" s="25" t="s">
        <v>9</v>
      </c>
      <c r="E2480" s="25" t="s">
        <v>116</v>
      </c>
      <c r="F2480" s="26" t="s">
        <v>4439</v>
      </c>
      <c r="G2480" s="27" t="s">
        <v>4221</v>
      </c>
    </row>
    <row r="2481" customFormat="false" ht="22.5" hidden="false" customHeight="false" outlineLevel="0" collapsed="false">
      <c r="B2481" s="25" t="n">
        <v>20</v>
      </c>
      <c r="C2481" s="26" t="s">
        <v>4440</v>
      </c>
      <c r="D2481" s="25" t="s">
        <v>80</v>
      </c>
      <c r="E2481" s="25" t="s">
        <v>81</v>
      </c>
      <c r="F2481" s="26" t="s">
        <v>425</v>
      </c>
      <c r="G2481" s="27" t="s">
        <v>4221</v>
      </c>
    </row>
    <row r="2482" customFormat="false" ht="22.5" hidden="false" customHeight="false" outlineLevel="0" collapsed="false">
      <c r="B2482" s="25" t="n">
        <v>25</v>
      </c>
      <c r="C2482" s="26" t="s">
        <v>4441</v>
      </c>
      <c r="D2482" s="25" t="s">
        <v>9</v>
      </c>
      <c r="E2482" s="25" t="s">
        <v>88</v>
      </c>
      <c r="F2482" s="26" t="s">
        <v>4442</v>
      </c>
      <c r="G2482" s="27" t="s">
        <v>4221</v>
      </c>
    </row>
    <row r="2483" customFormat="false" ht="22.5" hidden="false" customHeight="false" outlineLevel="0" collapsed="false">
      <c r="B2483" s="25" t="n">
        <v>30</v>
      </c>
      <c r="C2483" s="26" t="s">
        <v>4443</v>
      </c>
      <c r="D2483" s="25" t="s">
        <v>80</v>
      </c>
      <c r="E2483" s="25" t="s">
        <v>10</v>
      </c>
      <c r="F2483" s="26" t="s">
        <v>4444</v>
      </c>
      <c r="G2483" s="27" t="s">
        <v>4221</v>
      </c>
    </row>
    <row r="2484" customFormat="false" ht="22.5" hidden="false" customHeight="false" outlineLevel="0" collapsed="false">
      <c r="B2484" s="25" t="n">
        <v>50</v>
      </c>
      <c r="C2484" s="26" t="s">
        <v>4445</v>
      </c>
      <c r="D2484" s="25" t="s">
        <v>9</v>
      </c>
      <c r="E2484" s="25" t="s">
        <v>116</v>
      </c>
      <c r="F2484" s="26" t="s">
        <v>4446</v>
      </c>
      <c r="G2484" s="27" t="s">
        <v>4221</v>
      </c>
    </row>
    <row r="2485" customFormat="false" ht="11.25" hidden="false" customHeight="true" outlineLevel="0" collapsed="false">
      <c r="B2485" s="25" t="s">
        <v>4447</v>
      </c>
      <c r="C2485" s="25"/>
      <c r="D2485" s="25"/>
      <c r="E2485" s="25"/>
      <c r="F2485" s="25"/>
      <c r="G2485" s="27" t="s">
        <v>4221</v>
      </c>
    </row>
    <row r="2486" customFormat="false" ht="11.25" hidden="false" customHeight="false" outlineLevel="0" collapsed="false">
      <c r="B2486" s="25"/>
      <c r="C2486" s="26"/>
      <c r="D2486" s="25"/>
      <c r="E2486" s="25"/>
      <c r="F2486" s="26"/>
      <c r="G2486" s="27" t="s">
        <v>4221</v>
      </c>
    </row>
    <row r="2487" customFormat="false" ht="22.5" hidden="false" customHeight="false" outlineLevel="0" collapsed="false">
      <c r="A2487" s="16" t="s">
        <v>4448</v>
      </c>
      <c r="B2487" s="25" t="n">
        <v>1</v>
      </c>
      <c r="C2487" s="26" t="s">
        <v>498</v>
      </c>
      <c r="D2487" s="25" t="s">
        <v>80</v>
      </c>
      <c r="E2487" s="25" t="s">
        <v>93</v>
      </c>
      <c r="F2487" s="26" t="s">
        <v>4449</v>
      </c>
      <c r="G2487" s="27" t="s">
        <v>4221</v>
      </c>
    </row>
    <row r="2488" customFormat="false" ht="11.25" hidden="false" customHeight="false" outlineLevel="0" collapsed="false">
      <c r="B2488" s="25" t="n">
        <v>2</v>
      </c>
      <c r="C2488" s="26" t="s">
        <v>4450</v>
      </c>
      <c r="D2488" s="25" t="s">
        <v>44</v>
      </c>
      <c r="E2488" s="25" t="s">
        <v>93</v>
      </c>
      <c r="F2488" s="26" t="s">
        <v>4451</v>
      </c>
      <c r="G2488" s="27" t="s">
        <v>4221</v>
      </c>
    </row>
    <row r="2489" customFormat="false" ht="22.5" hidden="false" customHeight="false" outlineLevel="0" collapsed="false">
      <c r="B2489" s="25" t="n">
        <v>3</v>
      </c>
      <c r="C2489" s="26" t="s">
        <v>340</v>
      </c>
      <c r="D2489" s="25" t="s">
        <v>221</v>
      </c>
      <c r="E2489" s="25" t="s">
        <v>93</v>
      </c>
      <c r="F2489" s="26" t="s">
        <v>4452</v>
      </c>
      <c r="G2489" s="27" t="s">
        <v>4221</v>
      </c>
    </row>
    <row r="2490" customFormat="false" ht="11.25" hidden="false" customHeight="false" outlineLevel="0" collapsed="false">
      <c r="B2490" s="25" t="n">
        <v>4</v>
      </c>
      <c r="C2490" s="26" t="s">
        <v>4453</v>
      </c>
      <c r="D2490" s="25" t="s">
        <v>9</v>
      </c>
      <c r="E2490" s="25" t="s">
        <v>4454</v>
      </c>
      <c r="F2490" s="26" t="s">
        <v>4455</v>
      </c>
      <c r="G2490" s="27" t="s">
        <v>4221</v>
      </c>
    </row>
    <row r="2491" customFormat="false" ht="22.5" hidden="false" customHeight="false" outlineLevel="0" collapsed="false">
      <c r="B2491" s="25" t="n">
        <v>5</v>
      </c>
      <c r="C2491" s="26" t="s">
        <v>498</v>
      </c>
      <c r="D2491" s="25" t="s">
        <v>80</v>
      </c>
      <c r="E2491" s="25" t="s">
        <v>93</v>
      </c>
      <c r="F2491" s="26" t="s">
        <v>4456</v>
      </c>
      <c r="G2491" s="27" t="s">
        <v>4221</v>
      </c>
    </row>
    <row r="2492" customFormat="false" ht="11.25" hidden="false" customHeight="false" outlineLevel="0" collapsed="false">
      <c r="B2492" s="25" t="n">
        <v>6</v>
      </c>
      <c r="C2492" s="26" t="s">
        <v>342</v>
      </c>
      <c r="D2492" s="25" t="s">
        <v>221</v>
      </c>
      <c r="E2492" s="25" t="s">
        <v>93</v>
      </c>
      <c r="F2492" s="26" t="s">
        <v>4457</v>
      </c>
      <c r="G2492" s="27" t="s">
        <v>4221</v>
      </c>
    </row>
    <row r="2493" customFormat="false" ht="11.25" hidden="false" customHeight="false" outlineLevel="0" collapsed="false">
      <c r="B2493" s="25" t="n">
        <v>7</v>
      </c>
      <c r="C2493" s="26" t="s">
        <v>382</v>
      </c>
      <c r="D2493" s="25" t="s">
        <v>9</v>
      </c>
      <c r="E2493" s="25" t="s">
        <v>88</v>
      </c>
      <c r="F2493" s="26" t="s">
        <v>4458</v>
      </c>
      <c r="G2493" s="27" t="s">
        <v>4221</v>
      </c>
    </row>
    <row r="2494" customFormat="false" ht="11.25" hidden="false" customHeight="false" outlineLevel="0" collapsed="false">
      <c r="B2494" s="25" t="n">
        <v>8</v>
      </c>
      <c r="C2494" s="26" t="s">
        <v>4459</v>
      </c>
      <c r="D2494" s="25" t="s">
        <v>9</v>
      </c>
      <c r="E2494" s="25" t="s">
        <v>93</v>
      </c>
      <c r="F2494" s="26" t="s">
        <v>4460</v>
      </c>
      <c r="G2494" s="27" t="s">
        <v>4221</v>
      </c>
    </row>
    <row r="2495" customFormat="false" ht="11.25" hidden="false" customHeight="false" outlineLevel="0" collapsed="false">
      <c r="B2495" s="25" t="n">
        <v>9</v>
      </c>
      <c r="C2495" s="26" t="s">
        <v>4461</v>
      </c>
      <c r="D2495" s="25" t="s">
        <v>9</v>
      </c>
      <c r="E2495" s="25" t="s">
        <v>88</v>
      </c>
      <c r="F2495" s="26" t="s">
        <v>4462</v>
      </c>
      <c r="G2495" s="27" t="s">
        <v>4221</v>
      </c>
    </row>
    <row r="2496" customFormat="false" ht="11.25" hidden="false" customHeight="false" outlineLevel="0" collapsed="false">
      <c r="B2496" s="25" t="n">
        <v>10</v>
      </c>
      <c r="C2496" s="26" t="s">
        <v>4463</v>
      </c>
      <c r="D2496" s="25" t="s">
        <v>80</v>
      </c>
      <c r="E2496" s="25" t="s">
        <v>93</v>
      </c>
      <c r="F2496" s="26" t="s">
        <v>4464</v>
      </c>
      <c r="G2496" s="27" t="s">
        <v>4221</v>
      </c>
    </row>
    <row r="2497" customFormat="false" ht="11.25" hidden="false" customHeight="false" outlineLevel="0" collapsed="false">
      <c r="B2497" s="25" t="n">
        <v>11</v>
      </c>
      <c r="C2497" s="26" t="s">
        <v>3644</v>
      </c>
      <c r="D2497" s="25" t="s">
        <v>9</v>
      </c>
      <c r="E2497" s="25" t="s">
        <v>88</v>
      </c>
      <c r="F2497" s="26" t="s">
        <v>4465</v>
      </c>
      <c r="G2497" s="27" t="s">
        <v>4221</v>
      </c>
    </row>
    <row r="2498" customFormat="false" ht="22.5" hidden="false" customHeight="false" outlineLevel="0" collapsed="false">
      <c r="B2498" s="25" t="n">
        <v>12</v>
      </c>
      <c r="C2498" s="26" t="s">
        <v>4466</v>
      </c>
      <c r="D2498" s="25" t="s">
        <v>80</v>
      </c>
      <c r="E2498" s="25" t="s">
        <v>93</v>
      </c>
      <c r="F2498" s="26" t="s">
        <v>4467</v>
      </c>
      <c r="G2498" s="27" t="s">
        <v>4221</v>
      </c>
    </row>
    <row r="2499" customFormat="false" ht="11.25" hidden="false" customHeight="false" outlineLevel="0" collapsed="false">
      <c r="B2499" s="25" t="n">
        <v>13</v>
      </c>
      <c r="C2499" s="26" t="s">
        <v>382</v>
      </c>
      <c r="D2499" s="25" t="s">
        <v>9</v>
      </c>
      <c r="E2499" s="25" t="s">
        <v>116</v>
      </c>
      <c r="F2499" s="26" t="s">
        <v>330</v>
      </c>
      <c r="G2499" s="27" t="s">
        <v>4221</v>
      </c>
    </row>
    <row r="2500" customFormat="false" ht="22.5" hidden="false" customHeight="false" outlineLevel="0" collapsed="false">
      <c r="B2500" s="25" t="n">
        <v>14</v>
      </c>
      <c r="C2500" s="26" t="s">
        <v>4468</v>
      </c>
      <c r="D2500" s="25" t="s">
        <v>16</v>
      </c>
      <c r="E2500" s="25" t="s">
        <v>88</v>
      </c>
      <c r="F2500" s="26" t="s">
        <v>4469</v>
      </c>
      <c r="G2500" s="27" t="s">
        <v>4221</v>
      </c>
    </row>
    <row r="2501" customFormat="false" ht="33.75" hidden="false" customHeight="false" outlineLevel="0" collapsed="false">
      <c r="B2501" s="25" t="n">
        <v>15</v>
      </c>
      <c r="C2501" s="26" t="s">
        <v>4470</v>
      </c>
      <c r="D2501" s="25" t="s">
        <v>16</v>
      </c>
      <c r="E2501" s="25" t="s">
        <v>88</v>
      </c>
      <c r="F2501" s="26" t="s">
        <v>4471</v>
      </c>
      <c r="G2501" s="27" t="s">
        <v>4221</v>
      </c>
    </row>
    <row r="2502" customFormat="false" ht="22.5" hidden="false" customHeight="false" outlineLevel="0" collapsed="false">
      <c r="B2502" s="25" t="n">
        <v>16</v>
      </c>
      <c r="C2502" s="26" t="s">
        <v>4472</v>
      </c>
      <c r="D2502" s="25" t="s">
        <v>16</v>
      </c>
      <c r="E2502" s="25" t="s">
        <v>88</v>
      </c>
      <c r="F2502" s="26" t="s">
        <v>4473</v>
      </c>
      <c r="G2502" s="27" t="s">
        <v>4221</v>
      </c>
    </row>
    <row r="2503" customFormat="false" ht="11.25" hidden="false" customHeight="false" outlineLevel="0" collapsed="false">
      <c r="B2503" s="25" t="n">
        <v>17</v>
      </c>
      <c r="C2503" s="26" t="s">
        <v>4474</v>
      </c>
      <c r="D2503" s="25" t="s">
        <v>80</v>
      </c>
      <c r="E2503" s="25" t="s">
        <v>93</v>
      </c>
      <c r="F2503" s="26" t="s">
        <v>4475</v>
      </c>
      <c r="G2503" s="27" t="s">
        <v>4221</v>
      </c>
    </row>
    <row r="2504" customFormat="false" ht="11.25" hidden="false" customHeight="false" outlineLevel="0" collapsed="false">
      <c r="B2504" s="25" t="n">
        <v>18</v>
      </c>
      <c r="C2504" s="26" t="s">
        <v>382</v>
      </c>
      <c r="D2504" s="25" t="s">
        <v>9</v>
      </c>
      <c r="E2504" s="25" t="s">
        <v>122</v>
      </c>
      <c r="F2504" s="26" t="s">
        <v>330</v>
      </c>
      <c r="G2504" s="27" t="s">
        <v>4221</v>
      </c>
    </row>
    <row r="2505" customFormat="false" ht="22.5" hidden="false" customHeight="false" outlineLevel="0" collapsed="false">
      <c r="B2505" s="25" t="n">
        <v>19</v>
      </c>
      <c r="C2505" s="26" t="s">
        <v>4476</v>
      </c>
      <c r="D2505" s="25" t="s">
        <v>16</v>
      </c>
      <c r="E2505" s="25" t="s">
        <v>81</v>
      </c>
      <c r="F2505" s="26" t="s">
        <v>4477</v>
      </c>
      <c r="G2505" s="27" t="s">
        <v>4221</v>
      </c>
    </row>
    <row r="2506" customFormat="false" ht="22.5" hidden="false" customHeight="false" outlineLevel="0" collapsed="false">
      <c r="B2506" s="25" t="n">
        <v>20</v>
      </c>
      <c r="C2506" s="26" t="s">
        <v>4478</v>
      </c>
      <c r="D2506" s="25" t="s">
        <v>80</v>
      </c>
      <c r="E2506" s="25" t="s">
        <v>93</v>
      </c>
      <c r="F2506" s="26" t="s">
        <v>4479</v>
      </c>
      <c r="G2506" s="27" t="s">
        <v>4221</v>
      </c>
    </row>
    <row r="2507" customFormat="false" ht="22.5" hidden="false" customHeight="false" outlineLevel="0" collapsed="false">
      <c r="B2507" s="25" t="n">
        <v>25</v>
      </c>
      <c r="C2507" s="26" t="s">
        <v>4480</v>
      </c>
      <c r="D2507" s="25" t="s">
        <v>4481</v>
      </c>
      <c r="E2507" s="25" t="s">
        <v>88</v>
      </c>
      <c r="F2507" s="26" t="s">
        <v>4482</v>
      </c>
      <c r="G2507" s="27" t="s">
        <v>4221</v>
      </c>
    </row>
    <row r="2508" customFormat="false" ht="22.5" hidden="false" customHeight="false" outlineLevel="0" collapsed="false">
      <c r="B2508" s="25" t="n">
        <v>30</v>
      </c>
      <c r="C2508" s="26" t="s">
        <v>4483</v>
      </c>
      <c r="D2508" s="25" t="s">
        <v>16</v>
      </c>
      <c r="E2508" s="25" t="s">
        <v>88</v>
      </c>
      <c r="F2508" s="26" t="s">
        <v>4484</v>
      </c>
      <c r="G2508" s="27" t="s">
        <v>4221</v>
      </c>
    </row>
    <row r="2509" customFormat="false" ht="22.5" hidden="false" customHeight="false" outlineLevel="0" collapsed="false">
      <c r="B2509" s="25" t="n">
        <v>50</v>
      </c>
      <c r="C2509" s="26" t="s">
        <v>4485</v>
      </c>
      <c r="D2509" s="25" t="s">
        <v>80</v>
      </c>
      <c r="E2509" s="25" t="s">
        <v>93</v>
      </c>
      <c r="F2509" s="26" t="s">
        <v>4486</v>
      </c>
      <c r="G2509" s="27" t="s">
        <v>4221</v>
      </c>
    </row>
    <row r="2510" customFormat="false" ht="11.25" hidden="false" customHeight="false" outlineLevel="0" collapsed="false">
      <c r="B2510" s="25"/>
      <c r="C2510" s="26"/>
      <c r="D2510" s="25"/>
      <c r="E2510" s="25"/>
      <c r="F2510" s="26"/>
      <c r="G2510" s="27" t="s">
        <v>4221</v>
      </c>
    </row>
    <row r="2511" customFormat="false" ht="11.25" hidden="false" customHeight="false" outlineLevel="0" collapsed="false">
      <c r="A2511" s="16" t="s">
        <v>4487</v>
      </c>
      <c r="B2511" s="25" t="n">
        <v>1</v>
      </c>
      <c r="C2511" s="26" t="s">
        <v>4488</v>
      </c>
      <c r="D2511" s="25" t="s">
        <v>80</v>
      </c>
      <c r="E2511" s="25" t="s">
        <v>10</v>
      </c>
      <c r="F2511" s="26" t="s">
        <v>4489</v>
      </c>
      <c r="G2511" s="27" t="s">
        <v>4221</v>
      </c>
    </row>
    <row r="2512" customFormat="false" ht="11.25" hidden="false" customHeight="false" outlineLevel="0" collapsed="false">
      <c r="B2512" s="25" t="n">
        <v>2</v>
      </c>
      <c r="C2512" s="26" t="s">
        <v>4490</v>
      </c>
      <c r="D2512" s="25" t="s">
        <v>9</v>
      </c>
      <c r="E2512" s="25" t="s">
        <v>10</v>
      </c>
      <c r="F2512" s="26" t="s">
        <v>4491</v>
      </c>
      <c r="G2512" s="27" t="s">
        <v>4221</v>
      </c>
    </row>
    <row r="2513" customFormat="false" ht="22.5" hidden="false" customHeight="false" outlineLevel="0" collapsed="false">
      <c r="B2513" s="25" t="n">
        <v>3</v>
      </c>
      <c r="C2513" s="26" t="s">
        <v>4492</v>
      </c>
      <c r="D2513" s="25" t="s">
        <v>16</v>
      </c>
      <c r="E2513" s="25" t="s">
        <v>10</v>
      </c>
      <c r="F2513" s="26" t="s">
        <v>4493</v>
      </c>
      <c r="G2513" s="27" t="s">
        <v>4221</v>
      </c>
    </row>
    <row r="2514" customFormat="false" ht="11.25" hidden="false" customHeight="false" outlineLevel="0" collapsed="false">
      <c r="B2514" s="25" t="n">
        <v>4</v>
      </c>
      <c r="C2514" s="26" t="s">
        <v>4494</v>
      </c>
      <c r="D2514" s="25" t="s">
        <v>58</v>
      </c>
      <c r="E2514" s="25" t="s">
        <v>10</v>
      </c>
      <c r="F2514" s="26" t="s">
        <v>4495</v>
      </c>
      <c r="G2514" s="27" t="s">
        <v>4221</v>
      </c>
    </row>
    <row r="2515" customFormat="false" ht="33.75" hidden="false" customHeight="false" outlineLevel="0" collapsed="false">
      <c r="B2515" s="25" t="n">
        <v>5</v>
      </c>
      <c r="C2515" s="26" t="s">
        <v>4496</v>
      </c>
      <c r="D2515" s="25" t="s">
        <v>4497</v>
      </c>
      <c r="E2515" s="25" t="s">
        <v>10</v>
      </c>
      <c r="F2515" s="26" t="s">
        <v>4498</v>
      </c>
      <c r="G2515" s="27" t="s">
        <v>4221</v>
      </c>
    </row>
    <row r="2516" customFormat="false" ht="11.25" hidden="false" customHeight="false" outlineLevel="0" collapsed="false">
      <c r="B2516" s="25" t="n">
        <v>6</v>
      </c>
      <c r="C2516" s="26" t="s">
        <v>4499</v>
      </c>
      <c r="D2516" s="25" t="s">
        <v>58</v>
      </c>
      <c r="E2516" s="25" t="s">
        <v>10</v>
      </c>
      <c r="F2516" s="26" t="s">
        <v>4500</v>
      </c>
      <c r="G2516" s="27" t="s">
        <v>4221</v>
      </c>
    </row>
    <row r="2517" customFormat="false" ht="22.5" hidden="false" customHeight="false" outlineLevel="0" collapsed="false">
      <c r="B2517" s="25" t="n">
        <v>7</v>
      </c>
      <c r="C2517" s="26" t="s">
        <v>4496</v>
      </c>
      <c r="D2517" s="25" t="s">
        <v>4497</v>
      </c>
      <c r="E2517" s="25" t="s">
        <v>10</v>
      </c>
      <c r="F2517" s="26" t="s">
        <v>4501</v>
      </c>
      <c r="G2517" s="27" t="s">
        <v>4221</v>
      </c>
    </row>
    <row r="2518" customFormat="false" ht="11.25" hidden="false" customHeight="false" outlineLevel="0" collapsed="false">
      <c r="B2518" s="25" t="n">
        <v>8</v>
      </c>
      <c r="C2518" s="26" t="s">
        <v>4502</v>
      </c>
      <c r="D2518" s="25" t="s">
        <v>58</v>
      </c>
      <c r="E2518" s="25" t="s">
        <v>10</v>
      </c>
      <c r="F2518" s="26" t="s">
        <v>4503</v>
      </c>
      <c r="G2518" s="27" t="s">
        <v>4221</v>
      </c>
    </row>
    <row r="2519" customFormat="false" ht="22.5" hidden="false" customHeight="false" outlineLevel="0" collapsed="false">
      <c r="B2519" s="25" t="n">
        <v>9</v>
      </c>
      <c r="C2519" s="26" t="s">
        <v>4504</v>
      </c>
      <c r="D2519" s="25" t="s">
        <v>4497</v>
      </c>
      <c r="E2519" s="25" t="s">
        <v>10</v>
      </c>
      <c r="F2519" s="26" t="s">
        <v>4505</v>
      </c>
      <c r="G2519" s="27" t="s">
        <v>4221</v>
      </c>
    </row>
    <row r="2520" customFormat="false" ht="11.25" hidden="false" customHeight="false" outlineLevel="0" collapsed="false">
      <c r="B2520" s="25" t="n">
        <v>10</v>
      </c>
      <c r="C2520" s="26" t="s">
        <v>4506</v>
      </c>
      <c r="D2520" s="25" t="s">
        <v>58</v>
      </c>
      <c r="E2520" s="25" t="s">
        <v>10</v>
      </c>
      <c r="F2520" s="26" t="s">
        <v>4507</v>
      </c>
      <c r="G2520" s="27" t="s">
        <v>4221</v>
      </c>
    </row>
    <row r="2521" customFormat="false" ht="22.5" hidden="false" customHeight="false" outlineLevel="0" collapsed="false">
      <c r="B2521" s="25" t="n">
        <v>11</v>
      </c>
      <c r="C2521" s="26" t="s">
        <v>4496</v>
      </c>
      <c r="D2521" s="25" t="s">
        <v>4497</v>
      </c>
      <c r="E2521" s="25" t="s">
        <v>10</v>
      </c>
      <c r="F2521" s="26" t="s">
        <v>4508</v>
      </c>
      <c r="G2521" s="27" t="s">
        <v>4221</v>
      </c>
    </row>
    <row r="2522" customFormat="false" ht="11.25" hidden="false" customHeight="false" outlineLevel="0" collapsed="false">
      <c r="B2522" s="25" t="n">
        <v>12</v>
      </c>
      <c r="C2522" s="26" t="s">
        <v>4509</v>
      </c>
      <c r="D2522" s="25" t="s">
        <v>58</v>
      </c>
      <c r="E2522" s="25" t="s">
        <v>10</v>
      </c>
      <c r="F2522" s="26" t="s">
        <v>4510</v>
      </c>
      <c r="G2522" s="27" t="s">
        <v>4221</v>
      </c>
    </row>
    <row r="2523" customFormat="false" ht="11.25" hidden="false" customHeight="false" outlineLevel="0" collapsed="false">
      <c r="B2523" s="25" t="n">
        <v>13</v>
      </c>
      <c r="C2523" s="26" t="s">
        <v>4496</v>
      </c>
      <c r="D2523" s="25" t="s">
        <v>4497</v>
      </c>
      <c r="E2523" s="25" t="s">
        <v>10</v>
      </c>
      <c r="F2523" s="26" t="s">
        <v>4511</v>
      </c>
      <c r="G2523" s="27" t="s">
        <v>4221</v>
      </c>
    </row>
    <row r="2524" customFormat="false" ht="11.25" hidden="false" customHeight="false" outlineLevel="0" collapsed="false">
      <c r="B2524" s="25" t="n">
        <v>14</v>
      </c>
      <c r="C2524" s="26" t="s">
        <v>4512</v>
      </c>
      <c r="D2524" s="25" t="s">
        <v>58</v>
      </c>
      <c r="E2524" s="25" t="s">
        <v>10</v>
      </c>
      <c r="F2524" s="26" t="s">
        <v>4513</v>
      </c>
      <c r="G2524" s="27" t="s">
        <v>4221</v>
      </c>
    </row>
    <row r="2525" customFormat="false" ht="22.5" hidden="false" customHeight="false" outlineLevel="0" collapsed="false">
      <c r="B2525" s="25" t="n">
        <v>15</v>
      </c>
      <c r="C2525" s="26" t="s">
        <v>4514</v>
      </c>
      <c r="D2525" s="25" t="s">
        <v>4497</v>
      </c>
      <c r="E2525" s="25" t="s">
        <v>10</v>
      </c>
      <c r="F2525" s="26" t="s">
        <v>4515</v>
      </c>
      <c r="G2525" s="27" t="s">
        <v>4221</v>
      </c>
    </row>
    <row r="2526" customFormat="false" ht="11.25" hidden="false" customHeight="false" outlineLevel="0" collapsed="false">
      <c r="B2526" s="25" t="n">
        <v>16</v>
      </c>
      <c r="C2526" s="26" t="s">
        <v>4516</v>
      </c>
      <c r="D2526" s="25" t="s">
        <v>58</v>
      </c>
      <c r="E2526" s="25" t="s">
        <v>10</v>
      </c>
      <c r="F2526" s="26" t="s">
        <v>4517</v>
      </c>
      <c r="G2526" s="27" t="s">
        <v>4221</v>
      </c>
    </row>
    <row r="2527" customFormat="false" ht="11.25" hidden="false" customHeight="false" outlineLevel="0" collapsed="false">
      <c r="B2527" s="25" t="n">
        <v>17</v>
      </c>
      <c r="C2527" s="26" t="s">
        <v>4496</v>
      </c>
      <c r="D2527" s="25" t="s">
        <v>4497</v>
      </c>
      <c r="E2527" s="25" t="s">
        <v>10</v>
      </c>
      <c r="F2527" s="26" t="s">
        <v>4518</v>
      </c>
      <c r="G2527" s="27" t="s">
        <v>4221</v>
      </c>
    </row>
    <row r="2528" customFormat="false" ht="22.5" hidden="false" customHeight="false" outlineLevel="0" collapsed="false">
      <c r="B2528" s="25" t="n">
        <v>18</v>
      </c>
      <c r="C2528" s="26" t="s">
        <v>4519</v>
      </c>
      <c r="D2528" s="25" t="s">
        <v>58</v>
      </c>
      <c r="E2528" s="25" t="s">
        <v>10</v>
      </c>
      <c r="F2528" s="26" t="s">
        <v>4520</v>
      </c>
      <c r="G2528" s="27" t="s">
        <v>4221</v>
      </c>
    </row>
    <row r="2529" customFormat="false" ht="22.5" hidden="false" customHeight="false" outlineLevel="0" collapsed="false">
      <c r="B2529" s="25" t="n">
        <v>19</v>
      </c>
      <c r="C2529" s="26" t="s">
        <v>4521</v>
      </c>
      <c r="D2529" s="25" t="s">
        <v>4497</v>
      </c>
      <c r="E2529" s="25" t="s">
        <v>10</v>
      </c>
      <c r="F2529" s="26" t="s">
        <v>4522</v>
      </c>
      <c r="G2529" s="27" t="s">
        <v>4221</v>
      </c>
    </row>
    <row r="2530" customFormat="false" ht="11.25" hidden="false" customHeight="false" outlineLevel="0" collapsed="false">
      <c r="B2530" s="25" t="n">
        <v>20</v>
      </c>
      <c r="C2530" s="26" t="s">
        <v>4523</v>
      </c>
      <c r="D2530" s="25" t="s">
        <v>58</v>
      </c>
      <c r="E2530" s="25" t="s">
        <v>10</v>
      </c>
      <c r="F2530" s="26" t="s">
        <v>4524</v>
      </c>
      <c r="G2530" s="27" t="s">
        <v>4221</v>
      </c>
    </row>
    <row r="2531" customFormat="false" ht="11.25" hidden="false" customHeight="false" outlineLevel="0" collapsed="false">
      <c r="B2531" s="25" t="n">
        <v>25</v>
      </c>
      <c r="C2531" s="26" t="s">
        <v>4525</v>
      </c>
      <c r="D2531" s="25" t="s">
        <v>58</v>
      </c>
      <c r="E2531" s="25" t="s">
        <v>10</v>
      </c>
      <c r="F2531" s="26" t="s">
        <v>4526</v>
      </c>
      <c r="G2531" s="27" t="s">
        <v>4221</v>
      </c>
    </row>
    <row r="2532" customFormat="false" ht="11.25" hidden="false" customHeight="false" outlineLevel="0" collapsed="false">
      <c r="B2532" s="25" t="n">
        <v>30</v>
      </c>
      <c r="C2532" s="26" t="s">
        <v>4527</v>
      </c>
      <c r="D2532" s="25" t="s">
        <v>4497</v>
      </c>
      <c r="E2532" s="25" t="s">
        <v>10</v>
      </c>
      <c r="F2532" s="26" t="s">
        <v>4528</v>
      </c>
      <c r="G2532" s="27" t="s">
        <v>4221</v>
      </c>
    </row>
    <row r="2533" customFormat="false" ht="22.5" hidden="false" customHeight="false" outlineLevel="0" collapsed="false">
      <c r="B2533" s="25" t="n">
        <v>50</v>
      </c>
      <c r="C2533" s="26" t="s">
        <v>4529</v>
      </c>
      <c r="D2533" s="25" t="s">
        <v>58</v>
      </c>
      <c r="E2533" s="25" t="s">
        <v>10</v>
      </c>
      <c r="F2533" s="26" t="s">
        <v>4530</v>
      </c>
      <c r="G2533" s="27" t="s">
        <v>4221</v>
      </c>
    </row>
    <row r="2534" customFormat="false" ht="22.5" hidden="false" customHeight="true" outlineLevel="0" collapsed="false">
      <c r="B2534" s="25" t="s">
        <v>4531</v>
      </c>
      <c r="C2534" s="25"/>
      <c r="D2534" s="25"/>
      <c r="E2534" s="25"/>
      <c r="F2534" s="25"/>
      <c r="G2534" s="27" t="s">
        <v>4221</v>
      </c>
    </row>
    <row r="2535" customFormat="false" ht="22.5" hidden="false" customHeight="true" outlineLevel="0" collapsed="false">
      <c r="B2535" s="25" t="s">
        <v>4532</v>
      </c>
      <c r="C2535" s="25"/>
      <c r="D2535" s="25"/>
      <c r="E2535" s="25"/>
      <c r="F2535" s="25"/>
      <c r="G2535" s="27" t="s">
        <v>4221</v>
      </c>
    </row>
    <row r="2536" customFormat="false" ht="11.25" hidden="false" customHeight="true" outlineLevel="0" collapsed="false">
      <c r="B2536" s="25" t="s">
        <v>4447</v>
      </c>
      <c r="C2536" s="25"/>
      <c r="D2536" s="25"/>
      <c r="E2536" s="25"/>
      <c r="F2536" s="25"/>
      <c r="G2536" s="27" t="s">
        <v>4221</v>
      </c>
    </row>
    <row r="2537" customFormat="false" ht="11.25" hidden="false" customHeight="false" outlineLevel="0" collapsed="false">
      <c r="B2537" s="25"/>
      <c r="C2537" s="26"/>
      <c r="D2537" s="25"/>
      <c r="E2537" s="25"/>
      <c r="F2537" s="26"/>
      <c r="G2537" s="27" t="s">
        <v>4221</v>
      </c>
    </row>
    <row r="2538" customFormat="false" ht="22.5" hidden="false" customHeight="false" outlineLevel="0" collapsed="false">
      <c r="A2538" s="16" t="s">
        <v>4533</v>
      </c>
      <c r="B2538" s="25" t="n">
        <v>1</v>
      </c>
      <c r="C2538" s="26" t="s">
        <v>4534</v>
      </c>
      <c r="D2538" s="25" t="s">
        <v>44</v>
      </c>
      <c r="E2538" s="25" t="s">
        <v>1762</v>
      </c>
      <c r="F2538" s="26" t="s">
        <v>4535</v>
      </c>
      <c r="G2538" s="27" t="s">
        <v>4221</v>
      </c>
    </row>
    <row r="2539" customFormat="false" ht="11.25" hidden="false" customHeight="false" outlineLevel="0" collapsed="false">
      <c r="B2539" s="25" t="n">
        <v>2</v>
      </c>
      <c r="C2539" s="26" t="s">
        <v>4536</v>
      </c>
      <c r="D2539" s="25" t="s">
        <v>44</v>
      </c>
      <c r="E2539" s="25" t="s">
        <v>1762</v>
      </c>
      <c r="F2539" s="26" t="s">
        <v>4537</v>
      </c>
      <c r="G2539" s="27" t="s">
        <v>4221</v>
      </c>
    </row>
    <row r="2540" customFormat="false" ht="33.75" hidden="false" customHeight="false" outlineLevel="0" collapsed="false">
      <c r="B2540" s="25" t="n">
        <v>3</v>
      </c>
      <c r="C2540" s="26" t="s">
        <v>4538</v>
      </c>
      <c r="D2540" s="25" t="s">
        <v>44</v>
      </c>
      <c r="E2540" s="25" t="s">
        <v>10</v>
      </c>
      <c r="F2540" s="26" t="s">
        <v>4539</v>
      </c>
      <c r="G2540" s="27" t="s">
        <v>4221</v>
      </c>
    </row>
    <row r="2541" customFormat="false" ht="22.5" hidden="false" customHeight="false" outlineLevel="0" collapsed="false">
      <c r="B2541" s="25" t="n">
        <v>4</v>
      </c>
      <c r="C2541" s="26" t="s">
        <v>4540</v>
      </c>
      <c r="D2541" s="25" t="s">
        <v>80</v>
      </c>
      <c r="E2541" s="25" t="s">
        <v>81</v>
      </c>
      <c r="F2541" s="26" t="s">
        <v>4541</v>
      </c>
      <c r="G2541" s="27" t="s">
        <v>4221</v>
      </c>
    </row>
    <row r="2542" customFormat="false" ht="45" hidden="false" customHeight="false" outlineLevel="0" collapsed="false">
      <c r="B2542" s="25" t="n">
        <v>5</v>
      </c>
      <c r="C2542" s="26" t="s">
        <v>4542</v>
      </c>
      <c r="D2542" s="25" t="s">
        <v>80</v>
      </c>
      <c r="E2542" s="25" t="s">
        <v>88</v>
      </c>
      <c r="F2542" s="26" t="s">
        <v>4543</v>
      </c>
      <c r="G2542" s="27" t="s">
        <v>4221</v>
      </c>
    </row>
    <row r="2543" customFormat="false" ht="45" hidden="false" customHeight="false" outlineLevel="0" collapsed="false">
      <c r="B2543" s="25" t="n">
        <v>6</v>
      </c>
      <c r="C2543" s="26" t="s">
        <v>4544</v>
      </c>
      <c r="D2543" s="25" t="s">
        <v>58</v>
      </c>
      <c r="E2543" s="25" t="s">
        <v>10</v>
      </c>
      <c r="F2543" s="26" t="s">
        <v>4545</v>
      </c>
      <c r="G2543" s="27" t="s">
        <v>4221</v>
      </c>
    </row>
    <row r="2544" customFormat="false" ht="22.5" hidden="false" customHeight="false" outlineLevel="0" collapsed="false">
      <c r="B2544" s="25" t="n">
        <v>7</v>
      </c>
      <c r="C2544" s="26" t="s">
        <v>4546</v>
      </c>
      <c r="D2544" s="25" t="s">
        <v>62</v>
      </c>
      <c r="E2544" s="25" t="s">
        <v>10</v>
      </c>
      <c r="F2544" s="26" t="s">
        <v>4547</v>
      </c>
      <c r="G2544" s="27" t="s">
        <v>4221</v>
      </c>
    </row>
    <row r="2545" customFormat="false" ht="45" hidden="false" customHeight="false" outlineLevel="0" collapsed="false">
      <c r="B2545" s="25" t="n">
        <v>8</v>
      </c>
      <c r="C2545" s="26" t="s">
        <v>4548</v>
      </c>
      <c r="D2545" s="25" t="s">
        <v>4549</v>
      </c>
      <c r="E2545" s="25" t="s">
        <v>88</v>
      </c>
      <c r="F2545" s="26" t="s">
        <v>4550</v>
      </c>
      <c r="G2545" s="27" t="s">
        <v>4221</v>
      </c>
    </row>
    <row r="2546" customFormat="false" ht="22.5" hidden="false" customHeight="false" outlineLevel="0" collapsed="false">
      <c r="B2546" s="25" t="n">
        <v>9</v>
      </c>
      <c r="C2546" s="26" t="s">
        <v>4551</v>
      </c>
      <c r="D2546" s="25" t="s">
        <v>9</v>
      </c>
      <c r="E2546" s="25" t="s">
        <v>88</v>
      </c>
      <c r="F2546" s="26" t="s">
        <v>4552</v>
      </c>
      <c r="G2546" s="27" t="s">
        <v>4221</v>
      </c>
    </row>
    <row r="2547" customFormat="false" ht="11.25" hidden="false" customHeight="false" outlineLevel="0" collapsed="false">
      <c r="B2547" s="25" t="n">
        <v>10</v>
      </c>
      <c r="C2547" s="26" t="s">
        <v>4553</v>
      </c>
      <c r="D2547" s="25" t="s">
        <v>62</v>
      </c>
      <c r="E2547" s="25" t="s">
        <v>10</v>
      </c>
      <c r="F2547" s="26" t="s">
        <v>4554</v>
      </c>
      <c r="G2547" s="27" t="s">
        <v>4221</v>
      </c>
    </row>
    <row r="2548" customFormat="false" ht="11.25" hidden="false" customHeight="false" outlineLevel="0" collapsed="false">
      <c r="B2548" s="25" t="n">
        <v>11</v>
      </c>
      <c r="C2548" s="26" t="s">
        <v>4548</v>
      </c>
      <c r="D2548" s="25" t="s">
        <v>4549</v>
      </c>
      <c r="E2548" s="25" t="s">
        <v>116</v>
      </c>
      <c r="F2548" s="26" t="s">
        <v>117</v>
      </c>
      <c r="G2548" s="27" t="s">
        <v>4221</v>
      </c>
    </row>
    <row r="2549" customFormat="false" ht="11.25" hidden="false" customHeight="false" outlineLevel="0" collapsed="false">
      <c r="B2549" s="25" t="n">
        <v>12</v>
      </c>
      <c r="C2549" s="26" t="s">
        <v>4555</v>
      </c>
      <c r="D2549" s="25" t="s">
        <v>44</v>
      </c>
      <c r="E2549" s="25" t="s">
        <v>10</v>
      </c>
      <c r="F2549" s="26" t="s">
        <v>4556</v>
      </c>
      <c r="G2549" s="27" t="s">
        <v>4221</v>
      </c>
    </row>
    <row r="2550" customFormat="false" ht="22.5" hidden="false" customHeight="false" outlineLevel="0" collapsed="false">
      <c r="B2550" s="25" t="n">
        <v>13</v>
      </c>
      <c r="C2550" s="26" t="s">
        <v>4557</v>
      </c>
      <c r="D2550" s="25" t="s">
        <v>262</v>
      </c>
      <c r="E2550" s="25" t="s">
        <v>45</v>
      </c>
      <c r="F2550" s="26" t="s">
        <v>4558</v>
      </c>
      <c r="G2550" s="27" t="s">
        <v>4221</v>
      </c>
    </row>
    <row r="2551" customFormat="false" ht="11.25" hidden="false" customHeight="false" outlineLevel="0" collapsed="false">
      <c r="B2551" s="25" t="n">
        <v>14</v>
      </c>
      <c r="C2551" s="26" t="s">
        <v>4551</v>
      </c>
      <c r="D2551" s="25" t="s">
        <v>9</v>
      </c>
      <c r="E2551" s="25" t="s">
        <v>116</v>
      </c>
      <c r="F2551" s="26" t="s">
        <v>4559</v>
      </c>
      <c r="G2551" s="27" t="s">
        <v>4221</v>
      </c>
    </row>
    <row r="2552" customFormat="false" ht="22.5" hidden="false" customHeight="false" outlineLevel="0" collapsed="false">
      <c r="B2552" s="25" t="n">
        <v>15</v>
      </c>
      <c r="C2552" s="26" t="s">
        <v>4560</v>
      </c>
      <c r="D2552" s="25" t="s">
        <v>58</v>
      </c>
      <c r="E2552" s="25" t="s">
        <v>10</v>
      </c>
      <c r="F2552" s="26" t="s">
        <v>4561</v>
      </c>
      <c r="G2552" s="27" t="s">
        <v>4221</v>
      </c>
    </row>
    <row r="2553" customFormat="false" ht="45" hidden="false" customHeight="false" outlineLevel="0" collapsed="false">
      <c r="B2553" s="25" t="n">
        <v>16</v>
      </c>
      <c r="C2553" s="26" t="s">
        <v>4562</v>
      </c>
      <c r="D2553" s="25" t="s">
        <v>80</v>
      </c>
      <c r="E2553" s="25" t="s">
        <v>88</v>
      </c>
      <c r="F2553" s="26" t="s">
        <v>4563</v>
      </c>
      <c r="G2553" s="27" t="s">
        <v>4221</v>
      </c>
    </row>
    <row r="2554" customFormat="false" ht="11.25" hidden="false" customHeight="false" outlineLevel="0" collapsed="false">
      <c r="B2554" s="25" t="n">
        <v>17</v>
      </c>
      <c r="C2554" s="26" t="s">
        <v>4564</v>
      </c>
      <c r="D2554" s="25" t="s">
        <v>44</v>
      </c>
      <c r="E2554" s="25" t="s">
        <v>10</v>
      </c>
      <c r="F2554" s="26" t="s">
        <v>4565</v>
      </c>
      <c r="G2554" s="27" t="s">
        <v>4221</v>
      </c>
    </row>
    <row r="2555" customFormat="false" ht="22.5" hidden="false" customHeight="false" outlineLevel="0" collapsed="false">
      <c r="B2555" s="25" t="n">
        <v>18</v>
      </c>
      <c r="C2555" s="26" t="s">
        <v>4566</v>
      </c>
      <c r="D2555" s="25" t="s">
        <v>44</v>
      </c>
      <c r="E2555" s="25" t="s">
        <v>10</v>
      </c>
      <c r="F2555" s="26" t="s">
        <v>4567</v>
      </c>
      <c r="G2555" s="27" t="s">
        <v>4221</v>
      </c>
    </row>
    <row r="2556" customFormat="false" ht="33.75" hidden="false" customHeight="false" outlineLevel="0" collapsed="false">
      <c r="B2556" s="25" t="n">
        <v>19</v>
      </c>
      <c r="C2556" s="26" t="s">
        <v>4568</v>
      </c>
      <c r="D2556" s="25" t="s">
        <v>62</v>
      </c>
      <c r="E2556" s="25" t="s">
        <v>10</v>
      </c>
      <c r="F2556" s="26" t="s">
        <v>4569</v>
      </c>
      <c r="G2556" s="27" t="s">
        <v>4221</v>
      </c>
    </row>
    <row r="2557" customFormat="false" ht="11.25" hidden="false" customHeight="false" outlineLevel="0" collapsed="false">
      <c r="B2557" s="25" t="n">
        <v>20</v>
      </c>
      <c r="C2557" s="26" t="s">
        <v>4551</v>
      </c>
      <c r="D2557" s="25" t="s">
        <v>9</v>
      </c>
      <c r="E2557" s="25" t="s">
        <v>122</v>
      </c>
      <c r="F2557" s="26" t="s">
        <v>117</v>
      </c>
      <c r="G2557" s="27" t="s">
        <v>4221</v>
      </c>
    </row>
    <row r="2558" customFormat="false" ht="22.5" hidden="false" customHeight="false" outlineLevel="0" collapsed="false">
      <c r="B2558" s="25" t="n">
        <v>25</v>
      </c>
      <c r="C2558" s="26" t="s">
        <v>4570</v>
      </c>
      <c r="D2558" s="25" t="s">
        <v>9</v>
      </c>
      <c r="E2558" s="25" t="s">
        <v>88</v>
      </c>
      <c r="F2558" s="26" t="s">
        <v>4571</v>
      </c>
      <c r="G2558" s="27" t="s">
        <v>4221</v>
      </c>
    </row>
    <row r="2559" customFormat="false" ht="33.75" hidden="false" customHeight="false" outlineLevel="0" collapsed="false">
      <c r="B2559" s="25" t="n">
        <v>30</v>
      </c>
      <c r="C2559" s="26" t="s">
        <v>4572</v>
      </c>
      <c r="D2559" s="25" t="s">
        <v>62</v>
      </c>
      <c r="E2559" s="25" t="s">
        <v>45</v>
      </c>
      <c r="F2559" s="26" t="s">
        <v>4573</v>
      </c>
      <c r="G2559" s="27" t="s">
        <v>4221</v>
      </c>
    </row>
    <row r="2560" customFormat="false" ht="33.75" hidden="false" customHeight="false" outlineLevel="0" collapsed="false">
      <c r="B2560" s="25" t="n">
        <v>50</v>
      </c>
      <c r="C2560" s="26" t="s">
        <v>4574</v>
      </c>
      <c r="D2560" s="25" t="s">
        <v>62</v>
      </c>
      <c r="E2560" s="25" t="s">
        <v>45</v>
      </c>
      <c r="F2560" s="26" t="s">
        <v>4575</v>
      </c>
      <c r="G2560" s="27" t="s">
        <v>4221</v>
      </c>
    </row>
    <row r="2561" customFormat="false" ht="11.25" hidden="false" customHeight="false" outlineLevel="0" collapsed="false">
      <c r="B2561" s="25"/>
      <c r="C2561" s="26"/>
      <c r="D2561" s="25"/>
      <c r="E2561" s="25"/>
      <c r="F2561" s="26"/>
      <c r="G2561" s="27" t="s">
        <v>4221</v>
      </c>
    </row>
    <row r="2562" customFormat="false" ht="11.25" hidden="false" customHeight="true" outlineLevel="0" collapsed="false">
      <c r="A2562" s="28" t="s">
        <v>4576</v>
      </c>
      <c r="B2562" s="25" t="n">
        <v>1</v>
      </c>
      <c r="C2562" s="26" t="s">
        <v>4577</v>
      </c>
      <c r="D2562" s="25" t="s">
        <v>62</v>
      </c>
      <c r="E2562" s="25" t="s">
        <v>88</v>
      </c>
      <c r="F2562" s="26" t="s">
        <v>4578</v>
      </c>
      <c r="G2562" s="27" t="s">
        <v>4579</v>
      </c>
    </row>
    <row r="2563" customFormat="false" ht="22.5" hidden="false" customHeight="false" outlineLevel="0" collapsed="false">
      <c r="A2563" s="28"/>
      <c r="B2563" s="25" t="n">
        <v>2</v>
      </c>
      <c r="C2563" s="26" t="s">
        <v>4580</v>
      </c>
      <c r="D2563" s="25" t="s">
        <v>62</v>
      </c>
      <c r="E2563" s="25" t="s">
        <v>88</v>
      </c>
      <c r="F2563" s="26" t="s">
        <v>4581</v>
      </c>
      <c r="G2563" s="27" t="s">
        <v>4579</v>
      </c>
    </row>
    <row r="2564" customFormat="false" ht="11.25" hidden="false" customHeight="false" outlineLevel="0" collapsed="false">
      <c r="B2564" s="25" t="n">
        <v>3</v>
      </c>
      <c r="C2564" s="26" t="s">
        <v>4582</v>
      </c>
      <c r="D2564" s="25" t="s">
        <v>62</v>
      </c>
      <c r="E2564" s="25" t="s">
        <v>88</v>
      </c>
      <c r="F2564" s="26" t="s">
        <v>4583</v>
      </c>
      <c r="G2564" s="27" t="s">
        <v>4579</v>
      </c>
    </row>
    <row r="2565" customFormat="false" ht="22.5" hidden="false" customHeight="false" outlineLevel="0" collapsed="false">
      <c r="B2565" s="25" t="n">
        <v>4</v>
      </c>
      <c r="C2565" s="26" t="s">
        <v>4584</v>
      </c>
      <c r="D2565" s="25" t="s">
        <v>62</v>
      </c>
      <c r="E2565" s="25" t="s">
        <v>88</v>
      </c>
      <c r="F2565" s="26" t="s">
        <v>4585</v>
      </c>
      <c r="G2565" s="27" t="s">
        <v>4579</v>
      </c>
    </row>
    <row r="2566" customFormat="false" ht="11.25" hidden="false" customHeight="false" outlineLevel="0" collapsed="false">
      <c r="B2566" s="25" t="n">
        <v>5</v>
      </c>
      <c r="C2566" s="26" t="s">
        <v>4586</v>
      </c>
      <c r="D2566" s="25" t="s">
        <v>62</v>
      </c>
      <c r="E2566" s="25" t="s">
        <v>88</v>
      </c>
      <c r="F2566" s="26" t="s">
        <v>4587</v>
      </c>
      <c r="G2566" s="27" t="s">
        <v>4579</v>
      </c>
    </row>
    <row r="2567" customFormat="false" ht="22.5" hidden="false" customHeight="false" outlineLevel="0" collapsed="false">
      <c r="B2567" s="25" t="n">
        <v>6</v>
      </c>
      <c r="C2567" s="26" t="s">
        <v>4588</v>
      </c>
      <c r="D2567" s="25" t="s">
        <v>62</v>
      </c>
      <c r="E2567" s="25" t="s">
        <v>88</v>
      </c>
      <c r="F2567" s="26" t="s">
        <v>4589</v>
      </c>
      <c r="G2567" s="27" t="s">
        <v>4579</v>
      </c>
    </row>
    <row r="2568" customFormat="false" ht="11.25" hidden="false" customHeight="false" outlineLevel="0" collapsed="false">
      <c r="B2568" s="25" t="n">
        <v>7</v>
      </c>
      <c r="C2568" s="26" t="s">
        <v>4590</v>
      </c>
      <c r="D2568" s="25" t="s">
        <v>62</v>
      </c>
      <c r="E2568" s="25" t="s">
        <v>88</v>
      </c>
      <c r="F2568" s="26" t="s">
        <v>4591</v>
      </c>
      <c r="G2568" s="27" t="s">
        <v>4579</v>
      </c>
    </row>
    <row r="2569" customFormat="false" ht="22.5" hidden="false" customHeight="false" outlineLevel="0" collapsed="false">
      <c r="B2569" s="25" t="n">
        <v>8</v>
      </c>
      <c r="C2569" s="26" t="s">
        <v>4592</v>
      </c>
      <c r="D2569" s="25" t="s">
        <v>62</v>
      </c>
      <c r="E2569" s="25" t="s">
        <v>88</v>
      </c>
      <c r="F2569" s="26" t="s">
        <v>4593</v>
      </c>
      <c r="G2569" s="27" t="s">
        <v>4579</v>
      </c>
    </row>
    <row r="2570" customFormat="false" ht="11.25" hidden="false" customHeight="false" outlineLevel="0" collapsed="false">
      <c r="B2570" s="25" t="n">
        <v>9</v>
      </c>
      <c r="C2570" s="26" t="s">
        <v>4594</v>
      </c>
      <c r="D2570" s="25" t="s">
        <v>62</v>
      </c>
      <c r="E2570" s="25" t="s">
        <v>88</v>
      </c>
      <c r="F2570" s="26" t="s">
        <v>4595</v>
      </c>
      <c r="G2570" s="27" t="s">
        <v>4579</v>
      </c>
    </row>
    <row r="2571" customFormat="false" ht="22.5" hidden="false" customHeight="false" outlineLevel="0" collapsed="false">
      <c r="B2571" s="25" t="n">
        <v>10</v>
      </c>
      <c r="C2571" s="26" t="s">
        <v>4596</v>
      </c>
      <c r="D2571" s="25" t="s">
        <v>62</v>
      </c>
      <c r="E2571" s="25" t="s">
        <v>88</v>
      </c>
      <c r="F2571" s="26" t="s">
        <v>4597</v>
      </c>
      <c r="G2571" s="27" t="s">
        <v>4579</v>
      </c>
    </row>
    <row r="2572" customFormat="false" ht="11.25" hidden="false" customHeight="false" outlineLevel="0" collapsed="false">
      <c r="B2572" s="25" t="n">
        <v>11</v>
      </c>
      <c r="C2572" s="26" t="s">
        <v>4598</v>
      </c>
      <c r="D2572" s="25" t="s">
        <v>62</v>
      </c>
      <c r="E2572" s="25" t="s">
        <v>88</v>
      </c>
      <c r="F2572" s="26" t="s">
        <v>4599</v>
      </c>
      <c r="G2572" s="27" t="s">
        <v>4579</v>
      </c>
    </row>
    <row r="2573" customFormat="false" ht="22.5" hidden="false" customHeight="false" outlineLevel="0" collapsed="false">
      <c r="B2573" s="25" t="n">
        <v>12</v>
      </c>
      <c r="C2573" s="26" t="s">
        <v>4600</v>
      </c>
      <c r="D2573" s="25" t="s">
        <v>62</v>
      </c>
      <c r="E2573" s="25" t="s">
        <v>88</v>
      </c>
      <c r="F2573" s="26" t="s">
        <v>4601</v>
      </c>
      <c r="G2573" s="27" t="s">
        <v>4579</v>
      </c>
    </row>
    <row r="2574" customFormat="false" ht="11.25" hidden="false" customHeight="false" outlineLevel="0" collapsed="false">
      <c r="B2574" s="25" t="n">
        <v>13</v>
      </c>
      <c r="C2574" s="26" t="s">
        <v>4602</v>
      </c>
      <c r="D2574" s="25" t="s">
        <v>62</v>
      </c>
      <c r="E2574" s="25" t="s">
        <v>88</v>
      </c>
      <c r="F2574" s="26" t="s">
        <v>4603</v>
      </c>
      <c r="G2574" s="27" t="s">
        <v>4579</v>
      </c>
    </row>
    <row r="2575" customFormat="false" ht="22.5" hidden="false" customHeight="false" outlineLevel="0" collapsed="false">
      <c r="B2575" s="25" t="n">
        <v>14</v>
      </c>
      <c r="C2575" s="26" t="s">
        <v>4604</v>
      </c>
      <c r="D2575" s="25" t="s">
        <v>62</v>
      </c>
      <c r="E2575" s="25" t="s">
        <v>88</v>
      </c>
      <c r="F2575" s="26" t="s">
        <v>4605</v>
      </c>
      <c r="G2575" s="27" t="s">
        <v>4579</v>
      </c>
    </row>
    <row r="2576" customFormat="false" ht="11.25" hidden="false" customHeight="false" outlineLevel="0" collapsed="false">
      <c r="B2576" s="25" t="n">
        <v>15</v>
      </c>
      <c r="C2576" s="26" t="s">
        <v>4606</v>
      </c>
      <c r="D2576" s="25" t="s">
        <v>62</v>
      </c>
      <c r="E2576" s="25" t="s">
        <v>88</v>
      </c>
      <c r="F2576" s="26" t="s">
        <v>4607</v>
      </c>
      <c r="G2576" s="27" t="s">
        <v>4579</v>
      </c>
    </row>
    <row r="2577" customFormat="false" ht="22.5" hidden="false" customHeight="false" outlineLevel="0" collapsed="false">
      <c r="B2577" s="25" t="n">
        <v>16</v>
      </c>
      <c r="C2577" s="26" t="s">
        <v>4608</v>
      </c>
      <c r="D2577" s="25" t="s">
        <v>62</v>
      </c>
      <c r="E2577" s="25" t="s">
        <v>88</v>
      </c>
      <c r="F2577" s="26" t="s">
        <v>4609</v>
      </c>
      <c r="G2577" s="27" t="s">
        <v>4579</v>
      </c>
    </row>
    <row r="2578" customFormat="false" ht="11.25" hidden="false" customHeight="false" outlineLevel="0" collapsed="false">
      <c r="B2578" s="25" t="n">
        <v>17</v>
      </c>
      <c r="C2578" s="26" t="s">
        <v>4610</v>
      </c>
      <c r="D2578" s="25" t="s">
        <v>62</v>
      </c>
      <c r="E2578" s="25" t="s">
        <v>88</v>
      </c>
      <c r="F2578" s="26" t="s">
        <v>4611</v>
      </c>
      <c r="G2578" s="27" t="s">
        <v>4579</v>
      </c>
    </row>
    <row r="2579" customFormat="false" ht="22.5" hidden="false" customHeight="false" outlineLevel="0" collapsed="false">
      <c r="B2579" s="25" t="n">
        <v>18</v>
      </c>
      <c r="C2579" s="26" t="s">
        <v>4612</v>
      </c>
      <c r="D2579" s="25" t="s">
        <v>62</v>
      </c>
      <c r="E2579" s="25" t="s">
        <v>88</v>
      </c>
      <c r="F2579" s="26" t="s">
        <v>4613</v>
      </c>
      <c r="G2579" s="27" t="s">
        <v>4579</v>
      </c>
    </row>
    <row r="2580" customFormat="false" ht="11.25" hidden="false" customHeight="false" outlineLevel="0" collapsed="false">
      <c r="B2580" s="25" t="n">
        <v>19</v>
      </c>
      <c r="C2580" s="26" t="s">
        <v>4614</v>
      </c>
      <c r="D2580" s="25" t="s">
        <v>62</v>
      </c>
      <c r="E2580" s="25" t="s">
        <v>88</v>
      </c>
      <c r="F2580" s="26" t="s">
        <v>4615</v>
      </c>
      <c r="G2580" s="27" t="s">
        <v>4579</v>
      </c>
    </row>
    <row r="2581" customFormat="false" ht="22.5" hidden="false" customHeight="false" outlineLevel="0" collapsed="false">
      <c r="B2581" s="25" t="n">
        <v>20</v>
      </c>
      <c r="C2581" s="26" t="s">
        <v>4616</v>
      </c>
      <c r="D2581" s="25" t="s">
        <v>62</v>
      </c>
      <c r="E2581" s="25" t="s">
        <v>88</v>
      </c>
      <c r="F2581" s="26" t="s">
        <v>4617</v>
      </c>
      <c r="G2581" s="27" t="s">
        <v>4579</v>
      </c>
    </row>
    <row r="2582" customFormat="false" ht="11.25" hidden="false" customHeight="false" outlineLevel="0" collapsed="false">
      <c r="B2582" s="25" t="n">
        <v>25</v>
      </c>
      <c r="C2582" s="26" t="s">
        <v>4618</v>
      </c>
      <c r="D2582" s="25" t="s">
        <v>62</v>
      </c>
      <c r="E2582" s="25" t="s">
        <v>88</v>
      </c>
      <c r="F2582" s="26" t="s">
        <v>4619</v>
      </c>
      <c r="G2582" s="27" t="s">
        <v>4579</v>
      </c>
    </row>
    <row r="2583" customFormat="false" ht="22.5" hidden="false" customHeight="false" outlineLevel="0" collapsed="false">
      <c r="B2583" s="25" t="n">
        <v>30</v>
      </c>
      <c r="C2583" s="26" t="s">
        <v>4620</v>
      </c>
      <c r="D2583" s="25" t="s">
        <v>62</v>
      </c>
      <c r="E2583" s="25" t="s">
        <v>88</v>
      </c>
      <c r="F2583" s="26" t="s">
        <v>4621</v>
      </c>
      <c r="G2583" s="27" t="s">
        <v>4579</v>
      </c>
    </row>
    <row r="2584" customFormat="false" ht="22.5" hidden="false" customHeight="false" outlineLevel="0" collapsed="false">
      <c r="B2584" s="25" t="n">
        <v>50</v>
      </c>
      <c r="C2584" s="26" t="s">
        <v>4622</v>
      </c>
      <c r="D2584" s="25" t="s">
        <v>62</v>
      </c>
      <c r="E2584" s="25" t="s">
        <v>88</v>
      </c>
      <c r="F2584" s="26" t="s">
        <v>4623</v>
      </c>
      <c r="G2584" s="27" t="s">
        <v>4579</v>
      </c>
    </row>
    <row r="2585" customFormat="false" ht="11.25" hidden="false" customHeight="true" outlineLevel="0" collapsed="false">
      <c r="B2585" s="25" t="s">
        <v>4624</v>
      </c>
      <c r="C2585" s="25"/>
      <c r="D2585" s="25"/>
      <c r="E2585" s="25"/>
      <c r="F2585" s="25"/>
      <c r="G2585" s="27" t="s">
        <v>4579</v>
      </c>
    </row>
    <row r="2586" customFormat="false" ht="11.25" hidden="false" customHeight="false" outlineLevel="0" collapsed="false">
      <c r="B2586" s="25"/>
      <c r="C2586" s="26"/>
      <c r="D2586" s="25"/>
      <c r="E2586" s="25"/>
      <c r="F2586" s="26"/>
      <c r="G2586" s="27" t="s">
        <v>4579</v>
      </c>
    </row>
    <row r="2587" customFormat="false" ht="22.5" hidden="false" customHeight="false" outlineLevel="0" collapsed="false">
      <c r="A2587" s="16" t="s">
        <v>4625</v>
      </c>
      <c r="B2587" s="25" t="n">
        <v>1</v>
      </c>
      <c r="C2587" s="26" t="s">
        <v>4626</v>
      </c>
      <c r="D2587" s="25" t="s">
        <v>58</v>
      </c>
      <c r="E2587" s="25" t="s">
        <v>88</v>
      </c>
      <c r="F2587" s="26" t="s">
        <v>4627</v>
      </c>
      <c r="G2587" s="27" t="s">
        <v>4579</v>
      </c>
      <c r="K2587" s="34" t="s">
        <v>4628</v>
      </c>
    </row>
    <row r="2588" customFormat="false" ht="11.25" hidden="false" customHeight="false" outlineLevel="0" collapsed="false">
      <c r="B2588" s="25" t="n">
        <v>2</v>
      </c>
      <c r="C2588" s="26" t="s">
        <v>4629</v>
      </c>
      <c r="D2588" s="25" t="s">
        <v>58</v>
      </c>
      <c r="E2588" s="25" t="s">
        <v>88</v>
      </c>
      <c r="F2588" s="26" t="s">
        <v>4630</v>
      </c>
      <c r="G2588" s="27" t="s">
        <v>4579</v>
      </c>
    </row>
    <row r="2589" customFormat="false" ht="22.5" hidden="false" customHeight="false" outlineLevel="0" collapsed="false">
      <c r="B2589" s="25" t="n">
        <v>3</v>
      </c>
      <c r="C2589" s="26" t="s">
        <v>4631</v>
      </c>
      <c r="D2589" s="25" t="s">
        <v>58</v>
      </c>
      <c r="E2589" s="25" t="s">
        <v>88</v>
      </c>
      <c r="F2589" s="26" t="s">
        <v>4632</v>
      </c>
      <c r="G2589" s="27" t="s">
        <v>4579</v>
      </c>
    </row>
    <row r="2590" customFormat="false" ht="22.5" hidden="false" customHeight="false" outlineLevel="0" collapsed="false">
      <c r="B2590" s="25" t="n">
        <v>4</v>
      </c>
      <c r="C2590" s="26" t="s">
        <v>4633</v>
      </c>
      <c r="D2590" s="25" t="s">
        <v>58</v>
      </c>
      <c r="E2590" s="25" t="s">
        <v>88</v>
      </c>
      <c r="F2590" s="26" t="s">
        <v>4634</v>
      </c>
      <c r="G2590" s="27" t="s">
        <v>4579</v>
      </c>
    </row>
    <row r="2591" customFormat="false" ht="22.5" hidden="false" customHeight="false" outlineLevel="0" collapsed="false">
      <c r="B2591" s="25" t="n">
        <v>5</v>
      </c>
      <c r="C2591" s="26" t="s">
        <v>4635</v>
      </c>
      <c r="D2591" s="25" t="s">
        <v>58</v>
      </c>
      <c r="E2591" s="25" t="s">
        <v>88</v>
      </c>
      <c r="F2591" s="26" t="s">
        <v>4636</v>
      </c>
      <c r="G2591" s="27" t="s">
        <v>4579</v>
      </c>
    </row>
    <row r="2592" customFormat="false" ht="22.5" hidden="false" customHeight="false" outlineLevel="0" collapsed="false">
      <c r="B2592" s="25" t="n">
        <v>6</v>
      </c>
      <c r="C2592" s="26" t="s">
        <v>4637</v>
      </c>
      <c r="D2592" s="25" t="s">
        <v>58</v>
      </c>
      <c r="E2592" s="25" t="s">
        <v>88</v>
      </c>
      <c r="F2592" s="26" t="s">
        <v>4638</v>
      </c>
      <c r="G2592" s="27" t="s">
        <v>4579</v>
      </c>
    </row>
    <row r="2593" customFormat="false" ht="22.5" hidden="false" customHeight="false" outlineLevel="0" collapsed="false">
      <c r="B2593" s="25" t="n">
        <v>7</v>
      </c>
      <c r="C2593" s="26" t="s">
        <v>4639</v>
      </c>
      <c r="D2593" s="25" t="s">
        <v>58</v>
      </c>
      <c r="E2593" s="25" t="s">
        <v>88</v>
      </c>
      <c r="F2593" s="26" t="s">
        <v>4640</v>
      </c>
      <c r="G2593" s="27" t="s">
        <v>4579</v>
      </c>
    </row>
    <row r="2594" customFormat="false" ht="22.5" hidden="false" customHeight="false" outlineLevel="0" collapsed="false">
      <c r="B2594" s="25" t="n">
        <v>8</v>
      </c>
      <c r="C2594" s="26" t="s">
        <v>4641</v>
      </c>
      <c r="D2594" s="25" t="s">
        <v>58</v>
      </c>
      <c r="E2594" s="25" t="s">
        <v>88</v>
      </c>
      <c r="F2594" s="26" t="s">
        <v>4642</v>
      </c>
      <c r="G2594" s="27" t="s">
        <v>4579</v>
      </c>
    </row>
    <row r="2595" customFormat="false" ht="22.5" hidden="false" customHeight="false" outlineLevel="0" collapsed="false">
      <c r="B2595" s="25" t="n">
        <v>9</v>
      </c>
      <c r="C2595" s="26" t="s">
        <v>4643</v>
      </c>
      <c r="D2595" s="25" t="s">
        <v>58</v>
      </c>
      <c r="E2595" s="25" t="s">
        <v>88</v>
      </c>
      <c r="F2595" s="26" t="s">
        <v>4644</v>
      </c>
      <c r="G2595" s="27" t="s">
        <v>4579</v>
      </c>
    </row>
    <row r="2596" customFormat="false" ht="22.5" hidden="false" customHeight="false" outlineLevel="0" collapsed="false">
      <c r="B2596" s="25" t="n">
        <v>10</v>
      </c>
      <c r="C2596" s="26" t="s">
        <v>4645</v>
      </c>
      <c r="D2596" s="25" t="s">
        <v>58</v>
      </c>
      <c r="E2596" s="25" t="s">
        <v>88</v>
      </c>
      <c r="F2596" s="26" t="s">
        <v>4646</v>
      </c>
      <c r="G2596" s="27" t="s">
        <v>4579</v>
      </c>
    </row>
    <row r="2597" customFormat="false" ht="22.5" hidden="false" customHeight="false" outlineLevel="0" collapsed="false">
      <c r="B2597" s="25" t="n">
        <v>11</v>
      </c>
      <c r="C2597" s="26" t="s">
        <v>4647</v>
      </c>
      <c r="D2597" s="25" t="s">
        <v>58</v>
      </c>
      <c r="E2597" s="25" t="s">
        <v>88</v>
      </c>
      <c r="F2597" s="26" t="s">
        <v>4648</v>
      </c>
      <c r="G2597" s="27" t="s">
        <v>4579</v>
      </c>
    </row>
    <row r="2598" customFormat="false" ht="22.5" hidden="false" customHeight="false" outlineLevel="0" collapsed="false">
      <c r="B2598" s="25" t="n">
        <v>12</v>
      </c>
      <c r="C2598" s="26" t="s">
        <v>4649</v>
      </c>
      <c r="D2598" s="25" t="s">
        <v>58</v>
      </c>
      <c r="E2598" s="25" t="s">
        <v>88</v>
      </c>
      <c r="F2598" s="26" t="s">
        <v>4650</v>
      </c>
      <c r="G2598" s="27" t="s">
        <v>4579</v>
      </c>
    </row>
    <row r="2599" customFormat="false" ht="33.75" hidden="false" customHeight="false" outlineLevel="0" collapsed="false">
      <c r="B2599" s="25" t="n">
        <v>13</v>
      </c>
      <c r="C2599" s="26" t="s">
        <v>4651</v>
      </c>
      <c r="D2599" s="25" t="s">
        <v>58</v>
      </c>
      <c r="E2599" s="25" t="s">
        <v>88</v>
      </c>
      <c r="F2599" s="26" t="s">
        <v>4652</v>
      </c>
      <c r="G2599" s="27" t="s">
        <v>4579</v>
      </c>
    </row>
    <row r="2600" customFormat="false" ht="22.5" hidden="false" customHeight="false" outlineLevel="0" collapsed="false">
      <c r="B2600" s="25" t="n">
        <v>14</v>
      </c>
      <c r="C2600" s="26" t="s">
        <v>4653</v>
      </c>
      <c r="D2600" s="25" t="s">
        <v>58</v>
      </c>
      <c r="E2600" s="25" t="s">
        <v>88</v>
      </c>
      <c r="F2600" s="26" t="s">
        <v>4654</v>
      </c>
      <c r="G2600" s="27" t="s">
        <v>4579</v>
      </c>
    </row>
    <row r="2601" customFormat="false" ht="33.75" hidden="false" customHeight="false" outlineLevel="0" collapsed="false">
      <c r="B2601" s="25" t="n">
        <v>15</v>
      </c>
      <c r="C2601" s="26" t="s">
        <v>4655</v>
      </c>
      <c r="D2601" s="25" t="s">
        <v>58</v>
      </c>
      <c r="E2601" s="25" t="s">
        <v>88</v>
      </c>
      <c r="F2601" s="26" t="s">
        <v>4656</v>
      </c>
      <c r="G2601" s="27" t="s">
        <v>4579</v>
      </c>
    </row>
    <row r="2602" customFormat="false" ht="22.5" hidden="false" customHeight="false" outlineLevel="0" collapsed="false">
      <c r="B2602" s="25" t="n">
        <v>16</v>
      </c>
      <c r="C2602" s="26" t="s">
        <v>4657</v>
      </c>
      <c r="D2602" s="25" t="s">
        <v>58</v>
      </c>
      <c r="E2602" s="25" t="s">
        <v>88</v>
      </c>
      <c r="F2602" s="26" t="s">
        <v>4658</v>
      </c>
      <c r="G2602" s="27" t="s">
        <v>4579</v>
      </c>
    </row>
    <row r="2603" customFormat="false" ht="22.5" hidden="false" customHeight="false" outlineLevel="0" collapsed="false">
      <c r="B2603" s="25" t="n">
        <v>17</v>
      </c>
      <c r="C2603" s="26" t="s">
        <v>4659</v>
      </c>
      <c r="D2603" s="25" t="s">
        <v>58</v>
      </c>
      <c r="E2603" s="25" t="s">
        <v>88</v>
      </c>
      <c r="F2603" s="26" t="s">
        <v>4660</v>
      </c>
      <c r="G2603" s="27" t="s">
        <v>4579</v>
      </c>
    </row>
    <row r="2604" customFormat="false" ht="22.5" hidden="false" customHeight="false" outlineLevel="0" collapsed="false">
      <c r="B2604" s="25" t="n">
        <v>18</v>
      </c>
      <c r="C2604" s="26" t="s">
        <v>4661</v>
      </c>
      <c r="D2604" s="25" t="s">
        <v>58</v>
      </c>
      <c r="E2604" s="25" t="s">
        <v>88</v>
      </c>
      <c r="F2604" s="26" t="s">
        <v>4662</v>
      </c>
      <c r="G2604" s="27" t="s">
        <v>4579</v>
      </c>
    </row>
    <row r="2605" customFormat="false" ht="33.75" hidden="false" customHeight="false" outlineLevel="0" collapsed="false">
      <c r="B2605" s="25" t="n">
        <v>19</v>
      </c>
      <c r="C2605" s="26" t="s">
        <v>4663</v>
      </c>
      <c r="D2605" s="25" t="s">
        <v>58</v>
      </c>
      <c r="E2605" s="25" t="s">
        <v>88</v>
      </c>
      <c r="F2605" s="26" t="s">
        <v>4664</v>
      </c>
      <c r="G2605" s="27" t="s">
        <v>4579</v>
      </c>
    </row>
    <row r="2606" customFormat="false" ht="33.75" hidden="false" customHeight="false" outlineLevel="0" collapsed="false">
      <c r="B2606" s="25" t="n">
        <v>20</v>
      </c>
      <c r="C2606" s="26" t="s">
        <v>4665</v>
      </c>
      <c r="D2606" s="25" t="s">
        <v>58</v>
      </c>
      <c r="E2606" s="25" t="s">
        <v>88</v>
      </c>
      <c r="F2606" s="26" t="s">
        <v>4666</v>
      </c>
      <c r="G2606" s="27" t="s">
        <v>4579</v>
      </c>
    </row>
    <row r="2607" customFormat="false" ht="33.75" hidden="false" customHeight="false" outlineLevel="0" collapsed="false">
      <c r="B2607" s="25" t="n">
        <v>25</v>
      </c>
      <c r="C2607" s="26" t="s">
        <v>4667</v>
      </c>
      <c r="D2607" s="25" t="s">
        <v>58</v>
      </c>
      <c r="E2607" s="25" t="s">
        <v>88</v>
      </c>
      <c r="F2607" s="26" t="s">
        <v>4668</v>
      </c>
      <c r="G2607" s="27" t="s">
        <v>4579</v>
      </c>
    </row>
    <row r="2608" customFormat="false" ht="33.75" hidden="false" customHeight="false" outlineLevel="0" collapsed="false">
      <c r="B2608" s="25" t="n">
        <v>30</v>
      </c>
      <c r="C2608" s="26" t="s">
        <v>4669</v>
      </c>
      <c r="D2608" s="25" t="s">
        <v>58</v>
      </c>
      <c r="E2608" s="25" t="s">
        <v>88</v>
      </c>
      <c r="F2608" s="26" t="s">
        <v>4670</v>
      </c>
      <c r="G2608" s="27" t="s">
        <v>4579</v>
      </c>
    </row>
    <row r="2609" customFormat="false" ht="33.75" hidden="false" customHeight="false" outlineLevel="0" collapsed="false">
      <c r="B2609" s="25" t="n">
        <v>35</v>
      </c>
      <c r="C2609" s="26" t="s">
        <v>4671</v>
      </c>
      <c r="D2609" s="25" t="s">
        <v>58</v>
      </c>
      <c r="E2609" s="25" t="s">
        <v>88</v>
      </c>
      <c r="F2609" s="26" t="s">
        <v>4672</v>
      </c>
      <c r="G2609" s="27" t="s">
        <v>4579</v>
      </c>
    </row>
    <row r="2610" customFormat="false" ht="22.5" hidden="false" customHeight="false" outlineLevel="0" collapsed="false">
      <c r="B2610" s="25" t="n">
        <v>40</v>
      </c>
      <c r="C2610" s="26" t="s">
        <v>4673</v>
      </c>
      <c r="D2610" s="25" t="s">
        <v>58</v>
      </c>
      <c r="E2610" s="25" t="s">
        <v>88</v>
      </c>
      <c r="F2610" s="26" t="s">
        <v>4674</v>
      </c>
      <c r="G2610" s="27" t="s">
        <v>4579</v>
      </c>
    </row>
    <row r="2611" customFormat="false" ht="33.75" hidden="false" customHeight="false" outlineLevel="0" collapsed="false">
      <c r="B2611" s="25" t="n">
        <v>45</v>
      </c>
      <c r="C2611" s="26" t="s">
        <v>4675</v>
      </c>
      <c r="D2611" s="25" t="s">
        <v>58</v>
      </c>
      <c r="E2611" s="25" t="s">
        <v>88</v>
      </c>
      <c r="F2611" s="26" t="s">
        <v>4676</v>
      </c>
      <c r="G2611" s="27" t="s">
        <v>4579</v>
      </c>
    </row>
    <row r="2612" customFormat="false" ht="33.75" hidden="false" customHeight="false" outlineLevel="0" collapsed="false">
      <c r="B2612" s="25" t="n">
        <v>50</v>
      </c>
      <c r="C2612" s="26" t="s">
        <v>4677</v>
      </c>
      <c r="D2612" s="25" t="s">
        <v>58</v>
      </c>
      <c r="E2612" s="25" t="s">
        <v>88</v>
      </c>
      <c r="F2612" s="26" t="s">
        <v>4678</v>
      </c>
      <c r="G2612" s="27" t="s">
        <v>4579</v>
      </c>
    </row>
    <row r="2613" customFormat="false" ht="11.25" hidden="false" customHeight="false" outlineLevel="0" collapsed="false">
      <c r="B2613" s="25"/>
      <c r="C2613" s="26"/>
      <c r="D2613" s="25"/>
      <c r="E2613" s="25"/>
      <c r="F2613" s="26"/>
      <c r="G2613" s="27" t="s">
        <v>4579</v>
      </c>
    </row>
    <row r="2614" customFormat="false" ht="22.5" hidden="false" customHeight="false" outlineLevel="0" collapsed="false">
      <c r="A2614" s="16" t="s">
        <v>4679</v>
      </c>
      <c r="B2614" s="25" t="n">
        <v>1</v>
      </c>
      <c r="C2614" s="26" t="s">
        <v>4680</v>
      </c>
      <c r="D2614" s="25" t="s">
        <v>9</v>
      </c>
      <c r="E2614" s="25" t="s">
        <v>4681</v>
      </c>
      <c r="F2614" s="26" t="s">
        <v>4682</v>
      </c>
      <c r="G2614" s="27" t="s">
        <v>4579</v>
      </c>
      <c r="K2614" s="19" t="s">
        <v>4683</v>
      </c>
    </row>
    <row r="2615" customFormat="false" ht="45" hidden="false" customHeight="false" outlineLevel="0" collapsed="false">
      <c r="B2615" s="25" t="n">
        <v>2</v>
      </c>
      <c r="C2615" s="26" t="s">
        <v>4684</v>
      </c>
      <c r="D2615" s="25" t="s">
        <v>4685</v>
      </c>
      <c r="E2615" s="25" t="s">
        <v>4681</v>
      </c>
      <c r="F2615" s="26" t="s">
        <v>4686</v>
      </c>
      <c r="G2615" s="27" t="s">
        <v>4579</v>
      </c>
      <c r="K2615" s="19" t="s">
        <v>4687</v>
      </c>
    </row>
    <row r="2616" customFormat="false" ht="22.5" hidden="false" customHeight="false" outlineLevel="0" collapsed="false">
      <c r="B2616" s="25" t="n">
        <v>3</v>
      </c>
      <c r="C2616" s="26" t="s">
        <v>4688</v>
      </c>
      <c r="D2616" s="25" t="s">
        <v>224</v>
      </c>
      <c r="E2616" s="25" t="s">
        <v>1762</v>
      </c>
      <c r="F2616" s="26" t="s">
        <v>4689</v>
      </c>
      <c r="G2616" s="27" t="s">
        <v>4579</v>
      </c>
    </row>
    <row r="2617" customFormat="false" ht="45" hidden="false" customHeight="false" outlineLevel="0" collapsed="false">
      <c r="B2617" s="25" t="n">
        <v>4</v>
      </c>
      <c r="C2617" s="26" t="s">
        <v>4690</v>
      </c>
      <c r="D2617" s="25" t="s">
        <v>4691</v>
      </c>
      <c r="E2617" s="25" t="s">
        <v>4681</v>
      </c>
      <c r="F2617" s="26" t="s">
        <v>4692</v>
      </c>
      <c r="G2617" s="27" t="s">
        <v>4579</v>
      </c>
      <c r="K2617" s="19" t="s">
        <v>4693</v>
      </c>
    </row>
    <row r="2618" customFormat="false" ht="22.5" hidden="false" customHeight="false" outlineLevel="0" collapsed="false">
      <c r="B2618" s="25" t="n">
        <v>5</v>
      </c>
      <c r="C2618" s="26" t="s">
        <v>4694</v>
      </c>
      <c r="D2618" s="25" t="s">
        <v>4695</v>
      </c>
      <c r="E2618" s="25" t="s">
        <v>4681</v>
      </c>
      <c r="F2618" s="26" t="s">
        <v>4696</v>
      </c>
      <c r="G2618" s="27" t="s">
        <v>4579</v>
      </c>
      <c r="K2618" s="19" t="s">
        <v>4697</v>
      </c>
    </row>
    <row r="2619" customFormat="false" ht="22.5" hidden="false" customHeight="false" outlineLevel="0" collapsed="false">
      <c r="B2619" s="25" t="n">
        <v>6</v>
      </c>
      <c r="C2619" s="26" t="s">
        <v>4698</v>
      </c>
      <c r="D2619" s="25" t="s">
        <v>4699</v>
      </c>
      <c r="E2619" s="25" t="s">
        <v>4681</v>
      </c>
      <c r="F2619" s="26" t="s">
        <v>4700</v>
      </c>
      <c r="G2619" s="27" t="s">
        <v>4579</v>
      </c>
    </row>
    <row r="2620" customFormat="false" ht="22.5" hidden="false" customHeight="false" outlineLevel="0" collapsed="false">
      <c r="B2620" s="25" t="n">
        <v>7</v>
      </c>
      <c r="C2620" s="26" t="s">
        <v>4701</v>
      </c>
      <c r="D2620" s="25" t="s">
        <v>58</v>
      </c>
      <c r="E2620" s="25" t="s">
        <v>4681</v>
      </c>
      <c r="F2620" s="26" t="s">
        <v>4702</v>
      </c>
      <c r="G2620" s="27" t="s">
        <v>4579</v>
      </c>
      <c r="K2620" s="19" t="s">
        <v>4703</v>
      </c>
    </row>
    <row r="2621" customFormat="false" ht="45" hidden="false" customHeight="false" outlineLevel="0" collapsed="false">
      <c r="B2621" s="25" t="n">
        <v>8</v>
      </c>
      <c r="C2621" s="26" t="s">
        <v>4704</v>
      </c>
      <c r="D2621" s="25" t="s">
        <v>4705</v>
      </c>
      <c r="E2621" s="25" t="s">
        <v>4681</v>
      </c>
      <c r="F2621" s="26" t="s">
        <v>4706</v>
      </c>
      <c r="G2621" s="27" t="s">
        <v>4579</v>
      </c>
      <c r="K2621" s="19" t="s">
        <v>4707</v>
      </c>
    </row>
    <row r="2622" customFormat="false" ht="22.5" hidden="false" customHeight="false" outlineLevel="0" collapsed="false">
      <c r="B2622" s="25" t="n">
        <v>9</v>
      </c>
      <c r="C2622" s="26" t="s">
        <v>4708</v>
      </c>
      <c r="D2622" s="25" t="s">
        <v>4709</v>
      </c>
      <c r="E2622" s="25" t="s">
        <v>4681</v>
      </c>
      <c r="F2622" s="26" t="s">
        <v>4710</v>
      </c>
      <c r="G2622" s="27" t="s">
        <v>4579</v>
      </c>
      <c r="K2622" s="19" t="s">
        <v>4711</v>
      </c>
    </row>
    <row r="2623" customFormat="false" ht="33.75" hidden="false" customHeight="false" outlineLevel="0" collapsed="false">
      <c r="B2623" s="25" t="n">
        <v>10</v>
      </c>
      <c r="C2623" s="26" t="s">
        <v>4712</v>
      </c>
      <c r="D2623" s="25" t="s">
        <v>4713</v>
      </c>
      <c r="E2623" s="25" t="s">
        <v>81</v>
      </c>
      <c r="F2623" s="26" t="s">
        <v>4714</v>
      </c>
      <c r="G2623" s="27" t="s">
        <v>4579</v>
      </c>
    </row>
    <row r="2624" customFormat="false" ht="45" hidden="false" customHeight="false" outlineLevel="0" collapsed="false">
      <c r="B2624" s="25" t="n">
        <v>11</v>
      </c>
      <c r="C2624" s="26" t="s">
        <v>4715</v>
      </c>
      <c r="D2624" s="25" t="s">
        <v>58</v>
      </c>
      <c r="E2624" s="25" t="s">
        <v>4716</v>
      </c>
      <c r="F2624" s="26" t="s">
        <v>4717</v>
      </c>
      <c r="G2624" s="27" t="s">
        <v>4579</v>
      </c>
      <c r="K2624" s="19" t="s">
        <v>4718</v>
      </c>
    </row>
    <row r="2625" customFormat="false" ht="22.5" hidden="false" customHeight="false" outlineLevel="0" collapsed="false">
      <c r="B2625" s="25" t="n">
        <v>12</v>
      </c>
      <c r="C2625" s="26" t="s">
        <v>4719</v>
      </c>
      <c r="D2625" s="25" t="s">
        <v>4720</v>
      </c>
      <c r="E2625" s="25" t="s">
        <v>4681</v>
      </c>
      <c r="F2625" s="26" t="s">
        <v>4721</v>
      </c>
      <c r="G2625" s="27" t="s">
        <v>4579</v>
      </c>
      <c r="K2625" s="19" t="s">
        <v>4722</v>
      </c>
    </row>
    <row r="2626" customFormat="false" ht="22.5" hidden="false" customHeight="false" outlineLevel="0" collapsed="false">
      <c r="B2626" s="25" t="n">
        <v>13</v>
      </c>
      <c r="C2626" s="26" t="s">
        <v>4723</v>
      </c>
      <c r="D2626" s="25" t="s">
        <v>58</v>
      </c>
      <c r="E2626" s="25" t="s">
        <v>4681</v>
      </c>
      <c r="F2626" s="26" t="s">
        <v>4724</v>
      </c>
      <c r="G2626" s="27" t="s">
        <v>4579</v>
      </c>
    </row>
    <row r="2627" customFormat="false" ht="22.5" hidden="false" customHeight="false" outlineLevel="0" collapsed="false">
      <c r="B2627" s="25" t="n">
        <v>14</v>
      </c>
      <c r="C2627" s="26" t="s">
        <v>4725</v>
      </c>
      <c r="D2627" s="25" t="s">
        <v>4705</v>
      </c>
      <c r="E2627" s="25" t="s">
        <v>4681</v>
      </c>
      <c r="F2627" s="26" t="s">
        <v>4726</v>
      </c>
      <c r="G2627" s="27" t="s">
        <v>4579</v>
      </c>
    </row>
    <row r="2628" customFormat="false" ht="22.5" hidden="false" customHeight="false" outlineLevel="0" collapsed="false">
      <c r="B2628" s="25" t="n">
        <v>15</v>
      </c>
      <c r="C2628" s="26" t="s">
        <v>4727</v>
      </c>
      <c r="D2628" s="25" t="s">
        <v>9</v>
      </c>
      <c r="E2628" s="25" t="s">
        <v>4728</v>
      </c>
      <c r="F2628" s="26" t="s">
        <v>4729</v>
      </c>
      <c r="G2628" s="27" t="s">
        <v>4579</v>
      </c>
    </row>
    <row r="2629" customFormat="false" ht="22.5" hidden="false" customHeight="false" outlineLevel="0" collapsed="false">
      <c r="B2629" s="25" t="n">
        <v>16</v>
      </c>
      <c r="C2629" s="26" t="s">
        <v>4730</v>
      </c>
      <c r="D2629" s="25" t="s">
        <v>4699</v>
      </c>
      <c r="E2629" s="25" t="s">
        <v>4681</v>
      </c>
      <c r="F2629" s="26" t="s">
        <v>4731</v>
      </c>
      <c r="G2629" s="27" t="s">
        <v>4579</v>
      </c>
    </row>
    <row r="2630" customFormat="false" ht="22.5" hidden="false" customHeight="false" outlineLevel="0" collapsed="false">
      <c r="B2630" s="25" t="n">
        <v>17</v>
      </c>
      <c r="C2630" s="26" t="s">
        <v>4732</v>
      </c>
      <c r="D2630" s="25" t="s">
        <v>4699</v>
      </c>
      <c r="E2630" s="25" t="s">
        <v>4681</v>
      </c>
      <c r="F2630" s="26" t="s">
        <v>4733</v>
      </c>
      <c r="G2630" s="27" t="s">
        <v>4579</v>
      </c>
    </row>
    <row r="2631" customFormat="false" ht="22.5" hidden="false" customHeight="false" outlineLevel="0" collapsed="false">
      <c r="B2631" s="25" t="n">
        <v>18</v>
      </c>
      <c r="C2631" s="26" t="s">
        <v>4734</v>
      </c>
      <c r="D2631" s="25" t="s">
        <v>4735</v>
      </c>
      <c r="E2631" s="25" t="s">
        <v>4681</v>
      </c>
      <c r="F2631" s="26" t="s">
        <v>4736</v>
      </c>
      <c r="G2631" s="27" t="s">
        <v>4579</v>
      </c>
    </row>
    <row r="2632" customFormat="false" ht="33.75" hidden="false" customHeight="false" outlineLevel="0" collapsed="false">
      <c r="B2632" s="25" t="n">
        <v>19</v>
      </c>
      <c r="C2632" s="26" t="s">
        <v>4737</v>
      </c>
      <c r="D2632" s="25" t="s">
        <v>4735</v>
      </c>
      <c r="E2632" s="25" t="s">
        <v>4681</v>
      </c>
      <c r="F2632" s="26" t="s">
        <v>4738</v>
      </c>
      <c r="G2632" s="27" t="s">
        <v>4579</v>
      </c>
    </row>
    <row r="2633" customFormat="false" ht="33.75" hidden="false" customHeight="false" outlineLevel="0" collapsed="false">
      <c r="B2633" s="25" t="n">
        <v>20</v>
      </c>
      <c r="C2633" s="26" t="s">
        <v>4739</v>
      </c>
      <c r="D2633" s="25" t="s">
        <v>4699</v>
      </c>
      <c r="E2633" s="25" t="s">
        <v>4681</v>
      </c>
      <c r="F2633" s="26" t="s">
        <v>4740</v>
      </c>
      <c r="G2633" s="27" t="s">
        <v>4579</v>
      </c>
      <c r="K2633" s="19" t="s">
        <v>4741</v>
      </c>
    </row>
    <row r="2634" customFormat="false" ht="22.5" hidden="false" customHeight="false" outlineLevel="0" collapsed="false">
      <c r="B2634" s="25" t="n">
        <v>25</v>
      </c>
      <c r="C2634" s="26" t="s">
        <v>4742</v>
      </c>
      <c r="D2634" s="25" t="s">
        <v>4705</v>
      </c>
      <c r="E2634" s="25" t="s">
        <v>4681</v>
      </c>
      <c r="F2634" s="26" t="s">
        <v>4743</v>
      </c>
      <c r="G2634" s="27" t="s">
        <v>4579</v>
      </c>
    </row>
    <row r="2635" customFormat="false" ht="22.5" hidden="false" customHeight="false" outlineLevel="0" collapsed="false">
      <c r="B2635" s="25" t="n">
        <v>30</v>
      </c>
      <c r="C2635" s="26" t="s">
        <v>4744</v>
      </c>
      <c r="D2635" s="25" t="s">
        <v>58</v>
      </c>
      <c r="E2635" s="25" t="s">
        <v>4681</v>
      </c>
      <c r="F2635" s="26" t="s">
        <v>4745</v>
      </c>
      <c r="G2635" s="27" t="s">
        <v>4579</v>
      </c>
    </row>
    <row r="2636" customFormat="false" ht="33.75" hidden="false" customHeight="false" outlineLevel="0" collapsed="false">
      <c r="B2636" s="25" t="n">
        <v>50</v>
      </c>
      <c r="C2636" s="26" t="s">
        <v>4746</v>
      </c>
      <c r="D2636" s="25" t="s">
        <v>4705</v>
      </c>
      <c r="E2636" s="25" t="s">
        <v>4681</v>
      </c>
      <c r="F2636" s="26" t="s">
        <v>4747</v>
      </c>
      <c r="G2636" s="27" t="s">
        <v>4579</v>
      </c>
    </row>
    <row r="2637" customFormat="false" ht="11.25" hidden="false" customHeight="true" outlineLevel="0" collapsed="false">
      <c r="B2637" s="28" t="s">
        <v>4748</v>
      </c>
      <c r="C2637" s="28"/>
      <c r="D2637" s="28"/>
      <c r="E2637" s="28"/>
      <c r="F2637" s="28"/>
      <c r="G2637" s="27" t="s">
        <v>4579</v>
      </c>
    </row>
    <row r="2638" customFormat="false" ht="11.25" hidden="false" customHeight="false" outlineLevel="0" collapsed="false">
      <c r="B2638" s="25"/>
      <c r="C2638" s="26"/>
      <c r="D2638" s="25"/>
      <c r="E2638" s="25"/>
      <c r="F2638" s="26"/>
      <c r="G2638" s="27" t="s">
        <v>4579</v>
      </c>
    </row>
    <row r="2639" customFormat="false" ht="22.5" hidden="false" customHeight="false" outlineLevel="0" collapsed="false">
      <c r="A2639" s="16" t="s">
        <v>4749</v>
      </c>
      <c r="B2639" s="25" t="n">
        <v>1</v>
      </c>
      <c r="C2639" s="26" t="s">
        <v>4750</v>
      </c>
      <c r="D2639" s="25" t="s">
        <v>9</v>
      </c>
      <c r="E2639" s="25" t="s">
        <v>88</v>
      </c>
      <c r="F2639" s="26" t="s">
        <v>4751</v>
      </c>
      <c r="G2639" s="27" t="s">
        <v>4579</v>
      </c>
    </row>
    <row r="2640" customFormat="false" ht="45" hidden="false" customHeight="false" outlineLevel="0" collapsed="false">
      <c r="B2640" s="25" t="n">
        <v>2</v>
      </c>
      <c r="C2640" s="26" t="s">
        <v>4752</v>
      </c>
      <c r="D2640" s="25" t="s">
        <v>9</v>
      </c>
      <c r="E2640" s="25" t="s">
        <v>88</v>
      </c>
      <c r="F2640" s="26" t="s">
        <v>4753</v>
      </c>
      <c r="G2640" s="27" t="s">
        <v>4579</v>
      </c>
    </row>
    <row r="2641" customFormat="false" ht="22.5" hidden="false" customHeight="false" outlineLevel="0" collapsed="false">
      <c r="B2641" s="25" t="n">
        <v>3</v>
      </c>
      <c r="C2641" s="26" t="s">
        <v>4754</v>
      </c>
      <c r="D2641" s="25" t="s">
        <v>9</v>
      </c>
      <c r="E2641" s="25" t="s">
        <v>88</v>
      </c>
      <c r="F2641" s="26" t="s">
        <v>4755</v>
      </c>
      <c r="G2641" s="27" t="s">
        <v>4579</v>
      </c>
    </row>
    <row r="2642" customFormat="false" ht="22.5" hidden="false" customHeight="false" outlineLevel="0" collapsed="false">
      <c r="B2642" s="25" t="n">
        <v>4</v>
      </c>
      <c r="C2642" s="26" t="s">
        <v>4756</v>
      </c>
      <c r="D2642" s="25" t="s">
        <v>9</v>
      </c>
      <c r="E2642" s="25" t="s">
        <v>88</v>
      </c>
      <c r="F2642" s="26" t="s">
        <v>4757</v>
      </c>
      <c r="G2642" s="27" t="s">
        <v>4579</v>
      </c>
    </row>
    <row r="2643" customFormat="false" ht="33.75" hidden="false" customHeight="false" outlineLevel="0" collapsed="false">
      <c r="B2643" s="25" t="n">
        <v>5</v>
      </c>
      <c r="C2643" s="26" t="s">
        <v>4758</v>
      </c>
      <c r="D2643" s="25" t="s">
        <v>2458</v>
      </c>
      <c r="E2643" s="25" t="s">
        <v>88</v>
      </c>
      <c r="F2643" s="26" t="s">
        <v>4759</v>
      </c>
      <c r="G2643" s="27" t="s">
        <v>4579</v>
      </c>
    </row>
    <row r="2644" customFormat="false" ht="22.5" hidden="false" customHeight="false" outlineLevel="0" collapsed="false">
      <c r="B2644" s="25" t="n">
        <v>6</v>
      </c>
      <c r="C2644" s="26" t="s">
        <v>4760</v>
      </c>
      <c r="D2644" s="25" t="s">
        <v>9</v>
      </c>
      <c r="E2644" s="25" t="s">
        <v>88</v>
      </c>
      <c r="F2644" s="26" t="s">
        <v>4761</v>
      </c>
      <c r="G2644" s="27" t="s">
        <v>4579</v>
      </c>
    </row>
    <row r="2645" customFormat="false" ht="11.25" hidden="false" customHeight="false" outlineLevel="0" collapsed="false">
      <c r="B2645" s="25" t="n">
        <v>7</v>
      </c>
      <c r="C2645" s="26" t="s">
        <v>4762</v>
      </c>
      <c r="D2645" s="25" t="s">
        <v>9</v>
      </c>
      <c r="E2645" s="25" t="s">
        <v>88</v>
      </c>
      <c r="F2645" s="26" t="s">
        <v>4761</v>
      </c>
      <c r="G2645" s="27" t="s">
        <v>4579</v>
      </c>
    </row>
    <row r="2646" customFormat="false" ht="22.5" hidden="false" customHeight="false" outlineLevel="0" collapsed="false">
      <c r="B2646" s="25" t="n">
        <v>8</v>
      </c>
      <c r="C2646" s="26" t="s">
        <v>4763</v>
      </c>
      <c r="D2646" s="25" t="s">
        <v>9</v>
      </c>
      <c r="E2646" s="25" t="s">
        <v>88</v>
      </c>
      <c r="F2646" s="26" t="s">
        <v>4761</v>
      </c>
      <c r="G2646" s="27" t="s">
        <v>4579</v>
      </c>
    </row>
    <row r="2647" customFormat="false" ht="11.25" hidden="false" customHeight="false" outlineLevel="0" collapsed="false">
      <c r="B2647" s="25" t="n">
        <v>9</v>
      </c>
      <c r="C2647" s="26" t="s">
        <v>4764</v>
      </c>
      <c r="D2647" s="25" t="s">
        <v>9</v>
      </c>
      <c r="E2647" s="25" t="s">
        <v>88</v>
      </c>
      <c r="F2647" s="26" t="s">
        <v>4765</v>
      </c>
      <c r="G2647" s="27" t="s">
        <v>4579</v>
      </c>
    </row>
    <row r="2648" customFormat="false" ht="11.25" hidden="false" customHeight="false" outlineLevel="0" collapsed="false">
      <c r="B2648" s="25" t="n">
        <v>10</v>
      </c>
      <c r="C2648" s="26" t="s">
        <v>4766</v>
      </c>
      <c r="D2648" s="25" t="s">
        <v>4767</v>
      </c>
      <c r="E2648" s="25" t="s">
        <v>88</v>
      </c>
      <c r="F2648" s="26" t="s">
        <v>203</v>
      </c>
      <c r="G2648" s="27" t="s">
        <v>4579</v>
      </c>
    </row>
    <row r="2649" customFormat="false" ht="22.5" hidden="false" customHeight="false" outlineLevel="0" collapsed="false">
      <c r="B2649" s="25" t="n">
        <v>11</v>
      </c>
      <c r="C2649" s="26" t="s">
        <v>4768</v>
      </c>
      <c r="D2649" s="25" t="s">
        <v>9</v>
      </c>
      <c r="E2649" s="25" t="s">
        <v>88</v>
      </c>
      <c r="F2649" s="26" t="s">
        <v>4769</v>
      </c>
      <c r="G2649" s="27" t="s">
        <v>4579</v>
      </c>
    </row>
    <row r="2650" customFormat="false" ht="22.5" hidden="false" customHeight="false" outlineLevel="0" collapsed="false">
      <c r="B2650" s="25" t="n">
        <v>12</v>
      </c>
      <c r="C2650" s="26" t="s">
        <v>4770</v>
      </c>
      <c r="D2650" s="25" t="s">
        <v>9</v>
      </c>
      <c r="E2650" s="25" t="s">
        <v>88</v>
      </c>
      <c r="F2650" s="26" t="s">
        <v>4769</v>
      </c>
      <c r="G2650" s="27" t="s">
        <v>4579</v>
      </c>
    </row>
    <row r="2651" customFormat="false" ht="22.5" hidden="false" customHeight="false" outlineLevel="0" collapsed="false">
      <c r="B2651" s="25" t="n">
        <v>13</v>
      </c>
      <c r="C2651" s="26" t="s">
        <v>4771</v>
      </c>
      <c r="D2651" s="25" t="s">
        <v>9</v>
      </c>
      <c r="E2651" s="25" t="s">
        <v>88</v>
      </c>
      <c r="F2651" s="26" t="s">
        <v>4769</v>
      </c>
      <c r="G2651" s="27" t="s">
        <v>4579</v>
      </c>
    </row>
    <row r="2652" customFormat="false" ht="11.25" hidden="false" customHeight="false" outlineLevel="0" collapsed="false">
      <c r="B2652" s="25" t="n">
        <v>14</v>
      </c>
      <c r="C2652" s="26" t="s">
        <v>4772</v>
      </c>
      <c r="D2652" s="25" t="s">
        <v>9</v>
      </c>
      <c r="E2652" s="25" t="s">
        <v>88</v>
      </c>
      <c r="F2652" s="26" t="s">
        <v>4773</v>
      </c>
      <c r="G2652" s="27" t="s">
        <v>4579</v>
      </c>
    </row>
    <row r="2653" customFormat="false" ht="11.25" hidden="false" customHeight="false" outlineLevel="0" collapsed="false">
      <c r="B2653" s="25" t="n">
        <v>15</v>
      </c>
      <c r="C2653" s="26" t="s">
        <v>4766</v>
      </c>
      <c r="D2653" s="25" t="s">
        <v>4774</v>
      </c>
      <c r="E2653" s="25" t="s">
        <v>88</v>
      </c>
      <c r="F2653" s="26" t="s">
        <v>203</v>
      </c>
      <c r="G2653" s="27" t="s">
        <v>4579</v>
      </c>
    </row>
    <row r="2654" customFormat="false" ht="22.5" hidden="false" customHeight="false" outlineLevel="0" collapsed="false">
      <c r="B2654" s="25" t="n">
        <v>16</v>
      </c>
      <c r="C2654" s="26" t="s">
        <v>4775</v>
      </c>
      <c r="D2654" s="25" t="s">
        <v>9</v>
      </c>
      <c r="E2654" s="25" t="s">
        <v>88</v>
      </c>
      <c r="F2654" s="26" t="s">
        <v>4776</v>
      </c>
      <c r="G2654" s="27" t="s">
        <v>4579</v>
      </c>
    </row>
    <row r="2655" customFormat="false" ht="11.25" hidden="false" customHeight="false" outlineLevel="0" collapsed="false">
      <c r="B2655" s="25" t="n">
        <v>17</v>
      </c>
      <c r="C2655" s="26" t="s">
        <v>4777</v>
      </c>
      <c r="D2655" s="25" t="s">
        <v>9</v>
      </c>
      <c r="E2655" s="25" t="s">
        <v>88</v>
      </c>
      <c r="F2655" s="26" t="s">
        <v>4776</v>
      </c>
      <c r="G2655" s="27" t="s">
        <v>4579</v>
      </c>
    </row>
    <row r="2656" customFormat="false" ht="22.5" hidden="false" customHeight="false" outlineLevel="0" collapsed="false">
      <c r="B2656" s="25" t="n">
        <v>18</v>
      </c>
      <c r="C2656" s="26" t="s">
        <v>4778</v>
      </c>
      <c r="D2656" s="25" t="s">
        <v>9</v>
      </c>
      <c r="E2656" s="25" t="s">
        <v>88</v>
      </c>
      <c r="F2656" s="26" t="s">
        <v>4776</v>
      </c>
      <c r="G2656" s="27" t="s">
        <v>4579</v>
      </c>
    </row>
    <row r="2657" customFormat="false" ht="11.25" hidden="false" customHeight="false" outlineLevel="0" collapsed="false">
      <c r="B2657" s="25" t="n">
        <v>19</v>
      </c>
      <c r="C2657" s="26" t="s">
        <v>4779</v>
      </c>
      <c r="D2657" s="25" t="s">
        <v>9</v>
      </c>
      <c r="E2657" s="25" t="s">
        <v>88</v>
      </c>
      <c r="F2657" s="26" t="s">
        <v>4780</v>
      </c>
      <c r="G2657" s="27" t="s">
        <v>4579</v>
      </c>
    </row>
    <row r="2658" customFormat="false" ht="11.25" hidden="false" customHeight="false" outlineLevel="0" collapsed="false">
      <c r="B2658" s="25" t="n">
        <v>20</v>
      </c>
      <c r="C2658" s="26" t="s">
        <v>4781</v>
      </c>
      <c r="D2658" s="25" t="s">
        <v>4782</v>
      </c>
      <c r="E2658" s="25" t="s">
        <v>88</v>
      </c>
      <c r="F2658" s="26" t="s">
        <v>203</v>
      </c>
      <c r="G2658" s="27" t="s">
        <v>4579</v>
      </c>
    </row>
    <row r="2659" customFormat="false" ht="22.5" hidden="false" customHeight="false" outlineLevel="0" collapsed="false">
      <c r="B2659" s="25" t="n">
        <v>25</v>
      </c>
      <c r="C2659" s="26" t="s">
        <v>4783</v>
      </c>
      <c r="D2659" s="25" t="s">
        <v>9</v>
      </c>
      <c r="E2659" s="25" t="s">
        <v>88</v>
      </c>
      <c r="F2659" s="26" t="s">
        <v>4784</v>
      </c>
      <c r="G2659" s="27" t="s">
        <v>4579</v>
      </c>
    </row>
    <row r="2660" customFormat="false" ht="22.5" hidden="false" customHeight="false" outlineLevel="0" collapsed="false">
      <c r="B2660" s="25" t="n">
        <v>30</v>
      </c>
      <c r="C2660" s="26" t="s">
        <v>4785</v>
      </c>
      <c r="D2660" s="25" t="s">
        <v>9</v>
      </c>
      <c r="E2660" s="25" t="s">
        <v>88</v>
      </c>
      <c r="F2660" s="26" t="s">
        <v>4784</v>
      </c>
      <c r="G2660" s="27" t="s">
        <v>4579</v>
      </c>
    </row>
    <row r="2661" customFormat="false" ht="22.5" hidden="false" customHeight="false" outlineLevel="0" collapsed="false">
      <c r="B2661" s="25" t="n">
        <v>35</v>
      </c>
      <c r="C2661" s="26" t="s">
        <v>4786</v>
      </c>
      <c r="D2661" s="25" t="s">
        <v>9</v>
      </c>
      <c r="E2661" s="25" t="s">
        <v>88</v>
      </c>
      <c r="F2661" s="26" t="s">
        <v>4784</v>
      </c>
      <c r="G2661" s="27" t="s">
        <v>4579</v>
      </c>
    </row>
    <row r="2662" customFormat="false" ht="22.5" hidden="false" customHeight="false" outlineLevel="0" collapsed="false">
      <c r="B2662" s="25" t="n">
        <v>40</v>
      </c>
      <c r="C2662" s="26" t="s">
        <v>4787</v>
      </c>
      <c r="D2662" s="25" t="s">
        <v>9</v>
      </c>
      <c r="E2662" s="25" t="s">
        <v>88</v>
      </c>
      <c r="F2662" s="26" t="s">
        <v>4788</v>
      </c>
      <c r="G2662" s="27" t="s">
        <v>4579</v>
      </c>
    </row>
    <row r="2663" customFormat="false" ht="22.5" hidden="false" customHeight="false" outlineLevel="0" collapsed="false">
      <c r="B2663" s="25" t="n">
        <v>50</v>
      </c>
      <c r="C2663" s="26" t="s">
        <v>4789</v>
      </c>
      <c r="D2663" s="25" t="s">
        <v>9</v>
      </c>
      <c r="E2663" s="25" t="s">
        <v>88</v>
      </c>
      <c r="F2663" s="26" t="s">
        <v>4790</v>
      </c>
      <c r="G2663" s="27" t="s">
        <v>4579</v>
      </c>
    </row>
    <row r="2664" customFormat="false" ht="11.25" hidden="false" customHeight="true" outlineLevel="0" collapsed="false">
      <c r="B2664" s="29" t="s">
        <v>4791</v>
      </c>
      <c r="C2664" s="29"/>
      <c r="D2664" s="29"/>
      <c r="E2664" s="29"/>
      <c r="F2664" s="29"/>
      <c r="G2664" s="27" t="s">
        <v>4579</v>
      </c>
    </row>
    <row r="2665" customFormat="false" ht="11.25" hidden="false" customHeight="false" outlineLevel="0" collapsed="false">
      <c r="B2665" s="25"/>
      <c r="C2665" s="26"/>
      <c r="D2665" s="25"/>
      <c r="E2665" s="25"/>
      <c r="F2665" s="26"/>
      <c r="G2665" s="27" t="s">
        <v>4579</v>
      </c>
    </row>
    <row r="2666" customFormat="false" ht="22.5" hidden="false" customHeight="false" outlineLevel="0" collapsed="false">
      <c r="A2666" s="16" t="s">
        <v>4792</v>
      </c>
      <c r="B2666" s="25" t="n">
        <v>1</v>
      </c>
      <c r="C2666" s="26" t="s">
        <v>4793</v>
      </c>
      <c r="D2666" s="25" t="s">
        <v>62</v>
      </c>
      <c r="E2666" s="25" t="s">
        <v>88</v>
      </c>
      <c r="F2666" s="26" t="s">
        <v>4794</v>
      </c>
      <c r="G2666" s="27" t="s">
        <v>4579</v>
      </c>
    </row>
    <row r="2667" customFormat="false" ht="11.25" hidden="false" customHeight="false" outlineLevel="0" collapsed="false">
      <c r="B2667" s="25" t="n">
        <v>2</v>
      </c>
      <c r="C2667" s="26" t="s">
        <v>4795</v>
      </c>
      <c r="D2667" s="25" t="s">
        <v>262</v>
      </c>
      <c r="E2667" s="25" t="s">
        <v>45</v>
      </c>
      <c r="F2667" s="26" t="s">
        <v>4796</v>
      </c>
      <c r="G2667" s="27" t="s">
        <v>4579</v>
      </c>
    </row>
    <row r="2668" customFormat="false" ht="22.5" hidden="false" customHeight="false" outlineLevel="0" collapsed="false">
      <c r="B2668" s="25" t="n">
        <v>3</v>
      </c>
      <c r="C2668" s="26" t="s">
        <v>4797</v>
      </c>
      <c r="D2668" s="25" t="s">
        <v>62</v>
      </c>
      <c r="E2668" s="25" t="s">
        <v>88</v>
      </c>
      <c r="F2668" s="26" t="s">
        <v>4798</v>
      </c>
      <c r="G2668" s="27" t="s">
        <v>4579</v>
      </c>
    </row>
    <row r="2669" customFormat="false" ht="22.5" hidden="false" customHeight="false" outlineLevel="0" collapsed="false">
      <c r="B2669" s="25" t="n">
        <v>4</v>
      </c>
      <c r="C2669" s="26" t="s">
        <v>4799</v>
      </c>
      <c r="D2669" s="25" t="s">
        <v>4800</v>
      </c>
      <c r="E2669" s="25" t="s">
        <v>45</v>
      </c>
      <c r="F2669" s="26" t="s">
        <v>4801</v>
      </c>
      <c r="G2669" s="27" t="s">
        <v>4579</v>
      </c>
    </row>
    <row r="2670" customFormat="false" ht="22.5" hidden="false" customHeight="false" outlineLevel="0" collapsed="false">
      <c r="B2670" s="25" t="n">
        <v>5</v>
      </c>
      <c r="C2670" s="26" t="s">
        <v>4802</v>
      </c>
      <c r="D2670" s="25" t="s">
        <v>62</v>
      </c>
      <c r="E2670" s="25" t="s">
        <v>88</v>
      </c>
      <c r="F2670" s="26" t="s">
        <v>4803</v>
      </c>
      <c r="G2670" s="27" t="s">
        <v>4579</v>
      </c>
    </row>
    <row r="2671" customFormat="false" ht="33.75" hidden="false" customHeight="false" outlineLevel="0" collapsed="false">
      <c r="B2671" s="25" t="n">
        <v>6</v>
      </c>
      <c r="C2671" s="26" t="s">
        <v>4804</v>
      </c>
      <c r="D2671" s="25" t="s">
        <v>62</v>
      </c>
      <c r="E2671" s="25" t="s">
        <v>93</v>
      </c>
      <c r="F2671" s="26" t="s">
        <v>4805</v>
      </c>
      <c r="G2671" s="27" t="s">
        <v>4579</v>
      </c>
    </row>
    <row r="2672" customFormat="false" ht="11.25" hidden="false" customHeight="false" outlineLevel="0" collapsed="false">
      <c r="B2672" s="25" t="n">
        <v>7</v>
      </c>
      <c r="C2672" s="26" t="s">
        <v>4806</v>
      </c>
      <c r="D2672" s="25" t="s">
        <v>62</v>
      </c>
      <c r="E2672" s="25" t="s">
        <v>88</v>
      </c>
      <c r="F2672" s="26" t="s">
        <v>4807</v>
      </c>
      <c r="G2672" s="27" t="s">
        <v>4579</v>
      </c>
    </row>
    <row r="2673" customFormat="false" ht="22.5" hidden="false" customHeight="false" outlineLevel="0" collapsed="false">
      <c r="B2673" s="25" t="n">
        <v>8</v>
      </c>
      <c r="C2673" s="26" t="s">
        <v>4808</v>
      </c>
      <c r="D2673" s="25" t="s">
        <v>224</v>
      </c>
      <c r="E2673" s="25" t="s">
        <v>45</v>
      </c>
      <c r="F2673" s="26" t="s">
        <v>4809</v>
      </c>
      <c r="G2673" s="27" t="s">
        <v>4579</v>
      </c>
    </row>
    <row r="2674" customFormat="false" ht="22.5" hidden="false" customHeight="false" outlineLevel="0" collapsed="false">
      <c r="B2674" s="25" t="n">
        <v>9</v>
      </c>
      <c r="C2674" s="26" t="s">
        <v>4810</v>
      </c>
      <c r="D2674" s="25" t="s">
        <v>62</v>
      </c>
      <c r="E2674" s="25" t="s">
        <v>88</v>
      </c>
      <c r="F2674" s="26" t="s">
        <v>4811</v>
      </c>
      <c r="G2674" s="27" t="s">
        <v>4579</v>
      </c>
    </row>
    <row r="2675" customFormat="false" ht="22.5" hidden="false" customHeight="false" outlineLevel="0" collapsed="false">
      <c r="B2675" s="25" t="n">
        <v>10</v>
      </c>
      <c r="C2675" s="26" t="s">
        <v>4812</v>
      </c>
      <c r="D2675" s="25" t="s">
        <v>62</v>
      </c>
      <c r="E2675" s="25" t="s">
        <v>88</v>
      </c>
      <c r="F2675" s="26" t="s">
        <v>4813</v>
      </c>
      <c r="G2675" s="27" t="s">
        <v>4579</v>
      </c>
    </row>
    <row r="2676" customFormat="false" ht="11.25" hidden="false" customHeight="false" outlineLevel="0" collapsed="false">
      <c r="B2676" s="25" t="n">
        <v>11</v>
      </c>
      <c r="C2676" s="26" t="s">
        <v>4814</v>
      </c>
      <c r="D2676" s="25" t="s">
        <v>224</v>
      </c>
      <c r="E2676" s="25" t="s">
        <v>45</v>
      </c>
      <c r="F2676" s="26" t="s">
        <v>4815</v>
      </c>
      <c r="G2676" s="27" t="s">
        <v>4579</v>
      </c>
    </row>
    <row r="2677" customFormat="false" ht="11.25" hidden="false" customHeight="false" outlineLevel="0" collapsed="false">
      <c r="B2677" s="25" t="n">
        <v>12</v>
      </c>
      <c r="C2677" s="26" t="s">
        <v>4816</v>
      </c>
      <c r="D2677" s="25" t="s">
        <v>62</v>
      </c>
      <c r="E2677" s="25" t="s">
        <v>88</v>
      </c>
      <c r="F2677" s="26" t="s">
        <v>4817</v>
      </c>
      <c r="G2677" s="27" t="s">
        <v>4579</v>
      </c>
    </row>
    <row r="2678" customFormat="false" ht="33.75" hidden="false" customHeight="false" outlineLevel="0" collapsed="false">
      <c r="B2678" s="25" t="n">
        <v>13</v>
      </c>
      <c r="C2678" s="26" t="s">
        <v>4818</v>
      </c>
      <c r="D2678" s="25" t="s">
        <v>4800</v>
      </c>
      <c r="E2678" s="25" t="s">
        <v>45</v>
      </c>
      <c r="F2678" s="26" t="s">
        <v>4819</v>
      </c>
      <c r="G2678" s="27" t="s">
        <v>4579</v>
      </c>
    </row>
    <row r="2679" customFormat="false" ht="22.5" hidden="false" customHeight="false" outlineLevel="0" collapsed="false">
      <c r="B2679" s="25" t="n">
        <v>14</v>
      </c>
      <c r="C2679" s="26" t="s">
        <v>4820</v>
      </c>
      <c r="D2679" s="25" t="s">
        <v>62</v>
      </c>
      <c r="E2679" s="25" t="s">
        <v>88</v>
      </c>
      <c r="F2679" s="26" t="s">
        <v>4821</v>
      </c>
      <c r="G2679" s="27" t="s">
        <v>4579</v>
      </c>
    </row>
    <row r="2680" customFormat="false" ht="22.5" hidden="false" customHeight="false" outlineLevel="0" collapsed="false">
      <c r="B2680" s="25" t="n">
        <v>15</v>
      </c>
      <c r="C2680" s="26" t="s">
        <v>4822</v>
      </c>
      <c r="D2680" s="25" t="s">
        <v>62</v>
      </c>
      <c r="E2680" s="25" t="s">
        <v>88</v>
      </c>
      <c r="F2680" s="26" t="s">
        <v>4823</v>
      </c>
      <c r="G2680" s="27" t="s">
        <v>4579</v>
      </c>
    </row>
    <row r="2681" customFormat="false" ht="22.5" hidden="false" customHeight="false" outlineLevel="0" collapsed="false">
      <c r="B2681" s="25" t="n">
        <v>16</v>
      </c>
      <c r="C2681" s="26" t="s">
        <v>4824</v>
      </c>
      <c r="D2681" s="25" t="s">
        <v>80</v>
      </c>
      <c r="E2681" s="25" t="s">
        <v>45</v>
      </c>
      <c r="F2681" s="26" t="s">
        <v>4825</v>
      </c>
      <c r="G2681" s="27" t="s">
        <v>4579</v>
      </c>
    </row>
    <row r="2682" customFormat="false" ht="11.25" hidden="false" customHeight="false" outlineLevel="0" collapsed="false">
      <c r="B2682" s="25" t="n">
        <v>17</v>
      </c>
      <c r="C2682" s="26" t="s">
        <v>4826</v>
      </c>
      <c r="D2682" s="25" t="s">
        <v>62</v>
      </c>
      <c r="E2682" s="25" t="s">
        <v>88</v>
      </c>
      <c r="F2682" s="26" t="s">
        <v>4827</v>
      </c>
      <c r="G2682" s="27" t="s">
        <v>4579</v>
      </c>
    </row>
    <row r="2683" customFormat="false" ht="22.5" hidden="false" customHeight="false" outlineLevel="0" collapsed="false">
      <c r="B2683" s="25" t="n">
        <v>18</v>
      </c>
      <c r="C2683" s="26" t="s">
        <v>4828</v>
      </c>
      <c r="D2683" s="25" t="s">
        <v>4800</v>
      </c>
      <c r="E2683" s="25" t="s">
        <v>45</v>
      </c>
      <c r="F2683" s="26" t="s">
        <v>4829</v>
      </c>
      <c r="G2683" s="27" t="s">
        <v>4579</v>
      </c>
    </row>
    <row r="2684" customFormat="false" ht="22.5" hidden="false" customHeight="false" outlineLevel="0" collapsed="false">
      <c r="B2684" s="25" t="n">
        <v>19</v>
      </c>
      <c r="C2684" s="26" t="s">
        <v>4830</v>
      </c>
      <c r="D2684" s="25" t="s">
        <v>62</v>
      </c>
      <c r="E2684" s="25" t="s">
        <v>88</v>
      </c>
      <c r="F2684" s="26" t="s">
        <v>4831</v>
      </c>
      <c r="G2684" s="27" t="s">
        <v>4579</v>
      </c>
    </row>
    <row r="2685" customFormat="false" ht="22.5" hidden="false" customHeight="false" outlineLevel="0" collapsed="false">
      <c r="B2685" s="25" t="n">
        <v>20</v>
      </c>
      <c r="C2685" s="26" t="s">
        <v>4832</v>
      </c>
      <c r="D2685" s="25" t="s">
        <v>62</v>
      </c>
      <c r="E2685" s="25" t="s">
        <v>88</v>
      </c>
      <c r="F2685" s="26" t="s">
        <v>4833</v>
      </c>
      <c r="G2685" s="27" t="s">
        <v>4579</v>
      </c>
    </row>
    <row r="2686" customFormat="false" ht="22.5" hidden="false" customHeight="false" outlineLevel="0" collapsed="false">
      <c r="B2686" s="25" t="n">
        <v>25</v>
      </c>
      <c r="C2686" s="26" t="s">
        <v>4834</v>
      </c>
      <c r="D2686" s="25" t="s">
        <v>62</v>
      </c>
      <c r="E2686" s="25" t="s">
        <v>88</v>
      </c>
      <c r="F2686" s="26" t="s">
        <v>4835</v>
      </c>
      <c r="G2686" s="27" t="s">
        <v>4579</v>
      </c>
    </row>
    <row r="2687" customFormat="false" ht="22.5" hidden="false" customHeight="false" outlineLevel="0" collapsed="false">
      <c r="B2687" s="25" t="n">
        <v>30</v>
      </c>
      <c r="C2687" s="26" t="s">
        <v>4836</v>
      </c>
      <c r="D2687" s="25" t="s">
        <v>62</v>
      </c>
      <c r="E2687" s="25" t="s">
        <v>88</v>
      </c>
      <c r="F2687" s="26" t="s">
        <v>4837</v>
      </c>
      <c r="G2687" s="27" t="s">
        <v>4579</v>
      </c>
    </row>
    <row r="2688" customFormat="false" ht="22.5" hidden="false" customHeight="false" outlineLevel="0" collapsed="false">
      <c r="B2688" s="25" t="n">
        <v>50</v>
      </c>
      <c r="C2688" s="26" t="s">
        <v>4838</v>
      </c>
      <c r="D2688" s="25" t="s">
        <v>62</v>
      </c>
      <c r="E2688" s="25" t="s">
        <v>88</v>
      </c>
      <c r="F2688" s="26" t="s">
        <v>4839</v>
      </c>
      <c r="G2688" s="27" t="s">
        <v>4579</v>
      </c>
    </row>
    <row r="2689" customFormat="false" ht="11.25" hidden="false" customHeight="true" outlineLevel="0" collapsed="false">
      <c r="B2689" s="28" t="s">
        <v>4840</v>
      </c>
      <c r="C2689" s="28"/>
      <c r="D2689" s="28"/>
      <c r="E2689" s="28"/>
      <c r="F2689" s="28"/>
      <c r="G2689" s="27" t="s">
        <v>4579</v>
      </c>
    </row>
    <row r="2690" customFormat="false" ht="11.25" hidden="false" customHeight="true" outlineLevel="0" collapsed="false">
      <c r="B2690" s="28" t="s">
        <v>4841</v>
      </c>
      <c r="C2690" s="28"/>
      <c r="D2690" s="28"/>
      <c r="E2690" s="28"/>
      <c r="F2690" s="28"/>
      <c r="G2690" s="27" t="s">
        <v>4579</v>
      </c>
    </row>
    <row r="2691" customFormat="false" ht="11.25" hidden="false" customHeight="true" outlineLevel="0" collapsed="false">
      <c r="B2691" s="28" t="s">
        <v>4842</v>
      </c>
      <c r="C2691" s="28"/>
      <c r="D2691" s="28"/>
      <c r="E2691" s="28"/>
      <c r="F2691" s="28"/>
      <c r="G2691" s="27" t="s">
        <v>4579</v>
      </c>
    </row>
    <row r="2692" customFormat="false" ht="11.25" hidden="false" customHeight="true" outlineLevel="0" collapsed="false">
      <c r="B2692" s="26" t="s">
        <v>4843</v>
      </c>
      <c r="C2692" s="26"/>
      <c r="D2692" s="26"/>
      <c r="E2692" s="26"/>
      <c r="F2692" s="26"/>
      <c r="G2692" s="27" t="s">
        <v>4579</v>
      </c>
    </row>
    <row r="2693" customFormat="false" ht="11.25" hidden="false" customHeight="true" outlineLevel="0" collapsed="false">
      <c r="B2693" s="28" t="s">
        <v>4844</v>
      </c>
      <c r="C2693" s="28"/>
      <c r="D2693" s="28"/>
      <c r="E2693" s="28"/>
      <c r="F2693" s="28"/>
      <c r="G2693" s="27" t="s">
        <v>4579</v>
      </c>
    </row>
    <row r="2694" customFormat="false" ht="11.25" hidden="false" customHeight="false" outlineLevel="0" collapsed="false">
      <c r="B2694" s="25"/>
      <c r="C2694" s="26"/>
      <c r="D2694" s="25"/>
      <c r="E2694" s="25"/>
      <c r="F2694" s="26"/>
      <c r="G2694" s="27" t="s">
        <v>4579</v>
      </c>
    </row>
    <row r="2695" customFormat="false" ht="22.5" hidden="false" customHeight="false" outlineLevel="0" collapsed="false">
      <c r="A2695" s="16" t="s">
        <v>4845</v>
      </c>
      <c r="B2695" s="25" t="n">
        <v>1</v>
      </c>
      <c r="C2695" s="26" t="s">
        <v>1443</v>
      </c>
      <c r="D2695" s="25" t="s">
        <v>221</v>
      </c>
      <c r="E2695" s="25" t="s">
        <v>81</v>
      </c>
      <c r="F2695" s="26" t="s">
        <v>4846</v>
      </c>
      <c r="G2695" s="27" t="s">
        <v>4579</v>
      </c>
    </row>
    <row r="2696" customFormat="false" ht="22.5" hidden="false" customHeight="false" outlineLevel="0" collapsed="false">
      <c r="B2696" s="25" t="n">
        <v>2</v>
      </c>
      <c r="C2696" s="26" t="s">
        <v>4847</v>
      </c>
      <c r="D2696" s="25" t="s">
        <v>80</v>
      </c>
      <c r="E2696" s="25" t="s">
        <v>88</v>
      </c>
      <c r="F2696" s="26" t="s">
        <v>4848</v>
      </c>
      <c r="G2696" s="27" t="s">
        <v>4579</v>
      </c>
    </row>
    <row r="2697" customFormat="false" ht="22.5" hidden="false" customHeight="false" outlineLevel="0" collapsed="false">
      <c r="B2697" s="25" t="n">
        <v>3</v>
      </c>
      <c r="C2697" s="26" t="s">
        <v>4849</v>
      </c>
      <c r="D2697" s="25" t="s">
        <v>62</v>
      </c>
      <c r="E2697" s="25" t="s">
        <v>88</v>
      </c>
      <c r="F2697" s="26" t="s">
        <v>4850</v>
      </c>
      <c r="G2697" s="27" t="s">
        <v>4579</v>
      </c>
    </row>
    <row r="2698" customFormat="false" ht="22.5" hidden="false" customHeight="false" outlineLevel="0" collapsed="false">
      <c r="B2698" s="25" t="n">
        <v>4</v>
      </c>
      <c r="C2698" s="26" t="s">
        <v>4851</v>
      </c>
      <c r="D2698" s="25" t="s">
        <v>62</v>
      </c>
      <c r="E2698" s="25" t="s">
        <v>88</v>
      </c>
      <c r="F2698" s="26" t="s">
        <v>4852</v>
      </c>
      <c r="G2698" s="27" t="s">
        <v>4579</v>
      </c>
    </row>
    <row r="2699" customFormat="false" ht="33.75" hidden="false" customHeight="false" outlineLevel="0" collapsed="false">
      <c r="B2699" s="25" t="n">
        <v>5</v>
      </c>
      <c r="C2699" s="26" t="s">
        <v>4853</v>
      </c>
      <c r="D2699" s="25" t="s">
        <v>62</v>
      </c>
      <c r="E2699" s="25" t="s">
        <v>88</v>
      </c>
      <c r="F2699" s="26" t="s">
        <v>4854</v>
      </c>
      <c r="G2699" s="27" t="s">
        <v>4579</v>
      </c>
      <c r="K2699" s="19" t="s">
        <v>4855</v>
      </c>
    </row>
    <row r="2700" customFormat="false" ht="22.5" hidden="false" customHeight="false" outlineLevel="0" collapsed="false">
      <c r="B2700" s="25" t="n">
        <v>6</v>
      </c>
      <c r="C2700" s="26" t="s">
        <v>4856</v>
      </c>
      <c r="D2700" s="25" t="s">
        <v>62</v>
      </c>
      <c r="E2700" s="25" t="s">
        <v>88</v>
      </c>
      <c r="F2700" s="26" t="s">
        <v>4857</v>
      </c>
      <c r="G2700" s="27" t="s">
        <v>4579</v>
      </c>
    </row>
    <row r="2701" customFormat="false" ht="22.5" hidden="false" customHeight="false" outlineLevel="0" collapsed="false">
      <c r="B2701" s="25" t="n">
        <v>7</v>
      </c>
      <c r="C2701" s="26" t="s">
        <v>4858</v>
      </c>
      <c r="D2701" s="25" t="s">
        <v>62</v>
      </c>
      <c r="E2701" s="25" t="s">
        <v>88</v>
      </c>
      <c r="F2701" s="26" t="s">
        <v>3853</v>
      </c>
      <c r="G2701" s="27" t="s">
        <v>4579</v>
      </c>
    </row>
    <row r="2702" customFormat="false" ht="22.5" hidden="false" customHeight="false" outlineLevel="0" collapsed="false">
      <c r="B2702" s="25" t="n">
        <v>8</v>
      </c>
      <c r="C2702" s="26" t="s">
        <v>4859</v>
      </c>
      <c r="D2702" s="25" t="s">
        <v>62</v>
      </c>
      <c r="E2702" s="25" t="s">
        <v>88</v>
      </c>
      <c r="F2702" s="26" t="s">
        <v>4860</v>
      </c>
      <c r="G2702" s="27" t="s">
        <v>4579</v>
      </c>
    </row>
    <row r="2703" customFormat="false" ht="22.5" hidden="false" customHeight="false" outlineLevel="0" collapsed="false">
      <c r="B2703" s="25" t="n">
        <v>9</v>
      </c>
      <c r="C2703" s="26" t="s">
        <v>4861</v>
      </c>
      <c r="D2703" s="25" t="s">
        <v>62</v>
      </c>
      <c r="E2703" s="25" t="s">
        <v>88</v>
      </c>
      <c r="F2703" s="26" t="s">
        <v>4862</v>
      </c>
      <c r="G2703" s="27" t="s">
        <v>4579</v>
      </c>
    </row>
    <row r="2704" customFormat="false" ht="22.5" hidden="false" customHeight="false" outlineLevel="0" collapsed="false">
      <c r="B2704" s="25" t="n">
        <v>10</v>
      </c>
      <c r="C2704" s="26" t="s">
        <v>4863</v>
      </c>
      <c r="D2704" s="25" t="s">
        <v>62</v>
      </c>
      <c r="E2704" s="25" t="s">
        <v>88</v>
      </c>
      <c r="F2704" s="26" t="s">
        <v>4864</v>
      </c>
      <c r="G2704" s="27" t="s">
        <v>4579</v>
      </c>
    </row>
    <row r="2705" customFormat="false" ht="22.5" hidden="false" customHeight="false" outlineLevel="0" collapsed="false">
      <c r="B2705" s="25" t="n">
        <v>11</v>
      </c>
      <c r="C2705" s="26" t="s">
        <v>4865</v>
      </c>
      <c r="D2705" s="25" t="s">
        <v>62</v>
      </c>
      <c r="E2705" s="25" t="s">
        <v>88</v>
      </c>
      <c r="F2705" s="26" t="s">
        <v>4866</v>
      </c>
      <c r="G2705" s="27" t="s">
        <v>4579</v>
      </c>
    </row>
    <row r="2706" customFormat="false" ht="22.5" hidden="false" customHeight="false" outlineLevel="0" collapsed="false">
      <c r="B2706" s="25" t="n">
        <v>12</v>
      </c>
      <c r="C2706" s="26" t="s">
        <v>4867</v>
      </c>
      <c r="D2706" s="25" t="s">
        <v>62</v>
      </c>
      <c r="E2706" s="25" t="s">
        <v>88</v>
      </c>
      <c r="F2706" s="26" t="s">
        <v>4868</v>
      </c>
      <c r="G2706" s="27" t="s">
        <v>4579</v>
      </c>
    </row>
    <row r="2707" customFormat="false" ht="33.75" hidden="false" customHeight="false" outlineLevel="0" collapsed="false">
      <c r="B2707" s="25" t="n">
        <v>13</v>
      </c>
      <c r="C2707" s="26" t="s">
        <v>4869</v>
      </c>
      <c r="D2707" s="25" t="s">
        <v>62</v>
      </c>
      <c r="E2707" s="25" t="s">
        <v>88</v>
      </c>
      <c r="F2707" s="26" t="s">
        <v>4870</v>
      </c>
      <c r="G2707" s="27" t="s">
        <v>4579</v>
      </c>
    </row>
    <row r="2708" customFormat="false" ht="22.5" hidden="false" customHeight="false" outlineLevel="0" collapsed="false">
      <c r="B2708" s="25" t="n">
        <v>14</v>
      </c>
      <c r="C2708" s="26" t="s">
        <v>4871</v>
      </c>
      <c r="D2708" s="25" t="s">
        <v>62</v>
      </c>
      <c r="E2708" s="25" t="s">
        <v>88</v>
      </c>
      <c r="F2708" s="26" t="s">
        <v>4872</v>
      </c>
      <c r="G2708" s="27" t="s">
        <v>4579</v>
      </c>
    </row>
    <row r="2709" customFormat="false" ht="22.5" hidden="false" customHeight="false" outlineLevel="0" collapsed="false">
      <c r="B2709" s="25" t="n">
        <v>15</v>
      </c>
      <c r="C2709" s="26" t="s">
        <v>4873</v>
      </c>
      <c r="D2709" s="25" t="s">
        <v>62</v>
      </c>
      <c r="E2709" s="25" t="s">
        <v>88</v>
      </c>
      <c r="F2709" s="26" t="s">
        <v>4874</v>
      </c>
      <c r="G2709" s="27" t="s">
        <v>4579</v>
      </c>
    </row>
    <row r="2710" customFormat="false" ht="78.75" hidden="false" customHeight="false" outlineLevel="0" collapsed="false">
      <c r="B2710" s="25" t="n">
        <v>16</v>
      </c>
      <c r="C2710" s="26" t="s">
        <v>4875</v>
      </c>
      <c r="D2710" s="25" t="s">
        <v>58</v>
      </c>
      <c r="E2710" s="25" t="s">
        <v>10</v>
      </c>
      <c r="F2710" s="26" t="s">
        <v>4876</v>
      </c>
      <c r="G2710" s="27" t="s">
        <v>4579</v>
      </c>
    </row>
    <row r="2711" customFormat="false" ht="22.5" hidden="false" customHeight="false" outlineLevel="0" collapsed="false">
      <c r="B2711" s="25" t="n">
        <v>17</v>
      </c>
      <c r="C2711" s="26" t="s">
        <v>4877</v>
      </c>
      <c r="D2711" s="25" t="s">
        <v>62</v>
      </c>
      <c r="E2711" s="25" t="s">
        <v>88</v>
      </c>
      <c r="F2711" s="26" t="s">
        <v>4878</v>
      </c>
      <c r="G2711" s="27" t="s">
        <v>4579</v>
      </c>
    </row>
    <row r="2712" customFormat="false" ht="22.5" hidden="false" customHeight="false" outlineLevel="0" collapsed="false">
      <c r="B2712" s="25" t="n">
        <v>18</v>
      </c>
      <c r="C2712" s="26" t="s">
        <v>4879</v>
      </c>
      <c r="D2712" s="25" t="s">
        <v>9</v>
      </c>
      <c r="E2712" s="25" t="s">
        <v>105</v>
      </c>
      <c r="F2712" s="26" t="s">
        <v>4880</v>
      </c>
      <c r="G2712" s="27" t="s">
        <v>4579</v>
      </c>
    </row>
    <row r="2713" customFormat="false" ht="22.5" hidden="false" customHeight="false" outlineLevel="0" collapsed="false">
      <c r="B2713" s="25" t="n">
        <v>19</v>
      </c>
      <c r="C2713" s="26" t="s">
        <v>4881</v>
      </c>
      <c r="D2713" s="25" t="s">
        <v>62</v>
      </c>
      <c r="E2713" s="25" t="s">
        <v>88</v>
      </c>
      <c r="F2713" s="26" t="s">
        <v>4882</v>
      </c>
      <c r="G2713" s="27" t="s">
        <v>4579</v>
      </c>
    </row>
    <row r="2714" customFormat="false" ht="22.5" hidden="false" customHeight="false" outlineLevel="0" collapsed="false">
      <c r="B2714" s="25" t="n">
        <v>20</v>
      </c>
      <c r="C2714" s="26" t="s">
        <v>4883</v>
      </c>
      <c r="D2714" s="25" t="s">
        <v>62</v>
      </c>
      <c r="E2714" s="25" t="s">
        <v>88</v>
      </c>
      <c r="F2714" s="26" t="s">
        <v>4884</v>
      </c>
      <c r="G2714" s="27" t="s">
        <v>4579</v>
      </c>
    </row>
    <row r="2715" customFormat="false" ht="22.5" hidden="false" customHeight="false" outlineLevel="0" collapsed="false">
      <c r="B2715" s="25" t="n">
        <v>25</v>
      </c>
      <c r="C2715" s="26" t="s">
        <v>4885</v>
      </c>
      <c r="D2715" s="25" t="s">
        <v>62</v>
      </c>
      <c r="E2715" s="25" t="s">
        <v>88</v>
      </c>
      <c r="F2715" s="26" t="s">
        <v>4886</v>
      </c>
      <c r="G2715" s="27" t="s">
        <v>4579</v>
      </c>
    </row>
    <row r="2716" customFormat="false" ht="22.5" hidden="false" customHeight="false" outlineLevel="0" collapsed="false">
      <c r="B2716" s="25" t="n">
        <v>30</v>
      </c>
      <c r="C2716" s="26" t="s">
        <v>4887</v>
      </c>
      <c r="D2716" s="25" t="s">
        <v>62</v>
      </c>
      <c r="E2716" s="25" t="s">
        <v>88</v>
      </c>
      <c r="F2716" s="26" t="s">
        <v>4888</v>
      </c>
      <c r="G2716" s="27" t="s">
        <v>4579</v>
      </c>
    </row>
    <row r="2717" customFormat="false" ht="33.75" hidden="false" customHeight="false" outlineLevel="0" collapsed="false">
      <c r="B2717" s="25" t="n">
        <v>50</v>
      </c>
      <c r="C2717" s="26" t="s">
        <v>4889</v>
      </c>
      <c r="D2717" s="25" t="s">
        <v>62</v>
      </c>
      <c r="E2717" s="25" t="s">
        <v>88</v>
      </c>
      <c r="F2717" s="26" t="s">
        <v>4890</v>
      </c>
      <c r="G2717" s="27" t="s">
        <v>4579</v>
      </c>
    </row>
    <row r="2718" customFormat="false" ht="11.25" hidden="false" customHeight="false" outlineLevel="0" collapsed="false">
      <c r="B2718" s="25"/>
      <c r="C2718" s="26"/>
      <c r="D2718" s="25"/>
      <c r="E2718" s="25"/>
      <c r="F2718" s="26"/>
      <c r="G2718" s="27" t="s">
        <v>4579</v>
      </c>
    </row>
    <row r="2719" customFormat="false" ht="22.5" hidden="false" customHeight="false" outlineLevel="0" collapsed="false">
      <c r="A2719" s="16" t="s">
        <v>4891</v>
      </c>
      <c r="B2719" s="25" t="n">
        <v>1</v>
      </c>
      <c r="C2719" s="26" t="s">
        <v>4892</v>
      </c>
      <c r="D2719" s="25" t="s">
        <v>62</v>
      </c>
      <c r="E2719" s="25" t="s">
        <v>93</v>
      </c>
      <c r="F2719" s="26" t="s">
        <v>4893</v>
      </c>
      <c r="G2719" s="27" t="s">
        <v>4894</v>
      </c>
      <c r="K2719" s="19" t="s">
        <v>4895</v>
      </c>
    </row>
    <row r="2720" customFormat="false" ht="22.5" hidden="false" customHeight="false" outlineLevel="0" collapsed="false">
      <c r="B2720" s="25" t="n">
        <v>2</v>
      </c>
      <c r="C2720" s="26" t="s">
        <v>4896</v>
      </c>
      <c r="D2720" s="25" t="s">
        <v>221</v>
      </c>
      <c r="E2720" s="25" t="s">
        <v>621</v>
      </c>
      <c r="F2720" s="26" t="s">
        <v>4897</v>
      </c>
      <c r="G2720" s="27" t="s">
        <v>4894</v>
      </c>
    </row>
    <row r="2721" customFormat="false" ht="22.5" hidden="false" customHeight="false" outlineLevel="0" collapsed="false">
      <c r="B2721" s="25" t="n">
        <v>5</v>
      </c>
      <c r="C2721" s="26" t="s">
        <v>4898</v>
      </c>
      <c r="D2721" s="25" t="s">
        <v>62</v>
      </c>
      <c r="E2721" s="25" t="s">
        <v>93</v>
      </c>
      <c r="F2721" s="26" t="s">
        <v>4899</v>
      </c>
      <c r="G2721" s="27" t="s">
        <v>4894</v>
      </c>
      <c r="K2721" s="19" t="s">
        <v>4900</v>
      </c>
    </row>
    <row r="2722" customFormat="false" ht="33.75" hidden="false" customHeight="false" outlineLevel="0" collapsed="false">
      <c r="B2722" s="25" t="n">
        <v>6</v>
      </c>
      <c r="C2722" s="26" t="s">
        <v>4901</v>
      </c>
      <c r="D2722" s="25" t="s">
        <v>235</v>
      </c>
      <c r="E2722" s="25" t="s">
        <v>621</v>
      </c>
      <c r="F2722" s="26" t="s">
        <v>4902</v>
      </c>
      <c r="G2722" s="27" t="s">
        <v>4894</v>
      </c>
    </row>
    <row r="2723" customFormat="false" ht="22.5" hidden="false" customHeight="false" outlineLevel="0" collapsed="false">
      <c r="B2723" s="25" t="n">
        <v>7</v>
      </c>
      <c r="C2723" s="26" t="s">
        <v>4903</v>
      </c>
      <c r="D2723" s="25" t="s">
        <v>62</v>
      </c>
      <c r="E2723" s="25" t="s">
        <v>621</v>
      </c>
      <c r="F2723" s="26" t="s">
        <v>4904</v>
      </c>
      <c r="G2723" s="27" t="s">
        <v>4894</v>
      </c>
    </row>
    <row r="2724" customFormat="false" ht="22.5" hidden="false" customHeight="false" outlineLevel="0" collapsed="false">
      <c r="B2724" s="25" t="n">
        <v>9</v>
      </c>
      <c r="C2724" s="26" t="s">
        <v>4905</v>
      </c>
      <c r="D2724" s="25" t="s">
        <v>62</v>
      </c>
      <c r="E2724" s="25" t="s">
        <v>93</v>
      </c>
      <c r="F2724" s="26" t="s">
        <v>4906</v>
      </c>
      <c r="G2724" s="27" t="s">
        <v>4894</v>
      </c>
      <c r="K2724" s="19" t="s">
        <v>4907</v>
      </c>
    </row>
    <row r="2725" customFormat="false" ht="33.75" hidden="false" customHeight="false" outlineLevel="0" collapsed="false">
      <c r="B2725" s="25" t="n">
        <v>10</v>
      </c>
      <c r="C2725" s="26" t="s">
        <v>4908</v>
      </c>
      <c r="D2725" s="25" t="s">
        <v>221</v>
      </c>
      <c r="E2725" s="25" t="s">
        <v>93</v>
      </c>
      <c r="F2725" s="26" t="s">
        <v>4909</v>
      </c>
      <c r="G2725" s="27" t="s">
        <v>4894</v>
      </c>
    </row>
    <row r="2726" customFormat="false" ht="22.5" hidden="false" customHeight="false" outlineLevel="0" collapsed="false">
      <c r="B2726" s="25" t="n">
        <v>11</v>
      </c>
      <c r="C2726" s="26" t="s">
        <v>4910</v>
      </c>
      <c r="D2726" s="25" t="s">
        <v>62</v>
      </c>
      <c r="E2726" s="25" t="s">
        <v>621</v>
      </c>
      <c r="F2726" s="26" t="s">
        <v>4911</v>
      </c>
      <c r="G2726" s="27" t="s">
        <v>4894</v>
      </c>
    </row>
    <row r="2727" customFormat="false" ht="22.5" hidden="false" customHeight="false" outlineLevel="0" collapsed="false">
      <c r="B2727" s="25" t="n">
        <v>13</v>
      </c>
      <c r="C2727" s="26" t="s">
        <v>4912</v>
      </c>
      <c r="D2727" s="25" t="s">
        <v>62</v>
      </c>
      <c r="E2727" s="25" t="s">
        <v>93</v>
      </c>
      <c r="F2727" s="26" t="s">
        <v>4913</v>
      </c>
      <c r="G2727" s="27" t="s">
        <v>4894</v>
      </c>
      <c r="K2727" s="19" t="s">
        <v>4914</v>
      </c>
    </row>
    <row r="2728" customFormat="false" ht="33.75" hidden="false" customHeight="false" outlineLevel="0" collapsed="false">
      <c r="B2728" s="25" t="n">
        <v>14</v>
      </c>
      <c r="C2728" s="26" t="s">
        <v>4915</v>
      </c>
      <c r="D2728" s="25" t="s">
        <v>221</v>
      </c>
      <c r="E2728" s="25" t="s">
        <v>93</v>
      </c>
      <c r="F2728" s="26" t="s">
        <v>4916</v>
      </c>
      <c r="G2728" s="27" t="s">
        <v>4894</v>
      </c>
    </row>
    <row r="2729" customFormat="false" ht="22.5" hidden="false" customHeight="false" outlineLevel="0" collapsed="false">
      <c r="B2729" s="25" t="n">
        <v>15</v>
      </c>
      <c r="C2729" s="26" t="s">
        <v>4917</v>
      </c>
      <c r="D2729" s="25" t="s">
        <v>62</v>
      </c>
      <c r="E2729" s="25" t="s">
        <v>621</v>
      </c>
      <c r="F2729" s="26" t="s">
        <v>4918</v>
      </c>
      <c r="G2729" s="27" t="s">
        <v>4894</v>
      </c>
    </row>
    <row r="2730" customFormat="false" ht="22.5" hidden="false" customHeight="false" outlineLevel="0" collapsed="false">
      <c r="B2730" s="25" t="n">
        <v>17</v>
      </c>
      <c r="C2730" s="26" t="s">
        <v>4919</v>
      </c>
      <c r="D2730" s="25" t="s">
        <v>62</v>
      </c>
      <c r="E2730" s="25" t="s">
        <v>93</v>
      </c>
      <c r="F2730" s="26" t="s">
        <v>4920</v>
      </c>
      <c r="G2730" s="27" t="s">
        <v>4894</v>
      </c>
      <c r="K2730" s="19" t="s">
        <v>4921</v>
      </c>
    </row>
    <row r="2731" customFormat="false" ht="33.75" hidden="false" customHeight="false" outlineLevel="0" collapsed="false">
      <c r="B2731" s="25" t="n">
        <v>18</v>
      </c>
      <c r="C2731" s="26" t="s">
        <v>4922</v>
      </c>
      <c r="D2731" s="25" t="s">
        <v>221</v>
      </c>
      <c r="E2731" s="25" t="s">
        <v>93</v>
      </c>
      <c r="F2731" s="26" t="s">
        <v>4923</v>
      </c>
      <c r="G2731" s="27" t="s">
        <v>4894</v>
      </c>
    </row>
    <row r="2732" customFormat="false" ht="22.5" hidden="false" customHeight="false" outlineLevel="0" collapsed="false">
      <c r="B2732" s="25" t="n">
        <v>20</v>
      </c>
      <c r="C2732" s="26" t="s">
        <v>4924</v>
      </c>
      <c r="D2732" s="25" t="s">
        <v>62</v>
      </c>
      <c r="E2732" s="25" t="s">
        <v>621</v>
      </c>
      <c r="F2732" s="26" t="s">
        <v>4925</v>
      </c>
      <c r="G2732" s="27" t="s">
        <v>4894</v>
      </c>
    </row>
    <row r="2733" customFormat="false" ht="22.5" hidden="false" customHeight="false" outlineLevel="0" collapsed="false">
      <c r="B2733" s="25" t="n">
        <v>25</v>
      </c>
      <c r="C2733" s="26" t="s">
        <v>4926</v>
      </c>
      <c r="D2733" s="25" t="s">
        <v>62</v>
      </c>
      <c r="E2733" s="25" t="s">
        <v>93</v>
      </c>
      <c r="F2733" s="26" t="s">
        <v>4927</v>
      </c>
      <c r="G2733" s="27" t="s">
        <v>4894</v>
      </c>
      <c r="K2733" s="19" t="s">
        <v>4928</v>
      </c>
    </row>
    <row r="2734" customFormat="false" ht="33.75" hidden="false" customHeight="false" outlineLevel="0" collapsed="false">
      <c r="B2734" s="25" t="n">
        <v>30</v>
      </c>
      <c r="C2734" s="26" t="s">
        <v>4929</v>
      </c>
      <c r="D2734" s="25" t="s">
        <v>221</v>
      </c>
      <c r="E2734" s="25" t="s">
        <v>621</v>
      </c>
      <c r="F2734" s="26" t="s">
        <v>4930</v>
      </c>
      <c r="G2734" s="27" t="s">
        <v>4894</v>
      </c>
    </row>
    <row r="2735" customFormat="false" ht="22.5" hidden="false" customHeight="false" outlineLevel="0" collapsed="false">
      <c r="B2735" s="25" t="n">
        <v>50</v>
      </c>
      <c r="C2735" s="26" t="s">
        <v>4931</v>
      </c>
      <c r="D2735" s="25" t="s">
        <v>62</v>
      </c>
      <c r="E2735" s="25" t="s">
        <v>621</v>
      </c>
      <c r="F2735" s="26" t="s">
        <v>4932</v>
      </c>
      <c r="G2735" s="27" t="s">
        <v>4894</v>
      </c>
    </row>
    <row r="2736" customFormat="false" ht="22.5" hidden="false" customHeight="false" outlineLevel="0" collapsed="false">
      <c r="B2736" s="25" t="n">
        <v>70</v>
      </c>
      <c r="C2736" s="26" t="s">
        <v>4933</v>
      </c>
      <c r="D2736" s="25" t="s">
        <v>62</v>
      </c>
      <c r="E2736" s="25" t="s">
        <v>621</v>
      </c>
      <c r="F2736" s="26" t="s">
        <v>4934</v>
      </c>
      <c r="G2736" s="27" t="s">
        <v>4894</v>
      </c>
    </row>
    <row r="2737" customFormat="false" ht="11.25" hidden="false" customHeight="true" outlineLevel="0" collapsed="false">
      <c r="B2737" s="28" t="s">
        <v>4935</v>
      </c>
      <c r="C2737" s="28"/>
      <c r="D2737" s="28"/>
      <c r="E2737" s="28"/>
      <c r="F2737" s="28"/>
      <c r="G2737" s="27" t="s">
        <v>4894</v>
      </c>
    </row>
    <row r="2738" customFormat="false" ht="11.25" hidden="false" customHeight="true" outlineLevel="0" collapsed="false">
      <c r="B2738" s="28" t="s">
        <v>4936</v>
      </c>
      <c r="C2738" s="28"/>
      <c r="D2738" s="28"/>
      <c r="E2738" s="28"/>
      <c r="F2738" s="28"/>
      <c r="G2738" s="27" t="s">
        <v>4894</v>
      </c>
    </row>
    <row r="2739" customFormat="false" ht="11.25" hidden="false" customHeight="true" outlineLevel="0" collapsed="false">
      <c r="B2739" s="28" t="s">
        <v>4937</v>
      </c>
      <c r="C2739" s="28"/>
      <c r="D2739" s="28"/>
      <c r="E2739" s="28"/>
      <c r="F2739" s="28"/>
      <c r="G2739" s="27" t="s">
        <v>4894</v>
      </c>
    </row>
    <row r="2740" customFormat="false" ht="11.25" hidden="false" customHeight="true" outlineLevel="0" collapsed="false">
      <c r="B2740" s="28" t="s">
        <v>4938</v>
      </c>
      <c r="C2740" s="28"/>
      <c r="D2740" s="28"/>
      <c r="E2740" s="28"/>
      <c r="F2740" s="28"/>
      <c r="G2740" s="27" t="s">
        <v>4894</v>
      </c>
    </row>
    <row r="2741" customFormat="false" ht="11.25" hidden="false" customHeight="true" outlineLevel="0" collapsed="false">
      <c r="B2741" s="28" t="s">
        <v>4939</v>
      </c>
      <c r="C2741" s="28"/>
      <c r="D2741" s="28"/>
      <c r="E2741" s="28"/>
      <c r="F2741" s="28"/>
      <c r="G2741" s="27" t="s">
        <v>4894</v>
      </c>
    </row>
    <row r="2742" customFormat="false" ht="11.25" hidden="false" customHeight="false" outlineLevel="0" collapsed="false">
      <c r="B2742" s="25"/>
      <c r="C2742" s="26"/>
      <c r="D2742" s="25"/>
      <c r="E2742" s="25"/>
      <c r="F2742" s="26"/>
      <c r="G2742" s="27" t="s">
        <v>4894</v>
      </c>
    </row>
    <row r="2743" customFormat="false" ht="11.25" hidden="false" customHeight="false" outlineLevel="0" collapsed="false">
      <c r="A2743" s="16" t="s">
        <v>4940</v>
      </c>
      <c r="B2743" s="25" t="n">
        <v>1</v>
      </c>
      <c r="C2743" s="26" t="s">
        <v>4941</v>
      </c>
      <c r="D2743" s="25" t="s">
        <v>16</v>
      </c>
      <c r="E2743" s="25" t="s">
        <v>4942</v>
      </c>
      <c r="F2743" s="26" t="s">
        <v>4943</v>
      </c>
      <c r="G2743" s="27" t="s">
        <v>4894</v>
      </c>
    </row>
    <row r="2744" customFormat="false" ht="22.5" hidden="false" customHeight="false" outlineLevel="0" collapsed="false">
      <c r="B2744" s="25" t="n">
        <v>2</v>
      </c>
      <c r="C2744" s="26" t="s">
        <v>4944</v>
      </c>
      <c r="D2744" s="25" t="s">
        <v>16</v>
      </c>
      <c r="E2744" s="25" t="s">
        <v>4942</v>
      </c>
      <c r="F2744" s="26" t="s">
        <v>4945</v>
      </c>
      <c r="G2744" s="27" t="s">
        <v>4894</v>
      </c>
    </row>
    <row r="2745" customFormat="false" ht="22.5" hidden="false" customHeight="false" outlineLevel="0" collapsed="false">
      <c r="B2745" s="25" t="n">
        <v>3</v>
      </c>
      <c r="C2745" s="26" t="s">
        <v>4946</v>
      </c>
      <c r="D2745" s="25" t="s">
        <v>16</v>
      </c>
      <c r="E2745" s="25" t="s">
        <v>4942</v>
      </c>
      <c r="F2745" s="26" t="s">
        <v>4947</v>
      </c>
      <c r="G2745" s="27" t="s">
        <v>4894</v>
      </c>
    </row>
    <row r="2746" customFormat="false" ht="11.25" hidden="false" customHeight="false" outlineLevel="0" collapsed="false">
      <c r="B2746" s="25" t="n">
        <v>4</v>
      </c>
      <c r="C2746" s="26" t="s">
        <v>4948</v>
      </c>
      <c r="D2746" s="25" t="s">
        <v>16</v>
      </c>
      <c r="E2746" s="25" t="s">
        <v>4942</v>
      </c>
      <c r="F2746" s="26" t="s">
        <v>4949</v>
      </c>
      <c r="G2746" s="27" t="s">
        <v>4894</v>
      </c>
    </row>
    <row r="2747" customFormat="false" ht="22.5" hidden="false" customHeight="false" outlineLevel="0" collapsed="false">
      <c r="B2747" s="25" t="n">
        <v>5</v>
      </c>
      <c r="C2747" s="26" t="s">
        <v>4950</v>
      </c>
      <c r="D2747" s="25" t="s">
        <v>16</v>
      </c>
      <c r="E2747" s="25" t="s">
        <v>4942</v>
      </c>
      <c r="F2747" s="26" t="s">
        <v>4951</v>
      </c>
      <c r="G2747" s="27" t="s">
        <v>4894</v>
      </c>
    </row>
    <row r="2748" customFormat="false" ht="11.25" hidden="false" customHeight="false" outlineLevel="0" collapsed="false">
      <c r="B2748" s="25" t="n">
        <v>6</v>
      </c>
      <c r="C2748" s="26" t="s">
        <v>4952</v>
      </c>
      <c r="D2748" s="25" t="s">
        <v>16</v>
      </c>
      <c r="E2748" s="25" t="s">
        <v>4942</v>
      </c>
      <c r="F2748" s="26" t="s">
        <v>4953</v>
      </c>
      <c r="G2748" s="27" t="s">
        <v>4894</v>
      </c>
    </row>
    <row r="2749" customFormat="false" ht="11.25" hidden="false" customHeight="false" outlineLevel="0" collapsed="false">
      <c r="B2749" s="25" t="n">
        <v>7</v>
      </c>
      <c r="C2749" s="26" t="s">
        <v>4954</v>
      </c>
      <c r="D2749" s="25" t="s">
        <v>16</v>
      </c>
      <c r="E2749" s="25" t="s">
        <v>4942</v>
      </c>
      <c r="F2749" s="26" t="s">
        <v>4955</v>
      </c>
      <c r="G2749" s="27" t="s">
        <v>4894</v>
      </c>
    </row>
    <row r="2750" customFormat="false" ht="22.5" hidden="false" customHeight="false" outlineLevel="0" collapsed="false">
      <c r="B2750" s="25" t="n">
        <v>8</v>
      </c>
      <c r="C2750" s="26" t="s">
        <v>4956</v>
      </c>
      <c r="D2750" s="25" t="s">
        <v>16</v>
      </c>
      <c r="E2750" s="25" t="s">
        <v>4942</v>
      </c>
      <c r="F2750" s="26" t="s">
        <v>4957</v>
      </c>
      <c r="G2750" s="27" t="s">
        <v>4894</v>
      </c>
    </row>
    <row r="2751" customFormat="false" ht="11.25" hidden="false" customHeight="false" outlineLevel="0" collapsed="false">
      <c r="B2751" s="25" t="n">
        <v>9</v>
      </c>
      <c r="C2751" s="26" t="s">
        <v>4958</v>
      </c>
      <c r="D2751" s="25" t="s">
        <v>16</v>
      </c>
      <c r="E2751" s="25" t="s">
        <v>4942</v>
      </c>
      <c r="F2751" s="26" t="s">
        <v>4959</v>
      </c>
      <c r="G2751" s="27" t="s">
        <v>4894</v>
      </c>
    </row>
    <row r="2752" customFormat="false" ht="22.5" hidden="false" customHeight="false" outlineLevel="0" collapsed="false">
      <c r="B2752" s="25" t="n">
        <v>10</v>
      </c>
      <c r="C2752" s="26" t="s">
        <v>4960</v>
      </c>
      <c r="D2752" s="25" t="s">
        <v>16</v>
      </c>
      <c r="E2752" s="25" t="s">
        <v>4942</v>
      </c>
      <c r="F2752" s="26" t="s">
        <v>4961</v>
      </c>
      <c r="G2752" s="27" t="s">
        <v>4894</v>
      </c>
    </row>
    <row r="2753" customFormat="false" ht="22.5" hidden="false" customHeight="false" outlineLevel="0" collapsed="false">
      <c r="B2753" s="25" t="n">
        <v>11</v>
      </c>
      <c r="C2753" s="26" t="s">
        <v>4962</v>
      </c>
      <c r="D2753" s="25" t="s">
        <v>16</v>
      </c>
      <c r="E2753" s="25" t="s">
        <v>4942</v>
      </c>
      <c r="F2753" s="26" t="s">
        <v>4963</v>
      </c>
      <c r="G2753" s="27" t="s">
        <v>4894</v>
      </c>
    </row>
    <row r="2754" customFormat="false" ht="22.5" hidden="false" customHeight="false" outlineLevel="0" collapsed="false">
      <c r="B2754" s="25" t="n">
        <v>12</v>
      </c>
      <c r="C2754" s="26" t="s">
        <v>4964</v>
      </c>
      <c r="D2754" s="25" t="s">
        <v>16</v>
      </c>
      <c r="E2754" s="25" t="s">
        <v>4942</v>
      </c>
      <c r="F2754" s="26" t="s">
        <v>4965</v>
      </c>
      <c r="G2754" s="27" t="s">
        <v>4894</v>
      </c>
    </row>
    <row r="2755" customFormat="false" ht="11.25" hidden="false" customHeight="false" outlineLevel="0" collapsed="false">
      <c r="B2755" s="25" t="n">
        <v>13</v>
      </c>
      <c r="C2755" s="26" t="s">
        <v>4966</v>
      </c>
      <c r="D2755" s="25" t="s">
        <v>16</v>
      </c>
      <c r="E2755" s="25" t="s">
        <v>4942</v>
      </c>
      <c r="F2755" s="26" t="s">
        <v>4967</v>
      </c>
      <c r="G2755" s="27" t="s">
        <v>4894</v>
      </c>
    </row>
    <row r="2756" customFormat="false" ht="22.5" hidden="false" customHeight="false" outlineLevel="0" collapsed="false">
      <c r="B2756" s="25" t="n">
        <v>14</v>
      </c>
      <c r="C2756" s="26" t="s">
        <v>4968</v>
      </c>
      <c r="D2756" s="25" t="s">
        <v>16</v>
      </c>
      <c r="E2756" s="25" t="s">
        <v>4942</v>
      </c>
      <c r="F2756" s="26" t="s">
        <v>4969</v>
      </c>
      <c r="G2756" s="27" t="s">
        <v>4894</v>
      </c>
    </row>
    <row r="2757" customFormat="false" ht="22.5" hidden="false" customHeight="false" outlineLevel="0" collapsed="false">
      <c r="B2757" s="25" t="n">
        <v>15</v>
      </c>
      <c r="C2757" s="26" t="s">
        <v>4970</v>
      </c>
      <c r="D2757" s="25" t="s">
        <v>16</v>
      </c>
      <c r="E2757" s="25" t="s">
        <v>4942</v>
      </c>
      <c r="F2757" s="26" t="s">
        <v>4971</v>
      </c>
      <c r="G2757" s="27" t="s">
        <v>4894</v>
      </c>
    </row>
    <row r="2758" customFormat="false" ht="22.5" hidden="false" customHeight="false" outlineLevel="0" collapsed="false">
      <c r="B2758" s="25" t="n">
        <v>16</v>
      </c>
      <c r="C2758" s="26" t="s">
        <v>4972</v>
      </c>
      <c r="D2758" s="25" t="s">
        <v>16</v>
      </c>
      <c r="E2758" s="25" t="s">
        <v>4942</v>
      </c>
      <c r="F2758" s="26" t="s">
        <v>4973</v>
      </c>
      <c r="G2758" s="27" t="s">
        <v>4894</v>
      </c>
    </row>
    <row r="2759" customFormat="false" ht="33.75" hidden="false" customHeight="false" outlineLevel="0" collapsed="false">
      <c r="B2759" s="25" t="n">
        <v>17</v>
      </c>
      <c r="C2759" s="26" t="s">
        <v>4974</v>
      </c>
      <c r="D2759" s="25" t="s">
        <v>16</v>
      </c>
      <c r="E2759" s="25" t="s">
        <v>4942</v>
      </c>
      <c r="F2759" s="26" t="s">
        <v>4975</v>
      </c>
      <c r="G2759" s="27" t="s">
        <v>4894</v>
      </c>
    </row>
    <row r="2760" customFormat="false" ht="22.5" hidden="false" customHeight="false" outlineLevel="0" collapsed="false">
      <c r="B2760" s="25" t="n">
        <v>18</v>
      </c>
      <c r="C2760" s="26" t="s">
        <v>4976</v>
      </c>
      <c r="D2760" s="25" t="s">
        <v>16</v>
      </c>
      <c r="E2760" s="25" t="s">
        <v>4942</v>
      </c>
      <c r="F2760" s="26" t="s">
        <v>4977</v>
      </c>
      <c r="G2760" s="27" t="s">
        <v>4894</v>
      </c>
    </row>
    <row r="2761" customFormat="false" ht="11.25" hidden="false" customHeight="false" outlineLevel="0" collapsed="false">
      <c r="B2761" s="25" t="n">
        <v>19</v>
      </c>
      <c r="C2761" s="26" t="s">
        <v>4978</v>
      </c>
      <c r="D2761" s="25" t="s">
        <v>16</v>
      </c>
      <c r="E2761" s="25" t="s">
        <v>4942</v>
      </c>
      <c r="F2761" s="26" t="s">
        <v>4979</v>
      </c>
      <c r="G2761" s="27" t="s">
        <v>4894</v>
      </c>
    </row>
    <row r="2762" customFormat="false" ht="11.25" hidden="false" customHeight="false" outlineLevel="0" collapsed="false">
      <c r="B2762" s="25" t="n">
        <v>20</v>
      </c>
      <c r="C2762" s="26" t="s">
        <v>4980</v>
      </c>
      <c r="D2762" s="25" t="s">
        <v>16</v>
      </c>
      <c r="E2762" s="25" t="s">
        <v>4942</v>
      </c>
      <c r="F2762" s="26" t="s">
        <v>4981</v>
      </c>
      <c r="G2762" s="27" t="s">
        <v>4894</v>
      </c>
    </row>
    <row r="2763" customFormat="false" ht="22.5" hidden="false" customHeight="false" outlineLevel="0" collapsed="false">
      <c r="B2763" s="25" t="n">
        <v>25</v>
      </c>
      <c r="C2763" s="26" t="s">
        <v>4982</v>
      </c>
      <c r="D2763" s="25" t="s">
        <v>16</v>
      </c>
      <c r="E2763" s="25" t="s">
        <v>4942</v>
      </c>
      <c r="F2763" s="26" t="s">
        <v>4983</v>
      </c>
      <c r="G2763" s="27" t="s">
        <v>4894</v>
      </c>
    </row>
    <row r="2764" customFormat="false" ht="22.5" hidden="false" customHeight="false" outlineLevel="0" collapsed="false">
      <c r="B2764" s="25" t="n">
        <v>30</v>
      </c>
      <c r="C2764" s="26" t="s">
        <v>4984</v>
      </c>
      <c r="D2764" s="25" t="s">
        <v>16</v>
      </c>
      <c r="E2764" s="25" t="s">
        <v>4942</v>
      </c>
      <c r="F2764" s="26" t="s">
        <v>4985</v>
      </c>
      <c r="G2764" s="27" t="s">
        <v>4894</v>
      </c>
    </row>
    <row r="2765" customFormat="false" ht="22.5" hidden="false" customHeight="false" outlineLevel="0" collapsed="false">
      <c r="B2765" s="25" t="n">
        <v>50</v>
      </c>
      <c r="C2765" s="26" t="s">
        <v>4986</v>
      </c>
      <c r="D2765" s="25" t="s">
        <v>16</v>
      </c>
      <c r="E2765" s="25" t="s">
        <v>4942</v>
      </c>
      <c r="F2765" s="26" t="s">
        <v>4987</v>
      </c>
      <c r="G2765" s="27" t="s">
        <v>4894</v>
      </c>
    </row>
    <row r="2766" customFormat="false" ht="11.25" hidden="false" customHeight="true" outlineLevel="0" collapsed="false">
      <c r="B2766" s="28" t="s">
        <v>4988</v>
      </c>
      <c r="C2766" s="28"/>
      <c r="D2766" s="28"/>
      <c r="E2766" s="28"/>
      <c r="F2766" s="28"/>
      <c r="G2766" s="27" t="s">
        <v>4894</v>
      </c>
    </row>
    <row r="2767" customFormat="false" ht="11.25" hidden="false" customHeight="true" outlineLevel="0" collapsed="false">
      <c r="B2767" s="28" t="s">
        <v>4989</v>
      </c>
      <c r="C2767" s="28"/>
      <c r="D2767" s="28"/>
      <c r="E2767" s="28"/>
      <c r="F2767" s="28"/>
      <c r="G2767" s="27" t="s">
        <v>4894</v>
      </c>
    </row>
    <row r="2768" customFormat="false" ht="11.25" hidden="false" customHeight="true" outlineLevel="0" collapsed="false">
      <c r="B2768" s="28" t="s">
        <v>4990</v>
      </c>
      <c r="C2768" s="28"/>
      <c r="D2768" s="28"/>
      <c r="E2768" s="28"/>
      <c r="F2768" s="28"/>
      <c r="G2768" s="27" t="s">
        <v>4894</v>
      </c>
    </row>
    <row r="2769" customFormat="false" ht="11.25" hidden="false" customHeight="false" outlineLevel="0" collapsed="false">
      <c r="B2769" s="25"/>
      <c r="C2769" s="26"/>
      <c r="D2769" s="25"/>
      <c r="E2769" s="25"/>
      <c r="F2769" s="26"/>
      <c r="G2769" s="27" t="s">
        <v>4894</v>
      </c>
    </row>
    <row r="2770" customFormat="false" ht="22.5" hidden="false" customHeight="false" outlineLevel="0" collapsed="false">
      <c r="A2770" s="16" t="s">
        <v>4991</v>
      </c>
      <c r="B2770" s="25" t="n">
        <v>2</v>
      </c>
      <c r="C2770" s="26" t="s">
        <v>4992</v>
      </c>
      <c r="D2770" s="25" t="s">
        <v>9</v>
      </c>
      <c r="E2770" s="25" t="s">
        <v>1762</v>
      </c>
      <c r="F2770" s="26" t="s">
        <v>4993</v>
      </c>
      <c r="G2770" s="27" t="s">
        <v>4894</v>
      </c>
    </row>
    <row r="2771" customFormat="false" ht="22.5" hidden="false" customHeight="false" outlineLevel="0" collapsed="false">
      <c r="B2771" s="25" t="n">
        <v>5</v>
      </c>
      <c r="C2771" s="26" t="s">
        <v>4994</v>
      </c>
      <c r="D2771" s="25" t="s">
        <v>80</v>
      </c>
      <c r="E2771" s="25" t="s">
        <v>93</v>
      </c>
      <c r="F2771" s="26" t="s">
        <v>4995</v>
      </c>
      <c r="G2771" s="27" t="s">
        <v>4894</v>
      </c>
    </row>
    <row r="2772" customFormat="false" ht="45" hidden="false" customHeight="false" outlineLevel="0" collapsed="false">
      <c r="B2772" s="25" t="n">
        <v>7</v>
      </c>
      <c r="C2772" s="26" t="s">
        <v>4996</v>
      </c>
      <c r="D2772" s="25" t="s">
        <v>58</v>
      </c>
      <c r="E2772" s="25" t="s">
        <v>93</v>
      </c>
      <c r="F2772" s="26" t="s">
        <v>4997</v>
      </c>
      <c r="G2772" s="27" t="s">
        <v>4894</v>
      </c>
    </row>
    <row r="2773" customFormat="false" ht="22.5" hidden="false" customHeight="false" outlineLevel="0" collapsed="false">
      <c r="B2773" s="25" t="n">
        <v>8</v>
      </c>
      <c r="C2773" s="26" t="s">
        <v>4998</v>
      </c>
      <c r="D2773" s="25" t="s">
        <v>9</v>
      </c>
      <c r="E2773" s="25" t="s">
        <v>88</v>
      </c>
      <c r="F2773" s="26" t="s">
        <v>4999</v>
      </c>
      <c r="G2773" s="27" t="s">
        <v>4894</v>
      </c>
    </row>
    <row r="2774" customFormat="false" ht="22.5" hidden="false" customHeight="false" outlineLevel="0" collapsed="false">
      <c r="B2774" s="25" t="n">
        <v>10</v>
      </c>
      <c r="C2774" s="26" t="s">
        <v>5000</v>
      </c>
      <c r="D2774" s="25" t="s">
        <v>9</v>
      </c>
      <c r="E2774" s="25" t="s">
        <v>93</v>
      </c>
      <c r="F2774" s="26" t="s">
        <v>5001</v>
      </c>
      <c r="G2774" s="27" t="s">
        <v>4894</v>
      </c>
      <c r="K2774" s="19" t="s">
        <v>5002</v>
      </c>
    </row>
    <row r="2775" customFormat="false" ht="11.25" hidden="false" customHeight="false" outlineLevel="0" collapsed="false">
      <c r="B2775" s="25" t="n">
        <v>12</v>
      </c>
      <c r="C2775" s="26" t="s">
        <v>5003</v>
      </c>
      <c r="D2775" s="25" t="s">
        <v>666</v>
      </c>
      <c r="E2775" s="25" t="s">
        <v>93</v>
      </c>
      <c r="F2775" s="26" t="s">
        <v>5004</v>
      </c>
      <c r="G2775" s="27" t="s">
        <v>4894</v>
      </c>
    </row>
    <row r="2776" customFormat="false" ht="22.5" hidden="false" customHeight="false" outlineLevel="0" collapsed="false">
      <c r="B2776" s="25" t="n">
        <v>13</v>
      </c>
      <c r="C2776" s="26" t="s">
        <v>4998</v>
      </c>
      <c r="D2776" s="25" t="s">
        <v>9</v>
      </c>
      <c r="E2776" s="25" t="s">
        <v>819</v>
      </c>
      <c r="F2776" s="26" t="s">
        <v>4999</v>
      </c>
      <c r="G2776" s="27" t="s">
        <v>4894</v>
      </c>
    </row>
    <row r="2777" customFormat="false" ht="56.25" hidden="false" customHeight="false" outlineLevel="0" collapsed="false">
      <c r="B2777" s="25" t="n">
        <v>14</v>
      </c>
      <c r="C2777" s="26" t="s">
        <v>5005</v>
      </c>
      <c r="D2777" s="25" t="s">
        <v>9</v>
      </c>
      <c r="E2777" s="25" t="s">
        <v>45</v>
      </c>
      <c r="F2777" s="26" t="s">
        <v>5006</v>
      </c>
      <c r="G2777" s="27" t="s">
        <v>4894</v>
      </c>
    </row>
    <row r="2778" customFormat="false" ht="22.5" hidden="false" customHeight="false" outlineLevel="0" collapsed="false">
      <c r="B2778" s="25" t="n">
        <v>15</v>
      </c>
      <c r="C2778" s="26" t="s">
        <v>5007</v>
      </c>
      <c r="D2778" s="25" t="s">
        <v>62</v>
      </c>
      <c r="E2778" s="25" t="s">
        <v>93</v>
      </c>
      <c r="F2778" s="26" t="s">
        <v>5008</v>
      </c>
      <c r="G2778" s="27" t="s">
        <v>4894</v>
      </c>
    </row>
    <row r="2779" customFormat="false" ht="22.5" hidden="false" customHeight="false" outlineLevel="0" collapsed="false">
      <c r="B2779" s="25" t="n">
        <v>16</v>
      </c>
      <c r="C2779" s="26" t="s">
        <v>5009</v>
      </c>
      <c r="D2779" s="25" t="s">
        <v>80</v>
      </c>
      <c r="E2779" s="25" t="s">
        <v>93</v>
      </c>
      <c r="F2779" s="26" t="s">
        <v>5010</v>
      </c>
      <c r="G2779" s="27" t="s">
        <v>4894</v>
      </c>
    </row>
    <row r="2780" customFormat="false" ht="22.5" hidden="false" customHeight="false" outlineLevel="0" collapsed="false">
      <c r="B2780" s="25" t="n">
        <v>18</v>
      </c>
      <c r="C2780" s="26" t="s">
        <v>4998</v>
      </c>
      <c r="D2780" s="25" t="s">
        <v>9</v>
      </c>
      <c r="E2780" s="25" t="s">
        <v>122</v>
      </c>
      <c r="F2780" s="26" t="s">
        <v>4999</v>
      </c>
      <c r="G2780" s="27" t="s">
        <v>4894</v>
      </c>
    </row>
    <row r="2781" customFormat="false" ht="22.5" hidden="false" customHeight="false" outlineLevel="0" collapsed="false">
      <c r="B2781" s="25" t="n">
        <v>20</v>
      </c>
      <c r="C2781" s="26" t="s">
        <v>5011</v>
      </c>
      <c r="D2781" s="25" t="s">
        <v>221</v>
      </c>
      <c r="E2781" s="25" t="s">
        <v>93</v>
      </c>
      <c r="F2781" s="26" t="s">
        <v>5012</v>
      </c>
      <c r="G2781" s="27" t="s">
        <v>4894</v>
      </c>
      <c r="K2781" s="19" t="s">
        <v>5013</v>
      </c>
    </row>
    <row r="2782" customFormat="false" ht="22.5" hidden="false" customHeight="false" outlineLevel="0" collapsed="false">
      <c r="B2782" s="25" t="n">
        <v>25</v>
      </c>
      <c r="C2782" s="26" t="s">
        <v>5014</v>
      </c>
      <c r="D2782" s="25" t="s">
        <v>262</v>
      </c>
      <c r="E2782" s="25" t="s">
        <v>93</v>
      </c>
      <c r="F2782" s="26" t="s">
        <v>5015</v>
      </c>
      <c r="G2782" s="27" t="s">
        <v>4894</v>
      </c>
    </row>
    <row r="2783" customFormat="false" ht="22.5" hidden="false" customHeight="false" outlineLevel="0" collapsed="false">
      <c r="B2783" s="25" t="n">
        <v>30</v>
      </c>
      <c r="C2783" s="26" t="s">
        <v>5016</v>
      </c>
      <c r="D2783" s="25" t="s">
        <v>62</v>
      </c>
      <c r="E2783" s="25" t="s">
        <v>93</v>
      </c>
      <c r="F2783" s="26" t="s">
        <v>5017</v>
      </c>
      <c r="G2783" s="27" t="s">
        <v>4894</v>
      </c>
    </row>
    <row r="2784" customFormat="false" ht="78.75" hidden="false" customHeight="false" outlineLevel="0" collapsed="false">
      <c r="B2784" s="25" t="n">
        <v>50</v>
      </c>
      <c r="C2784" s="26" t="s">
        <v>5018</v>
      </c>
      <c r="D2784" s="25" t="s">
        <v>58</v>
      </c>
      <c r="E2784" s="25" t="s">
        <v>88</v>
      </c>
      <c r="F2784" s="26" t="s">
        <v>5019</v>
      </c>
      <c r="G2784" s="27" t="s">
        <v>4894</v>
      </c>
    </row>
    <row r="2785" customFormat="false" ht="22.5" hidden="false" customHeight="false" outlineLevel="0" collapsed="false">
      <c r="B2785" s="25" t="n">
        <v>50</v>
      </c>
      <c r="C2785" s="26" t="s">
        <v>5020</v>
      </c>
      <c r="D2785" s="25" t="s">
        <v>221</v>
      </c>
      <c r="E2785" s="25" t="s">
        <v>93</v>
      </c>
      <c r="F2785" s="26" t="s">
        <v>5021</v>
      </c>
      <c r="G2785" s="27" t="s">
        <v>4894</v>
      </c>
    </row>
    <row r="2786" customFormat="false" ht="11.25" hidden="false" customHeight="true" outlineLevel="0" collapsed="false">
      <c r="B2786" s="28" t="s">
        <v>5022</v>
      </c>
      <c r="C2786" s="28"/>
      <c r="D2786" s="28"/>
      <c r="E2786" s="28"/>
      <c r="F2786" s="28"/>
      <c r="G2786" s="27" t="s">
        <v>4894</v>
      </c>
    </row>
    <row r="2787" customFormat="false" ht="11.25" hidden="false" customHeight="true" outlineLevel="0" collapsed="false">
      <c r="B2787" s="28" t="s">
        <v>5023</v>
      </c>
      <c r="C2787" s="28"/>
      <c r="D2787" s="28"/>
      <c r="E2787" s="28"/>
      <c r="F2787" s="28"/>
      <c r="G2787" s="27" t="s">
        <v>4894</v>
      </c>
    </row>
    <row r="2788" customFormat="false" ht="11.25" hidden="false" customHeight="true" outlineLevel="0" collapsed="false">
      <c r="B2788" s="28" t="s">
        <v>5024</v>
      </c>
      <c r="C2788" s="28"/>
      <c r="D2788" s="28"/>
      <c r="E2788" s="28"/>
      <c r="F2788" s="28"/>
      <c r="G2788" s="27" t="s">
        <v>4894</v>
      </c>
    </row>
    <row r="2789" customFormat="false" ht="11.25" hidden="false" customHeight="true" outlineLevel="0" collapsed="false">
      <c r="B2789" s="28" t="s">
        <v>5025</v>
      </c>
      <c r="C2789" s="28"/>
      <c r="D2789" s="28"/>
      <c r="E2789" s="28"/>
      <c r="F2789" s="28"/>
      <c r="G2789" s="27" t="s">
        <v>4894</v>
      </c>
    </row>
    <row r="2790" customFormat="false" ht="11.25" hidden="false" customHeight="true" outlineLevel="0" collapsed="false">
      <c r="B2790" s="28" t="s">
        <v>5026</v>
      </c>
      <c r="C2790" s="28"/>
      <c r="D2790" s="28"/>
      <c r="E2790" s="28"/>
      <c r="F2790" s="28"/>
      <c r="G2790" s="27" t="s">
        <v>4894</v>
      </c>
    </row>
    <row r="2791" customFormat="false" ht="11.25" hidden="false" customHeight="true" outlineLevel="0" collapsed="false">
      <c r="B2791" s="28" t="s">
        <v>5027</v>
      </c>
      <c r="C2791" s="28"/>
      <c r="D2791" s="28"/>
      <c r="E2791" s="28"/>
      <c r="F2791" s="28"/>
      <c r="G2791" s="27" t="s">
        <v>4894</v>
      </c>
    </row>
    <row r="2792" customFormat="false" ht="11.25" hidden="false" customHeight="true" outlineLevel="0" collapsed="false">
      <c r="B2792" s="28" t="s">
        <v>5028</v>
      </c>
      <c r="C2792" s="28"/>
      <c r="D2792" s="28"/>
      <c r="E2792" s="28"/>
      <c r="F2792" s="28"/>
      <c r="G2792" s="27" t="s">
        <v>4894</v>
      </c>
    </row>
    <row r="2793" customFormat="false" ht="11.25" hidden="false" customHeight="true" outlineLevel="0" collapsed="false">
      <c r="B2793" s="28" t="s">
        <v>5029</v>
      </c>
      <c r="C2793" s="28"/>
      <c r="D2793" s="28"/>
      <c r="E2793" s="28"/>
      <c r="F2793" s="28"/>
      <c r="G2793" s="27" t="s">
        <v>4894</v>
      </c>
    </row>
    <row r="2794" customFormat="false" ht="11.25" hidden="false" customHeight="true" outlineLevel="0" collapsed="false">
      <c r="B2794" s="28" t="s">
        <v>5030</v>
      </c>
      <c r="C2794" s="28"/>
      <c r="D2794" s="28"/>
      <c r="E2794" s="28"/>
      <c r="F2794" s="28"/>
      <c r="G2794" s="27" t="s">
        <v>4894</v>
      </c>
    </row>
    <row r="2795" customFormat="false" ht="11.25" hidden="false" customHeight="false" outlineLevel="0" collapsed="false">
      <c r="B2795" s="25"/>
      <c r="C2795" s="26"/>
      <c r="D2795" s="25"/>
      <c r="E2795" s="25"/>
      <c r="F2795" s="26"/>
      <c r="G2795" s="27" t="s">
        <v>4894</v>
      </c>
    </row>
    <row r="2796" customFormat="false" ht="11.25" hidden="false" customHeight="false" outlineLevel="0" collapsed="false">
      <c r="A2796" s="16" t="s">
        <v>5031</v>
      </c>
      <c r="B2796" s="25" t="n">
        <v>1</v>
      </c>
      <c r="C2796" s="26" t="s">
        <v>5032</v>
      </c>
      <c r="D2796" s="25" t="s">
        <v>16</v>
      </c>
      <c r="E2796" s="25" t="s">
        <v>45</v>
      </c>
      <c r="F2796" s="26" t="s">
        <v>5033</v>
      </c>
      <c r="G2796" s="27" t="s">
        <v>5034</v>
      </c>
      <c r="K2796" s="19" t="s">
        <v>5035</v>
      </c>
    </row>
    <row r="2797" customFormat="false" ht="33.75" hidden="false" customHeight="false" outlineLevel="0" collapsed="false">
      <c r="B2797" s="25" t="n">
        <v>2</v>
      </c>
      <c r="C2797" s="26" t="s">
        <v>5036</v>
      </c>
      <c r="D2797" s="25" t="s">
        <v>16</v>
      </c>
      <c r="E2797" s="25" t="s">
        <v>45</v>
      </c>
      <c r="F2797" s="26" t="s">
        <v>5037</v>
      </c>
      <c r="G2797" s="27" t="s">
        <v>5034</v>
      </c>
    </row>
    <row r="2798" customFormat="false" ht="22.5" hidden="false" customHeight="false" outlineLevel="0" collapsed="false">
      <c r="B2798" s="25" t="n">
        <v>3</v>
      </c>
      <c r="C2798" s="26" t="s">
        <v>5038</v>
      </c>
      <c r="D2798" s="25" t="s">
        <v>1806</v>
      </c>
      <c r="E2798" s="25" t="s">
        <v>45</v>
      </c>
      <c r="F2798" s="26" t="s">
        <v>5039</v>
      </c>
      <c r="G2798" s="27" t="s">
        <v>5034</v>
      </c>
      <c r="K2798" s="19" t="s">
        <v>5040</v>
      </c>
    </row>
    <row r="2799" customFormat="false" ht="11.25" hidden="false" customHeight="false" outlineLevel="0" collapsed="false">
      <c r="B2799" s="25" t="n">
        <v>4</v>
      </c>
      <c r="C2799" s="26" t="s">
        <v>5041</v>
      </c>
      <c r="D2799" s="25" t="s">
        <v>16</v>
      </c>
      <c r="E2799" s="25" t="s">
        <v>45</v>
      </c>
      <c r="F2799" s="26" t="s">
        <v>3413</v>
      </c>
      <c r="G2799" s="27" t="s">
        <v>5034</v>
      </c>
    </row>
    <row r="2800" customFormat="false" ht="11.25" hidden="false" customHeight="false" outlineLevel="0" collapsed="false">
      <c r="B2800" s="25" t="n">
        <v>5</v>
      </c>
      <c r="C2800" s="26" t="s">
        <v>5042</v>
      </c>
      <c r="D2800" s="25" t="s">
        <v>16</v>
      </c>
      <c r="E2800" s="25" t="s">
        <v>45</v>
      </c>
      <c r="F2800" s="26" t="s">
        <v>3413</v>
      </c>
      <c r="G2800" s="27" t="s">
        <v>5034</v>
      </c>
    </row>
    <row r="2801" customFormat="false" ht="11.25" hidden="false" customHeight="false" outlineLevel="0" collapsed="false">
      <c r="B2801" s="25" t="n">
        <v>6</v>
      </c>
      <c r="C2801" s="26" t="s">
        <v>5043</v>
      </c>
      <c r="D2801" s="25" t="s">
        <v>1806</v>
      </c>
      <c r="E2801" s="25" t="s">
        <v>45</v>
      </c>
      <c r="F2801" s="26" t="s">
        <v>3413</v>
      </c>
      <c r="G2801" s="27" t="s">
        <v>5034</v>
      </c>
    </row>
    <row r="2802" customFormat="false" ht="22.5" hidden="false" customHeight="false" outlineLevel="0" collapsed="false">
      <c r="B2802" s="25" t="n">
        <v>7</v>
      </c>
      <c r="C2802" s="26" t="s">
        <v>5044</v>
      </c>
      <c r="D2802" s="25" t="s">
        <v>16</v>
      </c>
      <c r="E2802" s="25" t="s">
        <v>45</v>
      </c>
      <c r="F2802" s="26" t="s">
        <v>2750</v>
      </c>
      <c r="G2802" s="27" t="s">
        <v>5034</v>
      </c>
    </row>
    <row r="2803" customFormat="false" ht="11.25" hidden="false" customHeight="false" outlineLevel="0" collapsed="false">
      <c r="B2803" s="25" t="n">
        <v>8</v>
      </c>
      <c r="C2803" s="26" t="s">
        <v>5045</v>
      </c>
      <c r="D2803" s="25" t="s">
        <v>16</v>
      </c>
      <c r="E2803" s="25" t="s">
        <v>45</v>
      </c>
      <c r="F2803" s="26" t="s">
        <v>2750</v>
      </c>
      <c r="G2803" s="27" t="s">
        <v>5034</v>
      </c>
    </row>
    <row r="2804" customFormat="false" ht="11.25" hidden="false" customHeight="false" outlineLevel="0" collapsed="false">
      <c r="B2804" s="25" t="n">
        <v>9</v>
      </c>
      <c r="C2804" s="26" t="s">
        <v>5046</v>
      </c>
      <c r="D2804" s="25" t="s">
        <v>1806</v>
      </c>
      <c r="E2804" s="25" t="s">
        <v>45</v>
      </c>
      <c r="F2804" s="26" t="s">
        <v>2750</v>
      </c>
      <c r="G2804" s="27" t="s">
        <v>5034</v>
      </c>
    </row>
    <row r="2805" customFormat="false" ht="11.25" hidden="false" customHeight="false" outlineLevel="0" collapsed="false">
      <c r="B2805" s="25" t="n">
        <v>10</v>
      </c>
      <c r="C2805" s="26" t="s">
        <v>5047</v>
      </c>
      <c r="D2805" s="25" t="s">
        <v>16</v>
      </c>
      <c r="E2805" s="25" t="s">
        <v>45</v>
      </c>
      <c r="F2805" s="26" t="s">
        <v>5048</v>
      </c>
      <c r="G2805" s="27" t="s">
        <v>5034</v>
      </c>
    </row>
    <row r="2806" customFormat="false" ht="11.25" hidden="false" customHeight="false" outlineLevel="0" collapsed="false">
      <c r="B2806" s="25" t="n">
        <v>11</v>
      </c>
      <c r="C2806" s="26" t="s">
        <v>5049</v>
      </c>
      <c r="D2806" s="25" t="s">
        <v>16</v>
      </c>
      <c r="E2806" s="25" t="s">
        <v>45</v>
      </c>
      <c r="F2806" s="26" t="s">
        <v>5048</v>
      </c>
      <c r="G2806" s="27" t="s">
        <v>5034</v>
      </c>
    </row>
    <row r="2807" customFormat="false" ht="11.25" hidden="false" customHeight="false" outlineLevel="0" collapsed="false">
      <c r="B2807" s="25" t="n">
        <v>12</v>
      </c>
      <c r="C2807" s="26" t="s">
        <v>5050</v>
      </c>
      <c r="D2807" s="25" t="s">
        <v>1806</v>
      </c>
      <c r="E2807" s="25" t="s">
        <v>45</v>
      </c>
      <c r="F2807" s="26" t="s">
        <v>5048</v>
      </c>
      <c r="G2807" s="27" t="s">
        <v>5034</v>
      </c>
    </row>
    <row r="2808" customFormat="false" ht="11.25" hidden="false" customHeight="false" outlineLevel="0" collapsed="false">
      <c r="B2808" s="25" t="n">
        <v>13</v>
      </c>
      <c r="C2808" s="26" t="s">
        <v>5051</v>
      </c>
      <c r="D2808" s="25" t="s">
        <v>16</v>
      </c>
      <c r="E2808" s="25" t="s">
        <v>45</v>
      </c>
      <c r="F2808" s="26" t="s">
        <v>2754</v>
      </c>
      <c r="G2808" s="27" t="s">
        <v>5034</v>
      </c>
    </row>
    <row r="2809" customFormat="false" ht="11.25" hidden="false" customHeight="false" outlineLevel="0" collapsed="false">
      <c r="B2809" s="25" t="n">
        <v>14</v>
      </c>
      <c r="C2809" s="26" t="s">
        <v>5052</v>
      </c>
      <c r="D2809" s="25" t="s">
        <v>16</v>
      </c>
      <c r="E2809" s="25" t="s">
        <v>45</v>
      </c>
      <c r="F2809" s="26" t="s">
        <v>2754</v>
      </c>
      <c r="G2809" s="27" t="s">
        <v>5034</v>
      </c>
    </row>
    <row r="2810" customFormat="false" ht="11.25" hidden="false" customHeight="false" outlineLevel="0" collapsed="false">
      <c r="B2810" s="25" t="n">
        <v>15</v>
      </c>
      <c r="C2810" s="26" t="s">
        <v>5053</v>
      </c>
      <c r="D2810" s="25" t="s">
        <v>1806</v>
      </c>
      <c r="E2810" s="25" t="s">
        <v>45</v>
      </c>
      <c r="F2810" s="26" t="s">
        <v>2754</v>
      </c>
      <c r="G2810" s="27" t="s">
        <v>5034</v>
      </c>
    </row>
    <row r="2811" customFormat="false" ht="11.25" hidden="false" customHeight="false" outlineLevel="0" collapsed="false">
      <c r="B2811" s="25" t="n">
        <v>16</v>
      </c>
      <c r="C2811" s="26" t="s">
        <v>5054</v>
      </c>
      <c r="D2811" s="25" t="s">
        <v>16</v>
      </c>
      <c r="E2811" s="25" t="s">
        <v>45</v>
      </c>
      <c r="F2811" s="26" t="s">
        <v>4149</v>
      </c>
      <c r="G2811" s="27" t="s">
        <v>5034</v>
      </c>
    </row>
    <row r="2812" customFormat="false" ht="11.25" hidden="false" customHeight="false" outlineLevel="0" collapsed="false">
      <c r="B2812" s="25" t="n">
        <v>17</v>
      </c>
      <c r="C2812" s="26" t="s">
        <v>5055</v>
      </c>
      <c r="D2812" s="25" t="s">
        <v>16</v>
      </c>
      <c r="E2812" s="25" t="s">
        <v>45</v>
      </c>
      <c r="F2812" s="26" t="s">
        <v>4149</v>
      </c>
      <c r="G2812" s="27" t="s">
        <v>5034</v>
      </c>
    </row>
    <row r="2813" customFormat="false" ht="11.25" hidden="false" customHeight="false" outlineLevel="0" collapsed="false">
      <c r="B2813" s="25" t="n">
        <v>18</v>
      </c>
      <c r="C2813" s="26" t="s">
        <v>5056</v>
      </c>
      <c r="D2813" s="25" t="s">
        <v>1806</v>
      </c>
      <c r="E2813" s="25" t="s">
        <v>45</v>
      </c>
      <c r="F2813" s="26" t="s">
        <v>4149</v>
      </c>
      <c r="G2813" s="27" t="s">
        <v>5034</v>
      </c>
    </row>
    <row r="2814" customFormat="false" ht="22.5" hidden="false" customHeight="false" outlineLevel="0" collapsed="false">
      <c r="B2814" s="25" t="n">
        <v>20</v>
      </c>
      <c r="C2814" s="26" t="s">
        <v>5057</v>
      </c>
      <c r="D2814" s="25" t="s">
        <v>16</v>
      </c>
      <c r="E2814" s="25" t="s">
        <v>45</v>
      </c>
      <c r="F2814" s="26" t="s">
        <v>5058</v>
      </c>
      <c r="G2814" s="27" t="s">
        <v>5034</v>
      </c>
    </row>
    <row r="2815" customFormat="false" ht="11.25" hidden="false" customHeight="false" outlineLevel="0" collapsed="false">
      <c r="B2815" s="25" t="n">
        <v>25</v>
      </c>
      <c r="C2815" s="26" t="s">
        <v>5059</v>
      </c>
      <c r="D2815" s="25" t="s">
        <v>16</v>
      </c>
      <c r="E2815" s="25" t="s">
        <v>45</v>
      </c>
      <c r="F2815" s="26" t="s">
        <v>5058</v>
      </c>
      <c r="G2815" s="27" t="s">
        <v>5034</v>
      </c>
    </row>
    <row r="2816" customFormat="false" ht="11.25" hidden="false" customHeight="false" outlineLevel="0" collapsed="false">
      <c r="B2816" s="25" t="n">
        <v>30</v>
      </c>
      <c r="C2816" s="26" t="s">
        <v>5060</v>
      </c>
      <c r="D2816" s="25" t="s">
        <v>1806</v>
      </c>
      <c r="E2816" s="25" t="s">
        <v>45</v>
      </c>
      <c r="F2816" s="26" t="s">
        <v>5058</v>
      </c>
      <c r="G2816" s="27" t="s">
        <v>5034</v>
      </c>
    </row>
    <row r="2817" customFormat="false" ht="33.75" hidden="false" customHeight="false" outlineLevel="0" collapsed="false">
      <c r="B2817" s="25" t="n">
        <v>50</v>
      </c>
      <c r="C2817" s="26" t="s">
        <v>5061</v>
      </c>
      <c r="D2817" s="25" t="s">
        <v>58</v>
      </c>
      <c r="E2817" s="25" t="s">
        <v>819</v>
      </c>
      <c r="F2817" s="26" t="s">
        <v>5062</v>
      </c>
      <c r="G2817" s="27" t="s">
        <v>5034</v>
      </c>
      <c r="K2817" s="19" t="s">
        <v>5063</v>
      </c>
    </row>
    <row r="2818" customFormat="false" ht="11.25" hidden="false" customHeight="true" outlineLevel="0" collapsed="false">
      <c r="B2818" s="28" t="s">
        <v>5064</v>
      </c>
      <c r="C2818" s="28"/>
      <c r="D2818" s="28"/>
      <c r="E2818" s="28"/>
      <c r="F2818" s="28"/>
      <c r="G2818" s="27" t="s">
        <v>5034</v>
      </c>
    </row>
    <row r="2819" customFormat="false" ht="11.25" hidden="false" customHeight="false" outlineLevel="0" collapsed="false">
      <c r="B2819" s="25"/>
      <c r="C2819" s="26"/>
      <c r="D2819" s="25"/>
      <c r="E2819" s="25"/>
      <c r="F2819" s="26"/>
      <c r="G2819" s="27" t="s">
        <v>5034</v>
      </c>
    </row>
    <row r="2820" customFormat="false" ht="11.25" hidden="false" customHeight="false" outlineLevel="0" collapsed="false">
      <c r="A2820" s="16" t="s">
        <v>5065</v>
      </c>
      <c r="B2820" s="25" t="n">
        <v>1</v>
      </c>
      <c r="C2820" s="26" t="s">
        <v>5066</v>
      </c>
      <c r="D2820" s="25" t="s">
        <v>224</v>
      </c>
      <c r="E2820" s="25" t="s">
        <v>10</v>
      </c>
      <c r="F2820" s="26" t="s">
        <v>5067</v>
      </c>
      <c r="G2820" s="27" t="s">
        <v>5034</v>
      </c>
    </row>
    <row r="2821" customFormat="false" ht="22.5" hidden="false" customHeight="false" outlineLevel="0" collapsed="false">
      <c r="B2821" s="25" t="n">
        <v>2</v>
      </c>
      <c r="C2821" s="26" t="s">
        <v>5068</v>
      </c>
      <c r="D2821" s="25" t="s">
        <v>224</v>
      </c>
      <c r="E2821" s="25" t="s">
        <v>10</v>
      </c>
      <c r="F2821" s="26" t="s">
        <v>5069</v>
      </c>
      <c r="G2821" s="27" t="s">
        <v>5034</v>
      </c>
      <c r="K2821" s="19" t="s">
        <v>5070</v>
      </c>
    </row>
    <row r="2822" customFormat="false" ht="22.5" hidden="false" customHeight="false" outlineLevel="0" collapsed="false">
      <c r="B2822" s="25" t="n">
        <v>3</v>
      </c>
      <c r="C2822" s="26" t="s">
        <v>5071</v>
      </c>
      <c r="D2822" s="25" t="s">
        <v>224</v>
      </c>
      <c r="E2822" s="25" t="s">
        <v>10</v>
      </c>
      <c r="F2822" s="26" t="s">
        <v>5072</v>
      </c>
      <c r="G2822" s="27" t="s">
        <v>5034</v>
      </c>
    </row>
    <row r="2823" customFormat="false" ht="22.5" hidden="false" customHeight="false" outlineLevel="0" collapsed="false">
      <c r="B2823" s="25" t="n">
        <v>4</v>
      </c>
      <c r="C2823" s="26" t="s">
        <v>5073</v>
      </c>
      <c r="D2823" s="25" t="s">
        <v>224</v>
      </c>
      <c r="E2823" s="25" t="s">
        <v>10</v>
      </c>
      <c r="F2823" s="26" t="s">
        <v>5074</v>
      </c>
      <c r="G2823" s="27" t="s">
        <v>5034</v>
      </c>
    </row>
    <row r="2824" customFormat="false" ht="22.5" hidden="false" customHeight="false" outlineLevel="0" collapsed="false">
      <c r="B2824" s="25" t="n">
        <v>5</v>
      </c>
      <c r="C2824" s="26" t="s">
        <v>5075</v>
      </c>
      <c r="D2824" s="25" t="s">
        <v>80</v>
      </c>
      <c r="E2824" s="25" t="s">
        <v>10</v>
      </c>
      <c r="F2824" s="26" t="s">
        <v>5076</v>
      </c>
      <c r="G2824" s="27" t="s">
        <v>5034</v>
      </c>
    </row>
    <row r="2825" customFormat="false" ht="22.5" hidden="false" customHeight="false" outlineLevel="0" collapsed="false">
      <c r="B2825" s="25" t="n">
        <v>6</v>
      </c>
      <c r="C2825" s="26" t="s">
        <v>5077</v>
      </c>
      <c r="D2825" s="25" t="s">
        <v>9</v>
      </c>
      <c r="E2825" s="25" t="s">
        <v>88</v>
      </c>
      <c r="F2825" s="26" t="s">
        <v>5078</v>
      </c>
      <c r="G2825" s="27" t="s">
        <v>5034</v>
      </c>
    </row>
    <row r="2826" customFormat="false" ht="22.5" hidden="false" customHeight="false" outlineLevel="0" collapsed="false">
      <c r="B2826" s="25" t="n">
        <v>7</v>
      </c>
      <c r="C2826" s="26" t="s">
        <v>5079</v>
      </c>
      <c r="D2826" s="25" t="s">
        <v>80</v>
      </c>
      <c r="E2826" s="25" t="s">
        <v>10</v>
      </c>
      <c r="F2826" s="26" t="s">
        <v>5080</v>
      </c>
      <c r="G2826" s="27" t="s">
        <v>5034</v>
      </c>
    </row>
    <row r="2827" customFormat="false" ht="22.5" hidden="false" customHeight="false" outlineLevel="0" collapsed="false">
      <c r="B2827" s="25" t="n">
        <v>8</v>
      </c>
      <c r="C2827" s="26" t="s">
        <v>5081</v>
      </c>
      <c r="D2827" s="25" t="s">
        <v>1806</v>
      </c>
      <c r="E2827" s="25" t="s">
        <v>88</v>
      </c>
      <c r="F2827" s="26" t="s">
        <v>5082</v>
      </c>
      <c r="G2827" s="27" t="s">
        <v>5034</v>
      </c>
    </row>
    <row r="2828" customFormat="false" ht="22.5" hidden="false" customHeight="false" outlineLevel="0" collapsed="false">
      <c r="B2828" s="25" t="n">
        <v>10</v>
      </c>
      <c r="C2828" s="26" t="s">
        <v>5083</v>
      </c>
      <c r="D2828" s="25" t="s">
        <v>262</v>
      </c>
      <c r="E2828" s="25" t="s">
        <v>81</v>
      </c>
      <c r="F2828" s="26" t="s">
        <v>5084</v>
      </c>
      <c r="G2828" s="27" t="s">
        <v>5034</v>
      </c>
    </row>
    <row r="2829" customFormat="false" ht="11.25" hidden="false" customHeight="false" outlineLevel="0" collapsed="false">
      <c r="B2829" s="25" t="n">
        <v>11</v>
      </c>
      <c r="C2829" s="26" t="s">
        <v>5085</v>
      </c>
      <c r="D2829" s="25" t="s">
        <v>9</v>
      </c>
      <c r="E2829" s="25" t="s">
        <v>88</v>
      </c>
      <c r="F2829" s="26" t="s">
        <v>5086</v>
      </c>
      <c r="G2829" s="27" t="s">
        <v>5034</v>
      </c>
    </row>
    <row r="2830" customFormat="false" ht="11.25" hidden="false" customHeight="false" outlineLevel="0" collapsed="false">
      <c r="B2830" s="25" t="n">
        <v>13</v>
      </c>
      <c r="C2830" s="26" t="s">
        <v>5077</v>
      </c>
      <c r="D2830" s="25" t="s">
        <v>9</v>
      </c>
      <c r="E2830" s="25" t="s">
        <v>116</v>
      </c>
      <c r="F2830" s="26" t="s">
        <v>330</v>
      </c>
      <c r="G2830" s="27" t="s">
        <v>5034</v>
      </c>
    </row>
    <row r="2831" customFormat="false" ht="22.5" hidden="false" customHeight="false" outlineLevel="0" collapsed="false">
      <c r="B2831" s="25" t="n">
        <v>14</v>
      </c>
      <c r="C2831" s="26" t="s">
        <v>5087</v>
      </c>
      <c r="D2831" s="25" t="s">
        <v>1806</v>
      </c>
      <c r="E2831" s="25" t="s">
        <v>93</v>
      </c>
      <c r="F2831" s="26" t="s">
        <v>5088</v>
      </c>
      <c r="G2831" s="27" t="s">
        <v>5034</v>
      </c>
      <c r="K2831" s="19" t="s">
        <v>5089</v>
      </c>
    </row>
    <row r="2832" customFormat="false" ht="33.75" hidden="false" customHeight="false" outlineLevel="0" collapsed="false">
      <c r="B2832" s="25" t="n">
        <v>15</v>
      </c>
      <c r="C2832" s="26" t="s">
        <v>5090</v>
      </c>
      <c r="D2832" s="25" t="s">
        <v>62</v>
      </c>
      <c r="E2832" s="25" t="s">
        <v>88</v>
      </c>
      <c r="F2832" s="26" t="s">
        <v>5091</v>
      </c>
      <c r="G2832" s="27" t="s">
        <v>5034</v>
      </c>
    </row>
    <row r="2833" customFormat="false" ht="11.25" hidden="false" customHeight="false" outlineLevel="0" collapsed="false">
      <c r="B2833" s="25" t="n">
        <v>16</v>
      </c>
      <c r="C2833" s="26" t="s">
        <v>5092</v>
      </c>
      <c r="D2833" s="25" t="s">
        <v>80</v>
      </c>
      <c r="E2833" s="25" t="s">
        <v>88</v>
      </c>
      <c r="F2833" s="26" t="s">
        <v>5093</v>
      </c>
      <c r="G2833" s="27" t="s">
        <v>5034</v>
      </c>
    </row>
    <row r="2834" customFormat="false" ht="11.25" hidden="false" customHeight="false" outlineLevel="0" collapsed="false">
      <c r="B2834" s="25" t="n">
        <v>17</v>
      </c>
      <c r="C2834" s="26" t="s">
        <v>5077</v>
      </c>
      <c r="D2834" s="25" t="s">
        <v>9</v>
      </c>
      <c r="E2834" s="25" t="s">
        <v>122</v>
      </c>
      <c r="F2834" s="26" t="s">
        <v>330</v>
      </c>
      <c r="G2834" s="27" t="s">
        <v>5034</v>
      </c>
    </row>
    <row r="2835" customFormat="false" ht="22.5" hidden="false" customHeight="false" outlineLevel="0" collapsed="false">
      <c r="B2835" s="25" t="n">
        <v>18</v>
      </c>
      <c r="C2835" s="26" t="s">
        <v>5094</v>
      </c>
      <c r="D2835" s="25" t="s">
        <v>224</v>
      </c>
      <c r="E2835" s="25" t="s">
        <v>88</v>
      </c>
      <c r="F2835" s="26" t="s">
        <v>5095</v>
      </c>
      <c r="G2835" s="27" t="s">
        <v>5034</v>
      </c>
    </row>
    <row r="2836" customFormat="false" ht="11.25" hidden="false" customHeight="false" outlineLevel="0" collapsed="false">
      <c r="B2836" s="25" t="n">
        <v>19</v>
      </c>
      <c r="C2836" s="26" t="s">
        <v>5085</v>
      </c>
      <c r="D2836" s="25" t="s">
        <v>9</v>
      </c>
      <c r="E2836" s="25" t="s">
        <v>88</v>
      </c>
      <c r="F2836" s="26" t="s">
        <v>330</v>
      </c>
      <c r="G2836" s="27" t="s">
        <v>5034</v>
      </c>
    </row>
    <row r="2837" customFormat="false" ht="22.5" hidden="false" customHeight="false" outlineLevel="0" collapsed="false">
      <c r="B2837" s="25" t="n">
        <v>20</v>
      </c>
      <c r="C2837" s="26" t="s">
        <v>5096</v>
      </c>
      <c r="D2837" s="25" t="s">
        <v>221</v>
      </c>
      <c r="E2837" s="25" t="s">
        <v>10</v>
      </c>
      <c r="F2837" s="26" t="s">
        <v>5097</v>
      </c>
      <c r="G2837" s="27" t="s">
        <v>5034</v>
      </c>
      <c r="K2837" s="19" t="s">
        <v>5098</v>
      </c>
    </row>
    <row r="2838" customFormat="false" ht="33.75" hidden="false" customHeight="false" outlineLevel="0" collapsed="false">
      <c r="B2838" s="25" t="n">
        <v>25</v>
      </c>
      <c r="C2838" s="26" t="s">
        <v>5099</v>
      </c>
      <c r="D2838" s="25" t="s">
        <v>62</v>
      </c>
      <c r="E2838" s="25" t="s">
        <v>10</v>
      </c>
      <c r="F2838" s="26" t="s">
        <v>5100</v>
      </c>
      <c r="G2838" s="27" t="s">
        <v>5034</v>
      </c>
      <c r="K2838" s="19" t="s">
        <v>5101</v>
      </c>
    </row>
    <row r="2839" customFormat="false" ht="22.5" hidden="false" customHeight="false" outlineLevel="0" collapsed="false">
      <c r="B2839" s="25" t="n">
        <v>30</v>
      </c>
      <c r="C2839" s="26" t="s">
        <v>5102</v>
      </c>
      <c r="D2839" s="25" t="s">
        <v>1806</v>
      </c>
      <c r="E2839" s="25" t="s">
        <v>10</v>
      </c>
      <c r="F2839" s="26" t="s">
        <v>5103</v>
      </c>
      <c r="G2839" s="27" t="s">
        <v>5034</v>
      </c>
    </row>
    <row r="2840" customFormat="false" ht="22.5" hidden="false" customHeight="false" outlineLevel="0" collapsed="false">
      <c r="B2840" s="25" t="n">
        <v>50</v>
      </c>
      <c r="C2840" s="26" t="s">
        <v>5104</v>
      </c>
      <c r="D2840" s="25" t="s">
        <v>16</v>
      </c>
      <c r="E2840" s="25" t="s">
        <v>93</v>
      </c>
      <c r="F2840" s="26" t="s">
        <v>5105</v>
      </c>
      <c r="G2840" s="27" t="s">
        <v>5034</v>
      </c>
      <c r="L2840" s="17" t="s">
        <v>561</v>
      </c>
      <c r="M2840" s="17" t="s">
        <v>5106</v>
      </c>
      <c r="N2840" s="17" t="s">
        <v>3489</v>
      </c>
    </row>
    <row r="2841" customFormat="false" ht="11.25" hidden="false" customHeight="true" outlineLevel="0" collapsed="false">
      <c r="B2841" s="28" t="s">
        <v>5107</v>
      </c>
      <c r="C2841" s="28"/>
      <c r="D2841" s="28"/>
      <c r="E2841" s="28"/>
      <c r="F2841" s="28"/>
      <c r="G2841" s="27" t="s">
        <v>5034</v>
      </c>
    </row>
    <row r="2842" customFormat="false" ht="11.25" hidden="false" customHeight="true" outlineLevel="0" collapsed="false">
      <c r="B2842" s="28" t="s">
        <v>5108</v>
      </c>
      <c r="C2842" s="28"/>
      <c r="D2842" s="28"/>
      <c r="E2842" s="28"/>
      <c r="F2842" s="28"/>
      <c r="G2842" s="27" t="s">
        <v>5034</v>
      </c>
      <c r="K2842" s="19" t="s">
        <v>5109</v>
      </c>
      <c r="L2842" s="17" t="s">
        <v>5110</v>
      </c>
      <c r="M2842" s="17" t="s">
        <v>5111</v>
      </c>
      <c r="N2842" s="17" t="s">
        <v>5112</v>
      </c>
    </row>
    <row r="2843" customFormat="false" ht="11.25" hidden="false" customHeight="true" outlineLevel="0" collapsed="false">
      <c r="B2843" s="28" t="s">
        <v>5113</v>
      </c>
      <c r="C2843" s="28"/>
      <c r="D2843" s="28"/>
      <c r="E2843" s="28"/>
      <c r="F2843" s="28"/>
      <c r="G2843" s="27" t="s">
        <v>5034</v>
      </c>
      <c r="K2843" s="19" t="s">
        <v>5114</v>
      </c>
      <c r="L2843" s="17" t="s">
        <v>5115</v>
      </c>
      <c r="M2843" s="17" t="s">
        <v>5116</v>
      </c>
      <c r="N2843" s="17" t="s">
        <v>5117</v>
      </c>
    </row>
    <row r="2844" customFormat="false" ht="11.25" hidden="false" customHeight="true" outlineLevel="0" collapsed="false">
      <c r="B2844" s="28" t="s">
        <v>5118</v>
      </c>
      <c r="C2844" s="28"/>
      <c r="D2844" s="28"/>
      <c r="E2844" s="28"/>
      <c r="F2844" s="28"/>
      <c r="G2844" s="27" t="s">
        <v>5034</v>
      </c>
      <c r="K2844" s="19" t="s">
        <v>5119</v>
      </c>
      <c r="L2844" s="17" t="s">
        <v>5116</v>
      </c>
      <c r="M2844" s="17" t="s">
        <v>5120</v>
      </c>
      <c r="N2844" s="35" t="s">
        <v>5121</v>
      </c>
    </row>
    <row r="2845" customFormat="false" ht="11.25" hidden="false" customHeight="true" outlineLevel="0" collapsed="false">
      <c r="B2845" s="28" t="s">
        <v>5122</v>
      </c>
      <c r="C2845" s="28"/>
      <c r="D2845" s="28"/>
      <c r="E2845" s="28"/>
      <c r="F2845" s="28"/>
      <c r="G2845" s="27" t="s">
        <v>5034</v>
      </c>
      <c r="K2845" s="19" t="s">
        <v>5123</v>
      </c>
      <c r="L2845" s="17" t="s">
        <v>5124</v>
      </c>
      <c r="M2845" s="17" t="s">
        <v>5116</v>
      </c>
      <c r="N2845" s="17" t="s">
        <v>5125</v>
      </c>
    </row>
    <row r="2846" customFormat="false" ht="11.25" hidden="false" customHeight="false" outlineLevel="0" collapsed="false">
      <c r="B2846" s="25"/>
      <c r="C2846" s="26"/>
      <c r="D2846" s="25"/>
      <c r="E2846" s="25"/>
      <c r="F2846" s="26"/>
      <c r="G2846" s="27" t="s">
        <v>5034</v>
      </c>
      <c r="K2846" s="19" t="s">
        <v>5126</v>
      </c>
      <c r="L2846" s="17" t="s">
        <v>5112</v>
      </c>
      <c r="M2846" s="17" t="s">
        <v>5124</v>
      </c>
      <c r="N2846" s="17" t="s">
        <v>5120</v>
      </c>
    </row>
    <row r="2847" customFormat="false" ht="22.5" hidden="false" customHeight="false" outlineLevel="0" collapsed="false">
      <c r="A2847" s="16" t="s">
        <v>5127</v>
      </c>
      <c r="B2847" s="25" t="n">
        <v>1</v>
      </c>
      <c r="C2847" s="26" t="s">
        <v>5128</v>
      </c>
      <c r="D2847" s="25" t="s">
        <v>9</v>
      </c>
      <c r="E2847" s="25" t="s">
        <v>10</v>
      </c>
      <c r="F2847" s="26" t="s">
        <v>5129</v>
      </c>
      <c r="G2847" s="27" t="s">
        <v>5034</v>
      </c>
      <c r="K2847" s="19" t="s">
        <v>5130</v>
      </c>
    </row>
    <row r="2848" customFormat="false" ht="22.5" hidden="false" customHeight="false" outlineLevel="0" collapsed="false">
      <c r="B2848" s="25" t="n">
        <v>3</v>
      </c>
      <c r="C2848" s="26" t="s">
        <v>5131</v>
      </c>
      <c r="D2848" s="25" t="s">
        <v>9</v>
      </c>
      <c r="E2848" s="25" t="s">
        <v>45</v>
      </c>
      <c r="F2848" s="26" t="s">
        <v>5132</v>
      </c>
      <c r="G2848" s="27" t="s">
        <v>5034</v>
      </c>
    </row>
    <row r="2849" customFormat="false" ht="22.5" hidden="false" customHeight="false" outlineLevel="0" collapsed="false">
      <c r="B2849" s="25" t="n">
        <v>5</v>
      </c>
      <c r="C2849" s="26" t="s">
        <v>5133</v>
      </c>
      <c r="D2849" s="25" t="s">
        <v>9</v>
      </c>
      <c r="E2849" s="25" t="s">
        <v>45</v>
      </c>
      <c r="F2849" s="26" t="s">
        <v>5134</v>
      </c>
      <c r="G2849" s="27" t="s">
        <v>5034</v>
      </c>
    </row>
    <row r="2850" customFormat="false" ht="33.75" hidden="false" customHeight="false" outlineLevel="0" collapsed="false">
      <c r="B2850" s="25" t="n">
        <v>6</v>
      </c>
      <c r="C2850" s="26" t="s">
        <v>5135</v>
      </c>
      <c r="D2850" s="25" t="s">
        <v>9</v>
      </c>
      <c r="E2850" s="25" t="s">
        <v>45</v>
      </c>
      <c r="F2850" s="26" t="s">
        <v>5136</v>
      </c>
      <c r="G2850" s="27" t="s">
        <v>5034</v>
      </c>
    </row>
    <row r="2851" customFormat="false" ht="33.75" hidden="false" customHeight="false" outlineLevel="0" collapsed="false">
      <c r="B2851" s="25" t="n">
        <v>8</v>
      </c>
      <c r="C2851" s="26" t="s">
        <v>5137</v>
      </c>
      <c r="D2851" s="25" t="s">
        <v>9</v>
      </c>
      <c r="E2851" s="25" t="s">
        <v>45</v>
      </c>
      <c r="F2851" s="26" t="s">
        <v>5138</v>
      </c>
      <c r="G2851" s="27" t="s">
        <v>5034</v>
      </c>
    </row>
    <row r="2852" customFormat="false" ht="22.5" hidden="false" customHeight="false" outlineLevel="0" collapsed="false">
      <c r="B2852" s="25" t="n">
        <v>10</v>
      </c>
      <c r="C2852" s="26" t="s">
        <v>5139</v>
      </c>
      <c r="D2852" s="36" t="s">
        <v>1291</v>
      </c>
      <c r="E2852" s="25" t="s">
        <v>10</v>
      </c>
      <c r="F2852" s="26" t="s">
        <v>5140</v>
      </c>
      <c r="G2852" s="27" t="s">
        <v>5034</v>
      </c>
    </row>
    <row r="2853" customFormat="false" ht="22.5" hidden="false" customHeight="false" outlineLevel="0" collapsed="false">
      <c r="B2853" s="25" t="n">
        <v>12</v>
      </c>
      <c r="C2853" s="26" t="s">
        <v>5141</v>
      </c>
      <c r="D2853" s="36" t="s">
        <v>1291</v>
      </c>
      <c r="E2853" s="25" t="s">
        <v>10</v>
      </c>
      <c r="F2853" s="26" t="s">
        <v>5142</v>
      </c>
      <c r="G2853" s="27" t="s">
        <v>5034</v>
      </c>
    </row>
    <row r="2854" customFormat="false" ht="22.5" hidden="false" customHeight="false" outlineLevel="0" collapsed="false">
      <c r="B2854" s="25" t="n">
        <v>14</v>
      </c>
      <c r="C2854" s="26" t="s">
        <v>5143</v>
      </c>
      <c r="D2854" s="36" t="s">
        <v>1291</v>
      </c>
      <c r="E2854" s="25" t="s">
        <v>10</v>
      </c>
      <c r="F2854" s="26" t="s">
        <v>5144</v>
      </c>
      <c r="G2854" s="27" t="s">
        <v>5034</v>
      </c>
    </row>
    <row r="2855" customFormat="false" ht="22.5" hidden="false" customHeight="false" outlineLevel="0" collapsed="false">
      <c r="B2855" s="25" t="n">
        <v>16</v>
      </c>
      <c r="C2855" s="26" t="s">
        <v>5145</v>
      </c>
      <c r="D2855" s="36" t="s">
        <v>1291</v>
      </c>
      <c r="E2855" s="25" t="s">
        <v>10</v>
      </c>
      <c r="F2855" s="26" t="s">
        <v>5146</v>
      </c>
      <c r="G2855" s="27" t="s">
        <v>5034</v>
      </c>
    </row>
    <row r="2856" customFormat="false" ht="33.75" hidden="false" customHeight="false" outlineLevel="0" collapsed="false">
      <c r="B2856" s="25" t="n">
        <v>18</v>
      </c>
      <c r="C2856" s="26" t="s">
        <v>5147</v>
      </c>
      <c r="D2856" s="25" t="s">
        <v>2075</v>
      </c>
      <c r="E2856" s="25" t="s">
        <v>10</v>
      </c>
      <c r="F2856" s="26" t="s">
        <v>203</v>
      </c>
      <c r="G2856" s="27" t="s">
        <v>5034</v>
      </c>
    </row>
    <row r="2857" customFormat="false" ht="33.75" hidden="false" customHeight="false" outlineLevel="0" collapsed="false">
      <c r="B2857" s="25" t="n">
        <v>20</v>
      </c>
      <c r="C2857" s="26" t="s">
        <v>5148</v>
      </c>
      <c r="D2857" s="25" t="s">
        <v>2075</v>
      </c>
      <c r="E2857" s="25" t="s">
        <v>10</v>
      </c>
      <c r="F2857" s="26" t="s">
        <v>203</v>
      </c>
      <c r="G2857" s="27" t="s">
        <v>5034</v>
      </c>
    </row>
    <row r="2858" customFormat="false" ht="22.5" hidden="false" customHeight="false" outlineLevel="0" collapsed="false">
      <c r="B2858" s="25" t="n">
        <v>25</v>
      </c>
      <c r="C2858" s="26" t="s">
        <v>5149</v>
      </c>
      <c r="D2858" s="25" t="s">
        <v>2075</v>
      </c>
      <c r="E2858" s="25" t="s">
        <v>10</v>
      </c>
      <c r="F2858" s="26" t="s">
        <v>203</v>
      </c>
      <c r="G2858" s="27" t="s">
        <v>5034</v>
      </c>
    </row>
    <row r="2859" customFormat="false" ht="33.75" hidden="false" customHeight="false" outlineLevel="0" collapsed="false">
      <c r="B2859" s="25" t="n">
        <v>30</v>
      </c>
      <c r="C2859" s="26" t="s">
        <v>5150</v>
      </c>
      <c r="D2859" s="25" t="s">
        <v>2075</v>
      </c>
      <c r="E2859" s="25" t="s">
        <v>10</v>
      </c>
      <c r="F2859" s="26" t="s">
        <v>203</v>
      </c>
      <c r="G2859" s="27" t="s">
        <v>5034</v>
      </c>
    </row>
    <row r="2860" customFormat="false" ht="22.5" hidden="false" customHeight="false" outlineLevel="0" collapsed="false">
      <c r="B2860" s="25" t="n">
        <v>50</v>
      </c>
      <c r="C2860" s="26" t="s">
        <v>5151</v>
      </c>
      <c r="D2860" s="25" t="s">
        <v>62</v>
      </c>
      <c r="E2860" s="25" t="s">
        <v>10</v>
      </c>
      <c r="F2860" s="26" t="s">
        <v>5152</v>
      </c>
      <c r="G2860" s="27" t="s">
        <v>5034</v>
      </c>
    </row>
    <row r="2861" customFormat="false" ht="11.25" hidden="false" customHeight="true" outlineLevel="0" collapsed="false">
      <c r="B2861" s="28" t="s">
        <v>5153</v>
      </c>
      <c r="C2861" s="28"/>
      <c r="D2861" s="28"/>
      <c r="E2861" s="28"/>
      <c r="F2861" s="28"/>
      <c r="G2861" s="27" t="s">
        <v>5034</v>
      </c>
    </row>
    <row r="2862" customFormat="false" ht="11.25" hidden="false" customHeight="true" outlineLevel="0" collapsed="false">
      <c r="B2862" s="28" t="s">
        <v>5154</v>
      </c>
      <c r="C2862" s="28"/>
      <c r="D2862" s="28"/>
      <c r="E2862" s="28"/>
      <c r="F2862" s="28"/>
      <c r="G2862" s="27" t="s">
        <v>5034</v>
      </c>
    </row>
    <row r="2863" customFormat="false" ht="11.25" hidden="false" customHeight="true" outlineLevel="0" collapsed="false">
      <c r="B2863" s="28" t="s">
        <v>5155</v>
      </c>
      <c r="C2863" s="28"/>
      <c r="D2863" s="28"/>
      <c r="E2863" s="28"/>
      <c r="F2863" s="28"/>
      <c r="G2863" s="27" t="s">
        <v>5034</v>
      </c>
    </row>
    <row r="2864" customFormat="false" ht="11.25" hidden="false" customHeight="true" outlineLevel="0" collapsed="false">
      <c r="B2864" s="26" t="s">
        <v>5156</v>
      </c>
      <c r="C2864" s="26"/>
      <c r="D2864" s="26"/>
      <c r="E2864" s="26"/>
      <c r="F2864" s="26"/>
      <c r="G2864" s="27" t="s">
        <v>5034</v>
      </c>
    </row>
    <row r="2865" customFormat="false" ht="11.25" hidden="false" customHeight="true" outlineLevel="0" collapsed="false">
      <c r="B2865" s="28" t="s">
        <v>5157</v>
      </c>
      <c r="C2865" s="28"/>
      <c r="D2865" s="28"/>
      <c r="E2865" s="28"/>
      <c r="F2865" s="28"/>
      <c r="G2865" s="27" t="s">
        <v>5034</v>
      </c>
    </row>
    <row r="2866" customFormat="false" ht="11.25" hidden="false" customHeight="true" outlineLevel="0" collapsed="false">
      <c r="B2866" s="26" t="s">
        <v>5158</v>
      </c>
      <c r="C2866" s="26"/>
      <c r="D2866" s="26"/>
      <c r="E2866" s="26"/>
      <c r="F2866" s="26"/>
      <c r="G2866" s="27" t="s">
        <v>5034</v>
      </c>
    </row>
    <row r="2867" customFormat="false" ht="11.25" hidden="false" customHeight="true" outlineLevel="0" collapsed="false">
      <c r="B2867" s="28" t="s">
        <v>5159</v>
      </c>
      <c r="C2867" s="28"/>
      <c r="D2867" s="28"/>
      <c r="E2867" s="28"/>
      <c r="F2867" s="28"/>
      <c r="G2867" s="27" t="s">
        <v>5034</v>
      </c>
    </row>
    <row r="2868" customFormat="false" ht="11.25" hidden="false" customHeight="false" outlineLevel="0" collapsed="false">
      <c r="B2868" s="25"/>
      <c r="C2868" s="26"/>
      <c r="D2868" s="25"/>
      <c r="E2868" s="25"/>
      <c r="F2868" s="26"/>
      <c r="G2868" s="27" t="s">
        <v>5034</v>
      </c>
    </row>
    <row r="2869" customFormat="false" ht="33.75" hidden="false" customHeight="false" outlineLevel="0" collapsed="false">
      <c r="A2869" s="16" t="s">
        <v>5160</v>
      </c>
      <c r="B2869" s="25" t="n">
        <v>1</v>
      </c>
      <c r="C2869" s="26" t="s">
        <v>5161</v>
      </c>
      <c r="D2869" s="25" t="s">
        <v>1806</v>
      </c>
      <c r="E2869" s="25" t="s">
        <v>81</v>
      </c>
      <c r="F2869" s="26" t="s">
        <v>5162</v>
      </c>
      <c r="G2869" s="27" t="s">
        <v>5163</v>
      </c>
    </row>
    <row r="2870" customFormat="false" ht="22.5" hidden="false" customHeight="false" outlineLevel="0" collapsed="false">
      <c r="B2870" s="25" t="n">
        <v>2</v>
      </c>
      <c r="C2870" s="26" t="s">
        <v>5164</v>
      </c>
      <c r="D2870" s="25" t="s">
        <v>44</v>
      </c>
      <c r="E2870" s="25" t="s">
        <v>10</v>
      </c>
      <c r="F2870" s="26" t="s">
        <v>5165</v>
      </c>
      <c r="G2870" s="27" t="s">
        <v>5163</v>
      </c>
    </row>
    <row r="2871" customFormat="false" ht="22.5" hidden="false" customHeight="false" outlineLevel="0" collapsed="false">
      <c r="B2871" s="25" t="n">
        <v>3</v>
      </c>
      <c r="C2871" s="26" t="s">
        <v>5166</v>
      </c>
      <c r="D2871" s="25" t="s">
        <v>80</v>
      </c>
      <c r="E2871" s="25" t="s">
        <v>81</v>
      </c>
      <c r="F2871" s="26" t="s">
        <v>5167</v>
      </c>
      <c r="G2871" s="27" t="s">
        <v>5163</v>
      </c>
    </row>
    <row r="2872" customFormat="false" ht="33.75" hidden="false" customHeight="false" outlineLevel="0" collapsed="false">
      <c r="B2872" s="25" t="n">
        <v>4</v>
      </c>
      <c r="C2872" s="26" t="s">
        <v>2224</v>
      </c>
      <c r="D2872" s="25" t="s">
        <v>9</v>
      </c>
      <c r="E2872" s="25" t="s">
        <v>81</v>
      </c>
      <c r="F2872" s="26" t="s">
        <v>5168</v>
      </c>
      <c r="G2872" s="27" t="s">
        <v>5163</v>
      </c>
    </row>
    <row r="2873" customFormat="false" ht="11.25" hidden="false" customHeight="false" outlineLevel="0" collapsed="false">
      <c r="B2873" s="25" t="n">
        <v>5</v>
      </c>
      <c r="C2873" s="26" t="s">
        <v>5169</v>
      </c>
      <c r="D2873" s="25" t="s">
        <v>9</v>
      </c>
      <c r="E2873" s="25" t="s">
        <v>81</v>
      </c>
      <c r="F2873" s="26" t="s">
        <v>5170</v>
      </c>
      <c r="G2873" s="27" t="s">
        <v>5163</v>
      </c>
    </row>
    <row r="2874" customFormat="false" ht="22.5" hidden="false" customHeight="false" outlineLevel="0" collapsed="false">
      <c r="B2874" s="25" t="n">
        <v>6</v>
      </c>
      <c r="C2874" s="26" t="s">
        <v>5171</v>
      </c>
      <c r="D2874" s="25" t="s">
        <v>44</v>
      </c>
      <c r="E2874" s="25" t="s">
        <v>10</v>
      </c>
      <c r="F2874" s="26" t="s">
        <v>5172</v>
      </c>
      <c r="G2874" s="27" t="s">
        <v>5163</v>
      </c>
    </row>
    <row r="2875" customFormat="false" ht="33.75" hidden="false" customHeight="false" outlineLevel="0" collapsed="false">
      <c r="B2875" s="25" t="n">
        <v>7</v>
      </c>
      <c r="C2875" s="26" t="s">
        <v>5173</v>
      </c>
      <c r="D2875" s="25" t="s">
        <v>80</v>
      </c>
      <c r="E2875" s="25" t="s">
        <v>81</v>
      </c>
      <c r="F2875" s="26" t="s">
        <v>5174</v>
      </c>
      <c r="G2875" s="27" t="s">
        <v>5163</v>
      </c>
    </row>
    <row r="2876" customFormat="false" ht="11.25" hidden="false" customHeight="false" outlineLevel="0" collapsed="false">
      <c r="B2876" s="25" t="n">
        <v>8</v>
      </c>
      <c r="C2876" s="26" t="s">
        <v>5175</v>
      </c>
      <c r="D2876" s="25" t="s">
        <v>62</v>
      </c>
      <c r="E2876" s="25" t="s">
        <v>81</v>
      </c>
      <c r="F2876" s="26" t="s">
        <v>5176</v>
      </c>
      <c r="G2876" s="27" t="s">
        <v>5163</v>
      </c>
    </row>
    <row r="2877" customFormat="false" ht="11.25" hidden="false" customHeight="false" outlineLevel="0" collapsed="false">
      <c r="B2877" s="25" t="n">
        <v>9</v>
      </c>
      <c r="C2877" s="26" t="s">
        <v>5177</v>
      </c>
      <c r="D2877" s="25" t="s">
        <v>16</v>
      </c>
      <c r="E2877" s="25" t="s">
        <v>81</v>
      </c>
      <c r="F2877" s="26" t="s">
        <v>5178</v>
      </c>
      <c r="G2877" s="27" t="s">
        <v>5163</v>
      </c>
    </row>
    <row r="2878" customFormat="false" ht="22.5" hidden="false" customHeight="false" outlineLevel="0" collapsed="false">
      <c r="B2878" s="25" t="n">
        <v>10</v>
      </c>
      <c r="C2878" s="26" t="s">
        <v>5166</v>
      </c>
      <c r="D2878" s="25" t="s">
        <v>80</v>
      </c>
      <c r="E2878" s="25" t="s">
        <v>81</v>
      </c>
      <c r="F2878" s="26" t="s">
        <v>5179</v>
      </c>
      <c r="G2878" s="27" t="s">
        <v>5163</v>
      </c>
    </row>
    <row r="2879" customFormat="false" ht="33.75" hidden="false" customHeight="false" outlineLevel="0" collapsed="false">
      <c r="B2879" s="25" t="n">
        <v>11</v>
      </c>
      <c r="C2879" s="26" t="s">
        <v>2240</v>
      </c>
      <c r="D2879" s="25" t="s">
        <v>9</v>
      </c>
      <c r="E2879" s="25" t="s">
        <v>81</v>
      </c>
      <c r="F2879" s="26" t="s">
        <v>5180</v>
      </c>
      <c r="G2879" s="27" t="s">
        <v>5163</v>
      </c>
    </row>
    <row r="2880" customFormat="false" ht="11.25" hidden="false" customHeight="false" outlineLevel="0" collapsed="false">
      <c r="B2880" s="25" t="n">
        <v>12</v>
      </c>
      <c r="C2880" s="26" t="s">
        <v>5181</v>
      </c>
      <c r="D2880" s="25" t="s">
        <v>80</v>
      </c>
      <c r="E2880" s="25" t="s">
        <v>81</v>
      </c>
      <c r="F2880" s="26" t="s">
        <v>5182</v>
      </c>
      <c r="G2880" s="27" t="s">
        <v>5163</v>
      </c>
    </row>
    <row r="2881" customFormat="false" ht="11.25" hidden="false" customHeight="false" outlineLevel="0" collapsed="false">
      <c r="B2881" s="25" t="n">
        <v>13</v>
      </c>
      <c r="C2881" s="26" t="s">
        <v>5183</v>
      </c>
      <c r="D2881" s="25" t="s">
        <v>16</v>
      </c>
      <c r="E2881" s="25" t="s">
        <v>81</v>
      </c>
      <c r="F2881" s="26" t="s">
        <v>5184</v>
      </c>
      <c r="G2881" s="27" t="s">
        <v>5163</v>
      </c>
    </row>
    <row r="2882" customFormat="false" ht="22.5" hidden="false" customHeight="false" outlineLevel="0" collapsed="false">
      <c r="B2882" s="25" t="n">
        <v>14</v>
      </c>
      <c r="C2882" s="26" t="s">
        <v>5166</v>
      </c>
      <c r="D2882" s="25" t="s">
        <v>80</v>
      </c>
      <c r="E2882" s="25" t="s">
        <v>81</v>
      </c>
      <c r="F2882" s="26" t="s">
        <v>5185</v>
      </c>
      <c r="G2882" s="27" t="s">
        <v>5163</v>
      </c>
    </row>
    <row r="2883" customFormat="false" ht="11.25" hidden="false" customHeight="false" outlineLevel="0" collapsed="false">
      <c r="B2883" s="25" t="n">
        <v>15</v>
      </c>
      <c r="C2883" s="26" t="s">
        <v>5186</v>
      </c>
      <c r="D2883" s="25" t="s">
        <v>80</v>
      </c>
      <c r="E2883" s="25" t="s">
        <v>81</v>
      </c>
      <c r="F2883" s="26" t="s">
        <v>5187</v>
      </c>
      <c r="G2883" s="27" t="s">
        <v>5163</v>
      </c>
    </row>
    <row r="2884" customFormat="false" ht="11.25" hidden="false" customHeight="false" outlineLevel="0" collapsed="false">
      <c r="B2884" s="25" t="n">
        <v>16</v>
      </c>
      <c r="C2884" s="26" t="s">
        <v>5188</v>
      </c>
      <c r="D2884" s="25" t="s">
        <v>9</v>
      </c>
      <c r="E2884" s="25" t="s">
        <v>81</v>
      </c>
      <c r="F2884" s="26" t="s">
        <v>5189</v>
      </c>
      <c r="G2884" s="27" t="s">
        <v>5163</v>
      </c>
    </row>
    <row r="2885" customFormat="false" ht="22.5" hidden="false" customHeight="false" outlineLevel="0" collapsed="false">
      <c r="B2885" s="25" t="n">
        <v>17</v>
      </c>
      <c r="C2885" s="26" t="s">
        <v>5190</v>
      </c>
      <c r="D2885" s="25" t="s">
        <v>1291</v>
      </c>
      <c r="E2885" s="25" t="s">
        <v>81</v>
      </c>
      <c r="F2885" s="26" t="s">
        <v>5191</v>
      </c>
      <c r="G2885" s="27" t="s">
        <v>5163</v>
      </c>
    </row>
    <row r="2886" customFormat="false" ht="11.25" hidden="false" customHeight="false" outlineLevel="0" collapsed="false">
      <c r="B2886" s="25" t="n">
        <v>19</v>
      </c>
      <c r="C2886" s="26" t="s">
        <v>5192</v>
      </c>
      <c r="D2886" s="25" t="s">
        <v>80</v>
      </c>
      <c r="E2886" s="25" t="s">
        <v>81</v>
      </c>
      <c r="F2886" s="26" t="s">
        <v>5193</v>
      </c>
      <c r="G2886" s="27" t="s">
        <v>5163</v>
      </c>
    </row>
    <row r="2887" customFormat="false" ht="22.5" hidden="false" customHeight="false" outlineLevel="0" collapsed="false">
      <c r="B2887" s="25" t="n">
        <v>20</v>
      </c>
      <c r="C2887" s="26" t="s">
        <v>5166</v>
      </c>
      <c r="D2887" s="25" t="s">
        <v>80</v>
      </c>
      <c r="E2887" s="25" t="s">
        <v>81</v>
      </c>
      <c r="F2887" s="26" t="s">
        <v>5194</v>
      </c>
      <c r="G2887" s="27" t="s">
        <v>5163</v>
      </c>
    </row>
    <row r="2888" customFormat="false" ht="11.25" hidden="false" customHeight="false" outlineLevel="0" collapsed="false">
      <c r="B2888" s="25" t="n">
        <v>25</v>
      </c>
      <c r="C2888" s="26" t="s">
        <v>5195</v>
      </c>
      <c r="D2888" s="25" t="s">
        <v>80</v>
      </c>
      <c r="E2888" s="25" t="s">
        <v>81</v>
      </c>
      <c r="F2888" s="26" t="s">
        <v>5196</v>
      </c>
      <c r="G2888" s="27" t="s">
        <v>5163</v>
      </c>
    </row>
    <row r="2889" customFormat="false" ht="22.5" hidden="false" customHeight="false" outlineLevel="0" collapsed="false">
      <c r="B2889" s="25" t="n">
        <v>30</v>
      </c>
      <c r="C2889" s="26" t="s">
        <v>5197</v>
      </c>
      <c r="D2889" s="25" t="s">
        <v>1806</v>
      </c>
      <c r="E2889" s="25" t="s">
        <v>81</v>
      </c>
      <c r="F2889" s="26" t="s">
        <v>5198</v>
      </c>
      <c r="G2889" s="27" t="s">
        <v>5163</v>
      </c>
    </row>
    <row r="2890" customFormat="false" ht="33.75" hidden="false" customHeight="false" outlineLevel="0" collapsed="false">
      <c r="B2890" s="25" t="n">
        <v>50</v>
      </c>
      <c r="C2890" s="26" t="s">
        <v>5199</v>
      </c>
      <c r="D2890" s="25" t="s">
        <v>80</v>
      </c>
      <c r="E2890" s="25" t="s">
        <v>81</v>
      </c>
      <c r="F2890" s="26" t="s">
        <v>5200</v>
      </c>
      <c r="G2890" s="27" t="s">
        <v>5163</v>
      </c>
    </row>
    <row r="2891" customFormat="false" ht="11.25" hidden="false" customHeight="false" outlineLevel="0" collapsed="false">
      <c r="B2891" s="25"/>
      <c r="C2891" s="26"/>
      <c r="D2891" s="25"/>
      <c r="E2891" s="25"/>
      <c r="F2891" s="26"/>
      <c r="G2891" s="27" t="s">
        <v>5163</v>
      </c>
    </row>
    <row r="2892" customFormat="false" ht="22.5" hidden="false" customHeight="false" outlineLevel="0" collapsed="false">
      <c r="A2892" s="16" t="s">
        <v>5201</v>
      </c>
      <c r="B2892" s="25" t="n">
        <v>1</v>
      </c>
      <c r="C2892" s="26" t="s">
        <v>5202</v>
      </c>
      <c r="D2892" s="25" t="s">
        <v>80</v>
      </c>
      <c r="E2892" s="25" t="s">
        <v>88</v>
      </c>
      <c r="F2892" s="26" t="s">
        <v>5203</v>
      </c>
      <c r="G2892" s="27" t="s">
        <v>5163</v>
      </c>
    </row>
    <row r="2893" customFormat="false" ht="22.5" hidden="false" customHeight="false" outlineLevel="0" collapsed="false">
      <c r="B2893" s="25" t="n">
        <v>2</v>
      </c>
      <c r="C2893" s="26" t="s">
        <v>5204</v>
      </c>
      <c r="D2893" s="25" t="s">
        <v>666</v>
      </c>
      <c r="E2893" s="25" t="s">
        <v>105</v>
      </c>
      <c r="F2893" s="26" t="s">
        <v>5205</v>
      </c>
      <c r="G2893" s="27" t="s">
        <v>5163</v>
      </c>
    </row>
    <row r="2894" customFormat="false" ht="22.5" hidden="false" customHeight="false" outlineLevel="0" collapsed="false">
      <c r="B2894" s="25" t="n">
        <v>3</v>
      </c>
      <c r="C2894" s="26" t="s">
        <v>5206</v>
      </c>
      <c r="D2894" s="25" t="s">
        <v>666</v>
      </c>
      <c r="E2894" s="25" t="s">
        <v>45</v>
      </c>
      <c r="F2894" s="26" t="s">
        <v>5207</v>
      </c>
      <c r="G2894" s="27" t="s">
        <v>5163</v>
      </c>
    </row>
    <row r="2895" customFormat="false" ht="11.25" hidden="false" customHeight="false" outlineLevel="0" collapsed="false">
      <c r="B2895" s="25" t="n">
        <v>4</v>
      </c>
      <c r="C2895" s="26" t="s">
        <v>5208</v>
      </c>
      <c r="D2895" s="25" t="s">
        <v>9</v>
      </c>
      <c r="E2895" s="25" t="s">
        <v>88</v>
      </c>
      <c r="F2895" s="26" t="s">
        <v>5209</v>
      </c>
      <c r="G2895" s="27" t="s">
        <v>5163</v>
      </c>
    </row>
    <row r="2896" customFormat="false" ht="22.5" hidden="false" customHeight="false" outlineLevel="0" collapsed="false">
      <c r="B2896" s="25" t="n">
        <v>5</v>
      </c>
      <c r="C2896" s="26" t="s">
        <v>5210</v>
      </c>
      <c r="D2896" s="25" t="s">
        <v>80</v>
      </c>
      <c r="E2896" s="25" t="s">
        <v>88</v>
      </c>
      <c r="F2896" s="26" t="s">
        <v>5211</v>
      </c>
      <c r="G2896" s="27" t="s">
        <v>5163</v>
      </c>
    </row>
    <row r="2897" customFormat="false" ht="22.5" hidden="false" customHeight="false" outlineLevel="0" collapsed="false">
      <c r="B2897" s="25" t="n">
        <v>6</v>
      </c>
      <c r="C2897" s="26" t="s">
        <v>5212</v>
      </c>
      <c r="D2897" s="25" t="s">
        <v>80</v>
      </c>
      <c r="E2897" s="25" t="s">
        <v>10</v>
      </c>
      <c r="F2897" s="26" t="s">
        <v>5213</v>
      </c>
      <c r="G2897" s="27" t="s">
        <v>5163</v>
      </c>
    </row>
    <row r="2898" customFormat="false" ht="33.75" hidden="false" customHeight="false" outlineLevel="0" collapsed="false">
      <c r="B2898" s="25" t="n">
        <v>7</v>
      </c>
      <c r="C2898" s="26" t="s">
        <v>5214</v>
      </c>
      <c r="D2898" s="25" t="s">
        <v>44</v>
      </c>
      <c r="E2898" s="25" t="s">
        <v>81</v>
      </c>
      <c r="F2898" s="26" t="s">
        <v>5215</v>
      </c>
      <c r="G2898" s="27" t="s">
        <v>5163</v>
      </c>
    </row>
    <row r="2899" customFormat="false" ht="22.5" hidden="false" customHeight="false" outlineLevel="0" collapsed="false">
      <c r="B2899" s="25" t="n">
        <v>8</v>
      </c>
      <c r="C2899" s="26" t="s">
        <v>5216</v>
      </c>
      <c r="D2899" s="25" t="s">
        <v>62</v>
      </c>
      <c r="E2899" s="25" t="s">
        <v>10</v>
      </c>
      <c r="F2899" s="26" t="s">
        <v>5217</v>
      </c>
      <c r="G2899" s="27" t="s">
        <v>5163</v>
      </c>
    </row>
    <row r="2900" customFormat="false" ht="22.5" hidden="false" customHeight="false" outlineLevel="0" collapsed="false">
      <c r="B2900" s="25" t="n">
        <v>9</v>
      </c>
      <c r="C2900" s="26" t="s">
        <v>5218</v>
      </c>
      <c r="D2900" s="25" t="s">
        <v>80</v>
      </c>
      <c r="E2900" s="25" t="s">
        <v>88</v>
      </c>
      <c r="F2900" s="26" t="s">
        <v>5219</v>
      </c>
      <c r="G2900" s="27" t="s">
        <v>5163</v>
      </c>
    </row>
    <row r="2901" customFormat="false" ht="22.5" hidden="false" customHeight="false" outlineLevel="0" collapsed="false">
      <c r="B2901" s="25" t="n">
        <v>10</v>
      </c>
      <c r="C2901" s="26" t="s">
        <v>5220</v>
      </c>
      <c r="D2901" s="25" t="s">
        <v>44</v>
      </c>
      <c r="E2901" s="25" t="s">
        <v>81</v>
      </c>
      <c r="F2901" s="26" t="s">
        <v>5221</v>
      </c>
      <c r="G2901" s="27" t="s">
        <v>5163</v>
      </c>
    </row>
    <row r="2902" customFormat="false" ht="22.5" hidden="false" customHeight="false" outlineLevel="0" collapsed="false">
      <c r="B2902" s="25" t="n">
        <v>11</v>
      </c>
      <c r="C2902" s="26" t="s">
        <v>5212</v>
      </c>
      <c r="D2902" s="25" t="s">
        <v>262</v>
      </c>
      <c r="E2902" s="25" t="s">
        <v>10</v>
      </c>
      <c r="F2902" s="26" t="s">
        <v>5222</v>
      </c>
      <c r="G2902" s="27" t="s">
        <v>5163</v>
      </c>
    </row>
    <row r="2903" customFormat="false" ht="22.5" hidden="false" customHeight="false" outlineLevel="0" collapsed="false">
      <c r="B2903" s="25" t="n">
        <v>13</v>
      </c>
      <c r="C2903" s="26" t="s">
        <v>5223</v>
      </c>
      <c r="D2903" s="25" t="s">
        <v>80</v>
      </c>
      <c r="E2903" s="25" t="s">
        <v>88</v>
      </c>
      <c r="F2903" s="26" t="s">
        <v>5224</v>
      </c>
      <c r="G2903" s="27" t="s">
        <v>5163</v>
      </c>
    </row>
    <row r="2904" customFormat="false" ht="22.5" hidden="false" customHeight="false" outlineLevel="0" collapsed="false">
      <c r="B2904" s="25" t="n">
        <v>15</v>
      </c>
      <c r="C2904" s="26" t="s">
        <v>5220</v>
      </c>
      <c r="D2904" s="25" t="s">
        <v>44</v>
      </c>
      <c r="E2904" s="25" t="s">
        <v>81</v>
      </c>
      <c r="F2904" s="26" t="s">
        <v>5225</v>
      </c>
      <c r="G2904" s="27" t="s">
        <v>5163</v>
      </c>
    </row>
    <row r="2905" customFormat="false" ht="22.5" hidden="false" customHeight="false" outlineLevel="0" collapsed="false">
      <c r="B2905" s="25" t="n">
        <v>17</v>
      </c>
      <c r="C2905" s="26" t="s">
        <v>5226</v>
      </c>
      <c r="D2905" s="25" t="s">
        <v>80</v>
      </c>
      <c r="E2905" s="25" t="s">
        <v>88</v>
      </c>
      <c r="F2905" s="26" t="s">
        <v>5227</v>
      </c>
      <c r="G2905" s="27" t="s">
        <v>5163</v>
      </c>
    </row>
    <row r="2906" customFormat="false" ht="22.5" hidden="false" customHeight="false" outlineLevel="0" collapsed="false">
      <c r="B2906" s="25" t="n">
        <v>18</v>
      </c>
      <c r="C2906" s="26" t="s">
        <v>5220</v>
      </c>
      <c r="D2906" s="25" t="s">
        <v>44</v>
      </c>
      <c r="E2906" s="25" t="s">
        <v>81</v>
      </c>
      <c r="F2906" s="26" t="s">
        <v>5228</v>
      </c>
      <c r="G2906" s="27" t="s">
        <v>5163</v>
      </c>
    </row>
    <row r="2907" customFormat="false" ht="22.5" hidden="false" customHeight="false" outlineLevel="0" collapsed="false">
      <c r="B2907" s="25" t="n">
        <v>19</v>
      </c>
      <c r="C2907" s="26" t="s">
        <v>5212</v>
      </c>
      <c r="D2907" s="25" t="s">
        <v>1291</v>
      </c>
      <c r="E2907" s="25" t="s">
        <v>10</v>
      </c>
      <c r="F2907" s="26" t="s">
        <v>5222</v>
      </c>
      <c r="G2907" s="27" t="s">
        <v>5163</v>
      </c>
    </row>
    <row r="2908" customFormat="false" ht="11.25" hidden="false" customHeight="false" outlineLevel="0" collapsed="false">
      <c r="B2908" s="25" t="n">
        <v>20</v>
      </c>
      <c r="C2908" s="26" t="s">
        <v>5229</v>
      </c>
      <c r="D2908" s="25" t="s">
        <v>2458</v>
      </c>
      <c r="E2908" s="25" t="s">
        <v>88</v>
      </c>
      <c r="F2908" s="26" t="s">
        <v>5230</v>
      </c>
      <c r="G2908" s="27" t="s">
        <v>5163</v>
      </c>
    </row>
    <row r="2909" customFormat="false" ht="22.5" hidden="false" customHeight="false" outlineLevel="0" collapsed="false">
      <c r="B2909" s="25" t="n">
        <v>25</v>
      </c>
      <c r="C2909" s="26" t="s">
        <v>5231</v>
      </c>
      <c r="D2909" s="25" t="s">
        <v>80</v>
      </c>
      <c r="E2909" s="25" t="s">
        <v>88</v>
      </c>
      <c r="F2909" s="26" t="s">
        <v>5232</v>
      </c>
      <c r="G2909" s="27" t="s">
        <v>5163</v>
      </c>
    </row>
    <row r="2910" customFormat="false" ht="33.75" hidden="false" customHeight="false" outlineLevel="0" collapsed="false">
      <c r="B2910" s="25" t="n">
        <v>30</v>
      </c>
      <c r="C2910" s="26" t="s">
        <v>5233</v>
      </c>
      <c r="D2910" s="25" t="s">
        <v>62</v>
      </c>
      <c r="E2910" s="25" t="s">
        <v>10</v>
      </c>
      <c r="F2910" s="26" t="s">
        <v>5234</v>
      </c>
      <c r="G2910" s="27" t="s">
        <v>5163</v>
      </c>
    </row>
    <row r="2911" customFormat="false" ht="56.25" hidden="false" customHeight="false" outlineLevel="0" collapsed="false">
      <c r="B2911" s="25" t="n">
        <v>50</v>
      </c>
      <c r="C2911" s="26" t="s">
        <v>5235</v>
      </c>
      <c r="D2911" s="25" t="s">
        <v>9</v>
      </c>
      <c r="E2911" s="25" t="s">
        <v>5236</v>
      </c>
      <c r="F2911" s="26" t="s">
        <v>5237</v>
      </c>
      <c r="G2911" s="27" t="s">
        <v>5163</v>
      </c>
    </row>
    <row r="2912" customFormat="false" ht="11.25" hidden="false" customHeight="false" outlineLevel="0" collapsed="false">
      <c r="B2912" s="25"/>
      <c r="C2912" s="26"/>
      <c r="D2912" s="25"/>
      <c r="E2912" s="25"/>
      <c r="F2912" s="26"/>
      <c r="G2912" s="27" t="s">
        <v>5163</v>
      </c>
    </row>
    <row r="2913" customFormat="false" ht="11.25" hidden="false" customHeight="false" outlineLevel="0" collapsed="false">
      <c r="A2913" s="16" t="s">
        <v>5238</v>
      </c>
      <c r="B2913" s="25" t="n">
        <v>1</v>
      </c>
      <c r="C2913" s="26" t="s">
        <v>5239</v>
      </c>
      <c r="D2913" s="25" t="s">
        <v>9</v>
      </c>
      <c r="E2913" s="25" t="s">
        <v>10</v>
      </c>
      <c r="F2913" s="26" t="s">
        <v>5240</v>
      </c>
      <c r="G2913" s="27" t="s">
        <v>5163</v>
      </c>
    </row>
    <row r="2914" customFormat="false" ht="11.25" hidden="false" customHeight="false" outlineLevel="0" collapsed="false">
      <c r="B2914" s="25" t="n">
        <v>3</v>
      </c>
      <c r="C2914" s="26" t="s">
        <v>5241</v>
      </c>
      <c r="D2914" s="25" t="s">
        <v>44</v>
      </c>
      <c r="E2914" s="25" t="s">
        <v>93</v>
      </c>
      <c r="F2914" s="26" t="s">
        <v>5242</v>
      </c>
      <c r="G2914" s="27" t="s">
        <v>5163</v>
      </c>
    </row>
    <row r="2915" customFormat="false" ht="22.5" hidden="false" customHeight="false" outlineLevel="0" collapsed="false">
      <c r="B2915" s="25" t="n">
        <v>6</v>
      </c>
      <c r="C2915" s="26" t="s">
        <v>5243</v>
      </c>
      <c r="D2915" s="25" t="s">
        <v>5244</v>
      </c>
      <c r="E2915" s="25" t="s">
        <v>93</v>
      </c>
      <c r="F2915" s="26" t="s">
        <v>5245</v>
      </c>
      <c r="G2915" s="27" t="s">
        <v>5163</v>
      </c>
    </row>
    <row r="2916" customFormat="false" ht="11.25" hidden="false" customHeight="false" outlineLevel="0" collapsed="false">
      <c r="B2916" s="25" t="n">
        <v>8</v>
      </c>
      <c r="C2916" s="26" t="s">
        <v>5246</v>
      </c>
      <c r="D2916" s="25" t="s">
        <v>44</v>
      </c>
      <c r="E2916" s="25" t="s">
        <v>93</v>
      </c>
      <c r="F2916" s="26" t="s">
        <v>883</v>
      </c>
      <c r="G2916" s="27" t="s">
        <v>5163</v>
      </c>
    </row>
    <row r="2917" customFormat="false" ht="22.5" hidden="false" customHeight="false" outlineLevel="0" collapsed="false">
      <c r="B2917" s="25" t="n">
        <v>10</v>
      </c>
      <c r="C2917" s="26" t="s">
        <v>5247</v>
      </c>
      <c r="D2917" s="25" t="s">
        <v>5244</v>
      </c>
      <c r="E2917" s="25" t="s">
        <v>93</v>
      </c>
      <c r="F2917" s="26" t="s">
        <v>883</v>
      </c>
      <c r="G2917" s="27" t="s">
        <v>5163</v>
      </c>
    </row>
    <row r="2918" customFormat="false" ht="11.25" hidden="false" customHeight="false" outlineLevel="0" collapsed="false">
      <c r="B2918" s="25" t="n">
        <v>12</v>
      </c>
      <c r="C2918" s="26" t="s">
        <v>5248</v>
      </c>
      <c r="D2918" s="25" t="s">
        <v>44</v>
      </c>
      <c r="E2918" s="25" t="s">
        <v>93</v>
      </c>
      <c r="F2918" s="26" t="s">
        <v>888</v>
      </c>
      <c r="G2918" s="27" t="s">
        <v>5163</v>
      </c>
    </row>
    <row r="2919" customFormat="false" ht="22.5" hidden="false" customHeight="false" outlineLevel="0" collapsed="false">
      <c r="B2919" s="25" t="n">
        <v>14</v>
      </c>
      <c r="C2919" s="26" t="s">
        <v>5249</v>
      </c>
      <c r="D2919" s="25" t="s">
        <v>5244</v>
      </c>
      <c r="E2919" s="25" t="s">
        <v>93</v>
      </c>
      <c r="F2919" s="26" t="s">
        <v>888</v>
      </c>
      <c r="G2919" s="27" t="s">
        <v>5163</v>
      </c>
    </row>
    <row r="2920" customFormat="false" ht="11.25" hidden="false" customHeight="false" outlineLevel="0" collapsed="false">
      <c r="B2920" s="25" t="n">
        <v>16</v>
      </c>
      <c r="C2920" s="26" t="s">
        <v>5250</v>
      </c>
      <c r="D2920" s="25" t="s">
        <v>44</v>
      </c>
      <c r="E2920" s="25" t="s">
        <v>93</v>
      </c>
      <c r="F2920" s="26" t="s">
        <v>892</v>
      </c>
      <c r="G2920" s="27" t="s">
        <v>5163</v>
      </c>
    </row>
    <row r="2921" customFormat="false" ht="22.5" hidden="false" customHeight="false" outlineLevel="0" collapsed="false">
      <c r="B2921" s="25" t="n">
        <v>18</v>
      </c>
      <c r="C2921" s="26" t="s">
        <v>5251</v>
      </c>
      <c r="D2921" s="25" t="s">
        <v>5244</v>
      </c>
      <c r="E2921" s="25" t="s">
        <v>93</v>
      </c>
      <c r="F2921" s="26" t="s">
        <v>892</v>
      </c>
      <c r="G2921" s="27" t="s">
        <v>5163</v>
      </c>
    </row>
    <row r="2922" customFormat="false" ht="11.25" hidden="false" customHeight="false" outlineLevel="0" collapsed="false">
      <c r="B2922" s="25" t="n">
        <v>20</v>
      </c>
      <c r="C2922" s="26" t="s">
        <v>5252</v>
      </c>
      <c r="D2922" s="25" t="s">
        <v>44</v>
      </c>
      <c r="E2922" s="25" t="s">
        <v>93</v>
      </c>
      <c r="F2922" s="26" t="s">
        <v>5253</v>
      </c>
      <c r="G2922" s="27" t="s">
        <v>5163</v>
      </c>
    </row>
    <row r="2923" customFormat="false" ht="22.5" hidden="false" customHeight="false" outlineLevel="0" collapsed="false">
      <c r="B2923" s="25" t="n">
        <v>25</v>
      </c>
      <c r="C2923" s="26" t="s">
        <v>5254</v>
      </c>
      <c r="D2923" s="25" t="s">
        <v>5244</v>
      </c>
      <c r="E2923" s="25" t="s">
        <v>93</v>
      </c>
      <c r="F2923" s="26" t="s">
        <v>5253</v>
      </c>
      <c r="G2923" s="27" t="s">
        <v>5163</v>
      </c>
    </row>
    <row r="2924" customFormat="false" ht="11.25" hidden="false" customHeight="false" outlineLevel="0" collapsed="false">
      <c r="B2924" s="25" t="n">
        <v>30</v>
      </c>
      <c r="C2924" s="26" t="s">
        <v>5255</v>
      </c>
      <c r="D2924" s="25" t="s">
        <v>44</v>
      </c>
      <c r="E2924" s="25" t="s">
        <v>93</v>
      </c>
      <c r="F2924" s="26" t="s">
        <v>5256</v>
      </c>
      <c r="G2924" s="27" t="s">
        <v>5163</v>
      </c>
    </row>
    <row r="2925" customFormat="false" ht="22.5" hidden="false" customHeight="false" outlineLevel="0" collapsed="false">
      <c r="B2925" s="25" t="n">
        <v>50</v>
      </c>
      <c r="C2925" s="26" t="s">
        <v>5257</v>
      </c>
      <c r="D2925" s="25" t="s">
        <v>5244</v>
      </c>
      <c r="E2925" s="25" t="s">
        <v>93</v>
      </c>
      <c r="F2925" s="26" t="s">
        <v>5256</v>
      </c>
      <c r="G2925" s="27" t="s">
        <v>5163</v>
      </c>
    </row>
    <row r="2926" customFormat="false" ht="11.25" hidden="false" customHeight="false" outlineLevel="0" collapsed="false">
      <c r="B2926" s="25"/>
      <c r="C2926" s="26"/>
      <c r="D2926" s="25"/>
      <c r="E2926" s="25"/>
      <c r="F2926" s="26"/>
      <c r="G2926" s="27" t="s">
        <v>5163</v>
      </c>
    </row>
    <row r="2927" customFormat="false" ht="11.25" hidden="false" customHeight="false" outlineLevel="0" collapsed="false">
      <c r="A2927" s="16" t="s">
        <v>5258</v>
      </c>
      <c r="B2927" s="25" t="n">
        <v>1</v>
      </c>
      <c r="C2927" s="26" t="s">
        <v>5259</v>
      </c>
      <c r="D2927" s="25" t="s">
        <v>262</v>
      </c>
      <c r="E2927" s="25" t="s">
        <v>88</v>
      </c>
      <c r="F2927" s="26" t="s">
        <v>5260</v>
      </c>
      <c r="G2927" s="27" t="s">
        <v>5163</v>
      </c>
    </row>
    <row r="2928" customFormat="false" ht="22.5" hidden="false" customHeight="false" outlineLevel="0" collapsed="false">
      <c r="B2928" s="25" t="n">
        <v>2</v>
      </c>
      <c r="C2928" s="26" t="s">
        <v>5261</v>
      </c>
      <c r="D2928" s="25" t="s">
        <v>5262</v>
      </c>
      <c r="E2928" s="25" t="s">
        <v>4048</v>
      </c>
      <c r="F2928" s="26" t="s">
        <v>5263</v>
      </c>
      <c r="G2928" s="27" t="s">
        <v>5163</v>
      </c>
    </row>
    <row r="2929" customFormat="false" ht="11.25" hidden="false" customHeight="false" outlineLevel="0" collapsed="false">
      <c r="B2929" s="25" t="n">
        <v>3</v>
      </c>
      <c r="C2929" s="26" t="s">
        <v>1195</v>
      </c>
      <c r="D2929" s="25" t="s">
        <v>262</v>
      </c>
      <c r="E2929" s="25" t="s">
        <v>88</v>
      </c>
      <c r="F2929" s="26" t="s">
        <v>5264</v>
      </c>
      <c r="G2929" s="27" t="s">
        <v>5163</v>
      </c>
    </row>
    <row r="2930" customFormat="false" ht="11.25" hidden="false" customHeight="false" outlineLevel="0" collapsed="false">
      <c r="B2930" s="25" t="n">
        <v>4</v>
      </c>
      <c r="C2930" s="26" t="s">
        <v>5265</v>
      </c>
      <c r="D2930" s="25" t="s">
        <v>5262</v>
      </c>
      <c r="E2930" s="25" t="s">
        <v>4048</v>
      </c>
      <c r="F2930" s="26" t="s">
        <v>2229</v>
      </c>
      <c r="G2930" s="27" t="s">
        <v>5163</v>
      </c>
    </row>
    <row r="2931" customFormat="false" ht="11.25" hidden="false" customHeight="false" outlineLevel="0" collapsed="false">
      <c r="B2931" s="25" t="n">
        <v>5</v>
      </c>
      <c r="C2931" s="26" t="s">
        <v>1201</v>
      </c>
      <c r="D2931" s="25" t="s">
        <v>58</v>
      </c>
      <c r="E2931" s="25" t="s">
        <v>93</v>
      </c>
      <c r="F2931" s="26" t="s">
        <v>5266</v>
      </c>
      <c r="G2931" s="27" t="s">
        <v>5163</v>
      </c>
    </row>
    <row r="2932" customFormat="false" ht="22.5" hidden="false" customHeight="false" outlineLevel="0" collapsed="false">
      <c r="B2932" s="25" t="n">
        <v>6</v>
      </c>
      <c r="C2932" s="26" t="s">
        <v>1078</v>
      </c>
      <c r="D2932" s="25" t="s">
        <v>62</v>
      </c>
      <c r="E2932" s="25" t="s">
        <v>10</v>
      </c>
      <c r="F2932" s="26" t="s">
        <v>5267</v>
      </c>
      <c r="G2932" s="27" t="s">
        <v>5163</v>
      </c>
    </row>
    <row r="2933" customFormat="false" ht="11.25" hidden="false" customHeight="false" outlineLevel="0" collapsed="false">
      <c r="B2933" s="25" t="n">
        <v>7</v>
      </c>
      <c r="C2933" s="26" t="s">
        <v>5268</v>
      </c>
      <c r="D2933" s="25" t="s">
        <v>5262</v>
      </c>
      <c r="E2933" s="25" t="s">
        <v>4048</v>
      </c>
      <c r="F2933" s="26" t="s">
        <v>633</v>
      </c>
      <c r="G2933" s="27" t="s">
        <v>5163</v>
      </c>
    </row>
    <row r="2934" customFormat="false" ht="11.25" hidden="false" customHeight="false" outlineLevel="0" collapsed="false">
      <c r="B2934" s="25" t="n">
        <v>8</v>
      </c>
      <c r="C2934" s="26" t="s">
        <v>2264</v>
      </c>
      <c r="D2934" s="25" t="s">
        <v>44</v>
      </c>
      <c r="E2934" s="25" t="s">
        <v>105</v>
      </c>
      <c r="F2934" s="26" t="s">
        <v>48</v>
      </c>
      <c r="G2934" s="27" t="s">
        <v>5163</v>
      </c>
    </row>
    <row r="2935" customFormat="false" ht="11.25" hidden="false" customHeight="false" outlineLevel="0" collapsed="false">
      <c r="B2935" s="25" t="n">
        <v>9</v>
      </c>
      <c r="C2935" s="26" t="s">
        <v>5269</v>
      </c>
      <c r="D2935" s="25" t="s">
        <v>5262</v>
      </c>
      <c r="E2935" s="25" t="s">
        <v>5270</v>
      </c>
      <c r="F2935" s="26" t="s">
        <v>2250</v>
      </c>
      <c r="G2935" s="27" t="s">
        <v>5163</v>
      </c>
    </row>
    <row r="2936" customFormat="false" ht="11.25" hidden="false" customHeight="false" outlineLevel="0" collapsed="false">
      <c r="B2936" s="25" t="n">
        <v>10</v>
      </c>
      <c r="C2936" s="26" t="s">
        <v>5271</v>
      </c>
      <c r="D2936" s="25" t="s">
        <v>80</v>
      </c>
      <c r="E2936" s="25" t="s">
        <v>45</v>
      </c>
      <c r="F2936" s="26" t="s">
        <v>5272</v>
      </c>
      <c r="G2936" s="27" t="s">
        <v>5163</v>
      </c>
    </row>
    <row r="2937" customFormat="false" ht="22.5" hidden="false" customHeight="false" outlineLevel="0" collapsed="false">
      <c r="B2937" s="25" t="n">
        <v>11</v>
      </c>
      <c r="C2937" s="26" t="s">
        <v>5273</v>
      </c>
      <c r="D2937" s="25" t="s">
        <v>62</v>
      </c>
      <c r="E2937" s="25" t="s">
        <v>5274</v>
      </c>
      <c r="F2937" s="26" t="s">
        <v>5275</v>
      </c>
      <c r="G2937" s="27" t="s">
        <v>5163</v>
      </c>
    </row>
    <row r="2938" customFormat="false" ht="11.25" hidden="false" customHeight="false" outlineLevel="0" collapsed="false">
      <c r="B2938" s="25" t="n">
        <v>12</v>
      </c>
      <c r="C2938" s="26" t="s">
        <v>5276</v>
      </c>
      <c r="D2938" s="25" t="s">
        <v>5262</v>
      </c>
      <c r="E2938" s="25" t="s">
        <v>5270</v>
      </c>
      <c r="F2938" s="26" t="s">
        <v>425</v>
      </c>
      <c r="G2938" s="27" t="s">
        <v>5163</v>
      </c>
    </row>
    <row r="2939" customFormat="false" ht="11.25" hidden="false" customHeight="false" outlineLevel="0" collapsed="false">
      <c r="B2939" s="25" t="n">
        <v>13</v>
      </c>
      <c r="C2939" s="26" t="s">
        <v>2268</v>
      </c>
      <c r="D2939" s="25" t="s">
        <v>44</v>
      </c>
      <c r="E2939" s="25" t="s">
        <v>105</v>
      </c>
      <c r="F2939" s="26" t="s">
        <v>3413</v>
      </c>
      <c r="G2939" s="27" t="s">
        <v>5163</v>
      </c>
    </row>
    <row r="2940" customFormat="false" ht="11.25" hidden="false" customHeight="false" outlineLevel="0" collapsed="false">
      <c r="B2940" s="25" t="n">
        <v>14</v>
      </c>
      <c r="C2940" s="26" t="s">
        <v>5277</v>
      </c>
      <c r="D2940" s="25" t="s">
        <v>224</v>
      </c>
      <c r="E2940" s="25" t="s">
        <v>88</v>
      </c>
      <c r="F2940" s="26" t="s">
        <v>4045</v>
      </c>
      <c r="G2940" s="27" t="s">
        <v>5163</v>
      </c>
    </row>
    <row r="2941" customFormat="false" ht="11.25" hidden="false" customHeight="false" outlineLevel="0" collapsed="false">
      <c r="B2941" s="25" t="n">
        <v>15</v>
      </c>
      <c r="C2941" s="26" t="s">
        <v>5278</v>
      </c>
      <c r="D2941" s="25" t="s">
        <v>5262</v>
      </c>
      <c r="E2941" s="25" t="s">
        <v>5270</v>
      </c>
      <c r="F2941" s="26" t="s">
        <v>5279</v>
      </c>
      <c r="G2941" s="27" t="s">
        <v>5163</v>
      </c>
    </row>
    <row r="2942" customFormat="false" ht="11.25" hidden="false" customHeight="false" outlineLevel="0" collapsed="false">
      <c r="B2942" s="25" t="n">
        <v>17</v>
      </c>
      <c r="C2942" s="26" t="s">
        <v>5280</v>
      </c>
      <c r="D2942" s="25" t="s">
        <v>5262</v>
      </c>
      <c r="E2942" s="25" t="s">
        <v>5270</v>
      </c>
      <c r="F2942" s="26" t="s">
        <v>5281</v>
      </c>
      <c r="G2942" s="27" t="s">
        <v>5163</v>
      </c>
    </row>
    <row r="2943" customFormat="false" ht="11.25" hidden="false" customHeight="false" outlineLevel="0" collapsed="false">
      <c r="B2943" s="25" t="n">
        <v>19</v>
      </c>
      <c r="C2943" s="26" t="s">
        <v>5282</v>
      </c>
      <c r="D2943" s="25" t="s">
        <v>5262</v>
      </c>
      <c r="E2943" s="25" t="s">
        <v>5270</v>
      </c>
      <c r="F2943" s="26" t="s">
        <v>5283</v>
      </c>
      <c r="G2943" s="27" t="s">
        <v>5163</v>
      </c>
    </row>
    <row r="2944" customFormat="false" ht="33.75" hidden="false" customHeight="false" outlineLevel="0" collapsed="false">
      <c r="B2944" s="25" t="n">
        <v>20</v>
      </c>
      <c r="C2944" s="26" t="s">
        <v>5284</v>
      </c>
      <c r="D2944" s="25" t="s">
        <v>58</v>
      </c>
      <c r="E2944" s="25" t="s">
        <v>93</v>
      </c>
      <c r="F2944" s="26" t="s">
        <v>5285</v>
      </c>
      <c r="G2944" s="27" t="s">
        <v>5163</v>
      </c>
    </row>
    <row r="2945" customFormat="false" ht="11.25" hidden="false" customHeight="false" outlineLevel="0" collapsed="false">
      <c r="B2945" s="25" t="n">
        <v>25</v>
      </c>
      <c r="C2945" s="26" t="s">
        <v>5286</v>
      </c>
      <c r="D2945" s="25" t="s">
        <v>5262</v>
      </c>
      <c r="E2945" s="25" t="s">
        <v>88</v>
      </c>
      <c r="F2945" s="26" t="s">
        <v>431</v>
      </c>
      <c r="G2945" s="27" t="s">
        <v>5163</v>
      </c>
    </row>
    <row r="2946" customFormat="false" ht="11.25" hidden="false" customHeight="false" outlineLevel="0" collapsed="false">
      <c r="B2946" s="25" t="n">
        <v>30</v>
      </c>
      <c r="C2946" s="26" t="s">
        <v>5287</v>
      </c>
      <c r="D2946" s="25" t="s">
        <v>58</v>
      </c>
      <c r="E2946" s="25" t="s">
        <v>93</v>
      </c>
      <c r="F2946" s="26" t="s">
        <v>5288</v>
      </c>
      <c r="G2946" s="27" t="s">
        <v>5163</v>
      </c>
    </row>
    <row r="2947" customFormat="false" ht="22.5" hidden="false" customHeight="false" outlineLevel="0" collapsed="false">
      <c r="B2947" s="25" t="n">
        <v>50</v>
      </c>
      <c r="C2947" s="26" t="s">
        <v>5289</v>
      </c>
      <c r="D2947" s="25" t="s">
        <v>16</v>
      </c>
      <c r="E2947" s="25" t="s">
        <v>58</v>
      </c>
      <c r="F2947" s="26" t="s">
        <v>5290</v>
      </c>
      <c r="G2947" s="27" t="s">
        <v>5163</v>
      </c>
    </row>
    <row r="2948" customFormat="false" ht="11.25" hidden="false" customHeight="false" outlineLevel="0" collapsed="false">
      <c r="B2948" s="25"/>
      <c r="C2948" s="26"/>
      <c r="D2948" s="25"/>
      <c r="E2948" s="25"/>
      <c r="F2948" s="26"/>
      <c r="G2948" s="27" t="s">
        <v>5163</v>
      </c>
    </row>
    <row r="2949" customFormat="false" ht="22.5" hidden="false" customHeight="false" outlineLevel="0" collapsed="false">
      <c r="A2949" s="16" t="s">
        <v>5291</v>
      </c>
      <c r="B2949" s="25" t="n">
        <v>1</v>
      </c>
      <c r="C2949" s="26" t="s">
        <v>5292</v>
      </c>
      <c r="D2949" s="25" t="s">
        <v>62</v>
      </c>
      <c r="E2949" s="25" t="s">
        <v>10</v>
      </c>
      <c r="F2949" s="26" t="s">
        <v>5293</v>
      </c>
      <c r="G2949" s="27" t="s">
        <v>5163</v>
      </c>
    </row>
    <row r="2950" customFormat="false" ht="22.5" hidden="false" customHeight="false" outlineLevel="0" collapsed="false">
      <c r="B2950" s="25" t="n">
        <v>2</v>
      </c>
      <c r="C2950" s="26" t="s">
        <v>5294</v>
      </c>
      <c r="D2950" s="25" t="s">
        <v>62</v>
      </c>
      <c r="E2950" s="25" t="s">
        <v>10</v>
      </c>
      <c r="F2950" s="26" t="s">
        <v>5295</v>
      </c>
      <c r="G2950" s="27" t="s">
        <v>5163</v>
      </c>
    </row>
    <row r="2951" customFormat="false" ht="33.75" hidden="false" customHeight="false" outlineLevel="0" collapsed="false">
      <c r="B2951" s="25" t="n">
        <v>3</v>
      </c>
      <c r="C2951" s="26" t="s">
        <v>5296</v>
      </c>
      <c r="D2951" s="25" t="s">
        <v>62</v>
      </c>
      <c r="E2951" s="25" t="s">
        <v>10</v>
      </c>
      <c r="F2951" s="26" t="s">
        <v>5297</v>
      </c>
      <c r="G2951" s="27" t="s">
        <v>5163</v>
      </c>
    </row>
    <row r="2952" customFormat="false" ht="11.25" hidden="false" customHeight="false" outlineLevel="0" collapsed="false">
      <c r="B2952" s="25" t="n">
        <v>4</v>
      </c>
      <c r="C2952" s="26" t="s">
        <v>5292</v>
      </c>
      <c r="D2952" s="25" t="s">
        <v>62</v>
      </c>
      <c r="E2952" s="25" t="s">
        <v>10</v>
      </c>
      <c r="F2952" s="26" t="s">
        <v>5298</v>
      </c>
      <c r="G2952" s="27" t="s">
        <v>5163</v>
      </c>
    </row>
    <row r="2953" customFormat="false" ht="33.75" hidden="false" customHeight="false" outlineLevel="0" collapsed="false">
      <c r="B2953" s="25" t="n">
        <v>5</v>
      </c>
      <c r="C2953" s="26" t="s">
        <v>5299</v>
      </c>
      <c r="D2953" s="25" t="s">
        <v>62</v>
      </c>
      <c r="E2953" s="25" t="s">
        <v>10</v>
      </c>
      <c r="F2953" s="26" t="s">
        <v>5300</v>
      </c>
      <c r="G2953" s="27" t="s">
        <v>5163</v>
      </c>
    </row>
    <row r="2954" customFormat="false" ht="22.5" hidden="false" customHeight="false" outlineLevel="0" collapsed="false">
      <c r="B2954" s="25" t="n">
        <v>6</v>
      </c>
      <c r="C2954" s="26" t="s">
        <v>5301</v>
      </c>
      <c r="D2954" s="25" t="s">
        <v>62</v>
      </c>
      <c r="E2954" s="25" t="s">
        <v>10</v>
      </c>
      <c r="F2954" s="26" t="s">
        <v>5302</v>
      </c>
      <c r="G2954" s="27" t="s">
        <v>5163</v>
      </c>
    </row>
    <row r="2955" customFormat="false" ht="11.25" hidden="false" customHeight="false" outlineLevel="0" collapsed="false">
      <c r="B2955" s="25" t="n">
        <v>7</v>
      </c>
      <c r="C2955" s="26" t="s">
        <v>5303</v>
      </c>
      <c r="D2955" s="25" t="s">
        <v>44</v>
      </c>
      <c r="E2955" s="25" t="s">
        <v>10</v>
      </c>
      <c r="F2955" s="26" t="s">
        <v>5304</v>
      </c>
      <c r="G2955" s="27" t="s">
        <v>5163</v>
      </c>
    </row>
    <row r="2956" customFormat="false" ht="11.25" hidden="false" customHeight="false" outlineLevel="0" collapsed="false">
      <c r="B2956" s="25" t="n">
        <v>8</v>
      </c>
      <c r="C2956" s="26" t="s">
        <v>5292</v>
      </c>
      <c r="D2956" s="25" t="s">
        <v>62</v>
      </c>
      <c r="E2956" s="25" t="s">
        <v>10</v>
      </c>
      <c r="F2956" s="26" t="s">
        <v>5305</v>
      </c>
      <c r="G2956" s="27" t="s">
        <v>5163</v>
      </c>
    </row>
    <row r="2957" customFormat="false" ht="22.5" hidden="false" customHeight="false" outlineLevel="0" collapsed="false">
      <c r="B2957" s="25" t="n">
        <v>9</v>
      </c>
      <c r="C2957" s="26" t="s">
        <v>5306</v>
      </c>
      <c r="D2957" s="25" t="s">
        <v>62</v>
      </c>
      <c r="E2957" s="25" t="s">
        <v>10</v>
      </c>
      <c r="F2957" s="26" t="s">
        <v>5307</v>
      </c>
      <c r="G2957" s="27" t="s">
        <v>5163</v>
      </c>
    </row>
    <row r="2958" customFormat="false" ht="11.25" hidden="false" customHeight="false" outlineLevel="0" collapsed="false">
      <c r="B2958" s="25" t="n">
        <v>10</v>
      </c>
      <c r="C2958" s="26" t="s">
        <v>5308</v>
      </c>
      <c r="D2958" s="25" t="s">
        <v>9</v>
      </c>
      <c r="E2958" s="25" t="s">
        <v>88</v>
      </c>
      <c r="F2958" s="26" t="s">
        <v>5309</v>
      </c>
      <c r="G2958" s="27" t="s">
        <v>5163</v>
      </c>
    </row>
    <row r="2959" customFormat="false" ht="11.25" hidden="false" customHeight="false" outlineLevel="0" collapsed="false">
      <c r="B2959" s="25" t="n">
        <v>11</v>
      </c>
      <c r="C2959" s="26" t="s">
        <v>5292</v>
      </c>
      <c r="D2959" s="25" t="s">
        <v>62</v>
      </c>
      <c r="E2959" s="25" t="s">
        <v>10</v>
      </c>
      <c r="F2959" s="26" t="s">
        <v>5310</v>
      </c>
      <c r="G2959" s="27" t="s">
        <v>5163</v>
      </c>
    </row>
    <row r="2960" customFormat="false" ht="11.25" hidden="false" customHeight="false" outlineLevel="0" collapsed="false">
      <c r="B2960" s="25" t="n">
        <v>12</v>
      </c>
      <c r="C2960" s="26" t="s">
        <v>5311</v>
      </c>
      <c r="D2960" s="25" t="s">
        <v>44</v>
      </c>
      <c r="E2960" s="25" t="s">
        <v>10</v>
      </c>
      <c r="F2960" s="26" t="s">
        <v>5312</v>
      </c>
      <c r="G2960" s="27" t="s">
        <v>5163</v>
      </c>
    </row>
    <row r="2961" customFormat="false" ht="22.5" hidden="false" customHeight="false" outlineLevel="0" collapsed="false">
      <c r="B2961" s="25" t="n">
        <v>13</v>
      </c>
      <c r="C2961" s="26" t="s">
        <v>5313</v>
      </c>
      <c r="D2961" s="25" t="s">
        <v>62</v>
      </c>
      <c r="E2961" s="25" t="s">
        <v>10</v>
      </c>
      <c r="F2961" s="26" t="s">
        <v>5314</v>
      </c>
      <c r="G2961" s="27" t="s">
        <v>5163</v>
      </c>
    </row>
    <row r="2962" customFormat="false" ht="11.25" hidden="false" customHeight="false" outlineLevel="0" collapsed="false">
      <c r="B2962" s="25" t="n">
        <v>15</v>
      </c>
      <c r="C2962" s="26" t="s">
        <v>5292</v>
      </c>
      <c r="D2962" s="25" t="s">
        <v>62</v>
      </c>
      <c r="E2962" s="25" t="s">
        <v>10</v>
      </c>
      <c r="F2962" s="26" t="s">
        <v>5315</v>
      </c>
      <c r="G2962" s="27" t="s">
        <v>5163</v>
      </c>
    </row>
    <row r="2963" customFormat="false" ht="22.5" hidden="false" customHeight="false" outlineLevel="0" collapsed="false">
      <c r="B2963" s="25" t="n">
        <v>17</v>
      </c>
      <c r="C2963" s="26" t="s">
        <v>5316</v>
      </c>
      <c r="D2963" s="25" t="s">
        <v>62</v>
      </c>
      <c r="E2963" s="25" t="s">
        <v>88</v>
      </c>
      <c r="F2963" s="26" t="s">
        <v>5317</v>
      </c>
      <c r="G2963" s="27" t="s">
        <v>5163</v>
      </c>
    </row>
    <row r="2964" customFormat="false" ht="11.25" hidden="false" customHeight="false" outlineLevel="0" collapsed="false">
      <c r="B2964" s="25" t="n">
        <v>18</v>
      </c>
      <c r="C2964" s="26" t="s">
        <v>5318</v>
      </c>
      <c r="D2964" s="25" t="s">
        <v>44</v>
      </c>
      <c r="E2964" s="25" t="s">
        <v>10</v>
      </c>
      <c r="F2964" s="26" t="s">
        <v>5176</v>
      </c>
      <c r="G2964" s="27" t="s">
        <v>5163</v>
      </c>
    </row>
    <row r="2965" customFormat="false" ht="11.25" hidden="false" customHeight="false" outlineLevel="0" collapsed="false">
      <c r="B2965" s="25" t="n">
        <v>20</v>
      </c>
      <c r="C2965" s="26" t="s">
        <v>5292</v>
      </c>
      <c r="D2965" s="25" t="s">
        <v>62</v>
      </c>
      <c r="E2965" s="25" t="s">
        <v>10</v>
      </c>
      <c r="F2965" s="26" t="s">
        <v>5319</v>
      </c>
      <c r="G2965" s="27" t="s">
        <v>5163</v>
      </c>
    </row>
    <row r="2966" customFormat="false" ht="11.25" hidden="false" customHeight="false" outlineLevel="0" collapsed="false">
      <c r="B2966" s="25" t="n">
        <v>25</v>
      </c>
      <c r="C2966" s="26" t="s">
        <v>5320</v>
      </c>
      <c r="D2966" s="25" t="s">
        <v>44</v>
      </c>
      <c r="E2966" s="25" t="s">
        <v>10</v>
      </c>
      <c r="F2966" s="26" t="s">
        <v>5321</v>
      </c>
      <c r="G2966" s="27" t="s">
        <v>5163</v>
      </c>
    </row>
    <row r="2967" customFormat="false" ht="11.25" hidden="false" customHeight="false" outlineLevel="0" collapsed="false">
      <c r="B2967" s="25" t="n">
        <v>30</v>
      </c>
      <c r="C2967" s="26" t="s">
        <v>5322</v>
      </c>
      <c r="D2967" s="25" t="s">
        <v>62</v>
      </c>
      <c r="E2967" s="25" t="s">
        <v>10</v>
      </c>
      <c r="F2967" s="26" t="s">
        <v>5323</v>
      </c>
      <c r="G2967" s="27" t="s">
        <v>5163</v>
      </c>
    </row>
    <row r="2968" customFormat="false" ht="22.5" hidden="false" customHeight="false" outlineLevel="0" collapsed="false">
      <c r="B2968" s="25" t="n">
        <v>50</v>
      </c>
      <c r="C2968" s="26" t="s">
        <v>5324</v>
      </c>
      <c r="D2968" s="25" t="s">
        <v>62</v>
      </c>
      <c r="E2968" s="25" t="s">
        <v>88</v>
      </c>
      <c r="F2968" s="26" t="s">
        <v>5325</v>
      </c>
      <c r="G2968" s="27" t="s">
        <v>5163</v>
      </c>
    </row>
    <row r="2969" customFormat="false" ht="11.25" hidden="false" customHeight="false" outlineLevel="0" collapsed="false">
      <c r="B2969" s="25"/>
      <c r="C2969" s="26"/>
      <c r="D2969" s="25"/>
      <c r="E2969" s="25"/>
      <c r="F2969" s="26"/>
      <c r="G2969" s="27" t="s">
        <v>5163</v>
      </c>
    </row>
    <row r="2970" customFormat="false" ht="22.5" hidden="false" customHeight="false" outlineLevel="0" collapsed="false">
      <c r="A2970" s="16" t="s">
        <v>5326</v>
      </c>
      <c r="B2970" s="25" t="n">
        <v>1</v>
      </c>
      <c r="C2970" s="26" t="s">
        <v>5327</v>
      </c>
      <c r="D2970" s="25" t="s">
        <v>62</v>
      </c>
      <c r="E2970" s="25" t="s">
        <v>93</v>
      </c>
      <c r="F2970" s="26" t="s">
        <v>5328</v>
      </c>
      <c r="G2970" s="27" t="s">
        <v>5163</v>
      </c>
    </row>
    <row r="2971" customFormat="false" ht="22.5" hidden="false" customHeight="false" outlineLevel="0" collapsed="false">
      <c r="B2971" s="25" t="n">
        <v>3</v>
      </c>
      <c r="C2971" s="26" t="s">
        <v>5329</v>
      </c>
      <c r="D2971" s="25" t="s">
        <v>62</v>
      </c>
      <c r="E2971" s="25" t="s">
        <v>93</v>
      </c>
      <c r="F2971" s="26" t="s">
        <v>5330</v>
      </c>
      <c r="G2971" s="27" t="s">
        <v>5163</v>
      </c>
    </row>
    <row r="2972" customFormat="false" ht="22.5" hidden="false" customHeight="false" outlineLevel="0" collapsed="false">
      <c r="B2972" s="25" t="n">
        <v>4</v>
      </c>
      <c r="C2972" s="26" t="s">
        <v>5331</v>
      </c>
      <c r="D2972" s="25" t="s">
        <v>80</v>
      </c>
      <c r="E2972" s="25" t="s">
        <v>93</v>
      </c>
      <c r="F2972" s="26" t="s">
        <v>5332</v>
      </c>
      <c r="G2972" s="27" t="s">
        <v>5163</v>
      </c>
    </row>
    <row r="2973" customFormat="false" ht="22.5" hidden="false" customHeight="false" outlineLevel="0" collapsed="false">
      <c r="B2973" s="25" t="n">
        <v>5</v>
      </c>
      <c r="C2973" s="26" t="s">
        <v>5333</v>
      </c>
      <c r="D2973" s="25" t="s">
        <v>80</v>
      </c>
      <c r="E2973" s="25" t="s">
        <v>93</v>
      </c>
      <c r="F2973" s="26" t="s">
        <v>5334</v>
      </c>
      <c r="G2973" s="27" t="s">
        <v>5163</v>
      </c>
    </row>
    <row r="2974" customFormat="false" ht="22.5" hidden="false" customHeight="false" outlineLevel="0" collapsed="false">
      <c r="B2974" s="25" t="n">
        <v>8</v>
      </c>
      <c r="C2974" s="26" t="s">
        <v>5335</v>
      </c>
      <c r="D2974" s="25" t="s">
        <v>80</v>
      </c>
      <c r="E2974" s="25" t="s">
        <v>93</v>
      </c>
      <c r="F2974" s="26" t="s">
        <v>5336</v>
      </c>
      <c r="G2974" s="27" t="s">
        <v>5163</v>
      </c>
    </row>
    <row r="2975" customFormat="false" ht="22.5" hidden="false" customHeight="false" outlineLevel="0" collapsed="false">
      <c r="B2975" s="25" t="n">
        <v>9</v>
      </c>
      <c r="C2975" s="26" t="s">
        <v>5337</v>
      </c>
      <c r="D2975" s="25" t="s">
        <v>80</v>
      </c>
      <c r="E2975" s="25" t="s">
        <v>93</v>
      </c>
      <c r="F2975" s="26" t="s">
        <v>5336</v>
      </c>
      <c r="G2975" s="27" t="s">
        <v>5163</v>
      </c>
    </row>
    <row r="2976" customFormat="false" ht="22.5" hidden="false" customHeight="false" outlineLevel="0" collapsed="false">
      <c r="B2976" s="25" t="n">
        <v>10</v>
      </c>
      <c r="C2976" s="26" t="s">
        <v>5338</v>
      </c>
      <c r="D2976" s="25" t="s">
        <v>62</v>
      </c>
      <c r="E2976" s="25" t="s">
        <v>93</v>
      </c>
      <c r="F2976" s="26" t="s">
        <v>5339</v>
      </c>
      <c r="G2976" s="27" t="s">
        <v>5163</v>
      </c>
    </row>
    <row r="2977" customFormat="false" ht="22.5" hidden="false" customHeight="false" outlineLevel="0" collapsed="false">
      <c r="B2977" s="25" t="n">
        <v>11</v>
      </c>
      <c r="C2977" s="26" t="s">
        <v>5340</v>
      </c>
      <c r="D2977" s="25" t="s">
        <v>80</v>
      </c>
      <c r="E2977" s="25" t="s">
        <v>93</v>
      </c>
      <c r="F2977" s="26" t="s">
        <v>5341</v>
      </c>
      <c r="G2977" s="27" t="s">
        <v>5163</v>
      </c>
    </row>
    <row r="2978" customFormat="false" ht="22.5" hidden="false" customHeight="false" outlineLevel="0" collapsed="false">
      <c r="B2978" s="25" t="n">
        <v>12</v>
      </c>
      <c r="C2978" s="26" t="s">
        <v>5342</v>
      </c>
      <c r="D2978" s="25" t="s">
        <v>80</v>
      </c>
      <c r="E2978" s="25" t="s">
        <v>93</v>
      </c>
      <c r="F2978" s="26" t="s">
        <v>5341</v>
      </c>
      <c r="G2978" s="27" t="s">
        <v>5163</v>
      </c>
    </row>
    <row r="2979" customFormat="false" ht="11.25" hidden="false" customHeight="false" outlineLevel="0" collapsed="false">
      <c r="B2979" s="25" t="n">
        <v>14</v>
      </c>
      <c r="C2979" s="26" t="s">
        <v>5343</v>
      </c>
      <c r="D2979" s="25" t="s">
        <v>62</v>
      </c>
      <c r="E2979" s="25" t="s">
        <v>93</v>
      </c>
      <c r="F2979" s="26" t="s">
        <v>5344</v>
      </c>
      <c r="G2979" s="27" t="s">
        <v>5163</v>
      </c>
    </row>
    <row r="2980" customFormat="false" ht="11.25" hidden="false" customHeight="false" outlineLevel="0" collapsed="false">
      <c r="B2980" s="25" t="n">
        <v>15</v>
      </c>
      <c r="C2980" s="26" t="s">
        <v>5345</v>
      </c>
      <c r="D2980" s="25" t="s">
        <v>62</v>
      </c>
      <c r="E2980" s="25" t="s">
        <v>93</v>
      </c>
      <c r="F2980" s="26" t="s">
        <v>5346</v>
      </c>
      <c r="G2980" s="27" t="s">
        <v>5163</v>
      </c>
    </row>
    <row r="2981" customFormat="false" ht="11.25" hidden="false" customHeight="false" outlineLevel="0" collapsed="false">
      <c r="B2981" s="25" t="n">
        <v>18</v>
      </c>
      <c r="C2981" s="26" t="s">
        <v>5347</v>
      </c>
      <c r="D2981" s="25" t="s">
        <v>62</v>
      </c>
      <c r="E2981" s="25" t="s">
        <v>313</v>
      </c>
      <c r="F2981" s="26" t="s">
        <v>5348</v>
      </c>
      <c r="G2981" s="27" t="s">
        <v>5163</v>
      </c>
    </row>
    <row r="2982" customFormat="false" ht="11.25" hidden="false" customHeight="false" outlineLevel="0" collapsed="false">
      <c r="B2982" s="25" t="n">
        <v>19</v>
      </c>
      <c r="C2982" s="26" t="s">
        <v>5349</v>
      </c>
      <c r="D2982" s="25" t="s">
        <v>62</v>
      </c>
      <c r="E2982" s="25" t="s">
        <v>313</v>
      </c>
      <c r="F2982" s="26" t="s">
        <v>5348</v>
      </c>
      <c r="G2982" s="27" t="s">
        <v>5163</v>
      </c>
    </row>
    <row r="2983" customFormat="false" ht="22.5" hidden="false" customHeight="false" outlineLevel="0" collapsed="false">
      <c r="B2983" s="25" t="n">
        <v>20</v>
      </c>
      <c r="C2983" s="26" t="s">
        <v>5350</v>
      </c>
      <c r="D2983" s="25" t="s">
        <v>62</v>
      </c>
      <c r="E2983" s="25" t="s">
        <v>93</v>
      </c>
      <c r="F2983" s="26" t="s">
        <v>5351</v>
      </c>
      <c r="G2983" s="27" t="s">
        <v>5163</v>
      </c>
    </row>
    <row r="2984" customFormat="false" ht="11.25" hidden="false" customHeight="false" outlineLevel="0" collapsed="false">
      <c r="B2984" s="25"/>
      <c r="C2984" s="26"/>
      <c r="D2984" s="25"/>
      <c r="E2984" s="25"/>
      <c r="F2984" s="26"/>
      <c r="G2984" s="27" t="s">
        <v>5163</v>
      </c>
    </row>
    <row r="2985" customFormat="false" ht="22.5" hidden="false" customHeight="false" outlineLevel="0" collapsed="false">
      <c r="A2985" s="16" t="s">
        <v>5352</v>
      </c>
      <c r="B2985" s="25" t="n">
        <v>1</v>
      </c>
      <c r="C2985" s="26" t="s">
        <v>5353</v>
      </c>
      <c r="D2985" s="25" t="s">
        <v>62</v>
      </c>
      <c r="E2985" s="25" t="s">
        <v>10</v>
      </c>
      <c r="F2985" s="26" t="s">
        <v>5354</v>
      </c>
      <c r="G2985" s="27" t="s">
        <v>5163</v>
      </c>
    </row>
    <row r="2986" customFormat="false" ht="11.25" hidden="false" customHeight="false" outlineLevel="0" collapsed="false">
      <c r="B2986" s="25" t="n">
        <v>2</v>
      </c>
      <c r="C2986" s="26" t="s">
        <v>5355</v>
      </c>
      <c r="D2986" s="25" t="s">
        <v>62</v>
      </c>
      <c r="E2986" s="25" t="s">
        <v>10</v>
      </c>
      <c r="F2986" s="26" t="s">
        <v>5356</v>
      </c>
      <c r="G2986" s="27" t="s">
        <v>5163</v>
      </c>
    </row>
    <row r="2987" customFormat="false" ht="11.25" hidden="false" customHeight="false" outlineLevel="0" collapsed="false">
      <c r="B2987" s="25" t="n">
        <v>3</v>
      </c>
      <c r="C2987" s="26" t="s">
        <v>5357</v>
      </c>
      <c r="D2987" s="25" t="s">
        <v>62</v>
      </c>
      <c r="E2987" s="25" t="s">
        <v>10</v>
      </c>
      <c r="F2987" s="26" t="s">
        <v>5358</v>
      </c>
      <c r="G2987" s="27" t="s">
        <v>5163</v>
      </c>
    </row>
    <row r="2988" customFormat="false" ht="22.5" hidden="false" customHeight="false" outlineLevel="0" collapsed="false">
      <c r="B2988" s="25" t="n">
        <v>4</v>
      </c>
      <c r="C2988" s="26" t="s">
        <v>5359</v>
      </c>
      <c r="D2988" s="25" t="s">
        <v>62</v>
      </c>
      <c r="E2988" s="25" t="s">
        <v>10</v>
      </c>
      <c r="F2988" s="26" t="s">
        <v>5360</v>
      </c>
      <c r="G2988" s="27" t="s">
        <v>5163</v>
      </c>
    </row>
    <row r="2989" customFormat="false" ht="33.75" hidden="false" customHeight="false" outlineLevel="0" collapsed="false">
      <c r="B2989" s="25" t="n">
        <v>5</v>
      </c>
      <c r="C2989" s="26" t="s">
        <v>5361</v>
      </c>
      <c r="D2989" s="25" t="s">
        <v>62</v>
      </c>
      <c r="E2989" s="25" t="s">
        <v>10</v>
      </c>
      <c r="F2989" s="26" t="s">
        <v>5300</v>
      </c>
      <c r="G2989" s="27" t="s">
        <v>5163</v>
      </c>
    </row>
    <row r="2990" customFormat="false" ht="22.5" hidden="false" customHeight="false" outlineLevel="0" collapsed="false">
      <c r="B2990" s="25" t="n">
        <v>6</v>
      </c>
      <c r="C2990" s="26" t="s">
        <v>5362</v>
      </c>
      <c r="D2990" s="25" t="s">
        <v>62</v>
      </c>
      <c r="E2990" s="25" t="s">
        <v>10</v>
      </c>
      <c r="F2990" s="26" t="s">
        <v>5312</v>
      </c>
      <c r="G2990" s="27" t="s">
        <v>5163</v>
      </c>
    </row>
    <row r="2991" customFormat="false" ht="22.5" hidden="false" customHeight="false" outlineLevel="0" collapsed="false">
      <c r="B2991" s="25" t="n">
        <v>7</v>
      </c>
      <c r="C2991" s="26" t="s">
        <v>5363</v>
      </c>
      <c r="D2991" s="25" t="s">
        <v>62</v>
      </c>
      <c r="E2991" s="25" t="s">
        <v>10</v>
      </c>
      <c r="F2991" s="26" t="s">
        <v>5364</v>
      </c>
      <c r="G2991" s="27" t="s">
        <v>5163</v>
      </c>
    </row>
    <row r="2992" customFormat="false" ht="22.5" hidden="false" customHeight="false" outlineLevel="0" collapsed="false">
      <c r="B2992" s="25" t="n">
        <v>8</v>
      </c>
      <c r="C2992" s="26" t="s">
        <v>5365</v>
      </c>
      <c r="D2992" s="25" t="s">
        <v>62</v>
      </c>
      <c r="E2992" s="25" t="s">
        <v>10</v>
      </c>
      <c r="F2992" s="26" t="s">
        <v>5366</v>
      </c>
      <c r="G2992" s="27" t="s">
        <v>5163</v>
      </c>
    </row>
    <row r="2993" customFormat="false" ht="12.75" hidden="false" customHeight="true" outlineLevel="0" collapsed="false">
      <c r="B2993" s="25" t="n">
        <v>9</v>
      </c>
      <c r="C2993" s="26" t="s">
        <v>5367</v>
      </c>
      <c r="D2993" s="25" t="s">
        <v>62</v>
      </c>
      <c r="E2993" s="25" t="s">
        <v>10</v>
      </c>
      <c r="F2993" s="26" t="s">
        <v>5368</v>
      </c>
      <c r="G2993" s="27" t="s">
        <v>5163</v>
      </c>
    </row>
    <row r="2994" customFormat="false" ht="12.75" hidden="false" customHeight="true" outlineLevel="0" collapsed="false">
      <c r="B2994" s="25" t="n">
        <v>10</v>
      </c>
      <c r="C2994" s="26" t="s">
        <v>5308</v>
      </c>
      <c r="D2994" s="25" t="s">
        <v>62</v>
      </c>
      <c r="E2994" s="25" t="s">
        <v>10</v>
      </c>
      <c r="F2994" s="26" t="s">
        <v>5369</v>
      </c>
      <c r="G2994" s="27" t="s">
        <v>5163</v>
      </c>
    </row>
    <row r="2995" customFormat="false" ht="22.5" hidden="false" customHeight="false" outlineLevel="0" collapsed="false">
      <c r="B2995" s="25" t="n">
        <v>11</v>
      </c>
      <c r="C2995" s="26" t="s">
        <v>5370</v>
      </c>
      <c r="D2995" s="25" t="s">
        <v>62</v>
      </c>
      <c r="E2995" s="25" t="s">
        <v>10</v>
      </c>
      <c r="F2995" s="26" t="s">
        <v>5176</v>
      </c>
      <c r="G2995" s="27" t="s">
        <v>5163</v>
      </c>
    </row>
    <row r="2996" customFormat="false" ht="11.25" hidden="false" customHeight="false" outlineLevel="0" collapsed="false">
      <c r="B2996" s="25" t="n">
        <v>12</v>
      </c>
      <c r="C2996" s="26" t="s">
        <v>5371</v>
      </c>
      <c r="D2996" s="25" t="s">
        <v>62</v>
      </c>
      <c r="E2996" s="25" t="s">
        <v>10</v>
      </c>
      <c r="F2996" s="26" t="s">
        <v>5372</v>
      </c>
      <c r="G2996" s="27" t="s">
        <v>5163</v>
      </c>
    </row>
    <row r="2997" customFormat="false" ht="11.25" hidden="false" customHeight="false" outlineLevel="0" collapsed="false">
      <c r="B2997" s="25" t="n">
        <v>13</v>
      </c>
      <c r="C2997" s="26" t="s">
        <v>5373</v>
      </c>
      <c r="D2997" s="25" t="s">
        <v>62</v>
      </c>
      <c r="E2997" s="25" t="s">
        <v>10</v>
      </c>
      <c r="F2997" s="26" t="s">
        <v>5374</v>
      </c>
      <c r="G2997" s="27" t="s">
        <v>5163</v>
      </c>
    </row>
    <row r="2998" customFormat="false" ht="33.75" hidden="false" customHeight="false" outlineLevel="0" collapsed="false">
      <c r="B2998" s="25" t="n">
        <v>14</v>
      </c>
      <c r="C2998" s="26" t="s">
        <v>5375</v>
      </c>
      <c r="D2998" s="25" t="s">
        <v>62</v>
      </c>
      <c r="E2998" s="25" t="s">
        <v>10</v>
      </c>
      <c r="F2998" s="26" t="s">
        <v>5376</v>
      </c>
      <c r="G2998" s="27" t="s">
        <v>5163</v>
      </c>
    </row>
    <row r="2999" customFormat="false" ht="22.5" hidden="false" customHeight="false" outlineLevel="0" collapsed="false">
      <c r="B2999" s="25" t="n">
        <v>15</v>
      </c>
      <c r="C2999" s="26" t="s">
        <v>5377</v>
      </c>
      <c r="D2999" s="25" t="s">
        <v>62</v>
      </c>
      <c r="E2999" s="25" t="s">
        <v>10</v>
      </c>
      <c r="F2999" s="26" t="s">
        <v>5378</v>
      </c>
      <c r="G2999" s="27" t="s">
        <v>5163</v>
      </c>
    </row>
    <row r="3000" customFormat="false" ht="22.5" hidden="false" customHeight="false" outlineLevel="0" collapsed="false">
      <c r="B3000" s="25" t="n">
        <v>16</v>
      </c>
      <c r="C3000" s="26" t="s">
        <v>5379</v>
      </c>
      <c r="D3000" s="25" t="s">
        <v>62</v>
      </c>
      <c r="E3000" s="25" t="s">
        <v>10</v>
      </c>
      <c r="F3000" s="26" t="s">
        <v>5380</v>
      </c>
      <c r="G3000" s="27" t="s">
        <v>5163</v>
      </c>
    </row>
    <row r="3001" customFormat="false" ht="11.25" hidden="false" customHeight="false" outlineLevel="0" collapsed="false">
      <c r="B3001" s="25" t="n">
        <v>17</v>
      </c>
      <c r="C3001" s="26" t="s">
        <v>5381</v>
      </c>
      <c r="D3001" s="25" t="s">
        <v>62</v>
      </c>
      <c r="E3001" s="25" t="s">
        <v>10</v>
      </c>
      <c r="F3001" s="26" t="s">
        <v>5382</v>
      </c>
      <c r="G3001" s="27" t="s">
        <v>5163</v>
      </c>
    </row>
    <row r="3002" customFormat="false" ht="11.25" hidden="false" customHeight="false" outlineLevel="0" collapsed="false">
      <c r="B3002" s="25" t="n">
        <v>18</v>
      </c>
      <c r="C3002" s="26" t="s">
        <v>5383</v>
      </c>
      <c r="D3002" s="25" t="s">
        <v>62</v>
      </c>
      <c r="E3002" s="25" t="s">
        <v>10</v>
      </c>
      <c r="F3002" s="26" t="s">
        <v>5384</v>
      </c>
      <c r="G3002" s="27" t="s">
        <v>5163</v>
      </c>
    </row>
    <row r="3003" customFormat="false" ht="11.25" hidden="false" customHeight="false" outlineLevel="0" collapsed="false">
      <c r="B3003" s="25" t="n">
        <v>19</v>
      </c>
      <c r="C3003" s="26" t="s">
        <v>5385</v>
      </c>
      <c r="D3003" s="25" t="s">
        <v>62</v>
      </c>
      <c r="E3003" s="25" t="s">
        <v>10</v>
      </c>
      <c r="F3003" s="26" t="s">
        <v>5386</v>
      </c>
      <c r="G3003" s="27" t="s">
        <v>5163</v>
      </c>
    </row>
    <row r="3004" customFormat="false" ht="33.75" hidden="false" customHeight="false" outlineLevel="0" collapsed="false">
      <c r="B3004" s="25" t="n">
        <v>20</v>
      </c>
      <c r="C3004" s="26" t="s">
        <v>5387</v>
      </c>
      <c r="D3004" s="25" t="s">
        <v>62</v>
      </c>
      <c r="E3004" s="25" t="s">
        <v>10</v>
      </c>
      <c r="F3004" s="26" t="s">
        <v>5388</v>
      </c>
      <c r="G3004" s="27" t="s">
        <v>5163</v>
      </c>
    </row>
    <row r="3005" customFormat="false" ht="22.5" hidden="false" customHeight="false" outlineLevel="0" collapsed="false">
      <c r="B3005" s="25" t="n">
        <v>25</v>
      </c>
      <c r="C3005" s="26" t="s">
        <v>5389</v>
      </c>
      <c r="D3005" s="25" t="s">
        <v>62</v>
      </c>
      <c r="E3005" s="25" t="s">
        <v>10</v>
      </c>
      <c r="F3005" s="26" t="s">
        <v>5321</v>
      </c>
      <c r="G3005" s="27" t="s">
        <v>5163</v>
      </c>
    </row>
    <row r="3006" customFormat="false" ht="22.5" hidden="false" customHeight="false" outlineLevel="0" collapsed="false">
      <c r="B3006" s="25" t="n">
        <v>30</v>
      </c>
      <c r="C3006" s="26" t="s">
        <v>5390</v>
      </c>
      <c r="D3006" s="25" t="s">
        <v>62</v>
      </c>
      <c r="E3006" s="25" t="s">
        <v>10</v>
      </c>
      <c r="F3006" s="26" t="s">
        <v>5391</v>
      </c>
      <c r="G3006" s="27" t="s">
        <v>5163</v>
      </c>
    </row>
    <row r="3007" customFormat="false" ht="22.5" hidden="false" customHeight="false" outlineLevel="0" collapsed="false">
      <c r="B3007" s="25" t="n">
        <v>50</v>
      </c>
      <c r="C3007" s="26" t="s">
        <v>5392</v>
      </c>
      <c r="D3007" s="25" t="s">
        <v>62</v>
      </c>
      <c r="E3007" s="25" t="s">
        <v>10</v>
      </c>
      <c r="F3007" s="26" t="s">
        <v>5393</v>
      </c>
      <c r="G3007" s="27" t="s">
        <v>5163</v>
      </c>
    </row>
    <row r="3008" customFormat="false" ht="11.25" hidden="false" customHeight="false" outlineLevel="0" collapsed="false">
      <c r="B3008" s="25"/>
      <c r="C3008" s="26"/>
      <c r="D3008" s="25"/>
      <c r="E3008" s="25"/>
      <c r="F3008" s="26"/>
      <c r="G3008" s="27" t="s">
        <v>5163</v>
      </c>
    </row>
    <row r="3009" customFormat="false" ht="22.5" hidden="false" customHeight="false" outlineLevel="0" collapsed="false">
      <c r="A3009" s="16" t="s">
        <v>5394</v>
      </c>
      <c r="B3009" s="25" t="n">
        <v>1</v>
      </c>
      <c r="C3009" s="26" t="s">
        <v>5395</v>
      </c>
      <c r="D3009" s="25" t="s">
        <v>62</v>
      </c>
      <c r="E3009" s="25" t="s">
        <v>10</v>
      </c>
      <c r="F3009" s="26" t="s">
        <v>5396</v>
      </c>
      <c r="G3009" s="27" t="s">
        <v>5163</v>
      </c>
    </row>
    <row r="3010" customFormat="false" ht="22.5" hidden="false" customHeight="false" outlineLevel="0" collapsed="false">
      <c r="B3010" s="25" t="n">
        <v>2</v>
      </c>
      <c r="C3010" s="26" t="s">
        <v>5397</v>
      </c>
      <c r="D3010" s="25" t="s">
        <v>58</v>
      </c>
      <c r="E3010" s="25" t="s">
        <v>81</v>
      </c>
      <c r="F3010" s="26" t="s">
        <v>5398</v>
      </c>
      <c r="G3010" s="27" t="s">
        <v>5163</v>
      </c>
    </row>
    <row r="3011" customFormat="false" ht="11.25" hidden="false" customHeight="false" outlineLevel="0" collapsed="false">
      <c r="B3011" s="25" t="n">
        <v>3</v>
      </c>
      <c r="C3011" s="26" t="s">
        <v>2397</v>
      </c>
      <c r="D3011" s="25" t="s">
        <v>9</v>
      </c>
      <c r="E3011" s="25" t="s">
        <v>93</v>
      </c>
      <c r="F3011" s="26" t="s">
        <v>5399</v>
      </c>
      <c r="G3011" s="27" t="s">
        <v>5163</v>
      </c>
    </row>
    <row r="3012" customFormat="false" ht="33.75" hidden="false" customHeight="false" outlineLevel="0" collapsed="false">
      <c r="B3012" s="25" t="n">
        <v>4</v>
      </c>
      <c r="C3012" s="26" t="s">
        <v>5400</v>
      </c>
      <c r="D3012" s="25" t="s">
        <v>16</v>
      </c>
      <c r="E3012" s="25" t="s">
        <v>10</v>
      </c>
      <c r="F3012" s="26" t="s">
        <v>5401</v>
      </c>
      <c r="G3012" s="27" t="s">
        <v>5163</v>
      </c>
    </row>
    <row r="3013" customFormat="false" ht="11.25" hidden="false" customHeight="false" outlineLevel="0" collapsed="false">
      <c r="B3013" s="25" t="n">
        <v>5</v>
      </c>
      <c r="C3013" s="26" t="s">
        <v>5402</v>
      </c>
      <c r="D3013" s="25" t="s">
        <v>9</v>
      </c>
      <c r="E3013" s="25" t="s">
        <v>81</v>
      </c>
      <c r="F3013" s="26" t="s">
        <v>5403</v>
      </c>
      <c r="G3013" s="27" t="s">
        <v>5163</v>
      </c>
    </row>
    <row r="3014" customFormat="false" ht="11.25" hidden="false" customHeight="false" outlineLevel="0" collapsed="false">
      <c r="B3014" s="25" t="n">
        <v>6</v>
      </c>
      <c r="C3014" s="26" t="s">
        <v>5404</v>
      </c>
      <c r="D3014" s="25" t="s">
        <v>9</v>
      </c>
      <c r="E3014" s="25" t="s">
        <v>81</v>
      </c>
      <c r="F3014" s="26" t="s">
        <v>5405</v>
      </c>
      <c r="G3014" s="27" t="s">
        <v>5163</v>
      </c>
    </row>
    <row r="3015" customFormat="false" ht="11.25" hidden="false" customHeight="false" outlineLevel="0" collapsed="false">
      <c r="B3015" s="25" t="n">
        <v>7</v>
      </c>
      <c r="C3015" s="26" t="s">
        <v>5406</v>
      </c>
      <c r="D3015" s="25" t="s">
        <v>9</v>
      </c>
      <c r="E3015" s="25" t="s">
        <v>81</v>
      </c>
      <c r="F3015" s="26" t="s">
        <v>5407</v>
      </c>
      <c r="G3015" s="27" t="s">
        <v>5163</v>
      </c>
    </row>
    <row r="3016" customFormat="false" ht="33.75" hidden="false" customHeight="false" outlineLevel="0" collapsed="false">
      <c r="B3016" s="25" t="n">
        <v>8</v>
      </c>
      <c r="C3016" s="26" t="s">
        <v>5408</v>
      </c>
      <c r="D3016" s="25" t="s">
        <v>80</v>
      </c>
      <c r="E3016" s="25" t="s">
        <v>81</v>
      </c>
      <c r="F3016" s="26" t="s">
        <v>5409</v>
      </c>
      <c r="G3016" s="27" t="s">
        <v>5163</v>
      </c>
    </row>
    <row r="3017" customFormat="false" ht="22.5" hidden="false" customHeight="false" outlineLevel="0" collapsed="false">
      <c r="B3017" s="25" t="n">
        <v>9</v>
      </c>
      <c r="C3017" s="26" t="s">
        <v>5410</v>
      </c>
      <c r="D3017" s="25" t="s">
        <v>9</v>
      </c>
      <c r="E3017" s="25" t="s">
        <v>122</v>
      </c>
      <c r="F3017" s="26" t="s">
        <v>5411</v>
      </c>
      <c r="G3017" s="27" t="s">
        <v>5163</v>
      </c>
    </row>
    <row r="3018" customFormat="false" ht="11.25" hidden="false" customHeight="false" outlineLevel="0" collapsed="false">
      <c r="B3018" s="25" t="n">
        <v>10</v>
      </c>
      <c r="C3018" s="26" t="s">
        <v>5412</v>
      </c>
      <c r="D3018" s="25" t="s">
        <v>80</v>
      </c>
      <c r="E3018" s="25" t="s">
        <v>81</v>
      </c>
      <c r="F3018" s="26" t="s">
        <v>5413</v>
      </c>
      <c r="G3018" s="27" t="s">
        <v>5163</v>
      </c>
    </row>
    <row r="3019" customFormat="false" ht="22.5" hidden="false" customHeight="false" outlineLevel="0" collapsed="false">
      <c r="B3019" s="25" t="n">
        <v>11</v>
      </c>
      <c r="C3019" s="26" t="s">
        <v>5414</v>
      </c>
      <c r="D3019" s="25" t="s">
        <v>9</v>
      </c>
      <c r="E3019" s="25" t="s">
        <v>81</v>
      </c>
      <c r="F3019" s="26" t="s">
        <v>5415</v>
      </c>
      <c r="G3019" s="27" t="s">
        <v>5163</v>
      </c>
    </row>
    <row r="3020" customFormat="false" ht="11.25" hidden="false" customHeight="false" outlineLevel="0" collapsed="false">
      <c r="B3020" s="25" t="n">
        <v>12</v>
      </c>
      <c r="C3020" s="26" t="s">
        <v>5416</v>
      </c>
      <c r="D3020" s="25" t="s">
        <v>9</v>
      </c>
      <c r="E3020" s="25" t="s">
        <v>81</v>
      </c>
      <c r="F3020" s="26" t="s">
        <v>5417</v>
      </c>
      <c r="G3020" s="27" t="s">
        <v>5163</v>
      </c>
    </row>
    <row r="3021" customFormat="false" ht="11.25" hidden="false" customHeight="false" outlineLevel="0" collapsed="false">
      <c r="B3021" s="25" t="n">
        <v>13</v>
      </c>
      <c r="C3021" s="26" t="s">
        <v>5418</v>
      </c>
      <c r="D3021" s="25" t="s">
        <v>9</v>
      </c>
      <c r="E3021" s="25" t="s">
        <v>81</v>
      </c>
      <c r="F3021" s="26" t="s">
        <v>5419</v>
      </c>
      <c r="G3021" s="27" t="s">
        <v>5163</v>
      </c>
    </row>
    <row r="3022" customFormat="false" ht="22.5" hidden="false" customHeight="false" outlineLevel="0" collapsed="false">
      <c r="B3022" s="25" t="n">
        <v>14</v>
      </c>
      <c r="C3022" s="26" t="s">
        <v>5420</v>
      </c>
      <c r="D3022" s="25" t="s">
        <v>9</v>
      </c>
      <c r="E3022" s="25" t="s">
        <v>10</v>
      </c>
      <c r="F3022" s="26" t="s">
        <v>5421</v>
      </c>
      <c r="G3022" s="27" t="s">
        <v>5163</v>
      </c>
    </row>
    <row r="3023" customFormat="false" ht="22.5" hidden="false" customHeight="false" outlineLevel="0" collapsed="false">
      <c r="B3023" s="25" t="n">
        <v>15</v>
      </c>
      <c r="C3023" s="26" t="s">
        <v>5422</v>
      </c>
      <c r="D3023" s="25" t="s">
        <v>62</v>
      </c>
      <c r="E3023" s="25" t="s">
        <v>10</v>
      </c>
      <c r="F3023" s="26" t="s">
        <v>5423</v>
      </c>
      <c r="G3023" s="27" t="s">
        <v>5163</v>
      </c>
    </row>
    <row r="3024" customFormat="false" ht="22.5" hidden="false" customHeight="false" outlineLevel="0" collapsed="false">
      <c r="B3024" s="25" t="n">
        <v>16</v>
      </c>
      <c r="C3024" s="26" t="s">
        <v>5424</v>
      </c>
      <c r="D3024" s="25" t="s">
        <v>80</v>
      </c>
      <c r="E3024" s="25" t="s">
        <v>81</v>
      </c>
      <c r="F3024" s="26" t="s">
        <v>5425</v>
      </c>
      <c r="G3024" s="27" t="s">
        <v>5163</v>
      </c>
    </row>
    <row r="3025" customFormat="false" ht="22.5" hidden="false" customHeight="false" outlineLevel="0" collapsed="false">
      <c r="B3025" s="25" t="n">
        <v>17</v>
      </c>
      <c r="C3025" s="26" t="s">
        <v>5426</v>
      </c>
      <c r="D3025" s="25" t="s">
        <v>9</v>
      </c>
      <c r="E3025" s="25" t="s">
        <v>81</v>
      </c>
      <c r="F3025" s="26" t="s">
        <v>5427</v>
      </c>
      <c r="G3025" s="27" t="s">
        <v>5163</v>
      </c>
    </row>
    <row r="3026" customFormat="false" ht="11.25" hidden="false" customHeight="false" outlineLevel="0" collapsed="false">
      <c r="B3026" s="25" t="n">
        <v>18</v>
      </c>
      <c r="C3026" s="26" t="s">
        <v>5428</v>
      </c>
      <c r="D3026" s="25" t="s">
        <v>9</v>
      </c>
      <c r="E3026" s="25" t="s">
        <v>81</v>
      </c>
      <c r="F3026" s="26" t="s">
        <v>5429</v>
      </c>
      <c r="G3026" s="27" t="s">
        <v>5163</v>
      </c>
    </row>
    <row r="3027" customFormat="false" ht="22.5" hidden="false" customHeight="false" outlineLevel="0" collapsed="false">
      <c r="B3027" s="25" t="n">
        <v>19</v>
      </c>
      <c r="C3027" s="26" t="s">
        <v>5430</v>
      </c>
      <c r="D3027" s="25" t="s">
        <v>9</v>
      </c>
      <c r="E3027" s="25" t="s">
        <v>5431</v>
      </c>
      <c r="F3027" s="26" t="s">
        <v>5432</v>
      </c>
      <c r="G3027" s="27" t="s">
        <v>5163</v>
      </c>
    </row>
    <row r="3028" customFormat="false" ht="22.5" hidden="false" customHeight="false" outlineLevel="0" collapsed="false">
      <c r="B3028" s="25" t="n">
        <v>20</v>
      </c>
      <c r="C3028" s="26" t="s">
        <v>5433</v>
      </c>
      <c r="D3028" s="25" t="s">
        <v>80</v>
      </c>
      <c r="E3028" s="25" t="s">
        <v>81</v>
      </c>
      <c r="F3028" s="26" t="s">
        <v>5434</v>
      </c>
      <c r="G3028" s="27" t="s">
        <v>5163</v>
      </c>
    </row>
    <row r="3029" customFormat="false" ht="11.25" hidden="false" customHeight="false" outlineLevel="0" collapsed="false">
      <c r="B3029" s="25"/>
      <c r="C3029" s="26"/>
      <c r="D3029" s="25"/>
      <c r="E3029" s="25"/>
      <c r="F3029" s="26"/>
      <c r="G3029" s="27" t="s">
        <v>5163</v>
      </c>
    </row>
    <row r="3030" customFormat="false" ht="11.25" hidden="false" customHeight="false" outlineLevel="0" collapsed="false">
      <c r="A3030" s="16" t="s">
        <v>5435</v>
      </c>
      <c r="B3030" s="25" t="n">
        <v>1</v>
      </c>
      <c r="C3030" s="26" t="s">
        <v>1753</v>
      </c>
      <c r="D3030" s="25" t="s">
        <v>80</v>
      </c>
      <c r="E3030" s="25" t="s">
        <v>81</v>
      </c>
      <c r="F3030" s="26" t="s">
        <v>5436</v>
      </c>
      <c r="G3030" s="27" t="s">
        <v>5163</v>
      </c>
    </row>
    <row r="3031" customFormat="false" ht="11.25" hidden="false" customHeight="false" outlineLevel="0" collapsed="false">
      <c r="B3031" s="25" t="n">
        <v>2</v>
      </c>
      <c r="C3031" s="26" t="s">
        <v>218</v>
      </c>
      <c r="D3031" s="25" t="s">
        <v>80</v>
      </c>
      <c r="E3031" s="25" t="s">
        <v>81</v>
      </c>
      <c r="F3031" s="26" t="s">
        <v>5437</v>
      </c>
      <c r="G3031" s="27" t="s">
        <v>5163</v>
      </c>
    </row>
    <row r="3032" customFormat="false" ht="11.25" hidden="false" customHeight="false" outlineLevel="0" collapsed="false">
      <c r="B3032" s="25" t="n">
        <v>3</v>
      </c>
      <c r="C3032" s="26" t="s">
        <v>563</v>
      </c>
      <c r="D3032" s="25" t="s">
        <v>224</v>
      </c>
      <c r="E3032" s="25" t="s">
        <v>81</v>
      </c>
      <c r="F3032" s="26" t="s">
        <v>5438</v>
      </c>
      <c r="G3032" s="27" t="s">
        <v>5163</v>
      </c>
    </row>
    <row r="3033" customFormat="false" ht="22.5" hidden="false" customHeight="false" outlineLevel="0" collapsed="false">
      <c r="B3033" s="25" t="n">
        <v>4</v>
      </c>
      <c r="C3033" s="26" t="s">
        <v>5439</v>
      </c>
      <c r="D3033" s="25" t="s">
        <v>80</v>
      </c>
      <c r="E3033" s="25" t="s">
        <v>2703</v>
      </c>
      <c r="F3033" s="26" t="s">
        <v>5440</v>
      </c>
      <c r="G3033" s="27" t="s">
        <v>5163</v>
      </c>
    </row>
    <row r="3034" customFormat="false" ht="11.25" hidden="false" customHeight="false" outlineLevel="0" collapsed="false">
      <c r="B3034" s="25" t="n">
        <v>5</v>
      </c>
      <c r="C3034" s="26" t="s">
        <v>5441</v>
      </c>
      <c r="D3034" s="25" t="s">
        <v>9</v>
      </c>
      <c r="E3034" s="25" t="s">
        <v>88</v>
      </c>
      <c r="F3034" s="26" t="s">
        <v>1623</v>
      </c>
      <c r="G3034" s="27" t="s">
        <v>5163</v>
      </c>
    </row>
    <row r="3035" customFormat="false" ht="22.5" hidden="false" customHeight="false" outlineLevel="0" collapsed="false">
      <c r="B3035" s="25" t="n">
        <v>6</v>
      </c>
      <c r="C3035" s="26" t="s">
        <v>373</v>
      </c>
      <c r="D3035" s="25" t="s">
        <v>44</v>
      </c>
      <c r="E3035" s="25" t="s">
        <v>45</v>
      </c>
      <c r="F3035" s="26" t="s">
        <v>5442</v>
      </c>
      <c r="G3035" s="27" t="s">
        <v>5163</v>
      </c>
    </row>
    <row r="3036" customFormat="false" ht="11.25" hidden="false" customHeight="false" outlineLevel="0" collapsed="false">
      <c r="B3036" s="25" t="n">
        <v>7</v>
      </c>
      <c r="C3036" s="26" t="s">
        <v>5443</v>
      </c>
      <c r="D3036" s="25" t="s">
        <v>9</v>
      </c>
      <c r="E3036" s="25" t="s">
        <v>88</v>
      </c>
      <c r="F3036" s="26" t="s">
        <v>1630</v>
      </c>
      <c r="G3036" s="27" t="s">
        <v>5163</v>
      </c>
    </row>
    <row r="3037" customFormat="false" ht="11.25" hidden="false" customHeight="false" outlineLevel="0" collapsed="false">
      <c r="B3037" s="25" t="n">
        <v>8</v>
      </c>
      <c r="C3037" s="26" t="s">
        <v>5444</v>
      </c>
      <c r="D3037" s="25" t="s">
        <v>80</v>
      </c>
      <c r="E3037" s="25" t="s">
        <v>2703</v>
      </c>
      <c r="F3037" s="26" t="s">
        <v>2229</v>
      </c>
      <c r="G3037" s="27" t="s">
        <v>5163</v>
      </c>
    </row>
    <row r="3038" customFormat="false" ht="11.25" hidden="false" customHeight="false" outlineLevel="0" collapsed="false">
      <c r="B3038" s="25" t="n">
        <v>9</v>
      </c>
      <c r="C3038" s="26" t="s">
        <v>5445</v>
      </c>
      <c r="D3038" s="25" t="s">
        <v>9</v>
      </c>
      <c r="E3038" s="25" t="s">
        <v>88</v>
      </c>
      <c r="F3038" s="26" t="s">
        <v>5446</v>
      </c>
      <c r="G3038" s="27" t="s">
        <v>5163</v>
      </c>
    </row>
    <row r="3039" customFormat="false" ht="22.5" hidden="false" customHeight="false" outlineLevel="0" collapsed="false">
      <c r="B3039" s="25" t="n">
        <v>10</v>
      </c>
      <c r="C3039" s="26" t="s">
        <v>5447</v>
      </c>
      <c r="D3039" s="25" t="s">
        <v>9</v>
      </c>
      <c r="E3039" s="25" t="s">
        <v>88</v>
      </c>
      <c r="F3039" s="26" t="s">
        <v>5448</v>
      </c>
      <c r="G3039" s="27" t="s">
        <v>5163</v>
      </c>
    </row>
    <row r="3040" customFormat="false" ht="22.5" hidden="false" customHeight="false" outlineLevel="0" collapsed="false">
      <c r="B3040" s="25" t="n">
        <v>11</v>
      </c>
      <c r="C3040" s="26" t="s">
        <v>5449</v>
      </c>
      <c r="D3040" s="25" t="s">
        <v>9</v>
      </c>
      <c r="E3040" s="25" t="s">
        <v>88</v>
      </c>
      <c r="F3040" s="26" t="s">
        <v>3539</v>
      </c>
      <c r="G3040" s="27" t="s">
        <v>5163</v>
      </c>
    </row>
    <row r="3041" customFormat="false" ht="11.25" hidden="false" customHeight="false" outlineLevel="0" collapsed="false">
      <c r="B3041" s="25" t="n">
        <v>12</v>
      </c>
      <c r="C3041" s="26" t="s">
        <v>4348</v>
      </c>
      <c r="D3041" s="25" t="s">
        <v>224</v>
      </c>
      <c r="E3041" s="25" t="s">
        <v>81</v>
      </c>
      <c r="F3041" s="26" t="s">
        <v>5450</v>
      </c>
      <c r="G3041" s="27" t="s">
        <v>5163</v>
      </c>
    </row>
    <row r="3042" customFormat="false" ht="11.25" hidden="false" customHeight="false" outlineLevel="0" collapsed="false">
      <c r="B3042" s="25" t="n">
        <v>13</v>
      </c>
      <c r="C3042" s="26" t="s">
        <v>5451</v>
      </c>
      <c r="D3042" s="25" t="s">
        <v>9</v>
      </c>
      <c r="E3042" s="25" t="s">
        <v>88</v>
      </c>
      <c r="F3042" s="26" t="s">
        <v>5452</v>
      </c>
      <c r="G3042" s="27" t="s">
        <v>5163</v>
      </c>
    </row>
    <row r="3043" customFormat="false" ht="22.5" hidden="false" customHeight="false" outlineLevel="0" collapsed="false">
      <c r="B3043" s="25" t="n">
        <v>14</v>
      </c>
      <c r="C3043" s="26" t="s">
        <v>5453</v>
      </c>
      <c r="D3043" s="25" t="s">
        <v>224</v>
      </c>
      <c r="E3043" s="25" t="s">
        <v>45</v>
      </c>
      <c r="F3043" s="26" t="s">
        <v>5454</v>
      </c>
      <c r="G3043" s="27" t="s">
        <v>5163</v>
      </c>
    </row>
    <row r="3044" customFormat="false" ht="22.5" hidden="false" customHeight="false" outlineLevel="0" collapsed="false">
      <c r="B3044" s="25" t="n">
        <v>15</v>
      </c>
      <c r="C3044" s="26" t="s">
        <v>5455</v>
      </c>
      <c r="D3044" s="25" t="s">
        <v>9</v>
      </c>
      <c r="E3044" s="25" t="s">
        <v>88</v>
      </c>
      <c r="F3044" s="26" t="s">
        <v>3539</v>
      </c>
      <c r="G3044" s="27" t="s">
        <v>5163</v>
      </c>
    </row>
    <row r="3045" customFormat="false" ht="22.5" hidden="false" customHeight="false" outlineLevel="0" collapsed="false">
      <c r="B3045" s="25" t="n">
        <v>16</v>
      </c>
      <c r="C3045" s="26" t="s">
        <v>5456</v>
      </c>
      <c r="D3045" s="25" t="s">
        <v>80</v>
      </c>
      <c r="E3045" s="25" t="s">
        <v>2703</v>
      </c>
      <c r="F3045" s="26" t="s">
        <v>1648</v>
      </c>
      <c r="G3045" s="27" t="s">
        <v>5163</v>
      </c>
    </row>
    <row r="3046" customFormat="false" ht="22.5" hidden="false" customHeight="false" outlineLevel="0" collapsed="false">
      <c r="B3046" s="25" t="n">
        <v>17</v>
      </c>
      <c r="C3046" s="26" t="s">
        <v>5457</v>
      </c>
      <c r="D3046" s="25" t="s">
        <v>9</v>
      </c>
      <c r="E3046" s="25" t="s">
        <v>88</v>
      </c>
      <c r="F3046" s="26" t="s">
        <v>5452</v>
      </c>
      <c r="G3046" s="27" t="s">
        <v>5163</v>
      </c>
    </row>
    <row r="3047" customFormat="false" ht="22.5" hidden="false" customHeight="false" outlineLevel="0" collapsed="false">
      <c r="B3047" s="25" t="n">
        <v>18</v>
      </c>
      <c r="C3047" s="26" t="s">
        <v>5458</v>
      </c>
      <c r="D3047" s="25" t="s">
        <v>62</v>
      </c>
      <c r="E3047" s="25" t="s">
        <v>45</v>
      </c>
      <c r="F3047" s="26" t="s">
        <v>5459</v>
      </c>
      <c r="G3047" s="27" t="s">
        <v>5163</v>
      </c>
    </row>
    <row r="3048" customFormat="false" ht="22.5" hidden="false" customHeight="false" outlineLevel="0" collapsed="false">
      <c r="B3048" s="25" t="n">
        <v>19</v>
      </c>
      <c r="C3048" s="26" t="s">
        <v>2883</v>
      </c>
      <c r="D3048" s="25" t="s">
        <v>224</v>
      </c>
      <c r="E3048" s="25" t="s">
        <v>45</v>
      </c>
      <c r="F3048" s="26" t="s">
        <v>5460</v>
      </c>
      <c r="G3048" s="27" t="s">
        <v>5163</v>
      </c>
    </row>
    <row r="3049" customFormat="false" ht="33.75" hidden="false" customHeight="false" outlineLevel="0" collapsed="false">
      <c r="B3049" s="25" t="n">
        <v>20</v>
      </c>
      <c r="C3049" s="26" t="s">
        <v>5461</v>
      </c>
      <c r="D3049" s="25" t="s">
        <v>44</v>
      </c>
      <c r="E3049" s="25" t="s">
        <v>81</v>
      </c>
      <c r="F3049" s="26" t="s">
        <v>5462</v>
      </c>
      <c r="G3049" s="27" t="s">
        <v>5163</v>
      </c>
    </row>
    <row r="3050" customFormat="false" ht="22.5" hidden="false" customHeight="false" outlineLevel="0" collapsed="false">
      <c r="B3050" s="25" t="n">
        <v>25</v>
      </c>
      <c r="C3050" s="26" t="s">
        <v>5463</v>
      </c>
      <c r="D3050" s="25" t="s">
        <v>80</v>
      </c>
      <c r="E3050" s="25" t="s">
        <v>81</v>
      </c>
      <c r="F3050" s="26" t="s">
        <v>5464</v>
      </c>
      <c r="G3050" s="27" t="s">
        <v>5163</v>
      </c>
    </row>
    <row r="3051" customFormat="false" ht="22.5" hidden="false" customHeight="false" outlineLevel="0" collapsed="false">
      <c r="B3051" s="25" t="n">
        <v>30</v>
      </c>
      <c r="C3051" s="26" t="s">
        <v>5465</v>
      </c>
      <c r="D3051" s="25" t="s">
        <v>80</v>
      </c>
      <c r="E3051" s="25" t="s">
        <v>81</v>
      </c>
      <c r="F3051" s="26" t="s">
        <v>5466</v>
      </c>
      <c r="G3051" s="27" t="s">
        <v>5163</v>
      </c>
    </row>
    <row r="3052" customFormat="false" ht="11.25" hidden="false" customHeight="false" outlineLevel="0" collapsed="false">
      <c r="B3052" s="25" t="n">
        <v>50</v>
      </c>
      <c r="C3052" s="26" t="s">
        <v>5467</v>
      </c>
      <c r="D3052" s="25" t="s">
        <v>16</v>
      </c>
      <c r="E3052" s="25" t="s">
        <v>58</v>
      </c>
      <c r="F3052" s="26" t="s">
        <v>5468</v>
      </c>
      <c r="G3052" s="27" t="s">
        <v>5163</v>
      </c>
    </row>
    <row r="3053" customFormat="false" ht="11.25" hidden="false" customHeight="false" outlineLevel="0" collapsed="false">
      <c r="B3053" s="25"/>
      <c r="C3053" s="26"/>
      <c r="D3053" s="25"/>
      <c r="E3053" s="25"/>
      <c r="F3053" s="26"/>
      <c r="G3053" s="27" t="s">
        <v>5163</v>
      </c>
    </row>
    <row r="3054" customFormat="false" ht="11.25" hidden="false" customHeight="false" outlineLevel="0" collapsed="false">
      <c r="A3054" s="16" t="s">
        <v>5469</v>
      </c>
      <c r="B3054" s="25" t="n">
        <v>1</v>
      </c>
      <c r="C3054" s="26" t="s">
        <v>5470</v>
      </c>
      <c r="D3054" s="25" t="s">
        <v>1806</v>
      </c>
      <c r="E3054" s="25" t="s">
        <v>81</v>
      </c>
      <c r="F3054" s="26" t="s">
        <v>5471</v>
      </c>
      <c r="G3054" s="27" t="s">
        <v>5163</v>
      </c>
    </row>
    <row r="3055" customFormat="false" ht="11.25" hidden="false" customHeight="false" outlineLevel="0" collapsed="false">
      <c r="B3055" s="25" t="n">
        <v>2</v>
      </c>
      <c r="C3055" s="26" t="s">
        <v>5472</v>
      </c>
      <c r="D3055" s="25" t="s">
        <v>1806</v>
      </c>
      <c r="E3055" s="25" t="s">
        <v>81</v>
      </c>
      <c r="F3055" s="26" t="s">
        <v>5473</v>
      </c>
      <c r="G3055" s="27" t="s">
        <v>5163</v>
      </c>
    </row>
    <row r="3056" customFormat="false" ht="11.25" hidden="false" customHeight="false" outlineLevel="0" collapsed="false">
      <c r="B3056" s="25" t="n">
        <v>3</v>
      </c>
      <c r="C3056" s="26" t="s">
        <v>5474</v>
      </c>
      <c r="D3056" s="25" t="s">
        <v>1806</v>
      </c>
      <c r="E3056" s="25" t="s">
        <v>81</v>
      </c>
      <c r="F3056" s="26" t="s">
        <v>5475</v>
      </c>
      <c r="G3056" s="27" t="s">
        <v>5163</v>
      </c>
    </row>
    <row r="3057" customFormat="false" ht="11.25" hidden="false" customHeight="false" outlineLevel="0" collapsed="false">
      <c r="B3057" s="25" t="n">
        <v>4</v>
      </c>
      <c r="C3057" s="26" t="s">
        <v>5476</v>
      </c>
      <c r="D3057" s="25" t="s">
        <v>1806</v>
      </c>
      <c r="E3057" s="25" t="s">
        <v>81</v>
      </c>
      <c r="F3057" s="26" t="s">
        <v>5477</v>
      </c>
      <c r="G3057" s="27" t="s">
        <v>5163</v>
      </c>
    </row>
    <row r="3058" customFormat="false" ht="11.25" hidden="false" customHeight="false" outlineLevel="0" collapsed="false">
      <c r="B3058" s="25" t="n">
        <v>5</v>
      </c>
      <c r="C3058" s="26" t="s">
        <v>2490</v>
      </c>
      <c r="D3058" s="25" t="s">
        <v>1806</v>
      </c>
      <c r="E3058" s="25" t="s">
        <v>81</v>
      </c>
      <c r="F3058" s="26" t="s">
        <v>5478</v>
      </c>
      <c r="G3058" s="27" t="s">
        <v>5163</v>
      </c>
    </row>
    <row r="3059" customFormat="false" ht="11.25" hidden="false" customHeight="false" outlineLevel="0" collapsed="false">
      <c r="B3059" s="25" t="n">
        <v>6</v>
      </c>
      <c r="C3059" s="26" t="s">
        <v>5479</v>
      </c>
      <c r="D3059" s="25" t="s">
        <v>1806</v>
      </c>
      <c r="E3059" s="25" t="s">
        <v>81</v>
      </c>
      <c r="F3059" s="26" t="s">
        <v>5480</v>
      </c>
      <c r="G3059" s="27" t="s">
        <v>5163</v>
      </c>
    </row>
    <row r="3060" customFormat="false" ht="11.25" hidden="false" customHeight="false" outlineLevel="0" collapsed="false">
      <c r="B3060" s="25" t="n">
        <v>7</v>
      </c>
      <c r="C3060" s="26" t="s">
        <v>5481</v>
      </c>
      <c r="D3060" s="25" t="s">
        <v>1806</v>
      </c>
      <c r="E3060" s="25" t="s">
        <v>81</v>
      </c>
      <c r="F3060" s="26" t="s">
        <v>5482</v>
      </c>
      <c r="G3060" s="27" t="s">
        <v>5163</v>
      </c>
    </row>
    <row r="3061" customFormat="false" ht="11.25" hidden="false" customHeight="false" outlineLevel="0" collapsed="false">
      <c r="B3061" s="25" t="n">
        <v>8</v>
      </c>
      <c r="C3061" s="26" t="s">
        <v>2496</v>
      </c>
      <c r="D3061" s="25" t="s">
        <v>1806</v>
      </c>
      <c r="E3061" s="25" t="s">
        <v>81</v>
      </c>
      <c r="F3061" s="26" t="s">
        <v>5483</v>
      </c>
      <c r="G3061" s="27" t="s">
        <v>5163</v>
      </c>
    </row>
    <row r="3062" customFormat="false" ht="11.25" hidden="false" customHeight="false" outlineLevel="0" collapsed="false">
      <c r="B3062" s="25" t="n">
        <v>9</v>
      </c>
      <c r="C3062" s="26" t="s">
        <v>5484</v>
      </c>
      <c r="D3062" s="25" t="s">
        <v>1806</v>
      </c>
      <c r="E3062" s="25" t="s">
        <v>81</v>
      </c>
      <c r="F3062" s="26" t="s">
        <v>5485</v>
      </c>
      <c r="G3062" s="27" t="s">
        <v>5163</v>
      </c>
    </row>
    <row r="3063" customFormat="false" ht="33.75" hidden="false" customHeight="false" outlineLevel="0" collapsed="false">
      <c r="B3063" s="25" t="n">
        <v>10</v>
      </c>
      <c r="C3063" s="26" t="s">
        <v>5486</v>
      </c>
      <c r="D3063" s="25" t="s">
        <v>9</v>
      </c>
      <c r="E3063" s="25" t="s">
        <v>58</v>
      </c>
      <c r="F3063" s="26" t="s">
        <v>5487</v>
      </c>
      <c r="G3063" s="27" t="s">
        <v>5163</v>
      </c>
      <c r="K3063" s="19" t="s">
        <v>5488</v>
      </c>
    </row>
    <row r="3064" customFormat="false" ht="11.25" hidden="false" customHeight="false" outlineLevel="0" collapsed="false">
      <c r="B3064" s="25" t="n">
        <v>11</v>
      </c>
      <c r="C3064" s="26" t="s">
        <v>2502</v>
      </c>
      <c r="D3064" s="25" t="s">
        <v>1806</v>
      </c>
      <c r="E3064" s="25" t="s">
        <v>81</v>
      </c>
      <c r="F3064" s="26" t="s">
        <v>5489</v>
      </c>
      <c r="G3064" s="27" t="s">
        <v>5163</v>
      </c>
    </row>
    <row r="3065" customFormat="false" ht="11.25" hidden="false" customHeight="false" outlineLevel="0" collapsed="false">
      <c r="B3065" s="25" t="n">
        <v>12</v>
      </c>
      <c r="C3065" s="26" t="s">
        <v>5490</v>
      </c>
      <c r="D3065" s="25" t="s">
        <v>1806</v>
      </c>
      <c r="E3065" s="25" t="s">
        <v>81</v>
      </c>
      <c r="F3065" s="26" t="s">
        <v>5491</v>
      </c>
      <c r="G3065" s="27" t="s">
        <v>5163</v>
      </c>
    </row>
    <row r="3066" customFormat="false" ht="11.25" hidden="false" customHeight="false" outlineLevel="0" collapsed="false">
      <c r="B3066" s="25" t="n">
        <v>13</v>
      </c>
      <c r="C3066" s="26" t="s">
        <v>5492</v>
      </c>
      <c r="D3066" s="25" t="s">
        <v>1806</v>
      </c>
      <c r="E3066" s="25" t="s">
        <v>81</v>
      </c>
      <c r="F3066" s="26" t="s">
        <v>5493</v>
      </c>
      <c r="G3066" s="27" t="s">
        <v>5163</v>
      </c>
    </row>
    <row r="3067" customFormat="false" ht="11.25" hidden="false" customHeight="false" outlineLevel="0" collapsed="false">
      <c r="B3067" s="25" t="n">
        <v>14</v>
      </c>
      <c r="C3067" s="26" t="s">
        <v>5494</v>
      </c>
      <c r="D3067" s="25" t="s">
        <v>1806</v>
      </c>
      <c r="E3067" s="25" t="s">
        <v>81</v>
      </c>
      <c r="F3067" s="26" t="s">
        <v>5495</v>
      </c>
      <c r="G3067" s="27" t="s">
        <v>5163</v>
      </c>
    </row>
    <row r="3068" customFormat="false" ht="11.25" hidden="false" customHeight="false" outlineLevel="0" collapsed="false">
      <c r="B3068" s="25" t="n">
        <v>15</v>
      </c>
      <c r="C3068" s="26" t="s">
        <v>2510</v>
      </c>
      <c r="D3068" s="25" t="s">
        <v>1806</v>
      </c>
      <c r="E3068" s="25" t="s">
        <v>81</v>
      </c>
      <c r="F3068" s="26" t="s">
        <v>5496</v>
      </c>
      <c r="G3068" s="27" t="s">
        <v>5163</v>
      </c>
    </row>
    <row r="3069" customFormat="false" ht="11.25" hidden="false" customHeight="false" outlineLevel="0" collapsed="false">
      <c r="B3069" s="25" t="n">
        <v>16</v>
      </c>
      <c r="C3069" s="26" t="s">
        <v>5497</v>
      </c>
      <c r="D3069" s="25" t="s">
        <v>1806</v>
      </c>
      <c r="E3069" s="25" t="s">
        <v>81</v>
      </c>
      <c r="F3069" s="26" t="s">
        <v>5498</v>
      </c>
      <c r="G3069" s="27" t="s">
        <v>5163</v>
      </c>
    </row>
    <row r="3070" customFormat="false" ht="11.25" hidden="false" customHeight="false" outlineLevel="0" collapsed="false">
      <c r="B3070" s="25" t="n">
        <v>17</v>
      </c>
      <c r="C3070" s="26" t="s">
        <v>5499</v>
      </c>
      <c r="D3070" s="25" t="s">
        <v>1806</v>
      </c>
      <c r="E3070" s="25" t="s">
        <v>81</v>
      </c>
      <c r="F3070" s="26" t="s">
        <v>5500</v>
      </c>
      <c r="G3070" s="27" t="s">
        <v>5163</v>
      </c>
    </row>
    <row r="3071" customFormat="false" ht="11.25" hidden="false" customHeight="false" outlineLevel="0" collapsed="false">
      <c r="B3071" s="25" t="n">
        <v>18</v>
      </c>
      <c r="C3071" s="26" t="s">
        <v>2516</v>
      </c>
      <c r="D3071" s="25" t="s">
        <v>1806</v>
      </c>
      <c r="E3071" s="25" t="s">
        <v>81</v>
      </c>
      <c r="F3071" s="26" t="s">
        <v>5501</v>
      </c>
      <c r="G3071" s="27" t="s">
        <v>5163</v>
      </c>
    </row>
    <row r="3072" customFormat="false" ht="11.25" hidden="false" customHeight="false" outlineLevel="0" collapsed="false">
      <c r="B3072" s="25" t="n">
        <v>19</v>
      </c>
      <c r="C3072" s="26" t="s">
        <v>5502</v>
      </c>
      <c r="D3072" s="25" t="s">
        <v>1806</v>
      </c>
      <c r="E3072" s="25" t="s">
        <v>81</v>
      </c>
      <c r="F3072" s="26" t="s">
        <v>5503</v>
      </c>
      <c r="G3072" s="27" t="s">
        <v>5163</v>
      </c>
    </row>
    <row r="3073" customFormat="false" ht="33.75" hidden="false" customHeight="false" outlineLevel="0" collapsed="false">
      <c r="B3073" s="25" t="n">
        <v>20</v>
      </c>
      <c r="C3073" s="26" t="s">
        <v>5504</v>
      </c>
      <c r="D3073" s="25" t="s">
        <v>16</v>
      </c>
      <c r="E3073" s="25" t="s">
        <v>81</v>
      </c>
      <c r="F3073" s="26" t="s">
        <v>5505</v>
      </c>
      <c r="G3073" s="27" t="s">
        <v>5163</v>
      </c>
    </row>
    <row r="3074" customFormat="false" ht="11.25" hidden="false" customHeight="false" outlineLevel="0" collapsed="false">
      <c r="B3074" s="25" t="n">
        <v>25</v>
      </c>
      <c r="C3074" s="26" t="s">
        <v>5506</v>
      </c>
      <c r="D3074" s="25" t="s">
        <v>1806</v>
      </c>
      <c r="E3074" s="25" t="s">
        <v>81</v>
      </c>
      <c r="F3074" s="26" t="s">
        <v>5507</v>
      </c>
      <c r="G3074" s="27" t="s">
        <v>5163</v>
      </c>
    </row>
    <row r="3075" customFormat="false" ht="11.25" hidden="false" customHeight="false" outlineLevel="0" collapsed="false">
      <c r="B3075" s="25" t="n">
        <v>30</v>
      </c>
      <c r="C3075" s="26" t="s">
        <v>5508</v>
      </c>
      <c r="D3075" s="25" t="s">
        <v>1806</v>
      </c>
      <c r="E3075" s="25" t="s">
        <v>81</v>
      </c>
      <c r="F3075" s="26" t="s">
        <v>5509</v>
      </c>
      <c r="G3075" s="27" t="s">
        <v>5163</v>
      </c>
    </row>
    <row r="3076" customFormat="false" ht="33.75" hidden="false" customHeight="false" outlineLevel="0" collapsed="false">
      <c r="B3076" s="25" t="n">
        <v>50</v>
      </c>
      <c r="C3076" s="26" t="s">
        <v>5510</v>
      </c>
      <c r="D3076" s="25" t="s">
        <v>16</v>
      </c>
      <c r="E3076" s="25" t="s">
        <v>81</v>
      </c>
      <c r="F3076" s="26" t="s">
        <v>5511</v>
      </c>
      <c r="G3076" s="27" t="s">
        <v>5163</v>
      </c>
    </row>
    <row r="3077" customFormat="false" ht="11.25" hidden="false" customHeight="false" outlineLevel="0" collapsed="false">
      <c r="B3077" s="25"/>
      <c r="C3077" s="26"/>
      <c r="D3077" s="25"/>
      <c r="E3077" s="25"/>
      <c r="F3077" s="26"/>
      <c r="G3077" s="27" t="s">
        <v>5163</v>
      </c>
    </row>
    <row r="3078" customFormat="false" ht="11.25" hidden="false" customHeight="false" outlineLevel="0" collapsed="false">
      <c r="A3078" s="16" t="s">
        <v>5512</v>
      </c>
      <c r="B3078" s="25" t="n">
        <v>1</v>
      </c>
      <c r="C3078" s="26" t="s">
        <v>5513</v>
      </c>
      <c r="D3078" s="25" t="s">
        <v>80</v>
      </c>
      <c r="E3078" s="25" t="s">
        <v>81</v>
      </c>
      <c r="F3078" s="26" t="s">
        <v>5514</v>
      </c>
      <c r="G3078" s="27" t="s">
        <v>5515</v>
      </c>
      <c r="K3078" s="19" t="s">
        <v>5516</v>
      </c>
    </row>
    <row r="3079" customFormat="false" ht="11.25" hidden="false" customHeight="false" outlineLevel="0" collapsed="false">
      <c r="B3079" s="25" t="n">
        <v>2</v>
      </c>
      <c r="C3079" s="26" t="s">
        <v>5517</v>
      </c>
      <c r="D3079" s="25" t="s">
        <v>80</v>
      </c>
      <c r="E3079" s="25" t="s">
        <v>81</v>
      </c>
      <c r="F3079" s="26" t="s">
        <v>5518</v>
      </c>
      <c r="G3079" s="27" t="s">
        <v>5515</v>
      </c>
      <c r="K3079" s="19" t="s">
        <v>5519</v>
      </c>
    </row>
    <row r="3080" customFormat="false" ht="11.25" hidden="false" customHeight="false" outlineLevel="0" collapsed="false">
      <c r="B3080" s="25" t="n">
        <v>4</v>
      </c>
      <c r="C3080" s="26" t="s">
        <v>5520</v>
      </c>
      <c r="D3080" s="25" t="s">
        <v>80</v>
      </c>
      <c r="E3080" s="25" t="s">
        <v>81</v>
      </c>
      <c r="F3080" s="26" t="s">
        <v>5521</v>
      </c>
      <c r="G3080" s="27" t="s">
        <v>5515</v>
      </c>
    </row>
    <row r="3081" customFormat="false" ht="22.5" hidden="false" customHeight="false" outlineLevel="0" collapsed="false">
      <c r="B3081" s="25" t="n">
        <v>5</v>
      </c>
      <c r="C3081" s="26" t="s">
        <v>5522</v>
      </c>
      <c r="D3081" s="25" t="s">
        <v>80</v>
      </c>
      <c r="E3081" s="25" t="s">
        <v>81</v>
      </c>
      <c r="F3081" s="26" t="s">
        <v>5523</v>
      </c>
      <c r="G3081" s="27" t="s">
        <v>5515</v>
      </c>
      <c r="K3081" s="19" t="s">
        <v>5524</v>
      </c>
    </row>
    <row r="3082" customFormat="false" ht="11.25" hidden="false" customHeight="false" outlineLevel="0" collapsed="false">
      <c r="B3082" s="25" t="n">
        <v>6</v>
      </c>
      <c r="C3082" s="26" t="s">
        <v>5525</v>
      </c>
      <c r="D3082" s="25" t="s">
        <v>80</v>
      </c>
      <c r="E3082" s="25" t="s">
        <v>81</v>
      </c>
      <c r="F3082" s="26" t="s">
        <v>5526</v>
      </c>
      <c r="G3082" s="27" t="s">
        <v>5515</v>
      </c>
    </row>
    <row r="3083" customFormat="false" ht="11.25" hidden="false" customHeight="false" outlineLevel="0" collapsed="false">
      <c r="B3083" s="25" t="n">
        <v>8</v>
      </c>
      <c r="C3083" s="26" t="s">
        <v>5527</v>
      </c>
      <c r="D3083" s="25" t="s">
        <v>80</v>
      </c>
      <c r="E3083" s="25" t="s">
        <v>81</v>
      </c>
      <c r="F3083" s="26" t="s">
        <v>5528</v>
      </c>
      <c r="G3083" s="27" t="s">
        <v>5515</v>
      </c>
    </row>
    <row r="3084" customFormat="false" ht="22.5" hidden="false" customHeight="false" outlineLevel="0" collapsed="false">
      <c r="B3084" s="25" t="n">
        <v>10</v>
      </c>
      <c r="C3084" s="26" t="s">
        <v>5529</v>
      </c>
      <c r="D3084" s="25" t="s">
        <v>80</v>
      </c>
      <c r="E3084" s="25" t="s">
        <v>81</v>
      </c>
      <c r="F3084" s="26" t="s">
        <v>5530</v>
      </c>
      <c r="G3084" s="27" t="s">
        <v>5515</v>
      </c>
    </row>
    <row r="3085" customFormat="false" ht="22.5" hidden="false" customHeight="false" outlineLevel="0" collapsed="false">
      <c r="B3085" s="25" t="n">
        <v>11</v>
      </c>
      <c r="C3085" s="26" t="s">
        <v>5531</v>
      </c>
      <c r="D3085" s="25" t="s">
        <v>80</v>
      </c>
      <c r="E3085" s="25" t="s">
        <v>10</v>
      </c>
      <c r="F3085" s="26" t="s">
        <v>5532</v>
      </c>
      <c r="G3085" s="27" t="s">
        <v>5515</v>
      </c>
    </row>
    <row r="3086" customFormat="false" ht="11.25" hidden="false" customHeight="false" outlineLevel="0" collapsed="false">
      <c r="B3086" s="25" t="n">
        <v>12</v>
      </c>
      <c r="C3086" s="26" t="s">
        <v>5533</v>
      </c>
      <c r="D3086" s="25" t="s">
        <v>80</v>
      </c>
      <c r="E3086" s="25" t="s">
        <v>10</v>
      </c>
      <c r="F3086" s="26" t="s">
        <v>5534</v>
      </c>
      <c r="G3086" s="27" t="s">
        <v>5515</v>
      </c>
      <c r="K3086" s="19" t="s">
        <v>5535</v>
      </c>
    </row>
    <row r="3087" customFormat="false" ht="22.5" hidden="false" customHeight="false" outlineLevel="0" collapsed="false">
      <c r="B3087" s="25" t="n">
        <v>14</v>
      </c>
      <c r="C3087" s="26" t="s">
        <v>5536</v>
      </c>
      <c r="D3087" s="25" t="s">
        <v>80</v>
      </c>
      <c r="E3087" s="25" t="s">
        <v>10</v>
      </c>
      <c r="F3087" s="26" t="s">
        <v>5537</v>
      </c>
      <c r="G3087" s="27" t="s">
        <v>5515</v>
      </c>
    </row>
    <row r="3088" customFormat="false" ht="22.5" hidden="false" customHeight="false" outlineLevel="0" collapsed="false">
      <c r="B3088" s="25" t="n">
        <v>15</v>
      </c>
      <c r="C3088" s="26" t="s">
        <v>5538</v>
      </c>
      <c r="D3088" s="25" t="s">
        <v>80</v>
      </c>
      <c r="E3088" s="25" t="s">
        <v>81</v>
      </c>
      <c r="F3088" s="26" t="s">
        <v>5539</v>
      </c>
      <c r="G3088" s="27" t="s">
        <v>5515</v>
      </c>
    </row>
    <row r="3089" customFormat="false" ht="22.5" hidden="false" customHeight="false" outlineLevel="0" collapsed="false">
      <c r="B3089" s="25" t="n">
        <v>17</v>
      </c>
      <c r="C3089" s="26" t="s">
        <v>5540</v>
      </c>
      <c r="D3089" s="25" t="s">
        <v>80</v>
      </c>
      <c r="E3089" s="25" t="s">
        <v>10</v>
      </c>
      <c r="F3089" s="26" t="s">
        <v>5541</v>
      </c>
      <c r="G3089" s="27" t="s">
        <v>5515</v>
      </c>
    </row>
    <row r="3090" customFormat="false" ht="22.5" hidden="false" customHeight="false" outlineLevel="0" collapsed="false">
      <c r="B3090" s="25" t="n">
        <v>19</v>
      </c>
      <c r="C3090" s="26" t="s">
        <v>5542</v>
      </c>
      <c r="D3090" s="25" t="s">
        <v>80</v>
      </c>
      <c r="E3090" s="25" t="s">
        <v>81</v>
      </c>
      <c r="F3090" s="26" t="s">
        <v>5543</v>
      </c>
      <c r="G3090" s="27" t="s">
        <v>5515</v>
      </c>
    </row>
    <row r="3091" customFormat="false" ht="22.5" hidden="false" customHeight="false" outlineLevel="0" collapsed="false">
      <c r="B3091" s="25" t="n">
        <v>20</v>
      </c>
      <c r="C3091" s="26" t="s">
        <v>5544</v>
      </c>
      <c r="D3091" s="25" t="s">
        <v>80</v>
      </c>
      <c r="E3091" s="25" t="s">
        <v>10</v>
      </c>
      <c r="F3091" s="26" t="s">
        <v>5545</v>
      </c>
      <c r="G3091" s="27" t="s">
        <v>5515</v>
      </c>
    </row>
    <row r="3092" customFormat="false" ht="33.75" hidden="false" customHeight="false" outlineLevel="0" collapsed="false">
      <c r="B3092" s="25" t="n">
        <v>25</v>
      </c>
      <c r="C3092" s="26" t="s">
        <v>5546</v>
      </c>
      <c r="D3092" s="25" t="s">
        <v>80</v>
      </c>
      <c r="E3092" s="25" t="s">
        <v>81</v>
      </c>
      <c r="F3092" s="26" t="s">
        <v>5547</v>
      </c>
      <c r="G3092" s="27" t="s">
        <v>5515</v>
      </c>
    </row>
    <row r="3093" customFormat="false" ht="22.5" hidden="false" customHeight="false" outlineLevel="0" collapsed="false">
      <c r="B3093" s="25" t="n">
        <v>30</v>
      </c>
      <c r="C3093" s="26" t="s">
        <v>5548</v>
      </c>
      <c r="D3093" s="25" t="s">
        <v>80</v>
      </c>
      <c r="E3093" s="25" t="s">
        <v>10</v>
      </c>
      <c r="F3093" s="26" t="s">
        <v>5549</v>
      </c>
      <c r="G3093" s="27" t="s">
        <v>5515</v>
      </c>
    </row>
    <row r="3094" customFormat="false" ht="22.5" hidden="false" customHeight="false" outlineLevel="0" collapsed="false">
      <c r="B3094" s="25" t="n">
        <v>50</v>
      </c>
      <c r="C3094" s="26" t="s">
        <v>5550</v>
      </c>
      <c r="D3094" s="25" t="s">
        <v>80</v>
      </c>
      <c r="E3094" s="25" t="s">
        <v>10</v>
      </c>
      <c r="F3094" s="26" t="s">
        <v>5551</v>
      </c>
      <c r="G3094" s="27" t="s">
        <v>5515</v>
      </c>
    </row>
    <row r="3095" customFormat="false" ht="11.25" hidden="false" customHeight="true" outlineLevel="0" collapsed="false">
      <c r="B3095" s="28" t="s">
        <v>5552</v>
      </c>
      <c r="C3095" s="28"/>
      <c r="D3095" s="28"/>
      <c r="E3095" s="28"/>
      <c r="F3095" s="28"/>
      <c r="G3095" s="27" t="s">
        <v>5515</v>
      </c>
    </row>
    <row r="3096" customFormat="false" ht="11.25" hidden="false" customHeight="true" outlineLevel="0" collapsed="false">
      <c r="B3096" s="28" t="s">
        <v>5553</v>
      </c>
      <c r="C3096" s="28"/>
      <c r="D3096" s="28"/>
      <c r="E3096" s="28"/>
      <c r="F3096" s="28"/>
      <c r="G3096" s="27" t="s">
        <v>5515</v>
      </c>
    </row>
    <row r="3097" customFormat="false" ht="11.25" hidden="false" customHeight="false" outlineLevel="0" collapsed="false">
      <c r="B3097" s="25"/>
      <c r="C3097" s="26"/>
      <c r="D3097" s="25"/>
      <c r="E3097" s="25"/>
      <c r="F3097" s="26"/>
      <c r="G3097" s="27" t="s">
        <v>5515</v>
      </c>
    </row>
    <row r="3098" customFormat="false" ht="11.25" hidden="false" customHeight="false" outlineLevel="0" collapsed="false">
      <c r="A3098" s="16" t="s">
        <v>5554</v>
      </c>
      <c r="B3098" s="25" t="n">
        <v>1</v>
      </c>
      <c r="C3098" s="26" t="s">
        <v>5555</v>
      </c>
      <c r="D3098" s="25" t="s">
        <v>16</v>
      </c>
      <c r="E3098" s="25" t="s">
        <v>10</v>
      </c>
      <c r="F3098" s="26" t="s">
        <v>5556</v>
      </c>
      <c r="G3098" s="27" t="s">
        <v>5515</v>
      </c>
    </row>
    <row r="3099" customFormat="false" ht="11.25" hidden="false" customHeight="false" outlineLevel="0" collapsed="false">
      <c r="B3099" s="25" t="n">
        <v>2</v>
      </c>
      <c r="C3099" s="26" t="s">
        <v>5557</v>
      </c>
      <c r="D3099" s="25" t="s">
        <v>16</v>
      </c>
      <c r="E3099" s="25" t="s">
        <v>10</v>
      </c>
      <c r="F3099" s="26" t="s">
        <v>5558</v>
      </c>
      <c r="G3099" s="27" t="s">
        <v>5515</v>
      </c>
    </row>
    <row r="3100" customFormat="false" ht="11.25" hidden="false" customHeight="false" outlineLevel="0" collapsed="false">
      <c r="B3100" s="25" t="n">
        <v>3</v>
      </c>
      <c r="C3100" s="26" t="s">
        <v>5559</v>
      </c>
      <c r="D3100" s="25" t="s">
        <v>16</v>
      </c>
      <c r="E3100" s="25" t="s">
        <v>10</v>
      </c>
      <c r="F3100" s="26" t="s">
        <v>5560</v>
      </c>
      <c r="G3100" s="27" t="s">
        <v>5515</v>
      </c>
    </row>
    <row r="3101" customFormat="false" ht="33.75" hidden="false" customHeight="false" outlineLevel="0" collapsed="false">
      <c r="B3101" s="25" t="n">
        <v>4</v>
      </c>
      <c r="C3101" s="26" t="s">
        <v>5561</v>
      </c>
      <c r="D3101" s="25" t="s">
        <v>16</v>
      </c>
      <c r="E3101" s="25" t="s">
        <v>10</v>
      </c>
      <c r="F3101" s="26" t="s">
        <v>5562</v>
      </c>
      <c r="G3101" s="27" t="s">
        <v>5515</v>
      </c>
    </row>
    <row r="3102" customFormat="false" ht="22.5" hidden="false" customHeight="false" outlineLevel="0" collapsed="false">
      <c r="B3102" s="25" t="n">
        <v>5</v>
      </c>
      <c r="C3102" s="26" t="s">
        <v>5563</v>
      </c>
      <c r="D3102" s="25" t="s">
        <v>16</v>
      </c>
      <c r="E3102" s="25" t="s">
        <v>10</v>
      </c>
      <c r="F3102" s="26" t="s">
        <v>5564</v>
      </c>
      <c r="G3102" s="27" t="s">
        <v>5515</v>
      </c>
    </row>
    <row r="3103" customFormat="false" ht="22.5" hidden="false" customHeight="false" outlineLevel="0" collapsed="false">
      <c r="B3103" s="25" t="n">
        <v>6</v>
      </c>
      <c r="C3103" s="26" t="s">
        <v>2121</v>
      </c>
      <c r="D3103" s="25" t="s">
        <v>16</v>
      </c>
      <c r="E3103" s="25" t="s">
        <v>10</v>
      </c>
      <c r="F3103" s="26" t="s">
        <v>5565</v>
      </c>
      <c r="G3103" s="27" t="s">
        <v>5515</v>
      </c>
    </row>
    <row r="3104" customFormat="false" ht="22.5" hidden="false" customHeight="false" outlineLevel="0" collapsed="false">
      <c r="B3104" s="25" t="n">
        <v>7</v>
      </c>
      <c r="C3104" s="26" t="s">
        <v>5566</v>
      </c>
      <c r="D3104" s="25" t="s">
        <v>16</v>
      </c>
      <c r="E3104" s="25" t="s">
        <v>10</v>
      </c>
      <c r="F3104" s="26" t="s">
        <v>5567</v>
      </c>
      <c r="G3104" s="27" t="s">
        <v>5515</v>
      </c>
    </row>
    <row r="3105" customFormat="false" ht="22.5" hidden="false" customHeight="false" outlineLevel="0" collapsed="false">
      <c r="B3105" s="25" t="n">
        <v>8</v>
      </c>
      <c r="C3105" s="26" t="s">
        <v>5568</v>
      </c>
      <c r="D3105" s="25" t="s">
        <v>16</v>
      </c>
      <c r="E3105" s="25" t="s">
        <v>10</v>
      </c>
      <c r="F3105" s="26" t="s">
        <v>5569</v>
      </c>
      <c r="G3105" s="27" t="s">
        <v>5515</v>
      </c>
    </row>
    <row r="3106" customFormat="false" ht="11.25" hidden="false" customHeight="false" outlineLevel="0" collapsed="false">
      <c r="B3106" s="25" t="n">
        <v>9</v>
      </c>
      <c r="C3106" s="26" t="s">
        <v>5570</v>
      </c>
      <c r="D3106" s="25" t="s">
        <v>16</v>
      </c>
      <c r="E3106" s="25" t="s">
        <v>10</v>
      </c>
      <c r="F3106" s="26" t="s">
        <v>5571</v>
      </c>
      <c r="G3106" s="27" t="s">
        <v>5515</v>
      </c>
    </row>
    <row r="3107" customFormat="false" ht="22.5" hidden="false" customHeight="false" outlineLevel="0" collapsed="false">
      <c r="B3107" s="25" t="n">
        <v>10</v>
      </c>
      <c r="C3107" s="26" t="s">
        <v>5572</v>
      </c>
      <c r="D3107" s="25" t="s">
        <v>16</v>
      </c>
      <c r="E3107" s="25" t="s">
        <v>10</v>
      </c>
      <c r="F3107" s="26" t="s">
        <v>5573</v>
      </c>
      <c r="G3107" s="27" t="s">
        <v>5515</v>
      </c>
    </row>
    <row r="3108" customFormat="false" ht="22.5" hidden="false" customHeight="false" outlineLevel="0" collapsed="false">
      <c r="B3108" s="25" t="n">
        <v>11</v>
      </c>
      <c r="C3108" s="26" t="s">
        <v>5574</v>
      </c>
      <c r="D3108" s="25" t="s">
        <v>16</v>
      </c>
      <c r="E3108" s="25" t="s">
        <v>10</v>
      </c>
      <c r="F3108" s="26" t="s">
        <v>5575</v>
      </c>
      <c r="G3108" s="27" t="s">
        <v>5515</v>
      </c>
    </row>
    <row r="3109" customFormat="false" ht="33.75" hidden="false" customHeight="false" outlineLevel="0" collapsed="false">
      <c r="B3109" s="25" t="n">
        <v>12</v>
      </c>
      <c r="C3109" s="26" t="s">
        <v>5576</v>
      </c>
      <c r="D3109" s="25" t="s">
        <v>16</v>
      </c>
      <c r="E3109" s="25" t="s">
        <v>10</v>
      </c>
      <c r="F3109" s="26" t="s">
        <v>5577</v>
      </c>
      <c r="G3109" s="27" t="s">
        <v>5515</v>
      </c>
      <c r="K3109" s="19" t="s">
        <v>5578</v>
      </c>
    </row>
    <row r="3110" customFormat="false" ht="11.25" hidden="false" customHeight="false" outlineLevel="0" collapsed="false">
      <c r="B3110" s="25" t="n">
        <v>13</v>
      </c>
      <c r="C3110" s="26" t="s">
        <v>5579</v>
      </c>
      <c r="D3110" s="25" t="s">
        <v>16</v>
      </c>
      <c r="E3110" s="25" t="s">
        <v>10</v>
      </c>
      <c r="F3110" s="26" t="s">
        <v>5580</v>
      </c>
      <c r="G3110" s="27" t="s">
        <v>5515</v>
      </c>
    </row>
    <row r="3111" customFormat="false" ht="11.25" hidden="false" customHeight="false" outlineLevel="0" collapsed="false">
      <c r="B3111" s="25" t="n">
        <v>14</v>
      </c>
      <c r="C3111" s="26" t="s">
        <v>5581</v>
      </c>
      <c r="D3111" s="25" t="s">
        <v>16</v>
      </c>
      <c r="E3111" s="25" t="s">
        <v>10</v>
      </c>
      <c r="F3111" s="26" t="s">
        <v>5582</v>
      </c>
      <c r="G3111" s="27" t="s">
        <v>5515</v>
      </c>
    </row>
    <row r="3112" customFormat="false" ht="22.5" hidden="false" customHeight="false" outlineLevel="0" collapsed="false">
      <c r="B3112" s="25" t="n">
        <v>15</v>
      </c>
      <c r="C3112" s="26" t="s">
        <v>5583</v>
      </c>
      <c r="D3112" s="25" t="s">
        <v>16</v>
      </c>
      <c r="E3112" s="25" t="s">
        <v>10</v>
      </c>
      <c r="F3112" s="26" t="s">
        <v>5584</v>
      </c>
      <c r="G3112" s="27" t="s">
        <v>5515</v>
      </c>
    </row>
    <row r="3113" customFormat="false" ht="22.5" hidden="false" customHeight="false" outlineLevel="0" collapsed="false">
      <c r="B3113" s="25" t="n">
        <v>16</v>
      </c>
      <c r="C3113" s="26" t="s">
        <v>5585</v>
      </c>
      <c r="D3113" s="25" t="s">
        <v>16</v>
      </c>
      <c r="E3113" s="25" t="s">
        <v>10</v>
      </c>
      <c r="F3113" s="26" t="s">
        <v>5586</v>
      </c>
      <c r="G3113" s="27" t="s">
        <v>5515</v>
      </c>
    </row>
    <row r="3114" customFormat="false" ht="33.75" hidden="false" customHeight="false" outlineLevel="0" collapsed="false">
      <c r="B3114" s="25" t="n">
        <v>17</v>
      </c>
      <c r="C3114" s="26" t="s">
        <v>5587</v>
      </c>
      <c r="D3114" s="25" t="s">
        <v>16</v>
      </c>
      <c r="E3114" s="25" t="s">
        <v>10</v>
      </c>
      <c r="F3114" s="26" t="s">
        <v>5588</v>
      </c>
      <c r="G3114" s="27" t="s">
        <v>5515</v>
      </c>
    </row>
    <row r="3115" customFormat="false" ht="22.5" hidden="false" customHeight="false" outlineLevel="0" collapsed="false">
      <c r="B3115" s="25" t="n">
        <v>18</v>
      </c>
      <c r="C3115" s="26" t="s">
        <v>5589</v>
      </c>
      <c r="D3115" s="25" t="s">
        <v>16</v>
      </c>
      <c r="E3115" s="25" t="s">
        <v>10</v>
      </c>
      <c r="F3115" s="26" t="s">
        <v>5590</v>
      </c>
      <c r="G3115" s="27" t="s">
        <v>5515</v>
      </c>
    </row>
    <row r="3116" customFormat="false" ht="22.5" hidden="false" customHeight="false" outlineLevel="0" collapsed="false">
      <c r="B3116" s="25" t="n">
        <v>19</v>
      </c>
      <c r="C3116" s="26" t="s">
        <v>5591</v>
      </c>
      <c r="D3116" s="25" t="s">
        <v>16</v>
      </c>
      <c r="E3116" s="25" t="s">
        <v>10</v>
      </c>
      <c r="F3116" s="26" t="s">
        <v>5592</v>
      </c>
      <c r="G3116" s="27" t="s">
        <v>5515</v>
      </c>
    </row>
    <row r="3117" customFormat="false" ht="22.5" hidden="false" customHeight="false" outlineLevel="0" collapsed="false">
      <c r="B3117" s="25" t="n">
        <v>20</v>
      </c>
      <c r="C3117" s="26" t="s">
        <v>5593</v>
      </c>
      <c r="D3117" s="25" t="s">
        <v>16</v>
      </c>
      <c r="E3117" s="25" t="s">
        <v>10</v>
      </c>
      <c r="F3117" s="26" t="s">
        <v>5594</v>
      </c>
      <c r="G3117" s="27" t="s">
        <v>5515</v>
      </c>
    </row>
    <row r="3118" customFormat="false" ht="33.75" hidden="false" customHeight="false" outlineLevel="0" collapsed="false">
      <c r="B3118" s="25" t="n">
        <v>25</v>
      </c>
      <c r="C3118" s="26" t="s">
        <v>5595</v>
      </c>
      <c r="D3118" s="25" t="s">
        <v>16</v>
      </c>
      <c r="E3118" s="25" t="s">
        <v>10</v>
      </c>
      <c r="F3118" s="26" t="s">
        <v>5596</v>
      </c>
      <c r="G3118" s="27" t="s">
        <v>5515</v>
      </c>
    </row>
    <row r="3119" customFormat="false" ht="22.5" hidden="false" customHeight="false" outlineLevel="0" collapsed="false">
      <c r="B3119" s="25" t="n">
        <v>30</v>
      </c>
      <c r="C3119" s="26" t="s">
        <v>5597</v>
      </c>
      <c r="D3119" s="25" t="s">
        <v>16</v>
      </c>
      <c r="E3119" s="25" t="s">
        <v>10</v>
      </c>
      <c r="F3119" s="26" t="s">
        <v>3369</v>
      </c>
      <c r="G3119" s="27" t="s">
        <v>5515</v>
      </c>
    </row>
    <row r="3120" customFormat="false" ht="22.5" hidden="false" customHeight="false" outlineLevel="0" collapsed="false">
      <c r="B3120" s="25" t="n">
        <v>50</v>
      </c>
      <c r="C3120" s="26" t="s">
        <v>5598</v>
      </c>
      <c r="D3120" s="25" t="s">
        <v>16</v>
      </c>
      <c r="E3120" s="25" t="s">
        <v>10</v>
      </c>
      <c r="F3120" s="26" t="s">
        <v>5599</v>
      </c>
      <c r="G3120" s="27" t="s">
        <v>5515</v>
      </c>
    </row>
    <row r="3121" customFormat="false" ht="11.25" hidden="false" customHeight="true" outlineLevel="0" collapsed="false">
      <c r="B3121" s="28" t="s">
        <v>5600</v>
      </c>
      <c r="C3121" s="28"/>
      <c r="D3121" s="28"/>
      <c r="E3121" s="28"/>
      <c r="F3121" s="28"/>
      <c r="G3121" s="27" t="s">
        <v>5515</v>
      </c>
    </row>
    <row r="3122" customFormat="false" ht="11.25" hidden="false" customHeight="true" outlineLevel="0" collapsed="false">
      <c r="B3122" s="28" t="s">
        <v>5601</v>
      </c>
      <c r="C3122" s="28"/>
      <c r="D3122" s="28"/>
      <c r="E3122" s="28"/>
      <c r="F3122" s="28"/>
      <c r="G3122" s="27" t="s">
        <v>5515</v>
      </c>
    </row>
    <row r="3123" customFormat="false" ht="11.25" hidden="false" customHeight="false" outlineLevel="0" collapsed="false">
      <c r="B3123" s="25"/>
      <c r="C3123" s="26"/>
      <c r="D3123" s="25"/>
      <c r="E3123" s="25"/>
      <c r="F3123" s="26"/>
      <c r="G3123" s="27" t="s">
        <v>5515</v>
      </c>
    </row>
    <row r="3124" customFormat="false" ht="22.5" hidden="false" customHeight="false" outlineLevel="0" collapsed="false">
      <c r="A3124" s="16" t="s">
        <v>5602</v>
      </c>
      <c r="B3124" s="25" t="n">
        <v>2</v>
      </c>
      <c r="C3124" s="26" t="s">
        <v>5603</v>
      </c>
      <c r="D3124" s="25" t="s">
        <v>16</v>
      </c>
      <c r="E3124" s="25" t="s">
        <v>2703</v>
      </c>
      <c r="F3124" s="26" t="s">
        <v>5604</v>
      </c>
      <c r="G3124" s="27" t="s">
        <v>5605</v>
      </c>
    </row>
    <row r="3125" customFormat="false" ht="11.25" hidden="false" customHeight="false" outlineLevel="0" collapsed="false">
      <c r="B3125" s="25" t="n">
        <v>3</v>
      </c>
      <c r="C3125" s="26" t="s">
        <v>5606</v>
      </c>
      <c r="D3125" s="25" t="s">
        <v>9</v>
      </c>
      <c r="E3125" s="25" t="s">
        <v>5607</v>
      </c>
      <c r="F3125" s="26" t="s">
        <v>5608</v>
      </c>
      <c r="G3125" s="27" t="s">
        <v>5605</v>
      </c>
    </row>
    <row r="3126" customFormat="false" ht="22.5" hidden="false" customHeight="false" outlineLevel="0" collapsed="false">
      <c r="B3126" s="25" t="n">
        <v>4</v>
      </c>
      <c r="C3126" s="26" t="s">
        <v>5609</v>
      </c>
      <c r="D3126" s="25" t="s">
        <v>9</v>
      </c>
      <c r="E3126" s="25" t="s">
        <v>5607</v>
      </c>
      <c r="F3126" s="26" t="s">
        <v>5610</v>
      </c>
      <c r="G3126" s="27" t="s">
        <v>5605</v>
      </c>
    </row>
    <row r="3127" customFormat="false" ht="11.25" hidden="false" customHeight="false" outlineLevel="0" collapsed="false">
      <c r="B3127" s="25" t="n">
        <v>5</v>
      </c>
      <c r="C3127" s="26" t="s">
        <v>5611</v>
      </c>
      <c r="D3127" s="25" t="s">
        <v>9</v>
      </c>
      <c r="E3127" s="25" t="s">
        <v>5607</v>
      </c>
      <c r="F3127" s="26" t="s">
        <v>5612</v>
      </c>
      <c r="G3127" s="27" t="s">
        <v>5605</v>
      </c>
    </row>
    <row r="3128" customFormat="false" ht="22.5" hidden="false" customHeight="false" outlineLevel="0" collapsed="false">
      <c r="B3128" s="25" t="n">
        <v>6</v>
      </c>
      <c r="C3128" s="26" t="s">
        <v>5613</v>
      </c>
      <c r="D3128" s="25" t="s">
        <v>9</v>
      </c>
      <c r="E3128" s="25" t="s">
        <v>5607</v>
      </c>
      <c r="F3128" s="26" t="s">
        <v>5614</v>
      </c>
      <c r="G3128" s="27" t="s">
        <v>5605</v>
      </c>
    </row>
    <row r="3129" customFormat="false" ht="11.25" hidden="false" customHeight="false" outlineLevel="0" collapsed="false">
      <c r="B3129" s="25" t="n">
        <v>7</v>
      </c>
      <c r="C3129" s="26" t="s">
        <v>5615</v>
      </c>
      <c r="D3129" s="25" t="s">
        <v>9</v>
      </c>
      <c r="E3129" s="25" t="s">
        <v>5607</v>
      </c>
      <c r="F3129" s="26" t="s">
        <v>1628</v>
      </c>
      <c r="G3129" s="27" t="s">
        <v>5605</v>
      </c>
    </row>
    <row r="3130" customFormat="false" ht="11.25" hidden="false" customHeight="false" outlineLevel="0" collapsed="false">
      <c r="B3130" s="25" t="n">
        <v>8</v>
      </c>
      <c r="C3130" s="26" t="s">
        <v>5616</v>
      </c>
      <c r="D3130" s="25" t="s">
        <v>9</v>
      </c>
      <c r="E3130" s="25" t="s">
        <v>5607</v>
      </c>
      <c r="F3130" s="26" t="s">
        <v>5617</v>
      </c>
      <c r="G3130" s="27" t="s">
        <v>5605</v>
      </c>
    </row>
    <row r="3131" customFormat="false" ht="22.5" hidden="false" customHeight="false" outlineLevel="0" collapsed="false">
      <c r="B3131" s="25" t="n">
        <v>9</v>
      </c>
      <c r="C3131" s="37" t="s">
        <v>5618</v>
      </c>
      <c r="D3131" s="25" t="s">
        <v>9</v>
      </c>
      <c r="E3131" s="25" t="s">
        <v>5607</v>
      </c>
      <c r="F3131" s="26" t="s">
        <v>5619</v>
      </c>
      <c r="G3131" s="27" t="s">
        <v>5605</v>
      </c>
    </row>
    <row r="3132" customFormat="false" ht="11.25" hidden="false" customHeight="false" outlineLevel="0" collapsed="false">
      <c r="B3132" s="25" t="n">
        <v>10</v>
      </c>
      <c r="C3132" s="26" t="s">
        <v>5620</v>
      </c>
      <c r="D3132" s="25" t="s">
        <v>9</v>
      </c>
      <c r="E3132" s="25" t="s">
        <v>5607</v>
      </c>
      <c r="F3132" s="26" t="s">
        <v>5621</v>
      </c>
      <c r="G3132" s="27" t="s">
        <v>5605</v>
      </c>
    </row>
    <row r="3133" customFormat="false" ht="11.25" hidden="false" customHeight="false" outlineLevel="0" collapsed="false">
      <c r="B3133" s="25" t="n">
        <v>11</v>
      </c>
      <c r="C3133" s="26" t="s">
        <v>5622</v>
      </c>
      <c r="D3133" s="25" t="s">
        <v>9</v>
      </c>
      <c r="E3133" s="25" t="s">
        <v>5607</v>
      </c>
      <c r="F3133" s="26" t="s">
        <v>5623</v>
      </c>
      <c r="G3133" s="27" t="s">
        <v>5605</v>
      </c>
    </row>
    <row r="3134" customFormat="false" ht="22.5" hidden="false" customHeight="false" outlineLevel="0" collapsed="false">
      <c r="B3134" s="25" t="n">
        <v>12</v>
      </c>
      <c r="C3134" s="26" t="s">
        <v>5624</v>
      </c>
      <c r="D3134" s="25" t="s">
        <v>9</v>
      </c>
      <c r="E3134" s="25" t="s">
        <v>5607</v>
      </c>
      <c r="F3134" s="26" t="s">
        <v>5625</v>
      </c>
      <c r="G3134" s="27" t="s">
        <v>5605</v>
      </c>
    </row>
    <row r="3135" customFormat="false" ht="11.25" hidden="false" customHeight="false" outlineLevel="0" collapsed="false">
      <c r="B3135" s="25" t="n">
        <v>13</v>
      </c>
      <c r="C3135" s="26" t="s">
        <v>5626</v>
      </c>
      <c r="D3135" s="25" t="s">
        <v>9</v>
      </c>
      <c r="E3135" s="25" t="s">
        <v>5607</v>
      </c>
      <c r="F3135" s="26" t="s">
        <v>633</v>
      </c>
      <c r="G3135" s="27" t="s">
        <v>5605</v>
      </c>
    </row>
    <row r="3136" customFormat="false" ht="11.25" hidden="false" customHeight="false" outlineLevel="0" collapsed="false">
      <c r="B3136" s="25" t="n">
        <v>14</v>
      </c>
      <c r="C3136" s="37" t="s">
        <v>5627</v>
      </c>
      <c r="D3136" s="25" t="s">
        <v>9</v>
      </c>
      <c r="E3136" s="25" t="s">
        <v>5607</v>
      </c>
      <c r="F3136" s="26" t="s">
        <v>5628</v>
      </c>
      <c r="G3136" s="27" t="s">
        <v>5605</v>
      </c>
    </row>
    <row r="3137" customFormat="false" ht="11.25" hidden="false" customHeight="false" outlineLevel="0" collapsed="false">
      <c r="B3137" s="25" t="n">
        <v>15</v>
      </c>
      <c r="C3137" s="26" t="s">
        <v>5629</v>
      </c>
      <c r="D3137" s="25" t="s">
        <v>9</v>
      </c>
      <c r="E3137" s="25" t="s">
        <v>5607</v>
      </c>
      <c r="F3137" s="26" t="s">
        <v>5630</v>
      </c>
      <c r="G3137" s="27" t="s">
        <v>5605</v>
      </c>
    </row>
    <row r="3138" customFormat="false" ht="22.5" hidden="false" customHeight="false" outlineLevel="0" collapsed="false">
      <c r="B3138" s="25" t="n">
        <v>16</v>
      </c>
      <c r="C3138" s="26" t="s">
        <v>5631</v>
      </c>
      <c r="D3138" s="25" t="s">
        <v>16</v>
      </c>
      <c r="E3138" s="25" t="s">
        <v>81</v>
      </c>
      <c r="F3138" s="26" t="s">
        <v>5632</v>
      </c>
      <c r="G3138" s="27" t="s">
        <v>5605</v>
      </c>
    </row>
    <row r="3139" customFormat="false" ht="11.25" hidden="false" customHeight="false" outlineLevel="0" collapsed="false">
      <c r="B3139" s="25" t="n">
        <v>17</v>
      </c>
      <c r="C3139" s="26" t="s">
        <v>5633</v>
      </c>
      <c r="D3139" s="25" t="s">
        <v>9</v>
      </c>
      <c r="E3139" s="25" t="s">
        <v>5607</v>
      </c>
      <c r="F3139" s="26" t="s">
        <v>1648</v>
      </c>
      <c r="G3139" s="27" t="s">
        <v>5605</v>
      </c>
    </row>
    <row r="3140" customFormat="false" ht="22.5" hidden="false" customHeight="false" outlineLevel="0" collapsed="false">
      <c r="B3140" s="25" t="n">
        <v>18</v>
      </c>
      <c r="C3140" s="26" t="s">
        <v>5634</v>
      </c>
      <c r="D3140" s="25" t="s">
        <v>9</v>
      </c>
      <c r="E3140" s="25" t="s">
        <v>5607</v>
      </c>
      <c r="F3140" s="26" t="s">
        <v>5635</v>
      </c>
      <c r="G3140" s="27" t="s">
        <v>5605</v>
      </c>
    </row>
    <row r="3141" customFormat="false" ht="22.5" hidden="false" customHeight="false" outlineLevel="0" collapsed="false">
      <c r="B3141" s="25" t="n">
        <v>19</v>
      </c>
      <c r="C3141" s="26" t="s">
        <v>5636</v>
      </c>
      <c r="D3141" s="25" t="s">
        <v>9</v>
      </c>
      <c r="E3141" s="25" t="s">
        <v>5607</v>
      </c>
      <c r="F3141" s="26" t="s">
        <v>5637</v>
      </c>
      <c r="G3141" s="27" t="s">
        <v>5605</v>
      </c>
    </row>
    <row r="3142" customFormat="false" ht="22.5" hidden="false" customHeight="false" outlineLevel="0" collapsed="false">
      <c r="B3142" s="25" t="n">
        <v>20</v>
      </c>
      <c r="C3142" s="26" t="s">
        <v>5638</v>
      </c>
      <c r="D3142" s="25" t="s">
        <v>868</v>
      </c>
      <c r="E3142" s="25" t="s">
        <v>81</v>
      </c>
      <c r="F3142" s="26" t="s">
        <v>5639</v>
      </c>
      <c r="G3142" s="27" t="s">
        <v>5605</v>
      </c>
    </row>
    <row r="3143" customFormat="false" ht="11.25" hidden="false" customHeight="true" outlineLevel="0" collapsed="false">
      <c r="B3143" s="25"/>
      <c r="C3143" s="25" t="s">
        <v>5640</v>
      </c>
      <c r="D3143" s="25"/>
      <c r="E3143" s="25"/>
      <c r="F3143" s="25"/>
      <c r="G3143" s="27" t="s">
        <v>5605</v>
      </c>
    </row>
    <row r="3144" customFormat="false" ht="11.25" hidden="false" customHeight="false" outlineLevel="0" collapsed="false">
      <c r="B3144" s="25"/>
      <c r="C3144" s="26"/>
      <c r="D3144" s="25"/>
      <c r="E3144" s="25"/>
      <c r="F3144" s="26"/>
      <c r="G3144" s="27" t="s">
        <v>5605</v>
      </c>
    </row>
    <row r="3145" customFormat="false" ht="33.75" hidden="false" customHeight="false" outlineLevel="0" collapsed="false">
      <c r="A3145" s="16" t="s">
        <v>5641</v>
      </c>
      <c r="B3145" s="25" t="n">
        <v>1</v>
      </c>
      <c r="C3145" s="26" t="s">
        <v>5642</v>
      </c>
      <c r="D3145" s="25" t="s">
        <v>62</v>
      </c>
      <c r="E3145" s="25" t="s">
        <v>10</v>
      </c>
      <c r="F3145" s="26" t="s">
        <v>5643</v>
      </c>
      <c r="G3145" s="27" t="s">
        <v>5644</v>
      </c>
    </row>
    <row r="3146" customFormat="false" ht="22.5" hidden="false" customHeight="false" outlineLevel="0" collapsed="false">
      <c r="B3146" s="25" t="n">
        <v>2</v>
      </c>
      <c r="C3146" s="26" t="s">
        <v>5645</v>
      </c>
      <c r="D3146" s="25" t="s">
        <v>80</v>
      </c>
      <c r="E3146" s="25" t="s">
        <v>412</v>
      </c>
      <c r="F3146" s="26" t="s">
        <v>5646</v>
      </c>
      <c r="G3146" s="27" t="s">
        <v>5644</v>
      </c>
    </row>
    <row r="3147" customFormat="false" ht="22.5" hidden="false" customHeight="false" outlineLevel="0" collapsed="false">
      <c r="B3147" s="25" t="n">
        <v>3</v>
      </c>
      <c r="C3147" s="26" t="s">
        <v>5647</v>
      </c>
      <c r="D3147" s="25" t="s">
        <v>58</v>
      </c>
      <c r="E3147" s="25" t="s">
        <v>10</v>
      </c>
      <c r="F3147" s="26" t="s">
        <v>5648</v>
      </c>
      <c r="G3147" s="27" t="s">
        <v>5644</v>
      </c>
    </row>
    <row r="3148" customFormat="false" ht="22.5" hidden="false" customHeight="false" outlineLevel="0" collapsed="false">
      <c r="B3148" s="25" t="n">
        <v>4</v>
      </c>
      <c r="C3148" s="26" t="s">
        <v>5649</v>
      </c>
      <c r="D3148" s="25" t="s">
        <v>5650</v>
      </c>
      <c r="E3148" s="25" t="s">
        <v>5651</v>
      </c>
      <c r="F3148" s="26" t="s">
        <v>5652</v>
      </c>
      <c r="G3148" s="27" t="s">
        <v>5644</v>
      </c>
    </row>
    <row r="3149" customFormat="false" ht="22.5" hidden="false" customHeight="false" outlineLevel="0" collapsed="false">
      <c r="B3149" s="25" t="n">
        <v>5</v>
      </c>
      <c r="C3149" s="26" t="s">
        <v>5653</v>
      </c>
      <c r="D3149" s="25" t="s">
        <v>62</v>
      </c>
      <c r="E3149" s="25" t="s">
        <v>10</v>
      </c>
      <c r="F3149" s="26" t="s">
        <v>5654</v>
      </c>
      <c r="G3149" s="27" t="s">
        <v>5644</v>
      </c>
    </row>
    <row r="3150" customFormat="false" ht="22.5" hidden="false" customHeight="false" outlineLevel="0" collapsed="false">
      <c r="B3150" s="25" t="n">
        <v>6</v>
      </c>
      <c r="C3150" s="26" t="s">
        <v>5655</v>
      </c>
      <c r="D3150" s="25" t="s">
        <v>62</v>
      </c>
      <c r="E3150" s="25" t="s">
        <v>10</v>
      </c>
      <c r="F3150" s="26" t="s">
        <v>5656</v>
      </c>
      <c r="G3150" s="27" t="s">
        <v>5644</v>
      </c>
    </row>
    <row r="3151" customFormat="false" ht="22.5" hidden="false" customHeight="false" outlineLevel="0" collapsed="false">
      <c r="B3151" s="25" t="n">
        <v>7</v>
      </c>
      <c r="C3151" s="26" t="s">
        <v>5657</v>
      </c>
      <c r="D3151" s="25" t="s">
        <v>262</v>
      </c>
      <c r="E3151" s="25" t="s">
        <v>10</v>
      </c>
      <c r="F3151" s="26" t="s">
        <v>5658</v>
      </c>
      <c r="G3151" s="27" t="s">
        <v>5644</v>
      </c>
    </row>
    <row r="3152" customFormat="false" ht="22.5" hidden="false" customHeight="false" outlineLevel="0" collapsed="false">
      <c r="B3152" s="25" t="n">
        <v>8</v>
      </c>
      <c r="C3152" s="26" t="s">
        <v>5659</v>
      </c>
      <c r="D3152" s="25" t="s">
        <v>5660</v>
      </c>
      <c r="E3152" s="25" t="s">
        <v>630</v>
      </c>
      <c r="F3152" s="26" t="s">
        <v>5661</v>
      </c>
      <c r="G3152" s="27" t="s">
        <v>5644</v>
      </c>
    </row>
    <row r="3153" customFormat="false" ht="22.5" hidden="false" customHeight="false" outlineLevel="0" collapsed="false">
      <c r="B3153" s="25" t="n">
        <v>9</v>
      </c>
      <c r="C3153" s="26" t="s">
        <v>5662</v>
      </c>
      <c r="D3153" s="25" t="s">
        <v>62</v>
      </c>
      <c r="E3153" s="25" t="s">
        <v>10</v>
      </c>
      <c r="F3153" s="26" t="s">
        <v>5663</v>
      </c>
      <c r="G3153" s="27" t="s">
        <v>5644</v>
      </c>
    </row>
    <row r="3154" customFormat="false" ht="11.25" hidden="false" customHeight="false" outlineLevel="0" collapsed="false">
      <c r="B3154" s="25" t="n">
        <v>10</v>
      </c>
      <c r="C3154" s="26" t="s">
        <v>5664</v>
      </c>
      <c r="D3154" s="25" t="s">
        <v>62</v>
      </c>
      <c r="E3154" s="25" t="s">
        <v>10</v>
      </c>
      <c r="F3154" s="26" t="s">
        <v>5665</v>
      </c>
      <c r="G3154" s="27" t="s">
        <v>5644</v>
      </c>
    </row>
    <row r="3155" customFormat="false" ht="11.25" hidden="false" customHeight="false" outlineLevel="0" collapsed="false">
      <c r="B3155" s="25" t="n">
        <v>11</v>
      </c>
      <c r="C3155" s="26" t="s">
        <v>5666</v>
      </c>
      <c r="D3155" s="25" t="s">
        <v>62</v>
      </c>
      <c r="E3155" s="25" t="s">
        <v>10</v>
      </c>
      <c r="F3155" s="26" t="s">
        <v>5667</v>
      </c>
      <c r="G3155" s="27" t="s">
        <v>5644</v>
      </c>
    </row>
    <row r="3156" customFormat="false" ht="11.25" hidden="false" customHeight="false" outlineLevel="0" collapsed="false">
      <c r="B3156" s="25" t="n">
        <v>12</v>
      </c>
      <c r="C3156" s="26" t="s">
        <v>5668</v>
      </c>
      <c r="D3156" s="25" t="s">
        <v>62</v>
      </c>
      <c r="E3156" s="25" t="s">
        <v>10</v>
      </c>
      <c r="F3156" s="26" t="s">
        <v>946</v>
      </c>
      <c r="G3156" s="27" t="s">
        <v>5644</v>
      </c>
    </row>
    <row r="3157" customFormat="false" ht="22.5" hidden="false" customHeight="false" outlineLevel="0" collapsed="false">
      <c r="B3157" s="25" t="n">
        <v>13</v>
      </c>
      <c r="C3157" s="26" t="s">
        <v>5669</v>
      </c>
      <c r="D3157" s="25" t="s">
        <v>3556</v>
      </c>
      <c r="E3157" s="25" t="s">
        <v>10</v>
      </c>
      <c r="F3157" s="26" t="s">
        <v>5670</v>
      </c>
      <c r="G3157" s="27" t="s">
        <v>5644</v>
      </c>
    </row>
    <row r="3158" customFormat="false" ht="22.5" hidden="false" customHeight="false" outlineLevel="0" collapsed="false">
      <c r="B3158" s="25" t="n">
        <v>14</v>
      </c>
      <c r="C3158" s="26" t="s">
        <v>5671</v>
      </c>
      <c r="D3158" s="25" t="s">
        <v>224</v>
      </c>
      <c r="E3158" s="25" t="s">
        <v>105</v>
      </c>
      <c r="F3158" s="26" t="s">
        <v>5672</v>
      </c>
      <c r="G3158" s="27" t="s">
        <v>5644</v>
      </c>
    </row>
    <row r="3159" customFormat="false" ht="11.25" hidden="false" customHeight="false" outlineLevel="0" collapsed="false">
      <c r="B3159" s="25" t="n">
        <v>15</v>
      </c>
      <c r="C3159" s="26" t="s">
        <v>5673</v>
      </c>
      <c r="D3159" s="25" t="s">
        <v>62</v>
      </c>
      <c r="E3159" s="25" t="s">
        <v>10</v>
      </c>
      <c r="F3159" s="26" t="s">
        <v>5674</v>
      </c>
      <c r="G3159" s="27" t="s">
        <v>5644</v>
      </c>
    </row>
    <row r="3160" customFormat="false" ht="11.25" hidden="false" customHeight="false" outlineLevel="0" collapsed="false">
      <c r="B3160" s="25" t="n">
        <v>16</v>
      </c>
      <c r="C3160" s="26" t="s">
        <v>5675</v>
      </c>
      <c r="D3160" s="25" t="s">
        <v>62</v>
      </c>
      <c r="E3160" s="25" t="s">
        <v>10</v>
      </c>
      <c r="F3160" s="26" t="s">
        <v>5676</v>
      </c>
      <c r="G3160" s="27" t="s">
        <v>5644</v>
      </c>
    </row>
    <row r="3161" customFormat="false" ht="11.25" hidden="false" customHeight="false" outlineLevel="0" collapsed="false">
      <c r="B3161" s="25" t="n">
        <v>17</v>
      </c>
      <c r="C3161" s="26" t="s">
        <v>5677</v>
      </c>
      <c r="D3161" s="25" t="s">
        <v>62</v>
      </c>
      <c r="E3161" s="25" t="s">
        <v>10</v>
      </c>
      <c r="F3161" s="26" t="s">
        <v>952</v>
      </c>
      <c r="G3161" s="27" t="s">
        <v>5644</v>
      </c>
    </row>
    <row r="3162" customFormat="false" ht="22.5" hidden="false" customHeight="false" outlineLevel="0" collapsed="false">
      <c r="B3162" s="25" t="n">
        <v>18</v>
      </c>
      <c r="C3162" s="26" t="s">
        <v>5678</v>
      </c>
      <c r="D3162" s="25" t="s">
        <v>5679</v>
      </c>
      <c r="E3162" s="25" t="s">
        <v>10</v>
      </c>
      <c r="F3162" s="26" t="s">
        <v>5680</v>
      </c>
      <c r="G3162" s="27" t="s">
        <v>5644</v>
      </c>
    </row>
    <row r="3163" customFormat="false" ht="11.25" hidden="false" customHeight="false" outlineLevel="0" collapsed="false">
      <c r="B3163" s="25" t="n">
        <v>19</v>
      </c>
      <c r="C3163" s="26" t="s">
        <v>5681</v>
      </c>
      <c r="D3163" s="25" t="s">
        <v>62</v>
      </c>
      <c r="E3163" s="25" t="s">
        <v>10</v>
      </c>
      <c r="F3163" s="26" t="s">
        <v>5667</v>
      </c>
      <c r="G3163" s="27" t="s">
        <v>5644</v>
      </c>
    </row>
    <row r="3164" customFormat="false" ht="11.25" hidden="false" customHeight="false" outlineLevel="0" collapsed="false">
      <c r="B3164" s="25" t="n">
        <v>20</v>
      </c>
      <c r="C3164" s="26" t="s">
        <v>5682</v>
      </c>
      <c r="D3164" s="25" t="s">
        <v>62</v>
      </c>
      <c r="E3164" s="25" t="s">
        <v>10</v>
      </c>
      <c r="F3164" s="26" t="s">
        <v>5683</v>
      </c>
      <c r="G3164" s="27" t="s">
        <v>5644</v>
      </c>
    </row>
    <row r="3165" customFormat="false" ht="11.25" hidden="false" customHeight="false" outlineLevel="0" collapsed="false">
      <c r="B3165" s="25" t="n">
        <v>25</v>
      </c>
      <c r="C3165" s="26" t="s">
        <v>5684</v>
      </c>
      <c r="D3165" s="25" t="s">
        <v>62</v>
      </c>
      <c r="E3165" s="25" t="s">
        <v>10</v>
      </c>
      <c r="F3165" s="26" t="s">
        <v>5685</v>
      </c>
      <c r="G3165" s="27" t="s">
        <v>5644</v>
      </c>
    </row>
    <row r="3166" customFormat="false" ht="22.5" hidden="false" customHeight="false" outlineLevel="0" collapsed="false">
      <c r="B3166" s="25" t="n">
        <v>30</v>
      </c>
      <c r="C3166" s="26" t="s">
        <v>5686</v>
      </c>
      <c r="D3166" s="25" t="s">
        <v>5687</v>
      </c>
      <c r="E3166" s="25" t="s">
        <v>962</v>
      </c>
      <c r="F3166" s="26" t="s">
        <v>5688</v>
      </c>
      <c r="G3166" s="27" t="s">
        <v>5644</v>
      </c>
    </row>
    <row r="3167" customFormat="false" ht="11.25" hidden="false" customHeight="false" outlineLevel="0" collapsed="false">
      <c r="B3167" s="25"/>
      <c r="C3167" s="26"/>
      <c r="D3167" s="25"/>
      <c r="E3167" s="25"/>
      <c r="F3167" s="26"/>
      <c r="G3167" s="27" t="s">
        <v>5644</v>
      </c>
    </row>
    <row r="3168" customFormat="false" ht="22.5" hidden="false" customHeight="false" outlineLevel="0" collapsed="false">
      <c r="A3168" s="16" t="s">
        <v>5689</v>
      </c>
      <c r="B3168" s="25" t="n">
        <v>1</v>
      </c>
      <c r="C3168" s="26" t="s">
        <v>5690</v>
      </c>
      <c r="D3168" s="25" t="s">
        <v>262</v>
      </c>
      <c r="E3168" s="25" t="s">
        <v>10</v>
      </c>
      <c r="F3168" s="26" t="s">
        <v>5691</v>
      </c>
      <c r="G3168" s="27" t="s">
        <v>5644</v>
      </c>
    </row>
    <row r="3169" customFormat="false" ht="11.25" hidden="false" customHeight="false" outlineLevel="0" collapsed="false">
      <c r="B3169" s="25" t="n">
        <v>3</v>
      </c>
      <c r="C3169" s="26" t="s">
        <v>5692</v>
      </c>
      <c r="D3169" s="25" t="s">
        <v>1291</v>
      </c>
      <c r="E3169" s="25" t="s">
        <v>10</v>
      </c>
      <c r="F3169" s="26" t="s">
        <v>203</v>
      </c>
      <c r="G3169" s="27" t="s">
        <v>5644</v>
      </c>
    </row>
    <row r="3170" customFormat="false" ht="22.5" hidden="false" customHeight="false" outlineLevel="0" collapsed="false">
      <c r="B3170" s="25" t="n">
        <v>5</v>
      </c>
      <c r="C3170" s="26" t="s">
        <v>5693</v>
      </c>
      <c r="D3170" s="25" t="s">
        <v>221</v>
      </c>
      <c r="E3170" s="25" t="s">
        <v>10</v>
      </c>
      <c r="F3170" s="26" t="s">
        <v>5694</v>
      </c>
      <c r="G3170" s="27" t="s">
        <v>5644</v>
      </c>
    </row>
    <row r="3171" customFormat="false" ht="11.25" hidden="false" customHeight="false" outlineLevel="0" collapsed="false">
      <c r="B3171" s="25" t="n">
        <v>6</v>
      </c>
      <c r="C3171" s="26" t="s">
        <v>5695</v>
      </c>
      <c r="D3171" s="25" t="s">
        <v>5696</v>
      </c>
      <c r="E3171" s="25" t="s">
        <v>10</v>
      </c>
      <c r="F3171" s="26" t="s">
        <v>203</v>
      </c>
      <c r="G3171" s="27" t="s">
        <v>5644</v>
      </c>
    </row>
    <row r="3172" customFormat="false" ht="22.5" hidden="false" customHeight="false" outlineLevel="0" collapsed="false">
      <c r="B3172" s="25" t="n">
        <v>7</v>
      </c>
      <c r="C3172" s="26" t="s">
        <v>5697</v>
      </c>
      <c r="D3172" s="25" t="s">
        <v>62</v>
      </c>
      <c r="E3172" s="25" t="s">
        <v>10</v>
      </c>
      <c r="F3172" s="26" t="s">
        <v>5698</v>
      </c>
      <c r="G3172" s="27" t="s">
        <v>5644</v>
      </c>
    </row>
    <row r="3173" customFormat="false" ht="22.5" hidden="false" customHeight="false" outlineLevel="0" collapsed="false">
      <c r="B3173" s="25" t="n">
        <v>8</v>
      </c>
      <c r="C3173" s="26" t="s">
        <v>5699</v>
      </c>
      <c r="D3173" s="25" t="s">
        <v>62</v>
      </c>
      <c r="E3173" s="25" t="s">
        <v>10</v>
      </c>
      <c r="F3173" s="26" t="s">
        <v>5700</v>
      </c>
      <c r="G3173" s="27" t="s">
        <v>5644</v>
      </c>
    </row>
    <row r="3174" customFormat="false" ht="11.25" hidden="false" customHeight="false" outlineLevel="0" collapsed="false">
      <c r="B3174" s="25" t="n">
        <v>9</v>
      </c>
      <c r="C3174" s="26" t="s">
        <v>5701</v>
      </c>
      <c r="D3174" s="25" t="s">
        <v>62</v>
      </c>
      <c r="E3174" s="25" t="s">
        <v>10</v>
      </c>
      <c r="F3174" s="26" t="s">
        <v>5702</v>
      </c>
      <c r="G3174" s="27" t="s">
        <v>5644</v>
      </c>
    </row>
    <row r="3175" customFormat="false" ht="11.25" hidden="false" customHeight="false" outlineLevel="0" collapsed="false">
      <c r="B3175" s="25" t="n">
        <v>10</v>
      </c>
      <c r="C3175" s="26" t="s">
        <v>5703</v>
      </c>
      <c r="D3175" s="25" t="s">
        <v>62</v>
      </c>
      <c r="E3175" s="25" t="s">
        <v>10</v>
      </c>
      <c r="F3175" s="26" t="s">
        <v>883</v>
      </c>
      <c r="G3175" s="27" t="s">
        <v>5644</v>
      </c>
    </row>
    <row r="3176" customFormat="false" ht="33.75" hidden="false" customHeight="false" outlineLevel="0" collapsed="false">
      <c r="B3176" s="25" t="n">
        <v>11</v>
      </c>
      <c r="C3176" s="26" t="s">
        <v>5655</v>
      </c>
      <c r="D3176" s="25" t="s">
        <v>62</v>
      </c>
      <c r="E3176" s="25" t="s">
        <v>10</v>
      </c>
      <c r="F3176" s="26" t="s">
        <v>5704</v>
      </c>
      <c r="G3176" s="27" t="s">
        <v>5644</v>
      </c>
    </row>
    <row r="3177" customFormat="false" ht="11.25" hidden="false" customHeight="false" outlineLevel="0" collapsed="false">
      <c r="B3177" s="25" t="n">
        <v>12</v>
      </c>
      <c r="C3177" s="26" t="s">
        <v>5705</v>
      </c>
      <c r="D3177" s="25" t="s">
        <v>62</v>
      </c>
      <c r="E3177" s="25" t="s">
        <v>10</v>
      </c>
      <c r="F3177" s="26" t="s">
        <v>5706</v>
      </c>
      <c r="G3177" s="27" t="s">
        <v>5644</v>
      </c>
    </row>
    <row r="3178" customFormat="false" ht="11.25" hidden="false" customHeight="false" outlineLevel="0" collapsed="false">
      <c r="B3178" s="25" t="n">
        <v>13</v>
      </c>
      <c r="C3178" s="26" t="s">
        <v>5707</v>
      </c>
      <c r="D3178" s="25" t="s">
        <v>62</v>
      </c>
      <c r="E3178" s="25" t="s">
        <v>10</v>
      </c>
      <c r="F3178" s="26" t="s">
        <v>888</v>
      </c>
      <c r="G3178" s="27" t="s">
        <v>5644</v>
      </c>
    </row>
    <row r="3179" customFormat="false" ht="11.25" hidden="false" customHeight="false" outlineLevel="0" collapsed="false">
      <c r="B3179" s="25" t="n">
        <v>14</v>
      </c>
      <c r="C3179" s="26" t="s">
        <v>5708</v>
      </c>
      <c r="D3179" s="25" t="s">
        <v>5244</v>
      </c>
      <c r="E3179" s="25" t="s">
        <v>10</v>
      </c>
      <c r="F3179" s="26" t="s">
        <v>203</v>
      </c>
      <c r="G3179" s="27" t="s">
        <v>5644</v>
      </c>
    </row>
    <row r="3180" customFormat="false" ht="11.25" hidden="false" customHeight="false" outlineLevel="0" collapsed="false">
      <c r="B3180" s="25" t="n">
        <v>15</v>
      </c>
      <c r="C3180" s="26" t="s">
        <v>5709</v>
      </c>
      <c r="D3180" s="25" t="s">
        <v>62</v>
      </c>
      <c r="E3180" s="25" t="s">
        <v>10</v>
      </c>
      <c r="F3180" s="26" t="s">
        <v>5710</v>
      </c>
      <c r="G3180" s="27" t="s">
        <v>5644</v>
      </c>
    </row>
    <row r="3181" customFormat="false" ht="11.25" hidden="false" customHeight="false" outlineLevel="0" collapsed="false">
      <c r="B3181" s="25" t="n">
        <v>16</v>
      </c>
      <c r="C3181" s="26" t="s">
        <v>5711</v>
      </c>
      <c r="D3181" s="25" t="s">
        <v>62</v>
      </c>
      <c r="E3181" s="25" t="s">
        <v>10</v>
      </c>
      <c r="F3181" s="26" t="s">
        <v>1348</v>
      </c>
      <c r="G3181" s="27" t="s">
        <v>5644</v>
      </c>
    </row>
    <row r="3182" customFormat="false" ht="11.25" hidden="false" customHeight="false" outlineLevel="0" collapsed="false">
      <c r="B3182" s="25" t="n">
        <v>17</v>
      </c>
      <c r="C3182" s="26" t="s">
        <v>5712</v>
      </c>
      <c r="D3182" s="25" t="s">
        <v>62</v>
      </c>
      <c r="E3182" s="25" t="s">
        <v>10</v>
      </c>
      <c r="F3182" s="26" t="s">
        <v>892</v>
      </c>
      <c r="G3182" s="27" t="s">
        <v>5644</v>
      </c>
    </row>
    <row r="3183" customFormat="false" ht="11.25" hidden="false" customHeight="false" outlineLevel="0" collapsed="false">
      <c r="B3183" s="25" t="n">
        <v>18</v>
      </c>
      <c r="C3183" s="26" t="s">
        <v>5713</v>
      </c>
      <c r="D3183" s="25" t="s">
        <v>62</v>
      </c>
      <c r="E3183" s="25" t="s">
        <v>10</v>
      </c>
      <c r="F3183" s="26" t="s">
        <v>5714</v>
      </c>
      <c r="G3183" s="27" t="s">
        <v>5644</v>
      </c>
    </row>
    <row r="3184" customFormat="false" ht="22.5" hidden="false" customHeight="false" outlineLevel="0" collapsed="false">
      <c r="B3184" s="25" t="n">
        <v>19</v>
      </c>
      <c r="C3184" s="26" t="s">
        <v>5715</v>
      </c>
      <c r="D3184" s="25" t="s">
        <v>62</v>
      </c>
      <c r="E3184" s="25" t="s">
        <v>10</v>
      </c>
      <c r="F3184" s="26" t="s">
        <v>1355</v>
      </c>
      <c r="G3184" s="27" t="s">
        <v>5644</v>
      </c>
    </row>
    <row r="3185" customFormat="false" ht="11.25" hidden="false" customHeight="false" outlineLevel="0" collapsed="false">
      <c r="B3185" s="25" t="n">
        <v>20</v>
      </c>
      <c r="C3185" s="26" t="s">
        <v>5716</v>
      </c>
      <c r="D3185" s="25" t="s">
        <v>62</v>
      </c>
      <c r="E3185" s="25" t="s">
        <v>10</v>
      </c>
      <c r="F3185" s="26" t="s">
        <v>5253</v>
      </c>
      <c r="G3185" s="27" t="s">
        <v>5644</v>
      </c>
    </row>
    <row r="3186" customFormat="false" ht="11.25" hidden="false" customHeight="false" outlineLevel="0" collapsed="false">
      <c r="B3186" s="25" t="n">
        <v>25</v>
      </c>
      <c r="C3186" s="26" t="s">
        <v>5717</v>
      </c>
      <c r="D3186" s="25" t="s">
        <v>62</v>
      </c>
      <c r="E3186" s="25" t="s">
        <v>10</v>
      </c>
      <c r="F3186" s="26" t="s">
        <v>5256</v>
      </c>
      <c r="G3186" s="27" t="s">
        <v>5644</v>
      </c>
    </row>
    <row r="3187" customFormat="false" ht="11.25" hidden="false" customHeight="false" outlineLevel="0" collapsed="false">
      <c r="B3187" s="25" t="n">
        <v>30</v>
      </c>
      <c r="C3187" s="26" t="s">
        <v>5718</v>
      </c>
      <c r="D3187" s="25" t="s">
        <v>62</v>
      </c>
      <c r="E3187" s="25" t="s">
        <v>10</v>
      </c>
      <c r="F3187" s="26" t="s">
        <v>5719</v>
      </c>
      <c r="G3187" s="27" t="s">
        <v>5644</v>
      </c>
    </row>
    <row r="3188" customFormat="false" ht="11.25" hidden="false" customHeight="false" outlineLevel="0" collapsed="false">
      <c r="B3188" s="25"/>
      <c r="C3188" s="26"/>
      <c r="D3188" s="25"/>
      <c r="E3188" s="25"/>
      <c r="F3188" s="26"/>
      <c r="G3188" s="27" t="s">
        <v>5644</v>
      </c>
    </row>
    <row r="3189" customFormat="false" ht="22.5" hidden="false" customHeight="false" outlineLevel="0" collapsed="false">
      <c r="A3189" s="16" t="s">
        <v>5720</v>
      </c>
      <c r="B3189" s="25" t="n">
        <v>1</v>
      </c>
      <c r="C3189" s="26" t="s">
        <v>5721</v>
      </c>
      <c r="D3189" s="25" t="s">
        <v>80</v>
      </c>
      <c r="E3189" s="25" t="s">
        <v>10</v>
      </c>
      <c r="F3189" s="26"/>
      <c r="G3189" s="27" t="s">
        <v>5644</v>
      </c>
    </row>
    <row r="3190" customFormat="false" ht="33.75" hidden="false" customHeight="false" outlineLevel="0" collapsed="false">
      <c r="B3190" s="25" t="n">
        <v>2</v>
      </c>
      <c r="C3190" s="26" t="s">
        <v>5722</v>
      </c>
      <c r="D3190" s="25" t="s">
        <v>1122</v>
      </c>
      <c r="E3190" s="25" t="s">
        <v>93</v>
      </c>
      <c r="F3190" s="26" t="s">
        <v>5723</v>
      </c>
      <c r="G3190" s="27" t="s">
        <v>5644</v>
      </c>
    </row>
    <row r="3191" customFormat="false" ht="22.5" hidden="false" customHeight="false" outlineLevel="0" collapsed="false">
      <c r="B3191" s="25" t="n">
        <v>3</v>
      </c>
      <c r="C3191" s="26" t="s">
        <v>5724</v>
      </c>
      <c r="D3191" s="25" t="s">
        <v>1129</v>
      </c>
      <c r="E3191" s="25" t="s">
        <v>93</v>
      </c>
      <c r="F3191" s="26" t="s">
        <v>5725</v>
      </c>
      <c r="G3191" s="27" t="s">
        <v>5644</v>
      </c>
    </row>
    <row r="3192" customFormat="false" ht="22.5" hidden="false" customHeight="false" outlineLevel="0" collapsed="false">
      <c r="B3192" s="25" t="n">
        <v>4</v>
      </c>
      <c r="C3192" s="26" t="s">
        <v>5726</v>
      </c>
      <c r="D3192" s="25" t="s">
        <v>58</v>
      </c>
      <c r="E3192" s="25" t="s">
        <v>93</v>
      </c>
      <c r="F3192" s="26" t="s">
        <v>5727</v>
      </c>
      <c r="G3192" s="27" t="s">
        <v>5644</v>
      </c>
    </row>
    <row r="3193" customFormat="false" ht="22.5" hidden="false" customHeight="false" outlineLevel="0" collapsed="false">
      <c r="B3193" s="25" t="n">
        <v>5</v>
      </c>
      <c r="C3193" s="26" t="s">
        <v>5728</v>
      </c>
      <c r="D3193" s="25" t="s">
        <v>5729</v>
      </c>
      <c r="E3193" s="25" t="s">
        <v>93</v>
      </c>
      <c r="F3193" s="26" t="s">
        <v>5730</v>
      </c>
      <c r="G3193" s="27" t="s">
        <v>5644</v>
      </c>
    </row>
    <row r="3194" customFormat="false" ht="22.5" hidden="false" customHeight="false" outlineLevel="0" collapsed="false">
      <c r="B3194" s="25" t="n">
        <v>6</v>
      </c>
      <c r="C3194" s="26" t="s">
        <v>5731</v>
      </c>
      <c r="D3194" s="25" t="s">
        <v>58</v>
      </c>
      <c r="E3194" s="25" t="s">
        <v>93</v>
      </c>
      <c r="F3194" s="26" t="s">
        <v>5732</v>
      </c>
      <c r="G3194" s="27" t="s">
        <v>5644</v>
      </c>
    </row>
    <row r="3195" customFormat="false" ht="11.25" hidden="false" customHeight="false" outlineLevel="0" collapsed="false">
      <c r="B3195" s="25" t="n">
        <v>7</v>
      </c>
      <c r="C3195" s="26" t="s">
        <v>5733</v>
      </c>
      <c r="D3195" s="25" t="s">
        <v>868</v>
      </c>
      <c r="E3195" s="25" t="s">
        <v>93</v>
      </c>
      <c r="F3195" s="26" t="s">
        <v>5734</v>
      </c>
      <c r="G3195" s="27" t="s">
        <v>5644</v>
      </c>
    </row>
    <row r="3196" customFormat="false" ht="22.5" hidden="false" customHeight="false" outlineLevel="0" collapsed="false">
      <c r="B3196" s="25" t="n">
        <v>8</v>
      </c>
      <c r="C3196" s="26" t="s">
        <v>5735</v>
      </c>
      <c r="D3196" s="25" t="s">
        <v>1122</v>
      </c>
      <c r="E3196" s="25" t="s">
        <v>93</v>
      </c>
      <c r="F3196" s="26" t="s">
        <v>5736</v>
      </c>
      <c r="G3196" s="27" t="s">
        <v>5644</v>
      </c>
    </row>
    <row r="3197" customFormat="false" ht="22.5" hidden="false" customHeight="false" outlineLevel="0" collapsed="false">
      <c r="B3197" s="25" t="n">
        <v>9</v>
      </c>
      <c r="C3197" s="26" t="s">
        <v>5737</v>
      </c>
      <c r="D3197" s="25" t="s">
        <v>1129</v>
      </c>
      <c r="E3197" s="25" t="s">
        <v>93</v>
      </c>
      <c r="F3197" s="26" t="s">
        <v>5736</v>
      </c>
      <c r="G3197" s="27" t="s">
        <v>5644</v>
      </c>
    </row>
    <row r="3198" customFormat="false" ht="22.5" hidden="false" customHeight="false" outlineLevel="0" collapsed="false">
      <c r="B3198" s="25" t="n">
        <v>10</v>
      </c>
      <c r="C3198" s="26" t="s">
        <v>5738</v>
      </c>
      <c r="D3198" s="25" t="s">
        <v>58</v>
      </c>
      <c r="E3198" s="25" t="s">
        <v>93</v>
      </c>
      <c r="F3198" s="26" t="s">
        <v>5739</v>
      </c>
      <c r="G3198" s="27" t="s">
        <v>5644</v>
      </c>
    </row>
    <row r="3199" customFormat="false" ht="11.25" hidden="false" customHeight="false" outlineLevel="0" collapsed="false">
      <c r="B3199" s="25" t="n">
        <v>11</v>
      </c>
      <c r="C3199" s="26" t="s">
        <v>5740</v>
      </c>
      <c r="D3199" s="25" t="s">
        <v>5729</v>
      </c>
      <c r="E3199" s="25" t="s">
        <v>93</v>
      </c>
      <c r="F3199" s="26" t="s">
        <v>5736</v>
      </c>
      <c r="G3199" s="27" t="s">
        <v>5644</v>
      </c>
    </row>
    <row r="3200" customFormat="false" ht="11.25" hidden="false" customHeight="false" outlineLevel="0" collapsed="false">
      <c r="B3200" s="25" t="n">
        <v>12</v>
      </c>
      <c r="C3200" s="26" t="s">
        <v>5741</v>
      </c>
      <c r="D3200" s="25" t="s">
        <v>58</v>
      </c>
      <c r="E3200" s="25" t="s">
        <v>93</v>
      </c>
      <c r="F3200" s="26" t="s">
        <v>5736</v>
      </c>
      <c r="G3200" s="27" t="s">
        <v>5644</v>
      </c>
    </row>
    <row r="3201" customFormat="false" ht="22.5" hidden="false" customHeight="false" outlineLevel="0" collapsed="false">
      <c r="B3201" s="25" t="n">
        <v>13</v>
      </c>
      <c r="C3201" s="26" t="s">
        <v>5742</v>
      </c>
      <c r="D3201" s="25" t="s">
        <v>868</v>
      </c>
      <c r="E3201" s="25" t="s">
        <v>93</v>
      </c>
      <c r="F3201" s="26" t="s">
        <v>5743</v>
      </c>
      <c r="G3201" s="27" t="s">
        <v>5644</v>
      </c>
    </row>
    <row r="3202" customFormat="false" ht="11.25" hidden="false" customHeight="false" outlineLevel="0" collapsed="false">
      <c r="B3202" s="25" t="n">
        <v>14</v>
      </c>
      <c r="C3202" s="26" t="s">
        <v>5744</v>
      </c>
      <c r="D3202" s="25" t="s">
        <v>1122</v>
      </c>
      <c r="E3202" s="25" t="s">
        <v>93</v>
      </c>
      <c r="F3202" s="26" t="s">
        <v>5745</v>
      </c>
      <c r="G3202" s="27" t="s">
        <v>5644</v>
      </c>
    </row>
    <row r="3203" customFormat="false" ht="22.5" hidden="false" customHeight="false" outlineLevel="0" collapsed="false">
      <c r="B3203" s="25" t="n">
        <v>15</v>
      </c>
      <c r="C3203" s="26" t="s">
        <v>5746</v>
      </c>
      <c r="D3203" s="25" t="s">
        <v>1129</v>
      </c>
      <c r="E3203" s="25" t="s">
        <v>93</v>
      </c>
      <c r="F3203" s="26" t="s">
        <v>5745</v>
      </c>
      <c r="G3203" s="27" t="s">
        <v>5644</v>
      </c>
    </row>
    <row r="3204" customFormat="false" ht="22.5" hidden="false" customHeight="false" outlineLevel="0" collapsed="false">
      <c r="B3204" s="25" t="n">
        <v>16</v>
      </c>
      <c r="C3204" s="26" t="s">
        <v>5747</v>
      </c>
      <c r="D3204" s="25" t="s">
        <v>58</v>
      </c>
      <c r="E3204" s="25" t="s">
        <v>93</v>
      </c>
      <c r="F3204" s="26" t="s">
        <v>5748</v>
      </c>
      <c r="G3204" s="27" t="s">
        <v>5644</v>
      </c>
    </row>
    <row r="3205" customFormat="false" ht="11.25" hidden="false" customHeight="false" outlineLevel="0" collapsed="false">
      <c r="B3205" s="25" t="n">
        <v>17</v>
      </c>
      <c r="C3205" s="26" t="s">
        <v>5749</v>
      </c>
      <c r="D3205" s="25" t="s">
        <v>5729</v>
      </c>
      <c r="E3205" s="25" t="s">
        <v>93</v>
      </c>
      <c r="F3205" s="26" t="s">
        <v>5745</v>
      </c>
      <c r="G3205" s="27" t="s">
        <v>5644</v>
      </c>
    </row>
    <row r="3206" customFormat="false" ht="11.25" hidden="false" customHeight="false" outlineLevel="0" collapsed="false">
      <c r="B3206" s="25" t="n">
        <v>18</v>
      </c>
      <c r="C3206" s="26" t="s">
        <v>5750</v>
      </c>
      <c r="D3206" s="25" t="s">
        <v>58</v>
      </c>
      <c r="E3206" s="25" t="s">
        <v>93</v>
      </c>
      <c r="F3206" s="26" t="s">
        <v>5745</v>
      </c>
      <c r="G3206" s="27" t="s">
        <v>5644</v>
      </c>
    </row>
    <row r="3207" customFormat="false" ht="22.5" hidden="false" customHeight="false" outlineLevel="0" collapsed="false">
      <c r="B3207" s="25" t="n">
        <v>19</v>
      </c>
      <c r="C3207" s="26" t="s">
        <v>5751</v>
      </c>
      <c r="D3207" s="25" t="s">
        <v>868</v>
      </c>
      <c r="E3207" s="25" t="s">
        <v>93</v>
      </c>
      <c r="F3207" s="26" t="s">
        <v>5752</v>
      </c>
      <c r="G3207" s="27" t="s">
        <v>5644</v>
      </c>
    </row>
    <row r="3208" customFormat="false" ht="22.5" hidden="false" customHeight="false" outlineLevel="0" collapsed="false">
      <c r="B3208" s="25" t="n">
        <v>20</v>
      </c>
      <c r="C3208" s="26" t="s">
        <v>5753</v>
      </c>
      <c r="D3208" s="25" t="s">
        <v>1122</v>
      </c>
      <c r="E3208" s="25" t="s">
        <v>93</v>
      </c>
      <c r="F3208" s="26" t="s">
        <v>5754</v>
      </c>
      <c r="G3208" s="27" t="s">
        <v>5644</v>
      </c>
    </row>
    <row r="3209" customFormat="false" ht="22.5" hidden="false" customHeight="false" outlineLevel="0" collapsed="false">
      <c r="B3209" s="25" t="n">
        <v>25</v>
      </c>
      <c r="C3209" s="26" t="s">
        <v>5755</v>
      </c>
      <c r="D3209" s="25" t="s">
        <v>1129</v>
      </c>
      <c r="E3209" s="25" t="s">
        <v>93</v>
      </c>
      <c r="F3209" s="26" t="s">
        <v>5754</v>
      </c>
      <c r="G3209" s="27" t="s">
        <v>5644</v>
      </c>
    </row>
    <row r="3210" customFormat="false" ht="22.5" hidden="false" customHeight="false" outlineLevel="0" collapsed="false">
      <c r="B3210" s="25" t="n">
        <v>30</v>
      </c>
      <c r="C3210" s="26" t="s">
        <v>5756</v>
      </c>
      <c r="D3210" s="25" t="s">
        <v>58</v>
      </c>
      <c r="E3210" s="25" t="s">
        <v>93</v>
      </c>
      <c r="F3210" s="26" t="s">
        <v>5757</v>
      </c>
      <c r="G3210" s="27" t="s">
        <v>5644</v>
      </c>
    </row>
    <row r="3211" customFormat="false" ht="11.25" hidden="false" customHeight="false" outlineLevel="0" collapsed="false">
      <c r="B3211" s="25"/>
      <c r="C3211" s="26"/>
      <c r="D3211" s="25"/>
      <c r="E3211" s="25"/>
      <c r="F3211" s="26"/>
      <c r="G3211" s="27" t="s">
        <v>5644</v>
      </c>
    </row>
    <row r="3212" customFormat="false" ht="22.5" hidden="false" customHeight="false" outlineLevel="0" collapsed="false">
      <c r="A3212" s="16" t="s">
        <v>5758</v>
      </c>
      <c r="B3212" s="25" t="n">
        <v>1</v>
      </c>
      <c r="C3212" s="26" t="s">
        <v>5759</v>
      </c>
      <c r="D3212" s="25" t="s">
        <v>9</v>
      </c>
      <c r="E3212" s="25" t="s">
        <v>81</v>
      </c>
      <c r="F3212" s="26" t="s">
        <v>5760</v>
      </c>
      <c r="G3212" s="27" t="s">
        <v>5644</v>
      </c>
    </row>
    <row r="3213" customFormat="false" ht="11.25" hidden="false" customHeight="false" outlineLevel="0" collapsed="false">
      <c r="B3213" s="25" t="n">
        <v>2</v>
      </c>
      <c r="C3213" s="26" t="s">
        <v>5761</v>
      </c>
      <c r="D3213" s="25" t="s">
        <v>9</v>
      </c>
      <c r="E3213" s="25" t="s">
        <v>45</v>
      </c>
      <c r="F3213" s="26" t="s">
        <v>5762</v>
      </c>
      <c r="G3213" s="27" t="s">
        <v>5644</v>
      </c>
    </row>
    <row r="3214" customFormat="false" ht="11.25" hidden="false" customHeight="false" outlineLevel="0" collapsed="false">
      <c r="B3214" s="25" t="n">
        <v>3</v>
      </c>
      <c r="C3214" s="26" t="s">
        <v>5763</v>
      </c>
      <c r="D3214" s="25" t="s">
        <v>62</v>
      </c>
      <c r="E3214" s="25" t="s">
        <v>93</v>
      </c>
      <c r="F3214" s="26" t="s">
        <v>5764</v>
      </c>
      <c r="G3214" s="27" t="s">
        <v>5644</v>
      </c>
    </row>
    <row r="3215" customFormat="false" ht="11.25" hidden="false" customHeight="false" outlineLevel="0" collapsed="false">
      <c r="B3215" s="25" t="n">
        <v>4</v>
      </c>
      <c r="C3215" s="26" t="s">
        <v>5765</v>
      </c>
      <c r="D3215" s="25" t="s">
        <v>221</v>
      </c>
      <c r="E3215" s="25" t="s">
        <v>81</v>
      </c>
      <c r="F3215" s="26" t="s">
        <v>5766</v>
      </c>
      <c r="G3215" s="27" t="s">
        <v>5644</v>
      </c>
    </row>
    <row r="3216" customFormat="false" ht="11.25" hidden="false" customHeight="false" outlineLevel="0" collapsed="false">
      <c r="B3216" s="25" t="n">
        <v>5</v>
      </c>
      <c r="C3216" s="26" t="s">
        <v>5767</v>
      </c>
      <c r="D3216" s="25" t="s">
        <v>62</v>
      </c>
      <c r="E3216" s="25" t="s">
        <v>93</v>
      </c>
      <c r="F3216" s="26" t="s">
        <v>5768</v>
      </c>
      <c r="G3216" s="27" t="s">
        <v>5644</v>
      </c>
    </row>
    <row r="3217" customFormat="false" ht="11.25" hidden="false" customHeight="false" outlineLevel="0" collapsed="false">
      <c r="B3217" s="25" t="n">
        <v>6</v>
      </c>
      <c r="C3217" s="26" t="s">
        <v>5769</v>
      </c>
      <c r="D3217" s="25" t="s">
        <v>62</v>
      </c>
      <c r="E3217" s="25" t="s">
        <v>93</v>
      </c>
      <c r="F3217" s="26" t="s">
        <v>5770</v>
      </c>
      <c r="G3217" s="27" t="s">
        <v>5644</v>
      </c>
    </row>
    <row r="3218" customFormat="false" ht="11.25" hidden="false" customHeight="false" outlineLevel="0" collapsed="false">
      <c r="B3218" s="25" t="n">
        <v>7</v>
      </c>
      <c r="C3218" s="26" t="s">
        <v>5771</v>
      </c>
      <c r="D3218" s="25" t="s">
        <v>62</v>
      </c>
      <c r="E3218" s="25" t="s">
        <v>93</v>
      </c>
      <c r="F3218" s="26" t="s">
        <v>5770</v>
      </c>
      <c r="G3218" s="27" t="s">
        <v>5644</v>
      </c>
    </row>
    <row r="3219" customFormat="false" ht="11.25" hidden="false" customHeight="false" outlineLevel="0" collapsed="false">
      <c r="B3219" s="25" t="n">
        <v>8</v>
      </c>
      <c r="C3219" s="26" t="s">
        <v>5772</v>
      </c>
      <c r="D3219" s="25" t="s">
        <v>62</v>
      </c>
      <c r="E3219" s="25" t="s">
        <v>93</v>
      </c>
      <c r="F3219" s="26" t="s">
        <v>5773</v>
      </c>
      <c r="G3219" s="27" t="s">
        <v>5644</v>
      </c>
    </row>
    <row r="3220" customFormat="false" ht="11.25" hidden="false" customHeight="false" outlineLevel="0" collapsed="false">
      <c r="B3220" s="25" t="n">
        <v>9</v>
      </c>
      <c r="C3220" s="26" t="s">
        <v>5774</v>
      </c>
      <c r="D3220" s="25" t="s">
        <v>62</v>
      </c>
      <c r="E3220" s="25" t="s">
        <v>93</v>
      </c>
      <c r="F3220" s="26" t="s">
        <v>5773</v>
      </c>
      <c r="G3220" s="27" t="s">
        <v>5644</v>
      </c>
    </row>
    <row r="3221" customFormat="false" ht="22.5" hidden="false" customHeight="false" outlineLevel="0" collapsed="false">
      <c r="B3221" s="25" t="n">
        <v>10</v>
      </c>
      <c r="C3221" s="26" t="s">
        <v>5775</v>
      </c>
      <c r="D3221" s="25" t="s">
        <v>9</v>
      </c>
      <c r="E3221" s="25" t="s">
        <v>81</v>
      </c>
      <c r="F3221" s="26" t="s">
        <v>5776</v>
      </c>
      <c r="G3221" s="27" t="s">
        <v>5644</v>
      </c>
    </row>
    <row r="3222" customFormat="false" ht="11.25" hidden="false" customHeight="false" outlineLevel="0" collapsed="false">
      <c r="B3222" s="25" t="n">
        <v>11</v>
      </c>
      <c r="C3222" s="26" t="s">
        <v>5777</v>
      </c>
      <c r="D3222" s="25" t="s">
        <v>62</v>
      </c>
      <c r="E3222" s="25" t="s">
        <v>93</v>
      </c>
      <c r="F3222" s="26" t="s">
        <v>5778</v>
      </c>
      <c r="G3222" s="27" t="s">
        <v>5644</v>
      </c>
    </row>
    <row r="3223" customFormat="false" ht="11.25" hidden="false" customHeight="false" outlineLevel="0" collapsed="false">
      <c r="B3223" s="25" t="n">
        <v>12</v>
      </c>
      <c r="C3223" s="26" t="s">
        <v>5779</v>
      </c>
      <c r="D3223" s="25" t="s">
        <v>62</v>
      </c>
      <c r="E3223" s="25" t="s">
        <v>93</v>
      </c>
      <c r="F3223" s="26" t="s">
        <v>5778</v>
      </c>
      <c r="G3223" s="27" t="s">
        <v>5644</v>
      </c>
    </row>
    <row r="3224" customFormat="false" ht="22.5" hidden="false" customHeight="false" outlineLevel="0" collapsed="false">
      <c r="B3224" s="25" t="n">
        <v>13</v>
      </c>
      <c r="C3224" s="26" t="s">
        <v>5780</v>
      </c>
      <c r="D3224" s="25" t="s">
        <v>62</v>
      </c>
      <c r="E3224" s="25" t="s">
        <v>93</v>
      </c>
      <c r="F3224" s="26" t="s">
        <v>5781</v>
      </c>
      <c r="G3224" s="27" t="s">
        <v>5644</v>
      </c>
    </row>
    <row r="3225" customFormat="false" ht="11.25" hidden="false" customHeight="false" outlineLevel="0" collapsed="false">
      <c r="B3225" s="25" t="n">
        <v>14</v>
      </c>
      <c r="C3225" s="26" t="s">
        <v>5782</v>
      </c>
      <c r="D3225" s="25" t="s">
        <v>62</v>
      </c>
      <c r="E3225" s="25" t="s">
        <v>93</v>
      </c>
      <c r="F3225" s="26" t="s">
        <v>5783</v>
      </c>
      <c r="G3225" s="27" t="s">
        <v>5644</v>
      </c>
    </row>
    <row r="3226" customFormat="false" ht="11.25" hidden="false" customHeight="false" outlineLevel="0" collapsed="false">
      <c r="B3226" s="25" t="n">
        <v>15</v>
      </c>
      <c r="C3226" s="26" t="s">
        <v>5784</v>
      </c>
      <c r="D3226" s="25" t="s">
        <v>62</v>
      </c>
      <c r="E3226" s="25" t="s">
        <v>93</v>
      </c>
      <c r="F3226" s="26" t="s">
        <v>5783</v>
      </c>
      <c r="G3226" s="27" t="s">
        <v>5644</v>
      </c>
    </row>
    <row r="3227" customFormat="false" ht="11.25" hidden="false" customHeight="false" outlineLevel="0" collapsed="false">
      <c r="B3227" s="25" t="n">
        <v>16</v>
      </c>
      <c r="C3227" s="26" t="s">
        <v>5785</v>
      </c>
      <c r="D3227" s="25" t="s">
        <v>62</v>
      </c>
      <c r="E3227" s="25" t="s">
        <v>93</v>
      </c>
      <c r="F3227" s="26" t="s">
        <v>5786</v>
      </c>
      <c r="G3227" s="27" t="s">
        <v>5644</v>
      </c>
    </row>
    <row r="3228" customFormat="false" ht="11.25" hidden="false" customHeight="false" outlineLevel="0" collapsed="false">
      <c r="B3228" s="25" t="n">
        <v>17</v>
      </c>
      <c r="C3228" s="26" t="s">
        <v>5787</v>
      </c>
      <c r="D3228" s="25" t="s">
        <v>62</v>
      </c>
      <c r="E3228" s="25" t="s">
        <v>93</v>
      </c>
      <c r="F3228" s="26" t="s">
        <v>5786</v>
      </c>
      <c r="G3228" s="27" t="s">
        <v>5644</v>
      </c>
    </row>
    <row r="3229" customFormat="false" ht="11.25" hidden="false" customHeight="false" outlineLevel="0" collapsed="false">
      <c r="B3229" s="25" t="n">
        <v>18</v>
      </c>
      <c r="C3229" s="26" t="s">
        <v>5788</v>
      </c>
      <c r="D3229" s="25" t="s">
        <v>62</v>
      </c>
      <c r="E3229" s="25" t="s">
        <v>93</v>
      </c>
      <c r="F3229" s="26" t="s">
        <v>5789</v>
      </c>
      <c r="G3229" s="27" t="s">
        <v>5644</v>
      </c>
    </row>
    <row r="3230" customFormat="false" ht="11.25" hidden="false" customHeight="false" outlineLevel="0" collapsed="false">
      <c r="B3230" s="25" t="n">
        <v>19</v>
      </c>
      <c r="C3230" s="26" t="s">
        <v>5790</v>
      </c>
      <c r="D3230" s="25" t="s">
        <v>62</v>
      </c>
      <c r="E3230" s="25" t="s">
        <v>93</v>
      </c>
      <c r="F3230" s="26" t="s">
        <v>5791</v>
      </c>
      <c r="G3230" s="27" t="s">
        <v>5644</v>
      </c>
    </row>
    <row r="3231" customFormat="false" ht="11.25" hidden="false" customHeight="false" outlineLevel="0" collapsed="false">
      <c r="B3231" s="25" t="n">
        <v>20</v>
      </c>
      <c r="C3231" s="26" t="s">
        <v>5792</v>
      </c>
      <c r="D3231" s="25" t="s">
        <v>62</v>
      </c>
      <c r="E3231" s="25" t="s">
        <v>93</v>
      </c>
      <c r="F3231" s="26" t="s">
        <v>5791</v>
      </c>
      <c r="G3231" s="27" t="s">
        <v>5644</v>
      </c>
    </row>
    <row r="3232" customFormat="false" ht="11.25" hidden="false" customHeight="false" outlineLevel="0" collapsed="false">
      <c r="B3232" s="25" t="n">
        <v>25</v>
      </c>
      <c r="C3232" s="26" t="s">
        <v>5793</v>
      </c>
      <c r="D3232" s="25" t="s">
        <v>221</v>
      </c>
      <c r="E3232" s="25" t="s">
        <v>81</v>
      </c>
      <c r="F3232" s="26" t="s">
        <v>5794</v>
      </c>
      <c r="G3232" s="27" t="s">
        <v>5644</v>
      </c>
    </row>
    <row r="3233" customFormat="false" ht="11.25" hidden="false" customHeight="false" outlineLevel="0" collapsed="false">
      <c r="B3233" s="25" t="n">
        <v>30</v>
      </c>
      <c r="C3233" s="26" t="s">
        <v>5795</v>
      </c>
      <c r="D3233" s="25" t="s">
        <v>62</v>
      </c>
      <c r="E3233" s="25" t="s">
        <v>93</v>
      </c>
      <c r="F3233" s="26" t="s">
        <v>5796</v>
      </c>
      <c r="G3233" s="27" t="s">
        <v>5644</v>
      </c>
    </row>
    <row r="3234" customFormat="false" ht="22.5" hidden="false" customHeight="true" outlineLevel="0" collapsed="false">
      <c r="B3234" s="25" t="s">
        <v>5797</v>
      </c>
      <c r="C3234" s="25"/>
      <c r="D3234" s="25"/>
      <c r="E3234" s="25"/>
      <c r="F3234" s="25"/>
      <c r="G3234" s="27" t="s">
        <v>5644</v>
      </c>
    </row>
    <row r="3235" customFormat="false" ht="11.25" hidden="false" customHeight="false" outlineLevel="0" collapsed="false">
      <c r="B3235" s="25"/>
      <c r="C3235" s="25"/>
      <c r="D3235" s="25"/>
      <c r="E3235" s="25"/>
      <c r="F3235" s="25"/>
      <c r="G3235" s="27" t="s">
        <v>5644</v>
      </c>
    </row>
    <row r="3236" customFormat="false" ht="33.75" hidden="false" customHeight="false" outlineLevel="0" collapsed="false">
      <c r="A3236" s="16" t="s">
        <v>5798</v>
      </c>
      <c r="B3236" s="25" t="n">
        <v>1</v>
      </c>
      <c r="C3236" s="26" t="s">
        <v>5799</v>
      </c>
      <c r="D3236" s="25" t="s">
        <v>9</v>
      </c>
      <c r="E3236" s="25" t="s">
        <v>5800</v>
      </c>
      <c r="F3236" s="26" t="s">
        <v>5801</v>
      </c>
      <c r="G3236" s="30" t="s">
        <v>5802</v>
      </c>
      <c r="H3236" s="38" t="s">
        <v>5803</v>
      </c>
    </row>
    <row r="3237" customFormat="false" ht="22.5" hidden="false" customHeight="false" outlineLevel="0" collapsed="false">
      <c r="B3237" s="25" t="n">
        <v>2</v>
      </c>
      <c r="C3237" s="26" t="s">
        <v>1888</v>
      </c>
      <c r="D3237" s="25" t="s">
        <v>666</v>
      </c>
      <c r="E3237" s="25" t="s">
        <v>81</v>
      </c>
      <c r="F3237" s="26" t="s">
        <v>5804</v>
      </c>
      <c r="G3237" s="27" t="s">
        <v>5805</v>
      </c>
      <c r="H3237" s="39"/>
    </row>
    <row r="3238" customFormat="false" ht="33.75" hidden="false" customHeight="false" outlineLevel="0" collapsed="false">
      <c r="B3238" s="25" t="n">
        <v>3</v>
      </c>
      <c r="C3238" s="26" t="s">
        <v>5806</v>
      </c>
      <c r="D3238" s="25" t="s">
        <v>9</v>
      </c>
      <c r="E3238" s="25" t="s">
        <v>5807</v>
      </c>
      <c r="F3238" s="26" t="s">
        <v>5808</v>
      </c>
      <c r="G3238" s="27" t="s">
        <v>5805</v>
      </c>
      <c r="H3238" s="39"/>
    </row>
    <row r="3239" customFormat="false" ht="22.5" hidden="false" customHeight="false" outlineLevel="0" collapsed="false">
      <c r="B3239" s="25" t="n">
        <v>4</v>
      </c>
      <c r="C3239" s="26" t="s">
        <v>5809</v>
      </c>
      <c r="D3239" s="25" t="s">
        <v>666</v>
      </c>
      <c r="E3239" s="25" t="s">
        <v>81</v>
      </c>
      <c r="F3239" s="26" t="s">
        <v>5810</v>
      </c>
      <c r="G3239" s="27" t="s">
        <v>5805</v>
      </c>
      <c r="H3239" s="39"/>
    </row>
    <row r="3240" customFormat="false" ht="22.5" hidden="false" customHeight="false" outlineLevel="0" collapsed="false">
      <c r="B3240" s="25" t="n">
        <v>5</v>
      </c>
      <c r="C3240" s="26" t="s">
        <v>1896</v>
      </c>
      <c r="D3240" s="25" t="s">
        <v>666</v>
      </c>
      <c r="E3240" s="25" t="s">
        <v>81</v>
      </c>
      <c r="F3240" s="26" t="s">
        <v>5811</v>
      </c>
      <c r="G3240" s="27" t="s">
        <v>5805</v>
      </c>
      <c r="H3240" s="39"/>
    </row>
    <row r="3241" customFormat="false" ht="22.5" hidden="false" customHeight="false" outlineLevel="0" collapsed="false">
      <c r="B3241" s="25" t="n">
        <v>6</v>
      </c>
      <c r="C3241" s="26" t="s">
        <v>5812</v>
      </c>
      <c r="D3241" s="25" t="s">
        <v>9</v>
      </c>
      <c r="E3241" s="25" t="s">
        <v>93</v>
      </c>
      <c r="F3241" s="26" t="s">
        <v>5813</v>
      </c>
      <c r="G3241" s="27" t="s">
        <v>5805</v>
      </c>
      <c r="H3241" s="39"/>
    </row>
    <row r="3242" customFormat="false" ht="22.5" hidden="false" customHeight="false" outlineLevel="0" collapsed="false">
      <c r="B3242" s="25" t="n">
        <v>7</v>
      </c>
      <c r="C3242" s="26" t="s">
        <v>5814</v>
      </c>
      <c r="D3242" s="25" t="s">
        <v>80</v>
      </c>
      <c r="E3242" s="25" t="s">
        <v>81</v>
      </c>
      <c r="F3242" s="26" t="s">
        <v>5815</v>
      </c>
      <c r="G3242" s="27" t="s">
        <v>5805</v>
      </c>
      <c r="H3242" s="39"/>
    </row>
    <row r="3243" customFormat="false" ht="22.5" hidden="false" customHeight="false" outlineLevel="0" collapsed="false">
      <c r="B3243" s="25" t="n">
        <v>8</v>
      </c>
      <c r="C3243" s="26" t="s">
        <v>1909</v>
      </c>
      <c r="D3243" s="25" t="s">
        <v>666</v>
      </c>
      <c r="E3243" s="25" t="s">
        <v>81</v>
      </c>
      <c r="F3243" s="26" t="s">
        <v>5816</v>
      </c>
      <c r="G3243" s="27" t="s">
        <v>5805</v>
      </c>
      <c r="H3243" s="39"/>
    </row>
    <row r="3244" customFormat="false" ht="22.5" hidden="false" customHeight="false" outlineLevel="0" collapsed="false">
      <c r="B3244" s="25" t="n">
        <v>9</v>
      </c>
      <c r="C3244" s="26" t="s">
        <v>5817</v>
      </c>
      <c r="D3244" s="25" t="s">
        <v>9</v>
      </c>
      <c r="E3244" s="25" t="s">
        <v>93</v>
      </c>
      <c r="F3244" s="26" t="s">
        <v>5818</v>
      </c>
      <c r="G3244" s="27" t="s">
        <v>5805</v>
      </c>
      <c r="H3244" s="39"/>
    </row>
    <row r="3245" customFormat="false" ht="11.25" hidden="false" customHeight="false" outlineLevel="0" collapsed="false">
      <c r="B3245" s="25" t="n">
        <v>10</v>
      </c>
      <c r="C3245" s="26"/>
      <c r="D3245" s="25" t="s">
        <v>9</v>
      </c>
      <c r="E3245" s="25" t="s">
        <v>10</v>
      </c>
      <c r="F3245" s="26"/>
      <c r="G3245" s="27" t="s">
        <v>5805</v>
      </c>
      <c r="H3245" s="39"/>
    </row>
    <row r="3246" customFormat="false" ht="22.5" hidden="false" customHeight="false" outlineLevel="0" collapsed="false">
      <c r="B3246" s="25" t="n">
        <v>11</v>
      </c>
      <c r="C3246" s="26" t="s">
        <v>5819</v>
      </c>
      <c r="D3246" s="25" t="s">
        <v>666</v>
      </c>
      <c r="E3246" s="25" t="s">
        <v>81</v>
      </c>
      <c r="F3246" s="26" t="s">
        <v>5820</v>
      </c>
      <c r="G3246" s="27" t="s">
        <v>5805</v>
      </c>
      <c r="H3246" s="39"/>
    </row>
    <row r="3247" customFormat="false" ht="22.5" hidden="false" customHeight="false" outlineLevel="0" collapsed="false">
      <c r="B3247" s="25" t="n">
        <v>12</v>
      </c>
      <c r="C3247" s="26" t="s">
        <v>5821</v>
      </c>
      <c r="D3247" s="25" t="s">
        <v>666</v>
      </c>
      <c r="E3247" s="25" t="s">
        <v>81</v>
      </c>
      <c r="F3247" s="26" t="s">
        <v>5822</v>
      </c>
      <c r="G3247" s="27" t="s">
        <v>5805</v>
      </c>
      <c r="H3247" s="39"/>
    </row>
    <row r="3248" customFormat="false" ht="22.5" hidden="false" customHeight="false" outlineLevel="0" collapsed="false">
      <c r="B3248" s="25" t="n">
        <v>13</v>
      </c>
      <c r="C3248" s="26" t="s">
        <v>1245</v>
      </c>
      <c r="D3248" s="25" t="s">
        <v>9</v>
      </c>
      <c r="E3248" s="25" t="s">
        <v>10</v>
      </c>
      <c r="F3248" s="26" t="s">
        <v>5823</v>
      </c>
      <c r="G3248" s="27" t="s">
        <v>5805</v>
      </c>
      <c r="H3248" s="39"/>
    </row>
    <row r="3249" customFormat="false" ht="22.5" hidden="false" customHeight="false" outlineLevel="0" collapsed="false">
      <c r="B3249" s="25" t="n">
        <v>14</v>
      </c>
      <c r="C3249" s="26" t="s">
        <v>5824</v>
      </c>
      <c r="D3249" s="25" t="s">
        <v>9</v>
      </c>
      <c r="E3249" s="25" t="s">
        <v>93</v>
      </c>
      <c r="F3249" s="26" t="s">
        <v>5825</v>
      </c>
      <c r="G3249" s="27" t="s">
        <v>5805</v>
      </c>
      <c r="H3249" s="39"/>
    </row>
    <row r="3250" customFormat="false" ht="11.25" hidden="false" customHeight="false" outlineLevel="0" collapsed="false">
      <c r="B3250" s="25" t="n">
        <v>15</v>
      </c>
      <c r="C3250" s="26" t="s">
        <v>5826</v>
      </c>
      <c r="D3250" s="25" t="s">
        <v>9</v>
      </c>
      <c r="E3250" s="25" t="s">
        <v>93</v>
      </c>
      <c r="F3250" s="26" t="s">
        <v>5827</v>
      </c>
      <c r="G3250" s="27" t="s">
        <v>5805</v>
      </c>
      <c r="H3250" s="39"/>
    </row>
    <row r="3251" customFormat="false" ht="33.75" hidden="false" customHeight="false" outlineLevel="0" collapsed="false">
      <c r="B3251" s="25" t="n">
        <v>17</v>
      </c>
      <c r="C3251" s="26" t="s">
        <v>5828</v>
      </c>
      <c r="D3251" s="25" t="s">
        <v>9</v>
      </c>
      <c r="E3251" s="25" t="s">
        <v>88</v>
      </c>
      <c r="F3251" s="26" t="s">
        <v>5829</v>
      </c>
      <c r="G3251" s="27" t="s">
        <v>5805</v>
      </c>
      <c r="H3251" s="39"/>
    </row>
    <row r="3252" customFormat="false" ht="22.5" hidden="false" customHeight="false" outlineLevel="0" collapsed="false">
      <c r="B3252" s="25" t="n">
        <v>19</v>
      </c>
      <c r="C3252" s="26" t="s">
        <v>5830</v>
      </c>
      <c r="D3252" s="25" t="s">
        <v>9</v>
      </c>
      <c r="E3252" s="25" t="s">
        <v>88</v>
      </c>
      <c r="F3252" s="26" t="s">
        <v>5831</v>
      </c>
      <c r="G3252" s="27" t="s">
        <v>5805</v>
      </c>
      <c r="H3252" s="39"/>
    </row>
    <row r="3253" customFormat="false" ht="22.5" hidden="false" customHeight="false" outlineLevel="0" collapsed="false">
      <c r="B3253" s="25" t="n">
        <v>20</v>
      </c>
      <c r="C3253" s="26" t="s">
        <v>5832</v>
      </c>
      <c r="D3253" s="25" t="s">
        <v>9</v>
      </c>
      <c r="E3253" s="25" t="s">
        <v>88</v>
      </c>
      <c r="F3253" s="26" t="s">
        <v>5833</v>
      </c>
      <c r="G3253" s="27" t="s">
        <v>5805</v>
      </c>
      <c r="H3253" s="39"/>
    </row>
    <row r="3254" customFormat="false" ht="33.75" hidden="false" customHeight="false" outlineLevel="0" collapsed="false">
      <c r="B3254" s="25" t="n">
        <v>25</v>
      </c>
      <c r="C3254" s="26" t="s">
        <v>5834</v>
      </c>
      <c r="D3254" s="25" t="s">
        <v>9</v>
      </c>
      <c r="E3254" s="25" t="s">
        <v>10</v>
      </c>
      <c r="F3254" s="26" t="s">
        <v>5835</v>
      </c>
      <c r="G3254" s="27" t="s">
        <v>5805</v>
      </c>
      <c r="H3254" s="39"/>
    </row>
    <row r="3255" customFormat="false" ht="33.75" hidden="false" customHeight="false" outlineLevel="0" collapsed="false">
      <c r="B3255" s="25" t="n">
        <v>30</v>
      </c>
      <c r="C3255" s="26" t="s">
        <v>5836</v>
      </c>
      <c r="D3255" s="25" t="s">
        <v>666</v>
      </c>
      <c r="E3255" s="25" t="s">
        <v>81</v>
      </c>
      <c r="F3255" s="26" t="s">
        <v>5837</v>
      </c>
      <c r="G3255" s="27" t="s">
        <v>5805</v>
      </c>
      <c r="H3255" s="39"/>
    </row>
    <row r="3256" customFormat="false" ht="22.5" hidden="false" customHeight="false" outlineLevel="0" collapsed="false">
      <c r="B3256" s="25" t="n">
        <v>50</v>
      </c>
      <c r="C3256" s="26" t="s">
        <v>5838</v>
      </c>
      <c r="D3256" s="25" t="s">
        <v>666</v>
      </c>
      <c r="E3256" s="25" t="s">
        <v>93</v>
      </c>
      <c r="F3256" s="26" t="s">
        <v>5839</v>
      </c>
      <c r="G3256" s="27" t="s">
        <v>5805</v>
      </c>
      <c r="H3256" s="39"/>
    </row>
    <row r="3257" customFormat="false" ht="11.25" hidden="false" customHeight="false" outlineLevel="0" collapsed="false">
      <c r="B3257" s="25"/>
      <c r="C3257" s="25"/>
      <c r="D3257" s="25"/>
      <c r="E3257" s="25"/>
      <c r="F3257" s="25"/>
      <c r="G3257" s="27" t="s">
        <v>5805</v>
      </c>
    </row>
    <row r="3258" customFormat="false" ht="22.5" hidden="false" customHeight="false" outlineLevel="0" collapsed="false">
      <c r="A3258" s="16" t="s">
        <v>5840</v>
      </c>
      <c r="B3258" s="25" t="n">
        <v>1</v>
      </c>
      <c r="C3258" s="26" t="s">
        <v>5841</v>
      </c>
      <c r="D3258" s="25" t="s">
        <v>9</v>
      </c>
      <c r="E3258" s="25" t="s">
        <v>81</v>
      </c>
      <c r="F3258" s="26" t="s">
        <v>5842</v>
      </c>
      <c r="G3258" s="30" t="s">
        <v>5802</v>
      </c>
      <c r="H3258" s="38"/>
    </row>
    <row r="3259" customFormat="false" ht="22.5" hidden="false" customHeight="false" outlineLevel="0" collapsed="false">
      <c r="B3259" s="25" t="n">
        <v>2</v>
      </c>
      <c r="C3259" s="26" t="s">
        <v>5843</v>
      </c>
      <c r="D3259" s="25" t="s">
        <v>9</v>
      </c>
      <c r="E3259" s="25" t="s">
        <v>81</v>
      </c>
      <c r="F3259" s="26" t="s">
        <v>5844</v>
      </c>
      <c r="G3259" s="27" t="s">
        <v>5805</v>
      </c>
      <c r="H3259" s="39"/>
    </row>
    <row r="3260" customFormat="false" ht="22.5" hidden="false" customHeight="false" outlineLevel="0" collapsed="false">
      <c r="B3260" s="25" t="n">
        <v>3</v>
      </c>
      <c r="C3260" s="26" t="s">
        <v>5845</v>
      </c>
      <c r="D3260" s="25" t="s">
        <v>666</v>
      </c>
      <c r="E3260" s="25" t="s">
        <v>81</v>
      </c>
      <c r="F3260" s="26" t="s">
        <v>5846</v>
      </c>
      <c r="G3260" s="27" t="s">
        <v>5805</v>
      </c>
      <c r="H3260" s="39"/>
    </row>
    <row r="3261" customFormat="false" ht="22.5" hidden="false" customHeight="false" outlineLevel="0" collapsed="false">
      <c r="B3261" s="25" t="n">
        <v>4</v>
      </c>
      <c r="C3261" s="26" t="s">
        <v>5847</v>
      </c>
      <c r="D3261" s="25" t="s">
        <v>666</v>
      </c>
      <c r="E3261" s="25" t="s">
        <v>81</v>
      </c>
      <c r="F3261" s="26" t="s">
        <v>5848</v>
      </c>
      <c r="G3261" s="27" t="s">
        <v>5805</v>
      </c>
      <c r="H3261" s="39"/>
    </row>
    <row r="3262" customFormat="false" ht="22.5" hidden="false" customHeight="false" outlineLevel="0" collapsed="false">
      <c r="B3262" s="25" t="n">
        <v>5</v>
      </c>
      <c r="C3262" s="26" t="s">
        <v>5849</v>
      </c>
      <c r="D3262" s="25" t="s">
        <v>80</v>
      </c>
      <c r="E3262" s="25" t="s">
        <v>81</v>
      </c>
      <c r="F3262" s="26" t="s">
        <v>5850</v>
      </c>
      <c r="G3262" s="27" t="s">
        <v>5805</v>
      </c>
      <c r="H3262" s="39"/>
    </row>
    <row r="3263" customFormat="false" ht="22.5" hidden="false" customHeight="false" outlineLevel="0" collapsed="false">
      <c r="B3263" s="25" t="n">
        <v>6</v>
      </c>
      <c r="C3263" s="26" t="s">
        <v>5851</v>
      </c>
      <c r="D3263" s="25" t="s">
        <v>9</v>
      </c>
      <c r="E3263" s="25" t="s">
        <v>81</v>
      </c>
      <c r="F3263" s="26" t="s">
        <v>5852</v>
      </c>
      <c r="G3263" s="27" t="s">
        <v>5805</v>
      </c>
      <c r="H3263" s="39"/>
    </row>
    <row r="3264" customFormat="false" ht="22.5" hidden="false" customHeight="false" outlineLevel="0" collapsed="false">
      <c r="B3264" s="25" t="n">
        <v>7</v>
      </c>
      <c r="C3264" s="26" t="s">
        <v>5853</v>
      </c>
      <c r="D3264" s="25" t="s">
        <v>9</v>
      </c>
      <c r="E3264" s="25" t="s">
        <v>88</v>
      </c>
      <c r="F3264" s="26" t="s">
        <v>5854</v>
      </c>
      <c r="G3264" s="27" t="s">
        <v>5805</v>
      </c>
      <c r="H3264" s="39"/>
    </row>
    <row r="3265" customFormat="false" ht="22.5" hidden="false" customHeight="false" outlineLevel="0" collapsed="false">
      <c r="B3265" s="25" t="n">
        <v>8</v>
      </c>
      <c r="C3265" s="26" t="s">
        <v>5855</v>
      </c>
      <c r="D3265" s="25" t="s">
        <v>666</v>
      </c>
      <c r="E3265" s="25" t="s">
        <v>81</v>
      </c>
      <c r="F3265" s="26" t="s">
        <v>5856</v>
      </c>
      <c r="G3265" s="27" t="s">
        <v>5805</v>
      </c>
      <c r="H3265" s="39"/>
    </row>
    <row r="3266" customFormat="false" ht="11.25" hidden="false" customHeight="false" outlineLevel="0" collapsed="false">
      <c r="B3266" s="25" t="n">
        <v>9</v>
      </c>
      <c r="C3266" s="26" t="s">
        <v>5857</v>
      </c>
      <c r="D3266" s="25" t="s">
        <v>80</v>
      </c>
      <c r="E3266" s="25" t="s">
        <v>81</v>
      </c>
      <c r="F3266" s="26" t="s">
        <v>5858</v>
      </c>
      <c r="G3266" s="27" t="s">
        <v>5805</v>
      </c>
      <c r="H3266" s="39"/>
    </row>
    <row r="3267" customFormat="false" ht="22.5" hidden="false" customHeight="false" outlineLevel="0" collapsed="false">
      <c r="B3267" s="25" t="n">
        <v>10</v>
      </c>
      <c r="C3267" s="26" t="s">
        <v>1233</v>
      </c>
      <c r="D3267" s="25" t="s">
        <v>9</v>
      </c>
      <c r="E3267" s="25" t="s">
        <v>88</v>
      </c>
      <c r="F3267" s="26" t="s">
        <v>5859</v>
      </c>
      <c r="G3267" s="27" t="s">
        <v>5805</v>
      </c>
      <c r="H3267" s="39"/>
    </row>
    <row r="3268" customFormat="false" ht="22.5" hidden="false" customHeight="false" outlineLevel="0" collapsed="false">
      <c r="B3268" s="25" t="n">
        <v>11</v>
      </c>
      <c r="C3268" s="26" t="s">
        <v>5860</v>
      </c>
      <c r="D3268" s="25" t="s">
        <v>9</v>
      </c>
      <c r="E3268" s="25" t="s">
        <v>93</v>
      </c>
      <c r="F3268" s="26" t="s">
        <v>5861</v>
      </c>
      <c r="G3268" s="27" t="s">
        <v>5805</v>
      </c>
      <c r="H3268" s="39"/>
    </row>
    <row r="3269" customFormat="false" ht="22.5" hidden="false" customHeight="false" outlineLevel="0" collapsed="false">
      <c r="B3269" s="25" t="n">
        <v>12</v>
      </c>
      <c r="C3269" s="26" t="s">
        <v>5862</v>
      </c>
      <c r="D3269" s="25" t="s">
        <v>80</v>
      </c>
      <c r="E3269" s="25" t="s">
        <v>81</v>
      </c>
      <c r="F3269" s="26" t="s">
        <v>5863</v>
      </c>
      <c r="G3269" s="27" t="s">
        <v>5805</v>
      </c>
      <c r="H3269" s="39"/>
    </row>
    <row r="3270" customFormat="false" ht="11.25" hidden="false" customHeight="false" outlineLevel="0" collapsed="false">
      <c r="B3270" s="25" t="n">
        <v>13</v>
      </c>
      <c r="C3270" s="26" t="s">
        <v>5864</v>
      </c>
      <c r="D3270" s="25" t="s">
        <v>80</v>
      </c>
      <c r="E3270" s="25" t="s">
        <v>81</v>
      </c>
      <c r="F3270" s="26" t="s">
        <v>5865</v>
      </c>
      <c r="G3270" s="27" t="s">
        <v>5805</v>
      </c>
      <c r="H3270" s="39"/>
    </row>
    <row r="3271" customFormat="false" ht="22.5" hidden="false" customHeight="false" outlineLevel="0" collapsed="false">
      <c r="B3271" s="25" t="n">
        <v>14</v>
      </c>
      <c r="C3271" s="26" t="s">
        <v>5866</v>
      </c>
      <c r="D3271" s="25" t="s">
        <v>9</v>
      </c>
      <c r="E3271" s="25" t="s">
        <v>88</v>
      </c>
      <c r="F3271" s="26" t="s">
        <v>5867</v>
      </c>
      <c r="G3271" s="27" t="s">
        <v>5805</v>
      </c>
      <c r="H3271" s="39"/>
    </row>
    <row r="3272" customFormat="false" ht="22.5" hidden="false" customHeight="false" outlineLevel="0" collapsed="false">
      <c r="B3272" s="25" t="n">
        <v>15</v>
      </c>
      <c r="C3272" s="26" t="s">
        <v>1191</v>
      </c>
      <c r="D3272" s="25" t="s">
        <v>80</v>
      </c>
      <c r="E3272" s="25" t="s">
        <v>81</v>
      </c>
      <c r="F3272" s="26" t="s">
        <v>5868</v>
      </c>
      <c r="G3272" s="27" t="s">
        <v>5805</v>
      </c>
      <c r="H3272" s="39"/>
    </row>
    <row r="3273" customFormat="false" ht="22.5" hidden="false" customHeight="false" outlineLevel="0" collapsed="false">
      <c r="B3273" s="25" t="n">
        <v>16</v>
      </c>
      <c r="C3273" s="26" t="s">
        <v>5869</v>
      </c>
      <c r="D3273" s="25"/>
      <c r="E3273" s="25" t="s">
        <v>88</v>
      </c>
      <c r="F3273" s="26" t="s">
        <v>5870</v>
      </c>
      <c r="G3273" s="27" t="s">
        <v>5805</v>
      </c>
      <c r="H3273" s="39"/>
    </row>
    <row r="3274" customFormat="false" ht="22.5" hidden="false" customHeight="false" outlineLevel="0" collapsed="false">
      <c r="B3274" s="25" t="n">
        <v>17</v>
      </c>
      <c r="C3274" s="26" t="s">
        <v>1577</v>
      </c>
      <c r="D3274" s="25" t="s">
        <v>80</v>
      </c>
      <c r="E3274" s="25" t="s">
        <v>81</v>
      </c>
      <c r="F3274" s="26" t="s">
        <v>5871</v>
      </c>
      <c r="G3274" s="27" t="s">
        <v>5805</v>
      </c>
      <c r="H3274" s="39"/>
    </row>
    <row r="3275" customFormat="false" ht="11.25" hidden="false" customHeight="false" outlineLevel="0" collapsed="false">
      <c r="B3275" s="25" t="n">
        <v>18</v>
      </c>
      <c r="C3275" s="26" t="s">
        <v>5872</v>
      </c>
      <c r="D3275" s="25" t="s">
        <v>80</v>
      </c>
      <c r="E3275" s="25" t="s">
        <v>81</v>
      </c>
      <c r="F3275" s="26" t="s">
        <v>5873</v>
      </c>
      <c r="G3275" s="27" t="s">
        <v>5805</v>
      </c>
      <c r="H3275" s="39"/>
    </row>
    <row r="3276" customFormat="false" ht="22.5" hidden="false" customHeight="false" outlineLevel="0" collapsed="false">
      <c r="B3276" s="25" t="n">
        <v>19</v>
      </c>
      <c r="C3276" s="26" t="s">
        <v>5874</v>
      </c>
      <c r="D3276" s="25" t="s">
        <v>666</v>
      </c>
      <c r="E3276" s="25" t="s">
        <v>88</v>
      </c>
      <c r="F3276" s="26" t="s">
        <v>5875</v>
      </c>
      <c r="G3276" s="27" t="s">
        <v>5805</v>
      </c>
      <c r="H3276" s="39"/>
    </row>
    <row r="3277" customFormat="false" ht="33.75" hidden="false" customHeight="false" outlineLevel="0" collapsed="false">
      <c r="B3277" s="25" t="n">
        <v>20</v>
      </c>
      <c r="C3277" s="26" t="s">
        <v>5876</v>
      </c>
      <c r="D3277" s="25" t="s">
        <v>666</v>
      </c>
      <c r="E3277" s="25" t="s">
        <v>88</v>
      </c>
      <c r="F3277" s="26" t="s">
        <v>5877</v>
      </c>
      <c r="G3277" s="27" t="s">
        <v>5805</v>
      </c>
      <c r="H3277" s="39"/>
    </row>
    <row r="3278" customFormat="false" ht="22.5" hidden="false" customHeight="false" outlineLevel="0" collapsed="false">
      <c r="B3278" s="25" t="n">
        <v>25</v>
      </c>
      <c r="C3278" s="26" t="s">
        <v>5878</v>
      </c>
      <c r="D3278" s="25" t="s">
        <v>666</v>
      </c>
      <c r="E3278" s="25" t="s">
        <v>329</v>
      </c>
      <c r="F3278" s="26" t="s">
        <v>5879</v>
      </c>
      <c r="G3278" s="27" t="s">
        <v>5805</v>
      </c>
      <c r="H3278" s="39"/>
    </row>
    <row r="3279" customFormat="false" ht="22.5" hidden="false" customHeight="false" outlineLevel="0" collapsed="false">
      <c r="B3279" s="25" t="n">
        <v>30</v>
      </c>
      <c r="C3279" s="26" t="s">
        <v>5880</v>
      </c>
      <c r="D3279" s="25" t="s">
        <v>666</v>
      </c>
      <c r="E3279" s="25" t="s">
        <v>329</v>
      </c>
      <c r="F3279" s="26" t="s">
        <v>5881</v>
      </c>
      <c r="G3279" s="27" t="s">
        <v>5805</v>
      </c>
      <c r="H3279" s="39"/>
    </row>
    <row r="3280" customFormat="false" ht="22.5" hidden="false" customHeight="false" outlineLevel="0" collapsed="false">
      <c r="B3280" s="25" t="n">
        <v>50</v>
      </c>
      <c r="C3280" s="26" t="s">
        <v>5882</v>
      </c>
      <c r="D3280" s="25" t="s">
        <v>16</v>
      </c>
      <c r="E3280" s="25" t="s">
        <v>81</v>
      </c>
      <c r="F3280" s="26" t="s">
        <v>5883</v>
      </c>
      <c r="G3280" s="27" t="s">
        <v>5805</v>
      </c>
      <c r="H3280" s="39"/>
    </row>
    <row r="3281" customFormat="false" ht="11.25" hidden="false" customHeight="false" outlineLevel="0" collapsed="false">
      <c r="B3281" s="25"/>
      <c r="C3281" s="26"/>
      <c r="D3281" s="25"/>
      <c r="E3281" s="25"/>
      <c r="F3281" s="26"/>
      <c r="G3281" s="27" t="s">
        <v>5805</v>
      </c>
      <c r="H3281" s="39"/>
    </row>
    <row r="3282" customFormat="false" ht="22.5" hidden="false" customHeight="false" outlineLevel="0" collapsed="false">
      <c r="A3282" s="16" t="s">
        <v>5884</v>
      </c>
      <c r="B3282" s="25" t="n">
        <v>1</v>
      </c>
      <c r="C3282" s="26" t="s">
        <v>5885</v>
      </c>
      <c r="D3282" s="25" t="s">
        <v>9</v>
      </c>
      <c r="E3282" s="25" t="s">
        <v>10</v>
      </c>
      <c r="F3282" s="26" t="s">
        <v>5886</v>
      </c>
      <c r="G3282" s="27" t="s">
        <v>5802</v>
      </c>
      <c r="H3282" s="39"/>
    </row>
    <row r="3283" customFormat="false" ht="22.5" hidden="false" customHeight="false" outlineLevel="0" collapsed="false">
      <c r="B3283" s="25" t="n">
        <v>2</v>
      </c>
      <c r="C3283" s="26" t="s">
        <v>5887</v>
      </c>
      <c r="D3283" s="25" t="s">
        <v>9</v>
      </c>
      <c r="E3283" s="25" t="s">
        <v>5888</v>
      </c>
      <c r="F3283" s="26" t="s">
        <v>5889</v>
      </c>
      <c r="G3283" s="27" t="s">
        <v>5805</v>
      </c>
      <c r="H3283" s="39"/>
    </row>
    <row r="3284" customFormat="false" ht="11.25" hidden="false" customHeight="false" outlineLevel="0" collapsed="false">
      <c r="B3284" s="25" t="n">
        <v>3</v>
      </c>
      <c r="C3284" s="26" t="s">
        <v>5890</v>
      </c>
      <c r="D3284" s="25" t="s">
        <v>1806</v>
      </c>
      <c r="E3284" s="25" t="s">
        <v>81</v>
      </c>
      <c r="F3284" s="26" t="s">
        <v>5891</v>
      </c>
      <c r="G3284" s="27" t="s">
        <v>5805</v>
      </c>
      <c r="H3284" s="39"/>
    </row>
    <row r="3285" customFormat="false" ht="22.5" hidden="false" customHeight="false" outlineLevel="0" collapsed="false">
      <c r="B3285" s="25" t="n">
        <v>4</v>
      </c>
      <c r="C3285" s="26" t="s">
        <v>5892</v>
      </c>
      <c r="D3285" s="25" t="s">
        <v>9</v>
      </c>
      <c r="E3285" s="25" t="s">
        <v>5888</v>
      </c>
      <c r="F3285" s="26" t="s">
        <v>5893</v>
      </c>
      <c r="G3285" s="27" t="s">
        <v>5805</v>
      </c>
      <c r="H3285" s="39"/>
    </row>
    <row r="3286" customFormat="false" ht="22.5" hidden="false" customHeight="false" outlineLevel="0" collapsed="false">
      <c r="B3286" s="25" t="n">
        <v>5</v>
      </c>
      <c r="C3286" s="26" t="s">
        <v>5894</v>
      </c>
      <c r="D3286" s="25" t="s">
        <v>80</v>
      </c>
      <c r="E3286" s="25" t="s">
        <v>10</v>
      </c>
      <c r="F3286" s="26" t="s">
        <v>5895</v>
      </c>
      <c r="G3286" s="27" t="s">
        <v>5805</v>
      </c>
      <c r="H3286" s="39"/>
    </row>
    <row r="3287" customFormat="false" ht="22.5" hidden="false" customHeight="false" outlineLevel="0" collapsed="false">
      <c r="B3287" s="25" t="n">
        <v>6</v>
      </c>
      <c r="C3287" s="26" t="s">
        <v>5896</v>
      </c>
      <c r="D3287" s="25" t="s">
        <v>868</v>
      </c>
      <c r="E3287" s="25" t="s">
        <v>81</v>
      </c>
      <c r="F3287" s="26" t="s">
        <v>5897</v>
      </c>
      <c r="G3287" s="27" t="s">
        <v>5805</v>
      </c>
      <c r="H3287" s="39"/>
    </row>
    <row r="3288" customFormat="false" ht="22.5" hidden="false" customHeight="false" outlineLevel="0" collapsed="false">
      <c r="B3288" s="25" t="n">
        <v>7</v>
      </c>
      <c r="C3288" s="26" t="s">
        <v>5898</v>
      </c>
      <c r="D3288" s="25" t="s">
        <v>9</v>
      </c>
      <c r="E3288" s="25" t="s">
        <v>10</v>
      </c>
      <c r="F3288" s="26" t="s">
        <v>5899</v>
      </c>
      <c r="G3288" s="27" t="s">
        <v>5805</v>
      </c>
      <c r="H3288" s="39"/>
    </row>
    <row r="3289" customFormat="false" ht="33.75" hidden="false" customHeight="false" outlineLevel="0" collapsed="false">
      <c r="B3289" s="25" t="n">
        <v>8</v>
      </c>
      <c r="C3289" s="26" t="s">
        <v>5900</v>
      </c>
      <c r="D3289" s="25" t="s">
        <v>9</v>
      </c>
      <c r="E3289" s="25" t="s">
        <v>5888</v>
      </c>
      <c r="F3289" s="26" t="s">
        <v>5901</v>
      </c>
      <c r="G3289" s="27" t="s">
        <v>5805</v>
      </c>
      <c r="H3289" s="39"/>
    </row>
    <row r="3290" customFormat="false" ht="22.5" hidden="false" customHeight="false" outlineLevel="0" collapsed="false">
      <c r="B3290" s="25" t="n">
        <v>9</v>
      </c>
      <c r="C3290" s="26" t="s">
        <v>5902</v>
      </c>
      <c r="D3290" s="25" t="s">
        <v>1395</v>
      </c>
      <c r="E3290" s="25" t="s">
        <v>81</v>
      </c>
      <c r="F3290" s="26" t="s">
        <v>5903</v>
      </c>
      <c r="G3290" s="27" t="s">
        <v>5805</v>
      </c>
      <c r="H3290" s="39"/>
    </row>
    <row r="3291" customFormat="false" ht="22.5" hidden="false" customHeight="false" outlineLevel="0" collapsed="false">
      <c r="B3291" s="25" t="n">
        <v>10</v>
      </c>
      <c r="C3291" s="26" t="s">
        <v>1772</v>
      </c>
      <c r="D3291" s="25" t="s">
        <v>62</v>
      </c>
      <c r="E3291" s="25" t="s">
        <v>45</v>
      </c>
      <c r="F3291" s="26" t="s">
        <v>5904</v>
      </c>
      <c r="G3291" s="27" t="s">
        <v>5805</v>
      </c>
      <c r="H3291" s="39"/>
    </row>
    <row r="3292" customFormat="false" ht="22.5" hidden="false" customHeight="false" outlineLevel="0" collapsed="false">
      <c r="B3292" s="25" t="n">
        <v>11</v>
      </c>
      <c r="C3292" s="26" t="s">
        <v>5905</v>
      </c>
      <c r="D3292" s="25" t="s">
        <v>9</v>
      </c>
      <c r="E3292" s="25" t="s">
        <v>81</v>
      </c>
      <c r="F3292" s="26" t="s">
        <v>5906</v>
      </c>
      <c r="G3292" s="27" t="s">
        <v>5805</v>
      </c>
      <c r="H3292" s="39"/>
    </row>
    <row r="3293" customFormat="false" ht="33.75" hidden="false" customHeight="false" outlineLevel="0" collapsed="false">
      <c r="B3293" s="25" t="n">
        <v>13</v>
      </c>
      <c r="C3293" s="26" t="s">
        <v>5907</v>
      </c>
      <c r="D3293" s="25" t="s">
        <v>9</v>
      </c>
      <c r="E3293" s="25" t="s">
        <v>5888</v>
      </c>
      <c r="F3293" s="26" t="s">
        <v>5908</v>
      </c>
      <c r="G3293" s="27" t="s">
        <v>5805</v>
      </c>
      <c r="H3293" s="39"/>
    </row>
    <row r="3294" customFormat="false" ht="11.25" hidden="false" customHeight="false" outlineLevel="0" collapsed="false">
      <c r="B3294" s="25" t="n">
        <v>14</v>
      </c>
      <c r="C3294" s="26" t="s">
        <v>5909</v>
      </c>
      <c r="D3294" s="25" t="s">
        <v>2519</v>
      </c>
      <c r="E3294" s="25" t="s">
        <v>81</v>
      </c>
      <c r="F3294" s="26" t="s">
        <v>5910</v>
      </c>
      <c r="G3294" s="27" t="s">
        <v>5805</v>
      </c>
      <c r="H3294" s="39"/>
    </row>
    <row r="3295" customFormat="false" ht="22.5" hidden="false" customHeight="false" outlineLevel="0" collapsed="false">
      <c r="B3295" s="25" t="n">
        <v>15</v>
      </c>
      <c r="C3295" s="26" t="s">
        <v>5911</v>
      </c>
      <c r="D3295" s="25" t="s">
        <v>9</v>
      </c>
      <c r="E3295" s="25" t="s">
        <v>81</v>
      </c>
      <c r="F3295" s="26" t="s">
        <v>5912</v>
      </c>
      <c r="G3295" s="27" t="s">
        <v>5805</v>
      </c>
      <c r="H3295" s="39"/>
    </row>
    <row r="3296" customFormat="false" ht="45" hidden="false" customHeight="false" outlineLevel="0" collapsed="false">
      <c r="B3296" s="25" t="n">
        <v>17</v>
      </c>
      <c r="C3296" s="26" t="s">
        <v>5913</v>
      </c>
      <c r="D3296" s="25" t="s">
        <v>9</v>
      </c>
      <c r="E3296" s="25" t="s">
        <v>5888</v>
      </c>
      <c r="F3296" s="26" t="s">
        <v>5914</v>
      </c>
      <c r="G3296" s="27" t="s">
        <v>5805</v>
      </c>
      <c r="H3296" s="39"/>
    </row>
    <row r="3297" customFormat="false" ht="22.5" hidden="false" customHeight="false" outlineLevel="0" collapsed="false">
      <c r="B3297" s="25" t="n">
        <v>18</v>
      </c>
      <c r="C3297" s="26" t="s">
        <v>5915</v>
      </c>
      <c r="D3297" s="25" t="s">
        <v>2360</v>
      </c>
      <c r="E3297" s="25" t="s">
        <v>81</v>
      </c>
      <c r="F3297" s="26" t="s">
        <v>5916</v>
      </c>
      <c r="G3297" s="27" t="s">
        <v>5805</v>
      </c>
      <c r="H3297" s="39"/>
    </row>
    <row r="3298" customFormat="false" ht="22.5" hidden="false" customHeight="false" outlineLevel="0" collapsed="false">
      <c r="B3298" s="25" t="n">
        <v>20</v>
      </c>
      <c r="C3298" s="26" t="s">
        <v>5917</v>
      </c>
      <c r="D3298" s="25" t="s">
        <v>5918</v>
      </c>
      <c r="E3298" s="25" t="s">
        <v>81</v>
      </c>
      <c r="F3298" s="26" t="s">
        <v>5919</v>
      </c>
      <c r="G3298" s="27" t="s">
        <v>5805</v>
      </c>
      <c r="H3298" s="39"/>
    </row>
    <row r="3299" customFormat="false" ht="22.5" hidden="false" customHeight="false" outlineLevel="0" collapsed="false">
      <c r="B3299" s="25" t="n">
        <v>25</v>
      </c>
      <c r="C3299" s="26" t="s">
        <v>5920</v>
      </c>
      <c r="D3299" s="25" t="s">
        <v>5921</v>
      </c>
      <c r="E3299" s="25" t="s">
        <v>81</v>
      </c>
      <c r="F3299" s="26" t="s">
        <v>5922</v>
      </c>
      <c r="G3299" s="27" t="s">
        <v>5805</v>
      </c>
      <c r="H3299" s="39"/>
    </row>
    <row r="3300" customFormat="false" ht="45" hidden="false" customHeight="false" outlineLevel="0" collapsed="false">
      <c r="B3300" s="25" t="n">
        <v>30</v>
      </c>
      <c r="C3300" s="26" t="s">
        <v>5923</v>
      </c>
      <c r="D3300" s="25" t="s">
        <v>16</v>
      </c>
      <c r="E3300" s="25" t="s">
        <v>5888</v>
      </c>
      <c r="F3300" s="26" t="s">
        <v>5924</v>
      </c>
      <c r="G3300" s="27" t="s">
        <v>5805</v>
      </c>
      <c r="H3300" s="39"/>
    </row>
    <row r="3301" customFormat="false" ht="22.5" hidden="false" customHeight="false" outlineLevel="0" collapsed="false">
      <c r="B3301" s="25" t="n">
        <v>50</v>
      </c>
      <c r="C3301" s="26" t="s">
        <v>5925</v>
      </c>
      <c r="D3301" s="25" t="s">
        <v>5926</v>
      </c>
      <c r="E3301" s="25" t="s">
        <v>81</v>
      </c>
      <c r="F3301" s="26" t="s">
        <v>5927</v>
      </c>
      <c r="G3301" s="27" t="s">
        <v>5805</v>
      </c>
      <c r="H3301" s="39"/>
    </row>
    <row r="3302" customFormat="false" ht="11.25" hidden="false" customHeight="false" outlineLevel="0" collapsed="false">
      <c r="B3302" s="25"/>
      <c r="C3302" s="26"/>
      <c r="D3302" s="25"/>
      <c r="E3302" s="25"/>
      <c r="F3302" s="26"/>
      <c r="G3302" s="27" t="s">
        <v>5805</v>
      </c>
      <c r="H3302" s="39"/>
    </row>
    <row r="3303" customFormat="false" ht="22.5" hidden="false" customHeight="false" outlineLevel="0" collapsed="false">
      <c r="A3303" s="16" t="s">
        <v>5928</v>
      </c>
      <c r="B3303" s="25" t="n">
        <v>1</v>
      </c>
      <c r="C3303" s="26" t="s">
        <v>24</v>
      </c>
      <c r="D3303" s="25" t="s">
        <v>9</v>
      </c>
      <c r="E3303" s="25" t="s">
        <v>10</v>
      </c>
      <c r="F3303" s="26" t="s">
        <v>25</v>
      </c>
      <c r="G3303" s="27" t="s">
        <v>5802</v>
      </c>
      <c r="H3303" s="39"/>
    </row>
    <row r="3304" customFormat="false" ht="11.25" hidden="false" customHeight="false" outlineLevel="0" collapsed="false">
      <c r="B3304" s="25" t="n">
        <v>2</v>
      </c>
      <c r="C3304" s="26" t="s">
        <v>5929</v>
      </c>
      <c r="D3304" s="25" t="s">
        <v>9</v>
      </c>
      <c r="E3304" s="25" t="s">
        <v>81</v>
      </c>
      <c r="F3304" s="26" t="s">
        <v>5930</v>
      </c>
      <c r="G3304" s="27" t="s">
        <v>5805</v>
      </c>
      <c r="H3304" s="39"/>
    </row>
    <row r="3305" customFormat="false" ht="22.5" hidden="false" customHeight="false" outlineLevel="0" collapsed="false">
      <c r="B3305" s="25" t="n">
        <v>3</v>
      </c>
      <c r="C3305" s="26" t="s">
        <v>5931</v>
      </c>
      <c r="D3305" s="25" t="s">
        <v>9</v>
      </c>
      <c r="E3305" s="25" t="s">
        <v>81</v>
      </c>
      <c r="F3305" s="26" t="s">
        <v>5932</v>
      </c>
      <c r="G3305" s="27" t="s">
        <v>5805</v>
      </c>
      <c r="H3305" s="39"/>
    </row>
    <row r="3306" customFormat="false" ht="22.5" hidden="false" customHeight="false" outlineLevel="0" collapsed="false">
      <c r="B3306" s="25" t="n">
        <v>4</v>
      </c>
      <c r="C3306" s="26" t="s">
        <v>5933</v>
      </c>
      <c r="D3306" s="25" t="s">
        <v>9</v>
      </c>
      <c r="E3306" s="25" t="s">
        <v>10</v>
      </c>
      <c r="F3306" s="26" t="s">
        <v>5934</v>
      </c>
      <c r="G3306" s="27" t="s">
        <v>5805</v>
      </c>
      <c r="H3306" s="39"/>
    </row>
    <row r="3307" customFormat="false" ht="33.75" hidden="false" customHeight="false" outlineLevel="0" collapsed="false">
      <c r="B3307" s="25" t="n">
        <v>5</v>
      </c>
      <c r="C3307" s="26" t="s">
        <v>5935</v>
      </c>
      <c r="D3307" s="25" t="s">
        <v>44</v>
      </c>
      <c r="E3307" s="25" t="s">
        <v>10</v>
      </c>
      <c r="F3307" s="26" t="s">
        <v>5936</v>
      </c>
      <c r="G3307" s="27" t="s">
        <v>5805</v>
      </c>
      <c r="H3307" s="39"/>
    </row>
    <row r="3308" customFormat="false" ht="11.25" hidden="false" customHeight="false" outlineLevel="0" collapsed="false">
      <c r="B3308" s="25" t="n">
        <v>6</v>
      </c>
      <c r="C3308" s="26" t="s">
        <v>5937</v>
      </c>
      <c r="D3308" s="25" t="s">
        <v>9</v>
      </c>
      <c r="E3308" s="25" t="s">
        <v>81</v>
      </c>
      <c r="F3308" s="26" t="s">
        <v>5938</v>
      </c>
      <c r="G3308" s="27" t="s">
        <v>5805</v>
      </c>
      <c r="H3308" s="39"/>
    </row>
    <row r="3309" customFormat="false" ht="22.5" hidden="false" customHeight="false" outlineLevel="0" collapsed="false">
      <c r="B3309" s="25" t="n">
        <v>7</v>
      </c>
      <c r="C3309" s="26" t="s">
        <v>5939</v>
      </c>
      <c r="D3309" s="25" t="s">
        <v>9</v>
      </c>
      <c r="E3309" s="25" t="s">
        <v>93</v>
      </c>
      <c r="F3309" s="26" t="s">
        <v>5940</v>
      </c>
      <c r="G3309" s="27" t="s">
        <v>5805</v>
      </c>
      <c r="H3309" s="39"/>
    </row>
    <row r="3310" customFormat="false" ht="22.5" hidden="false" customHeight="false" outlineLevel="0" collapsed="false">
      <c r="B3310" s="25" t="n">
        <v>8</v>
      </c>
      <c r="C3310" s="26" t="s">
        <v>5941</v>
      </c>
      <c r="D3310" s="25" t="s">
        <v>9</v>
      </c>
      <c r="E3310" s="25" t="s">
        <v>88</v>
      </c>
      <c r="F3310" s="26" t="s">
        <v>5942</v>
      </c>
      <c r="G3310" s="27" t="s">
        <v>5805</v>
      </c>
      <c r="H3310" s="39"/>
    </row>
    <row r="3311" customFormat="false" ht="11.25" hidden="false" customHeight="false" outlineLevel="0" collapsed="false">
      <c r="B3311" s="25" t="n">
        <v>9</v>
      </c>
      <c r="C3311" s="26" t="s">
        <v>5943</v>
      </c>
      <c r="D3311" s="25" t="s">
        <v>9</v>
      </c>
      <c r="E3311" s="25" t="s">
        <v>81</v>
      </c>
      <c r="F3311" s="26" t="s">
        <v>5944</v>
      </c>
      <c r="G3311" s="27" t="s">
        <v>5805</v>
      </c>
      <c r="H3311" s="39"/>
    </row>
    <row r="3312" customFormat="false" ht="11.25" hidden="false" customHeight="false" outlineLevel="0" collapsed="false">
      <c r="B3312" s="25" t="n">
        <v>10</v>
      </c>
      <c r="C3312" s="26" t="s">
        <v>5935</v>
      </c>
      <c r="D3312" s="25" t="s">
        <v>44</v>
      </c>
      <c r="E3312" s="25" t="s">
        <v>10</v>
      </c>
      <c r="F3312" s="26" t="s">
        <v>5945</v>
      </c>
      <c r="G3312" s="27" t="s">
        <v>5805</v>
      </c>
      <c r="H3312" s="39"/>
    </row>
    <row r="3313" customFormat="false" ht="22.5" hidden="false" customHeight="false" outlineLevel="0" collapsed="false">
      <c r="B3313" s="25" t="n">
        <v>11</v>
      </c>
      <c r="C3313" s="26" t="s">
        <v>5946</v>
      </c>
      <c r="D3313" s="25" t="s">
        <v>9</v>
      </c>
      <c r="E3313" s="25" t="s">
        <v>88</v>
      </c>
      <c r="F3313" s="26" t="s">
        <v>5947</v>
      </c>
      <c r="G3313" s="27" t="s">
        <v>5805</v>
      </c>
      <c r="H3313" s="39"/>
    </row>
    <row r="3314" customFormat="false" ht="33.75" hidden="false" customHeight="false" outlineLevel="0" collapsed="false">
      <c r="B3314" s="25" t="n">
        <v>12</v>
      </c>
      <c r="C3314" s="26" t="s">
        <v>5948</v>
      </c>
      <c r="D3314" s="25" t="s">
        <v>58</v>
      </c>
      <c r="E3314" s="25" t="s">
        <v>10</v>
      </c>
      <c r="F3314" s="26" t="s">
        <v>5949</v>
      </c>
      <c r="G3314" s="27" t="s">
        <v>5805</v>
      </c>
      <c r="H3314" s="39"/>
    </row>
    <row r="3315" customFormat="false" ht="33.75" hidden="false" customHeight="false" outlineLevel="0" collapsed="false">
      <c r="B3315" s="25" t="n">
        <v>13</v>
      </c>
      <c r="C3315" s="26" t="s">
        <v>5950</v>
      </c>
      <c r="D3315" s="25" t="s">
        <v>9</v>
      </c>
      <c r="E3315" s="25" t="s">
        <v>81</v>
      </c>
      <c r="F3315" s="26" t="s">
        <v>5951</v>
      </c>
      <c r="G3315" s="27" t="s">
        <v>5805</v>
      </c>
      <c r="H3315" s="39"/>
    </row>
    <row r="3316" customFormat="false" ht="22.5" hidden="false" customHeight="false" outlineLevel="0" collapsed="false">
      <c r="B3316" s="25" t="n">
        <v>14</v>
      </c>
      <c r="C3316" s="26" t="s">
        <v>5952</v>
      </c>
      <c r="D3316" s="25" t="s">
        <v>9</v>
      </c>
      <c r="E3316" s="25" t="s">
        <v>88</v>
      </c>
      <c r="F3316" s="26" t="s">
        <v>5953</v>
      </c>
      <c r="G3316" s="27" t="s">
        <v>5805</v>
      </c>
      <c r="H3316" s="39"/>
    </row>
    <row r="3317" customFormat="false" ht="11.25" hidden="false" customHeight="false" outlineLevel="0" collapsed="false">
      <c r="B3317" s="25" t="n">
        <v>15</v>
      </c>
      <c r="C3317" s="26" t="s">
        <v>5935</v>
      </c>
      <c r="D3317" s="25" t="s">
        <v>44</v>
      </c>
      <c r="E3317" s="25" t="s">
        <v>10</v>
      </c>
      <c r="F3317" s="26" t="s">
        <v>5954</v>
      </c>
      <c r="G3317" s="27" t="s">
        <v>5805</v>
      </c>
      <c r="H3317" s="39"/>
    </row>
    <row r="3318" customFormat="false" ht="33.75" hidden="false" customHeight="false" outlineLevel="0" collapsed="false">
      <c r="B3318" s="25" t="n">
        <v>16</v>
      </c>
      <c r="C3318" s="26" t="s">
        <v>5955</v>
      </c>
      <c r="D3318" s="25" t="s">
        <v>9</v>
      </c>
      <c r="E3318" s="25" t="s">
        <v>81</v>
      </c>
      <c r="F3318" s="26" t="s">
        <v>5956</v>
      </c>
      <c r="G3318" s="27" t="s">
        <v>5805</v>
      </c>
      <c r="H3318" s="39"/>
    </row>
    <row r="3319" customFormat="false" ht="11.25" hidden="false" customHeight="false" outlineLevel="0" collapsed="false">
      <c r="B3319" s="25" t="n">
        <v>17</v>
      </c>
      <c r="C3319" s="26" t="s">
        <v>5957</v>
      </c>
      <c r="D3319" s="25" t="s">
        <v>9</v>
      </c>
      <c r="E3319" s="25" t="s">
        <v>81</v>
      </c>
      <c r="F3319" s="26" t="s">
        <v>5958</v>
      </c>
      <c r="G3319" s="27" t="s">
        <v>5805</v>
      </c>
      <c r="H3319" s="39"/>
    </row>
    <row r="3320" customFormat="false" ht="22.5" hidden="false" customHeight="false" outlineLevel="0" collapsed="false">
      <c r="B3320" s="25" t="n">
        <v>18</v>
      </c>
      <c r="C3320" s="26" t="s">
        <v>5959</v>
      </c>
      <c r="D3320" s="25" t="s">
        <v>9</v>
      </c>
      <c r="E3320" s="25" t="s">
        <v>88</v>
      </c>
      <c r="F3320" s="26" t="s">
        <v>5960</v>
      </c>
      <c r="G3320" s="27" t="s">
        <v>5805</v>
      </c>
      <c r="H3320" s="39"/>
    </row>
    <row r="3321" customFormat="false" ht="33.75" hidden="false" customHeight="false" outlineLevel="0" collapsed="false">
      <c r="B3321" s="25" t="n">
        <v>19</v>
      </c>
      <c r="C3321" s="26" t="s">
        <v>5961</v>
      </c>
      <c r="D3321" s="25" t="s">
        <v>9</v>
      </c>
      <c r="E3321" s="25" t="s">
        <v>81</v>
      </c>
      <c r="F3321" s="26" t="s">
        <v>5962</v>
      </c>
      <c r="G3321" s="27" t="s">
        <v>5805</v>
      </c>
      <c r="H3321" s="39"/>
    </row>
    <row r="3322" customFormat="false" ht="11.25" hidden="false" customHeight="false" outlineLevel="0" collapsed="false">
      <c r="B3322" s="25" t="n">
        <v>20</v>
      </c>
      <c r="C3322" s="26" t="s">
        <v>5935</v>
      </c>
      <c r="D3322" s="25" t="s">
        <v>44</v>
      </c>
      <c r="E3322" s="25" t="s">
        <v>81</v>
      </c>
      <c r="F3322" s="26" t="s">
        <v>5963</v>
      </c>
      <c r="G3322" s="27" t="s">
        <v>5805</v>
      </c>
      <c r="H3322" s="39"/>
    </row>
    <row r="3323" customFormat="false" ht="11.25" hidden="false" customHeight="false" outlineLevel="0" collapsed="false">
      <c r="B3323" s="25" t="n">
        <v>25</v>
      </c>
      <c r="C3323" s="26" t="s">
        <v>5935</v>
      </c>
      <c r="D3323" s="25" t="s">
        <v>44</v>
      </c>
      <c r="E3323" s="25" t="s">
        <v>81</v>
      </c>
      <c r="F3323" s="26" t="s">
        <v>5964</v>
      </c>
      <c r="G3323" s="27" t="s">
        <v>5805</v>
      </c>
      <c r="H3323" s="39"/>
    </row>
    <row r="3324" customFormat="false" ht="22.5" hidden="false" customHeight="false" outlineLevel="0" collapsed="false">
      <c r="B3324" s="25" t="n">
        <v>30</v>
      </c>
      <c r="C3324" s="26" t="s">
        <v>5965</v>
      </c>
      <c r="D3324" s="25" t="s">
        <v>9</v>
      </c>
      <c r="E3324" s="25" t="s">
        <v>88</v>
      </c>
      <c r="F3324" s="26" t="s">
        <v>5966</v>
      </c>
      <c r="G3324" s="27" t="s">
        <v>5805</v>
      </c>
      <c r="H3324" s="39"/>
    </row>
    <row r="3325" customFormat="false" ht="45" hidden="false" customHeight="false" outlineLevel="0" collapsed="false">
      <c r="B3325" s="25" t="n">
        <v>50</v>
      </c>
      <c r="C3325" s="26" t="s">
        <v>5967</v>
      </c>
      <c r="D3325" s="25" t="s">
        <v>16</v>
      </c>
      <c r="E3325" s="25" t="s">
        <v>81</v>
      </c>
      <c r="F3325" s="26" t="s">
        <v>5968</v>
      </c>
      <c r="G3325" s="27" t="s">
        <v>5805</v>
      </c>
      <c r="H3325" s="39"/>
    </row>
    <row r="3326" customFormat="false" ht="11.25" hidden="false" customHeight="false" outlineLevel="0" collapsed="false">
      <c r="B3326" s="25"/>
      <c r="C3326" s="26"/>
      <c r="D3326" s="25"/>
      <c r="E3326" s="25"/>
      <c r="F3326" s="26"/>
      <c r="G3326" s="27" t="s">
        <v>5805</v>
      </c>
      <c r="H3326" s="39"/>
    </row>
    <row r="3327" customFormat="false" ht="33.75" hidden="false" customHeight="false" outlineLevel="0" collapsed="false">
      <c r="A3327" s="16" t="s">
        <v>5969</v>
      </c>
      <c r="B3327" s="25" t="n">
        <v>1</v>
      </c>
      <c r="C3327" s="26" t="s">
        <v>5970</v>
      </c>
      <c r="D3327" s="25" t="s">
        <v>58</v>
      </c>
      <c r="E3327" s="25" t="s">
        <v>105</v>
      </c>
      <c r="F3327" s="26" t="s">
        <v>5971</v>
      </c>
      <c r="G3327" s="27" t="s">
        <v>5972</v>
      </c>
    </row>
    <row r="3328" customFormat="false" ht="22.5" hidden="false" customHeight="false" outlineLevel="0" collapsed="false">
      <c r="B3328" s="25" t="n">
        <v>2</v>
      </c>
      <c r="C3328" s="26" t="s">
        <v>5973</v>
      </c>
      <c r="D3328" s="25" t="s">
        <v>58</v>
      </c>
      <c r="E3328" s="25" t="s">
        <v>105</v>
      </c>
      <c r="F3328" s="26" t="s">
        <v>5974</v>
      </c>
      <c r="G3328" s="27" t="s">
        <v>5805</v>
      </c>
    </row>
    <row r="3329" customFormat="false" ht="33.75" hidden="false" customHeight="false" outlineLevel="0" collapsed="false">
      <c r="B3329" s="25" t="n">
        <v>3</v>
      </c>
      <c r="C3329" s="26" t="s">
        <v>5975</v>
      </c>
      <c r="D3329" s="25" t="s">
        <v>58</v>
      </c>
      <c r="E3329" s="25" t="s">
        <v>81</v>
      </c>
      <c r="F3329" s="26" t="s">
        <v>5976</v>
      </c>
      <c r="G3329" s="27" t="s">
        <v>5805</v>
      </c>
    </row>
    <row r="3330" customFormat="false" ht="45" hidden="false" customHeight="false" outlineLevel="0" collapsed="false">
      <c r="B3330" s="25" t="n">
        <v>5</v>
      </c>
      <c r="C3330" s="26" t="s">
        <v>5977</v>
      </c>
      <c r="D3330" s="25" t="s">
        <v>58</v>
      </c>
      <c r="E3330" s="25" t="s">
        <v>105</v>
      </c>
      <c r="F3330" s="26" t="s">
        <v>5978</v>
      </c>
      <c r="G3330" s="27" t="s">
        <v>5805</v>
      </c>
    </row>
    <row r="3331" customFormat="false" ht="45" hidden="false" customHeight="false" outlineLevel="0" collapsed="false">
      <c r="B3331" s="25" t="n">
        <v>6</v>
      </c>
      <c r="C3331" s="26" t="s">
        <v>5979</v>
      </c>
      <c r="D3331" s="25" t="s">
        <v>58</v>
      </c>
      <c r="E3331" s="25" t="s">
        <v>105</v>
      </c>
      <c r="F3331" s="26" t="s">
        <v>5980</v>
      </c>
      <c r="G3331" s="27" t="s">
        <v>5805</v>
      </c>
    </row>
    <row r="3332" customFormat="false" ht="56.25" hidden="false" customHeight="false" outlineLevel="0" collapsed="false">
      <c r="B3332" s="25" t="n">
        <v>7</v>
      </c>
      <c r="C3332" s="26" t="s">
        <v>5981</v>
      </c>
      <c r="D3332" s="25" t="s">
        <v>58</v>
      </c>
      <c r="E3332" s="25" t="s">
        <v>105</v>
      </c>
      <c r="F3332" s="26" t="s">
        <v>5982</v>
      </c>
      <c r="G3332" s="27" t="s">
        <v>5805</v>
      </c>
    </row>
    <row r="3333" customFormat="false" ht="22.5" hidden="false" customHeight="false" outlineLevel="0" collapsed="false">
      <c r="B3333" s="25" t="n">
        <v>9</v>
      </c>
      <c r="C3333" s="26" t="s">
        <v>5983</v>
      </c>
      <c r="D3333" s="25" t="s">
        <v>58</v>
      </c>
      <c r="E3333" s="25" t="s">
        <v>105</v>
      </c>
      <c r="F3333" s="26" t="s">
        <v>5984</v>
      </c>
      <c r="G3333" s="27" t="s">
        <v>5805</v>
      </c>
    </row>
    <row r="3334" customFormat="false" ht="33.75" hidden="false" customHeight="false" outlineLevel="0" collapsed="false">
      <c r="B3334" s="25" t="n">
        <v>10</v>
      </c>
      <c r="C3334" s="26" t="s">
        <v>5985</v>
      </c>
      <c r="D3334" s="25" t="s">
        <v>58</v>
      </c>
      <c r="E3334" s="25" t="s">
        <v>105</v>
      </c>
      <c r="F3334" s="26" t="s">
        <v>5986</v>
      </c>
      <c r="G3334" s="27" t="s">
        <v>5805</v>
      </c>
    </row>
    <row r="3335" customFormat="false" ht="22.5" hidden="false" customHeight="false" outlineLevel="0" collapsed="false">
      <c r="B3335" s="25" t="n">
        <v>11</v>
      </c>
      <c r="C3335" s="26" t="s">
        <v>5987</v>
      </c>
      <c r="D3335" s="25" t="s">
        <v>58</v>
      </c>
      <c r="E3335" s="25" t="s">
        <v>105</v>
      </c>
      <c r="F3335" s="26" t="s">
        <v>5988</v>
      </c>
      <c r="G3335" s="27" t="s">
        <v>5805</v>
      </c>
    </row>
    <row r="3336" customFormat="false" ht="33.75" hidden="false" customHeight="false" outlineLevel="0" collapsed="false">
      <c r="B3336" s="25" t="n">
        <v>12</v>
      </c>
      <c r="C3336" s="26" t="s">
        <v>5989</v>
      </c>
      <c r="D3336" s="25" t="s">
        <v>58</v>
      </c>
      <c r="E3336" s="25" t="s">
        <v>105</v>
      </c>
      <c r="F3336" s="26" t="s">
        <v>5990</v>
      </c>
      <c r="G3336" s="27" t="s">
        <v>5805</v>
      </c>
    </row>
    <row r="3337" customFormat="false" ht="33.75" hidden="false" customHeight="false" outlineLevel="0" collapsed="false">
      <c r="B3337" s="25" t="n">
        <v>13</v>
      </c>
      <c r="C3337" s="26" t="s">
        <v>5991</v>
      </c>
      <c r="D3337" s="25" t="s">
        <v>58</v>
      </c>
      <c r="E3337" s="25" t="s">
        <v>105</v>
      </c>
      <c r="F3337" s="26" t="s">
        <v>5992</v>
      </c>
      <c r="G3337" s="27" t="s">
        <v>5805</v>
      </c>
    </row>
    <row r="3338" customFormat="false" ht="22.5" hidden="false" customHeight="false" outlineLevel="0" collapsed="false">
      <c r="B3338" s="25" t="n">
        <v>14</v>
      </c>
      <c r="C3338" s="26" t="s">
        <v>5993</v>
      </c>
      <c r="D3338" s="25" t="s">
        <v>58</v>
      </c>
      <c r="E3338" s="25" t="s">
        <v>105</v>
      </c>
      <c r="F3338" s="26" t="s">
        <v>5994</v>
      </c>
      <c r="G3338" s="27" t="s">
        <v>5805</v>
      </c>
    </row>
    <row r="3339" customFormat="false" ht="67.5" hidden="false" customHeight="false" outlineLevel="0" collapsed="false">
      <c r="B3339" s="25" t="n">
        <v>15</v>
      </c>
      <c r="C3339" s="26" t="s">
        <v>5995</v>
      </c>
      <c r="D3339" s="25" t="s">
        <v>58</v>
      </c>
      <c r="E3339" s="25" t="s">
        <v>105</v>
      </c>
      <c r="F3339" s="26" t="s">
        <v>5996</v>
      </c>
      <c r="G3339" s="27" t="s">
        <v>5805</v>
      </c>
    </row>
    <row r="3340" customFormat="false" ht="22.5" hidden="false" customHeight="false" outlineLevel="0" collapsed="false">
      <c r="B3340" s="25" t="n">
        <v>20</v>
      </c>
      <c r="C3340" s="26" t="s">
        <v>5997</v>
      </c>
      <c r="D3340" s="25" t="s">
        <v>58</v>
      </c>
      <c r="E3340" s="25" t="s">
        <v>105</v>
      </c>
      <c r="F3340" s="26" t="s">
        <v>5998</v>
      </c>
      <c r="G3340" s="27" t="s">
        <v>5805</v>
      </c>
    </row>
    <row r="3341" customFormat="false" ht="22.5" hidden="false" customHeight="false" outlineLevel="0" collapsed="false">
      <c r="B3341" s="25" t="n">
        <v>30</v>
      </c>
      <c r="C3341" s="26" t="s">
        <v>5999</v>
      </c>
      <c r="D3341" s="25" t="s">
        <v>58</v>
      </c>
      <c r="E3341" s="25" t="s">
        <v>105</v>
      </c>
      <c r="F3341" s="26" t="s">
        <v>6000</v>
      </c>
      <c r="G3341" s="27" t="s">
        <v>5805</v>
      </c>
    </row>
    <row r="3342" customFormat="false" ht="22.5" hidden="false" customHeight="false" outlineLevel="0" collapsed="false">
      <c r="B3342" s="25" t="n">
        <v>50</v>
      </c>
      <c r="C3342" s="26" t="s">
        <v>6001</v>
      </c>
      <c r="D3342" s="25" t="s">
        <v>58</v>
      </c>
      <c r="E3342" s="25" t="s">
        <v>105</v>
      </c>
      <c r="F3342" s="26" t="s">
        <v>6002</v>
      </c>
      <c r="G3342" s="27" t="s">
        <v>5805</v>
      </c>
    </row>
    <row r="3343" customFormat="false" ht="11.25" hidden="false" customHeight="true" outlineLevel="0" collapsed="false">
      <c r="B3343" s="25"/>
      <c r="C3343" s="25" t="s">
        <v>6003</v>
      </c>
      <c r="D3343" s="25"/>
      <c r="E3343" s="25"/>
      <c r="F3343" s="25"/>
      <c r="G3343" s="27" t="s">
        <v>5805</v>
      </c>
    </row>
    <row r="3344" customFormat="false" ht="11.25" hidden="false" customHeight="false" outlineLevel="0" collapsed="false">
      <c r="B3344" s="25"/>
      <c r="C3344" s="26"/>
      <c r="D3344" s="25"/>
      <c r="E3344" s="25"/>
      <c r="F3344" s="26"/>
      <c r="G3344" s="27" t="s">
        <v>5805</v>
      </c>
    </row>
    <row r="3345" customFormat="false" ht="22.5" hidden="false" customHeight="false" outlineLevel="0" collapsed="false">
      <c r="A3345" s="16" t="s">
        <v>6004</v>
      </c>
      <c r="B3345" s="25" t="n">
        <v>1</v>
      </c>
      <c r="C3345" s="26" t="s">
        <v>6005</v>
      </c>
      <c r="D3345" s="25" t="s">
        <v>58</v>
      </c>
      <c r="E3345" s="25" t="s">
        <v>81</v>
      </c>
      <c r="F3345" s="26" t="s">
        <v>6006</v>
      </c>
      <c r="G3345" s="27" t="s">
        <v>5972</v>
      </c>
    </row>
    <row r="3346" customFormat="false" ht="22.5" hidden="false" customHeight="false" outlineLevel="0" collapsed="false">
      <c r="B3346" s="25" t="n">
        <v>3</v>
      </c>
      <c r="C3346" s="26" t="s">
        <v>6007</v>
      </c>
      <c r="D3346" s="25" t="s">
        <v>617</v>
      </c>
      <c r="E3346" s="25" t="s">
        <v>1762</v>
      </c>
      <c r="F3346" s="26" t="s">
        <v>6008</v>
      </c>
      <c r="G3346" s="27" t="s">
        <v>5805</v>
      </c>
    </row>
    <row r="3347" customFormat="false" ht="22.5" hidden="false" customHeight="false" outlineLevel="0" collapsed="false">
      <c r="B3347" s="25" t="n">
        <v>4</v>
      </c>
      <c r="C3347" s="26" t="s">
        <v>6009</v>
      </c>
      <c r="D3347" s="25" t="s">
        <v>617</v>
      </c>
      <c r="E3347" s="25" t="s">
        <v>93</v>
      </c>
      <c r="F3347" s="26" t="s">
        <v>6010</v>
      </c>
      <c r="G3347" s="27" t="s">
        <v>5805</v>
      </c>
    </row>
    <row r="3348" customFormat="false" ht="33.75" hidden="false" customHeight="false" outlineLevel="0" collapsed="false">
      <c r="B3348" s="25" t="n">
        <v>5</v>
      </c>
      <c r="C3348" s="26" t="s">
        <v>6011</v>
      </c>
      <c r="D3348" s="25" t="s">
        <v>617</v>
      </c>
      <c r="E3348" s="25" t="s">
        <v>1762</v>
      </c>
      <c r="F3348" s="26" t="s">
        <v>6012</v>
      </c>
      <c r="G3348" s="27" t="s">
        <v>5805</v>
      </c>
    </row>
    <row r="3349" customFormat="false" ht="22.5" hidden="false" customHeight="false" outlineLevel="0" collapsed="false">
      <c r="B3349" s="25" t="n">
        <v>6</v>
      </c>
      <c r="C3349" s="26" t="s">
        <v>6013</v>
      </c>
      <c r="D3349" s="25" t="s">
        <v>1806</v>
      </c>
      <c r="E3349" s="25" t="s">
        <v>88</v>
      </c>
      <c r="F3349" s="26" t="s">
        <v>6014</v>
      </c>
      <c r="G3349" s="27" t="s">
        <v>5805</v>
      </c>
    </row>
    <row r="3350" customFormat="false" ht="11.25" hidden="false" customHeight="false" outlineLevel="0" collapsed="false">
      <c r="B3350" s="25" t="n">
        <v>8</v>
      </c>
      <c r="C3350" s="26" t="s">
        <v>6015</v>
      </c>
      <c r="D3350" s="25" t="s">
        <v>617</v>
      </c>
      <c r="E3350" s="25" t="s">
        <v>1762</v>
      </c>
      <c r="F3350" s="26" t="s">
        <v>6016</v>
      </c>
      <c r="G3350" s="27" t="s">
        <v>5805</v>
      </c>
    </row>
    <row r="3351" customFormat="false" ht="33.75" hidden="false" customHeight="false" outlineLevel="0" collapsed="false">
      <c r="B3351" s="25" t="n">
        <v>9</v>
      </c>
      <c r="C3351" s="26" t="s">
        <v>6017</v>
      </c>
      <c r="D3351" s="25" t="s">
        <v>617</v>
      </c>
      <c r="E3351" s="25" t="s">
        <v>3416</v>
      </c>
      <c r="F3351" s="26" t="s">
        <v>6018</v>
      </c>
      <c r="G3351" s="27" t="s">
        <v>5805</v>
      </c>
    </row>
    <row r="3352" customFormat="false" ht="11.25" hidden="false" customHeight="false" outlineLevel="0" collapsed="false">
      <c r="B3352" s="25" t="n">
        <v>10</v>
      </c>
      <c r="C3352" s="26" t="s">
        <v>6019</v>
      </c>
      <c r="D3352" s="25" t="s">
        <v>617</v>
      </c>
      <c r="E3352" s="25" t="s">
        <v>1762</v>
      </c>
      <c r="F3352" s="26" t="s">
        <v>6016</v>
      </c>
      <c r="G3352" s="27" t="s">
        <v>5805</v>
      </c>
    </row>
    <row r="3353" customFormat="false" ht="22.5" hidden="false" customHeight="false" outlineLevel="0" collapsed="false">
      <c r="B3353" s="25" t="n">
        <v>11</v>
      </c>
      <c r="C3353" s="26" t="s">
        <v>6020</v>
      </c>
      <c r="D3353" s="25" t="s">
        <v>1806</v>
      </c>
      <c r="E3353" s="25" t="s">
        <v>88</v>
      </c>
      <c r="F3353" s="26" t="s">
        <v>6021</v>
      </c>
      <c r="G3353" s="27" t="s">
        <v>5805</v>
      </c>
    </row>
    <row r="3354" customFormat="false" ht="11.25" hidden="false" customHeight="false" outlineLevel="0" collapsed="false">
      <c r="B3354" s="25" t="n">
        <v>13</v>
      </c>
      <c r="C3354" s="26" t="s">
        <v>6022</v>
      </c>
      <c r="D3354" s="25" t="s">
        <v>617</v>
      </c>
      <c r="E3354" s="25" t="s">
        <v>1762</v>
      </c>
      <c r="F3354" s="26" t="s">
        <v>6023</v>
      </c>
      <c r="G3354" s="27" t="s">
        <v>5805</v>
      </c>
    </row>
    <row r="3355" customFormat="false" ht="45" hidden="false" customHeight="false" outlineLevel="0" collapsed="false">
      <c r="B3355" s="25" t="n">
        <v>14</v>
      </c>
      <c r="C3355" s="26" t="s">
        <v>6024</v>
      </c>
      <c r="D3355" s="25" t="s">
        <v>617</v>
      </c>
      <c r="E3355" s="25" t="s">
        <v>45</v>
      </c>
      <c r="F3355" s="26" t="s">
        <v>6025</v>
      </c>
      <c r="G3355" s="27" t="s">
        <v>5805</v>
      </c>
    </row>
    <row r="3356" customFormat="false" ht="11.25" hidden="false" customHeight="false" outlineLevel="0" collapsed="false">
      <c r="B3356" s="25" t="n">
        <v>15</v>
      </c>
      <c r="C3356" s="26" t="s">
        <v>6026</v>
      </c>
      <c r="D3356" s="25" t="s">
        <v>617</v>
      </c>
      <c r="E3356" s="25" t="s">
        <v>1762</v>
      </c>
      <c r="F3356" s="26" t="s">
        <v>6023</v>
      </c>
      <c r="G3356" s="27" t="s">
        <v>5805</v>
      </c>
    </row>
    <row r="3357" customFormat="false" ht="22.5" hidden="false" customHeight="false" outlineLevel="0" collapsed="false">
      <c r="B3357" s="25" t="n">
        <v>17</v>
      </c>
      <c r="C3357" s="26" t="s">
        <v>6027</v>
      </c>
      <c r="D3357" s="25" t="s">
        <v>1806</v>
      </c>
      <c r="E3357" s="25" t="s">
        <v>88</v>
      </c>
      <c r="F3357" s="26" t="s">
        <v>6028</v>
      </c>
      <c r="G3357" s="27" t="s">
        <v>5805</v>
      </c>
    </row>
    <row r="3358" customFormat="false" ht="22.5" hidden="false" customHeight="false" outlineLevel="0" collapsed="false">
      <c r="B3358" s="25" t="n">
        <v>18</v>
      </c>
      <c r="C3358" s="26" t="s">
        <v>6029</v>
      </c>
      <c r="D3358" s="25" t="s">
        <v>617</v>
      </c>
      <c r="E3358" s="25" t="s">
        <v>1762</v>
      </c>
      <c r="F3358" s="26" t="s">
        <v>6030</v>
      </c>
      <c r="G3358" s="27" t="s">
        <v>5805</v>
      </c>
    </row>
    <row r="3359" customFormat="false" ht="56.25" hidden="false" customHeight="false" outlineLevel="0" collapsed="false">
      <c r="B3359" s="25" t="n">
        <v>19</v>
      </c>
      <c r="C3359" s="26" t="s">
        <v>6031</v>
      </c>
      <c r="D3359" s="25" t="s">
        <v>617</v>
      </c>
      <c r="E3359" s="25" t="s">
        <v>88</v>
      </c>
      <c r="F3359" s="26" t="s">
        <v>6032</v>
      </c>
      <c r="G3359" s="27" t="s">
        <v>5805</v>
      </c>
    </row>
    <row r="3360" customFormat="false" ht="22.5" hidden="false" customHeight="false" outlineLevel="0" collapsed="false">
      <c r="B3360" s="25" t="n">
        <v>20</v>
      </c>
      <c r="C3360" s="26" t="s">
        <v>6033</v>
      </c>
      <c r="D3360" s="25" t="s">
        <v>1806</v>
      </c>
      <c r="E3360" s="25" t="s">
        <v>88</v>
      </c>
      <c r="F3360" s="26" t="s">
        <v>6034</v>
      </c>
      <c r="G3360" s="27" t="s">
        <v>5805</v>
      </c>
    </row>
    <row r="3361" customFormat="false" ht="11.25" hidden="false" customHeight="false" outlineLevel="0" collapsed="false">
      <c r="B3361" s="25" t="n">
        <v>25</v>
      </c>
      <c r="C3361" s="26" t="s">
        <v>6035</v>
      </c>
      <c r="D3361" s="25" t="s">
        <v>617</v>
      </c>
      <c r="E3361" s="25" t="s">
        <v>1762</v>
      </c>
      <c r="F3361" s="26" t="s">
        <v>6036</v>
      </c>
      <c r="G3361" s="27" t="s">
        <v>5805</v>
      </c>
    </row>
    <row r="3362" customFormat="false" ht="22.5" hidden="false" customHeight="false" outlineLevel="0" collapsed="false">
      <c r="B3362" s="25" t="n">
        <v>30</v>
      </c>
      <c r="C3362" s="26" t="s">
        <v>6037</v>
      </c>
      <c r="D3362" s="25" t="s">
        <v>1806</v>
      </c>
      <c r="E3362" s="25" t="s">
        <v>88</v>
      </c>
      <c r="F3362" s="26" t="s">
        <v>6038</v>
      </c>
      <c r="G3362" s="27" t="s">
        <v>5805</v>
      </c>
    </row>
    <row r="3363" customFormat="false" ht="22.5" hidden="false" customHeight="false" outlineLevel="0" collapsed="false">
      <c r="B3363" s="25" t="n">
        <v>50</v>
      </c>
      <c r="C3363" s="26" t="s">
        <v>6039</v>
      </c>
      <c r="D3363" s="25" t="s">
        <v>617</v>
      </c>
      <c r="E3363" s="25" t="s">
        <v>1762</v>
      </c>
      <c r="F3363" s="26" t="s">
        <v>6040</v>
      </c>
      <c r="G3363" s="27" t="s">
        <v>5805</v>
      </c>
    </row>
    <row r="3364" customFormat="false" ht="11.25" hidden="false" customHeight="false" outlineLevel="0" collapsed="false">
      <c r="B3364" s="25"/>
      <c r="C3364" s="26"/>
      <c r="D3364" s="25"/>
      <c r="E3364" s="25"/>
      <c r="F3364" s="26"/>
      <c r="G3364" s="27" t="s">
        <v>5805</v>
      </c>
    </row>
    <row r="3365" customFormat="false" ht="22.5" hidden="false" customHeight="false" outlineLevel="0" collapsed="false">
      <c r="A3365" s="16" t="s">
        <v>6041</v>
      </c>
      <c r="B3365" s="25" t="n">
        <v>1</v>
      </c>
      <c r="C3365" s="26" t="s">
        <v>6005</v>
      </c>
      <c r="D3365" s="25" t="s">
        <v>58</v>
      </c>
      <c r="E3365" s="25" t="s">
        <v>81</v>
      </c>
      <c r="F3365" s="26" t="s">
        <v>6006</v>
      </c>
      <c r="G3365" s="27" t="s">
        <v>5972</v>
      </c>
    </row>
    <row r="3366" customFormat="false" ht="22.5" hidden="false" customHeight="false" outlineLevel="0" collapsed="false">
      <c r="B3366" s="25" t="n">
        <v>2</v>
      </c>
      <c r="C3366" s="26" t="s">
        <v>6042</v>
      </c>
      <c r="D3366" s="25" t="s">
        <v>9</v>
      </c>
      <c r="E3366" s="25" t="s">
        <v>10</v>
      </c>
      <c r="F3366" s="26" t="s">
        <v>6043</v>
      </c>
      <c r="G3366" s="18" t="s">
        <v>5805</v>
      </c>
    </row>
    <row r="3367" customFormat="false" ht="22.5" hidden="false" customHeight="false" outlineLevel="0" collapsed="false">
      <c r="B3367" s="25" t="n">
        <v>3</v>
      </c>
      <c r="C3367" s="26" t="s">
        <v>6044</v>
      </c>
      <c r="D3367" s="25" t="s">
        <v>58</v>
      </c>
      <c r="E3367" s="25" t="s">
        <v>81</v>
      </c>
      <c r="F3367" s="26" t="s">
        <v>6045</v>
      </c>
      <c r="G3367" s="18" t="s">
        <v>5805</v>
      </c>
      <c r="K3367" s="19" t="s">
        <v>6046</v>
      </c>
    </row>
    <row r="3368" customFormat="false" ht="22.5" hidden="false" customHeight="false" outlineLevel="0" collapsed="false">
      <c r="B3368" s="25" t="n">
        <v>4</v>
      </c>
      <c r="C3368" s="26" t="s">
        <v>6047</v>
      </c>
      <c r="D3368" s="25" t="s">
        <v>80</v>
      </c>
      <c r="E3368" s="25" t="s">
        <v>81</v>
      </c>
      <c r="F3368" s="26" t="s">
        <v>6048</v>
      </c>
      <c r="G3368" s="18" t="s">
        <v>5805</v>
      </c>
    </row>
    <row r="3369" customFormat="false" ht="22.5" hidden="false" customHeight="false" outlineLevel="0" collapsed="false">
      <c r="B3369" s="25" t="n">
        <v>5</v>
      </c>
      <c r="C3369" s="26" t="s">
        <v>6049</v>
      </c>
      <c r="D3369" s="25" t="s">
        <v>9</v>
      </c>
      <c r="E3369" s="25" t="s">
        <v>10</v>
      </c>
      <c r="F3369" s="26" t="s">
        <v>6050</v>
      </c>
      <c r="G3369" s="18" t="s">
        <v>5805</v>
      </c>
      <c r="K3369" s="19" t="s">
        <v>6051</v>
      </c>
    </row>
    <row r="3370" customFormat="false" ht="22.5" hidden="false" customHeight="false" outlineLevel="0" collapsed="false">
      <c r="B3370" s="25" t="n">
        <v>6</v>
      </c>
      <c r="C3370" s="26" t="s">
        <v>6052</v>
      </c>
      <c r="D3370" s="25" t="s">
        <v>9</v>
      </c>
      <c r="E3370" s="25" t="s">
        <v>10</v>
      </c>
      <c r="F3370" s="26" t="s">
        <v>6053</v>
      </c>
      <c r="G3370" s="18" t="s">
        <v>5805</v>
      </c>
    </row>
    <row r="3371" customFormat="false" ht="22.5" hidden="false" customHeight="false" outlineLevel="0" collapsed="false">
      <c r="B3371" s="25" t="n">
        <v>8</v>
      </c>
      <c r="C3371" s="26" t="s">
        <v>6054</v>
      </c>
      <c r="D3371" s="25" t="s">
        <v>58</v>
      </c>
      <c r="E3371" s="25" t="s">
        <v>81</v>
      </c>
      <c r="F3371" s="26" t="s">
        <v>6055</v>
      </c>
      <c r="G3371" s="18" t="s">
        <v>5805</v>
      </c>
    </row>
    <row r="3372" customFormat="false" ht="22.5" hidden="false" customHeight="false" outlineLevel="0" collapsed="false">
      <c r="B3372" s="25" t="n">
        <v>9</v>
      </c>
      <c r="C3372" s="26" t="s">
        <v>6056</v>
      </c>
      <c r="D3372" s="25" t="s">
        <v>9</v>
      </c>
      <c r="E3372" s="25" t="s">
        <v>10</v>
      </c>
      <c r="F3372" s="26" t="s">
        <v>6057</v>
      </c>
      <c r="G3372" s="18" t="s">
        <v>5805</v>
      </c>
    </row>
    <row r="3373" customFormat="false" ht="33.75" hidden="false" customHeight="false" outlineLevel="0" collapsed="false">
      <c r="B3373" s="25" t="n">
        <v>10</v>
      </c>
      <c r="C3373" s="26" t="s">
        <v>6058</v>
      </c>
      <c r="D3373" s="25" t="s">
        <v>16</v>
      </c>
      <c r="E3373" s="25" t="s">
        <v>81</v>
      </c>
      <c r="F3373" s="26" t="s">
        <v>6059</v>
      </c>
      <c r="G3373" s="18" t="s">
        <v>5805</v>
      </c>
    </row>
    <row r="3374" customFormat="false" ht="33.75" hidden="false" customHeight="false" outlineLevel="0" collapsed="false">
      <c r="B3374" s="25" t="n">
        <v>11</v>
      </c>
      <c r="C3374" s="26" t="s">
        <v>6060</v>
      </c>
      <c r="D3374" s="25" t="s">
        <v>986</v>
      </c>
      <c r="E3374" s="25" t="s">
        <v>10</v>
      </c>
      <c r="F3374" s="26" t="s">
        <v>6061</v>
      </c>
      <c r="G3374" s="18" t="s">
        <v>5805</v>
      </c>
    </row>
    <row r="3375" customFormat="false" ht="22.5" hidden="false" customHeight="false" outlineLevel="0" collapsed="false">
      <c r="B3375" s="25" t="n">
        <v>13</v>
      </c>
      <c r="C3375" s="26" t="s">
        <v>6062</v>
      </c>
      <c r="D3375" s="25" t="s">
        <v>58</v>
      </c>
      <c r="E3375" s="25" t="s">
        <v>81</v>
      </c>
      <c r="F3375" s="26" t="s">
        <v>6063</v>
      </c>
      <c r="G3375" s="18" t="s">
        <v>5805</v>
      </c>
    </row>
    <row r="3376" customFormat="false" ht="22.5" hidden="false" customHeight="false" outlineLevel="0" collapsed="false">
      <c r="B3376" s="25" t="n">
        <v>14</v>
      </c>
      <c r="C3376" s="26" t="s">
        <v>6064</v>
      </c>
      <c r="D3376" s="25" t="s">
        <v>9</v>
      </c>
      <c r="E3376" s="25" t="s">
        <v>10</v>
      </c>
      <c r="F3376" s="26" t="s">
        <v>6065</v>
      </c>
      <c r="G3376" s="18" t="s">
        <v>5805</v>
      </c>
    </row>
    <row r="3377" customFormat="false" ht="22.5" hidden="false" customHeight="false" outlineLevel="0" collapsed="false">
      <c r="B3377" s="25" t="n">
        <v>15</v>
      </c>
      <c r="C3377" s="26" t="s">
        <v>6066</v>
      </c>
      <c r="D3377" s="25" t="s">
        <v>224</v>
      </c>
      <c r="E3377" s="25" t="s">
        <v>10</v>
      </c>
      <c r="F3377" s="26" t="s">
        <v>6067</v>
      </c>
      <c r="G3377" s="18" t="s">
        <v>5805</v>
      </c>
    </row>
    <row r="3378" customFormat="false" ht="22.5" hidden="false" customHeight="false" outlineLevel="0" collapsed="false">
      <c r="B3378" s="25" t="n">
        <v>20</v>
      </c>
      <c r="C3378" s="26" t="s">
        <v>6068</v>
      </c>
      <c r="D3378" s="25" t="s">
        <v>58</v>
      </c>
      <c r="E3378" s="25" t="s">
        <v>10</v>
      </c>
      <c r="F3378" s="26" t="s">
        <v>6069</v>
      </c>
      <c r="G3378" s="18" t="s">
        <v>5805</v>
      </c>
    </row>
    <row r="3379" customFormat="false" ht="22.5" hidden="false" customHeight="false" outlineLevel="0" collapsed="false">
      <c r="B3379" s="25" t="n">
        <v>25</v>
      </c>
      <c r="C3379" s="26" t="s">
        <v>6070</v>
      </c>
      <c r="D3379" s="25" t="s">
        <v>9</v>
      </c>
      <c r="E3379" s="25" t="s">
        <v>10</v>
      </c>
      <c r="F3379" s="26" t="s">
        <v>6071</v>
      </c>
      <c r="G3379" s="18" t="s">
        <v>5805</v>
      </c>
    </row>
    <row r="3380" customFormat="false" ht="22.5" hidden="false" customHeight="false" outlineLevel="0" collapsed="false">
      <c r="B3380" s="25" t="n">
        <v>30</v>
      </c>
      <c r="C3380" s="26" t="s">
        <v>6072</v>
      </c>
      <c r="D3380" s="25" t="s">
        <v>58</v>
      </c>
      <c r="E3380" s="25" t="s">
        <v>10</v>
      </c>
      <c r="F3380" s="26" t="s">
        <v>6073</v>
      </c>
      <c r="G3380" s="18" t="s">
        <v>5805</v>
      </c>
    </row>
    <row r="3381" customFormat="false" ht="33.75" hidden="false" customHeight="false" outlineLevel="0" collapsed="false">
      <c r="B3381" s="25" t="n">
        <v>50</v>
      </c>
      <c r="C3381" s="26" t="s">
        <v>6074</v>
      </c>
      <c r="D3381" s="25" t="s">
        <v>9</v>
      </c>
      <c r="E3381" s="25" t="s">
        <v>10</v>
      </c>
      <c r="F3381" s="26" t="s">
        <v>6075</v>
      </c>
      <c r="G3381" s="18" t="s">
        <v>5805</v>
      </c>
    </row>
    <row r="3382" customFormat="false" ht="11.25" hidden="false" customHeight="false" outlineLevel="0" collapsed="false">
      <c r="B3382" s="25"/>
      <c r="C3382" s="26"/>
      <c r="D3382" s="25"/>
      <c r="E3382" s="25"/>
      <c r="F3382" s="26"/>
      <c r="G3382" s="18" t="s">
        <v>5805</v>
      </c>
    </row>
    <row r="3383" customFormat="false" ht="22.5" hidden="false" customHeight="false" outlineLevel="0" collapsed="false">
      <c r="A3383" s="16" t="s">
        <v>6076</v>
      </c>
      <c r="B3383" s="25" t="n">
        <v>1</v>
      </c>
      <c r="C3383" s="26" t="s">
        <v>6005</v>
      </c>
      <c r="D3383" s="25" t="s">
        <v>58</v>
      </c>
      <c r="E3383" s="25" t="s">
        <v>81</v>
      </c>
      <c r="F3383" s="26" t="s">
        <v>6006</v>
      </c>
      <c r="G3383" s="27" t="s">
        <v>5972</v>
      </c>
    </row>
    <row r="3384" customFormat="false" ht="33.75" hidden="false" customHeight="false" outlineLevel="0" collapsed="false">
      <c r="B3384" s="25" t="n">
        <v>2</v>
      </c>
      <c r="C3384" s="26" t="s">
        <v>6077</v>
      </c>
      <c r="D3384" s="25" t="s">
        <v>80</v>
      </c>
      <c r="E3384" s="25" t="s">
        <v>81</v>
      </c>
      <c r="F3384" s="26" t="s">
        <v>6078</v>
      </c>
      <c r="G3384" s="27" t="s">
        <v>5805</v>
      </c>
    </row>
    <row r="3385" customFormat="false" ht="33.75" hidden="false" customHeight="false" outlineLevel="0" collapsed="false">
      <c r="B3385" s="25" t="n">
        <v>3</v>
      </c>
      <c r="C3385" s="26" t="s">
        <v>6079</v>
      </c>
      <c r="D3385" s="25" t="s">
        <v>9</v>
      </c>
      <c r="E3385" s="25" t="s">
        <v>6080</v>
      </c>
      <c r="F3385" s="26" t="s">
        <v>6081</v>
      </c>
      <c r="G3385" s="27" t="s">
        <v>5805</v>
      </c>
    </row>
    <row r="3386" customFormat="false" ht="33.75" hidden="false" customHeight="false" outlineLevel="0" collapsed="false">
      <c r="B3386" s="25" t="n">
        <v>4</v>
      </c>
      <c r="C3386" s="26" t="s">
        <v>6082</v>
      </c>
      <c r="D3386" s="25" t="s">
        <v>80</v>
      </c>
      <c r="E3386" s="25" t="s">
        <v>81</v>
      </c>
      <c r="F3386" s="26" t="s">
        <v>6083</v>
      </c>
      <c r="G3386" s="27" t="s">
        <v>5805</v>
      </c>
    </row>
    <row r="3387" customFormat="false" ht="22.5" hidden="false" customHeight="false" outlineLevel="0" collapsed="false">
      <c r="B3387" s="25" t="n">
        <v>5</v>
      </c>
      <c r="C3387" s="26" t="s">
        <v>3460</v>
      </c>
      <c r="D3387" s="25" t="s">
        <v>224</v>
      </c>
      <c r="E3387" s="25" t="s">
        <v>81</v>
      </c>
      <c r="F3387" s="26" t="s">
        <v>6084</v>
      </c>
      <c r="G3387" s="27" t="s">
        <v>5805</v>
      </c>
    </row>
    <row r="3388" customFormat="false" ht="33.75" hidden="false" customHeight="false" outlineLevel="0" collapsed="false">
      <c r="B3388" s="25" t="n">
        <v>6</v>
      </c>
      <c r="C3388" s="26" t="s">
        <v>6085</v>
      </c>
      <c r="D3388" s="25" t="s">
        <v>224</v>
      </c>
      <c r="E3388" s="25" t="s">
        <v>81</v>
      </c>
      <c r="F3388" s="26" t="s">
        <v>6086</v>
      </c>
      <c r="G3388" s="27" t="s">
        <v>5805</v>
      </c>
      <c r="K3388" s="19" t="s">
        <v>6087</v>
      </c>
    </row>
    <row r="3389" customFormat="false" ht="22.5" hidden="false" customHeight="false" outlineLevel="0" collapsed="false">
      <c r="B3389" s="25" t="n">
        <v>7</v>
      </c>
      <c r="C3389" s="26" t="s">
        <v>6088</v>
      </c>
      <c r="D3389" s="25" t="s">
        <v>224</v>
      </c>
      <c r="E3389" s="25" t="s">
        <v>81</v>
      </c>
      <c r="F3389" s="26" t="s">
        <v>6089</v>
      </c>
      <c r="G3389" s="27" t="s">
        <v>5805</v>
      </c>
    </row>
    <row r="3390" customFormat="false" ht="22.5" hidden="false" customHeight="false" outlineLevel="0" collapsed="false">
      <c r="B3390" s="25" t="n">
        <v>8</v>
      </c>
      <c r="C3390" s="26" t="s">
        <v>6090</v>
      </c>
      <c r="D3390" s="25" t="s">
        <v>224</v>
      </c>
      <c r="E3390" s="25" t="s">
        <v>81</v>
      </c>
      <c r="F3390" s="26" t="s">
        <v>6091</v>
      </c>
      <c r="G3390" s="27" t="s">
        <v>5805</v>
      </c>
    </row>
    <row r="3391" customFormat="false" ht="33.75" hidden="false" customHeight="false" outlineLevel="0" collapsed="false">
      <c r="B3391" s="25" t="n">
        <v>9</v>
      </c>
      <c r="C3391" s="26" t="s">
        <v>6092</v>
      </c>
      <c r="D3391" s="25" t="s">
        <v>224</v>
      </c>
      <c r="E3391" s="25" t="s">
        <v>81</v>
      </c>
      <c r="F3391" s="26" t="s">
        <v>6093</v>
      </c>
      <c r="G3391" s="27" t="s">
        <v>5805</v>
      </c>
    </row>
    <row r="3392" customFormat="false" ht="22.5" hidden="false" customHeight="false" outlineLevel="0" collapsed="false">
      <c r="B3392" s="25" t="n">
        <v>10</v>
      </c>
      <c r="C3392" s="26" t="s">
        <v>6094</v>
      </c>
      <c r="D3392" s="25" t="s">
        <v>224</v>
      </c>
      <c r="E3392" s="25" t="s">
        <v>81</v>
      </c>
      <c r="F3392" s="26" t="s">
        <v>6095</v>
      </c>
      <c r="G3392" s="27" t="s">
        <v>5805</v>
      </c>
    </row>
    <row r="3393" customFormat="false" ht="56.25" hidden="false" customHeight="false" outlineLevel="0" collapsed="false">
      <c r="B3393" s="25" t="n">
        <v>11</v>
      </c>
      <c r="C3393" s="26" t="s">
        <v>6096</v>
      </c>
      <c r="D3393" s="25" t="s">
        <v>224</v>
      </c>
      <c r="E3393" s="25" t="s">
        <v>81</v>
      </c>
      <c r="F3393" s="26" t="s">
        <v>6097</v>
      </c>
      <c r="G3393" s="27" t="s">
        <v>5805</v>
      </c>
    </row>
    <row r="3394" customFormat="false" ht="33.75" hidden="false" customHeight="false" outlineLevel="0" collapsed="false">
      <c r="B3394" s="25" t="n">
        <v>13</v>
      </c>
      <c r="C3394" s="26" t="s">
        <v>6098</v>
      </c>
      <c r="D3394" s="25" t="s">
        <v>224</v>
      </c>
      <c r="E3394" s="25" t="s">
        <v>81</v>
      </c>
      <c r="F3394" s="26" t="s">
        <v>6099</v>
      </c>
      <c r="G3394" s="27" t="s">
        <v>5805</v>
      </c>
    </row>
    <row r="3395" customFormat="false" ht="33.75" hidden="false" customHeight="false" outlineLevel="0" collapsed="false">
      <c r="B3395" s="25" t="n">
        <v>14</v>
      </c>
      <c r="C3395" s="26" t="s">
        <v>6100</v>
      </c>
      <c r="D3395" s="25" t="s">
        <v>224</v>
      </c>
      <c r="E3395" s="25" t="s">
        <v>81</v>
      </c>
      <c r="F3395" s="26" t="s">
        <v>6101</v>
      </c>
      <c r="G3395" s="27" t="s">
        <v>5805</v>
      </c>
    </row>
    <row r="3396" customFormat="false" ht="45" hidden="false" customHeight="false" outlineLevel="0" collapsed="false">
      <c r="B3396" s="25" t="n">
        <v>15</v>
      </c>
      <c r="C3396" s="26" t="s">
        <v>6102</v>
      </c>
      <c r="D3396" s="25" t="s">
        <v>224</v>
      </c>
      <c r="E3396" s="25" t="s">
        <v>81</v>
      </c>
      <c r="F3396" s="26" t="s">
        <v>6103</v>
      </c>
      <c r="G3396" s="27" t="s">
        <v>5805</v>
      </c>
    </row>
    <row r="3397" customFormat="false" ht="45" hidden="false" customHeight="false" outlineLevel="0" collapsed="false">
      <c r="B3397" s="25" t="n">
        <v>20</v>
      </c>
      <c r="C3397" s="26" t="s">
        <v>6104</v>
      </c>
      <c r="D3397" s="25" t="s">
        <v>6105</v>
      </c>
      <c r="E3397" s="25" t="s">
        <v>81</v>
      </c>
      <c r="F3397" s="26" t="s">
        <v>6106</v>
      </c>
      <c r="G3397" s="27" t="s">
        <v>5805</v>
      </c>
    </row>
    <row r="3398" customFormat="false" ht="22.5" hidden="false" customHeight="false" outlineLevel="0" collapsed="false">
      <c r="B3398" s="25" t="n">
        <v>25</v>
      </c>
      <c r="C3398" s="26" t="s">
        <v>6107</v>
      </c>
      <c r="D3398" s="25" t="s">
        <v>224</v>
      </c>
      <c r="E3398" s="25" t="s">
        <v>81</v>
      </c>
      <c r="F3398" s="26" t="s">
        <v>6108</v>
      </c>
      <c r="G3398" s="27" t="s">
        <v>5805</v>
      </c>
    </row>
    <row r="3399" customFormat="false" ht="45" hidden="false" customHeight="false" outlineLevel="0" collapsed="false">
      <c r="B3399" s="25" t="n">
        <v>30</v>
      </c>
      <c r="C3399" s="26" t="s">
        <v>6109</v>
      </c>
      <c r="D3399" s="25" t="s">
        <v>224</v>
      </c>
      <c r="E3399" s="25" t="s">
        <v>81</v>
      </c>
      <c r="F3399" s="26" t="s">
        <v>6110</v>
      </c>
      <c r="G3399" s="27" t="s">
        <v>5805</v>
      </c>
    </row>
    <row r="3400" customFormat="false" ht="33.75" hidden="false" customHeight="false" outlineLevel="0" collapsed="false">
      <c r="B3400" s="25" t="n">
        <v>50</v>
      </c>
      <c r="C3400" s="26" t="s">
        <v>6111</v>
      </c>
      <c r="D3400" s="25" t="s">
        <v>224</v>
      </c>
      <c r="E3400" s="25" t="s">
        <v>81</v>
      </c>
      <c r="F3400" s="26" t="s">
        <v>6112</v>
      </c>
      <c r="G3400" s="27" t="s">
        <v>5805</v>
      </c>
    </row>
    <row r="3401" customFormat="false" ht="11.25" hidden="false" customHeight="false" outlineLevel="0" collapsed="false">
      <c r="B3401" s="25"/>
      <c r="C3401" s="26"/>
      <c r="D3401" s="25"/>
      <c r="E3401" s="25"/>
      <c r="F3401" s="26"/>
      <c r="G3401" s="27" t="s">
        <v>5805</v>
      </c>
    </row>
    <row r="3402" customFormat="false" ht="22.5" hidden="false" customHeight="false" outlineLevel="0" collapsed="false">
      <c r="A3402" s="16" t="s">
        <v>6113</v>
      </c>
      <c r="B3402" s="25" t="n">
        <v>1</v>
      </c>
      <c r="C3402" s="26" t="s">
        <v>6005</v>
      </c>
      <c r="D3402" s="25" t="s">
        <v>58</v>
      </c>
      <c r="E3402" s="25" t="s">
        <v>81</v>
      </c>
      <c r="F3402" s="26" t="s">
        <v>6006</v>
      </c>
      <c r="G3402" s="27" t="s">
        <v>5972</v>
      </c>
    </row>
    <row r="3403" customFormat="false" ht="22.5" hidden="false" customHeight="false" outlineLevel="0" collapsed="false">
      <c r="B3403" s="25" t="n">
        <v>2</v>
      </c>
      <c r="C3403" s="26" t="s">
        <v>1721</v>
      </c>
      <c r="D3403" s="25" t="s">
        <v>2473</v>
      </c>
      <c r="E3403" s="25" t="s">
        <v>81</v>
      </c>
      <c r="F3403" s="26" t="s">
        <v>6114</v>
      </c>
      <c r="G3403" s="27" t="s">
        <v>5805</v>
      </c>
    </row>
    <row r="3404" customFormat="false" ht="33.75" hidden="false" customHeight="false" outlineLevel="0" collapsed="false">
      <c r="B3404" s="25" t="n">
        <v>4</v>
      </c>
      <c r="C3404" s="26" t="s">
        <v>6115</v>
      </c>
      <c r="D3404" s="25" t="s">
        <v>224</v>
      </c>
      <c r="E3404" s="25" t="s">
        <v>81</v>
      </c>
      <c r="F3404" s="26" t="s">
        <v>6116</v>
      </c>
      <c r="G3404" s="27" t="s">
        <v>5805</v>
      </c>
    </row>
    <row r="3405" customFormat="false" ht="22.5" hidden="false" customHeight="false" outlineLevel="0" collapsed="false">
      <c r="B3405" s="25" t="n">
        <v>5</v>
      </c>
      <c r="C3405" s="26" t="s">
        <v>6117</v>
      </c>
      <c r="D3405" s="25" t="s">
        <v>9</v>
      </c>
      <c r="E3405" s="25" t="s">
        <v>81</v>
      </c>
      <c r="F3405" s="26" t="s">
        <v>6118</v>
      </c>
      <c r="G3405" s="27" t="s">
        <v>5805</v>
      </c>
    </row>
    <row r="3406" customFormat="false" ht="22.5" hidden="false" customHeight="false" outlineLevel="0" collapsed="false">
      <c r="B3406" s="25" t="n">
        <v>6</v>
      </c>
      <c r="C3406" s="26" t="s">
        <v>6119</v>
      </c>
      <c r="D3406" s="25" t="s">
        <v>1806</v>
      </c>
      <c r="E3406" s="25" t="s">
        <v>81</v>
      </c>
      <c r="F3406" s="26" t="s">
        <v>6120</v>
      </c>
      <c r="G3406" s="27" t="s">
        <v>5805</v>
      </c>
    </row>
    <row r="3407" customFormat="false" ht="11.25" hidden="false" customHeight="false" outlineLevel="0" collapsed="false">
      <c r="B3407" s="25" t="n">
        <v>7</v>
      </c>
      <c r="C3407" s="26" t="s">
        <v>1725</v>
      </c>
      <c r="D3407" s="25" t="s">
        <v>2473</v>
      </c>
      <c r="E3407" s="25" t="s">
        <v>81</v>
      </c>
      <c r="F3407" s="26" t="s">
        <v>6121</v>
      </c>
      <c r="G3407" s="27" t="s">
        <v>5805</v>
      </c>
    </row>
    <row r="3408" customFormat="false" ht="22.5" hidden="false" customHeight="false" outlineLevel="0" collapsed="false">
      <c r="B3408" s="25" t="n">
        <v>9</v>
      </c>
      <c r="C3408" s="26" t="s">
        <v>6122</v>
      </c>
      <c r="D3408" s="25" t="s">
        <v>224</v>
      </c>
      <c r="E3408" s="25" t="s">
        <v>81</v>
      </c>
      <c r="F3408" s="26" t="s">
        <v>6123</v>
      </c>
      <c r="G3408" s="27" t="s">
        <v>5805</v>
      </c>
    </row>
    <row r="3409" customFormat="false" ht="56.25" hidden="false" customHeight="false" outlineLevel="0" collapsed="false">
      <c r="B3409" s="25" t="n">
        <v>10</v>
      </c>
      <c r="C3409" s="26" t="s">
        <v>6124</v>
      </c>
      <c r="D3409" s="25" t="s">
        <v>6125</v>
      </c>
      <c r="E3409" s="25" t="s">
        <v>81</v>
      </c>
      <c r="F3409" s="26" t="s">
        <v>6126</v>
      </c>
      <c r="G3409" s="27" t="s">
        <v>5805</v>
      </c>
    </row>
    <row r="3410" customFormat="false" ht="11.25" hidden="false" customHeight="false" outlineLevel="0" collapsed="false">
      <c r="B3410" s="25" t="n">
        <v>11</v>
      </c>
      <c r="C3410" s="26" t="s">
        <v>6127</v>
      </c>
      <c r="D3410" s="25" t="s">
        <v>2473</v>
      </c>
      <c r="E3410" s="25" t="s">
        <v>81</v>
      </c>
      <c r="F3410" s="26" t="s">
        <v>6128</v>
      </c>
      <c r="G3410" s="27" t="s">
        <v>5805</v>
      </c>
    </row>
    <row r="3411" customFormat="false" ht="11.25" hidden="false" customHeight="false" outlineLevel="0" collapsed="false">
      <c r="B3411" s="25" t="n">
        <v>12</v>
      </c>
      <c r="C3411" s="26" t="s">
        <v>6129</v>
      </c>
      <c r="D3411" s="25" t="s">
        <v>9</v>
      </c>
      <c r="E3411" s="25" t="s">
        <v>81</v>
      </c>
      <c r="F3411" s="26" t="s">
        <v>6130</v>
      </c>
      <c r="G3411" s="27" t="s">
        <v>5805</v>
      </c>
    </row>
    <row r="3412" customFormat="false" ht="22.5" hidden="false" customHeight="false" outlineLevel="0" collapsed="false">
      <c r="B3412" s="25" t="n">
        <v>13</v>
      </c>
      <c r="C3412" s="26" t="s">
        <v>6131</v>
      </c>
      <c r="D3412" s="25" t="s">
        <v>1395</v>
      </c>
      <c r="E3412" s="25" t="s">
        <v>81</v>
      </c>
      <c r="F3412" s="26" t="s">
        <v>6132</v>
      </c>
      <c r="G3412" s="27" t="s">
        <v>5805</v>
      </c>
    </row>
    <row r="3413" customFormat="false" ht="22.5" hidden="false" customHeight="false" outlineLevel="0" collapsed="false">
      <c r="B3413" s="25" t="n">
        <v>14</v>
      </c>
      <c r="C3413" s="26" t="s">
        <v>6133</v>
      </c>
      <c r="D3413" s="25" t="s">
        <v>224</v>
      </c>
      <c r="E3413" s="25" t="s">
        <v>81</v>
      </c>
      <c r="F3413" s="26" t="s">
        <v>6134</v>
      </c>
      <c r="G3413" s="27" t="s">
        <v>5805</v>
      </c>
    </row>
    <row r="3414" customFormat="false" ht="11.25" hidden="false" customHeight="false" outlineLevel="0" collapsed="false">
      <c r="B3414" s="25" t="n">
        <v>17</v>
      </c>
      <c r="C3414" s="26" t="s">
        <v>6135</v>
      </c>
      <c r="D3414" s="25" t="s">
        <v>9</v>
      </c>
      <c r="E3414" s="25" t="s">
        <v>81</v>
      </c>
      <c r="F3414" s="26" t="s">
        <v>6136</v>
      </c>
      <c r="G3414" s="27" t="s">
        <v>5805</v>
      </c>
    </row>
    <row r="3415" customFormat="false" ht="22.5" hidden="false" customHeight="false" outlineLevel="0" collapsed="false">
      <c r="B3415" s="25" t="n">
        <v>20</v>
      </c>
      <c r="C3415" s="26" t="s">
        <v>6137</v>
      </c>
      <c r="D3415" s="25" t="s">
        <v>224</v>
      </c>
      <c r="E3415" s="25" t="s">
        <v>81</v>
      </c>
      <c r="F3415" s="26" t="s">
        <v>6138</v>
      </c>
      <c r="G3415" s="27" t="s">
        <v>5805</v>
      </c>
    </row>
    <row r="3416" customFormat="false" ht="11.25" hidden="false" customHeight="false" outlineLevel="0" collapsed="false">
      <c r="B3416" s="25" t="n">
        <v>25</v>
      </c>
      <c r="C3416" s="26" t="s">
        <v>1741</v>
      </c>
      <c r="D3416" s="25" t="s">
        <v>2473</v>
      </c>
      <c r="E3416" s="25" t="s">
        <v>81</v>
      </c>
      <c r="F3416" s="26" t="s">
        <v>6139</v>
      </c>
      <c r="G3416" s="27" t="s">
        <v>5805</v>
      </c>
    </row>
    <row r="3417" customFormat="false" ht="22.5" hidden="false" customHeight="false" outlineLevel="0" collapsed="false">
      <c r="B3417" s="25" t="n">
        <v>30</v>
      </c>
      <c r="C3417" s="26" t="s">
        <v>6140</v>
      </c>
      <c r="D3417" s="25" t="s">
        <v>751</v>
      </c>
      <c r="E3417" s="25" t="s">
        <v>81</v>
      </c>
      <c r="F3417" s="26" t="s">
        <v>6141</v>
      </c>
      <c r="G3417" s="27" t="s">
        <v>5805</v>
      </c>
    </row>
    <row r="3418" customFormat="false" ht="45" hidden="false" customHeight="false" outlineLevel="0" collapsed="false">
      <c r="B3418" s="25" t="n">
        <v>50</v>
      </c>
      <c r="C3418" s="26" t="s">
        <v>6142</v>
      </c>
      <c r="D3418" s="25" t="s">
        <v>1828</v>
      </c>
      <c r="E3418" s="25" t="s">
        <v>81</v>
      </c>
      <c r="F3418" s="26" t="s">
        <v>6143</v>
      </c>
      <c r="G3418" s="27" t="s">
        <v>5805</v>
      </c>
    </row>
    <row r="3419" customFormat="false" ht="11.25" hidden="false" customHeight="false" outlineLevel="0" collapsed="false">
      <c r="B3419" s="25"/>
      <c r="C3419" s="26"/>
      <c r="D3419" s="25"/>
      <c r="E3419" s="25"/>
      <c r="F3419" s="26"/>
      <c r="G3419" s="27" t="s">
        <v>5805</v>
      </c>
    </row>
    <row r="3420" customFormat="false" ht="22.5" hidden="false" customHeight="false" outlineLevel="0" collapsed="false">
      <c r="A3420" s="16" t="s">
        <v>6144</v>
      </c>
      <c r="B3420" s="25" t="n">
        <v>1</v>
      </c>
      <c r="C3420" s="26" t="s">
        <v>6005</v>
      </c>
      <c r="D3420" s="25" t="s">
        <v>58</v>
      </c>
      <c r="E3420" s="25" t="s">
        <v>81</v>
      </c>
      <c r="F3420" s="26" t="s">
        <v>6145</v>
      </c>
      <c r="G3420" s="27" t="s">
        <v>5972</v>
      </c>
    </row>
    <row r="3421" customFormat="false" ht="22.5" hidden="false" customHeight="false" outlineLevel="0" collapsed="false">
      <c r="B3421" s="25" t="n">
        <v>3</v>
      </c>
      <c r="C3421" s="26" t="s">
        <v>6146</v>
      </c>
      <c r="D3421" s="25" t="s">
        <v>9</v>
      </c>
      <c r="E3421" s="25" t="s">
        <v>81</v>
      </c>
      <c r="F3421" s="26" t="s">
        <v>6147</v>
      </c>
      <c r="G3421" s="27" t="s">
        <v>5805</v>
      </c>
    </row>
    <row r="3422" customFormat="false" ht="11.25" hidden="false" customHeight="false" outlineLevel="0" collapsed="false">
      <c r="B3422" s="25" t="n">
        <v>4</v>
      </c>
      <c r="C3422" s="26" t="s">
        <v>6148</v>
      </c>
      <c r="D3422" s="25" t="s">
        <v>6149</v>
      </c>
      <c r="E3422" s="25" t="s">
        <v>81</v>
      </c>
      <c r="F3422" s="26" t="s">
        <v>6150</v>
      </c>
      <c r="G3422" s="27" t="s">
        <v>5805</v>
      </c>
    </row>
    <row r="3423" customFormat="false" ht="11.25" hidden="false" customHeight="false" outlineLevel="0" collapsed="false">
      <c r="B3423" s="25" t="n">
        <v>5</v>
      </c>
      <c r="C3423" s="26" t="s">
        <v>6151</v>
      </c>
      <c r="D3423" s="25" t="s">
        <v>9</v>
      </c>
      <c r="E3423" s="25" t="s">
        <v>81</v>
      </c>
      <c r="F3423" s="26" t="s">
        <v>5938</v>
      </c>
      <c r="G3423" s="27" t="s">
        <v>5805</v>
      </c>
    </row>
    <row r="3424" customFormat="false" ht="33.75" hidden="false" customHeight="false" outlineLevel="0" collapsed="false">
      <c r="B3424" s="25" t="n">
        <v>6</v>
      </c>
      <c r="C3424" s="26" t="s">
        <v>6152</v>
      </c>
      <c r="D3424" s="25" t="s">
        <v>80</v>
      </c>
      <c r="E3424" s="25" t="s">
        <v>81</v>
      </c>
      <c r="F3424" s="26" t="s">
        <v>6153</v>
      </c>
      <c r="G3424" s="27" t="s">
        <v>5805</v>
      </c>
      <c r="K3424" s="19" t="s">
        <v>6154</v>
      </c>
    </row>
    <row r="3425" customFormat="false" ht="56.25" hidden="false" customHeight="false" outlineLevel="0" collapsed="false">
      <c r="B3425" s="25" t="n">
        <v>7</v>
      </c>
      <c r="C3425" s="26" t="s">
        <v>6155</v>
      </c>
      <c r="D3425" s="25" t="s">
        <v>44</v>
      </c>
      <c r="E3425" s="25" t="s">
        <v>6125</v>
      </c>
      <c r="F3425" s="26" t="s">
        <v>6156</v>
      </c>
      <c r="G3425" s="27" t="s">
        <v>5805</v>
      </c>
    </row>
    <row r="3426" customFormat="false" ht="11.25" hidden="false" customHeight="false" outlineLevel="0" collapsed="false">
      <c r="B3426" s="25" t="n">
        <v>8</v>
      </c>
      <c r="C3426" s="26" t="s">
        <v>6157</v>
      </c>
      <c r="D3426" s="25" t="s">
        <v>9</v>
      </c>
      <c r="E3426" s="25" t="s">
        <v>81</v>
      </c>
      <c r="F3426" s="26" t="s">
        <v>6158</v>
      </c>
      <c r="G3426" s="27" t="s">
        <v>5805</v>
      </c>
    </row>
    <row r="3427" customFormat="false" ht="22.5" hidden="false" customHeight="false" outlineLevel="0" collapsed="false">
      <c r="B3427" s="25" t="n">
        <v>10</v>
      </c>
      <c r="C3427" s="26" t="s">
        <v>6159</v>
      </c>
      <c r="D3427" s="25" t="s">
        <v>6149</v>
      </c>
      <c r="E3427" s="25" t="s">
        <v>81</v>
      </c>
      <c r="F3427" s="26" t="s">
        <v>6160</v>
      </c>
      <c r="G3427" s="27" t="s">
        <v>5805</v>
      </c>
    </row>
    <row r="3428" customFormat="false" ht="11.25" hidden="false" customHeight="false" outlineLevel="0" collapsed="false">
      <c r="B3428" s="25" t="n">
        <v>11</v>
      </c>
      <c r="C3428" s="26" t="s">
        <v>6161</v>
      </c>
      <c r="D3428" s="25" t="s">
        <v>9</v>
      </c>
      <c r="E3428" s="25" t="s">
        <v>81</v>
      </c>
      <c r="F3428" s="26" t="s">
        <v>6162</v>
      </c>
      <c r="G3428" s="27" t="s">
        <v>5805</v>
      </c>
    </row>
    <row r="3429" customFormat="false" ht="22.5" hidden="false" customHeight="false" outlineLevel="0" collapsed="false">
      <c r="B3429" s="25" t="n">
        <v>12</v>
      </c>
      <c r="C3429" s="26" t="s">
        <v>6163</v>
      </c>
      <c r="D3429" s="25" t="s">
        <v>44</v>
      </c>
      <c r="E3429" s="25" t="s">
        <v>81</v>
      </c>
      <c r="F3429" s="26" t="s">
        <v>6164</v>
      </c>
      <c r="G3429" s="27" t="s">
        <v>5805</v>
      </c>
    </row>
    <row r="3430" customFormat="false" ht="22.5" hidden="false" customHeight="false" outlineLevel="0" collapsed="false">
      <c r="B3430" s="25" t="n">
        <v>15</v>
      </c>
      <c r="C3430" s="26" t="s">
        <v>6165</v>
      </c>
      <c r="D3430" s="25" t="s">
        <v>44</v>
      </c>
      <c r="E3430" s="25" t="s">
        <v>1828</v>
      </c>
      <c r="F3430" s="26" t="s">
        <v>6166</v>
      </c>
      <c r="G3430" s="27" t="s">
        <v>5805</v>
      </c>
    </row>
    <row r="3431" customFormat="false" ht="22.5" hidden="false" customHeight="false" outlineLevel="0" collapsed="false">
      <c r="B3431" s="25" t="n">
        <v>19</v>
      </c>
      <c r="C3431" s="26" t="s">
        <v>6167</v>
      </c>
      <c r="D3431" s="25" t="s">
        <v>224</v>
      </c>
      <c r="E3431" s="25" t="s">
        <v>1762</v>
      </c>
      <c r="F3431" s="26" t="s">
        <v>6168</v>
      </c>
      <c r="G3431" s="27" t="s">
        <v>5805</v>
      </c>
    </row>
    <row r="3432" customFormat="false" ht="45" hidden="false" customHeight="false" outlineLevel="0" collapsed="false">
      <c r="B3432" s="25" t="n">
        <v>20</v>
      </c>
      <c r="C3432" s="26" t="s">
        <v>6169</v>
      </c>
      <c r="D3432" s="25" t="s">
        <v>44</v>
      </c>
      <c r="E3432" s="25" t="s">
        <v>81</v>
      </c>
      <c r="F3432" s="26" t="s">
        <v>6170</v>
      </c>
      <c r="G3432" s="27" t="s">
        <v>5805</v>
      </c>
    </row>
    <row r="3433" customFormat="false" ht="22.5" hidden="false" customHeight="false" outlineLevel="0" collapsed="false">
      <c r="B3433" s="25" t="n">
        <v>25</v>
      </c>
      <c r="C3433" s="26" t="s">
        <v>6171</v>
      </c>
      <c r="D3433" s="25" t="s">
        <v>9</v>
      </c>
      <c r="E3433" s="25" t="s">
        <v>81</v>
      </c>
      <c r="F3433" s="26" t="s">
        <v>6172</v>
      </c>
      <c r="G3433" s="27" t="s">
        <v>5805</v>
      </c>
    </row>
    <row r="3434" customFormat="false" ht="56.25" hidden="false" customHeight="false" outlineLevel="0" collapsed="false">
      <c r="B3434" s="25" t="n">
        <v>30</v>
      </c>
      <c r="C3434" s="26" t="s">
        <v>6173</v>
      </c>
      <c r="D3434" s="25" t="s">
        <v>44</v>
      </c>
      <c r="E3434" s="25" t="s">
        <v>58</v>
      </c>
      <c r="F3434" s="26" t="s">
        <v>6174</v>
      </c>
      <c r="G3434" s="27" t="s">
        <v>5805</v>
      </c>
    </row>
    <row r="3435" customFormat="false" ht="22.5" hidden="false" customHeight="false" outlineLevel="0" collapsed="false">
      <c r="B3435" s="25" t="n">
        <v>50</v>
      </c>
      <c r="C3435" s="26" t="s">
        <v>6175</v>
      </c>
      <c r="D3435" s="25" t="s">
        <v>44</v>
      </c>
      <c r="E3435" s="25" t="s">
        <v>81</v>
      </c>
      <c r="F3435" s="26" t="s">
        <v>6176</v>
      </c>
      <c r="G3435" s="27" t="s">
        <v>5805</v>
      </c>
    </row>
    <row r="3436" customFormat="false" ht="11.25" hidden="false" customHeight="false" outlineLevel="0" collapsed="false">
      <c r="B3436" s="25"/>
      <c r="C3436" s="26"/>
      <c r="D3436" s="25"/>
      <c r="E3436" s="25"/>
      <c r="F3436" s="26"/>
      <c r="G3436" s="27" t="s">
        <v>5805</v>
      </c>
    </row>
    <row r="3437" customFormat="false" ht="22.5" hidden="false" customHeight="false" outlineLevel="0" collapsed="false">
      <c r="A3437" s="16" t="s">
        <v>6177</v>
      </c>
      <c r="B3437" s="25" t="n">
        <v>1</v>
      </c>
      <c r="C3437" s="26" t="s">
        <v>6178</v>
      </c>
      <c r="D3437" s="25" t="s">
        <v>62</v>
      </c>
      <c r="E3437" s="25" t="s">
        <v>10</v>
      </c>
      <c r="F3437" s="26" t="s">
        <v>6179</v>
      </c>
      <c r="G3437" s="27" t="s">
        <v>6180</v>
      </c>
    </row>
    <row r="3438" customFormat="false" ht="33.75" hidden="false" customHeight="false" outlineLevel="0" collapsed="false">
      <c r="B3438" s="25" t="n">
        <v>2</v>
      </c>
      <c r="C3438" s="26" t="s">
        <v>6181</v>
      </c>
      <c r="D3438" s="25" t="s">
        <v>9</v>
      </c>
      <c r="E3438" s="25" t="s">
        <v>10</v>
      </c>
      <c r="F3438" s="26" t="s">
        <v>6182</v>
      </c>
      <c r="G3438" s="27" t="s">
        <v>5805</v>
      </c>
    </row>
    <row r="3439" customFormat="false" ht="22.5" hidden="false" customHeight="false" outlineLevel="0" collapsed="false">
      <c r="B3439" s="25" t="n">
        <v>3</v>
      </c>
      <c r="C3439" s="26" t="s">
        <v>6183</v>
      </c>
      <c r="D3439" s="25" t="s">
        <v>62</v>
      </c>
      <c r="E3439" s="25" t="s">
        <v>10</v>
      </c>
      <c r="F3439" s="26" t="s">
        <v>6184</v>
      </c>
      <c r="G3439" s="27" t="s">
        <v>5805</v>
      </c>
    </row>
    <row r="3440" customFormat="false" ht="22.5" hidden="false" customHeight="false" outlineLevel="0" collapsed="false">
      <c r="B3440" s="25" t="n">
        <v>4</v>
      </c>
      <c r="C3440" s="26" t="s">
        <v>6185</v>
      </c>
      <c r="D3440" s="25" t="s">
        <v>62</v>
      </c>
      <c r="E3440" s="25" t="s">
        <v>10</v>
      </c>
      <c r="F3440" s="26" t="s">
        <v>6186</v>
      </c>
      <c r="G3440" s="27" t="s">
        <v>5805</v>
      </c>
    </row>
    <row r="3441" customFormat="false" ht="22.5" hidden="false" customHeight="false" outlineLevel="0" collapsed="false">
      <c r="B3441" s="25" t="n">
        <v>5</v>
      </c>
      <c r="C3441" s="26" t="s">
        <v>6187</v>
      </c>
      <c r="D3441" s="25" t="s">
        <v>1291</v>
      </c>
      <c r="E3441" s="25" t="s">
        <v>10</v>
      </c>
      <c r="F3441" s="26" t="s">
        <v>6188</v>
      </c>
      <c r="G3441" s="27" t="s">
        <v>5805</v>
      </c>
    </row>
    <row r="3442" customFormat="false" ht="22.5" hidden="false" customHeight="false" outlineLevel="0" collapsed="false">
      <c r="B3442" s="25" t="n">
        <v>6</v>
      </c>
      <c r="C3442" s="26" t="s">
        <v>6189</v>
      </c>
      <c r="D3442" s="25" t="s">
        <v>4277</v>
      </c>
      <c r="E3442" s="25" t="s">
        <v>10</v>
      </c>
      <c r="F3442" s="26" t="s">
        <v>6190</v>
      </c>
      <c r="G3442" s="27" t="s">
        <v>5805</v>
      </c>
    </row>
    <row r="3443" customFormat="false" ht="22.5" hidden="false" customHeight="false" outlineLevel="0" collapsed="false">
      <c r="B3443" s="25" t="n">
        <v>7</v>
      </c>
      <c r="C3443" s="26" t="s">
        <v>6191</v>
      </c>
      <c r="D3443" s="25" t="s">
        <v>62</v>
      </c>
      <c r="E3443" s="25" t="s">
        <v>10</v>
      </c>
      <c r="F3443" s="26" t="s">
        <v>6192</v>
      </c>
      <c r="G3443" s="27" t="s">
        <v>5805</v>
      </c>
    </row>
    <row r="3444" customFormat="false" ht="33.75" hidden="false" customHeight="false" outlineLevel="0" collapsed="false">
      <c r="B3444" s="25" t="n">
        <v>8</v>
      </c>
      <c r="C3444" s="26" t="s">
        <v>6193</v>
      </c>
      <c r="D3444" s="25" t="s">
        <v>4277</v>
      </c>
      <c r="E3444" s="25" t="s">
        <v>10</v>
      </c>
      <c r="F3444" s="26" t="s">
        <v>6194</v>
      </c>
      <c r="G3444" s="27" t="s">
        <v>5805</v>
      </c>
    </row>
    <row r="3445" customFormat="false" ht="22.5" hidden="false" customHeight="false" outlineLevel="0" collapsed="false">
      <c r="B3445" s="25" t="n">
        <v>9</v>
      </c>
      <c r="C3445" s="26" t="s">
        <v>6195</v>
      </c>
      <c r="D3445" s="25" t="s">
        <v>62</v>
      </c>
      <c r="E3445" s="25" t="s">
        <v>10</v>
      </c>
      <c r="F3445" s="26" t="s">
        <v>6196</v>
      </c>
      <c r="G3445" s="27" t="s">
        <v>5805</v>
      </c>
    </row>
    <row r="3446" customFormat="false" ht="22.5" hidden="false" customHeight="false" outlineLevel="0" collapsed="false">
      <c r="B3446" s="25" t="n">
        <v>10</v>
      </c>
      <c r="C3446" s="26" t="s">
        <v>6197</v>
      </c>
      <c r="D3446" s="25" t="s">
        <v>62</v>
      </c>
      <c r="E3446" s="25" t="s">
        <v>10</v>
      </c>
      <c r="F3446" s="26" t="s">
        <v>6198</v>
      </c>
      <c r="G3446" s="27" t="s">
        <v>5805</v>
      </c>
    </row>
    <row r="3447" customFormat="false" ht="22.5" hidden="false" customHeight="false" outlineLevel="0" collapsed="false">
      <c r="B3447" s="25" t="n">
        <v>11</v>
      </c>
      <c r="C3447" s="26" t="s">
        <v>6199</v>
      </c>
      <c r="D3447" s="25" t="s">
        <v>62</v>
      </c>
      <c r="E3447" s="25" t="s">
        <v>10</v>
      </c>
      <c r="F3447" s="26" t="s">
        <v>6200</v>
      </c>
      <c r="G3447" s="27" t="s">
        <v>5805</v>
      </c>
    </row>
    <row r="3448" customFormat="false" ht="33.75" hidden="false" customHeight="false" outlineLevel="0" collapsed="false">
      <c r="B3448" s="25" t="n">
        <v>12</v>
      </c>
      <c r="C3448" s="26" t="s">
        <v>6201</v>
      </c>
      <c r="D3448" s="25" t="s">
        <v>62</v>
      </c>
      <c r="E3448" s="25" t="s">
        <v>10</v>
      </c>
      <c r="F3448" s="26" t="s">
        <v>6202</v>
      </c>
      <c r="G3448" s="27" t="s">
        <v>5805</v>
      </c>
    </row>
    <row r="3449" customFormat="false" ht="22.5" hidden="false" customHeight="false" outlineLevel="0" collapsed="false">
      <c r="B3449" s="25" t="n">
        <v>14</v>
      </c>
      <c r="C3449" s="26" t="s">
        <v>6203</v>
      </c>
      <c r="D3449" s="25" t="s">
        <v>62</v>
      </c>
      <c r="E3449" s="25" t="s">
        <v>10</v>
      </c>
      <c r="F3449" s="26" t="s">
        <v>6204</v>
      </c>
      <c r="G3449" s="27" t="s">
        <v>5805</v>
      </c>
    </row>
    <row r="3450" customFormat="false" ht="22.5" hidden="false" customHeight="false" outlineLevel="0" collapsed="false">
      <c r="B3450" s="25" t="n">
        <v>15</v>
      </c>
      <c r="C3450" s="26" t="s">
        <v>6205</v>
      </c>
      <c r="D3450" s="25" t="s">
        <v>62</v>
      </c>
      <c r="E3450" s="25" t="s">
        <v>10</v>
      </c>
      <c r="F3450" s="26" t="s">
        <v>6206</v>
      </c>
      <c r="G3450" s="27" t="s">
        <v>5805</v>
      </c>
    </row>
    <row r="3451" customFormat="false" ht="11.25" hidden="false" customHeight="false" outlineLevel="0" collapsed="false">
      <c r="B3451" s="25" t="n">
        <v>20</v>
      </c>
      <c r="C3451" s="26" t="s">
        <v>6207</v>
      </c>
      <c r="D3451" s="25" t="s">
        <v>62</v>
      </c>
      <c r="E3451" s="25" t="s">
        <v>10</v>
      </c>
      <c r="F3451" s="26" t="s">
        <v>6208</v>
      </c>
      <c r="G3451" s="27" t="s">
        <v>5805</v>
      </c>
    </row>
    <row r="3452" customFormat="false" ht="33.75" hidden="false" customHeight="false" outlineLevel="0" collapsed="false">
      <c r="B3452" s="25" t="n">
        <v>25</v>
      </c>
      <c r="C3452" s="26" t="s">
        <v>6209</v>
      </c>
      <c r="D3452" s="25" t="s">
        <v>62</v>
      </c>
      <c r="E3452" s="25" t="s">
        <v>10</v>
      </c>
      <c r="F3452" s="26" t="s">
        <v>6210</v>
      </c>
      <c r="G3452" s="27" t="s">
        <v>5805</v>
      </c>
    </row>
    <row r="3453" customFormat="false" ht="22.5" hidden="false" customHeight="false" outlineLevel="0" collapsed="false">
      <c r="B3453" s="25" t="n">
        <v>30</v>
      </c>
      <c r="C3453" s="26" t="s">
        <v>6211</v>
      </c>
      <c r="D3453" s="25" t="s">
        <v>62</v>
      </c>
      <c r="E3453" s="25" t="s">
        <v>10</v>
      </c>
      <c r="F3453" s="26" t="s">
        <v>6212</v>
      </c>
      <c r="G3453" s="27" t="s">
        <v>5805</v>
      </c>
    </row>
    <row r="3454" customFormat="false" ht="33.75" hidden="false" customHeight="false" outlineLevel="0" collapsed="false">
      <c r="B3454" s="25" t="n">
        <v>50</v>
      </c>
      <c r="C3454" s="26" t="s">
        <v>6213</v>
      </c>
      <c r="D3454" s="25" t="s">
        <v>62</v>
      </c>
      <c r="E3454" s="25" t="s">
        <v>10</v>
      </c>
      <c r="F3454" s="26" t="s">
        <v>6214</v>
      </c>
      <c r="G3454" s="27" t="s">
        <v>5805</v>
      </c>
    </row>
    <row r="3455" customFormat="false" ht="11.25" hidden="false" customHeight="false" outlineLevel="0" collapsed="false">
      <c r="B3455" s="25"/>
      <c r="C3455" s="26"/>
      <c r="D3455" s="25"/>
      <c r="E3455" s="25"/>
      <c r="F3455" s="26"/>
      <c r="G3455" s="27" t="s">
        <v>5805</v>
      </c>
    </row>
    <row r="3456" customFormat="false" ht="22.5" hidden="false" customHeight="false" outlineLevel="0" collapsed="false">
      <c r="A3456" s="16" t="s">
        <v>6215</v>
      </c>
      <c r="B3456" s="25" t="n">
        <v>1</v>
      </c>
      <c r="C3456" s="26" t="s">
        <v>6216</v>
      </c>
      <c r="D3456" s="25" t="s">
        <v>62</v>
      </c>
      <c r="E3456" s="25" t="s">
        <v>10</v>
      </c>
      <c r="F3456" s="26" t="s">
        <v>5293</v>
      </c>
      <c r="G3456" s="27" t="s">
        <v>6180</v>
      </c>
    </row>
    <row r="3457" customFormat="false" ht="11.25" hidden="false" customHeight="false" outlineLevel="0" collapsed="false">
      <c r="B3457" s="25" t="n">
        <v>2</v>
      </c>
      <c r="C3457" s="26" t="s">
        <v>6217</v>
      </c>
      <c r="D3457" s="25" t="s">
        <v>9</v>
      </c>
      <c r="E3457" s="25" t="s">
        <v>10</v>
      </c>
      <c r="F3457" s="26" t="s">
        <v>6218</v>
      </c>
      <c r="G3457" s="27" t="s">
        <v>5805</v>
      </c>
    </row>
    <row r="3458" customFormat="false" ht="22.5" hidden="false" customHeight="false" outlineLevel="0" collapsed="false">
      <c r="B3458" s="25" t="n">
        <v>3</v>
      </c>
      <c r="C3458" s="26" t="s">
        <v>6219</v>
      </c>
      <c r="D3458" s="25" t="s">
        <v>9</v>
      </c>
      <c r="E3458" s="25" t="s">
        <v>10</v>
      </c>
      <c r="F3458" s="26" t="s">
        <v>6220</v>
      </c>
      <c r="G3458" s="27" t="s">
        <v>5805</v>
      </c>
    </row>
    <row r="3459" customFormat="false" ht="11.25" hidden="false" customHeight="false" outlineLevel="0" collapsed="false">
      <c r="B3459" s="25" t="n">
        <v>4</v>
      </c>
      <c r="C3459" s="26" t="s">
        <v>6221</v>
      </c>
      <c r="D3459" s="25" t="s">
        <v>44</v>
      </c>
      <c r="E3459" s="25" t="s">
        <v>10</v>
      </c>
      <c r="F3459" s="26" t="s">
        <v>6222</v>
      </c>
      <c r="G3459" s="27" t="s">
        <v>5805</v>
      </c>
    </row>
    <row r="3460" customFormat="false" ht="11.25" hidden="false" customHeight="false" outlineLevel="0" collapsed="false">
      <c r="B3460" s="25" t="n">
        <v>5</v>
      </c>
      <c r="C3460" s="26" t="s">
        <v>6223</v>
      </c>
      <c r="D3460" s="25" t="s">
        <v>9</v>
      </c>
      <c r="E3460" s="25" t="s">
        <v>10</v>
      </c>
      <c r="F3460" s="26" t="s">
        <v>6224</v>
      </c>
      <c r="G3460" s="27" t="s">
        <v>5805</v>
      </c>
    </row>
    <row r="3461" customFormat="false" ht="22.5" hidden="false" customHeight="false" outlineLevel="0" collapsed="false">
      <c r="B3461" s="25" t="n">
        <v>6</v>
      </c>
      <c r="C3461" s="26" t="s">
        <v>6225</v>
      </c>
      <c r="D3461" s="25" t="s">
        <v>9</v>
      </c>
      <c r="E3461" s="25" t="s">
        <v>10</v>
      </c>
      <c r="F3461" s="26" t="s">
        <v>6226</v>
      </c>
      <c r="G3461" s="27" t="s">
        <v>5805</v>
      </c>
    </row>
    <row r="3462" customFormat="false" ht="11.25" hidden="false" customHeight="false" outlineLevel="0" collapsed="false">
      <c r="B3462" s="25" t="n">
        <v>7</v>
      </c>
      <c r="C3462" s="26" t="s">
        <v>6227</v>
      </c>
      <c r="D3462" s="25" t="s">
        <v>62</v>
      </c>
      <c r="E3462" s="25" t="s">
        <v>10</v>
      </c>
      <c r="F3462" s="26" t="s">
        <v>5305</v>
      </c>
      <c r="G3462" s="27" t="s">
        <v>5805</v>
      </c>
    </row>
    <row r="3463" customFormat="false" ht="11.25" hidden="false" customHeight="false" outlineLevel="0" collapsed="false">
      <c r="B3463" s="25" t="n">
        <v>8</v>
      </c>
      <c r="C3463" s="26" t="s">
        <v>6228</v>
      </c>
      <c r="D3463" s="25" t="s">
        <v>9</v>
      </c>
      <c r="E3463" s="25" t="s">
        <v>10</v>
      </c>
      <c r="F3463" s="26" t="s">
        <v>5180</v>
      </c>
      <c r="G3463" s="27" t="s">
        <v>5805</v>
      </c>
    </row>
    <row r="3464" customFormat="false" ht="22.5" hidden="false" customHeight="false" outlineLevel="0" collapsed="false">
      <c r="B3464" s="25" t="n">
        <v>9</v>
      </c>
      <c r="C3464" s="26" t="s">
        <v>6229</v>
      </c>
      <c r="D3464" s="25" t="s">
        <v>9</v>
      </c>
      <c r="E3464" s="25" t="s">
        <v>10</v>
      </c>
      <c r="F3464" s="26" t="s">
        <v>6230</v>
      </c>
      <c r="G3464" s="27" t="s">
        <v>5805</v>
      </c>
    </row>
    <row r="3465" customFormat="false" ht="11.25" hidden="false" customHeight="false" outlineLevel="0" collapsed="false">
      <c r="B3465" s="25" t="n">
        <v>10</v>
      </c>
      <c r="C3465" s="26" t="s">
        <v>6231</v>
      </c>
      <c r="D3465" s="25" t="s">
        <v>44</v>
      </c>
      <c r="E3465" s="25" t="s">
        <v>10</v>
      </c>
      <c r="F3465" s="26" t="s">
        <v>5312</v>
      </c>
      <c r="G3465" s="27" t="s">
        <v>5805</v>
      </c>
    </row>
    <row r="3466" customFormat="false" ht="11.25" hidden="false" customHeight="false" outlineLevel="0" collapsed="false">
      <c r="B3466" s="25" t="n">
        <v>11</v>
      </c>
      <c r="C3466" s="26" t="s">
        <v>6232</v>
      </c>
      <c r="D3466" s="25" t="s">
        <v>62</v>
      </c>
      <c r="E3466" s="25" t="s">
        <v>10</v>
      </c>
      <c r="F3466" s="26" t="s">
        <v>5315</v>
      </c>
      <c r="G3466" s="27" t="s">
        <v>5805</v>
      </c>
    </row>
    <row r="3467" customFormat="false" ht="22.5" hidden="false" customHeight="false" outlineLevel="0" collapsed="false">
      <c r="B3467" s="25" t="n">
        <v>12</v>
      </c>
      <c r="C3467" s="26" t="s">
        <v>6233</v>
      </c>
      <c r="D3467" s="25" t="s">
        <v>9</v>
      </c>
      <c r="E3467" s="25" t="s">
        <v>10</v>
      </c>
      <c r="F3467" s="26" t="s">
        <v>6234</v>
      </c>
      <c r="G3467" s="27" t="s">
        <v>5805</v>
      </c>
    </row>
    <row r="3468" customFormat="false" ht="11.25" hidden="false" customHeight="false" outlineLevel="0" collapsed="false">
      <c r="B3468" s="25" t="n">
        <v>13</v>
      </c>
      <c r="C3468" s="26" t="s">
        <v>6235</v>
      </c>
      <c r="D3468" s="25" t="s">
        <v>9</v>
      </c>
      <c r="E3468" s="25" t="s">
        <v>10</v>
      </c>
      <c r="F3468" s="26" t="s">
        <v>6236</v>
      </c>
      <c r="G3468" s="27" t="s">
        <v>5805</v>
      </c>
    </row>
    <row r="3469" customFormat="false" ht="11.25" hidden="false" customHeight="false" outlineLevel="0" collapsed="false">
      <c r="B3469" s="25" t="n">
        <v>14</v>
      </c>
      <c r="C3469" s="26" t="s">
        <v>6217</v>
      </c>
      <c r="D3469" s="25" t="s">
        <v>9</v>
      </c>
      <c r="E3469" s="25" t="s">
        <v>88</v>
      </c>
      <c r="F3469" s="26" t="s">
        <v>6237</v>
      </c>
      <c r="G3469" s="27" t="s">
        <v>5805</v>
      </c>
    </row>
    <row r="3470" customFormat="false" ht="11.25" hidden="false" customHeight="false" outlineLevel="0" collapsed="false">
      <c r="B3470" s="25" t="n">
        <v>15</v>
      </c>
      <c r="C3470" s="26" t="s">
        <v>6238</v>
      </c>
      <c r="D3470" s="25" t="s">
        <v>44</v>
      </c>
      <c r="E3470" s="25" t="s">
        <v>10</v>
      </c>
      <c r="F3470" s="26" t="s">
        <v>5176</v>
      </c>
      <c r="G3470" s="27" t="s">
        <v>5805</v>
      </c>
    </row>
    <row r="3471" customFormat="false" ht="11.25" hidden="false" customHeight="false" outlineLevel="0" collapsed="false">
      <c r="B3471" s="25"/>
      <c r="C3471" s="26"/>
      <c r="D3471" s="25"/>
      <c r="E3471" s="25"/>
      <c r="F3471" s="26"/>
      <c r="G3471" s="27" t="s">
        <v>5805</v>
      </c>
    </row>
    <row r="3472" customFormat="false" ht="22.5" hidden="false" customHeight="false" outlineLevel="0" collapsed="false">
      <c r="A3472" s="16" t="s">
        <v>6239</v>
      </c>
      <c r="B3472" s="25" t="n">
        <v>1</v>
      </c>
      <c r="C3472" s="26" t="s">
        <v>6240</v>
      </c>
      <c r="D3472" s="25" t="s">
        <v>9</v>
      </c>
      <c r="E3472" s="25" t="s">
        <v>10</v>
      </c>
      <c r="F3472" s="26" t="s">
        <v>6241</v>
      </c>
      <c r="G3472" s="27" t="s">
        <v>6180</v>
      </c>
    </row>
    <row r="3473" customFormat="false" ht="22.5" hidden="false" customHeight="false" outlineLevel="0" collapsed="false">
      <c r="B3473" s="25" t="n">
        <v>2</v>
      </c>
      <c r="C3473" s="26" t="s">
        <v>6242</v>
      </c>
      <c r="D3473" s="25" t="s">
        <v>62</v>
      </c>
      <c r="E3473" s="25" t="s">
        <v>10</v>
      </c>
      <c r="F3473" s="26" t="s">
        <v>6243</v>
      </c>
      <c r="G3473" s="27" t="s">
        <v>5805</v>
      </c>
    </row>
    <row r="3474" customFormat="false" ht="22.5" hidden="false" customHeight="false" outlineLevel="0" collapsed="false">
      <c r="B3474" s="25" t="n">
        <v>3</v>
      </c>
      <c r="C3474" s="26" t="s">
        <v>6244</v>
      </c>
      <c r="D3474" s="25" t="s">
        <v>62</v>
      </c>
      <c r="E3474" s="25" t="s">
        <v>10</v>
      </c>
      <c r="F3474" s="26" t="s">
        <v>6245</v>
      </c>
      <c r="G3474" s="27" t="s">
        <v>5805</v>
      </c>
    </row>
    <row r="3475" customFormat="false" ht="22.5" hidden="false" customHeight="false" outlineLevel="0" collapsed="false">
      <c r="B3475" s="25" t="n">
        <v>4</v>
      </c>
      <c r="C3475" s="26" t="s">
        <v>6246</v>
      </c>
      <c r="D3475" s="25" t="s">
        <v>62</v>
      </c>
      <c r="E3475" s="25" t="s">
        <v>10</v>
      </c>
      <c r="F3475" s="26" t="s">
        <v>6247</v>
      </c>
      <c r="G3475" s="27" t="s">
        <v>5805</v>
      </c>
    </row>
    <row r="3476" customFormat="false" ht="22.5" hidden="false" customHeight="false" outlineLevel="0" collapsed="false">
      <c r="B3476" s="25" t="n">
        <v>5</v>
      </c>
      <c r="C3476" s="26" t="s">
        <v>6187</v>
      </c>
      <c r="D3476" s="25" t="s">
        <v>1291</v>
      </c>
      <c r="E3476" s="25" t="s">
        <v>10</v>
      </c>
      <c r="F3476" s="26" t="s">
        <v>6188</v>
      </c>
      <c r="G3476" s="27" t="s">
        <v>5805</v>
      </c>
    </row>
    <row r="3477" customFormat="false" ht="22.5" hidden="false" customHeight="false" outlineLevel="0" collapsed="false">
      <c r="B3477" s="25" t="n">
        <v>6</v>
      </c>
      <c r="C3477" s="26" t="s">
        <v>6248</v>
      </c>
      <c r="D3477" s="25" t="s">
        <v>62</v>
      </c>
      <c r="E3477" s="25" t="s">
        <v>10</v>
      </c>
      <c r="F3477" s="26" t="s">
        <v>6249</v>
      </c>
      <c r="G3477" s="27" t="s">
        <v>5805</v>
      </c>
    </row>
    <row r="3478" customFormat="false" ht="22.5" hidden="false" customHeight="false" outlineLevel="0" collapsed="false">
      <c r="B3478" s="25" t="n">
        <v>7</v>
      </c>
      <c r="C3478" s="26" t="s">
        <v>6250</v>
      </c>
      <c r="D3478" s="25" t="s">
        <v>62</v>
      </c>
      <c r="E3478" s="25" t="s">
        <v>10</v>
      </c>
      <c r="F3478" s="26" t="s">
        <v>6251</v>
      </c>
      <c r="G3478" s="27" t="s">
        <v>5805</v>
      </c>
    </row>
    <row r="3479" customFormat="false" ht="22.5" hidden="false" customHeight="false" outlineLevel="0" collapsed="false">
      <c r="B3479" s="25" t="n">
        <v>8</v>
      </c>
      <c r="C3479" s="26" t="s">
        <v>6252</v>
      </c>
      <c r="D3479" s="25" t="s">
        <v>62</v>
      </c>
      <c r="E3479" s="25" t="s">
        <v>10</v>
      </c>
      <c r="F3479" s="26" t="s">
        <v>6253</v>
      </c>
      <c r="G3479" s="27" t="s">
        <v>5805</v>
      </c>
    </row>
    <row r="3480" customFormat="false" ht="22.5" hidden="false" customHeight="false" outlineLevel="0" collapsed="false">
      <c r="B3480" s="25" t="n">
        <v>9</v>
      </c>
      <c r="C3480" s="26" t="s">
        <v>6254</v>
      </c>
      <c r="D3480" s="25" t="s">
        <v>62</v>
      </c>
      <c r="E3480" s="25" t="s">
        <v>10</v>
      </c>
      <c r="F3480" s="26" t="s">
        <v>6255</v>
      </c>
      <c r="G3480" s="27" t="s">
        <v>5805</v>
      </c>
    </row>
    <row r="3481" customFormat="false" ht="22.5" hidden="false" customHeight="false" outlineLevel="0" collapsed="false">
      <c r="B3481" s="25" t="n">
        <v>10</v>
      </c>
      <c r="C3481" s="26" t="s">
        <v>6256</v>
      </c>
      <c r="D3481" s="25" t="s">
        <v>62</v>
      </c>
      <c r="E3481" s="25" t="s">
        <v>10</v>
      </c>
      <c r="F3481" s="26" t="s">
        <v>6257</v>
      </c>
      <c r="G3481" s="27" t="s">
        <v>5805</v>
      </c>
    </row>
    <row r="3482" customFormat="false" ht="22.5" hidden="false" customHeight="false" outlineLevel="0" collapsed="false">
      <c r="B3482" s="25" t="n">
        <v>11</v>
      </c>
      <c r="C3482" s="26" t="s">
        <v>6258</v>
      </c>
      <c r="D3482" s="25" t="s">
        <v>62</v>
      </c>
      <c r="E3482" s="25" t="s">
        <v>10</v>
      </c>
      <c r="F3482" s="26" t="s">
        <v>6259</v>
      </c>
      <c r="G3482" s="27" t="s">
        <v>5805</v>
      </c>
    </row>
    <row r="3483" customFormat="false" ht="11.25" hidden="false" customHeight="false" outlineLevel="0" collapsed="false">
      <c r="B3483" s="25" t="n">
        <v>12</v>
      </c>
      <c r="C3483" s="26" t="s">
        <v>6260</v>
      </c>
      <c r="D3483" s="25" t="s">
        <v>62</v>
      </c>
      <c r="E3483" s="25" t="s">
        <v>10</v>
      </c>
      <c r="F3483" s="26" t="s">
        <v>6259</v>
      </c>
      <c r="G3483" s="27" t="s">
        <v>5805</v>
      </c>
    </row>
    <row r="3484" customFormat="false" ht="22.5" hidden="false" customHeight="false" outlineLevel="0" collapsed="false">
      <c r="B3484" s="25" t="n">
        <v>13</v>
      </c>
      <c r="C3484" s="26" t="s">
        <v>6261</v>
      </c>
      <c r="D3484" s="25" t="s">
        <v>62</v>
      </c>
      <c r="E3484" s="25" t="s">
        <v>10</v>
      </c>
      <c r="F3484" s="26" t="s">
        <v>6262</v>
      </c>
      <c r="G3484" s="27" t="s">
        <v>5805</v>
      </c>
    </row>
    <row r="3485" customFormat="false" ht="22.5" hidden="false" customHeight="false" outlineLevel="0" collapsed="false">
      <c r="B3485" s="25" t="n">
        <v>14</v>
      </c>
      <c r="C3485" s="26" t="s">
        <v>6263</v>
      </c>
      <c r="D3485" s="25" t="s">
        <v>62</v>
      </c>
      <c r="E3485" s="25" t="s">
        <v>10</v>
      </c>
      <c r="F3485" s="26" t="s">
        <v>6264</v>
      </c>
      <c r="G3485" s="27" t="s">
        <v>5805</v>
      </c>
    </row>
    <row r="3486" customFormat="false" ht="11.25" hidden="false" customHeight="false" outlineLevel="0" collapsed="false">
      <c r="B3486" s="25" t="n">
        <v>15</v>
      </c>
      <c r="C3486" s="26" t="s">
        <v>6265</v>
      </c>
      <c r="D3486" s="25" t="s">
        <v>62</v>
      </c>
      <c r="E3486" s="25" t="s">
        <v>10</v>
      </c>
      <c r="F3486" s="26" t="s">
        <v>6259</v>
      </c>
      <c r="G3486" s="27" t="s">
        <v>5805</v>
      </c>
    </row>
    <row r="3487" customFormat="false" ht="11.25" hidden="false" customHeight="false" outlineLevel="0" collapsed="false">
      <c r="B3487" s="25"/>
      <c r="C3487" s="26"/>
      <c r="D3487" s="25"/>
      <c r="E3487" s="25"/>
      <c r="F3487" s="26"/>
      <c r="G3487" s="27" t="s">
        <v>5805</v>
      </c>
    </row>
    <row r="3488" customFormat="false" ht="22.5" hidden="false" customHeight="false" outlineLevel="0" collapsed="false">
      <c r="A3488" s="16" t="s">
        <v>6266</v>
      </c>
      <c r="B3488" s="25" t="n">
        <v>1</v>
      </c>
      <c r="C3488" s="26" t="s">
        <v>6267</v>
      </c>
      <c r="D3488" s="25" t="s">
        <v>9</v>
      </c>
      <c r="E3488" s="25" t="s">
        <v>10</v>
      </c>
      <c r="F3488" s="26" t="s">
        <v>6268</v>
      </c>
      <c r="G3488" s="27" t="s">
        <v>6180</v>
      </c>
    </row>
    <row r="3489" customFormat="false" ht="22.5" hidden="false" customHeight="false" outlineLevel="0" collapsed="false">
      <c r="B3489" s="25" t="n">
        <v>2</v>
      </c>
      <c r="C3489" s="26" t="s">
        <v>6269</v>
      </c>
      <c r="D3489" s="25" t="s">
        <v>9</v>
      </c>
      <c r="E3489" s="25" t="s">
        <v>10</v>
      </c>
      <c r="F3489" s="26" t="s">
        <v>6270</v>
      </c>
      <c r="G3489" s="27" t="s">
        <v>5805</v>
      </c>
    </row>
    <row r="3490" customFormat="false" ht="11.25" hidden="false" customHeight="false" outlineLevel="0" collapsed="false">
      <c r="B3490" s="25" t="n">
        <v>3</v>
      </c>
      <c r="C3490" s="26" t="s">
        <v>6271</v>
      </c>
      <c r="D3490" s="25" t="s">
        <v>62</v>
      </c>
      <c r="E3490" s="25" t="s">
        <v>10</v>
      </c>
      <c r="F3490" s="26" t="s">
        <v>6272</v>
      </c>
      <c r="G3490" s="27" t="s">
        <v>5805</v>
      </c>
    </row>
    <row r="3491" customFormat="false" ht="11.25" hidden="false" customHeight="false" outlineLevel="0" collapsed="false">
      <c r="B3491" s="25" t="n">
        <v>4</v>
      </c>
      <c r="C3491" s="26" t="s">
        <v>6273</v>
      </c>
      <c r="D3491" s="25" t="s">
        <v>9</v>
      </c>
      <c r="E3491" s="25" t="s">
        <v>10</v>
      </c>
      <c r="F3491" s="26" t="s">
        <v>6274</v>
      </c>
      <c r="G3491" s="27" t="s">
        <v>5805</v>
      </c>
    </row>
    <row r="3492" customFormat="false" ht="22.5" hidden="false" customHeight="false" outlineLevel="0" collapsed="false">
      <c r="B3492" s="25" t="n">
        <v>5</v>
      </c>
      <c r="C3492" s="26" t="s">
        <v>6275</v>
      </c>
      <c r="D3492" s="25" t="s">
        <v>62</v>
      </c>
      <c r="E3492" s="25" t="s">
        <v>10</v>
      </c>
      <c r="F3492" s="26" t="s">
        <v>6276</v>
      </c>
      <c r="G3492" s="27" t="s">
        <v>5805</v>
      </c>
    </row>
    <row r="3493" customFormat="false" ht="11.25" hidden="false" customHeight="false" outlineLevel="0" collapsed="false">
      <c r="B3493" s="25" t="n">
        <v>6</v>
      </c>
      <c r="C3493" s="26" t="s">
        <v>6277</v>
      </c>
      <c r="D3493" s="25" t="s">
        <v>62</v>
      </c>
      <c r="E3493" s="25" t="s">
        <v>10</v>
      </c>
      <c r="F3493" s="26" t="s">
        <v>6278</v>
      </c>
      <c r="G3493" s="27" t="s">
        <v>5805</v>
      </c>
    </row>
    <row r="3494" customFormat="false" ht="22.5" hidden="false" customHeight="false" outlineLevel="0" collapsed="false">
      <c r="B3494" s="25" t="n">
        <v>7</v>
      </c>
      <c r="C3494" s="26" t="s">
        <v>6279</v>
      </c>
      <c r="D3494" s="25" t="s">
        <v>62</v>
      </c>
      <c r="E3494" s="25" t="s">
        <v>10</v>
      </c>
      <c r="F3494" s="26" t="s">
        <v>6280</v>
      </c>
      <c r="G3494" s="27" t="s">
        <v>5805</v>
      </c>
    </row>
    <row r="3495" customFormat="false" ht="22.5" hidden="false" customHeight="false" outlineLevel="0" collapsed="false">
      <c r="B3495" s="25" t="n">
        <v>8</v>
      </c>
      <c r="C3495" s="26" t="s">
        <v>6281</v>
      </c>
      <c r="D3495" s="25" t="s">
        <v>62</v>
      </c>
      <c r="E3495" s="25" t="s">
        <v>10</v>
      </c>
      <c r="F3495" s="26" t="s">
        <v>6282</v>
      </c>
      <c r="G3495" s="27" t="s">
        <v>5805</v>
      </c>
    </row>
    <row r="3496" customFormat="false" ht="22.5" hidden="false" customHeight="false" outlineLevel="0" collapsed="false">
      <c r="B3496" s="25" t="n">
        <v>9</v>
      </c>
      <c r="C3496" s="26" t="s">
        <v>6195</v>
      </c>
      <c r="D3496" s="25" t="s">
        <v>62</v>
      </c>
      <c r="E3496" s="25" t="s">
        <v>10</v>
      </c>
      <c r="F3496" s="26" t="s">
        <v>6196</v>
      </c>
      <c r="G3496" s="27" t="s">
        <v>5805</v>
      </c>
    </row>
    <row r="3497" customFormat="false" ht="22.5" hidden="false" customHeight="false" outlineLevel="0" collapsed="false">
      <c r="B3497" s="25" t="n">
        <v>10</v>
      </c>
      <c r="C3497" s="26" t="s">
        <v>6283</v>
      </c>
      <c r="D3497" s="25" t="s">
        <v>62</v>
      </c>
      <c r="E3497" s="25" t="s">
        <v>10</v>
      </c>
      <c r="F3497" s="26" t="s">
        <v>6284</v>
      </c>
      <c r="G3497" s="27" t="s">
        <v>5805</v>
      </c>
    </row>
    <row r="3498" customFormat="false" ht="22.5" hidden="false" customHeight="false" outlineLevel="0" collapsed="false">
      <c r="B3498" s="25" t="n">
        <v>11</v>
      </c>
      <c r="C3498" s="26" t="s">
        <v>6285</v>
      </c>
      <c r="D3498" s="25" t="s">
        <v>262</v>
      </c>
      <c r="E3498" s="25" t="s">
        <v>10</v>
      </c>
      <c r="F3498" s="26" t="s">
        <v>6286</v>
      </c>
      <c r="G3498" s="27" t="s">
        <v>5805</v>
      </c>
    </row>
    <row r="3499" customFormat="false" ht="22.5" hidden="false" customHeight="false" outlineLevel="0" collapsed="false">
      <c r="B3499" s="25" t="n">
        <v>12</v>
      </c>
      <c r="C3499" s="26" t="s">
        <v>6287</v>
      </c>
      <c r="D3499" s="25" t="s">
        <v>9</v>
      </c>
      <c r="E3499" s="25" t="s">
        <v>10</v>
      </c>
      <c r="F3499" s="26" t="s">
        <v>6288</v>
      </c>
      <c r="G3499" s="27" t="s">
        <v>5805</v>
      </c>
    </row>
    <row r="3500" customFormat="false" ht="11.25" hidden="false" customHeight="false" outlineLevel="0" collapsed="false">
      <c r="B3500" s="25" t="n">
        <v>13</v>
      </c>
      <c r="C3500" s="26" t="s">
        <v>6289</v>
      </c>
      <c r="D3500" s="25" t="s">
        <v>62</v>
      </c>
      <c r="E3500" s="25" t="s">
        <v>10</v>
      </c>
      <c r="F3500" s="26" t="s">
        <v>6290</v>
      </c>
      <c r="G3500" s="27" t="s">
        <v>5805</v>
      </c>
    </row>
    <row r="3501" customFormat="false" ht="22.5" hidden="false" customHeight="false" outlineLevel="0" collapsed="false">
      <c r="B3501" s="25" t="n">
        <v>15</v>
      </c>
      <c r="C3501" s="26" t="s">
        <v>6291</v>
      </c>
      <c r="D3501" s="25" t="s">
        <v>62</v>
      </c>
      <c r="E3501" s="25" t="s">
        <v>10</v>
      </c>
      <c r="F3501" s="26" t="s">
        <v>6292</v>
      </c>
      <c r="G3501" s="27" t="s">
        <v>5805</v>
      </c>
    </row>
    <row r="3502" customFormat="false" ht="11.25" hidden="false" customHeight="false" outlineLevel="0" collapsed="false">
      <c r="B3502" s="25" t="n">
        <v>20</v>
      </c>
      <c r="C3502" s="26" t="s">
        <v>6293</v>
      </c>
      <c r="D3502" s="25" t="s">
        <v>62</v>
      </c>
      <c r="E3502" s="25" t="s">
        <v>10</v>
      </c>
      <c r="F3502" s="26" t="s">
        <v>6208</v>
      </c>
      <c r="G3502" s="27" t="s">
        <v>5805</v>
      </c>
    </row>
    <row r="3503" customFormat="false" ht="33.75" hidden="false" customHeight="false" outlineLevel="0" collapsed="false">
      <c r="B3503" s="25" t="n">
        <v>25</v>
      </c>
      <c r="C3503" s="26" t="s">
        <v>6294</v>
      </c>
      <c r="D3503" s="25" t="s">
        <v>6295</v>
      </c>
      <c r="E3503" s="25" t="s">
        <v>10</v>
      </c>
      <c r="F3503" s="26" t="s">
        <v>6296</v>
      </c>
      <c r="G3503" s="27" t="s">
        <v>5805</v>
      </c>
    </row>
    <row r="3504" customFormat="false" ht="22.5" hidden="false" customHeight="false" outlineLevel="0" collapsed="false">
      <c r="B3504" s="25" t="n">
        <v>30</v>
      </c>
      <c r="C3504" s="26" t="s">
        <v>6297</v>
      </c>
      <c r="D3504" s="25" t="s">
        <v>62</v>
      </c>
      <c r="E3504" s="25" t="s">
        <v>10</v>
      </c>
      <c r="F3504" s="26" t="s">
        <v>6298</v>
      </c>
      <c r="G3504" s="27" t="s">
        <v>5805</v>
      </c>
    </row>
    <row r="3505" customFormat="false" ht="22.5" hidden="false" customHeight="false" outlineLevel="0" collapsed="false">
      <c r="B3505" s="25" t="n">
        <v>50</v>
      </c>
      <c r="C3505" s="26" t="s">
        <v>6299</v>
      </c>
      <c r="D3505" s="25" t="s">
        <v>16</v>
      </c>
      <c r="E3505" s="25" t="s">
        <v>81</v>
      </c>
      <c r="F3505" s="26" t="s">
        <v>6300</v>
      </c>
      <c r="G3505" s="27" t="s">
        <v>5805</v>
      </c>
    </row>
    <row r="3506" customFormat="false" ht="11.25" hidden="false" customHeight="false" outlineLevel="0" collapsed="false">
      <c r="B3506" s="25"/>
      <c r="C3506" s="26"/>
      <c r="D3506" s="25"/>
      <c r="E3506" s="25"/>
      <c r="F3506" s="26"/>
      <c r="G3506" s="27" t="s">
        <v>5805</v>
      </c>
    </row>
    <row r="3507" customFormat="false" ht="22.5" hidden="false" customHeight="false" outlineLevel="0" collapsed="false">
      <c r="A3507" s="16" t="s">
        <v>6301</v>
      </c>
      <c r="B3507" s="25" t="n">
        <v>1</v>
      </c>
      <c r="C3507" s="26" t="s">
        <v>6302</v>
      </c>
      <c r="D3507" s="25" t="s">
        <v>80</v>
      </c>
      <c r="E3507" s="25" t="s">
        <v>10</v>
      </c>
      <c r="F3507" s="26" t="s">
        <v>6303</v>
      </c>
      <c r="G3507" s="27" t="s">
        <v>6180</v>
      </c>
    </row>
    <row r="3508" customFormat="false" ht="11.25" hidden="false" customHeight="false" outlineLevel="0" collapsed="false">
      <c r="B3508" s="25" t="n">
        <v>2</v>
      </c>
      <c r="C3508" s="26" t="s">
        <v>6304</v>
      </c>
      <c r="D3508" s="25" t="s">
        <v>62</v>
      </c>
      <c r="E3508" s="25" t="s">
        <v>10</v>
      </c>
      <c r="F3508" s="26" t="s">
        <v>6305</v>
      </c>
      <c r="G3508" s="27" t="s">
        <v>5805</v>
      </c>
    </row>
    <row r="3509" customFormat="false" ht="22.5" hidden="false" customHeight="false" outlineLevel="0" collapsed="false">
      <c r="B3509" s="25" t="n">
        <v>3</v>
      </c>
      <c r="C3509" s="26" t="s">
        <v>6306</v>
      </c>
      <c r="D3509" s="25" t="s">
        <v>62</v>
      </c>
      <c r="E3509" s="25" t="s">
        <v>10</v>
      </c>
      <c r="F3509" s="26" t="s">
        <v>6307</v>
      </c>
      <c r="G3509" s="27" t="s">
        <v>5805</v>
      </c>
    </row>
    <row r="3510" customFormat="false" ht="11.25" hidden="false" customHeight="false" outlineLevel="0" collapsed="false">
      <c r="B3510" s="25" t="n">
        <v>4</v>
      </c>
      <c r="C3510" s="26" t="s">
        <v>6308</v>
      </c>
      <c r="D3510" s="25" t="s">
        <v>62</v>
      </c>
      <c r="E3510" s="25" t="s">
        <v>10</v>
      </c>
      <c r="F3510" s="26" t="s">
        <v>6309</v>
      </c>
      <c r="G3510" s="27" t="s">
        <v>5805</v>
      </c>
    </row>
    <row r="3511" customFormat="false" ht="22.5" hidden="false" customHeight="false" outlineLevel="0" collapsed="false">
      <c r="B3511" s="25" t="n">
        <v>5</v>
      </c>
      <c r="C3511" s="26" t="s">
        <v>6310</v>
      </c>
      <c r="D3511" s="25" t="s">
        <v>1291</v>
      </c>
      <c r="E3511" s="25" t="s">
        <v>10</v>
      </c>
      <c r="F3511" s="26" t="s">
        <v>6311</v>
      </c>
      <c r="G3511" s="27" t="s">
        <v>5805</v>
      </c>
    </row>
    <row r="3512" customFormat="false" ht="11.25" hidden="false" customHeight="false" outlineLevel="0" collapsed="false">
      <c r="B3512" s="25" t="n">
        <v>6</v>
      </c>
      <c r="C3512" s="26" t="s">
        <v>6312</v>
      </c>
      <c r="D3512" s="25" t="s">
        <v>62</v>
      </c>
      <c r="E3512" s="25" t="s">
        <v>10</v>
      </c>
      <c r="F3512" s="26" t="s">
        <v>6313</v>
      </c>
      <c r="G3512" s="27" t="s">
        <v>5805</v>
      </c>
    </row>
    <row r="3513" customFormat="false" ht="22.5" hidden="false" customHeight="false" outlineLevel="0" collapsed="false">
      <c r="B3513" s="25" t="n">
        <v>7</v>
      </c>
      <c r="C3513" s="26" t="s">
        <v>6314</v>
      </c>
      <c r="D3513" s="25" t="s">
        <v>62</v>
      </c>
      <c r="E3513" s="25" t="s">
        <v>10</v>
      </c>
      <c r="F3513" s="26" t="s">
        <v>6315</v>
      </c>
      <c r="G3513" s="27" t="s">
        <v>5805</v>
      </c>
    </row>
    <row r="3514" customFormat="false" ht="11.25" hidden="false" customHeight="false" outlineLevel="0" collapsed="false">
      <c r="B3514" s="25" t="n">
        <v>8</v>
      </c>
      <c r="C3514" s="26" t="s">
        <v>6316</v>
      </c>
      <c r="D3514" s="25" t="s">
        <v>62</v>
      </c>
      <c r="E3514" s="25" t="s">
        <v>10</v>
      </c>
      <c r="F3514" s="26" t="s">
        <v>6317</v>
      </c>
      <c r="G3514" s="27" t="s">
        <v>5805</v>
      </c>
    </row>
    <row r="3515" customFormat="false" ht="22.5" hidden="false" customHeight="false" outlineLevel="0" collapsed="false">
      <c r="B3515" s="25" t="n">
        <v>9</v>
      </c>
      <c r="C3515" s="26" t="s">
        <v>6254</v>
      </c>
      <c r="D3515" s="25" t="s">
        <v>62</v>
      </c>
      <c r="E3515" s="25" t="s">
        <v>10</v>
      </c>
      <c r="F3515" s="26" t="s">
        <v>6255</v>
      </c>
      <c r="G3515" s="27" t="s">
        <v>5805</v>
      </c>
    </row>
    <row r="3516" customFormat="false" ht="11.25" hidden="false" customHeight="false" outlineLevel="0" collapsed="false">
      <c r="B3516" s="25" t="n">
        <v>10</v>
      </c>
      <c r="C3516" s="26" t="s">
        <v>6318</v>
      </c>
      <c r="D3516" s="25" t="s">
        <v>62</v>
      </c>
      <c r="E3516" s="25" t="s">
        <v>10</v>
      </c>
      <c r="F3516" s="26" t="s">
        <v>6319</v>
      </c>
      <c r="G3516" s="27" t="s">
        <v>5805</v>
      </c>
    </row>
    <row r="3517" customFormat="false" ht="22.5" hidden="false" customHeight="false" outlineLevel="0" collapsed="false">
      <c r="B3517" s="25" t="n">
        <v>11</v>
      </c>
      <c r="C3517" s="26" t="s">
        <v>6320</v>
      </c>
      <c r="D3517" s="25" t="s">
        <v>262</v>
      </c>
      <c r="E3517" s="25" t="s">
        <v>10</v>
      </c>
      <c r="F3517" s="26" t="s">
        <v>6286</v>
      </c>
      <c r="G3517" s="27" t="s">
        <v>5805</v>
      </c>
    </row>
    <row r="3518" customFormat="false" ht="22.5" hidden="false" customHeight="false" outlineLevel="0" collapsed="false">
      <c r="B3518" s="25" t="n">
        <v>12</v>
      </c>
      <c r="C3518" s="26" t="s">
        <v>6321</v>
      </c>
      <c r="D3518" s="25" t="s">
        <v>62</v>
      </c>
      <c r="E3518" s="25" t="s">
        <v>10</v>
      </c>
      <c r="F3518" s="26" t="s">
        <v>6322</v>
      </c>
      <c r="G3518" s="27" t="s">
        <v>5805</v>
      </c>
    </row>
    <row r="3519" customFormat="false" ht="22.5" hidden="false" customHeight="false" outlineLevel="0" collapsed="false">
      <c r="B3519" s="25" t="n">
        <v>13</v>
      </c>
      <c r="C3519" s="26" t="s">
        <v>6323</v>
      </c>
      <c r="D3519" s="25" t="s">
        <v>62</v>
      </c>
      <c r="E3519" s="25" t="s">
        <v>10</v>
      </c>
      <c r="F3519" s="26" t="s">
        <v>6324</v>
      </c>
      <c r="G3519" s="27" t="s">
        <v>5805</v>
      </c>
    </row>
    <row r="3520" customFormat="false" ht="22.5" hidden="false" customHeight="false" outlineLevel="0" collapsed="false">
      <c r="B3520" s="25" t="n">
        <v>14</v>
      </c>
      <c r="C3520" s="26" t="s">
        <v>6325</v>
      </c>
      <c r="D3520" s="25" t="s">
        <v>62</v>
      </c>
      <c r="E3520" s="25" t="s">
        <v>10</v>
      </c>
      <c r="F3520" s="26" t="s">
        <v>6326</v>
      </c>
      <c r="G3520" s="27" t="s">
        <v>5805</v>
      </c>
    </row>
    <row r="3521" customFormat="false" ht="22.5" hidden="false" customHeight="false" outlineLevel="0" collapsed="false">
      <c r="B3521" s="25" t="n">
        <v>15</v>
      </c>
      <c r="C3521" s="26" t="s">
        <v>6327</v>
      </c>
      <c r="D3521" s="25" t="s">
        <v>62</v>
      </c>
      <c r="E3521" s="25" t="s">
        <v>10</v>
      </c>
      <c r="F3521" s="26" t="s">
        <v>6328</v>
      </c>
      <c r="G3521" s="27" t="s">
        <v>5805</v>
      </c>
    </row>
    <row r="3522" customFormat="false" ht="45" hidden="false" customHeight="false" outlineLevel="0" collapsed="false">
      <c r="B3522" s="25" t="n">
        <v>60</v>
      </c>
      <c r="C3522" s="26" t="s">
        <v>6329</v>
      </c>
      <c r="D3522" s="25" t="s">
        <v>62</v>
      </c>
      <c r="E3522" s="25" t="s">
        <v>10</v>
      </c>
      <c r="F3522" s="26" t="s">
        <v>6330</v>
      </c>
      <c r="G3522" s="27" t="s">
        <v>5805</v>
      </c>
    </row>
    <row r="3523" customFormat="false" ht="33.75" hidden="false" customHeight="false" outlineLevel="0" collapsed="false">
      <c r="B3523" s="25" t="n">
        <v>60</v>
      </c>
      <c r="C3523" s="26" t="s">
        <v>6331</v>
      </c>
      <c r="D3523" s="25" t="s">
        <v>62</v>
      </c>
      <c r="E3523" s="25" t="s">
        <v>10</v>
      </c>
      <c r="F3523" s="26" t="s">
        <v>6332</v>
      </c>
      <c r="G3523" s="27" t="s">
        <v>5805</v>
      </c>
    </row>
    <row r="3524" customFormat="false" ht="180" hidden="false" customHeight="false" outlineLevel="0" collapsed="false">
      <c r="B3524" s="25" t="n">
        <v>75</v>
      </c>
      <c r="C3524" s="26" t="s">
        <v>6333</v>
      </c>
      <c r="D3524" s="25" t="s">
        <v>1291</v>
      </c>
      <c r="E3524" s="25" t="s">
        <v>10</v>
      </c>
      <c r="F3524" s="26" t="s">
        <v>6334</v>
      </c>
      <c r="G3524" s="27" t="s">
        <v>5805</v>
      </c>
    </row>
    <row r="3525" customFormat="false" ht="11.25" hidden="false" customHeight="false" outlineLevel="0" collapsed="false">
      <c r="B3525" s="25"/>
      <c r="C3525" s="26"/>
      <c r="D3525" s="25"/>
      <c r="E3525" s="25"/>
      <c r="F3525" s="26"/>
      <c r="G3525" s="27" t="s">
        <v>5805</v>
      </c>
    </row>
    <row r="3526" customFormat="false" ht="22.5" hidden="false" customHeight="false" outlineLevel="0" collapsed="false">
      <c r="A3526" s="16" t="s">
        <v>6335</v>
      </c>
      <c r="B3526" s="25" t="n">
        <v>1</v>
      </c>
      <c r="C3526" s="26" t="s">
        <v>6336</v>
      </c>
      <c r="D3526" s="25" t="s">
        <v>9</v>
      </c>
      <c r="E3526" s="25" t="s">
        <v>10</v>
      </c>
      <c r="F3526" s="26" t="s">
        <v>6337</v>
      </c>
      <c r="G3526" s="27" t="s">
        <v>6180</v>
      </c>
    </row>
    <row r="3527" customFormat="false" ht="22.5" hidden="false" customHeight="false" outlineLevel="0" collapsed="false">
      <c r="B3527" s="25" t="n">
        <v>2</v>
      </c>
      <c r="C3527" s="26" t="s">
        <v>6338</v>
      </c>
      <c r="D3527" s="25" t="s">
        <v>62</v>
      </c>
      <c r="E3527" s="25" t="s">
        <v>81</v>
      </c>
      <c r="F3527" s="26" t="s">
        <v>6339</v>
      </c>
      <c r="G3527" s="27" t="s">
        <v>5805</v>
      </c>
    </row>
    <row r="3528" customFormat="false" ht="11.25" hidden="false" customHeight="false" outlineLevel="0" collapsed="false">
      <c r="B3528" s="25" t="n">
        <v>3</v>
      </c>
      <c r="C3528" s="26" t="s">
        <v>6340</v>
      </c>
      <c r="D3528" s="25" t="s">
        <v>2793</v>
      </c>
      <c r="E3528" s="25" t="s">
        <v>81</v>
      </c>
      <c r="F3528" s="26" t="s">
        <v>6341</v>
      </c>
      <c r="G3528" s="27" t="s">
        <v>5805</v>
      </c>
    </row>
    <row r="3529" customFormat="false" ht="11.25" hidden="false" customHeight="false" outlineLevel="0" collapsed="false">
      <c r="B3529" s="25" t="n">
        <v>4</v>
      </c>
      <c r="C3529" s="26" t="s">
        <v>6342</v>
      </c>
      <c r="D3529" s="25" t="s">
        <v>6343</v>
      </c>
      <c r="E3529" s="25" t="s">
        <v>10</v>
      </c>
      <c r="F3529" s="26" t="s">
        <v>6344</v>
      </c>
      <c r="G3529" s="27" t="s">
        <v>5805</v>
      </c>
    </row>
    <row r="3530" customFormat="false" ht="11.25" hidden="false" customHeight="false" outlineLevel="0" collapsed="false">
      <c r="B3530" s="25" t="n">
        <v>5</v>
      </c>
      <c r="C3530" s="26" t="s">
        <v>6345</v>
      </c>
      <c r="D3530" s="25" t="s">
        <v>62</v>
      </c>
      <c r="E3530" s="25" t="s">
        <v>81</v>
      </c>
      <c r="F3530" s="26" t="s">
        <v>6346</v>
      </c>
      <c r="G3530" s="27" t="s">
        <v>5805</v>
      </c>
    </row>
    <row r="3531" customFormat="false" ht="11.25" hidden="false" customHeight="false" outlineLevel="0" collapsed="false">
      <c r="B3531" s="25" t="n">
        <v>6</v>
      </c>
      <c r="C3531" s="26" t="s">
        <v>6347</v>
      </c>
      <c r="D3531" s="25" t="s">
        <v>2793</v>
      </c>
      <c r="E3531" s="25" t="s">
        <v>81</v>
      </c>
      <c r="F3531" s="26" t="s">
        <v>6348</v>
      </c>
      <c r="G3531" s="27" t="s">
        <v>5805</v>
      </c>
    </row>
    <row r="3532" customFormat="false" ht="11.25" hidden="false" customHeight="false" outlineLevel="0" collapsed="false">
      <c r="B3532" s="25" t="n">
        <v>7</v>
      </c>
      <c r="C3532" s="26" t="s">
        <v>6342</v>
      </c>
      <c r="D3532" s="25" t="s">
        <v>221</v>
      </c>
      <c r="E3532" s="25" t="s">
        <v>10</v>
      </c>
      <c r="F3532" s="26" t="s">
        <v>203</v>
      </c>
      <c r="G3532" s="27" t="s">
        <v>5805</v>
      </c>
    </row>
    <row r="3533" customFormat="false" ht="22.5" hidden="false" customHeight="false" outlineLevel="0" collapsed="false">
      <c r="B3533" s="25" t="n">
        <v>8</v>
      </c>
      <c r="C3533" s="26" t="s">
        <v>6349</v>
      </c>
      <c r="D3533" s="25" t="s">
        <v>62</v>
      </c>
      <c r="E3533" s="25" t="s">
        <v>81</v>
      </c>
      <c r="F3533" s="26" t="s">
        <v>6350</v>
      </c>
      <c r="G3533" s="27" t="s">
        <v>5805</v>
      </c>
    </row>
    <row r="3534" customFormat="false" ht="11.25" hidden="false" customHeight="false" outlineLevel="0" collapsed="false">
      <c r="B3534" s="25" t="n">
        <v>9</v>
      </c>
      <c r="C3534" s="26" t="s">
        <v>6351</v>
      </c>
      <c r="D3534" s="25" t="s">
        <v>2793</v>
      </c>
      <c r="E3534" s="25" t="s">
        <v>81</v>
      </c>
      <c r="F3534" s="26" t="s">
        <v>6352</v>
      </c>
      <c r="G3534" s="27" t="s">
        <v>5805</v>
      </c>
    </row>
    <row r="3535" customFormat="false" ht="22.5" hidden="false" customHeight="false" outlineLevel="0" collapsed="false">
      <c r="B3535" s="25" t="n">
        <v>10</v>
      </c>
      <c r="C3535" s="26" t="s">
        <v>6353</v>
      </c>
      <c r="D3535" s="25" t="s">
        <v>2458</v>
      </c>
      <c r="E3535" s="25" t="s">
        <v>10</v>
      </c>
      <c r="F3535" s="26" t="s">
        <v>6354</v>
      </c>
      <c r="G3535" s="27" t="s">
        <v>5805</v>
      </c>
    </row>
    <row r="3536" customFormat="false" ht="11.25" hidden="false" customHeight="false" outlineLevel="0" collapsed="false">
      <c r="B3536" s="25" t="n">
        <v>11</v>
      </c>
      <c r="C3536" s="26" t="s">
        <v>6342</v>
      </c>
      <c r="D3536" s="25" t="s">
        <v>6355</v>
      </c>
      <c r="E3536" s="25" t="s">
        <v>10</v>
      </c>
      <c r="F3536" s="26" t="s">
        <v>203</v>
      </c>
      <c r="G3536" s="27" t="s">
        <v>5805</v>
      </c>
    </row>
    <row r="3537" customFormat="false" ht="22.5" hidden="false" customHeight="false" outlineLevel="0" collapsed="false">
      <c r="B3537" s="25" t="n">
        <v>13</v>
      </c>
      <c r="C3537" s="26" t="s">
        <v>6356</v>
      </c>
      <c r="D3537" s="25" t="s">
        <v>2793</v>
      </c>
      <c r="E3537" s="25" t="s">
        <v>81</v>
      </c>
      <c r="F3537" s="26" t="s">
        <v>6357</v>
      </c>
      <c r="G3537" s="27" t="s">
        <v>5805</v>
      </c>
    </row>
    <row r="3538" customFormat="false" ht="11.25" hidden="false" customHeight="false" outlineLevel="0" collapsed="false">
      <c r="B3538" s="25" t="n">
        <v>15</v>
      </c>
      <c r="C3538" s="26" t="s">
        <v>6342</v>
      </c>
      <c r="D3538" s="25" t="s">
        <v>6358</v>
      </c>
      <c r="E3538" s="25" t="s">
        <v>10</v>
      </c>
      <c r="F3538" s="26" t="s">
        <v>203</v>
      </c>
      <c r="G3538" s="27" t="s">
        <v>5805</v>
      </c>
    </row>
    <row r="3539" customFormat="false" ht="11.25" hidden="false" customHeight="false" outlineLevel="0" collapsed="false">
      <c r="B3539" s="25"/>
      <c r="C3539" s="26"/>
      <c r="D3539" s="25"/>
      <c r="E3539" s="25"/>
      <c r="F3539" s="26"/>
      <c r="G3539" s="27" t="s">
        <v>5805</v>
      </c>
    </row>
    <row r="3540" customFormat="false" ht="22.5" hidden="false" customHeight="false" outlineLevel="0" collapsed="false">
      <c r="A3540" s="16" t="s">
        <v>6359</v>
      </c>
      <c r="B3540" s="25" t="n">
        <v>1</v>
      </c>
      <c r="C3540" s="26" t="s">
        <v>2062</v>
      </c>
      <c r="D3540" s="25" t="s">
        <v>62</v>
      </c>
      <c r="E3540" s="25" t="s">
        <v>81</v>
      </c>
      <c r="F3540" s="26" t="s">
        <v>6360</v>
      </c>
      <c r="G3540" s="27" t="s">
        <v>6361</v>
      </c>
    </row>
    <row r="3541" customFormat="false" ht="22.5" hidden="false" customHeight="false" outlineLevel="0" collapsed="false">
      <c r="B3541" s="25" t="n">
        <v>2</v>
      </c>
      <c r="C3541" s="26" t="s">
        <v>6362</v>
      </c>
      <c r="D3541" s="25" t="s">
        <v>62</v>
      </c>
      <c r="E3541" s="25" t="s">
        <v>81</v>
      </c>
      <c r="F3541" s="26" t="s">
        <v>6363</v>
      </c>
      <c r="G3541" s="27" t="s">
        <v>5805</v>
      </c>
    </row>
    <row r="3542" customFormat="false" ht="33.75" hidden="false" customHeight="false" outlineLevel="0" collapsed="false">
      <c r="B3542" s="25" t="n">
        <v>3</v>
      </c>
      <c r="C3542" s="26" t="s">
        <v>2224</v>
      </c>
      <c r="D3542" s="25" t="s">
        <v>62</v>
      </c>
      <c r="E3542" s="25" t="s">
        <v>81</v>
      </c>
      <c r="F3542" s="26" t="s">
        <v>6364</v>
      </c>
      <c r="G3542" s="27" t="s">
        <v>5805</v>
      </c>
    </row>
    <row r="3543" customFormat="false" ht="33.75" hidden="false" customHeight="false" outlineLevel="0" collapsed="false">
      <c r="B3543" s="25" t="n">
        <v>4</v>
      </c>
      <c r="C3543" s="26" t="s">
        <v>6365</v>
      </c>
      <c r="D3543" s="25" t="s">
        <v>44</v>
      </c>
      <c r="E3543" s="25" t="s">
        <v>81</v>
      </c>
      <c r="F3543" s="26" t="s">
        <v>6366</v>
      </c>
      <c r="G3543" s="27" t="s">
        <v>5805</v>
      </c>
    </row>
    <row r="3544" customFormat="false" ht="33.75" hidden="false" customHeight="false" outlineLevel="0" collapsed="false">
      <c r="B3544" s="25" t="n">
        <v>5</v>
      </c>
      <c r="C3544" s="26" t="s">
        <v>6367</v>
      </c>
      <c r="D3544" s="25" t="s">
        <v>62</v>
      </c>
      <c r="E3544" s="25" t="s">
        <v>81</v>
      </c>
      <c r="F3544" s="26" t="s">
        <v>6368</v>
      </c>
      <c r="G3544" s="27" t="s">
        <v>5805</v>
      </c>
    </row>
    <row r="3545" customFormat="false" ht="11.25" hidden="false" customHeight="false" outlineLevel="0" collapsed="false">
      <c r="B3545" s="25" t="n">
        <v>6</v>
      </c>
      <c r="C3545" s="26" t="s">
        <v>5308</v>
      </c>
      <c r="D3545" s="25" t="s">
        <v>9</v>
      </c>
      <c r="E3545" s="25" t="s">
        <v>81</v>
      </c>
      <c r="F3545" s="26" t="s">
        <v>6369</v>
      </c>
      <c r="G3545" s="27" t="s">
        <v>5805</v>
      </c>
    </row>
    <row r="3546" customFormat="false" ht="11.25" hidden="false" customHeight="false" outlineLevel="0" collapsed="false">
      <c r="B3546" s="25" t="n">
        <v>7</v>
      </c>
      <c r="C3546" s="26" t="s">
        <v>2062</v>
      </c>
      <c r="D3546" s="25" t="s">
        <v>62</v>
      </c>
      <c r="E3546" s="25" t="s">
        <v>81</v>
      </c>
      <c r="F3546" s="26" t="s">
        <v>6370</v>
      </c>
      <c r="G3546" s="27" t="s">
        <v>5805</v>
      </c>
    </row>
    <row r="3547" customFormat="false" ht="33.75" hidden="false" customHeight="false" outlineLevel="0" collapsed="false">
      <c r="B3547" s="25" t="n">
        <v>8</v>
      </c>
      <c r="C3547" s="26" t="s">
        <v>6367</v>
      </c>
      <c r="D3547" s="25" t="s">
        <v>62</v>
      </c>
      <c r="E3547" s="25" t="s">
        <v>81</v>
      </c>
      <c r="F3547" s="26" t="s">
        <v>6371</v>
      </c>
      <c r="G3547" s="27" t="s">
        <v>5805</v>
      </c>
    </row>
    <row r="3548" customFormat="false" ht="33.75" hidden="false" customHeight="false" outlineLevel="0" collapsed="false">
      <c r="B3548" s="25" t="n">
        <v>9</v>
      </c>
      <c r="C3548" s="26" t="s">
        <v>6372</v>
      </c>
      <c r="D3548" s="25" t="s">
        <v>62</v>
      </c>
      <c r="E3548" s="25" t="s">
        <v>81</v>
      </c>
      <c r="F3548" s="26" t="s">
        <v>6373</v>
      </c>
      <c r="G3548" s="27" t="s">
        <v>5805</v>
      </c>
    </row>
    <row r="3549" customFormat="false" ht="22.5" hidden="false" customHeight="false" outlineLevel="0" collapsed="false">
      <c r="B3549" s="25" t="n">
        <v>10</v>
      </c>
      <c r="C3549" s="26" t="s">
        <v>6374</v>
      </c>
      <c r="D3549" s="25" t="s">
        <v>44</v>
      </c>
      <c r="E3549" s="25" t="s">
        <v>81</v>
      </c>
      <c r="F3549" s="26" t="s">
        <v>6375</v>
      </c>
      <c r="G3549" s="27" t="s">
        <v>5805</v>
      </c>
    </row>
    <row r="3550" customFormat="false" ht="33.75" hidden="false" customHeight="false" outlineLevel="0" collapsed="false">
      <c r="B3550" s="25" t="n">
        <v>11</v>
      </c>
      <c r="C3550" s="26" t="s">
        <v>6376</v>
      </c>
      <c r="D3550" s="25" t="s">
        <v>62</v>
      </c>
      <c r="E3550" s="25" t="s">
        <v>81</v>
      </c>
      <c r="F3550" s="26" t="s">
        <v>6377</v>
      </c>
      <c r="G3550" s="27" t="s">
        <v>5805</v>
      </c>
    </row>
    <row r="3551" customFormat="false" ht="11.25" hidden="false" customHeight="false" outlineLevel="0" collapsed="false">
      <c r="B3551" s="25" t="n">
        <v>12</v>
      </c>
      <c r="C3551" s="26" t="s">
        <v>2062</v>
      </c>
      <c r="D3551" s="25" t="s">
        <v>62</v>
      </c>
      <c r="E3551" s="25" t="s">
        <v>81</v>
      </c>
      <c r="F3551" s="26" t="s">
        <v>6378</v>
      </c>
      <c r="G3551" s="27" t="s">
        <v>5805</v>
      </c>
    </row>
    <row r="3552" customFormat="false" ht="33.75" hidden="false" customHeight="false" outlineLevel="0" collapsed="false">
      <c r="B3552" s="25" t="n">
        <v>13</v>
      </c>
      <c r="C3552" s="26" t="s">
        <v>6379</v>
      </c>
      <c r="D3552" s="25" t="s">
        <v>62</v>
      </c>
      <c r="E3552" s="25" t="s">
        <v>81</v>
      </c>
      <c r="F3552" s="26" t="s">
        <v>6380</v>
      </c>
      <c r="G3552" s="27" t="s">
        <v>5805</v>
      </c>
    </row>
    <row r="3553" customFormat="false" ht="22.5" hidden="false" customHeight="false" outlineLevel="0" collapsed="false">
      <c r="B3553" s="25" t="n">
        <v>15</v>
      </c>
      <c r="C3553" s="26" t="s">
        <v>6374</v>
      </c>
      <c r="D3553" s="25" t="s">
        <v>44</v>
      </c>
      <c r="E3553" s="25" t="s">
        <v>81</v>
      </c>
      <c r="F3553" s="26" t="s">
        <v>6381</v>
      </c>
      <c r="G3553" s="27" t="s">
        <v>5805</v>
      </c>
    </row>
    <row r="3554" customFormat="false" ht="11.25" hidden="false" customHeight="false" outlineLevel="0" collapsed="false">
      <c r="B3554" s="25" t="n">
        <v>20</v>
      </c>
      <c r="C3554" s="26" t="s">
        <v>2062</v>
      </c>
      <c r="D3554" s="25" t="s">
        <v>62</v>
      </c>
      <c r="E3554" s="25" t="s">
        <v>81</v>
      </c>
      <c r="F3554" s="26" t="s">
        <v>6382</v>
      </c>
      <c r="G3554" s="27" t="s">
        <v>5805</v>
      </c>
    </row>
    <row r="3555" customFormat="false" ht="11.25" hidden="false" customHeight="false" outlineLevel="0" collapsed="false">
      <c r="B3555" s="25" t="n">
        <v>25</v>
      </c>
      <c r="C3555" s="26" t="s">
        <v>6383</v>
      </c>
      <c r="D3555" s="25" t="s">
        <v>62</v>
      </c>
      <c r="E3555" s="25" t="s">
        <v>81</v>
      </c>
      <c r="F3555" s="26" t="s">
        <v>6384</v>
      </c>
      <c r="G3555" s="27" t="s">
        <v>5805</v>
      </c>
    </row>
    <row r="3556" customFormat="false" ht="33.75" hidden="false" customHeight="false" outlineLevel="0" collapsed="false">
      <c r="B3556" s="25" t="n">
        <v>30</v>
      </c>
      <c r="C3556" s="26" t="s">
        <v>6385</v>
      </c>
      <c r="D3556" s="25" t="s">
        <v>62</v>
      </c>
      <c r="E3556" s="25" t="s">
        <v>81</v>
      </c>
      <c r="F3556" s="26" t="s">
        <v>6386</v>
      </c>
      <c r="G3556" s="27" t="s">
        <v>5805</v>
      </c>
    </row>
    <row r="3557" customFormat="false" ht="33.75" hidden="false" customHeight="false" outlineLevel="0" collapsed="false">
      <c r="B3557" s="25" t="n">
        <v>50</v>
      </c>
      <c r="C3557" s="26" t="s">
        <v>6387</v>
      </c>
      <c r="D3557" s="25" t="s">
        <v>62</v>
      </c>
      <c r="E3557" s="25" t="s">
        <v>81</v>
      </c>
      <c r="F3557" s="26" t="s">
        <v>6388</v>
      </c>
      <c r="G3557" s="27" t="s">
        <v>5805</v>
      </c>
    </row>
    <row r="3558" customFormat="false" ht="11.25" hidden="false" customHeight="false" outlineLevel="0" collapsed="false">
      <c r="B3558" s="25"/>
      <c r="C3558" s="26"/>
      <c r="D3558" s="25"/>
      <c r="E3558" s="25"/>
      <c r="F3558" s="26"/>
      <c r="G3558" s="27" t="s">
        <v>5805</v>
      </c>
    </row>
    <row r="3559" customFormat="false" ht="22.5" hidden="false" customHeight="false" outlineLevel="0" collapsed="false">
      <c r="A3559" s="16" t="s">
        <v>6389</v>
      </c>
      <c r="B3559" s="25" t="n">
        <v>1</v>
      </c>
      <c r="C3559" s="26" t="s">
        <v>6178</v>
      </c>
      <c r="D3559" s="25" t="s">
        <v>62</v>
      </c>
      <c r="E3559" s="25" t="s">
        <v>81</v>
      </c>
      <c r="F3559" s="26" t="s">
        <v>6390</v>
      </c>
      <c r="G3559" s="27" t="s">
        <v>6361</v>
      </c>
    </row>
    <row r="3560" customFormat="false" ht="22.5" hidden="false" customHeight="false" outlineLevel="0" collapsed="false">
      <c r="B3560" s="25" t="n">
        <v>2</v>
      </c>
      <c r="C3560" s="26" t="s">
        <v>6391</v>
      </c>
      <c r="D3560" s="25" t="s">
        <v>62</v>
      </c>
      <c r="E3560" s="25" t="s">
        <v>81</v>
      </c>
      <c r="F3560" s="26" t="s">
        <v>6392</v>
      </c>
      <c r="G3560" s="27" t="s">
        <v>5805</v>
      </c>
    </row>
    <row r="3561" customFormat="false" ht="22.5" hidden="false" customHeight="false" outlineLevel="0" collapsed="false">
      <c r="B3561" s="25" t="n">
        <v>3</v>
      </c>
      <c r="C3561" s="26" t="s">
        <v>6393</v>
      </c>
      <c r="D3561" s="25" t="s">
        <v>62</v>
      </c>
      <c r="E3561" s="25" t="s">
        <v>81</v>
      </c>
      <c r="F3561" s="26" t="s">
        <v>6394</v>
      </c>
      <c r="G3561" s="27" t="s">
        <v>5805</v>
      </c>
    </row>
    <row r="3562" customFormat="false" ht="22.5" hidden="false" customHeight="false" outlineLevel="0" collapsed="false">
      <c r="B3562" s="25" t="n">
        <v>4</v>
      </c>
      <c r="C3562" s="26" t="s">
        <v>6395</v>
      </c>
      <c r="D3562" s="25" t="s">
        <v>62</v>
      </c>
      <c r="E3562" s="25" t="s">
        <v>81</v>
      </c>
      <c r="F3562" s="26" t="s">
        <v>6396</v>
      </c>
      <c r="G3562" s="27" t="s">
        <v>5805</v>
      </c>
    </row>
    <row r="3563" customFormat="false" ht="22.5" hidden="false" customHeight="false" outlineLevel="0" collapsed="false">
      <c r="B3563" s="25" t="n">
        <v>5</v>
      </c>
      <c r="C3563" s="26" t="s">
        <v>6397</v>
      </c>
      <c r="D3563" s="25" t="s">
        <v>62</v>
      </c>
      <c r="E3563" s="25" t="s">
        <v>81</v>
      </c>
      <c r="F3563" s="26" t="s">
        <v>6398</v>
      </c>
      <c r="G3563" s="27" t="s">
        <v>5805</v>
      </c>
    </row>
    <row r="3564" customFormat="false" ht="33.75" hidden="false" customHeight="false" outlineLevel="0" collapsed="false">
      <c r="B3564" s="25" t="n">
        <v>7</v>
      </c>
      <c r="C3564" s="26" t="s">
        <v>6399</v>
      </c>
      <c r="D3564" s="25" t="s">
        <v>62</v>
      </c>
      <c r="E3564" s="25" t="s">
        <v>81</v>
      </c>
      <c r="F3564" s="26" t="s">
        <v>6400</v>
      </c>
      <c r="G3564" s="27" t="s">
        <v>5805</v>
      </c>
    </row>
    <row r="3565" customFormat="false" ht="33.75" hidden="false" customHeight="false" outlineLevel="0" collapsed="false">
      <c r="B3565" s="25" t="n">
        <v>8</v>
      </c>
      <c r="C3565" s="26" t="s">
        <v>6193</v>
      </c>
      <c r="D3565" s="25" t="s">
        <v>62</v>
      </c>
      <c r="E3565" s="25" t="s">
        <v>81</v>
      </c>
      <c r="F3565" s="26" t="s">
        <v>6401</v>
      </c>
      <c r="G3565" s="27" t="s">
        <v>5805</v>
      </c>
    </row>
    <row r="3566" customFormat="false" ht="22.5" hidden="false" customHeight="false" outlineLevel="0" collapsed="false">
      <c r="B3566" s="25" t="n">
        <v>9</v>
      </c>
      <c r="C3566" s="26" t="s">
        <v>6197</v>
      </c>
      <c r="D3566" s="25" t="s">
        <v>62</v>
      </c>
      <c r="E3566" s="25" t="s">
        <v>81</v>
      </c>
      <c r="F3566" s="26" t="s">
        <v>6402</v>
      </c>
      <c r="G3566" s="27" t="s">
        <v>5805</v>
      </c>
    </row>
    <row r="3567" customFormat="false" ht="33.75" hidden="false" customHeight="false" outlineLevel="0" collapsed="false">
      <c r="B3567" s="25" t="n">
        <v>11</v>
      </c>
      <c r="C3567" s="26" t="s">
        <v>6403</v>
      </c>
      <c r="D3567" s="25" t="s">
        <v>62</v>
      </c>
      <c r="E3567" s="25" t="s">
        <v>81</v>
      </c>
      <c r="F3567" s="26" t="s">
        <v>6404</v>
      </c>
      <c r="G3567" s="27" t="s">
        <v>5805</v>
      </c>
    </row>
    <row r="3568" customFormat="false" ht="22.5" hidden="false" customHeight="false" outlineLevel="0" collapsed="false">
      <c r="B3568" s="25" t="n">
        <v>12</v>
      </c>
      <c r="C3568" s="26" t="s">
        <v>6203</v>
      </c>
      <c r="D3568" s="25" t="s">
        <v>62</v>
      </c>
      <c r="E3568" s="25" t="s">
        <v>81</v>
      </c>
      <c r="F3568" s="26" t="s">
        <v>6405</v>
      </c>
      <c r="G3568" s="27" t="s">
        <v>5805</v>
      </c>
    </row>
    <row r="3569" customFormat="false" ht="33.75" hidden="false" customHeight="false" outlineLevel="0" collapsed="false">
      <c r="B3569" s="25" t="n">
        <v>13</v>
      </c>
      <c r="C3569" s="26" t="s">
        <v>6406</v>
      </c>
      <c r="D3569" s="25" t="s">
        <v>62</v>
      </c>
      <c r="E3569" s="25" t="s">
        <v>81</v>
      </c>
      <c r="F3569" s="26" t="s">
        <v>6407</v>
      </c>
      <c r="G3569" s="27" t="s">
        <v>5805</v>
      </c>
    </row>
    <row r="3570" customFormat="false" ht="22.5" hidden="false" customHeight="false" outlineLevel="0" collapsed="false">
      <c r="B3570" s="25" t="n">
        <v>14</v>
      </c>
      <c r="C3570" s="26" t="s">
        <v>6205</v>
      </c>
      <c r="D3570" s="25" t="s">
        <v>62</v>
      </c>
      <c r="E3570" s="25" t="s">
        <v>81</v>
      </c>
      <c r="F3570" s="26" t="s">
        <v>6408</v>
      </c>
      <c r="G3570" s="27" t="s">
        <v>5805</v>
      </c>
    </row>
    <row r="3571" customFormat="false" ht="33.75" hidden="false" customHeight="false" outlineLevel="0" collapsed="false">
      <c r="B3571" s="25" t="n">
        <v>15</v>
      </c>
      <c r="C3571" s="26" t="s">
        <v>6409</v>
      </c>
      <c r="D3571" s="25" t="s">
        <v>62</v>
      </c>
      <c r="E3571" s="25" t="s">
        <v>81</v>
      </c>
      <c r="F3571" s="26" t="s">
        <v>6410</v>
      </c>
      <c r="G3571" s="27" t="s">
        <v>5805</v>
      </c>
    </row>
    <row r="3572" customFormat="false" ht="22.5" hidden="false" customHeight="false" outlineLevel="0" collapsed="false">
      <c r="B3572" s="25" t="n">
        <v>20</v>
      </c>
      <c r="C3572" s="26" t="s">
        <v>6411</v>
      </c>
      <c r="D3572" s="25" t="s">
        <v>62</v>
      </c>
      <c r="E3572" s="25" t="s">
        <v>81</v>
      </c>
      <c r="F3572" s="26" t="s">
        <v>6412</v>
      </c>
      <c r="G3572" s="27" t="s">
        <v>5805</v>
      </c>
    </row>
    <row r="3573" customFormat="false" ht="22.5" hidden="false" customHeight="false" outlineLevel="0" collapsed="false">
      <c r="B3573" s="25" t="n">
        <v>25</v>
      </c>
      <c r="C3573" s="26" t="s">
        <v>6413</v>
      </c>
      <c r="D3573" s="25" t="s">
        <v>62</v>
      </c>
      <c r="E3573" s="25" t="s">
        <v>81</v>
      </c>
      <c r="F3573" s="26" t="s">
        <v>6414</v>
      </c>
      <c r="G3573" s="27" t="s">
        <v>5805</v>
      </c>
    </row>
    <row r="3574" customFormat="false" ht="22.5" hidden="false" customHeight="false" outlineLevel="0" collapsed="false">
      <c r="B3574" s="25" t="n">
        <v>30</v>
      </c>
      <c r="C3574" s="26" t="s">
        <v>6415</v>
      </c>
      <c r="D3574" s="25" t="s">
        <v>62</v>
      </c>
      <c r="E3574" s="25" t="s">
        <v>81</v>
      </c>
      <c r="F3574" s="26" t="s">
        <v>6416</v>
      </c>
      <c r="G3574" s="27" t="s">
        <v>5805</v>
      </c>
    </row>
    <row r="3575" customFormat="false" ht="33.75" hidden="false" customHeight="false" outlineLevel="0" collapsed="false">
      <c r="B3575" s="25" t="n">
        <v>50</v>
      </c>
      <c r="C3575" s="26" t="s">
        <v>6417</v>
      </c>
      <c r="D3575" s="25" t="s">
        <v>62</v>
      </c>
      <c r="E3575" s="25" t="s">
        <v>81</v>
      </c>
      <c r="F3575" s="26" t="s">
        <v>6418</v>
      </c>
      <c r="G3575" s="27" t="s">
        <v>5805</v>
      </c>
    </row>
    <row r="3576" customFormat="false" ht="11.25" hidden="false" customHeight="false" outlineLevel="0" collapsed="false">
      <c r="B3576" s="25"/>
      <c r="C3576" s="26"/>
      <c r="D3576" s="25"/>
      <c r="E3576" s="25"/>
      <c r="F3576" s="26"/>
      <c r="G3576" s="27" t="s">
        <v>5805</v>
      </c>
    </row>
    <row r="3577" customFormat="false" ht="22.5" hidden="false" customHeight="false" outlineLevel="0" collapsed="false">
      <c r="A3577" s="16" t="s">
        <v>6419</v>
      </c>
      <c r="B3577" s="25" t="n">
        <v>1</v>
      </c>
      <c r="C3577" s="26" t="s">
        <v>6420</v>
      </c>
      <c r="D3577" s="25" t="s">
        <v>62</v>
      </c>
      <c r="E3577" s="25" t="s">
        <v>81</v>
      </c>
      <c r="F3577" s="26" t="s">
        <v>6421</v>
      </c>
      <c r="G3577" s="27" t="s">
        <v>6361</v>
      </c>
      <c r="K3577" s="19" t="s">
        <v>6422</v>
      </c>
    </row>
    <row r="3578" customFormat="false" ht="22.5" hidden="false" customHeight="false" outlineLevel="0" collapsed="false">
      <c r="B3578" s="25" t="n">
        <v>2</v>
      </c>
      <c r="C3578" s="26" t="s">
        <v>6423</v>
      </c>
      <c r="D3578" s="25" t="s">
        <v>62</v>
      </c>
      <c r="E3578" s="25" t="s">
        <v>81</v>
      </c>
      <c r="F3578" s="26" t="s">
        <v>6424</v>
      </c>
      <c r="G3578" s="27" t="s">
        <v>5805</v>
      </c>
    </row>
    <row r="3579" customFormat="false" ht="33.75" hidden="false" customHeight="false" outlineLevel="0" collapsed="false">
      <c r="B3579" s="25" t="n">
        <v>3</v>
      </c>
      <c r="C3579" s="26" t="s">
        <v>6425</v>
      </c>
      <c r="D3579" s="25" t="s">
        <v>62</v>
      </c>
      <c r="E3579" s="25" t="s">
        <v>81</v>
      </c>
      <c r="F3579" s="26" t="s">
        <v>6426</v>
      </c>
      <c r="G3579" s="27" t="s">
        <v>5805</v>
      </c>
    </row>
    <row r="3580" customFormat="false" ht="22.5" hidden="false" customHeight="false" outlineLevel="0" collapsed="false">
      <c r="B3580" s="25" t="n">
        <v>4</v>
      </c>
      <c r="C3580" s="26" t="s">
        <v>6427</v>
      </c>
      <c r="D3580" s="25" t="s">
        <v>62</v>
      </c>
      <c r="E3580" s="25" t="s">
        <v>81</v>
      </c>
      <c r="F3580" s="26" t="s">
        <v>6428</v>
      </c>
      <c r="G3580" s="27" t="s">
        <v>5805</v>
      </c>
    </row>
    <row r="3581" customFormat="false" ht="22.5" hidden="false" customHeight="false" outlineLevel="0" collapsed="false">
      <c r="B3581" s="25" t="n">
        <v>5</v>
      </c>
      <c r="C3581" s="26" t="s">
        <v>6429</v>
      </c>
      <c r="D3581" s="25" t="s">
        <v>62</v>
      </c>
      <c r="E3581" s="25" t="s">
        <v>81</v>
      </c>
      <c r="F3581" s="26" t="s">
        <v>6430</v>
      </c>
      <c r="G3581" s="27" t="s">
        <v>5805</v>
      </c>
    </row>
    <row r="3582" customFormat="false" ht="33.75" hidden="false" customHeight="false" outlineLevel="0" collapsed="false">
      <c r="B3582" s="25" t="n">
        <v>6</v>
      </c>
      <c r="C3582" s="26" t="s">
        <v>6431</v>
      </c>
      <c r="D3582" s="25" t="s">
        <v>62</v>
      </c>
      <c r="E3582" s="25" t="s">
        <v>81</v>
      </c>
      <c r="F3582" s="26" t="s">
        <v>6432</v>
      </c>
      <c r="G3582" s="27" t="s">
        <v>5805</v>
      </c>
    </row>
    <row r="3583" customFormat="false" ht="33.75" hidden="false" customHeight="false" outlineLevel="0" collapsed="false">
      <c r="B3583" s="25" t="n">
        <v>7</v>
      </c>
      <c r="C3583" s="26" t="s">
        <v>6399</v>
      </c>
      <c r="D3583" s="25" t="s">
        <v>62</v>
      </c>
      <c r="E3583" s="25" t="s">
        <v>81</v>
      </c>
      <c r="F3583" s="26" t="s">
        <v>6400</v>
      </c>
      <c r="G3583" s="27" t="s">
        <v>5805</v>
      </c>
    </row>
    <row r="3584" customFormat="false" ht="33.75" hidden="false" customHeight="false" outlineLevel="0" collapsed="false">
      <c r="B3584" s="25" t="n">
        <v>8</v>
      </c>
      <c r="C3584" s="26" t="s">
        <v>6433</v>
      </c>
      <c r="D3584" s="25" t="s">
        <v>62</v>
      </c>
      <c r="E3584" s="25" t="s">
        <v>81</v>
      </c>
      <c r="F3584" s="26" t="s">
        <v>6434</v>
      </c>
      <c r="G3584" s="27" t="s">
        <v>5805</v>
      </c>
    </row>
    <row r="3585" customFormat="false" ht="33.75" hidden="false" customHeight="false" outlineLevel="0" collapsed="false">
      <c r="B3585" s="25" t="n">
        <v>9</v>
      </c>
      <c r="C3585" s="26" t="s">
        <v>6435</v>
      </c>
      <c r="D3585" s="25" t="s">
        <v>62</v>
      </c>
      <c r="E3585" s="25" t="s">
        <v>81</v>
      </c>
      <c r="F3585" s="26" t="s">
        <v>6436</v>
      </c>
      <c r="G3585" s="27" t="s">
        <v>5805</v>
      </c>
    </row>
    <row r="3586" customFormat="false" ht="22.5" hidden="false" customHeight="false" outlineLevel="0" collapsed="false">
      <c r="B3586" s="25" t="n">
        <v>10</v>
      </c>
      <c r="C3586" s="26" t="s">
        <v>6437</v>
      </c>
      <c r="D3586" s="25" t="s">
        <v>62</v>
      </c>
      <c r="E3586" s="25" t="s">
        <v>81</v>
      </c>
      <c r="F3586" s="26" t="s">
        <v>6438</v>
      </c>
      <c r="G3586" s="27" t="s">
        <v>5805</v>
      </c>
    </row>
    <row r="3587" customFormat="false" ht="33.75" hidden="false" customHeight="false" outlineLevel="0" collapsed="false">
      <c r="B3587" s="25" t="n">
        <v>11</v>
      </c>
      <c r="C3587" s="26" t="s">
        <v>6439</v>
      </c>
      <c r="D3587" s="25" t="s">
        <v>62</v>
      </c>
      <c r="E3587" s="25" t="s">
        <v>81</v>
      </c>
      <c r="F3587" s="26" t="s">
        <v>6440</v>
      </c>
      <c r="G3587" s="27" t="s">
        <v>5805</v>
      </c>
    </row>
    <row r="3588" customFormat="false" ht="22.5" hidden="false" customHeight="false" outlineLevel="0" collapsed="false">
      <c r="B3588" s="25" t="n">
        <v>12</v>
      </c>
      <c r="C3588" s="26" t="s">
        <v>6441</v>
      </c>
      <c r="D3588" s="25" t="s">
        <v>62</v>
      </c>
      <c r="E3588" s="25" t="s">
        <v>81</v>
      </c>
      <c r="F3588" s="26" t="s">
        <v>6442</v>
      </c>
      <c r="G3588" s="27" t="s">
        <v>5805</v>
      </c>
    </row>
    <row r="3589" customFormat="false" ht="22.5" hidden="false" customHeight="false" outlineLevel="0" collapsed="false">
      <c r="B3589" s="25" t="n">
        <v>13</v>
      </c>
      <c r="C3589" s="26" t="s">
        <v>6443</v>
      </c>
      <c r="D3589" s="25" t="s">
        <v>62</v>
      </c>
      <c r="E3589" s="25" t="s">
        <v>81</v>
      </c>
      <c r="F3589" s="26" t="s">
        <v>6444</v>
      </c>
      <c r="G3589" s="27" t="s">
        <v>5805</v>
      </c>
    </row>
    <row r="3590" customFormat="false" ht="22.5" hidden="false" customHeight="false" outlineLevel="0" collapsed="false">
      <c r="B3590" s="25" t="n">
        <v>14</v>
      </c>
      <c r="C3590" s="26" t="s">
        <v>6445</v>
      </c>
      <c r="D3590" s="25" t="s">
        <v>62</v>
      </c>
      <c r="E3590" s="25" t="s">
        <v>81</v>
      </c>
      <c r="F3590" s="26" t="s">
        <v>6446</v>
      </c>
      <c r="G3590" s="27" t="s">
        <v>5805</v>
      </c>
    </row>
    <row r="3591" customFormat="false" ht="33.75" hidden="false" customHeight="false" outlineLevel="0" collapsed="false">
      <c r="B3591" s="25" t="n">
        <v>15</v>
      </c>
      <c r="C3591" s="26" t="s">
        <v>6409</v>
      </c>
      <c r="D3591" s="25" t="s">
        <v>62</v>
      </c>
      <c r="E3591" s="25" t="s">
        <v>81</v>
      </c>
      <c r="F3591" s="26" t="s">
        <v>6410</v>
      </c>
      <c r="G3591" s="27" t="s">
        <v>5805</v>
      </c>
    </row>
    <row r="3592" customFormat="false" ht="33.75" hidden="false" customHeight="false" outlineLevel="0" collapsed="false">
      <c r="B3592" s="25" t="n">
        <v>20</v>
      </c>
      <c r="C3592" s="26" t="s">
        <v>6447</v>
      </c>
      <c r="D3592" s="25" t="s">
        <v>62</v>
      </c>
      <c r="E3592" s="25" t="s">
        <v>81</v>
      </c>
      <c r="F3592" s="26" t="s">
        <v>6448</v>
      </c>
      <c r="G3592" s="27" t="s">
        <v>5805</v>
      </c>
    </row>
    <row r="3593" customFormat="false" ht="33.75" hidden="false" customHeight="false" outlineLevel="0" collapsed="false">
      <c r="B3593" s="25" t="n">
        <v>25</v>
      </c>
      <c r="C3593" s="26" t="s">
        <v>6449</v>
      </c>
      <c r="D3593" s="25" t="s">
        <v>62</v>
      </c>
      <c r="E3593" s="25" t="s">
        <v>81</v>
      </c>
      <c r="F3593" s="26" t="s">
        <v>6450</v>
      </c>
      <c r="G3593" s="27" t="s">
        <v>5805</v>
      </c>
    </row>
    <row r="3594" customFormat="false" ht="33.75" hidden="false" customHeight="false" outlineLevel="0" collapsed="false">
      <c r="B3594" s="25" t="n">
        <v>30</v>
      </c>
      <c r="C3594" s="26" t="s">
        <v>6451</v>
      </c>
      <c r="D3594" s="25" t="s">
        <v>62</v>
      </c>
      <c r="E3594" s="25" t="s">
        <v>81</v>
      </c>
      <c r="F3594" s="26" t="s">
        <v>6452</v>
      </c>
      <c r="G3594" s="27" t="s">
        <v>5805</v>
      </c>
    </row>
    <row r="3595" customFormat="false" ht="33.75" hidden="false" customHeight="false" outlineLevel="0" collapsed="false">
      <c r="B3595" s="25" t="n">
        <v>50</v>
      </c>
      <c r="C3595" s="26" t="s">
        <v>6453</v>
      </c>
      <c r="D3595" s="25" t="s">
        <v>62</v>
      </c>
      <c r="E3595" s="25" t="s">
        <v>81</v>
      </c>
      <c r="F3595" s="26" t="s">
        <v>6454</v>
      </c>
      <c r="G3595" s="27" t="s">
        <v>5805</v>
      </c>
    </row>
    <row r="3596" customFormat="false" ht="11.25" hidden="false" customHeight="false" outlineLevel="0" collapsed="false">
      <c r="B3596" s="25"/>
      <c r="C3596" s="26"/>
      <c r="D3596" s="25"/>
      <c r="E3596" s="25"/>
      <c r="F3596" s="26"/>
      <c r="G3596" s="27" t="s">
        <v>5805</v>
      </c>
    </row>
    <row r="3597" customFormat="false" ht="11.25" hidden="false" customHeight="true" outlineLevel="0" collapsed="false">
      <c r="A3597" s="16" t="s">
        <v>6455</v>
      </c>
      <c r="B3597" s="25" t="s">
        <v>6456</v>
      </c>
      <c r="C3597" s="25"/>
      <c r="D3597" s="25"/>
      <c r="E3597" s="25"/>
      <c r="F3597" s="25"/>
      <c r="G3597" s="27" t="s">
        <v>6361</v>
      </c>
    </row>
    <row r="3598" customFormat="false" ht="11.25" hidden="false" customHeight="false" outlineLevel="0" collapsed="false">
      <c r="B3598" s="25"/>
      <c r="C3598" s="26"/>
      <c r="D3598" s="25"/>
      <c r="E3598" s="25"/>
      <c r="F3598" s="26"/>
      <c r="G3598" s="27" t="s">
        <v>5805</v>
      </c>
    </row>
    <row r="3599" customFormat="false" ht="33.75" hidden="false" customHeight="false" outlineLevel="0" collapsed="false">
      <c r="A3599" s="16" t="s">
        <v>6457</v>
      </c>
      <c r="B3599" s="25" t="n">
        <v>1</v>
      </c>
      <c r="C3599" s="26" t="s">
        <v>6269</v>
      </c>
      <c r="D3599" s="25" t="s">
        <v>9</v>
      </c>
      <c r="E3599" s="25" t="s">
        <v>81</v>
      </c>
      <c r="F3599" s="26" t="s">
        <v>6458</v>
      </c>
      <c r="G3599" s="27" t="s">
        <v>6361</v>
      </c>
    </row>
    <row r="3600" customFormat="false" ht="22.5" hidden="false" customHeight="false" outlineLevel="0" collapsed="false">
      <c r="B3600" s="25" t="n">
        <v>2</v>
      </c>
      <c r="C3600" s="26" t="s">
        <v>6271</v>
      </c>
      <c r="D3600" s="25" t="s">
        <v>62</v>
      </c>
      <c r="E3600" s="25" t="s">
        <v>81</v>
      </c>
      <c r="F3600" s="26" t="s">
        <v>6459</v>
      </c>
      <c r="G3600" s="27" t="s">
        <v>5805</v>
      </c>
    </row>
    <row r="3601" customFormat="false" ht="45" hidden="false" customHeight="false" outlineLevel="0" collapsed="false">
      <c r="B3601" s="25" t="n">
        <v>3</v>
      </c>
      <c r="C3601" s="26" t="s">
        <v>6460</v>
      </c>
      <c r="D3601" s="25" t="s">
        <v>62</v>
      </c>
      <c r="E3601" s="25" t="s">
        <v>81</v>
      </c>
      <c r="F3601" s="26" t="s">
        <v>6461</v>
      </c>
      <c r="G3601" s="27" t="s">
        <v>5805</v>
      </c>
    </row>
    <row r="3602" customFormat="false" ht="11.25" hidden="false" customHeight="false" outlineLevel="0" collapsed="false">
      <c r="B3602" s="25" t="n">
        <v>4</v>
      </c>
      <c r="C3602" s="26" t="s">
        <v>6462</v>
      </c>
      <c r="D3602" s="25" t="s">
        <v>9</v>
      </c>
      <c r="E3602" s="25" t="s">
        <v>81</v>
      </c>
      <c r="F3602" s="26" t="s">
        <v>6463</v>
      </c>
      <c r="G3602" s="27" t="s">
        <v>5805</v>
      </c>
    </row>
    <row r="3603" customFormat="false" ht="11.25" hidden="false" customHeight="false" outlineLevel="0" collapsed="false">
      <c r="B3603" s="25" t="n">
        <v>5</v>
      </c>
      <c r="C3603" s="26" t="s">
        <v>6464</v>
      </c>
      <c r="D3603" s="25" t="s">
        <v>62</v>
      </c>
      <c r="E3603" s="25" t="s">
        <v>81</v>
      </c>
      <c r="F3603" s="26" t="s">
        <v>6465</v>
      </c>
      <c r="G3603" s="27" t="s">
        <v>5805</v>
      </c>
    </row>
    <row r="3604" customFormat="false" ht="33.75" hidden="false" customHeight="false" outlineLevel="0" collapsed="false">
      <c r="B3604" s="25" t="n">
        <v>6</v>
      </c>
      <c r="C3604" s="26" t="s">
        <v>6466</v>
      </c>
      <c r="D3604" s="25" t="s">
        <v>62</v>
      </c>
      <c r="E3604" s="25" t="s">
        <v>81</v>
      </c>
      <c r="F3604" s="26" t="s">
        <v>6467</v>
      </c>
      <c r="G3604" s="27" t="s">
        <v>5805</v>
      </c>
    </row>
    <row r="3605" customFormat="false" ht="33.75" hidden="false" customHeight="false" outlineLevel="0" collapsed="false">
      <c r="B3605" s="25" t="n">
        <v>7</v>
      </c>
      <c r="C3605" s="26" t="s">
        <v>6399</v>
      </c>
      <c r="D3605" s="25" t="s">
        <v>62</v>
      </c>
      <c r="E3605" s="25" t="s">
        <v>81</v>
      </c>
      <c r="F3605" s="26" t="s">
        <v>6400</v>
      </c>
      <c r="G3605" s="27" t="s">
        <v>5805</v>
      </c>
    </row>
    <row r="3606" customFormat="false" ht="22.5" hidden="false" customHeight="false" outlineLevel="0" collapsed="false">
      <c r="B3606" s="25" t="n">
        <v>9</v>
      </c>
      <c r="C3606" s="26" t="s">
        <v>6468</v>
      </c>
      <c r="D3606" s="25" t="s">
        <v>9</v>
      </c>
      <c r="E3606" s="25" t="s">
        <v>81</v>
      </c>
      <c r="F3606" s="26" t="s">
        <v>6469</v>
      </c>
      <c r="G3606" s="27" t="s">
        <v>5805</v>
      </c>
    </row>
    <row r="3607" customFormat="false" ht="22.5" hidden="false" customHeight="false" outlineLevel="0" collapsed="false">
      <c r="B3607" s="25" t="n">
        <v>10</v>
      </c>
      <c r="C3607" s="26" t="s">
        <v>6470</v>
      </c>
      <c r="D3607" s="25" t="s">
        <v>62</v>
      </c>
      <c r="E3607" s="25" t="s">
        <v>81</v>
      </c>
      <c r="F3607" s="26" t="s">
        <v>6471</v>
      </c>
      <c r="G3607" s="27" t="s">
        <v>5805</v>
      </c>
    </row>
    <row r="3608" customFormat="false" ht="22.5" hidden="false" customHeight="false" outlineLevel="0" collapsed="false">
      <c r="B3608" s="25" t="n">
        <v>11</v>
      </c>
      <c r="C3608" s="26" t="s">
        <v>6289</v>
      </c>
      <c r="D3608" s="25" t="s">
        <v>62</v>
      </c>
      <c r="E3608" s="25" t="s">
        <v>81</v>
      </c>
      <c r="F3608" s="26" t="s">
        <v>6472</v>
      </c>
      <c r="G3608" s="27" t="s">
        <v>5805</v>
      </c>
    </row>
    <row r="3609" customFormat="false" ht="33.75" hidden="false" customHeight="false" outlineLevel="0" collapsed="false">
      <c r="B3609" s="25" t="n">
        <v>13</v>
      </c>
      <c r="C3609" s="26" t="s">
        <v>6473</v>
      </c>
      <c r="D3609" s="25" t="s">
        <v>62</v>
      </c>
      <c r="E3609" s="25" t="s">
        <v>81</v>
      </c>
      <c r="F3609" s="26" t="s">
        <v>6474</v>
      </c>
      <c r="G3609" s="27" t="s">
        <v>5805</v>
      </c>
    </row>
    <row r="3610" customFormat="false" ht="33.75" hidden="false" customHeight="false" outlineLevel="0" collapsed="false">
      <c r="B3610" s="25" t="n">
        <v>15</v>
      </c>
      <c r="C3610" s="26" t="s">
        <v>6409</v>
      </c>
      <c r="D3610" s="25" t="s">
        <v>62</v>
      </c>
      <c r="E3610" s="25" t="s">
        <v>81</v>
      </c>
      <c r="F3610" s="26" t="s">
        <v>6410</v>
      </c>
      <c r="G3610" s="27" t="s">
        <v>5805</v>
      </c>
    </row>
    <row r="3611" customFormat="false" ht="33.75" hidden="false" customHeight="false" outlineLevel="0" collapsed="false">
      <c r="B3611" s="25" t="n">
        <v>20</v>
      </c>
      <c r="C3611" s="26" t="s">
        <v>6294</v>
      </c>
      <c r="D3611" s="25" t="s">
        <v>62</v>
      </c>
      <c r="E3611" s="25" t="s">
        <v>81</v>
      </c>
      <c r="F3611" s="26" t="s">
        <v>6475</v>
      </c>
      <c r="G3611" s="27" t="s">
        <v>5805</v>
      </c>
    </row>
    <row r="3612" customFormat="false" ht="22.5" hidden="false" customHeight="false" outlineLevel="0" collapsed="false">
      <c r="B3612" s="25" t="n">
        <v>25</v>
      </c>
      <c r="C3612" s="26" t="s">
        <v>6297</v>
      </c>
      <c r="D3612" s="25" t="s">
        <v>62</v>
      </c>
      <c r="E3612" s="25" t="s">
        <v>81</v>
      </c>
      <c r="F3612" s="26" t="s">
        <v>6476</v>
      </c>
      <c r="G3612" s="27" t="s">
        <v>5805</v>
      </c>
    </row>
    <row r="3613" customFormat="false" ht="22.5" hidden="false" customHeight="false" outlineLevel="0" collapsed="false">
      <c r="B3613" s="25" t="n">
        <v>30</v>
      </c>
      <c r="C3613" s="26" t="s">
        <v>6477</v>
      </c>
      <c r="D3613" s="25" t="s">
        <v>62</v>
      </c>
      <c r="E3613" s="25" t="s">
        <v>81</v>
      </c>
      <c r="F3613" s="26" t="s">
        <v>6478</v>
      </c>
      <c r="G3613" s="27" t="s">
        <v>5805</v>
      </c>
    </row>
    <row r="3614" customFormat="false" ht="22.5" hidden="false" customHeight="false" outlineLevel="0" collapsed="false">
      <c r="B3614" s="25" t="n">
        <v>50</v>
      </c>
      <c r="C3614" s="26" t="s">
        <v>6299</v>
      </c>
      <c r="D3614" s="25" t="s">
        <v>16</v>
      </c>
      <c r="E3614" s="25" t="s">
        <v>81</v>
      </c>
      <c r="F3614" s="26" t="s">
        <v>6479</v>
      </c>
      <c r="G3614" s="27" t="s">
        <v>5805</v>
      </c>
    </row>
    <row r="3615" customFormat="false" ht="11.25" hidden="false" customHeight="false" outlineLevel="0" collapsed="false">
      <c r="B3615" s="25"/>
      <c r="C3615" s="26"/>
      <c r="D3615" s="25"/>
      <c r="E3615" s="25"/>
      <c r="F3615" s="26"/>
      <c r="G3615" s="27" t="s">
        <v>5805</v>
      </c>
    </row>
    <row r="3616" customFormat="false" ht="22.5" hidden="false" customHeight="false" outlineLevel="0" collapsed="false">
      <c r="A3616" s="16" t="s">
        <v>6480</v>
      </c>
      <c r="B3616" s="25" t="n">
        <v>1</v>
      </c>
      <c r="C3616" s="26" t="s">
        <v>6481</v>
      </c>
      <c r="D3616" s="25" t="s">
        <v>62</v>
      </c>
      <c r="E3616" s="25" t="s">
        <v>81</v>
      </c>
      <c r="F3616" s="26" t="s">
        <v>6482</v>
      </c>
      <c r="G3616" s="27" t="s">
        <v>6361</v>
      </c>
    </row>
    <row r="3617" customFormat="false" ht="22.5" hidden="false" customHeight="false" outlineLevel="0" collapsed="false">
      <c r="B3617" s="25" t="n">
        <v>2</v>
      </c>
      <c r="C3617" s="26" t="s">
        <v>6483</v>
      </c>
      <c r="D3617" s="25" t="s">
        <v>62</v>
      </c>
      <c r="E3617" s="25" t="s">
        <v>81</v>
      </c>
      <c r="F3617" s="26" t="s">
        <v>6484</v>
      </c>
      <c r="G3617" s="27" t="s">
        <v>5805</v>
      </c>
    </row>
    <row r="3618" customFormat="false" ht="33.75" hidden="false" customHeight="false" outlineLevel="0" collapsed="false">
      <c r="B3618" s="25" t="n">
        <v>3</v>
      </c>
      <c r="C3618" s="26" t="s">
        <v>6485</v>
      </c>
      <c r="D3618" s="25" t="s">
        <v>62</v>
      </c>
      <c r="E3618" s="25" t="s">
        <v>81</v>
      </c>
      <c r="F3618" s="26" t="s">
        <v>6486</v>
      </c>
      <c r="G3618" s="27" t="s">
        <v>5805</v>
      </c>
    </row>
    <row r="3619" customFormat="false" ht="33.75" hidden="false" customHeight="false" outlineLevel="0" collapsed="false">
      <c r="B3619" s="25" t="n">
        <v>4</v>
      </c>
      <c r="C3619" s="26" t="s">
        <v>6487</v>
      </c>
      <c r="D3619" s="25" t="s">
        <v>62</v>
      </c>
      <c r="E3619" s="25" t="s">
        <v>81</v>
      </c>
      <c r="F3619" s="26" t="s">
        <v>6488</v>
      </c>
      <c r="G3619" s="27" t="s">
        <v>5805</v>
      </c>
    </row>
    <row r="3620" customFormat="false" ht="33.75" hidden="false" customHeight="false" outlineLevel="0" collapsed="false">
      <c r="B3620" s="25" t="n">
        <v>5</v>
      </c>
      <c r="C3620" s="26" t="s">
        <v>6489</v>
      </c>
      <c r="D3620" s="25" t="s">
        <v>62</v>
      </c>
      <c r="E3620" s="25" t="s">
        <v>81</v>
      </c>
      <c r="F3620" s="26" t="s">
        <v>6490</v>
      </c>
      <c r="G3620" s="27" t="s">
        <v>5805</v>
      </c>
    </row>
    <row r="3621" customFormat="false" ht="33.75" hidden="false" customHeight="false" outlineLevel="0" collapsed="false">
      <c r="B3621" s="25" t="n">
        <v>6</v>
      </c>
      <c r="C3621" s="26" t="s">
        <v>6491</v>
      </c>
      <c r="D3621" s="25" t="s">
        <v>62</v>
      </c>
      <c r="E3621" s="25" t="s">
        <v>81</v>
      </c>
      <c r="F3621" s="26" t="s">
        <v>6492</v>
      </c>
      <c r="G3621" s="27" t="s">
        <v>5805</v>
      </c>
    </row>
    <row r="3622" customFormat="false" ht="33.75" hidden="false" customHeight="false" outlineLevel="0" collapsed="false">
      <c r="B3622" s="25" t="n">
        <v>7</v>
      </c>
      <c r="C3622" s="26" t="s">
        <v>6399</v>
      </c>
      <c r="D3622" s="25" t="s">
        <v>62</v>
      </c>
      <c r="E3622" s="25" t="s">
        <v>81</v>
      </c>
      <c r="F3622" s="26" t="s">
        <v>6400</v>
      </c>
      <c r="G3622" s="27" t="s">
        <v>5805</v>
      </c>
    </row>
    <row r="3623" customFormat="false" ht="33.75" hidden="false" customHeight="false" outlineLevel="0" collapsed="false">
      <c r="B3623" s="25" t="n">
        <v>8</v>
      </c>
      <c r="C3623" s="26" t="s">
        <v>6493</v>
      </c>
      <c r="D3623" s="25" t="s">
        <v>62</v>
      </c>
      <c r="E3623" s="25" t="s">
        <v>81</v>
      </c>
      <c r="F3623" s="26" t="s">
        <v>6494</v>
      </c>
      <c r="G3623" s="27" t="s">
        <v>5805</v>
      </c>
    </row>
    <row r="3624" customFormat="false" ht="22.5" hidden="false" customHeight="false" outlineLevel="0" collapsed="false">
      <c r="B3624" s="25" t="n">
        <v>9</v>
      </c>
      <c r="C3624" s="26" t="s">
        <v>6495</v>
      </c>
      <c r="D3624" s="25" t="s">
        <v>62</v>
      </c>
      <c r="E3624" s="25" t="s">
        <v>81</v>
      </c>
      <c r="F3624" s="26" t="s">
        <v>6496</v>
      </c>
      <c r="G3624" s="27" t="s">
        <v>5805</v>
      </c>
    </row>
    <row r="3625" customFormat="false" ht="33.75" hidden="false" customHeight="false" outlineLevel="0" collapsed="false">
      <c r="B3625" s="25" t="n">
        <v>10</v>
      </c>
      <c r="C3625" s="26" t="s">
        <v>6497</v>
      </c>
      <c r="D3625" s="25" t="s">
        <v>62</v>
      </c>
      <c r="E3625" s="25" t="s">
        <v>81</v>
      </c>
      <c r="F3625" s="26" t="s">
        <v>6498</v>
      </c>
      <c r="G3625" s="27" t="s">
        <v>5805</v>
      </c>
    </row>
    <row r="3626" customFormat="false" ht="22.5" hidden="false" customHeight="false" outlineLevel="0" collapsed="false">
      <c r="B3626" s="25" t="n">
        <v>12</v>
      </c>
      <c r="C3626" s="26" t="s">
        <v>6499</v>
      </c>
      <c r="D3626" s="25" t="s">
        <v>62</v>
      </c>
      <c r="E3626" s="25" t="s">
        <v>81</v>
      </c>
      <c r="F3626" s="26" t="s">
        <v>6500</v>
      </c>
      <c r="G3626" s="27" t="s">
        <v>5805</v>
      </c>
    </row>
    <row r="3627" customFormat="false" ht="22.5" hidden="false" customHeight="false" outlineLevel="0" collapsed="false">
      <c r="B3627" s="25" t="n">
        <v>13</v>
      </c>
      <c r="C3627" s="26" t="s">
        <v>6501</v>
      </c>
      <c r="D3627" s="25" t="s">
        <v>62</v>
      </c>
      <c r="E3627" s="25" t="s">
        <v>81</v>
      </c>
      <c r="F3627" s="26" t="s">
        <v>6502</v>
      </c>
      <c r="G3627" s="27" t="s">
        <v>5805</v>
      </c>
    </row>
    <row r="3628" customFormat="false" ht="33.75" hidden="false" customHeight="false" outlineLevel="0" collapsed="false">
      <c r="B3628" s="25" t="n">
        <v>15</v>
      </c>
      <c r="C3628" s="26" t="s">
        <v>6409</v>
      </c>
      <c r="D3628" s="25" t="s">
        <v>62</v>
      </c>
      <c r="E3628" s="25" t="s">
        <v>81</v>
      </c>
      <c r="F3628" s="26" t="s">
        <v>6410</v>
      </c>
      <c r="G3628" s="27" t="s">
        <v>5805</v>
      </c>
    </row>
    <row r="3629" customFormat="false" ht="33.75" hidden="false" customHeight="false" outlineLevel="0" collapsed="false">
      <c r="B3629" s="25" t="n">
        <v>20</v>
      </c>
      <c r="C3629" s="26" t="s">
        <v>6503</v>
      </c>
      <c r="D3629" s="25" t="s">
        <v>62</v>
      </c>
      <c r="E3629" s="25" t="s">
        <v>81</v>
      </c>
      <c r="F3629" s="26" t="s">
        <v>6504</v>
      </c>
      <c r="G3629" s="27" t="s">
        <v>5805</v>
      </c>
      <c r="K3629" s="19" t="s">
        <v>6505</v>
      </c>
    </row>
    <row r="3630" customFormat="false" ht="22.5" hidden="false" customHeight="false" outlineLevel="0" collapsed="false">
      <c r="B3630" s="25" t="n">
        <v>25</v>
      </c>
      <c r="C3630" s="26" t="s">
        <v>6506</v>
      </c>
      <c r="D3630" s="25" t="s">
        <v>62</v>
      </c>
      <c r="E3630" s="25" t="s">
        <v>81</v>
      </c>
      <c r="F3630" s="26" t="s">
        <v>6507</v>
      </c>
      <c r="G3630" s="27" t="s">
        <v>5805</v>
      </c>
    </row>
    <row r="3631" customFormat="false" ht="33.75" hidden="false" customHeight="false" outlineLevel="0" collapsed="false">
      <c r="B3631" s="25" t="n">
        <v>30</v>
      </c>
      <c r="C3631" s="26" t="s">
        <v>6508</v>
      </c>
      <c r="D3631" s="25" t="s">
        <v>62</v>
      </c>
      <c r="E3631" s="25" t="s">
        <v>81</v>
      </c>
      <c r="F3631" s="26" t="s">
        <v>6509</v>
      </c>
      <c r="G3631" s="27" t="s">
        <v>5805</v>
      </c>
    </row>
    <row r="3632" customFormat="false" ht="33.75" hidden="false" customHeight="false" outlineLevel="0" collapsed="false">
      <c r="B3632" s="25" t="n">
        <v>50</v>
      </c>
      <c r="C3632" s="26" t="s">
        <v>6510</v>
      </c>
      <c r="D3632" s="25" t="s">
        <v>62</v>
      </c>
      <c r="E3632" s="25" t="s">
        <v>81</v>
      </c>
      <c r="F3632" s="26" t="s">
        <v>6511</v>
      </c>
      <c r="G3632" s="27" t="s">
        <v>5805</v>
      </c>
      <c r="K3632" s="19" t="s">
        <v>6512</v>
      </c>
    </row>
    <row r="3633" customFormat="false" ht="11.25" hidden="false" customHeight="false" outlineLevel="0" collapsed="false">
      <c r="B3633" s="25"/>
      <c r="C3633" s="26"/>
      <c r="D3633" s="25"/>
      <c r="E3633" s="25"/>
      <c r="F3633" s="26"/>
      <c r="G3633" s="27" t="s">
        <v>5805</v>
      </c>
    </row>
    <row r="3634" customFormat="false" ht="22.5" hidden="false" customHeight="false" outlineLevel="0" collapsed="false">
      <c r="A3634" s="16" t="s">
        <v>6513</v>
      </c>
      <c r="B3634" s="25" t="n">
        <v>1</v>
      </c>
      <c r="C3634" s="26" t="s">
        <v>1078</v>
      </c>
      <c r="D3634" s="25" t="s">
        <v>62</v>
      </c>
      <c r="E3634" s="25" t="s">
        <v>81</v>
      </c>
      <c r="F3634" s="26" t="s">
        <v>6514</v>
      </c>
      <c r="G3634" s="27" t="s">
        <v>6515</v>
      </c>
    </row>
    <row r="3635" customFormat="false" ht="22.5" hidden="false" customHeight="false" outlineLevel="0" collapsed="false">
      <c r="B3635" s="25" t="n">
        <v>2</v>
      </c>
      <c r="C3635" s="26" t="s">
        <v>6516</v>
      </c>
      <c r="D3635" s="25" t="s">
        <v>224</v>
      </c>
      <c r="E3635" s="25" t="s">
        <v>81</v>
      </c>
      <c r="F3635" s="26" t="s">
        <v>6517</v>
      </c>
      <c r="G3635" s="27" t="s">
        <v>5805</v>
      </c>
    </row>
    <row r="3636" customFormat="false" ht="22.5" hidden="false" customHeight="false" outlineLevel="0" collapsed="false">
      <c r="B3636" s="25" t="n">
        <v>3</v>
      </c>
      <c r="C3636" s="26" t="s">
        <v>6518</v>
      </c>
      <c r="D3636" s="25" t="s">
        <v>44</v>
      </c>
      <c r="E3636" s="25" t="s">
        <v>88</v>
      </c>
      <c r="F3636" s="26" t="s">
        <v>6519</v>
      </c>
      <c r="G3636" s="27" t="s">
        <v>5805</v>
      </c>
    </row>
    <row r="3637" customFormat="false" ht="22.5" hidden="false" customHeight="false" outlineLevel="0" collapsed="false">
      <c r="B3637" s="25" t="n">
        <v>4</v>
      </c>
      <c r="C3637" s="26" t="s">
        <v>6520</v>
      </c>
      <c r="D3637" s="25" t="s">
        <v>224</v>
      </c>
      <c r="E3637" s="25" t="s">
        <v>81</v>
      </c>
      <c r="F3637" s="26" t="s">
        <v>6521</v>
      </c>
      <c r="G3637" s="27" t="s">
        <v>5805</v>
      </c>
    </row>
    <row r="3638" customFormat="false" ht="22.5" hidden="false" customHeight="false" outlineLevel="0" collapsed="false">
      <c r="B3638" s="25" t="n">
        <v>5</v>
      </c>
      <c r="C3638" s="26" t="s">
        <v>6522</v>
      </c>
      <c r="D3638" s="25" t="s">
        <v>62</v>
      </c>
      <c r="E3638" s="25" t="s">
        <v>93</v>
      </c>
      <c r="F3638" s="26" t="s">
        <v>6523</v>
      </c>
      <c r="G3638" s="27" t="s">
        <v>5805</v>
      </c>
      <c r="K3638" s="19" t="s">
        <v>6524</v>
      </c>
    </row>
    <row r="3639" customFormat="false" ht="22.5" hidden="false" customHeight="false" outlineLevel="0" collapsed="false">
      <c r="B3639" s="25" t="n">
        <v>6</v>
      </c>
      <c r="C3639" s="26" t="s">
        <v>6525</v>
      </c>
      <c r="D3639" s="25" t="s">
        <v>44</v>
      </c>
      <c r="E3639" s="25" t="s">
        <v>88</v>
      </c>
      <c r="F3639" s="26" t="s">
        <v>6526</v>
      </c>
      <c r="G3639" s="27" t="s">
        <v>5805</v>
      </c>
    </row>
    <row r="3640" customFormat="false" ht="22.5" hidden="false" customHeight="false" outlineLevel="0" collapsed="false">
      <c r="B3640" s="25" t="n">
        <v>7</v>
      </c>
      <c r="C3640" s="26" t="s">
        <v>6527</v>
      </c>
      <c r="D3640" s="25" t="s">
        <v>224</v>
      </c>
      <c r="E3640" s="25" t="s">
        <v>81</v>
      </c>
      <c r="F3640" s="26" t="s">
        <v>6528</v>
      </c>
      <c r="G3640" s="27" t="s">
        <v>5805</v>
      </c>
    </row>
    <row r="3641" customFormat="false" ht="22.5" hidden="false" customHeight="false" outlineLevel="0" collapsed="false">
      <c r="B3641" s="25" t="n">
        <v>8</v>
      </c>
      <c r="C3641" s="26" t="s">
        <v>6529</v>
      </c>
      <c r="D3641" s="25" t="s">
        <v>62</v>
      </c>
      <c r="E3641" s="25" t="s">
        <v>93</v>
      </c>
      <c r="F3641" s="26" t="s">
        <v>6526</v>
      </c>
      <c r="G3641" s="27" t="s">
        <v>5805</v>
      </c>
    </row>
    <row r="3642" customFormat="false" ht="22.5" hidden="false" customHeight="false" outlineLevel="0" collapsed="false">
      <c r="B3642" s="25" t="n">
        <v>9</v>
      </c>
      <c r="C3642" s="26" t="s">
        <v>6530</v>
      </c>
      <c r="D3642" s="25" t="s">
        <v>44</v>
      </c>
      <c r="E3642" s="25" t="s">
        <v>88</v>
      </c>
      <c r="F3642" s="26" t="s">
        <v>6531</v>
      </c>
      <c r="G3642" s="27" t="s">
        <v>5805</v>
      </c>
    </row>
    <row r="3643" customFormat="false" ht="22.5" hidden="false" customHeight="false" outlineLevel="0" collapsed="false">
      <c r="B3643" s="25" t="n">
        <v>10</v>
      </c>
      <c r="C3643" s="26" t="s">
        <v>6532</v>
      </c>
      <c r="D3643" s="25" t="s">
        <v>224</v>
      </c>
      <c r="E3643" s="25" t="s">
        <v>81</v>
      </c>
      <c r="F3643" s="26" t="s">
        <v>6533</v>
      </c>
      <c r="G3643" s="27" t="s">
        <v>5805</v>
      </c>
    </row>
    <row r="3644" customFormat="false" ht="22.5" hidden="false" customHeight="false" outlineLevel="0" collapsed="false">
      <c r="B3644" s="25" t="n">
        <v>11</v>
      </c>
      <c r="C3644" s="26" t="s">
        <v>6534</v>
      </c>
      <c r="D3644" s="25" t="s">
        <v>62</v>
      </c>
      <c r="E3644" s="25" t="s">
        <v>93</v>
      </c>
      <c r="F3644" s="26" t="s">
        <v>6531</v>
      </c>
      <c r="G3644" s="27" t="s">
        <v>5805</v>
      </c>
    </row>
    <row r="3645" customFormat="false" ht="22.5" hidden="false" customHeight="false" outlineLevel="0" collapsed="false">
      <c r="B3645" s="25" t="n">
        <v>12</v>
      </c>
      <c r="C3645" s="26" t="s">
        <v>6535</v>
      </c>
      <c r="D3645" s="25" t="s">
        <v>44</v>
      </c>
      <c r="E3645" s="25" t="s">
        <v>88</v>
      </c>
      <c r="F3645" s="26" t="s">
        <v>6536</v>
      </c>
      <c r="G3645" s="27" t="s">
        <v>5805</v>
      </c>
    </row>
    <row r="3646" customFormat="false" ht="22.5" hidden="false" customHeight="false" outlineLevel="0" collapsed="false">
      <c r="B3646" s="25" t="n">
        <v>13</v>
      </c>
      <c r="C3646" s="26" t="s">
        <v>6537</v>
      </c>
      <c r="D3646" s="25" t="s">
        <v>224</v>
      </c>
      <c r="E3646" s="25" t="s">
        <v>81</v>
      </c>
      <c r="F3646" s="26" t="s">
        <v>6538</v>
      </c>
      <c r="G3646" s="27" t="s">
        <v>5805</v>
      </c>
    </row>
    <row r="3647" customFormat="false" ht="22.5" hidden="false" customHeight="false" outlineLevel="0" collapsed="false">
      <c r="B3647" s="25" t="n">
        <v>14</v>
      </c>
      <c r="C3647" s="26" t="s">
        <v>6539</v>
      </c>
      <c r="D3647" s="25" t="s">
        <v>62</v>
      </c>
      <c r="E3647" s="25" t="s">
        <v>93</v>
      </c>
      <c r="F3647" s="26" t="s">
        <v>6536</v>
      </c>
      <c r="G3647" s="27" t="s">
        <v>5805</v>
      </c>
    </row>
    <row r="3648" customFormat="false" ht="22.5" hidden="false" customHeight="false" outlineLevel="0" collapsed="false">
      <c r="B3648" s="25" t="n">
        <v>15</v>
      </c>
      <c r="C3648" s="26" t="s">
        <v>6540</v>
      </c>
      <c r="D3648" s="25" t="s">
        <v>224</v>
      </c>
      <c r="E3648" s="25" t="s">
        <v>81</v>
      </c>
      <c r="F3648" s="26" t="s">
        <v>6541</v>
      </c>
      <c r="G3648" s="27" t="s">
        <v>5805</v>
      </c>
    </row>
    <row r="3649" customFormat="false" ht="22.5" hidden="false" customHeight="false" outlineLevel="0" collapsed="false">
      <c r="B3649" s="25" t="n">
        <v>20</v>
      </c>
      <c r="C3649" s="26" t="s">
        <v>6542</v>
      </c>
      <c r="D3649" s="25" t="s">
        <v>44</v>
      </c>
      <c r="E3649" s="25" t="s">
        <v>88</v>
      </c>
      <c r="F3649" s="26" t="s">
        <v>6543</v>
      </c>
      <c r="G3649" s="27" t="s">
        <v>5805</v>
      </c>
    </row>
    <row r="3650" customFormat="false" ht="22.5" hidden="false" customHeight="false" outlineLevel="0" collapsed="false">
      <c r="B3650" s="25" t="n">
        <v>25</v>
      </c>
      <c r="C3650" s="26" t="s">
        <v>6544</v>
      </c>
      <c r="D3650" s="25" t="s">
        <v>62</v>
      </c>
      <c r="E3650" s="25" t="s">
        <v>93</v>
      </c>
      <c r="F3650" s="26" t="s">
        <v>6545</v>
      </c>
      <c r="G3650" s="27" t="s">
        <v>5805</v>
      </c>
    </row>
    <row r="3651" customFormat="false" ht="22.5" hidden="false" customHeight="false" outlineLevel="0" collapsed="false">
      <c r="B3651" s="25" t="n">
        <v>30</v>
      </c>
      <c r="C3651" s="26" t="s">
        <v>6546</v>
      </c>
      <c r="D3651" s="25" t="s">
        <v>44</v>
      </c>
      <c r="E3651" s="25" t="s">
        <v>88</v>
      </c>
      <c r="F3651" s="26" t="s">
        <v>6547</v>
      </c>
      <c r="G3651" s="27" t="s">
        <v>5805</v>
      </c>
    </row>
    <row r="3652" customFormat="false" ht="22.5" hidden="false" customHeight="false" outlineLevel="0" collapsed="false">
      <c r="B3652" s="25" t="n">
        <v>50</v>
      </c>
      <c r="C3652" s="26" t="s">
        <v>6548</v>
      </c>
      <c r="D3652" s="25" t="s">
        <v>62</v>
      </c>
      <c r="E3652" s="25" t="s">
        <v>93</v>
      </c>
      <c r="F3652" s="26" t="s">
        <v>6549</v>
      </c>
      <c r="G3652" s="27" t="s">
        <v>5805</v>
      </c>
    </row>
    <row r="3653" customFormat="false" ht="11.25" hidden="false" customHeight="false" outlineLevel="0" collapsed="false">
      <c r="B3653" s="25"/>
      <c r="C3653" s="26"/>
      <c r="D3653" s="25"/>
      <c r="E3653" s="25"/>
      <c r="F3653" s="26"/>
      <c r="G3653" s="27" t="s">
        <v>5805</v>
      </c>
    </row>
    <row r="3654" customFormat="false" ht="22.5" hidden="false" customHeight="false" outlineLevel="0" collapsed="false">
      <c r="A3654" s="16" t="s">
        <v>6550</v>
      </c>
      <c r="B3654" s="25" t="n">
        <v>1</v>
      </c>
      <c r="C3654" s="26" t="s">
        <v>6551</v>
      </c>
      <c r="D3654" s="25" t="s">
        <v>9</v>
      </c>
      <c r="E3654" s="25" t="s">
        <v>105</v>
      </c>
      <c r="F3654" s="26" t="s">
        <v>6552</v>
      </c>
      <c r="G3654" s="27" t="s">
        <v>6515</v>
      </c>
    </row>
    <row r="3655" customFormat="false" ht="11.25" hidden="false" customHeight="false" outlineLevel="0" collapsed="false">
      <c r="B3655" s="25" t="n">
        <v>2</v>
      </c>
      <c r="C3655" s="26" t="s">
        <v>6553</v>
      </c>
      <c r="D3655" s="25" t="s">
        <v>80</v>
      </c>
      <c r="E3655" s="25" t="s">
        <v>81</v>
      </c>
      <c r="F3655" s="26" t="s">
        <v>6554</v>
      </c>
      <c r="G3655" s="27" t="s">
        <v>5805</v>
      </c>
    </row>
    <row r="3656" customFormat="false" ht="22.5" hidden="false" customHeight="false" outlineLevel="0" collapsed="false">
      <c r="B3656" s="25" t="n">
        <v>3</v>
      </c>
      <c r="C3656" s="26" t="s">
        <v>6555</v>
      </c>
      <c r="D3656" s="25" t="s">
        <v>62</v>
      </c>
      <c r="E3656" s="25" t="s">
        <v>105</v>
      </c>
      <c r="F3656" s="26" t="s">
        <v>6556</v>
      </c>
      <c r="G3656" s="27" t="s">
        <v>5805</v>
      </c>
      <c r="K3656" s="19" t="s">
        <v>6557</v>
      </c>
    </row>
    <row r="3657" customFormat="false" ht="11.25" hidden="false" customHeight="false" outlineLevel="0" collapsed="false">
      <c r="B3657" s="25" t="n">
        <v>4</v>
      </c>
      <c r="C3657" s="26" t="s">
        <v>6558</v>
      </c>
      <c r="D3657" s="25" t="s">
        <v>80</v>
      </c>
      <c r="E3657" s="25" t="s">
        <v>81</v>
      </c>
      <c r="F3657" s="26" t="s">
        <v>6559</v>
      </c>
      <c r="G3657" s="27" t="s">
        <v>5805</v>
      </c>
    </row>
    <row r="3658" customFormat="false" ht="22.5" hidden="false" customHeight="false" outlineLevel="0" collapsed="false">
      <c r="B3658" s="25" t="n">
        <v>5</v>
      </c>
      <c r="C3658" s="26" t="s">
        <v>6560</v>
      </c>
      <c r="D3658" s="25" t="s">
        <v>62</v>
      </c>
      <c r="E3658" s="25" t="s">
        <v>105</v>
      </c>
      <c r="F3658" s="26" t="s">
        <v>6561</v>
      </c>
      <c r="G3658" s="27" t="s">
        <v>5805</v>
      </c>
    </row>
    <row r="3659" customFormat="false" ht="11.25" hidden="false" customHeight="false" outlineLevel="0" collapsed="false">
      <c r="B3659" s="25" t="n">
        <v>6</v>
      </c>
      <c r="C3659" s="26" t="s">
        <v>6562</v>
      </c>
      <c r="D3659" s="25" t="s">
        <v>80</v>
      </c>
      <c r="E3659" s="25" t="s">
        <v>81</v>
      </c>
      <c r="F3659" s="26" t="s">
        <v>6563</v>
      </c>
      <c r="G3659" s="27" t="s">
        <v>5805</v>
      </c>
    </row>
    <row r="3660" customFormat="false" ht="22.5" hidden="false" customHeight="false" outlineLevel="0" collapsed="false">
      <c r="B3660" s="25" t="n">
        <v>7</v>
      </c>
      <c r="C3660" s="26" t="s">
        <v>6564</v>
      </c>
      <c r="D3660" s="25" t="s">
        <v>62</v>
      </c>
      <c r="E3660" s="25" t="s">
        <v>105</v>
      </c>
      <c r="F3660" s="26" t="s">
        <v>6565</v>
      </c>
      <c r="G3660" s="27" t="s">
        <v>5805</v>
      </c>
    </row>
    <row r="3661" customFormat="false" ht="11.25" hidden="false" customHeight="false" outlineLevel="0" collapsed="false">
      <c r="B3661" s="25" t="n">
        <v>8</v>
      </c>
      <c r="C3661" s="26" t="s">
        <v>6566</v>
      </c>
      <c r="D3661" s="25" t="s">
        <v>80</v>
      </c>
      <c r="E3661" s="25" t="s">
        <v>81</v>
      </c>
      <c r="F3661" s="26" t="s">
        <v>6567</v>
      </c>
      <c r="G3661" s="27" t="s">
        <v>5805</v>
      </c>
    </row>
    <row r="3662" customFormat="false" ht="22.5" hidden="false" customHeight="false" outlineLevel="0" collapsed="false">
      <c r="B3662" s="25" t="n">
        <v>9</v>
      </c>
      <c r="C3662" s="26" t="s">
        <v>6568</v>
      </c>
      <c r="D3662" s="25" t="s">
        <v>62</v>
      </c>
      <c r="E3662" s="25" t="s">
        <v>105</v>
      </c>
      <c r="F3662" s="26" t="s">
        <v>6569</v>
      </c>
      <c r="G3662" s="27" t="s">
        <v>5805</v>
      </c>
    </row>
    <row r="3663" customFormat="false" ht="22.5" hidden="false" customHeight="false" outlineLevel="0" collapsed="false">
      <c r="B3663" s="25" t="n">
        <v>10</v>
      </c>
      <c r="C3663" s="26" t="s">
        <v>6570</v>
      </c>
      <c r="D3663" s="25" t="s">
        <v>62</v>
      </c>
      <c r="E3663" s="25" t="s">
        <v>105</v>
      </c>
      <c r="F3663" s="26" t="s">
        <v>6571</v>
      </c>
      <c r="G3663" s="27" t="s">
        <v>5805</v>
      </c>
      <c r="K3663" s="19" t="s">
        <v>6572</v>
      </c>
    </row>
    <row r="3664" customFormat="false" ht="11.25" hidden="false" customHeight="false" outlineLevel="0" collapsed="false">
      <c r="B3664" s="25" t="n">
        <v>11</v>
      </c>
      <c r="C3664" s="26" t="s">
        <v>6573</v>
      </c>
      <c r="D3664" s="25" t="s">
        <v>80</v>
      </c>
      <c r="E3664" s="25" t="s">
        <v>81</v>
      </c>
      <c r="F3664" s="26" t="s">
        <v>6574</v>
      </c>
      <c r="G3664" s="27" t="s">
        <v>5805</v>
      </c>
    </row>
    <row r="3665" customFormat="false" ht="22.5" hidden="false" customHeight="false" outlineLevel="0" collapsed="false">
      <c r="B3665" s="25" t="n">
        <v>12</v>
      </c>
      <c r="C3665" s="26" t="s">
        <v>6575</v>
      </c>
      <c r="D3665" s="25" t="s">
        <v>62</v>
      </c>
      <c r="E3665" s="25" t="s">
        <v>105</v>
      </c>
      <c r="F3665" s="26" t="s">
        <v>6576</v>
      </c>
      <c r="G3665" s="27" t="s">
        <v>5805</v>
      </c>
    </row>
    <row r="3666" customFormat="false" ht="11.25" hidden="false" customHeight="false" outlineLevel="0" collapsed="false">
      <c r="B3666" s="25" t="n">
        <v>13</v>
      </c>
      <c r="C3666" s="26" t="s">
        <v>6577</v>
      </c>
      <c r="D3666" s="25" t="s">
        <v>80</v>
      </c>
      <c r="E3666" s="25" t="s">
        <v>81</v>
      </c>
      <c r="F3666" s="26" t="s">
        <v>6578</v>
      </c>
      <c r="G3666" s="27" t="s">
        <v>5805</v>
      </c>
    </row>
    <row r="3667" customFormat="false" ht="22.5" hidden="false" customHeight="false" outlineLevel="0" collapsed="false">
      <c r="B3667" s="25" t="n">
        <v>14</v>
      </c>
      <c r="C3667" s="26" t="s">
        <v>6579</v>
      </c>
      <c r="D3667" s="25" t="s">
        <v>62</v>
      </c>
      <c r="E3667" s="25" t="s">
        <v>105</v>
      </c>
      <c r="F3667" s="26" t="s">
        <v>6580</v>
      </c>
      <c r="G3667" s="27" t="s">
        <v>5805</v>
      </c>
    </row>
    <row r="3668" customFormat="false" ht="56.25" hidden="false" customHeight="false" outlineLevel="0" collapsed="false">
      <c r="B3668" s="25" t="n">
        <v>15</v>
      </c>
      <c r="C3668" s="26" t="s">
        <v>6581</v>
      </c>
      <c r="D3668" s="25" t="s">
        <v>9</v>
      </c>
      <c r="E3668" s="25" t="s">
        <v>1762</v>
      </c>
      <c r="F3668" s="26" t="s">
        <v>6582</v>
      </c>
      <c r="G3668" s="27" t="s">
        <v>5805</v>
      </c>
    </row>
    <row r="3669" customFormat="false" ht="11.25" hidden="false" customHeight="false" outlineLevel="0" collapsed="false">
      <c r="B3669" s="25" t="n">
        <v>16</v>
      </c>
      <c r="C3669" s="26" t="s">
        <v>6583</v>
      </c>
      <c r="D3669" s="25" t="s">
        <v>80</v>
      </c>
      <c r="E3669" s="25" t="s">
        <v>81</v>
      </c>
      <c r="F3669" s="26" t="s">
        <v>6584</v>
      </c>
      <c r="G3669" s="27" t="s">
        <v>5805</v>
      </c>
    </row>
    <row r="3670" customFormat="false" ht="22.5" hidden="false" customHeight="false" outlineLevel="0" collapsed="false">
      <c r="B3670" s="25" t="n">
        <v>17</v>
      </c>
      <c r="C3670" s="26" t="s">
        <v>6585</v>
      </c>
      <c r="D3670" s="25" t="s">
        <v>62</v>
      </c>
      <c r="E3670" s="25" t="s">
        <v>105</v>
      </c>
      <c r="F3670" s="26" t="s">
        <v>6586</v>
      </c>
      <c r="G3670" s="27" t="s">
        <v>5805</v>
      </c>
    </row>
    <row r="3671" customFormat="false" ht="22.5" hidden="false" customHeight="false" outlineLevel="0" collapsed="false">
      <c r="B3671" s="25" t="n">
        <v>19</v>
      </c>
      <c r="C3671" s="26" t="s">
        <v>6587</v>
      </c>
      <c r="D3671" s="25" t="s">
        <v>80</v>
      </c>
      <c r="E3671" s="25" t="s">
        <v>81</v>
      </c>
      <c r="F3671" s="26" t="s">
        <v>6588</v>
      </c>
      <c r="G3671" s="27" t="s">
        <v>5805</v>
      </c>
    </row>
    <row r="3672" customFormat="false" ht="22.5" hidden="false" customHeight="false" outlineLevel="0" collapsed="false">
      <c r="B3672" s="25" t="n">
        <v>20</v>
      </c>
      <c r="C3672" s="26" t="s">
        <v>6589</v>
      </c>
      <c r="D3672" s="25" t="s">
        <v>62</v>
      </c>
      <c r="E3672" s="25" t="s">
        <v>105</v>
      </c>
      <c r="F3672" s="26" t="s">
        <v>6590</v>
      </c>
      <c r="G3672" s="27" t="s">
        <v>5805</v>
      </c>
    </row>
    <row r="3673" customFormat="false" ht="22.5" hidden="false" customHeight="false" outlineLevel="0" collapsed="false">
      <c r="B3673" s="25" t="n">
        <v>25</v>
      </c>
      <c r="C3673" s="26" t="s">
        <v>6591</v>
      </c>
      <c r="D3673" s="25" t="s">
        <v>62</v>
      </c>
      <c r="E3673" s="25" t="s">
        <v>1762</v>
      </c>
      <c r="F3673" s="26" t="s">
        <v>6592</v>
      </c>
      <c r="G3673" s="27" t="s">
        <v>5805</v>
      </c>
    </row>
    <row r="3674" customFormat="false" ht="33.75" hidden="false" customHeight="false" outlineLevel="0" collapsed="false">
      <c r="B3674" s="25" t="n">
        <v>30</v>
      </c>
      <c r="C3674" s="26" t="s">
        <v>6593</v>
      </c>
      <c r="D3674" s="25" t="s">
        <v>80</v>
      </c>
      <c r="E3674" s="25" t="s">
        <v>81</v>
      </c>
      <c r="F3674" s="26" t="s">
        <v>6594</v>
      </c>
      <c r="G3674" s="27" t="s">
        <v>5805</v>
      </c>
    </row>
    <row r="3675" customFormat="false" ht="22.5" hidden="false" customHeight="false" outlineLevel="0" collapsed="false">
      <c r="B3675" s="25" t="n">
        <v>50</v>
      </c>
      <c r="C3675" s="26" t="s">
        <v>6595</v>
      </c>
      <c r="D3675" s="25" t="s">
        <v>62</v>
      </c>
      <c r="E3675" s="25" t="s">
        <v>105</v>
      </c>
      <c r="F3675" s="26" t="s">
        <v>6596</v>
      </c>
      <c r="G3675" s="27" t="s">
        <v>5805</v>
      </c>
    </row>
    <row r="3676" customFormat="false" ht="11.25" hidden="false" customHeight="false" outlineLevel="0" collapsed="false">
      <c r="B3676" s="25"/>
      <c r="C3676" s="26"/>
      <c r="D3676" s="25"/>
      <c r="E3676" s="25"/>
      <c r="F3676" s="26"/>
      <c r="G3676" s="27" t="s">
        <v>5805</v>
      </c>
    </row>
    <row r="3677" customFormat="false" ht="67.5" hidden="false" customHeight="false" outlineLevel="0" collapsed="false">
      <c r="A3677" s="16" t="s">
        <v>6597</v>
      </c>
      <c r="B3677" s="25" t="n">
        <v>1</v>
      </c>
      <c r="C3677" s="26" t="s">
        <v>6598</v>
      </c>
      <c r="D3677" s="25" t="s">
        <v>62</v>
      </c>
      <c r="E3677" s="25" t="s">
        <v>93</v>
      </c>
      <c r="F3677" s="26" t="s">
        <v>6599</v>
      </c>
      <c r="G3677" s="27" t="s">
        <v>6515</v>
      </c>
    </row>
    <row r="3678" customFormat="false" ht="45" hidden="false" customHeight="false" outlineLevel="0" collapsed="false">
      <c r="B3678" s="25" t="n">
        <v>2</v>
      </c>
      <c r="C3678" s="26" t="s">
        <v>6600</v>
      </c>
      <c r="D3678" s="25" t="s">
        <v>80</v>
      </c>
      <c r="E3678" s="25" t="s">
        <v>93</v>
      </c>
      <c r="F3678" s="26" t="s">
        <v>6601</v>
      </c>
      <c r="G3678" s="27" t="s">
        <v>5805</v>
      </c>
    </row>
    <row r="3679" customFormat="false" ht="11.25" hidden="false" customHeight="false" outlineLevel="0" collapsed="false">
      <c r="B3679" s="25" t="n">
        <v>3</v>
      </c>
      <c r="C3679" s="26" t="s">
        <v>6602</v>
      </c>
      <c r="D3679" s="25" t="s">
        <v>62</v>
      </c>
      <c r="E3679" s="25" t="s">
        <v>93</v>
      </c>
      <c r="F3679" s="26" t="s">
        <v>6603</v>
      </c>
      <c r="G3679" s="27" t="s">
        <v>5805</v>
      </c>
    </row>
    <row r="3680" customFormat="false" ht="22.5" hidden="false" customHeight="false" outlineLevel="0" collapsed="false">
      <c r="B3680" s="25" t="n">
        <v>4</v>
      </c>
      <c r="C3680" s="26" t="s">
        <v>6604</v>
      </c>
      <c r="D3680" s="25" t="s">
        <v>80</v>
      </c>
      <c r="E3680" s="25" t="s">
        <v>93</v>
      </c>
      <c r="F3680" s="26" t="s">
        <v>6605</v>
      </c>
      <c r="G3680" s="27" t="s">
        <v>5805</v>
      </c>
    </row>
    <row r="3681" customFormat="false" ht="67.5" hidden="false" customHeight="false" outlineLevel="0" collapsed="false">
      <c r="B3681" s="25" t="n">
        <v>5</v>
      </c>
      <c r="C3681" s="26" t="s">
        <v>6606</v>
      </c>
      <c r="D3681" s="25" t="s">
        <v>262</v>
      </c>
      <c r="E3681" s="25" t="s">
        <v>93</v>
      </c>
      <c r="F3681" s="26" t="s">
        <v>6607</v>
      </c>
      <c r="G3681" s="27" t="s">
        <v>5805</v>
      </c>
    </row>
    <row r="3682" customFormat="false" ht="22.5" hidden="false" customHeight="false" outlineLevel="0" collapsed="false">
      <c r="B3682" s="25" t="n">
        <v>6</v>
      </c>
      <c r="C3682" s="26" t="s">
        <v>6608</v>
      </c>
      <c r="D3682" s="25" t="s">
        <v>62</v>
      </c>
      <c r="E3682" s="25" t="s">
        <v>93</v>
      </c>
      <c r="F3682" s="26" t="s">
        <v>6609</v>
      </c>
      <c r="G3682" s="27" t="s">
        <v>5805</v>
      </c>
    </row>
    <row r="3683" customFormat="false" ht="22.5" hidden="false" customHeight="false" outlineLevel="0" collapsed="false">
      <c r="B3683" s="25" t="n">
        <v>7</v>
      </c>
      <c r="C3683" s="26" t="s">
        <v>6610</v>
      </c>
      <c r="D3683" s="25" t="s">
        <v>80</v>
      </c>
      <c r="E3683" s="25" t="s">
        <v>93</v>
      </c>
      <c r="F3683" s="26" t="s">
        <v>6611</v>
      </c>
      <c r="G3683" s="27" t="s">
        <v>5805</v>
      </c>
    </row>
    <row r="3684" customFormat="false" ht="22.5" hidden="false" customHeight="false" outlineLevel="0" collapsed="false">
      <c r="B3684" s="25" t="n">
        <v>8</v>
      </c>
      <c r="C3684" s="26" t="s">
        <v>6612</v>
      </c>
      <c r="D3684" s="25" t="s">
        <v>62</v>
      </c>
      <c r="E3684" s="25" t="s">
        <v>93</v>
      </c>
      <c r="F3684" s="26" t="s">
        <v>6613</v>
      </c>
      <c r="G3684" s="27" t="s">
        <v>5805</v>
      </c>
    </row>
    <row r="3685" customFormat="false" ht="22.5" hidden="false" customHeight="false" outlineLevel="0" collapsed="false">
      <c r="B3685" s="25" t="n">
        <v>9</v>
      </c>
      <c r="C3685" s="26" t="s">
        <v>6614</v>
      </c>
      <c r="D3685" s="25" t="s">
        <v>1291</v>
      </c>
      <c r="E3685" s="25" t="s">
        <v>93</v>
      </c>
      <c r="F3685" s="26" t="s">
        <v>6615</v>
      </c>
      <c r="G3685" s="27" t="s">
        <v>5805</v>
      </c>
    </row>
    <row r="3686" customFormat="false" ht="22.5" hidden="false" customHeight="false" outlineLevel="0" collapsed="false">
      <c r="B3686" s="25" t="n">
        <v>10</v>
      </c>
      <c r="C3686" s="26" t="s">
        <v>6616</v>
      </c>
      <c r="D3686" s="25" t="s">
        <v>62</v>
      </c>
      <c r="E3686" s="25" t="s">
        <v>93</v>
      </c>
      <c r="F3686" s="26" t="s">
        <v>6617</v>
      </c>
      <c r="G3686" s="27" t="s">
        <v>5805</v>
      </c>
    </row>
    <row r="3687" customFormat="false" ht="22.5" hidden="false" customHeight="false" outlineLevel="0" collapsed="false">
      <c r="B3687" s="25" t="n">
        <v>11</v>
      </c>
      <c r="C3687" s="26" t="s">
        <v>6618</v>
      </c>
      <c r="D3687" s="25" t="s">
        <v>62</v>
      </c>
      <c r="E3687" s="25" t="s">
        <v>93</v>
      </c>
      <c r="F3687" s="26" t="s">
        <v>6619</v>
      </c>
      <c r="G3687" s="27" t="s">
        <v>5805</v>
      </c>
    </row>
    <row r="3688" customFormat="false" ht="22.5" hidden="false" customHeight="false" outlineLevel="0" collapsed="false">
      <c r="B3688" s="25" t="n">
        <v>12</v>
      </c>
      <c r="C3688" s="26" t="s">
        <v>6620</v>
      </c>
      <c r="D3688" s="25" t="s">
        <v>80</v>
      </c>
      <c r="E3688" s="25" t="s">
        <v>93</v>
      </c>
      <c r="F3688" s="26" t="s">
        <v>6621</v>
      </c>
      <c r="G3688" s="27" t="s">
        <v>5805</v>
      </c>
    </row>
    <row r="3689" customFormat="false" ht="33.75" hidden="false" customHeight="false" outlineLevel="0" collapsed="false">
      <c r="B3689" s="25" t="n">
        <v>13</v>
      </c>
      <c r="C3689" s="26" t="s">
        <v>6622</v>
      </c>
      <c r="D3689" s="25" t="s">
        <v>62</v>
      </c>
      <c r="E3689" s="25" t="s">
        <v>93</v>
      </c>
      <c r="F3689" s="26" t="s">
        <v>6623</v>
      </c>
      <c r="G3689" s="27" t="s">
        <v>5805</v>
      </c>
    </row>
    <row r="3690" customFormat="false" ht="22.5" hidden="false" customHeight="false" outlineLevel="0" collapsed="false">
      <c r="B3690" s="25" t="n">
        <v>14</v>
      </c>
      <c r="C3690" s="26" t="s">
        <v>6624</v>
      </c>
      <c r="D3690" s="25" t="s">
        <v>2075</v>
      </c>
      <c r="E3690" s="25" t="s">
        <v>93</v>
      </c>
      <c r="F3690" s="26" t="s">
        <v>6615</v>
      </c>
      <c r="G3690" s="27" t="s">
        <v>5805</v>
      </c>
    </row>
    <row r="3691" customFormat="false" ht="22.5" hidden="false" customHeight="false" outlineLevel="0" collapsed="false">
      <c r="B3691" s="25" t="n">
        <v>15</v>
      </c>
      <c r="C3691" s="26" t="s">
        <v>6625</v>
      </c>
      <c r="D3691" s="25" t="s">
        <v>62</v>
      </c>
      <c r="E3691" s="25" t="s">
        <v>93</v>
      </c>
      <c r="F3691" s="26" t="s">
        <v>6626</v>
      </c>
      <c r="G3691" s="27" t="s">
        <v>5805</v>
      </c>
    </row>
    <row r="3692" customFormat="false" ht="22.5" hidden="false" customHeight="false" outlineLevel="0" collapsed="false">
      <c r="B3692" s="25" t="n">
        <v>16</v>
      </c>
      <c r="C3692" s="26" t="s">
        <v>6627</v>
      </c>
      <c r="D3692" s="25" t="s">
        <v>62</v>
      </c>
      <c r="E3692" s="25" t="s">
        <v>93</v>
      </c>
      <c r="F3692" s="26" t="s">
        <v>6628</v>
      </c>
      <c r="G3692" s="27" t="s">
        <v>5805</v>
      </c>
    </row>
    <row r="3693" customFormat="false" ht="22.5" hidden="false" customHeight="false" outlineLevel="0" collapsed="false">
      <c r="B3693" s="25" t="n">
        <v>17</v>
      </c>
      <c r="C3693" s="26" t="s">
        <v>6629</v>
      </c>
      <c r="D3693" s="25" t="s">
        <v>62</v>
      </c>
      <c r="E3693" s="25" t="s">
        <v>93</v>
      </c>
      <c r="F3693" s="26" t="s">
        <v>6630</v>
      </c>
      <c r="G3693" s="27" t="s">
        <v>5805</v>
      </c>
    </row>
    <row r="3694" customFormat="false" ht="22.5" hidden="false" customHeight="false" outlineLevel="0" collapsed="false">
      <c r="B3694" s="25" t="n">
        <v>19</v>
      </c>
      <c r="C3694" s="26" t="s">
        <v>6631</v>
      </c>
      <c r="D3694" s="25" t="s">
        <v>62</v>
      </c>
      <c r="E3694" s="25" t="s">
        <v>93</v>
      </c>
      <c r="F3694" s="26" t="s">
        <v>6632</v>
      </c>
      <c r="G3694" s="27" t="s">
        <v>5805</v>
      </c>
    </row>
    <row r="3695" customFormat="false" ht="22.5" hidden="false" customHeight="false" outlineLevel="0" collapsed="false">
      <c r="B3695" s="25" t="n">
        <v>20</v>
      </c>
      <c r="C3695" s="26" t="s">
        <v>6633</v>
      </c>
      <c r="D3695" s="25" t="s">
        <v>62</v>
      </c>
      <c r="E3695" s="25" t="s">
        <v>93</v>
      </c>
      <c r="F3695" s="26" t="s">
        <v>6634</v>
      </c>
      <c r="G3695" s="27" t="s">
        <v>5805</v>
      </c>
    </row>
    <row r="3696" customFormat="false" ht="45" hidden="false" customHeight="false" outlineLevel="0" collapsed="false">
      <c r="B3696" s="25" t="n">
        <v>25</v>
      </c>
      <c r="C3696" s="26" t="s">
        <v>6635</v>
      </c>
      <c r="D3696" s="25" t="s">
        <v>62</v>
      </c>
      <c r="E3696" s="25" t="s">
        <v>93</v>
      </c>
      <c r="F3696" s="26" t="s">
        <v>6636</v>
      </c>
      <c r="G3696" s="27" t="s">
        <v>5805</v>
      </c>
    </row>
    <row r="3697" customFormat="false" ht="22.5" hidden="false" customHeight="false" outlineLevel="0" collapsed="false">
      <c r="B3697" s="25" t="n">
        <v>30</v>
      </c>
      <c r="C3697" s="26" t="s">
        <v>6637</v>
      </c>
      <c r="D3697" s="25" t="s">
        <v>4189</v>
      </c>
      <c r="E3697" s="25" t="s">
        <v>93</v>
      </c>
      <c r="F3697" s="26" t="s">
        <v>6615</v>
      </c>
      <c r="G3697" s="27" t="s">
        <v>5805</v>
      </c>
    </row>
    <row r="3698" customFormat="false" ht="22.5" hidden="false" customHeight="false" outlineLevel="0" collapsed="false">
      <c r="B3698" s="25" t="n">
        <v>50</v>
      </c>
      <c r="C3698" s="26" t="s">
        <v>6638</v>
      </c>
      <c r="D3698" s="25" t="s">
        <v>62</v>
      </c>
      <c r="E3698" s="25" t="s">
        <v>93</v>
      </c>
      <c r="F3698" s="26" t="s">
        <v>6639</v>
      </c>
      <c r="G3698" s="27" t="s">
        <v>5805</v>
      </c>
    </row>
    <row r="3699" customFormat="false" ht="11.25" hidden="false" customHeight="false" outlineLevel="0" collapsed="false">
      <c r="B3699" s="25"/>
      <c r="C3699" s="26"/>
      <c r="D3699" s="25"/>
      <c r="E3699" s="25"/>
      <c r="F3699" s="26"/>
      <c r="G3699" s="27" t="s">
        <v>5805</v>
      </c>
    </row>
    <row r="3700" customFormat="false" ht="11.25" hidden="false" customHeight="false" outlineLevel="0" collapsed="false">
      <c r="B3700" s="25"/>
      <c r="C3700" s="26"/>
      <c r="D3700" s="25"/>
      <c r="E3700" s="25"/>
      <c r="F3700" s="26"/>
      <c r="G3700" s="27" t="s">
        <v>5805</v>
      </c>
    </row>
    <row r="3701" customFormat="false" ht="22.5" hidden="false" customHeight="false" outlineLevel="0" collapsed="false">
      <c r="A3701" s="16" t="s">
        <v>6640</v>
      </c>
      <c r="B3701" s="25" t="n">
        <v>1</v>
      </c>
      <c r="C3701" s="26" t="s">
        <v>6641</v>
      </c>
      <c r="D3701" s="25" t="s">
        <v>62</v>
      </c>
      <c r="E3701" s="25" t="s">
        <v>93</v>
      </c>
      <c r="F3701" s="26" t="s">
        <v>6642</v>
      </c>
      <c r="G3701" s="27" t="s">
        <v>6515</v>
      </c>
      <c r="K3701" s="40" t="s">
        <v>4628</v>
      </c>
    </row>
    <row r="3702" customFormat="false" ht="22.5" hidden="false" customHeight="false" outlineLevel="0" collapsed="false">
      <c r="B3702" s="25" t="n">
        <v>2</v>
      </c>
      <c r="C3702" s="26" t="s">
        <v>6643</v>
      </c>
      <c r="D3702" s="25" t="s">
        <v>80</v>
      </c>
      <c r="E3702" s="25" t="s">
        <v>6644</v>
      </c>
      <c r="F3702" s="26" t="s">
        <v>6645</v>
      </c>
      <c r="G3702" s="18" t="s">
        <v>5805</v>
      </c>
      <c r="K3702" s="19" t="s">
        <v>6646</v>
      </c>
    </row>
    <row r="3703" customFormat="false" ht="22.5" hidden="false" customHeight="false" outlineLevel="0" collapsed="false">
      <c r="B3703" s="25" t="n">
        <v>3</v>
      </c>
      <c r="C3703" s="26" t="s">
        <v>6647</v>
      </c>
      <c r="D3703" s="25" t="s">
        <v>16</v>
      </c>
      <c r="E3703" s="25" t="s">
        <v>9</v>
      </c>
      <c r="F3703" s="26" t="s">
        <v>6648</v>
      </c>
      <c r="G3703" s="18" t="s">
        <v>5805</v>
      </c>
      <c r="K3703" s="19" t="s">
        <v>6649</v>
      </c>
    </row>
    <row r="3704" customFormat="false" ht="22.5" hidden="false" customHeight="true" outlineLevel="0" collapsed="false">
      <c r="B3704" s="25" t="n">
        <v>4</v>
      </c>
      <c r="C3704" s="26" t="s">
        <v>6650</v>
      </c>
      <c r="D3704" s="25" t="s">
        <v>80</v>
      </c>
      <c r="E3704" s="25" t="s">
        <v>6644</v>
      </c>
      <c r="F3704" s="26" t="s">
        <v>6651</v>
      </c>
      <c r="G3704" s="18" t="s">
        <v>5805</v>
      </c>
    </row>
    <row r="3705" customFormat="false" ht="22.5" hidden="false" customHeight="false" outlineLevel="0" collapsed="false">
      <c r="B3705" s="25" t="n">
        <v>5</v>
      </c>
      <c r="C3705" s="26" t="s">
        <v>6652</v>
      </c>
      <c r="D3705" s="25" t="s">
        <v>16</v>
      </c>
      <c r="E3705" s="25" t="s">
        <v>9</v>
      </c>
      <c r="F3705" s="26" t="s">
        <v>6651</v>
      </c>
      <c r="G3705" s="18" t="s">
        <v>5805</v>
      </c>
    </row>
    <row r="3706" customFormat="false" ht="22.5" hidden="false" customHeight="false" outlineLevel="0" collapsed="false">
      <c r="B3706" s="25" t="n">
        <v>6</v>
      </c>
      <c r="C3706" s="26" t="s">
        <v>6653</v>
      </c>
      <c r="D3706" s="25" t="s">
        <v>80</v>
      </c>
      <c r="E3706" s="25" t="s">
        <v>6644</v>
      </c>
      <c r="F3706" s="26" t="s">
        <v>6654</v>
      </c>
      <c r="G3706" s="18" t="s">
        <v>5805</v>
      </c>
    </row>
    <row r="3707" customFormat="false" ht="22.5" hidden="false" customHeight="false" outlineLevel="0" collapsed="false">
      <c r="B3707" s="25" t="n">
        <v>7</v>
      </c>
      <c r="C3707" s="26" t="s">
        <v>6655</v>
      </c>
      <c r="D3707" s="25" t="s">
        <v>16</v>
      </c>
      <c r="E3707" s="25" t="s">
        <v>9</v>
      </c>
      <c r="F3707" s="26" t="s">
        <v>6654</v>
      </c>
      <c r="G3707" s="18" t="s">
        <v>5805</v>
      </c>
    </row>
    <row r="3708" customFormat="false" ht="22.5" hidden="false" customHeight="false" outlineLevel="0" collapsed="false">
      <c r="B3708" s="25" t="n">
        <v>8</v>
      </c>
      <c r="C3708" s="26" t="s">
        <v>6656</v>
      </c>
      <c r="D3708" s="25" t="s">
        <v>80</v>
      </c>
      <c r="E3708" s="25" t="s">
        <v>6644</v>
      </c>
      <c r="F3708" s="26" t="s">
        <v>6657</v>
      </c>
      <c r="G3708" s="18" t="s">
        <v>5805</v>
      </c>
    </row>
    <row r="3709" customFormat="false" ht="22.5" hidden="false" customHeight="false" outlineLevel="0" collapsed="false">
      <c r="B3709" s="25" t="n">
        <v>9</v>
      </c>
      <c r="C3709" s="26" t="s">
        <v>6658</v>
      </c>
      <c r="D3709" s="25" t="s">
        <v>16</v>
      </c>
      <c r="E3709" s="25" t="s">
        <v>9</v>
      </c>
      <c r="F3709" s="26" t="s">
        <v>6657</v>
      </c>
      <c r="G3709" s="18" t="s">
        <v>5805</v>
      </c>
    </row>
    <row r="3710" customFormat="false" ht="56.25" hidden="false" customHeight="false" outlineLevel="0" collapsed="false">
      <c r="B3710" s="25" t="n">
        <v>10</v>
      </c>
      <c r="C3710" s="26" t="s">
        <v>6659</v>
      </c>
      <c r="D3710" s="25" t="s">
        <v>262</v>
      </c>
      <c r="E3710" s="25" t="s">
        <v>81</v>
      </c>
      <c r="F3710" s="26" t="s">
        <v>6660</v>
      </c>
      <c r="G3710" s="18" t="s">
        <v>5805</v>
      </c>
      <c r="K3710" s="40" t="s">
        <v>4628</v>
      </c>
    </row>
    <row r="3711" customFormat="false" ht="11.25" hidden="false" customHeight="false" outlineLevel="0" collapsed="false">
      <c r="B3711" s="25" t="n">
        <v>11</v>
      </c>
      <c r="C3711" s="26" t="s">
        <v>6661</v>
      </c>
      <c r="D3711" s="25" t="s">
        <v>262</v>
      </c>
      <c r="E3711" s="25" t="s">
        <v>81</v>
      </c>
      <c r="F3711" s="26" t="s">
        <v>6662</v>
      </c>
      <c r="G3711" s="18" t="s">
        <v>5805</v>
      </c>
    </row>
    <row r="3712" customFormat="false" ht="22.5" hidden="false" customHeight="false" outlineLevel="0" collapsed="false">
      <c r="B3712" s="25" t="n">
        <v>12</v>
      </c>
      <c r="C3712" s="26" t="s">
        <v>6663</v>
      </c>
      <c r="D3712" s="25" t="s">
        <v>262</v>
      </c>
      <c r="E3712" s="25" t="s">
        <v>81</v>
      </c>
      <c r="F3712" s="26" t="s">
        <v>6664</v>
      </c>
      <c r="G3712" s="18" t="s">
        <v>5805</v>
      </c>
    </row>
    <row r="3713" customFormat="false" ht="33.75" hidden="false" customHeight="false" outlineLevel="0" collapsed="false">
      <c r="B3713" s="25" t="n">
        <v>13</v>
      </c>
      <c r="C3713" s="26" t="s">
        <v>6665</v>
      </c>
      <c r="D3713" s="25" t="s">
        <v>262</v>
      </c>
      <c r="E3713" s="25" t="s">
        <v>81</v>
      </c>
      <c r="F3713" s="26" t="s">
        <v>6666</v>
      </c>
      <c r="G3713" s="18" t="s">
        <v>5805</v>
      </c>
    </row>
    <row r="3714" customFormat="false" ht="22.5" hidden="false" customHeight="false" outlineLevel="0" collapsed="false">
      <c r="B3714" s="25" t="n">
        <v>14</v>
      </c>
      <c r="C3714" s="26" t="s">
        <v>6667</v>
      </c>
      <c r="D3714" s="25" t="s">
        <v>262</v>
      </c>
      <c r="E3714" s="25" t="s">
        <v>81</v>
      </c>
      <c r="F3714" s="26" t="s">
        <v>6668</v>
      </c>
      <c r="G3714" s="18" t="s">
        <v>5805</v>
      </c>
    </row>
    <row r="3715" customFormat="false" ht="22.5" hidden="false" customHeight="false" outlineLevel="0" collapsed="false">
      <c r="B3715" s="25" t="n">
        <v>15</v>
      </c>
      <c r="C3715" s="26" t="s">
        <v>6669</v>
      </c>
      <c r="D3715" s="25" t="s">
        <v>262</v>
      </c>
      <c r="E3715" s="25" t="s">
        <v>81</v>
      </c>
      <c r="F3715" s="26" t="s">
        <v>6670</v>
      </c>
      <c r="G3715" s="18" t="s">
        <v>5805</v>
      </c>
    </row>
    <row r="3716" customFormat="false" ht="22.5" hidden="false" customHeight="false" outlineLevel="0" collapsed="false">
      <c r="B3716" s="25" t="n">
        <v>17</v>
      </c>
      <c r="C3716" s="26" t="s">
        <v>6671</v>
      </c>
      <c r="D3716" s="25" t="s">
        <v>80</v>
      </c>
      <c r="E3716" s="25" t="s">
        <v>6644</v>
      </c>
      <c r="F3716" s="26" t="s">
        <v>6672</v>
      </c>
      <c r="G3716" s="18" t="s">
        <v>5805</v>
      </c>
    </row>
    <row r="3717" customFormat="false" ht="33.75" hidden="false" customHeight="false" outlineLevel="0" collapsed="false">
      <c r="B3717" s="25" t="n">
        <v>18</v>
      </c>
      <c r="C3717" s="26" t="s">
        <v>6673</v>
      </c>
      <c r="D3717" s="25" t="s">
        <v>262</v>
      </c>
      <c r="E3717" s="25" t="s">
        <v>81</v>
      </c>
      <c r="F3717" s="26" t="s">
        <v>6674</v>
      </c>
      <c r="G3717" s="18" t="s">
        <v>5805</v>
      </c>
    </row>
    <row r="3718" customFormat="false" ht="33.75" hidden="false" customHeight="false" outlineLevel="0" collapsed="false">
      <c r="B3718" s="25" t="n">
        <v>19</v>
      </c>
      <c r="C3718" s="26" t="s">
        <v>6675</v>
      </c>
      <c r="D3718" s="25" t="s">
        <v>262</v>
      </c>
      <c r="E3718" s="25" t="s">
        <v>81</v>
      </c>
      <c r="F3718" s="26" t="s">
        <v>6676</v>
      </c>
      <c r="G3718" s="18" t="s">
        <v>5805</v>
      </c>
    </row>
    <row r="3719" customFormat="false" ht="22.5" hidden="false" customHeight="false" outlineLevel="0" collapsed="false">
      <c r="B3719" s="25" t="n">
        <v>20</v>
      </c>
      <c r="C3719" s="26" t="s">
        <v>6677</v>
      </c>
      <c r="D3719" s="25" t="s">
        <v>80</v>
      </c>
      <c r="E3719" s="25" t="s">
        <v>6644</v>
      </c>
      <c r="F3719" s="26" t="s">
        <v>6672</v>
      </c>
      <c r="G3719" s="18" t="s">
        <v>5805</v>
      </c>
    </row>
    <row r="3720" customFormat="false" ht="33.75" hidden="false" customHeight="false" outlineLevel="0" collapsed="false">
      <c r="B3720" s="25" t="n">
        <v>25</v>
      </c>
      <c r="C3720" s="26" t="s">
        <v>6678</v>
      </c>
      <c r="D3720" s="25" t="s">
        <v>80</v>
      </c>
      <c r="E3720" s="25" t="s">
        <v>6644</v>
      </c>
      <c r="F3720" s="26" t="s">
        <v>6679</v>
      </c>
      <c r="G3720" s="18" t="s">
        <v>5805</v>
      </c>
    </row>
    <row r="3721" customFormat="false" ht="33.75" hidden="false" customHeight="false" outlineLevel="0" collapsed="false">
      <c r="B3721" s="25" t="n">
        <v>30</v>
      </c>
      <c r="C3721" s="26" t="s">
        <v>6680</v>
      </c>
      <c r="D3721" s="25" t="s">
        <v>80</v>
      </c>
      <c r="E3721" s="25" t="s">
        <v>6644</v>
      </c>
      <c r="F3721" s="26" t="s">
        <v>6681</v>
      </c>
      <c r="G3721" s="18" t="s">
        <v>5805</v>
      </c>
    </row>
    <row r="3722" customFormat="false" ht="33.75" hidden="false" customHeight="false" outlineLevel="0" collapsed="false">
      <c r="B3722" s="25" t="n">
        <v>50</v>
      </c>
      <c r="C3722" s="26" t="s">
        <v>6682</v>
      </c>
      <c r="D3722" s="25" t="s">
        <v>262</v>
      </c>
      <c r="E3722" s="25" t="s">
        <v>81</v>
      </c>
      <c r="F3722" s="26" t="s">
        <v>6683</v>
      </c>
      <c r="G3722" s="18" t="s">
        <v>5805</v>
      </c>
    </row>
    <row r="3723" customFormat="false" ht="11.25" hidden="false" customHeight="false" outlineLevel="0" collapsed="false">
      <c r="B3723" s="25"/>
      <c r="C3723" s="26"/>
      <c r="D3723" s="25"/>
      <c r="E3723" s="25"/>
      <c r="F3723" s="26"/>
      <c r="G3723" s="18" t="s">
        <v>5805</v>
      </c>
    </row>
    <row r="3724" customFormat="false" ht="11.25" hidden="false" customHeight="false" outlineLevel="0" collapsed="false">
      <c r="A3724" s="16" t="s">
        <v>6684</v>
      </c>
      <c r="B3724" s="25" t="n">
        <v>1</v>
      </c>
      <c r="C3724" s="26" t="s">
        <v>6685</v>
      </c>
      <c r="D3724" s="25" t="s">
        <v>9</v>
      </c>
      <c r="E3724" s="25" t="s">
        <v>81</v>
      </c>
      <c r="F3724" s="26" t="s">
        <v>6686</v>
      </c>
      <c r="G3724" s="27" t="s">
        <v>6515</v>
      </c>
    </row>
    <row r="3725" customFormat="false" ht="11.25" hidden="false" customHeight="false" outlineLevel="0" collapsed="false">
      <c r="B3725" s="25" t="n">
        <v>2</v>
      </c>
      <c r="C3725" s="26" t="s">
        <v>6687</v>
      </c>
      <c r="D3725" s="25" t="s">
        <v>9</v>
      </c>
      <c r="E3725" s="25" t="s">
        <v>81</v>
      </c>
      <c r="F3725" s="26" t="s">
        <v>6688</v>
      </c>
      <c r="G3725" s="27" t="s">
        <v>5805</v>
      </c>
    </row>
    <row r="3726" customFormat="false" ht="11.25" hidden="false" customHeight="false" outlineLevel="0" collapsed="false">
      <c r="B3726" s="25" t="n">
        <v>3</v>
      </c>
      <c r="C3726" s="26" t="s">
        <v>6689</v>
      </c>
      <c r="D3726" s="25" t="s">
        <v>1206</v>
      </c>
      <c r="E3726" s="25" t="s">
        <v>81</v>
      </c>
      <c r="F3726" s="26" t="s">
        <v>6690</v>
      </c>
      <c r="G3726" s="27" t="s">
        <v>5805</v>
      </c>
    </row>
    <row r="3727" customFormat="false" ht="22.5" hidden="false" customHeight="false" outlineLevel="0" collapsed="false">
      <c r="B3727" s="25" t="n">
        <v>4</v>
      </c>
      <c r="C3727" s="26" t="s">
        <v>6691</v>
      </c>
      <c r="D3727" s="25" t="s">
        <v>44</v>
      </c>
      <c r="E3727" s="25" t="s">
        <v>81</v>
      </c>
      <c r="F3727" s="26" t="s">
        <v>6692</v>
      </c>
      <c r="G3727" s="27" t="s">
        <v>5805</v>
      </c>
    </row>
    <row r="3728" customFormat="false" ht="11.25" hidden="false" customHeight="false" outlineLevel="0" collapsed="false">
      <c r="B3728" s="25" t="n">
        <v>5</v>
      </c>
      <c r="C3728" s="26" t="s">
        <v>6693</v>
      </c>
      <c r="D3728" s="25" t="s">
        <v>9</v>
      </c>
      <c r="E3728" s="25" t="s">
        <v>81</v>
      </c>
      <c r="F3728" s="26" t="s">
        <v>6158</v>
      </c>
      <c r="G3728" s="27" t="s">
        <v>5805</v>
      </c>
    </row>
    <row r="3729" customFormat="false" ht="33.75" hidden="false" customHeight="false" outlineLevel="0" collapsed="false">
      <c r="B3729" s="25" t="n">
        <v>6</v>
      </c>
      <c r="C3729" s="26" t="s">
        <v>6694</v>
      </c>
      <c r="D3729" s="25" t="s">
        <v>9</v>
      </c>
      <c r="E3729" s="25" t="s">
        <v>88</v>
      </c>
      <c r="F3729" s="26" t="s">
        <v>6695</v>
      </c>
      <c r="G3729" s="27" t="s">
        <v>5805</v>
      </c>
    </row>
    <row r="3730" customFormat="false" ht="22.5" hidden="false" customHeight="true" outlineLevel="0" collapsed="false">
      <c r="B3730" s="25" t="n">
        <v>7</v>
      </c>
      <c r="C3730" s="26" t="s">
        <v>5948</v>
      </c>
      <c r="D3730" s="25" t="s">
        <v>44</v>
      </c>
      <c r="E3730" s="25" t="s">
        <v>81</v>
      </c>
      <c r="F3730" s="26" t="s">
        <v>5949</v>
      </c>
      <c r="G3730" s="27" t="s">
        <v>5805</v>
      </c>
    </row>
    <row r="3731" customFormat="false" ht="11.25" hidden="false" customHeight="false" outlineLevel="0" collapsed="false">
      <c r="B3731" s="25" t="n">
        <v>8</v>
      </c>
      <c r="C3731" s="26" t="s">
        <v>6696</v>
      </c>
      <c r="D3731" s="25" t="s">
        <v>44</v>
      </c>
      <c r="E3731" s="25" t="s">
        <v>81</v>
      </c>
      <c r="F3731" s="26" t="s">
        <v>1221</v>
      </c>
      <c r="G3731" s="27" t="s">
        <v>5805</v>
      </c>
    </row>
    <row r="3732" customFormat="false" ht="11.25" hidden="false" customHeight="false" outlineLevel="0" collapsed="false">
      <c r="B3732" s="25" t="n">
        <v>9</v>
      </c>
      <c r="C3732" s="26" t="s">
        <v>6697</v>
      </c>
      <c r="D3732" s="25" t="s">
        <v>9</v>
      </c>
      <c r="E3732" s="25" t="s">
        <v>81</v>
      </c>
      <c r="F3732" s="26" t="s">
        <v>6162</v>
      </c>
      <c r="G3732" s="27" t="s">
        <v>5805</v>
      </c>
    </row>
    <row r="3733" customFormat="false" ht="11.25" hidden="false" customHeight="false" outlineLevel="0" collapsed="false">
      <c r="B3733" s="25" t="n">
        <v>10</v>
      </c>
      <c r="C3733" s="26" t="s">
        <v>6698</v>
      </c>
      <c r="D3733" s="25" t="s">
        <v>1206</v>
      </c>
      <c r="E3733" s="25" t="s">
        <v>81</v>
      </c>
      <c r="F3733" s="26" t="s">
        <v>6699</v>
      </c>
      <c r="G3733" s="27" t="s">
        <v>5805</v>
      </c>
    </row>
    <row r="3734" customFormat="false" ht="33.75" hidden="false" customHeight="false" outlineLevel="0" collapsed="false">
      <c r="B3734" s="25" t="n">
        <v>11</v>
      </c>
      <c r="C3734" s="26" t="s">
        <v>6700</v>
      </c>
      <c r="D3734" s="25" t="s">
        <v>9</v>
      </c>
      <c r="E3734" s="25" t="s">
        <v>88</v>
      </c>
      <c r="F3734" s="26" t="s">
        <v>6701</v>
      </c>
      <c r="G3734" s="27" t="s">
        <v>5805</v>
      </c>
    </row>
    <row r="3735" customFormat="false" ht="22.5" hidden="false" customHeight="false" outlineLevel="0" collapsed="false">
      <c r="B3735" s="25" t="n">
        <v>12</v>
      </c>
      <c r="C3735" s="26" t="s">
        <v>6702</v>
      </c>
      <c r="D3735" s="25" t="s">
        <v>44</v>
      </c>
      <c r="E3735" s="25" t="s">
        <v>81</v>
      </c>
      <c r="F3735" s="26" t="s">
        <v>6703</v>
      </c>
      <c r="G3735" s="27" t="s">
        <v>5805</v>
      </c>
    </row>
    <row r="3736" customFormat="false" ht="56.25" hidden="false" customHeight="false" outlineLevel="0" collapsed="false">
      <c r="B3736" s="25" t="n">
        <v>13</v>
      </c>
      <c r="C3736" s="26" t="s">
        <v>5950</v>
      </c>
      <c r="D3736" s="25" t="s">
        <v>62</v>
      </c>
      <c r="E3736" s="25" t="s">
        <v>81</v>
      </c>
      <c r="F3736" s="26" t="s">
        <v>6704</v>
      </c>
      <c r="G3736" s="27" t="s">
        <v>5805</v>
      </c>
    </row>
    <row r="3737" customFormat="false" ht="22.5" hidden="false" customHeight="false" outlineLevel="0" collapsed="false">
      <c r="B3737" s="25" t="n">
        <v>14</v>
      </c>
      <c r="C3737" s="26" t="s">
        <v>5965</v>
      </c>
      <c r="D3737" s="25" t="s">
        <v>9</v>
      </c>
      <c r="E3737" s="25" t="s">
        <v>88</v>
      </c>
      <c r="F3737" s="26" t="s">
        <v>6705</v>
      </c>
      <c r="G3737" s="27" t="s">
        <v>5805</v>
      </c>
    </row>
    <row r="3738" customFormat="false" ht="22.5" hidden="false" customHeight="false" outlineLevel="0" collapsed="false">
      <c r="B3738" s="25" t="n">
        <v>15</v>
      </c>
      <c r="C3738" s="26" t="s">
        <v>6706</v>
      </c>
      <c r="D3738" s="25" t="s">
        <v>9</v>
      </c>
      <c r="E3738" s="25" t="s">
        <v>81</v>
      </c>
      <c r="F3738" s="26" t="s">
        <v>6707</v>
      </c>
      <c r="G3738" s="27" t="s">
        <v>5805</v>
      </c>
    </row>
    <row r="3739" customFormat="false" ht="22.5" hidden="false" customHeight="false" outlineLevel="0" collapsed="false">
      <c r="B3739" s="25" t="n">
        <v>16</v>
      </c>
      <c r="C3739" s="26" t="s">
        <v>6708</v>
      </c>
      <c r="D3739" s="25" t="s">
        <v>44</v>
      </c>
      <c r="E3739" s="25" t="s">
        <v>81</v>
      </c>
      <c r="F3739" s="26" t="s">
        <v>6709</v>
      </c>
      <c r="G3739" s="27" t="s">
        <v>5805</v>
      </c>
    </row>
    <row r="3740" customFormat="false" ht="45" hidden="false" customHeight="false" outlineLevel="0" collapsed="false">
      <c r="B3740" s="25" t="n">
        <v>18</v>
      </c>
      <c r="C3740" s="26" t="s">
        <v>6710</v>
      </c>
      <c r="D3740" s="25" t="s">
        <v>9</v>
      </c>
      <c r="E3740" s="25" t="s">
        <v>81</v>
      </c>
      <c r="F3740" s="26" t="s">
        <v>6711</v>
      </c>
      <c r="G3740" s="27" t="s">
        <v>5805</v>
      </c>
    </row>
    <row r="3741" customFormat="false" ht="33.75" hidden="false" customHeight="false" outlineLevel="0" collapsed="false">
      <c r="B3741" s="25" t="n">
        <v>19</v>
      </c>
      <c r="C3741" s="26" t="s">
        <v>6712</v>
      </c>
      <c r="D3741" s="25" t="s">
        <v>9</v>
      </c>
      <c r="E3741" s="25" t="s">
        <v>88</v>
      </c>
      <c r="F3741" s="26" t="s">
        <v>6713</v>
      </c>
      <c r="G3741" s="27" t="s">
        <v>5805</v>
      </c>
    </row>
    <row r="3742" customFormat="false" ht="22.5" hidden="false" customHeight="false" outlineLevel="0" collapsed="false">
      <c r="B3742" s="25" t="n">
        <v>20</v>
      </c>
      <c r="C3742" s="26" t="s">
        <v>6714</v>
      </c>
      <c r="D3742" s="25" t="s">
        <v>1206</v>
      </c>
      <c r="E3742" s="25" t="s">
        <v>81</v>
      </c>
      <c r="F3742" s="26" t="s">
        <v>6715</v>
      </c>
      <c r="G3742" s="27" t="s">
        <v>5805</v>
      </c>
    </row>
    <row r="3743" customFormat="false" ht="22.5" hidden="false" customHeight="false" outlineLevel="0" collapsed="false">
      <c r="B3743" s="25" t="n">
        <v>25</v>
      </c>
      <c r="C3743" s="26" t="s">
        <v>6716</v>
      </c>
      <c r="D3743" s="25" t="s">
        <v>44</v>
      </c>
      <c r="E3743" s="25" t="s">
        <v>81</v>
      </c>
      <c r="F3743" s="26" t="s">
        <v>6717</v>
      </c>
      <c r="G3743" s="27" t="s">
        <v>5805</v>
      </c>
    </row>
    <row r="3744" customFormat="false" ht="22.5" hidden="false" customHeight="false" outlineLevel="0" collapsed="false">
      <c r="B3744" s="25" t="n">
        <v>30</v>
      </c>
      <c r="C3744" s="26" t="s">
        <v>6718</v>
      </c>
      <c r="D3744" s="25" t="s">
        <v>9</v>
      </c>
      <c r="E3744" s="25" t="s">
        <v>313</v>
      </c>
      <c r="F3744" s="26" t="s">
        <v>6719</v>
      </c>
      <c r="G3744" s="27" t="s">
        <v>5805</v>
      </c>
    </row>
    <row r="3745" customFormat="false" ht="22.5" hidden="false" customHeight="false" outlineLevel="0" collapsed="false">
      <c r="B3745" s="25" t="n">
        <v>50</v>
      </c>
      <c r="C3745" s="26" t="s">
        <v>6720</v>
      </c>
      <c r="D3745" s="25" t="s">
        <v>1206</v>
      </c>
      <c r="E3745" s="25" t="s">
        <v>81</v>
      </c>
      <c r="F3745" s="26" t="s">
        <v>6721</v>
      </c>
      <c r="G3745" s="27" t="s">
        <v>5805</v>
      </c>
    </row>
    <row r="3746" customFormat="false" ht="11.25" hidden="false" customHeight="false" outlineLevel="0" collapsed="false">
      <c r="B3746" s="25"/>
      <c r="C3746" s="26"/>
      <c r="D3746" s="25"/>
      <c r="E3746" s="25"/>
      <c r="F3746" s="26"/>
      <c r="G3746" s="27" t="s">
        <v>5805</v>
      </c>
    </row>
    <row r="3747" customFormat="false" ht="22.5" hidden="false" customHeight="false" outlineLevel="0" collapsed="false">
      <c r="A3747" s="16" t="s">
        <v>6722</v>
      </c>
      <c r="B3747" s="25" t="n">
        <v>1</v>
      </c>
      <c r="C3747" s="26" t="s">
        <v>6723</v>
      </c>
      <c r="D3747" s="25" t="s">
        <v>44</v>
      </c>
      <c r="E3747" s="25" t="s">
        <v>81</v>
      </c>
      <c r="F3747" s="26" t="s">
        <v>6724</v>
      </c>
      <c r="G3747" s="41" t="s">
        <v>6515</v>
      </c>
    </row>
    <row r="3748" customFormat="false" ht="45" hidden="false" customHeight="false" outlineLevel="0" collapsed="false">
      <c r="B3748" s="25" t="n">
        <v>2</v>
      </c>
      <c r="C3748" s="26" t="s">
        <v>6725</v>
      </c>
      <c r="D3748" s="25" t="s">
        <v>44</v>
      </c>
      <c r="E3748" s="25" t="s">
        <v>81</v>
      </c>
      <c r="F3748" s="26" t="s">
        <v>6726</v>
      </c>
      <c r="G3748" s="42" t="s">
        <v>5805</v>
      </c>
      <c r="K3748" s="19" t="s">
        <v>6727</v>
      </c>
    </row>
    <row r="3749" customFormat="false" ht="11.25" hidden="false" customHeight="false" outlineLevel="0" collapsed="false">
      <c r="B3749" s="25" t="n">
        <v>3</v>
      </c>
      <c r="C3749" s="26" t="s">
        <v>6728</v>
      </c>
      <c r="D3749" s="25" t="s">
        <v>80</v>
      </c>
      <c r="E3749" s="25" t="s">
        <v>81</v>
      </c>
      <c r="F3749" s="26" t="s">
        <v>6729</v>
      </c>
      <c r="G3749" s="42" t="s">
        <v>5805</v>
      </c>
      <c r="K3749" s="19" t="s">
        <v>6730</v>
      </c>
    </row>
    <row r="3750" customFormat="false" ht="33.75" hidden="false" customHeight="false" outlineLevel="0" collapsed="false">
      <c r="B3750" s="25" t="n">
        <v>4</v>
      </c>
      <c r="C3750" s="26" t="s">
        <v>6731</v>
      </c>
      <c r="D3750" s="25" t="s">
        <v>9</v>
      </c>
      <c r="E3750" s="25" t="s">
        <v>81</v>
      </c>
      <c r="F3750" s="26" t="s">
        <v>6732</v>
      </c>
      <c r="G3750" s="42" t="s">
        <v>5805</v>
      </c>
    </row>
    <row r="3751" customFormat="false" ht="22.5" hidden="false" customHeight="false" outlineLevel="0" collapsed="false">
      <c r="B3751" s="25" t="n">
        <v>5</v>
      </c>
      <c r="C3751" s="26" t="s">
        <v>6733</v>
      </c>
      <c r="D3751" s="25" t="s">
        <v>6734</v>
      </c>
      <c r="E3751" s="25" t="s">
        <v>81</v>
      </c>
      <c r="F3751" s="26" t="s">
        <v>6735</v>
      </c>
      <c r="G3751" s="42" t="s">
        <v>5805</v>
      </c>
      <c r="K3751" s="19" t="s">
        <v>6736</v>
      </c>
    </row>
    <row r="3752" customFormat="false" ht="33.75" hidden="false" customHeight="false" outlineLevel="0" collapsed="false">
      <c r="B3752" s="25" t="n">
        <v>6</v>
      </c>
      <c r="C3752" s="26" t="s">
        <v>6737</v>
      </c>
      <c r="D3752" s="25" t="s">
        <v>80</v>
      </c>
      <c r="E3752" s="25" t="s">
        <v>93</v>
      </c>
      <c r="F3752" s="26" t="s">
        <v>6738</v>
      </c>
      <c r="G3752" s="42" t="s">
        <v>5805</v>
      </c>
      <c r="K3752" s="19" t="s">
        <v>6739</v>
      </c>
    </row>
    <row r="3753" customFormat="false" ht="56.25" hidden="false" customHeight="false" outlineLevel="0" collapsed="false">
      <c r="B3753" s="25" t="n">
        <v>7</v>
      </c>
      <c r="C3753" s="26" t="s">
        <v>6740</v>
      </c>
      <c r="D3753" s="25" t="s">
        <v>44</v>
      </c>
      <c r="E3753" s="25" t="s">
        <v>81</v>
      </c>
      <c r="F3753" s="26" t="s">
        <v>6741</v>
      </c>
      <c r="G3753" s="42" t="s">
        <v>5805</v>
      </c>
    </row>
    <row r="3754" customFormat="false" ht="22.5" hidden="false" customHeight="false" outlineLevel="0" collapsed="false">
      <c r="B3754" s="25" t="n">
        <v>8</v>
      </c>
      <c r="C3754" s="26" t="s">
        <v>6742</v>
      </c>
      <c r="D3754" s="25" t="s">
        <v>5660</v>
      </c>
      <c r="E3754" s="25" t="s">
        <v>81</v>
      </c>
      <c r="F3754" s="26" t="s">
        <v>6743</v>
      </c>
      <c r="G3754" s="42" t="s">
        <v>5805</v>
      </c>
    </row>
    <row r="3755" customFormat="false" ht="33.75" hidden="false" customHeight="false" outlineLevel="0" collapsed="false">
      <c r="B3755" s="25" t="n">
        <v>9</v>
      </c>
      <c r="C3755" s="26" t="s">
        <v>6744</v>
      </c>
      <c r="D3755" s="25" t="s">
        <v>44</v>
      </c>
      <c r="E3755" s="25" t="s">
        <v>329</v>
      </c>
      <c r="F3755" s="26" t="s">
        <v>6745</v>
      </c>
      <c r="G3755" s="42" t="s">
        <v>5805</v>
      </c>
    </row>
    <row r="3756" customFormat="false" ht="67.5" hidden="false" customHeight="false" outlineLevel="0" collapsed="false">
      <c r="B3756" s="25" t="n">
        <v>10</v>
      </c>
      <c r="C3756" s="26" t="s">
        <v>6746</v>
      </c>
      <c r="D3756" s="25" t="s">
        <v>62</v>
      </c>
      <c r="E3756" s="25" t="s">
        <v>93</v>
      </c>
      <c r="F3756" s="26" t="s">
        <v>6747</v>
      </c>
      <c r="G3756" s="42" t="s">
        <v>5805</v>
      </c>
    </row>
    <row r="3757" customFormat="false" ht="22.5" hidden="false" customHeight="false" outlineLevel="0" collapsed="false">
      <c r="B3757" s="25" t="n">
        <v>11</v>
      </c>
      <c r="C3757" s="26" t="s">
        <v>6748</v>
      </c>
      <c r="D3757" s="25" t="s">
        <v>44</v>
      </c>
      <c r="E3757" s="25" t="s">
        <v>2712</v>
      </c>
      <c r="F3757" s="26" t="s">
        <v>6749</v>
      </c>
      <c r="G3757" s="42" t="s">
        <v>5805</v>
      </c>
    </row>
    <row r="3758" customFormat="false" ht="78.75" hidden="false" customHeight="false" outlineLevel="0" collapsed="false">
      <c r="B3758" s="25" t="n">
        <v>12</v>
      </c>
      <c r="C3758" s="26" t="s">
        <v>6750</v>
      </c>
      <c r="D3758" s="25" t="s">
        <v>44</v>
      </c>
      <c r="E3758" s="25" t="s">
        <v>81</v>
      </c>
      <c r="F3758" s="26" t="s">
        <v>6751</v>
      </c>
      <c r="G3758" s="42" t="s">
        <v>5805</v>
      </c>
    </row>
    <row r="3759" customFormat="false" ht="22.5" hidden="false" customHeight="false" outlineLevel="0" collapsed="false">
      <c r="B3759" s="25" t="n">
        <v>13</v>
      </c>
      <c r="C3759" s="26" t="s">
        <v>6752</v>
      </c>
      <c r="D3759" s="25" t="s">
        <v>224</v>
      </c>
      <c r="E3759" s="25" t="s">
        <v>81</v>
      </c>
      <c r="F3759" s="26" t="s">
        <v>6753</v>
      </c>
      <c r="G3759" s="42" t="s">
        <v>5805</v>
      </c>
    </row>
    <row r="3760" customFormat="false" ht="45" hidden="false" customHeight="false" outlineLevel="0" collapsed="false">
      <c r="B3760" s="25" t="n">
        <v>14</v>
      </c>
      <c r="C3760" s="26" t="s">
        <v>6754</v>
      </c>
      <c r="D3760" s="25" t="s">
        <v>80</v>
      </c>
      <c r="E3760" s="25" t="s">
        <v>81</v>
      </c>
      <c r="F3760" s="26" t="s">
        <v>6755</v>
      </c>
      <c r="G3760" s="42" t="s">
        <v>5805</v>
      </c>
    </row>
    <row r="3761" customFormat="false" ht="33.75" hidden="false" customHeight="false" outlineLevel="0" collapsed="false">
      <c r="B3761" s="25" t="n">
        <v>15</v>
      </c>
      <c r="C3761" s="26" t="s">
        <v>6756</v>
      </c>
      <c r="D3761" s="25" t="s">
        <v>44</v>
      </c>
      <c r="E3761" s="25" t="s">
        <v>58</v>
      </c>
      <c r="F3761" s="26" t="s">
        <v>6757</v>
      </c>
      <c r="G3761" s="42" t="s">
        <v>5805</v>
      </c>
    </row>
    <row r="3762" customFormat="false" ht="56.25" hidden="false" customHeight="false" outlineLevel="0" collapsed="false">
      <c r="B3762" s="25" t="n">
        <v>16</v>
      </c>
      <c r="C3762" s="26" t="s">
        <v>6758</v>
      </c>
      <c r="D3762" s="25" t="s">
        <v>80</v>
      </c>
      <c r="E3762" s="25" t="s">
        <v>93</v>
      </c>
      <c r="F3762" s="26" t="s">
        <v>6759</v>
      </c>
      <c r="G3762" s="42" t="s">
        <v>5805</v>
      </c>
    </row>
    <row r="3763" customFormat="false" ht="78.75" hidden="false" customHeight="false" outlineLevel="0" collapsed="false">
      <c r="B3763" s="25" t="n">
        <v>17</v>
      </c>
      <c r="C3763" s="26" t="s">
        <v>6760</v>
      </c>
      <c r="D3763" s="25" t="s">
        <v>44</v>
      </c>
      <c r="E3763" s="25" t="s">
        <v>81</v>
      </c>
      <c r="F3763" s="26" t="s">
        <v>6761</v>
      </c>
      <c r="G3763" s="42" t="s">
        <v>5805</v>
      </c>
    </row>
    <row r="3764" customFormat="false" ht="33.75" hidden="false" customHeight="false" outlineLevel="0" collapsed="false">
      <c r="B3764" s="25" t="n">
        <v>18</v>
      </c>
      <c r="C3764" s="26" t="s">
        <v>6762</v>
      </c>
      <c r="D3764" s="25" t="s">
        <v>4234</v>
      </c>
      <c r="E3764" s="25" t="s">
        <v>81</v>
      </c>
      <c r="F3764" s="26" t="s">
        <v>6763</v>
      </c>
      <c r="G3764" s="42" t="s">
        <v>5805</v>
      </c>
    </row>
    <row r="3765" customFormat="false" ht="56.25" hidden="false" customHeight="false" outlineLevel="0" collapsed="false">
      <c r="B3765" s="25" t="n">
        <v>20</v>
      </c>
      <c r="C3765" s="26" t="s">
        <v>6764</v>
      </c>
      <c r="D3765" s="25" t="s">
        <v>6734</v>
      </c>
      <c r="E3765" s="25" t="s">
        <v>81</v>
      </c>
      <c r="F3765" s="26" t="s">
        <v>6765</v>
      </c>
      <c r="G3765" s="42" t="s">
        <v>5805</v>
      </c>
    </row>
    <row r="3766" customFormat="false" ht="67.5" hidden="false" customHeight="false" outlineLevel="0" collapsed="false">
      <c r="B3766" s="25" t="n">
        <v>25</v>
      </c>
      <c r="C3766" s="26" t="s">
        <v>6766</v>
      </c>
      <c r="D3766" s="25" t="s">
        <v>16</v>
      </c>
      <c r="E3766" s="25" t="s">
        <v>2703</v>
      </c>
      <c r="F3766" s="26" t="s">
        <v>6767</v>
      </c>
      <c r="G3766" s="42" t="s">
        <v>5805</v>
      </c>
    </row>
    <row r="3767" customFormat="false" ht="78.75" hidden="false" customHeight="false" outlineLevel="0" collapsed="false">
      <c r="B3767" s="25" t="n">
        <v>30</v>
      </c>
      <c r="C3767" s="26" t="s">
        <v>6768</v>
      </c>
      <c r="D3767" s="25" t="s">
        <v>44</v>
      </c>
      <c r="E3767" s="25" t="s">
        <v>81</v>
      </c>
      <c r="F3767" s="26" t="s">
        <v>6769</v>
      </c>
      <c r="G3767" s="42" t="s">
        <v>5805</v>
      </c>
    </row>
    <row r="3768" customFormat="false" ht="45" hidden="false" customHeight="false" outlineLevel="0" collapsed="false">
      <c r="B3768" s="25" t="n">
        <v>50</v>
      </c>
      <c r="C3768" s="26" t="s">
        <v>6770</v>
      </c>
      <c r="D3768" s="25" t="s">
        <v>262</v>
      </c>
      <c r="E3768" s="25" t="s">
        <v>6771</v>
      </c>
      <c r="F3768" s="26" t="s">
        <v>6772</v>
      </c>
      <c r="G3768" s="42" t="s">
        <v>5805</v>
      </c>
    </row>
    <row r="3769" customFormat="false" ht="11.25" hidden="false" customHeight="true" outlineLevel="0" collapsed="false">
      <c r="B3769" s="28" t="s">
        <v>6773</v>
      </c>
      <c r="C3769" s="28"/>
      <c r="D3769" s="28"/>
      <c r="E3769" s="28"/>
      <c r="F3769" s="28"/>
      <c r="G3769" s="42" t="s">
        <v>5805</v>
      </c>
    </row>
    <row r="3770" customFormat="false" ht="11.25" hidden="false" customHeight="false" outlineLevel="0" collapsed="false">
      <c r="B3770" s="25"/>
      <c r="C3770" s="26"/>
      <c r="D3770" s="25"/>
      <c r="E3770" s="25"/>
      <c r="F3770" s="26"/>
      <c r="G3770" s="42" t="s">
        <v>5805</v>
      </c>
    </row>
    <row r="3771" customFormat="false" ht="22.5" hidden="false" customHeight="false" outlineLevel="0" collapsed="false">
      <c r="A3771" s="16" t="s">
        <v>6774</v>
      </c>
      <c r="B3771" s="25" t="n">
        <v>1</v>
      </c>
      <c r="C3771" s="26" t="s">
        <v>6775</v>
      </c>
      <c r="D3771" s="25" t="s">
        <v>666</v>
      </c>
      <c r="E3771" s="25" t="s">
        <v>88</v>
      </c>
      <c r="F3771" s="26" t="s">
        <v>6776</v>
      </c>
      <c r="G3771" s="27" t="s">
        <v>6515</v>
      </c>
    </row>
    <row r="3772" customFormat="false" ht="33.75" hidden="false" customHeight="false" outlineLevel="0" collapsed="false">
      <c r="B3772" s="25" t="n">
        <v>2</v>
      </c>
      <c r="C3772" s="26" t="s">
        <v>6777</v>
      </c>
      <c r="D3772" s="25" t="s">
        <v>80</v>
      </c>
      <c r="E3772" s="25" t="s">
        <v>45</v>
      </c>
      <c r="F3772" s="26" t="s">
        <v>6778</v>
      </c>
      <c r="G3772" s="27" t="s">
        <v>5805</v>
      </c>
    </row>
    <row r="3773" customFormat="false" ht="22.5" hidden="false" customHeight="false" outlineLevel="0" collapsed="false">
      <c r="B3773" s="25" t="n">
        <v>3</v>
      </c>
      <c r="C3773" s="26" t="s">
        <v>6779</v>
      </c>
      <c r="D3773" s="25" t="s">
        <v>80</v>
      </c>
      <c r="E3773" s="25" t="s">
        <v>45</v>
      </c>
      <c r="F3773" s="26" t="s">
        <v>6780</v>
      </c>
      <c r="G3773" s="27" t="s">
        <v>5805</v>
      </c>
    </row>
    <row r="3774" customFormat="false" ht="33.75" hidden="false" customHeight="false" outlineLevel="0" collapsed="false">
      <c r="B3774" s="25" t="n">
        <v>4</v>
      </c>
      <c r="C3774" s="26" t="s">
        <v>6781</v>
      </c>
      <c r="D3774" s="25" t="s">
        <v>80</v>
      </c>
      <c r="E3774" s="25" t="s">
        <v>88</v>
      </c>
      <c r="F3774" s="26" t="s">
        <v>6782</v>
      </c>
      <c r="G3774" s="27" t="s">
        <v>5805</v>
      </c>
    </row>
    <row r="3775" customFormat="false" ht="33.75" hidden="false" customHeight="false" outlineLevel="0" collapsed="false">
      <c r="B3775" s="25" t="n">
        <v>5</v>
      </c>
      <c r="C3775" s="26" t="s">
        <v>6783</v>
      </c>
      <c r="D3775" s="25" t="s">
        <v>80</v>
      </c>
      <c r="E3775" s="25" t="s">
        <v>45</v>
      </c>
      <c r="F3775" s="26" t="s">
        <v>6784</v>
      </c>
      <c r="G3775" s="27" t="s">
        <v>5805</v>
      </c>
    </row>
    <row r="3776" customFormat="false" ht="22.5" hidden="false" customHeight="false" outlineLevel="0" collapsed="false">
      <c r="B3776" s="25" t="n">
        <v>6</v>
      </c>
      <c r="C3776" s="26" t="s">
        <v>6785</v>
      </c>
      <c r="D3776" s="25" t="s">
        <v>80</v>
      </c>
      <c r="E3776" s="25" t="s">
        <v>45</v>
      </c>
      <c r="F3776" s="26" t="s">
        <v>6786</v>
      </c>
      <c r="G3776" s="27" t="s">
        <v>5805</v>
      </c>
    </row>
    <row r="3777" customFormat="false" ht="22.5" hidden="false" customHeight="false" outlineLevel="0" collapsed="false">
      <c r="B3777" s="25" t="n">
        <v>7</v>
      </c>
      <c r="C3777" s="26" t="s">
        <v>6787</v>
      </c>
      <c r="D3777" s="25" t="s">
        <v>80</v>
      </c>
      <c r="E3777" s="25" t="s">
        <v>45</v>
      </c>
      <c r="F3777" s="26" t="s">
        <v>6788</v>
      </c>
      <c r="G3777" s="27" t="s">
        <v>5805</v>
      </c>
    </row>
    <row r="3778" customFormat="false" ht="11.25" hidden="false" customHeight="false" outlineLevel="0" collapsed="false">
      <c r="B3778" s="25" t="n">
        <v>8</v>
      </c>
      <c r="C3778" s="26" t="s">
        <v>6789</v>
      </c>
      <c r="D3778" s="25" t="s">
        <v>224</v>
      </c>
      <c r="E3778" s="25" t="s">
        <v>45</v>
      </c>
      <c r="F3778" s="26" t="s">
        <v>6790</v>
      </c>
      <c r="G3778" s="27" t="s">
        <v>5805</v>
      </c>
    </row>
    <row r="3779" customFormat="false" ht="33.75" hidden="false" customHeight="false" outlineLevel="0" collapsed="false">
      <c r="B3779" s="25" t="n">
        <v>9</v>
      </c>
      <c r="C3779" s="26" t="s">
        <v>6791</v>
      </c>
      <c r="D3779" s="25" t="s">
        <v>80</v>
      </c>
      <c r="E3779" s="25" t="s">
        <v>45</v>
      </c>
      <c r="F3779" s="26" t="s">
        <v>6792</v>
      </c>
      <c r="G3779" s="27" t="s">
        <v>5805</v>
      </c>
    </row>
    <row r="3780" customFormat="false" ht="22.5" hidden="false" customHeight="false" outlineLevel="0" collapsed="false">
      <c r="B3780" s="25" t="n">
        <v>10</v>
      </c>
      <c r="C3780" s="26" t="s">
        <v>6793</v>
      </c>
      <c r="D3780" s="25" t="s">
        <v>80</v>
      </c>
      <c r="E3780" s="25" t="s">
        <v>45</v>
      </c>
      <c r="F3780" s="26" t="s">
        <v>6794</v>
      </c>
      <c r="G3780" s="27" t="s">
        <v>5805</v>
      </c>
    </row>
    <row r="3781" customFormat="false" ht="11.25" hidden="false" customHeight="false" outlineLevel="0" collapsed="false">
      <c r="B3781" s="25" t="n">
        <v>11</v>
      </c>
      <c r="C3781" s="26" t="s">
        <v>6795</v>
      </c>
      <c r="D3781" s="25" t="s">
        <v>262</v>
      </c>
      <c r="E3781" s="25" t="s">
        <v>45</v>
      </c>
      <c r="F3781" s="26" t="s">
        <v>6790</v>
      </c>
      <c r="G3781" s="27" t="s">
        <v>5805</v>
      </c>
    </row>
    <row r="3782" customFormat="false" ht="22.5" hidden="false" customHeight="false" outlineLevel="0" collapsed="false">
      <c r="B3782" s="25" t="n">
        <v>12</v>
      </c>
      <c r="C3782" s="26" t="s">
        <v>6796</v>
      </c>
      <c r="D3782" s="25" t="s">
        <v>62</v>
      </c>
      <c r="E3782" s="25" t="s">
        <v>45</v>
      </c>
      <c r="F3782" s="26" t="s">
        <v>6797</v>
      </c>
      <c r="G3782" s="27" t="s">
        <v>5805</v>
      </c>
    </row>
    <row r="3783" customFormat="false" ht="45" hidden="false" customHeight="false" outlineLevel="0" collapsed="false">
      <c r="B3783" s="25" t="n">
        <v>13</v>
      </c>
      <c r="C3783" s="26" t="s">
        <v>6798</v>
      </c>
      <c r="D3783" s="25" t="s">
        <v>58</v>
      </c>
      <c r="E3783" s="25" t="s">
        <v>45</v>
      </c>
      <c r="F3783" s="43" t="s">
        <v>6799</v>
      </c>
      <c r="G3783" s="27" t="s">
        <v>5805</v>
      </c>
    </row>
    <row r="3784" customFormat="false" ht="11.25" hidden="false" customHeight="false" outlineLevel="0" collapsed="false">
      <c r="B3784" s="25" t="n">
        <v>14</v>
      </c>
      <c r="C3784" s="26" t="s">
        <v>6800</v>
      </c>
      <c r="D3784" s="25" t="s">
        <v>1291</v>
      </c>
      <c r="E3784" s="25" t="s">
        <v>45</v>
      </c>
      <c r="F3784" s="26" t="s">
        <v>6790</v>
      </c>
      <c r="G3784" s="27" t="s">
        <v>5805</v>
      </c>
    </row>
    <row r="3785" customFormat="false" ht="22.5" hidden="false" customHeight="false" outlineLevel="0" collapsed="false">
      <c r="B3785" s="25" t="n">
        <v>15</v>
      </c>
      <c r="C3785" s="26" t="s">
        <v>6801</v>
      </c>
      <c r="D3785" s="25" t="s">
        <v>80</v>
      </c>
      <c r="E3785" s="25" t="s">
        <v>45</v>
      </c>
      <c r="F3785" s="26" t="s">
        <v>6802</v>
      </c>
      <c r="G3785" s="27" t="s">
        <v>5805</v>
      </c>
    </row>
    <row r="3786" customFormat="false" ht="67.5" hidden="false" customHeight="false" outlineLevel="0" collapsed="false">
      <c r="B3786" s="25" t="n">
        <v>20</v>
      </c>
      <c r="C3786" s="26" t="s">
        <v>6803</v>
      </c>
      <c r="D3786" s="25" t="s">
        <v>80</v>
      </c>
      <c r="E3786" s="25" t="s">
        <v>45</v>
      </c>
      <c r="F3786" s="26" t="s">
        <v>6804</v>
      </c>
      <c r="G3786" s="27" t="s">
        <v>5805</v>
      </c>
    </row>
    <row r="3787" customFormat="false" ht="22.5" hidden="false" customHeight="false" outlineLevel="0" collapsed="false">
      <c r="B3787" s="25" t="n">
        <v>25</v>
      </c>
      <c r="C3787" s="26" t="s">
        <v>6805</v>
      </c>
      <c r="D3787" s="25" t="s">
        <v>80</v>
      </c>
      <c r="E3787" s="25" t="s">
        <v>45</v>
      </c>
      <c r="F3787" s="26" t="s">
        <v>6806</v>
      </c>
      <c r="G3787" s="27" t="s">
        <v>5805</v>
      </c>
    </row>
    <row r="3788" customFormat="false" ht="33.75" hidden="false" customHeight="false" outlineLevel="0" collapsed="false">
      <c r="B3788" s="25" t="n">
        <v>30</v>
      </c>
      <c r="C3788" s="26" t="s">
        <v>6807</v>
      </c>
      <c r="D3788" s="25" t="s">
        <v>80</v>
      </c>
      <c r="E3788" s="25" t="s">
        <v>45</v>
      </c>
      <c r="F3788" s="26" t="s">
        <v>6808</v>
      </c>
      <c r="G3788" s="27" t="s">
        <v>5805</v>
      </c>
    </row>
    <row r="3789" customFormat="false" ht="22.5" hidden="false" customHeight="false" outlineLevel="0" collapsed="false">
      <c r="B3789" s="25" t="n">
        <v>50</v>
      </c>
      <c r="C3789" s="26" t="s">
        <v>6809</v>
      </c>
      <c r="D3789" s="25" t="s">
        <v>62</v>
      </c>
      <c r="E3789" s="25" t="s">
        <v>45</v>
      </c>
      <c r="F3789" s="26" t="s">
        <v>6810</v>
      </c>
      <c r="G3789" s="27" t="s">
        <v>5805</v>
      </c>
    </row>
    <row r="3790" customFormat="false" ht="11.25" hidden="false" customHeight="true" outlineLevel="0" collapsed="false">
      <c r="B3790" s="25" t="s">
        <v>6811</v>
      </c>
      <c r="C3790" s="25"/>
      <c r="D3790" s="25"/>
      <c r="E3790" s="25"/>
      <c r="F3790" s="25"/>
      <c r="G3790" s="27" t="s">
        <v>5805</v>
      </c>
    </row>
    <row r="3791" customFormat="false" ht="11.25" hidden="false" customHeight="false" outlineLevel="0" collapsed="false">
      <c r="B3791" s="25"/>
      <c r="C3791" s="26"/>
      <c r="D3791" s="25"/>
      <c r="E3791" s="25"/>
      <c r="F3791" s="26"/>
      <c r="G3791" s="27" t="s">
        <v>5805</v>
      </c>
    </row>
    <row r="3792" customFormat="false" ht="33.75" hidden="false" customHeight="false" outlineLevel="0" collapsed="false">
      <c r="A3792" s="16" t="s">
        <v>6812</v>
      </c>
      <c r="B3792" s="25" t="n">
        <v>1</v>
      </c>
      <c r="C3792" s="26" t="s">
        <v>6813</v>
      </c>
      <c r="D3792" s="25" t="s">
        <v>80</v>
      </c>
      <c r="E3792" s="25" t="s">
        <v>88</v>
      </c>
      <c r="F3792" s="26" t="s">
        <v>6814</v>
      </c>
      <c r="G3792" s="27" t="s">
        <v>6815</v>
      </c>
    </row>
    <row r="3793" customFormat="false" ht="22.5" hidden="false" customHeight="false" outlineLevel="0" collapsed="false">
      <c r="B3793" s="25" t="n">
        <v>2</v>
      </c>
      <c r="C3793" s="26" t="s">
        <v>6816</v>
      </c>
      <c r="D3793" s="25" t="s">
        <v>62</v>
      </c>
      <c r="E3793" s="25" t="s">
        <v>88</v>
      </c>
      <c r="F3793" s="26" t="s">
        <v>6817</v>
      </c>
      <c r="G3793" s="27" t="s">
        <v>5805</v>
      </c>
    </row>
    <row r="3794" customFormat="false" ht="22.5" hidden="false" customHeight="false" outlineLevel="0" collapsed="false">
      <c r="B3794" s="25" t="n">
        <v>3</v>
      </c>
      <c r="C3794" s="26" t="s">
        <v>6818</v>
      </c>
      <c r="D3794" s="25" t="s">
        <v>80</v>
      </c>
      <c r="E3794" s="25" t="s">
        <v>88</v>
      </c>
      <c r="F3794" s="26" t="s">
        <v>6819</v>
      </c>
      <c r="G3794" s="27" t="s">
        <v>5805</v>
      </c>
    </row>
    <row r="3795" customFormat="false" ht="11.25" hidden="false" customHeight="false" outlineLevel="0" collapsed="false">
      <c r="B3795" s="25" t="n">
        <v>4</v>
      </c>
      <c r="C3795" s="26" t="s">
        <v>6820</v>
      </c>
      <c r="D3795" s="25" t="s">
        <v>62</v>
      </c>
      <c r="E3795" s="25" t="s">
        <v>88</v>
      </c>
      <c r="F3795" s="26" t="s">
        <v>6821</v>
      </c>
      <c r="G3795" s="27" t="s">
        <v>5805</v>
      </c>
    </row>
    <row r="3796" customFormat="false" ht="22.5" hidden="false" customHeight="false" outlineLevel="0" collapsed="false">
      <c r="B3796" s="25" t="n">
        <v>5</v>
      </c>
      <c r="C3796" s="26" t="s">
        <v>6822</v>
      </c>
      <c r="D3796" s="25" t="s">
        <v>80</v>
      </c>
      <c r="E3796" s="25" t="s">
        <v>88</v>
      </c>
      <c r="F3796" s="26" t="s">
        <v>6823</v>
      </c>
      <c r="G3796" s="27" t="s">
        <v>5805</v>
      </c>
    </row>
    <row r="3797" customFormat="false" ht="11.25" hidden="false" customHeight="false" outlineLevel="0" collapsed="false">
      <c r="B3797" s="25" t="n">
        <v>6</v>
      </c>
      <c r="C3797" s="26" t="s">
        <v>6824</v>
      </c>
      <c r="D3797" s="25" t="s">
        <v>62</v>
      </c>
      <c r="E3797" s="25" t="s">
        <v>88</v>
      </c>
      <c r="F3797" s="26" t="s">
        <v>6825</v>
      </c>
      <c r="G3797" s="27" t="s">
        <v>5805</v>
      </c>
    </row>
    <row r="3798" customFormat="false" ht="22.5" hidden="false" customHeight="false" outlineLevel="0" collapsed="false">
      <c r="B3798" s="25" t="n">
        <v>7</v>
      </c>
      <c r="C3798" s="26" t="s">
        <v>6826</v>
      </c>
      <c r="D3798" s="25" t="s">
        <v>80</v>
      </c>
      <c r="E3798" s="25" t="s">
        <v>88</v>
      </c>
      <c r="F3798" s="26" t="s">
        <v>6827</v>
      </c>
      <c r="G3798" s="27" t="s">
        <v>5805</v>
      </c>
    </row>
    <row r="3799" customFormat="false" ht="11.25" hidden="false" customHeight="false" outlineLevel="0" collapsed="false">
      <c r="B3799" s="25" t="n">
        <v>8</v>
      </c>
      <c r="C3799" s="26" t="s">
        <v>6828</v>
      </c>
      <c r="D3799" s="25" t="s">
        <v>62</v>
      </c>
      <c r="E3799" s="25" t="s">
        <v>88</v>
      </c>
      <c r="F3799" s="26" t="s">
        <v>6829</v>
      </c>
      <c r="G3799" s="27" t="s">
        <v>5805</v>
      </c>
    </row>
    <row r="3800" customFormat="false" ht="22.5" hidden="false" customHeight="false" outlineLevel="0" collapsed="false">
      <c r="B3800" s="25" t="n">
        <v>9</v>
      </c>
      <c r="C3800" s="26" t="s">
        <v>6830</v>
      </c>
      <c r="D3800" s="25" t="s">
        <v>80</v>
      </c>
      <c r="E3800" s="25" t="s">
        <v>88</v>
      </c>
      <c r="F3800" s="26" t="s">
        <v>6831</v>
      </c>
      <c r="G3800" s="27" t="s">
        <v>5805</v>
      </c>
    </row>
    <row r="3801" customFormat="false" ht="11.25" hidden="false" customHeight="false" outlineLevel="0" collapsed="false">
      <c r="B3801" s="25" t="n">
        <v>10</v>
      </c>
      <c r="C3801" s="26" t="s">
        <v>6832</v>
      </c>
      <c r="D3801" s="25" t="s">
        <v>62</v>
      </c>
      <c r="E3801" s="25" t="s">
        <v>88</v>
      </c>
      <c r="F3801" s="26" t="s">
        <v>4020</v>
      </c>
      <c r="G3801" s="27" t="s">
        <v>5805</v>
      </c>
    </row>
    <row r="3802" customFormat="false" ht="22.5" hidden="false" customHeight="false" outlineLevel="0" collapsed="false">
      <c r="B3802" s="25" t="n">
        <v>11</v>
      </c>
      <c r="C3802" s="26" t="s">
        <v>6833</v>
      </c>
      <c r="D3802" s="25" t="s">
        <v>80</v>
      </c>
      <c r="E3802" s="25" t="s">
        <v>88</v>
      </c>
      <c r="F3802" s="26" t="s">
        <v>6834</v>
      </c>
      <c r="G3802" s="27" t="s">
        <v>5805</v>
      </c>
    </row>
    <row r="3803" customFormat="false" ht="11.25" hidden="false" customHeight="false" outlineLevel="0" collapsed="false">
      <c r="B3803" s="25" t="n">
        <v>12</v>
      </c>
      <c r="C3803" s="26" t="s">
        <v>6835</v>
      </c>
      <c r="D3803" s="25" t="s">
        <v>62</v>
      </c>
      <c r="E3803" s="25" t="s">
        <v>88</v>
      </c>
      <c r="F3803" s="26" t="s">
        <v>6836</v>
      </c>
      <c r="G3803" s="27" t="s">
        <v>5805</v>
      </c>
    </row>
    <row r="3804" customFormat="false" ht="22.5" hidden="false" customHeight="false" outlineLevel="0" collapsed="false">
      <c r="B3804" s="25" t="n">
        <v>13</v>
      </c>
      <c r="C3804" s="26" t="s">
        <v>6837</v>
      </c>
      <c r="D3804" s="25" t="s">
        <v>80</v>
      </c>
      <c r="E3804" s="25" t="s">
        <v>88</v>
      </c>
      <c r="F3804" s="26" t="s">
        <v>6838</v>
      </c>
      <c r="G3804" s="27" t="s">
        <v>5805</v>
      </c>
    </row>
    <row r="3805" customFormat="false" ht="11.25" hidden="false" customHeight="false" outlineLevel="0" collapsed="false">
      <c r="B3805" s="25" t="n">
        <v>14</v>
      </c>
      <c r="C3805" s="26" t="s">
        <v>6839</v>
      </c>
      <c r="D3805" s="25" t="s">
        <v>62</v>
      </c>
      <c r="E3805" s="25" t="s">
        <v>88</v>
      </c>
      <c r="F3805" s="26" t="s">
        <v>6840</v>
      </c>
      <c r="G3805" s="27" t="s">
        <v>5805</v>
      </c>
    </row>
    <row r="3806" customFormat="false" ht="22.5" hidden="false" customHeight="false" outlineLevel="0" collapsed="false">
      <c r="B3806" s="25" t="n">
        <v>15</v>
      </c>
      <c r="C3806" s="26" t="s">
        <v>6841</v>
      </c>
      <c r="D3806" s="25" t="s">
        <v>80</v>
      </c>
      <c r="E3806" s="25" t="s">
        <v>88</v>
      </c>
      <c r="F3806" s="26" t="s">
        <v>6842</v>
      </c>
      <c r="G3806" s="27" t="s">
        <v>5805</v>
      </c>
    </row>
    <row r="3807" customFormat="false" ht="11.25" hidden="false" customHeight="false" outlineLevel="0" collapsed="false">
      <c r="B3807" s="25" t="n">
        <v>16</v>
      </c>
      <c r="C3807" s="26" t="s">
        <v>6843</v>
      </c>
      <c r="D3807" s="25" t="s">
        <v>62</v>
      </c>
      <c r="E3807" s="25" t="s">
        <v>88</v>
      </c>
      <c r="F3807" s="26" t="s">
        <v>6844</v>
      </c>
      <c r="G3807" s="27" t="s">
        <v>5805</v>
      </c>
    </row>
    <row r="3808" customFormat="false" ht="22.5" hidden="false" customHeight="false" outlineLevel="0" collapsed="false">
      <c r="B3808" s="25" t="n">
        <v>17</v>
      </c>
      <c r="C3808" s="26" t="s">
        <v>6845</v>
      </c>
      <c r="D3808" s="25" t="s">
        <v>80</v>
      </c>
      <c r="E3808" s="25" t="s">
        <v>88</v>
      </c>
      <c r="F3808" s="26" t="s">
        <v>6846</v>
      </c>
      <c r="G3808" s="27" t="s">
        <v>5805</v>
      </c>
    </row>
    <row r="3809" customFormat="false" ht="11.25" hidden="false" customHeight="false" outlineLevel="0" collapsed="false">
      <c r="B3809" s="25" t="n">
        <v>18</v>
      </c>
      <c r="C3809" s="26" t="s">
        <v>6847</v>
      </c>
      <c r="D3809" s="25" t="s">
        <v>62</v>
      </c>
      <c r="E3809" s="25" t="s">
        <v>88</v>
      </c>
      <c r="F3809" s="26" t="s">
        <v>6848</v>
      </c>
      <c r="G3809" s="27" t="s">
        <v>5805</v>
      </c>
    </row>
    <row r="3810" customFormat="false" ht="22.5" hidden="false" customHeight="false" outlineLevel="0" collapsed="false">
      <c r="B3810" s="25" t="n">
        <v>19</v>
      </c>
      <c r="C3810" s="26" t="s">
        <v>6849</v>
      </c>
      <c r="D3810" s="25" t="s">
        <v>80</v>
      </c>
      <c r="E3810" s="25" t="s">
        <v>88</v>
      </c>
      <c r="F3810" s="26" t="s">
        <v>6850</v>
      </c>
      <c r="G3810" s="27" t="s">
        <v>5805</v>
      </c>
    </row>
    <row r="3811" customFormat="false" ht="45" hidden="false" customHeight="false" outlineLevel="0" collapsed="false">
      <c r="B3811" s="25" t="n">
        <v>20</v>
      </c>
      <c r="C3811" s="26" t="s">
        <v>6851</v>
      </c>
      <c r="D3811" s="25" t="s">
        <v>62</v>
      </c>
      <c r="E3811" s="25" t="s">
        <v>81</v>
      </c>
      <c r="F3811" s="26" t="s">
        <v>6852</v>
      </c>
      <c r="G3811" s="27" t="s">
        <v>5805</v>
      </c>
    </row>
    <row r="3812" customFormat="false" ht="11.25" hidden="false" customHeight="false" outlineLevel="0" collapsed="false">
      <c r="B3812" s="25" t="n">
        <v>25</v>
      </c>
      <c r="C3812" s="26" t="s">
        <v>6853</v>
      </c>
      <c r="D3812" s="25" t="s">
        <v>62</v>
      </c>
      <c r="E3812" s="25" t="s">
        <v>88</v>
      </c>
      <c r="F3812" s="26" t="s">
        <v>4026</v>
      </c>
      <c r="G3812" s="27" t="s">
        <v>5805</v>
      </c>
    </row>
    <row r="3813" customFormat="false" ht="22.5" hidden="false" customHeight="false" outlineLevel="0" collapsed="false">
      <c r="B3813" s="25" t="n">
        <v>30</v>
      </c>
      <c r="C3813" s="26" t="s">
        <v>6854</v>
      </c>
      <c r="D3813" s="25" t="s">
        <v>80</v>
      </c>
      <c r="E3813" s="25" t="s">
        <v>88</v>
      </c>
      <c r="F3813" s="26" t="s">
        <v>6855</v>
      </c>
      <c r="G3813" s="27" t="s">
        <v>5805</v>
      </c>
    </row>
    <row r="3814" customFormat="false" ht="22.5" hidden="false" customHeight="false" outlineLevel="0" collapsed="false">
      <c r="B3814" s="25" t="n">
        <v>50</v>
      </c>
      <c r="C3814" s="26" t="s">
        <v>6856</v>
      </c>
      <c r="D3814" s="25" t="s">
        <v>62</v>
      </c>
      <c r="E3814" s="25" t="s">
        <v>88</v>
      </c>
      <c r="F3814" s="26" t="s">
        <v>6857</v>
      </c>
      <c r="G3814" s="27" t="s">
        <v>5805</v>
      </c>
    </row>
    <row r="3815" customFormat="false" ht="11.25" hidden="false" customHeight="true" outlineLevel="0" collapsed="false">
      <c r="B3815" s="25" t="s">
        <v>6858</v>
      </c>
      <c r="C3815" s="25"/>
      <c r="D3815" s="25"/>
      <c r="E3815" s="25"/>
      <c r="F3815" s="25"/>
      <c r="G3815" s="27" t="s">
        <v>5805</v>
      </c>
    </row>
    <row r="3816" customFormat="false" ht="11.25" hidden="false" customHeight="false" outlineLevel="0" collapsed="false">
      <c r="B3816" s="25"/>
      <c r="C3816" s="26"/>
      <c r="D3816" s="25"/>
      <c r="E3816" s="25"/>
      <c r="F3816" s="26"/>
      <c r="G3816" s="27" t="s">
        <v>5805</v>
      </c>
    </row>
    <row r="3817" customFormat="false" ht="11.25" hidden="false" customHeight="false" outlineLevel="0" collapsed="false">
      <c r="A3817" s="16" t="s">
        <v>6859</v>
      </c>
      <c r="B3817" s="25" t="n">
        <v>1</v>
      </c>
      <c r="C3817" s="26" t="s">
        <v>223</v>
      </c>
      <c r="D3817" s="25" t="s">
        <v>224</v>
      </c>
      <c r="E3817" s="25" t="s">
        <v>93</v>
      </c>
      <c r="F3817" s="26" t="s">
        <v>6860</v>
      </c>
      <c r="G3817" s="27" t="s">
        <v>6815</v>
      </c>
    </row>
    <row r="3818" customFormat="false" ht="11.25" hidden="false" customHeight="false" outlineLevel="0" collapsed="false">
      <c r="B3818" s="25" t="n">
        <v>2</v>
      </c>
      <c r="C3818" s="26" t="s">
        <v>6861</v>
      </c>
      <c r="D3818" s="25" t="s">
        <v>224</v>
      </c>
      <c r="E3818" s="25" t="s">
        <v>10</v>
      </c>
      <c r="F3818" s="26" t="s">
        <v>6862</v>
      </c>
      <c r="G3818" s="27" t="s">
        <v>5805</v>
      </c>
    </row>
    <row r="3819" customFormat="false" ht="11.25" hidden="false" customHeight="false" outlineLevel="0" collapsed="false">
      <c r="B3819" s="25" t="n">
        <v>3</v>
      </c>
      <c r="C3819" s="26" t="s">
        <v>6863</v>
      </c>
      <c r="D3819" s="25" t="s">
        <v>9</v>
      </c>
      <c r="E3819" s="25" t="s">
        <v>88</v>
      </c>
      <c r="F3819" s="26" t="s">
        <v>6864</v>
      </c>
      <c r="G3819" s="27" t="s">
        <v>5805</v>
      </c>
    </row>
    <row r="3820" customFormat="false" ht="11.25" hidden="false" customHeight="false" outlineLevel="0" collapsed="false">
      <c r="B3820" s="25" t="n">
        <v>4</v>
      </c>
      <c r="C3820" s="26" t="s">
        <v>1589</v>
      </c>
      <c r="D3820" s="25" t="s">
        <v>224</v>
      </c>
      <c r="E3820" s="25" t="s">
        <v>93</v>
      </c>
      <c r="F3820" s="26" t="s">
        <v>6865</v>
      </c>
      <c r="G3820" s="27" t="s">
        <v>5805</v>
      </c>
    </row>
    <row r="3821" customFormat="false" ht="22.5" hidden="false" customHeight="false" outlineLevel="0" collapsed="false">
      <c r="B3821" s="25" t="n">
        <v>5</v>
      </c>
      <c r="C3821" s="26" t="s">
        <v>6866</v>
      </c>
      <c r="D3821" s="25" t="s">
        <v>44</v>
      </c>
      <c r="E3821" s="25" t="s">
        <v>81</v>
      </c>
      <c r="F3821" s="26" t="s">
        <v>6867</v>
      </c>
      <c r="G3821" s="27" t="s">
        <v>5805</v>
      </c>
    </row>
    <row r="3822" customFormat="false" ht="22.5" hidden="false" customHeight="false" outlineLevel="0" collapsed="false">
      <c r="B3822" s="25" t="n">
        <v>6</v>
      </c>
      <c r="C3822" s="26" t="s">
        <v>6868</v>
      </c>
      <c r="D3822" s="25" t="s">
        <v>9</v>
      </c>
      <c r="E3822" s="25" t="s">
        <v>88</v>
      </c>
      <c r="F3822" s="26" t="s">
        <v>6869</v>
      </c>
      <c r="G3822" s="27" t="s">
        <v>5805</v>
      </c>
    </row>
    <row r="3823" customFormat="false" ht="11.25" hidden="false" customHeight="false" outlineLevel="0" collapsed="false">
      <c r="B3823" s="25" t="n">
        <v>7</v>
      </c>
      <c r="C3823" s="26" t="s">
        <v>6870</v>
      </c>
      <c r="D3823" s="25" t="s">
        <v>224</v>
      </c>
      <c r="E3823" s="25" t="s">
        <v>10</v>
      </c>
      <c r="F3823" s="26" t="s">
        <v>6871</v>
      </c>
      <c r="G3823" s="27" t="s">
        <v>5805</v>
      </c>
    </row>
    <row r="3824" customFormat="false" ht="11.25" hidden="false" customHeight="false" outlineLevel="0" collapsed="false">
      <c r="B3824" s="25" t="n">
        <v>8</v>
      </c>
      <c r="C3824" s="26" t="s">
        <v>6872</v>
      </c>
      <c r="D3824" s="25" t="s">
        <v>16</v>
      </c>
      <c r="E3824" s="25" t="s">
        <v>88</v>
      </c>
      <c r="F3824" s="26" t="s">
        <v>6873</v>
      </c>
      <c r="G3824" s="27" t="s">
        <v>5805</v>
      </c>
    </row>
    <row r="3825" customFormat="false" ht="11.25" hidden="false" customHeight="false" outlineLevel="0" collapsed="false">
      <c r="B3825" s="25" t="n">
        <v>9</v>
      </c>
      <c r="C3825" s="26" t="s">
        <v>6874</v>
      </c>
      <c r="D3825" s="25" t="s">
        <v>9</v>
      </c>
      <c r="E3825" s="25" t="s">
        <v>732</v>
      </c>
      <c r="F3825" s="26" t="s">
        <v>117</v>
      </c>
      <c r="G3825" s="27" t="s">
        <v>5805</v>
      </c>
    </row>
    <row r="3826" customFormat="false" ht="11.25" hidden="false" customHeight="false" outlineLevel="0" collapsed="false">
      <c r="B3826" s="25" t="n">
        <v>10</v>
      </c>
      <c r="C3826" s="26" t="s">
        <v>6875</v>
      </c>
      <c r="D3826" s="25" t="s">
        <v>16</v>
      </c>
      <c r="E3826" s="25" t="s">
        <v>88</v>
      </c>
      <c r="F3826" s="26" t="s">
        <v>6876</v>
      </c>
      <c r="G3826" s="27" t="s">
        <v>5805</v>
      </c>
    </row>
    <row r="3827" customFormat="false" ht="22.5" hidden="false" customHeight="false" outlineLevel="0" collapsed="false">
      <c r="B3827" s="25" t="n">
        <v>11</v>
      </c>
      <c r="C3827" s="26" t="s">
        <v>6877</v>
      </c>
      <c r="D3827" s="25" t="s">
        <v>58</v>
      </c>
      <c r="E3827" s="25" t="s">
        <v>88</v>
      </c>
      <c r="F3827" s="26" t="s">
        <v>6878</v>
      </c>
      <c r="G3827" s="27" t="s">
        <v>5805</v>
      </c>
    </row>
    <row r="3828" customFormat="false" ht="22.5" hidden="false" customHeight="false" outlineLevel="0" collapsed="false">
      <c r="B3828" s="25" t="n">
        <v>12</v>
      </c>
      <c r="C3828" s="26" t="s">
        <v>6879</v>
      </c>
      <c r="D3828" s="25" t="s">
        <v>9</v>
      </c>
      <c r="E3828" s="25" t="s">
        <v>88</v>
      </c>
      <c r="F3828" s="26" t="s">
        <v>6880</v>
      </c>
      <c r="G3828" s="27" t="s">
        <v>5805</v>
      </c>
    </row>
    <row r="3829" customFormat="false" ht="11.25" hidden="false" customHeight="false" outlineLevel="0" collapsed="false">
      <c r="B3829" s="25" t="n">
        <v>13</v>
      </c>
      <c r="C3829" s="26" t="s">
        <v>6881</v>
      </c>
      <c r="D3829" s="25" t="s">
        <v>9</v>
      </c>
      <c r="E3829" s="25" t="s">
        <v>116</v>
      </c>
      <c r="F3829" s="26" t="s">
        <v>117</v>
      </c>
      <c r="G3829" s="27" t="s">
        <v>5805</v>
      </c>
    </row>
    <row r="3830" customFormat="false" ht="22.5" hidden="false" customHeight="false" outlineLevel="0" collapsed="false">
      <c r="B3830" s="25" t="n">
        <v>14</v>
      </c>
      <c r="C3830" s="26" t="s">
        <v>6882</v>
      </c>
      <c r="D3830" s="25" t="s">
        <v>16</v>
      </c>
      <c r="E3830" s="25"/>
      <c r="F3830" s="26" t="s">
        <v>6883</v>
      </c>
      <c r="G3830" s="27" t="s">
        <v>5805</v>
      </c>
    </row>
    <row r="3831" customFormat="false" ht="22.5" hidden="false" customHeight="false" outlineLevel="0" collapsed="false">
      <c r="B3831" s="25" t="n">
        <v>15</v>
      </c>
      <c r="C3831" s="26" t="s">
        <v>6884</v>
      </c>
      <c r="D3831" s="25" t="s">
        <v>262</v>
      </c>
      <c r="E3831" s="25" t="s">
        <v>88</v>
      </c>
      <c r="F3831" s="26" t="s">
        <v>6885</v>
      </c>
      <c r="G3831" s="27" t="s">
        <v>5805</v>
      </c>
    </row>
    <row r="3832" customFormat="false" ht="22.5" hidden="false" customHeight="false" outlineLevel="0" collapsed="false">
      <c r="B3832" s="25" t="n">
        <v>16</v>
      </c>
      <c r="C3832" s="26" t="s">
        <v>6886</v>
      </c>
      <c r="D3832" s="25" t="s">
        <v>9</v>
      </c>
      <c r="E3832" s="25" t="s">
        <v>732</v>
      </c>
      <c r="F3832" s="26" t="s">
        <v>117</v>
      </c>
      <c r="G3832" s="27" t="s">
        <v>5805</v>
      </c>
    </row>
    <row r="3833" customFormat="false" ht="11.25" hidden="false" customHeight="false" outlineLevel="0" collapsed="false">
      <c r="B3833" s="25" t="n">
        <v>17</v>
      </c>
      <c r="C3833" s="26" t="s">
        <v>604</v>
      </c>
      <c r="D3833" s="25" t="s">
        <v>80</v>
      </c>
      <c r="E3833" s="25" t="s">
        <v>10</v>
      </c>
      <c r="F3833" s="26" t="s">
        <v>6887</v>
      </c>
      <c r="G3833" s="27" t="s">
        <v>5805</v>
      </c>
    </row>
    <row r="3834" customFormat="false" ht="11.25" hidden="false" customHeight="false" outlineLevel="0" collapsed="false">
      <c r="B3834" s="25" t="n">
        <v>19</v>
      </c>
      <c r="C3834" s="26" t="s">
        <v>6888</v>
      </c>
      <c r="D3834" s="25" t="s">
        <v>9</v>
      </c>
      <c r="E3834" s="25" t="s">
        <v>88</v>
      </c>
      <c r="F3834" s="26" t="s">
        <v>6889</v>
      </c>
      <c r="G3834" s="27" t="s">
        <v>5805</v>
      </c>
    </row>
    <row r="3835" customFormat="false" ht="22.5" hidden="false" customHeight="false" outlineLevel="0" collapsed="false">
      <c r="B3835" s="25" t="n">
        <v>20</v>
      </c>
      <c r="C3835" s="26" t="s">
        <v>6890</v>
      </c>
      <c r="D3835" s="25" t="s">
        <v>9</v>
      </c>
      <c r="E3835" s="25" t="s">
        <v>116</v>
      </c>
      <c r="F3835" s="26" t="s">
        <v>117</v>
      </c>
      <c r="G3835" s="27" t="s">
        <v>5805</v>
      </c>
    </row>
    <row r="3836" customFormat="false" ht="22.5" hidden="false" customHeight="false" outlineLevel="0" collapsed="false">
      <c r="B3836" s="25" t="n">
        <v>25</v>
      </c>
      <c r="C3836" s="26" t="s">
        <v>6891</v>
      </c>
      <c r="D3836" s="25" t="s">
        <v>9</v>
      </c>
      <c r="E3836" s="25" t="n">
        <v>60</v>
      </c>
      <c r="F3836" s="26" t="s">
        <v>6892</v>
      </c>
      <c r="G3836" s="27" t="s">
        <v>5805</v>
      </c>
    </row>
    <row r="3837" customFormat="false" ht="33.75" hidden="false" customHeight="false" outlineLevel="0" collapsed="false">
      <c r="B3837" s="25" t="n">
        <v>30</v>
      </c>
      <c r="C3837" s="26" t="s">
        <v>6893</v>
      </c>
      <c r="D3837" s="25" t="s">
        <v>9</v>
      </c>
      <c r="E3837" s="25" t="s">
        <v>732</v>
      </c>
      <c r="F3837" s="26" t="s">
        <v>6894</v>
      </c>
      <c r="G3837" s="27" t="s">
        <v>5805</v>
      </c>
    </row>
    <row r="3838" customFormat="false" ht="22.5" hidden="false" customHeight="false" outlineLevel="0" collapsed="false">
      <c r="B3838" s="25" t="n">
        <v>50</v>
      </c>
      <c r="C3838" s="26" t="s">
        <v>6895</v>
      </c>
      <c r="D3838" s="25" t="s">
        <v>16</v>
      </c>
      <c r="E3838" s="25" t="s">
        <v>58</v>
      </c>
      <c r="F3838" s="26" t="s">
        <v>6896</v>
      </c>
      <c r="G3838" s="27" t="s">
        <v>5805</v>
      </c>
    </row>
    <row r="3839" customFormat="false" ht="11.25" hidden="false" customHeight="false" outlineLevel="0" collapsed="false">
      <c r="B3839" s="25"/>
      <c r="C3839" s="26"/>
      <c r="D3839" s="25"/>
      <c r="E3839" s="25"/>
      <c r="F3839" s="26"/>
      <c r="G3839" s="27" t="s">
        <v>5805</v>
      </c>
    </row>
    <row r="3840" customFormat="false" ht="56.25" hidden="false" customHeight="false" outlineLevel="0" collapsed="false">
      <c r="A3840" s="16" t="s">
        <v>6897</v>
      </c>
      <c r="B3840" s="25" t="n">
        <v>1</v>
      </c>
      <c r="C3840" s="26" t="s">
        <v>6898</v>
      </c>
      <c r="D3840" s="25" t="s">
        <v>62</v>
      </c>
      <c r="E3840" s="25" t="s">
        <v>93</v>
      </c>
      <c r="F3840" s="26" t="s">
        <v>6899</v>
      </c>
      <c r="G3840" s="27" t="s">
        <v>6815</v>
      </c>
    </row>
    <row r="3841" customFormat="false" ht="33.75" hidden="false" customHeight="false" outlineLevel="0" collapsed="false">
      <c r="B3841" s="25" t="n">
        <v>2</v>
      </c>
      <c r="C3841" s="26" t="s">
        <v>6900</v>
      </c>
      <c r="D3841" s="25" t="s">
        <v>16</v>
      </c>
      <c r="E3841" s="25" t="s">
        <v>93</v>
      </c>
      <c r="F3841" s="26" t="s">
        <v>6901</v>
      </c>
      <c r="G3841" s="27" t="s">
        <v>5805</v>
      </c>
    </row>
    <row r="3842" customFormat="false" ht="22.5" hidden="false" customHeight="false" outlineLevel="0" collapsed="false">
      <c r="B3842" s="25" t="n">
        <v>3</v>
      </c>
      <c r="C3842" s="26" t="s">
        <v>6902</v>
      </c>
      <c r="D3842" s="25" t="s">
        <v>44</v>
      </c>
      <c r="E3842" s="25" t="s">
        <v>88</v>
      </c>
      <c r="F3842" s="26" t="s">
        <v>6903</v>
      </c>
      <c r="G3842" s="27" t="s">
        <v>5805</v>
      </c>
    </row>
    <row r="3843" customFormat="false" ht="22.5" hidden="false" customHeight="false" outlineLevel="0" collapsed="false">
      <c r="B3843" s="25" t="n">
        <v>4</v>
      </c>
      <c r="C3843" s="26" t="s">
        <v>6904</v>
      </c>
      <c r="D3843" s="25" t="s">
        <v>224</v>
      </c>
      <c r="E3843" s="25" t="s">
        <v>105</v>
      </c>
      <c r="F3843" s="26" t="s">
        <v>6905</v>
      </c>
      <c r="G3843" s="27" t="s">
        <v>5805</v>
      </c>
    </row>
    <row r="3844" customFormat="false" ht="22.5" hidden="false" customHeight="false" outlineLevel="0" collapsed="false">
      <c r="B3844" s="25" t="n">
        <v>5</v>
      </c>
      <c r="C3844" s="26" t="s">
        <v>6900</v>
      </c>
      <c r="D3844" s="25" t="s">
        <v>16</v>
      </c>
      <c r="E3844" s="25" t="s">
        <v>93</v>
      </c>
      <c r="F3844" s="26" t="s">
        <v>6906</v>
      </c>
      <c r="G3844" s="27" t="s">
        <v>5805</v>
      </c>
    </row>
    <row r="3845" customFormat="false" ht="22.5" hidden="false" customHeight="false" outlineLevel="0" collapsed="false">
      <c r="B3845" s="25" t="n">
        <v>6</v>
      </c>
      <c r="C3845" s="26" t="s">
        <v>6902</v>
      </c>
      <c r="D3845" s="25" t="s">
        <v>44</v>
      </c>
      <c r="E3845" s="25" t="s">
        <v>88</v>
      </c>
      <c r="F3845" s="26" t="s">
        <v>6907</v>
      </c>
      <c r="G3845" s="27" t="s">
        <v>5805</v>
      </c>
    </row>
    <row r="3846" customFormat="false" ht="22.5" hidden="false" customHeight="false" outlineLevel="0" collapsed="false">
      <c r="B3846" s="25" t="n">
        <v>7</v>
      </c>
      <c r="C3846" s="26" t="s">
        <v>6908</v>
      </c>
      <c r="D3846" s="25" t="s">
        <v>224</v>
      </c>
      <c r="E3846" s="25" t="s">
        <v>105</v>
      </c>
      <c r="F3846" s="26" t="s">
        <v>6907</v>
      </c>
      <c r="G3846" s="27" t="s">
        <v>5805</v>
      </c>
    </row>
    <row r="3847" customFormat="false" ht="22.5" hidden="false" customHeight="false" outlineLevel="0" collapsed="false">
      <c r="B3847" s="25" t="n">
        <v>8</v>
      </c>
      <c r="C3847" s="26" t="s">
        <v>6900</v>
      </c>
      <c r="D3847" s="25" t="s">
        <v>16</v>
      </c>
      <c r="E3847" s="25" t="s">
        <v>93</v>
      </c>
      <c r="F3847" s="26" t="s">
        <v>6909</v>
      </c>
      <c r="G3847" s="27" t="s">
        <v>5805</v>
      </c>
    </row>
    <row r="3848" customFormat="false" ht="22.5" hidden="false" customHeight="false" outlineLevel="0" collapsed="false">
      <c r="B3848" s="25" t="n">
        <v>9</v>
      </c>
      <c r="C3848" s="26" t="s">
        <v>6902</v>
      </c>
      <c r="D3848" s="25" t="s">
        <v>44</v>
      </c>
      <c r="E3848" s="25" t="s">
        <v>88</v>
      </c>
      <c r="F3848" s="26" t="s">
        <v>6910</v>
      </c>
      <c r="G3848" s="27" t="s">
        <v>5805</v>
      </c>
    </row>
    <row r="3849" customFormat="false" ht="22.5" hidden="false" customHeight="false" outlineLevel="0" collapsed="false">
      <c r="B3849" s="25" t="n">
        <v>10</v>
      </c>
      <c r="C3849" s="26" t="s">
        <v>6911</v>
      </c>
      <c r="D3849" s="25" t="s">
        <v>224</v>
      </c>
      <c r="E3849" s="25" t="s">
        <v>105</v>
      </c>
      <c r="F3849" s="26" t="s">
        <v>6910</v>
      </c>
      <c r="G3849" s="27" t="s">
        <v>5805</v>
      </c>
    </row>
    <row r="3850" customFormat="false" ht="22.5" hidden="false" customHeight="false" outlineLevel="0" collapsed="false">
      <c r="B3850" s="25" t="n">
        <v>11</v>
      </c>
      <c r="C3850" s="26" t="s">
        <v>6900</v>
      </c>
      <c r="D3850" s="25" t="s">
        <v>16</v>
      </c>
      <c r="E3850" s="25" t="s">
        <v>93</v>
      </c>
      <c r="F3850" s="26" t="s">
        <v>6912</v>
      </c>
      <c r="G3850" s="27" t="s">
        <v>5805</v>
      </c>
    </row>
    <row r="3851" customFormat="false" ht="22.5" hidden="false" customHeight="false" outlineLevel="0" collapsed="false">
      <c r="B3851" s="25" t="n">
        <v>12</v>
      </c>
      <c r="C3851" s="26" t="s">
        <v>6902</v>
      </c>
      <c r="D3851" s="25" t="s">
        <v>44</v>
      </c>
      <c r="E3851" s="25" t="s">
        <v>88</v>
      </c>
      <c r="F3851" s="26" t="s">
        <v>6913</v>
      </c>
      <c r="G3851" s="27" t="s">
        <v>5805</v>
      </c>
    </row>
    <row r="3852" customFormat="false" ht="22.5" hidden="false" customHeight="false" outlineLevel="0" collapsed="false">
      <c r="B3852" s="25" t="n">
        <v>13</v>
      </c>
      <c r="C3852" s="26" t="s">
        <v>6914</v>
      </c>
      <c r="D3852" s="25" t="s">
        <v>224</v>
      </c>
      <c r="E3852" s="25" t="s">
        <v>105</v>
      </c>
      <c r="F3852" s="26" t="s">
        <v>6913</v>
      </c>
      <c r="G3852" s="27" t="s">
        <v>5805</v>
      </c>
    </row>
    <row r="3853" customFormat="false" ht="22.5" hidden="false" customHeight="false" outlineLevel="0" collapsed="false">
      <c r="B3853" s="25" t="n">
        <v>14</v>
      </c>
      <c r="C3853" s="26" t="s">
        <v>6900</v>
      </c>
      <c r="D3853" s="25" t="s">
        <v>16</v>
      </c>
      <c r="E3853" s="25" t="s">
        <v>93</v>
      </c>
      <c r="F3853" s="26" t="s">
        <v>6915</v>
      </c>
      <c r="G3853" s="27" t="s">
        <v>5805</v>
      </c>
    </row>
    <row r="3854" customFormat="false" ht="22.5" hidden="false" customHeight="false" outlineLevel="0" collapsed="false">
      <c r="B3854" s="25" t="n">
        <v>15</v>
      </c>
      <c r="C3854" s="26" t="s">
        <v>6902</v>
      </c>
      <c r="D3854" s="25" t="s">
        <v>44</v>
      </c>
      <c r="E3854" s="25" t="s">
        <v>88</v>
      </c>
      <c r="F3854" s="26" t="s">
        <v>6916</v>
      </c>
      <c r="G3854" s="27" t="s">
        <v>5805</v>
      </c>
    </row>
    <row r="3855" customFormat="false" ht="22.5" hidden="false" customHeight="false" outlineLevel="0" collapsed="false">
      <c r="B3855" s="25" t="n">
        <v>16</v>
      </c>
      <c r="C3855" s="26" t="s">
        <v>6917</v>
      </c>
      <c r="D3855" s="25" t="s">
        <v>224</v>
      </c>
      <c r="E3855" s="25" t="s">
        <v>105</v>
      </c>
      <c r="F3855" s="26" t="s">
        <v>6916</v>
      </c>
      <c r="G3855" s="27" t="s">
        <v>5805</v>
      </c>
    </row>
    <row r="3856" customFormat="false" ht="33.75" hidden="false" customHeight="false" outlineLevel="0" collapsed="false">
      <c r="B3856" s="25" t="n">
        <v>18</v>
      </c>
      <c r="C3856" s="26" t="s">
        <v>6918</v>
      </c>
      <c r="D3856" s="25" t="s">
        <v>16</v>
      </c>
      <c r="E3856" s="25" t="s">
        <v>93</v>
      </c>
      <c r="F3856" s="26" t="s">
        <v>6919</v>
      </c>
      <c r="G3856" s="27" t="s">
        <v>5805</v>
      </c>
    </row>
    <row r="3857" customFormat="false" ht="22.5" hidden="false" customHeight="false" outlineLevel="0" collapsed="false">
      <c r="B3857" s="25" t="n">
        <v>20</v>
      </c>
      <c r="C3857" s="26" t="s">
        <v>6920</v>
      </c>
      <c r="D3857" s="25" t="s">
        <v>44</v>
      </c>
      <c r="E3857" s="25" t="s">
        <v>88</v>
      </c>
      <c r="F3857" s="26" t="s">
        <v>6921</v>
      </c>
      <c r="G3857" s="27" t="s">
        <v>5805</v>
      </c>
    </row>
    <row r="3858" customFormat="false" ht="22.5" hidden="false" customHeight="false" outlineLevel="0" collapsed="false">
      <c r="B3858" s="25" t="n">
        <v>25</v>
      </c>
      <c r="C3858" s="26" t="s">
        <v>6922</v>
      </c>
      <c r="D3858" s="25" t="s">
        <v>224</v>
      </c>
      <c r="E3858" s="25" t="s">
        <v>105</v>
      </c>
      <c r="F3858" s="26" t="s">
        <v>6921</v>
      </c>
      <c r="G3858" s="27" t="s">
        <v>5805</v>
      </c>
    </row>
    <row r="3859" customFormat="false" ht="22.5" hidden="false" customHeight="false" outlineLevel="0" collapsed="false">
      <c r="B3859" s="25" t="n">
        <v>30</v>
      </c>
      <c r="C3859" s="26" t="s">
        <v>6923</v>
      </c>
      <c r="D3859" s="25" t="s">
        <v>44</v>
      </c>
      <c r="E3859" s="25" t="s">
        <v>88</v>
      </c>
      <c r="F3859" s="26" t="s">
        <v>6924</v>
      </c>
      <c r="G3859" s="27" t="s">
        <v>5805</v>
      </c>
    </row>
    <row r="3860" customFormat="false" ht="33.75" hidden="false" customHeight="false" outlineLevel="0" collapsed="false">
      <c r="B3860" s="25" t="n">
        <v>50</v>
      </c>
      <c r="C3860" s="26" t="s">
        <v>6925</v>
      </c>
      <c r="D3860" s="25" t="s">
        <v>224</v>
      </c>
      <c r="E3860" s="25" t="s">
        <v>105</v>
      </c>
      <c r="F3860" s="26" t="s">
        <v>6924</v>
      </c>
      <c r="G3860" s="27" t="s">
        <v>5805</v>
      </c>
    </row>
    <row r="3861" customFormat="false" ht="11.25" hidden="false" customHeight="true" outlineLevel="0" collapsed="false">
      <c r="B3861" s="25"/>
      <c r="C3861" s="25" t="s">
        <v>6926</v>
      </c>
      <c r="D3861" s="25"/>
      <c r="E3861" s="25"/>
      <c r="F3861" s="25"/>
      <c r="G3861" s="27" t="s">
        <v>5805</v>
      </c>
    </row>
    <row r="3862" customFormat="false" ht="11.25" hidden="false" customHeight="false" outlineLevel="0" collapsed="false">
      <c r="B3862" s="25"/>
      <c r="C3862" s="26"/>
      <c r="D3862" s="25"/>
      <c r="E3862" s="25"/>
      <c r="F3862" s="26"/>
      <c r="G3862" s="27" t="s">
        <v>5805</v>
      </c>
    </row>
    <row r="3863" customFormat="false" ht="22.5" hidden="false" customHeight="false" outlineLevel="0" collapsed="false">
      <c r="A3863" s="16" t="s">
        <v>6927</v>
      </c>
      <c r="B3863" s="25" t="n">
        <v>1</v>
      </c>
      <c r="C3863" s="26" t="s">
        <v>6928</v>
      </c>
      <c r="D3863" s="25" t="s">
        <v>2360</v>
      </c>
      <c r="E3863" s="25" t="s">
        <v>93</v>
      </c>
      <c r="F3863" s="26" t="s">
        <v>6929</v>
      </c>
      <c r="G3863" s="27" t="s">
        <v>6930</v>
      </c>
    </row>
    <row r="3864" customFormat="false" ht="22.5" hidden="false" customHeight="false" outlineLevel="0" collapsed="false">
      <c r="B3864" s="25" t="n">
        <v>2</v>
      </c>
      <c r="C3864" s="26" t="s">
        <v>6931</v>
      </c>
      <c r="D3864" s="25" t="s">
        <v>1122</v>
      </c>
      <c r="E3864" s="25" t="s">
        <v>93</v>
      </c>
      <c r="F3864" s="26" t="s">
        <v>6932</v>
      </c>
      <c r="G3864" s="27" t="s">
        <v>5805</v>
      </c>
    </row>
    <row r="3865" customFormat="false" ht="22.5" hidden="false" customHeight="false" outlineLevel="0" collapsed="false">
      <c r="B3865" s="25" t="n">
        <v>3</v>
      </c>
      <c r="C3865" s="26" t="s">
        <v>6933</v>
      </c>
      <c r="D3865" s="25" t="s">
        <v>1129</v>
      </c>
      <c r="E3865" s="25" t="s">
        <v>93</v>
      </c>
      <c r="F3865" s="26" t="s">
        <v>6934</v>
      </c>
      <c r="G3865" s="27" t="s">
        <v>5805</v>
      </c>
    </row>
    <row r="3866" customFormat="false" ht="22.5" hidden="false" customHeight="false" outlineLevel="0" collapsed="false">
      <c r="B3866" s="25" t="n">
        <v>4</v>
      </c>
      <c r="C3866" s="26" t="s">
        <v>6935</v>
      </c>
      <c r="D3866" s="25" t="s">
        <v>5729</v>
      </c>
      <c r="E3866" s="25" t="s">
        <v>93</v>
      </c>
      <c r="F3866" s="26" t="s">
        <v>6936</v>
      </c>
      <c r="G3866" s="27" t="s">
        <v>5805</v>
      </c>
    </row>
    <row r="3867" customFormat="false" ht="11.25" hidden="false" customHeight="false" outlineLevel="0" collapsed="false">
      <c r="B3867" s="25" t="n">
        <v>5</v>
      </c>
      <c r="C3867" s="26" t="s">
        <v>6937</v>
      </c>
      <c r="D3867" s="25" t="s">
        <v>6938</v>
      </c>
      <c r="E3867" s="25" t="s">
        <v>93</v>
      </c>
      <c r="F3867" s="26" t="s">
        <v>203</v>
      </c>
      <c r="G3867" s="27" t="s">
        <v>5805</v>
      </c>
    </row>
    <row r="3868" customFormat="false" ht="11.25" hidden="false" customHeight="false" outlineLevel="0" collapsed="false">
      <c r="B3868" s="25" t="n">
        <v>6</v>
      </c>
      <c r="C3868" s="26" t="s">
        <v>6939</v>
      </c>
      <c r="D3868" s="25" t="s">
        <v>1122</v>
      </c>
      <c r="E3868" s="25" t="s">
        <v>93</v>
      </c>
      <c r="F3868" s="26" t="s">
        <v>1340</v>
      </c>
      <c r="G3868" s="27" t="s">
        <v>5805</v>
      </c>
    </row>
    <row r="3869" customFormat="false" ht="22.5" hidden="false" customHeight="false" outlineLevel="0" collapsed="false">
      <c r="B3869" s="25" t="n">
        <v>8</v>
      </c>
      <c r="C3869" s="26" t="s">
        <v>6940</v>
      </c>
      <c r="D3869" s="25" t="s">
        <v>1129</v>
      </c>
      <c r="E3869" s="25" t="s">
        <v>93</v>
      </c>
      <c r="F3869" s="26" t="s">
        <v>1340</v>
      </c>
      <c r="G3869" s="27" t="s">
        <v>5805</v>
      </c>
    </row>
    <row r="3870" customFormat="false" ht="22.5" hidden="false" customHeight="false" outlineLevel="0" collapsed="false">
      <c r="B3870" s="25" t="n">
        <v>9</v>
      </c>
      <c r="C3870" s="26" t="s">
        <v>6941</v>
      </c>
      <c r="D3870" s="25" t="s">
        <v>6942</v>
      </c>
      <c r="E3870" s="25" t="s">
        <v>93</v>
      </c>
      <c r="F3870" s="26" t="s">
        <v>203</v>
      </c>
      <c r="G3870" s="27" t="s">
        <v>5805</v>
      </c>
    </row>
    <row r="3871" customFormat="false" ht="22.5" hidden="false" customHeight="false" outlineLevel="0" collapsed="false">
      <c r="B3871" s="25" t="n">
        <v>10</v>
      </c>
      <c r="C3871" s="26" t="s">
        <v>6943</v>
      </c>
      <c r="D3871" s="25" t="s">
        <v>5729</v>
      </c>
      <c r="E3871" s="25" t="s">
        <v>93</v>
      </c>
      <c r="F3871" s="26" t="s">
        <v>1340</v>
      </c>
      <c r="G3871" s="27" t="s">
        <v>5805</v>
      </c>
    </row>
    <row r="3872" customFormat="false" ht="22.5" hidden="false" customHeight="false" outlineLevel="0" collapsed="false">
      <c r="B3872" s="25" t="n">
        <v>11</v>
      </c>
      <c r="C3872" s="26" t="s">
        <v>6944</v>
      </c>
      <c r="D3872" s="25" t="s">
        <v>1122</v>
      </c>
      <c r="E3872" s="25" t="s">
        <v>93</v>
      </c>
      <c r="F3872" s="26" t="s">
        <v>1348</v>
      </c>
      <c r="G3872" s="27" t="s">
        <v>5805</v>
      </c>
    </row>
    <row r="3873" customFormat="false" ht="22.5" hidden="false" customHeight="false" outlineLevel="0" collapsed="false">
      <c r="B3873" s="25" t="n">
        <v>13</v>
      </c>
      <c r="C3873" s="26" t="s">
        <v>6945</v>
      </c>
      <c r="D3873" s="25" t="s">
        <v>1129</v>
      </c>
      <c r="E3873" s="25" t="s">
        <v>93</v>
      </c>
      <c r="F3873" s="26" t="s">
        <v>1348</v>
      </c>
      <c r="G3873" s="27" t="s">
        <v>5805</v>
      </c>
    </row>
    <row r="3874" customFormat="false" ht="22.5" hidden="false" customHeight="false" outlineLevel="0" collapsed="false">
      <c r="B3874" s="25" t="n">
        <v>14</v>
      </c>
      <c r="C3874" s="26" t="s">
        <v>6946</v>
      </c>
      <c r="D3874" s="25" t="s">
        <v>5729</v>
      </c>
      <c r="E3874" s="25" t="s">
        <v>93</v>
      </c>
      <c r="F3874" s="26" t="s">
        <v>1348</v>
      </c>
      <c r="G3874" s="27" t="s">
        <v>5805</v>
      </c>
    </row>
    <row r="3875" customFormat="false" ht="22.5" hidden="false" customHeight="false" outlineLevel="0" collapsed="false">
      <c r="B3875" s="25" t="n">
        <v>15</v>
      </c>
      <c r="C3875" s="26" t="s">
        <v>6947</v>
      </c>
      <c r="D3875" s="25" t="s">
        <v>62</v>
      </c>
      <c r="E3875" s="25" t="s">
        <v>93</v>
      </c>
      <c r="F3875" s="26" t="s">
        <v>203</v>
      </c>
      <c r="G3875" s="27" t="s">
        <v>5805</v>
      </c>
    </row>
    <row r="3876" customFormat="false" ht="11.25" hidden="false" customHeight="false" outlineLevel="0" collapsed="false">
      <c r="B3876" s="25" t="n">
        <v>16</v>
      </c>
      <c r="C3876" s="26" t="s">
        <v>6948</v>
      </c>
      <c r="D3876" s="25" t="s">
        <v>1122</v>
      </c>
      <c r="E3876" s="25" t="s">
        <v>93</v>
      </c>
      <c r="F3876" s="26" t="s">
        <v>1357</v>
      </c>
      <c r="G3876" s="27" t="s">
        <v>5805</v>
      </c>
    </row>
    <row r="3877" customFormat="false" ht="22.5" hidden="false" customHeight="false" outlineLevel="0" collapsed="false">
      <c r="B3877" s="25" t="n">
        <v>17</v>
      </c>
      <c r="C3877" s="26" t="s">
        <v>6949</v>
      </c>
      <c r="D3877" s="25" t="s">
        <v>1129</v>
      </c>
      <c r="E3877" s="25" t="s">
        <v>93</v>
      </c>
      <c r="F3877" s="26" t="s">
        <v>1357</v>
      </c>
      <c r="G3877" s="27" t="s">
        <v>5805</v>
      </c>
    </row>
    <row r="3878" customFormat="false" ht="22.5" hidden="false" customHeight="false" outlineLevel="0" collapsed="false">
      <c r="B3878" s="25" t="n">
        <v>19</v>
      </c>
      <c r="C3878" s="26" t="s">
        <v>6950</v>
      </c>
      <c r="D3878" s="25" t="s">
        <v>5729</v>
      </c>
      <c r="E3878" s="25" t="s">
        <v>93</v>
      </c>
      <c r="F3878" s="26" t="s">
        <v>1357</v>
      </c>
      <c r="G3878" s="27" t="s">
        <v>5805</v>
      </c>
    </row>
    <row r="3879" customFormat="false" ht="22.5" hidden="false" customHeight="false" outlineLevel="0" collapsed="false">
      <c r="B3879" s="25" t="n">
        <v>20</v>
      </c>
      <c r="C3879" s="26" t="s">
        <v>6951</v>
      </c>
      <c r="D3879" s="25" t="s">
        <v>1122</v>
      </c>
      <c r="E3879" s="25" t="s">
        <v>93</v>
      </c>
      <c r="F3879" s="26" t="s">
        <v>6952</v>
      </c>
      <c r="G3879" s="27" t="s">
        <v>5805</v>
      </c>
    </row>
    <row r="3880" customFormat="false" ht="22.5" hidden="false" customHeight="false" outlineLevel="0" collapsed="false">
      <c r="B3880" s="25" t="n">
        <v>25</v>
      </c>
      <c r="C3880" s="26" t="s">
        <v>6953</v>
      </c>
      <c r="D3880" s="25" t="s">
        <v>1129</v>
      </c>
      <c r="E3880" s="25" t="s">
        <v>93</v>
      </c>
      <c r="F3880" s="26" t="s">
        <v>6952</v>
      </c>
      <c r="G3880" s="27" t="s">
        <v>5805</v>
      </c>
    </row>
    <row r="3881" customFormat="false" ht="22.5" hidden="false" customHeight="false" outlineLevel="0" collapsed="false">
      <c r="B3881" s="25" t="n">
        <v>30</v>
      </c>
      <c r="C3881" s="26" t="s">
        <v>6954</v>
      </c>
      <c r="D3881" s="25" t="s">
        <v>5729</v>
      </c>
      <c r="E3881" s="25" t="s">
        <v>93</v>
      </c>
      <c r="F3881" s="26" t="s">
        <v>6952</v>
      </c>
      <c r="G3881" s="27" t="s">
        <v>5805</v>
      </c>
    </row>
    <row r="3882" customFormat="false" ht="22.5" hidden="false" customHeight="false" outlineLevel="0" collapsed="false">
      <c r="B3882" s="25" t="n">
        <v>50</v>
      </c>
      <c r="C3882" s="26" t="s">
        <v>6955</v>
      </c>
      <c r="D3882" s="25" t="s">
        <v>16</v>
      </c>
      <c r="E3882" s="25" t="s">
        <v>58</v>
      </c>
      <c r="F3882" s="26" t="s">
        <v>6956</v>
      </c>
      <c r="G3882" s="27" t="s">
        <v>5805</v>
      </c>
    </row>
    <row r="3883" customFormat="false" ht="11.25" hidden="false" customHeight="true" outlineLevel="0" collapsed="false">
      <c r="B3883" s="25" t="s">
        <v>6957</v>
      </c>
      <c r="C3883" s="25"/>
      <c r="D3883" s="25"/>
      <c r="E3883" s="25"/>
      <c r="F3883" s="25"/>
      <c r="G3883" s="27" t="s">
        <v>5805</v>
      </c>
    </row>
    <row r="3884" customFormat="false" ht="11.25" hidden="false" customHeight="false" outlineLevel="0" collapsed="false">
      <c r="B3884" s="25"/>
      <c r="C3884" s="26"/>
      <c r="D3884" s="25"/>
      <c r="E3884" s="25"/>
      <c r="F3884" s="26"/>
      <c r="G3884" s="27" t="s">
        <v>5805</v>
      </c>
    </row>
    <row r="3885" customFormat="false" ht="12.75" hidden="false" customHeight="true" outlineLevel="0" collapsed="false">
      <c r="A3885" s="25" t="s">
        <v>6958</v>
      </c>
      <c r="B3885" s="25" t="n">
        <v>1</v>
      </c>
      <c r="C3885" s="26" t="s">
        <v>6959</v>
      </c>
      <c r="D3885" s="25" t="s">
        <v>44</v>
      </c>
      <c r="E3885" s="25" t="s">
        <v>88</v>
      </c>
      <c r="F3885" s="26" t="s">
        <v>6960</v>
      </c>
      <c r="G3885" s="27" t="s">
        <v>6815</v>
      </c>
    </row>
    <row r="3886" customFormat="false" ht="33.75" hidden="false" customHeight="false" outlineLevel="0" collapsed="false">
      <c r="A3886" s="25"/>
      <c r="B3886" s="25" t="n">
        <v>2</v>
      </c>
      <c r="C3886" s="26" t="s">
        <v>6961</v>
      </c>
      <c r="D3886" s="25" t="s">
        <v>62</v>
      </c>
      <c r="E3886" s="25" t="s">
        <v>88</v>
      </c>
      <c r="F3886" s="26" t="s">
        <v>6962</v>
      </c>
      <c r="G3886" s="27" t="s">
        <v>5805</v>
      </c>
    </row>
    <row r="3887" customFormat="false" ht="22.5" hidden="false" customHeight="false" outlineLevel="0" collapsed="false">
      <c r="B3887" s="25" t="n">
        <v>3</v>
      </c>
      <c r="C3887" s="26" t="s">
        <v>6963</v>
      </c>
      <c r="D3887" s="25" t="s">
        <v>44</v>
      </c>
      <c r="E3887" s="25" t="s">
        <v>88</v>
      </c>
      <c r="F3887" s="26" t="s">
        <v>6964</v>
      </c>
      <c r="G3887" s="27" t="s">
        <v>5805</v>
      </c>
    </row>
    <row r="3888" customFormat="false" ht="22.5" hidden="false" customHeight="false" outlineLevel="0" collapsed="false">
      <c r="B3888" s="25" t="n">
        <v>4</v>
      </c>
      <c r="C3888" s="26" t="s">
        <v>6965</v>
      </c>
      <c r="D3888" s="25" t="s">
        <v>62</v>
      </c>
      <c r="E3888" s="25" t="s">
        <v>88</v>
      </c>
      <c r="F3888" s="26" t="s">
        <v>6964</v>
      </c>
      <c r="G3888" s="27" t="s">
        <v>5805</v>
      </c>
    </row>
    <row r="3889" customFormat="false" ht="22.5" hidden="false" customHeight="false" outlineLevel="0" collapsed="false">
      <c r="B3889" s="25" t="n">
        <v>5</v>
      </c>
      <c r="C3889" s="26" t="s">
        <v>6966</v>
      </c>
      <c r="D3889" s="25" t="s">
        <v>44</v>
      </c>
      <c r="E3889" s="25" t="s">
        <v>88</v>
      </c>
      <c r="F3889" s="26" t="s">
        <v>6967</v>
      </c>
      <c r="G3889" s="27" t="s">
        <v>5805</v>
      </c>
    </row>
    <row r="3890" customFormat="false" ht="22.5" hidden="false" customHeight="false" outlineLevel="0" collapsed="false">
      <c r="B3890" s="25" t="n">
        <v>6</v>
      </c>
      <c r="C3890" s="26" t="s">
        <v>6968</v>
      </c>
      <c r="D3890" s="25" t="s">
        <v>62</v>
      </c>
      <c r="E3890" s="25" t="s">
        <v>88</v>
      </c>
      <c r="F3890" s="26" t="s">
        <v>6967</v>
      </c>
      <c r="G3890" s="27" t="s">
        <v>5805</v>
      </c>
    </row>
    <row r="3891" customFormat="false" ht="22.5" hidden="false" customHeight="false" outlineLevel="0" collapsed="false">
      <c r="B3891" s="25" t="n">
        <v>7</v>
      </c>
      <c r="C3891" s="26" t="s">
        <v>6969</v>
      </c>
      <c r="D3891" s="25" t="s">
        <v>44</v>
      </c>
      <c r="E3891" s="25" t="s">
        <v>88</v>
      </c>
      <c r="F3891" s="26" t="s">
        <v>6970</v>
      </c>
      <c r="G3891" s="27" t="s">
        <v>5805</v>
      </c>
    </row>
    <row r="3892" customFormat="false" ht="22.5" hidden="false" customHeight="false" outlineLevel="0" collapsed="false">
      <c r="B3892" s="25" t="n">
        <v>8</v>
      </c>
      <c r="C3892" s="26" t="s">
        <v>6971</v>
      </c>
      <c r="D3892" s="25" t="s">
        <v>62</v>
      </c>
      <c r="E3892" s="25" t="s">
        <v>88</v>
      </c>
      <c r="F3892" s="26" t="s">
        <v>6970</v>
      </c>
      <c r="G3892" s="27" t="s">
        <v>5805</v>
      </c>
    </row>
    <row r="3893" customFormat="false" ht="22.5" hidden="false" customHeight="false" outlineLevel="0" collapsed="false">
      <c r="B3893" s="25" t="n">
        <v>9</v>
      </c>
      <c r="C3893" s="26" t="s">
        <v>6972</v>
      </c>
      <c r="D3893" s="25" t="s">
        <v>44</v>
      </c>
      <c r="E3893" s="25" t="s">
        <v>88</v>
      </c>
      <c r="F3893" s="26" t="s">
        <v>6973</v>
      </c>
      <c r="G3893" s="27" t="s">
        <v>5805</v>
      </c>
    </row>
    <row r="3894" customFormat="false" ht="22.5" hidden="false" customHeight="false" outlineLevel="0" collapsed="false">
      <c r="B3894" s="25" t="n">
        <v>10</v>
      </c>
      <c r="C3894" s="26" t="s">
        <v>6974</v>
      </c>
      <c r="D3894" s="25" t="s">
        <v>62</v>
      </c>
      <c r="E3894" s="25" t="s">
        <v>88</v>
      </c>
      <c r="F3894" s="26" t="s">
        <v>6973</v>
      </c>
      <c r="G3894" s="27" t="s">
        <v>5805</v>
      </c>
    </row>
    <row r="3895" customFormat="false" ht="22.5" hidden="false" customHeight="false" outlineLevel="0" collapsed="false">
      <c r="B3895" s="25" t="n">
        <v>11</v>
      </c>
      <c r="C3895" s="26" t="s">
        <v>6975</v>
      </c>
      <c r="D3895" s="25" t="s">
        <v>44</v>
      </c>
      <c r="E3895" s="25" t="s">
        <v>88</v>
      </c>
      <c r="F3895" s="26" t="s">
        <v>6976</v>
      </c>
      <c r="G3895" s="27" t="s">
        <v>5805</v>
      </c>
    </row>
    <row r="3896" customFormat="false" ht="22.5" hidden="false" customHeight="false" outlineLevel="0" collapsed="false">
      <c r="B3896" s="25" t="n">
        <v>12</v>
      </c>
      <c r="C3896" s="26" t="s">
        <v>6977</v>
      </c>
      <c r="D3896" s="25" t="s">
        <v>62</v>
      </c>
      <c r="E3896" s="25" t="s">
        <v>88</v>
      </c>
      <c r="F3896" s="26" t="s">
        <v>6976</v>
      </c>
      <c r="G3896" s="27" t="s">
        <v>5805</v>
      </c>
    </row>
    <row r="3897" customFormat="false" ht="22.5" hidden="false" customHeight="false" outlineLevel="0" collapsed="false">
      <c r="B3897" s="25" t="n">
        <v>13</v>
      </c>
      <c r="C3897" s="26" t="s">
        <v>6978</v>
      </c>
      <c r="D3897" s="25" t="s">
        <v>44</v>
      </c>
      <c r="E3897" s="25" t="s">
        <v>88</v>
      </c>
      <c r="F3897" s="26" t="s">
        <v>6979</v>
      </c>
      <c r="G3897" s="27" t="s">
        <v>5805</v>
      </c>
    </row>
    <row r="3898" customFormat="false" ht="22.5" hidden="false" customHeight="false" outlineLevel="0" collapsed="false">
      <c r="B3898" s="25" t="n">
        <v>14</v>
      </c>
      <c r="C3898" s="26" t="s">
        <v>6980</v>
      </c>
      <c r="D3898" s="25" t="s">
        <v>62</v>
      </c>
      <c r="E3898" s="25" t="s">
        <v>88</v>
      </c>
      <c r="F3898" s="26" t="s">
        <v>6979</v>
      </c>
      <c r="G3898" s="27" t="s">
        <v>5805</v>
      </c>
    </row>
    <row r="3899" customFormat="false" ht="22.5" hidden="false" customHeight="false" outlineLevel="0" collapsed="false">
      <c r="B3899" s="25" t="n">
        <v>15</v>
      </c>
      <c r="C3899" s="26" t="s">
        <v>6981</v>
      </c>
      <c r="D3899" s="25" t="s">
        <v>44</v>
      </c>
      <c r="E3899" s="25" t="s">
        <v>88</v>
      </c>
      <c r="F3899" s="26" t="s">
        <v>6982</v>
      </c>
      <c r="G3899" s="27" t="s">
        <v>5805</v>
      </c>
    </row>
    <row r="3900" customFormat="false" ht="22.5" hidden="false" customHeight="false" outlineLevel="0" collapsed="false">
      <c r="B3900" s="25" t="n">
        <v>16</v>
      </c>
      <c r="C3900" s="26" t="s">
        <v>6983</v>
      </c>
      <c r="D3900" s="25" t="s">
        <v>62</v>
      </c>
      <c r="E3900" s="25" t="s">
        <v>88</v>
      </c>
      <c r="F3900" s="26" t="s">
        <v>6982</v>
      </c>
      <c r="G3900" s="27" t="s">
        <v>5805</v>
      </c>
    </row>
    <row r="3901" customFormat="false" ht="22.5" hidden="false" customHeight="false" outlineLevel="0" collapsed="false">
      <c r="B3901" s="25" t="n">
        <v>17</v>
      </c>
      <c r="C3901" s="26" t="s">
        <v>6984</v>
      </c>
      <c r="D3901" s="25" t="s">
        <v>44</v>
      </c>
      <c r="E3901" s="25" t="s">
        <v>88</v>
      </c>
      <c r="F3901" s="26" t="s">
        <v>6985</v>
      </c>
      <c r="G3901" s="27" t="s">
        <v>5805</v>
      </c>
    </row>
    <row r="3902" customFormat="false" ht="22.5" hidden="false" customHeight="false" outlineLevel="0" collapsed="false">
      <c r="B3902" s="25" t="n">
        <v>18</v>
      </c>
      <c r="C3902" s="26" t="s">
        <v>6986</v>
      </c>
      <c r="D3902" s="25" t="s">
        <v>62</v>
      </c>
      <c r="E3902" s="25" t="s">
        <v>88</v>
      </c>
      <c r="F3902" s="26" t="s">
        <v>6985</v>
      </c>
      <c r="G3902" s="27" t="s">
        <v>5805</v>
      </c>
    </row>
    <row r="3903" customFormat="false" ht="33.75" hidden="false" customHeight="false" outlineLevel="0" collapsed="false">
      <c r="B3903" s="25" t="n">
        <v>19</v>
      </c>
      <c r="C3903" s="26" t="s">
        <v>6987</v>
      </c>
      <c r="D3903" s="25" t="s">
        <v>44</v>
      </c>
      <c r="E3903" s="25" t="s">
        <v>88</v>
      </c>
      <c r="F3903" s="26" t="s">
        <v>6988</v>
      </c>
      <c r="G3903" s="27" t="s">
        <v>5805</v>
      </c>
    </row>
    <row r="3904" customFormat="false" ht="33.75" hidden="false" customHeight="false" outlineLevel="0" collapsed="false">
      <c r="B3904" s="25" t="n">
        <v>20</v>
      </c>
      <c r="C3904" s="26" t="s">
        <v>6989</v>
      </c>
      <c r="D3904" s="25" t="s">
        <v>62</v>
      </c>
      <c r="E3904" s="25" t="s">
        <v>88</v>
      </c>
      <c r="F3904" s="26" t="s">
        <v>6988</v>
      </c>
      <c r="G3904" s="27" t="s">
        <v>5805</v>
      </c>
    </row>
    <row r="3905" customFormat="false" ht="33.75" hidden="false" customHeight="false" outlineLevel="0" collapsed="false">
      <c r="B3905" s="25" t="n">
        <v>25</v>
      </c>
      <c r="C3905" s="26" t="s">
        <v>6990</v>
      </c>
      <c r="D3905" s="25" t="s">
        <v>44</v>
      </c>
      <c r="E3905" s="25" t="s">
        <v>88</v>
      </c>
      <c r="F3905" s="26" t="s">
        <v>6991</v>
      </c>
      <c r="G3905" s="27" t="s">
        <v>5805</v>
      </c>
    </row>
    <row r="3906" customFormat="false" ht="33.75" hidden="false" customHeight="false" outlineLevel="0" collapsed="false">
      <c r="B3906" s="25" t="n">
        <v>30</v>
      </c>
      <c r="C3906" s="26" t="s">
        <v>6992</v>
      </c>
      <c r="D3906" s="25" t="s">
        <v>62</v>
      </c>
      <c r="E3906" s="25" t="s">
        <v>88</v>
      </c>
      <c r="F3906" s="26" t="s">
        <v>6991</v>
      </c>
      <c r="G3906" s="27" t="s">
        <v>5805</v>
      </c>
    </row>
    <row r="3907" customFormat="false" ht="33.75" hidden="false" customHeight="false" outlineLevel="0" collapsed="false">
      <c r="B3907" s="25" t="n">
        <v>50</v>
      </c>
      <c r="C3907" s="26" t="s">
        <v>6993</v>
      </c>
      <c r="D3907" s="25" t="s">
        <v>62</v>
      </c>
      <c r="E3907" s="25" t="s">
        <v>88</v>
      </c>
      <c r="F3907" s="26" t="s">
        <v>6994</v>
      </c>
      <c r="G3907" s="27" t="s">
        <v>5805</v>
      </c>
    </row>
    <row r="3908" customFormat="false" ht="275.25" hidden="false" customHeight="true" outlineLevel="0" collapsed="false">
      <c r="B3908" s="25" t="s">
        <v>6995</v>
      </c>
      <c r="C3908" s="25"/>
      <c r="D3908" s="25"/>
      <c r="E3908" s="25"/>
      <c r="F3908" s="25"/>
      <c r="G3908" s="27" t="s">
        <v>5805</v>
      </c>
    </row>
    <row r="3909" customFormat="false" ht="11.25" hidden="false" customHeight="false" outlineLevel="0" collapsed="false">
      <c r="B3909" s="25"/>
      <c r="C3909" s="26"/>
      <c r="D3909" s="25"/>
      <c r="E3909" s="25"/>
      <c r="F3909" s="26"/>
      <c r="G3909" s="27" t="s">
        <v>5805</v>
      </c>
    </row>
    <row r="3910" customFormat="false" ht="11.25" hidden="false" customHeight="false" outlineLevel="0" collapsed="false">
      <c r="A3910" s="16" t="s">
        <v>6996</v>
      </c>
      <c r="B3910" s="25" t="n">
        <v>1</v>
      </c>
      <c r="C3910" s="26" t="s">
        <v>6997</v>
      </c>
      <c r="D3910" s="25" t="s">
        <v>62</v>
      </c>
      <c r="E3910" s="25" t="s">
        <v>88</v>
      </c>
      <c r="F3910" s="26" t="s">
        <v>6998</v>
      </c>
      <c r="G3910" s="27" t="s">
        <v>6815</v>
      </c>
    </row>
    <row r="3911" customFormat="false" ht="22.5" hidden="false" customHeight="false" outlineLevel="0" collapsed="false">
      <c r="B3911" s="25" t="n">
        <v>2</v>
      </c>
      <c r="C3911" s="26" t="s">
        <v>6999</v>
      </c>
      <c r="D3911" s="25" t="s">
        <v>62</v>
      </c>
      <c r="E3911" s="25" t="s">
        <v>88</v>
      </c>
      <c r="F3911" s="26" t="s">
        <v>7000</v>
      </c>
      <c r="G3911" s="27" t="s">
        <v>5805</v>
      </c>
    </row>
    <row r="3912" customFormat="false" ht="22.5" hidden="false" customHeight="false" outlineLevel="0" collapsed="false">
      <c r="B3912" s="25" t="n">
        <v>3</v>
      </c>
      <c r="C3912" s="26" t="s">
        <v>7001</v>
      </c>
      <c r="D3912" s="25" t="s">
        <v>62</v>
      </c>
      <c r="E3912" s="25" t="s">
        <v>88</v>
      </c>
      <c r="F3912" s="26" t="s">
        <v>7002</v>
      </c>
      <c r="G3912" s="27" t="s">
        <v>5805</v>
      </c>
    </row>
    <row r="3913" customFormat="false" ht="22.5" hidden="false" customHeight="false" outlineLevel="0" collapsed="false">
      <c r="B3913" s="25" t="n">
        <v>4</v>
      </c>
      <c r="C3913" s="26" t="s">
        <v>7003</v>
      </c>
      <c r="D3913" s="25" t="s">
        <v>62</v>
      </c>
      <c r="E3913" s="25" t="s">
        <v>88</v>
      </c>
      <c r="F3913" s="26" t="s">
        <v>7004</v>
      </c>
      <c r="G3913" s="27" t="s">
        <v>5805</v>
      </c>
    </row>
    <row r="3914" customFormat="false" ht="22.5" hidden="false" customHeight="false" outlineLevel="0" collapsed="false">
      <c r="B3914" s="25" t="n">
        <v>5</v>
      </c>
      <c r="C3914" s="26" t="s">
        <v>7005</v>
      </c>
      <c r="D3914" s="25" t="s">
        <v>62</v>
      </c>
      <c r="E3914" s="25" t="s">
        <v>88</v>
      </c>
      <c r="F3914" s="26" t="s">
        <v>7006</v>
      </c>
      <c r="G3914" s="27" t="s">
        <v>5805</v>
      </c>
    </row>
    <row r="3915" customFormat="false" ht="22.5" hidden="false" customHeight="false" outlineLevel="0" collapsed="false">
      <c r="B3915" s="25" t="n">
        <v>6</v>
      </c>
      <c r="C3915" s="26" t="s">
        <v>7007</v>
      </c>
      <c r="D3915" s="25" t="s">
        <v>9</v>
      </c>
      <c r="E3915" s="25" t="s">
        <v>45</v>
      </c>
      <c r="F3915" s="26" t="s">
        <v>7008</v>
      </c>
      <c r="G3915" s="27" t="s">
        <v>5805</v>
      </c>
    </row>
    <row r="3916" customFormat="false" ht="22.5" hidden="false" customHeight="false" outlineLevel="0" collapsed="false">
      <c r="B3916" s="25" t="n">
        <v>7</v>
      </c>
      <c r="C3916" s="26" t="s">
        <v>7009</v>
      </c>
      <c r="D3916" s="25" t="s">
        <v>62</v>
      </c>
      <c r="E3916" s="25" t="s">
        <v>88</v>
      </c>
      <c r="F3916" s="26" t="s">
        <v>7010</v>
      </c>
      <c r="G3916" s="27" t="s">
        <v>5805</v>
      </c>
    </row>
    <row r="3917" customFormat="false" ht="22.5" hidden="false" customHeight="false" outlineLevel="0" collapsed="false">
      <c r="B3917" s="25" t="n">
        <v>8</v>
      </c>
      <c r="C3917" s="26" t="s">
        <v>7011</v>
      </c>
      <c r="D3917" s="25" t="s">
        <v>62</v>
      </c>
      <c r="E3917" s="25" t="s">
        <v>88</v>
      </c>
      <c r="F3917" s="26" t="s">
        <v>7012</v>
      </c>
      <c r="G3917" s="27" t="s">
        <v>5805</v>
      </c>
    </row>
    <row r="3918" customFormat="false" ht="22.5" hidden="false" customHeight="false" outlineLevel="0" collapsed="false">
      <c r="B3918" s="25" t="n">
        <v>9</v>
      </c>
      <c r="C3918" s="26" t="s">
        <v>7013</v>
      </c>
      <c r="D3918" s="25" t="s">
        <v>62</v>
      </c>
      <c r="E3918" s="25" t="s">
        <v>88</v>
      </c>
      <c r="F3918" s="26" t="s">
        <v>7014</v>
      </c>
      <c r="G3918" s="27" t="s">
        <v>5805</v>
      </c>
    </row>
    <row r="3919" customFormat="false" ht="22.5" hidden="false" customHeight="false" outlineLevel="0" collapsed="false">
      <c r="B3919" s="25" t="n">
        <v>10</v>
      </c>
      <c r="C3919" s="26" t="s">
        <v>7015</v>
      </c>
      <c r="D3919" s="25" t="s">
        <v>62</v>
      </c>
      <c r="E3919" s="25" t="s">
        <v>88</v>
      </c>
      <c r="F3919" s="26" t="s">
        <v>7016</v>
      </c>
      <c r="G3919" s="27" t="s">
        <v>5805</v>
      </c>
    </row>
    <row r="3920" customFormat="false" ht="22.5" hidden="false" customHeight="false" outlineLevel="0" collapsed="false">
      <c r="B3920" s="25" t="n">
        <v>11</v>
      </c>
      <c r="C3920" s="26" t="s">
        <v>7017</v>
      </c>
      <c r="D3920" s="25" t="s">
        <v>9</v>
      </c>
      <c r="E3920" s="25" t="s">
        <v>45</v>
      </c>
      <c r="F3920" s="26" t="s">
        <v>7018</v>
      </c>
      <c r="G3920" s="27" t="s">
        <v>5805</v>
      </c>
    </row>
    <row r="3921" customFormat="false" ht="22.5" hidden="false" customHeight="false" outlineLevel="0" collapsed="false">
      <c r="B3921" s="25" t="n">
        <v>12</v>
      </c>
      <c r="C3921" s="26" t="s">
        <v>7019</v>
      </c>
      <c r="D3921" s="25" t="s">
        <v>62</v>
      </c>
      <c r="E3921" s="25" t="s">
        <v>88</v>
      </c>
      <c r="F3921" s="26" t="s">
        <v>7020</v>
      </c>
      <c r="G3921" s="27" t="s">
        <v>5805</v>
      </c>
    </row>
    <row r="3922" customFormat="false" ht="22.5" hidden="false" customHeight="false" outlineLevel="0" collapsed="false">
      <c r="B3922" s="25" t="n">
        <v>13</v>
      </c>
      <c r="C3922" s="26" t="s">
        <v>7021</v>
      </c>
      <c r="D3922" s="25" t="s">
        <v>62</v>
      </c>
      <c r="E3922" s="25" t="s">
        <v>88</v>
      </c>
      <c r="F3922" s="26" t="s">
        <v>7022</v>
      </c>
      <c r="G3922" s="27" t="s">
        <v>5805</v>
      </c>
    </row>
    <row r="3923" customFormat="false" ht="22.5" hidden="false" customHeight="false" outlineLevel="0" collapsed="false">
      <c r="B3923" s="25" t="n">
        <v>14</v>
      </c>
      <c r="C3923" s="26" t="s">
        <v>7023</v>
      </c>
      <c r="D3923" s="25" t="s">
        <v>62</v>
      </c>
      <c r="E3923" s="25" t="s">
        <v>88</v>
      </c>
      <c r="F3923" s="26" t="s">
        <v>7024</v>
      </c>
      <c r="G3923" s="27" t="s">
        <v>5805</v>
      </c>
    </row>
    <row r="3924" customFormat="false" ht="22.5" hidden="false" customHeight="false" outlineLevel="0" collapsed="false">
      <c r="B3924" s="25" t="n">
        <v>15</v>
      </c>
      <c r="C3924" s="26" t="s">
        <v>7025</v>
      </c>
      <c r="D3924" s="25" t="s">
        <v>62</v>
      </c>
      <c r="E3924" s="25" t="s">
        <v>88</v>
      </c>
      <c r="F3924" s="26" t="s">
        <v>7026</v>
      </c>
      <c r="G3924" s="27" t="s">
        <v>5805</v>
      </c>
    </row>
    <row r="3925" customFormat="false" ht="22.5" hidden="false" customHeight="false" outlineLevel="0" collapsed="false">
      <c r="B3925" s="25" t="n">
        <v>16</v>
      </c>
      <c r="C3925" s="26" t="s">
        <v>7027</v>
      </c>
      <c r="D3925" s="25" t="s">
        <v>62</v>
      </c>
      <c r="E3925" s="25" t="s">
        <v>88</v>
      </c>
      <c r="F3925" s="26" t="s">
        <v>7028</v>
      </c>
      <c r="G3925" s="27" t="s">
        <v>5805</v>
      </c>
    </row>
    <row r="3926" customFormat="false" ht="22.5" hidden="false" customHeight="false" outlineLevel="0" collapsed="false">
      <c r="B3926" s="25" t="n">
        <v>17</v>
      </c>
      <c r="C3926" s="26" t="s">
        <v>7029</v>
      </c>
      <c r="D3926" s="25" t="s">
        <v>62</v>
      </c>
      <c r="E3926" s="25" t="s">
        <v>88</v>
      </c>
      <c r="F3926" s="26" t="s">
        <v>7030</v>
      </c>
      <c r="G3926" s="27" t="s">
        <v>5805</v>
      </c>
    </row>
    <row r="3927" customFormat="false" ht="22.5" hidden="false" customHeight="false" outlineLevel="0" collapsed="false">
      <c r="B3927" s="25" t="n">
        <v>18</v>
      </c>
      <c r="C3927" s="26" t="s">
        <v>7031</v>
      </c>
      <c r="D3927" s="25" t="s">
        <v>62</v>
      </c>
      <c r="E3927" s="25" t="s">
        <v>88</v>
      </c>
      <c r="F3927" s="26" t="s">
        <v>7032</v>
      </c>
      <c r="G3927" s="27" t="s">
        <v>5805</v>
      </c>
    </row>
    <row r="3928" customFormat="false" ht="33.75" hidden="false" customHeight="false" outlineLevel="0" collapsed="false">
      <c r="B3928" s="25" t="n">
        <v>19</v>
      </c>
      <c r="C3928" s="26" t="s">
        <v>7033</v>
      </c>
      <c r="D3928" s="25" t="s">
        <v>9</v>
      </c>
      <c r="E3928" s="25" t="s">
        <v>45</v>
      </c>
      <c r="F3928" s="26" t="s">
        <v>7034</v>
      </c>
      <c r="G3928" s="27" t="s">
        <v>5805</v>
      </c>
    </row>
    <row r="3929" customFormat="false" ht="22.5" hidden="false" customHeight="false" outlineLevel="0" collapsed="false">
      <c r="B3929" s="25" t="n">
        <v>20</v>
      </c>
      <c r="C3929" s="26" t="s">
        <v>7035</v>
      </c>
      <c r="D3929" s="25" t="s">
        <v>62</v>
      </c>
      <c r="E3929" s="25" t="s">
        <v>88</v>
      </c>
      <c r="F3929" s="26" t="s">
        <v>7036</v>
      </c>
      <c r="G3929" s="27" t="s">
        <v>5805</v>
      </c>
    </row>
    <row r="3930" customFormat="false" ht="22.5" hidden="false" customHeight="false" outlineLevel="0" collapsed="false">
      <c r="B3930" s="25" t="n">
        <v>25</v>
      </c>
      <c r="C3930" s="26" t="s">
        <v>7037</v>
      </c>
      <c r="D3930" s="25" t="s">
        <v>62</v>
      </c>
      <c r="E3930" s="25" t="s">
        <v>88</v>
      </c>
      <c r="F3930" s="26" t="s">
        <v>7038</v>
      </c>
      <c r="G3930" s="27" t="s">
        <v>5805</v>
      </c>
    </row>
    <row r="3931" customFormat="false" ht="22.5" hidden="false" customHeight="false" outlineLevel="0" collapsed="false">
      <c r="B3931" s="25" t="n">
        <v>30</v>
      </c>
      <c r="C3931" s="26" t="s">
        <v>7039</v>
      </c>
      <c r="D3931" s="25" t="s">
        <v>62</v>
      </c>
      <c r="E3931" s="25" t="s">
        <v>88</v>
      </c>
      <c r="F3931" s="26" t="s">
        <v>7040</v>
      </c>
      <c r="G3931" s="27" t="s">
        <v>5805</v>
      </c>
    </row>
    <row r="3932" customFormat="false" ht="11.25" hidden="false" customHeight="false" outlineLevel="0" collapsed="false">
      <c r="B3932" s="25" t="n">
        <v>50</v>
      </c>
      <c r="C3932" s="26" t="s">
        <v>7041</v>
      </c>
      <c r="D3932" s="25" t="s">
        <v>16</v>
      </c>
      <c r="E3932" s="25" t="s">
        <v>58</v>
      </c>
      <c r="F3932" s="26" t="s">
        <v>7042</v>
      </c>
      <c r="G3932" s="27" t="s">
        <v>5805</v>
      </c>
    </row>
    <row r="3933" customFormat="false" ht="11.25" hidden="false" customHeight="true" outlineLevel="0" collapsed="false">
      <c r="B3933" s="28" t="s">
        <v>7043</v>
      </c>
      <c r="C3933" s="28"/>
      <c r="D3933" s="28"/>
      <c r="E3933" s="28"/>
      <c r="F3933" s="28"/>
      <c r="G3933" s="27" t="s">
        <v>5805</v>
      </c>
    </row>
    <row r="3934" customFormat="false" ht="11.25" hidden="false" customHeight="true" outlineLevel="0" collapsed="false">
      <c r="B3934" s="28" t="s">
        <v>7044</v>
      </c>
      <c r="C3934" s="28"/>
      <c r="D3934" s="28"/>
      <c r="E3934" s="28"/>
      <c r="F3934" s="28"/>
      <c r="G3934" s="27" t="s">
        <v>5805</v>
      </c>
    </row>
    <row r="3935" customFormat="false" ht="11.25" hidden="false" customHeight="false" outlineLevel="0" collapsed="false">
      <c r="B3935" s="25"/>
      <c r="C3935" s="26"/>
      <c r="D3935" s="25"/>
      <c r="E3935" s="25"/>
      <c r="F3935" s="26"/>
      <c r="G3935" s="27" t="s">
        <v>5805</v>
      </c>
    </row>
    <row r="3936" customFormat="false" ht="22.5" hidden="false" customHeight="false" outlineLevel="0" collapsed="false">
      <c r="A3936" s="16" t="s">
        <v>7045</v>
      </c>
      <c r="B3936" s="25" t="n">
        <v>1</v>
      </c>
      <c r="C3936" s="26" t="s">
        <v>7046</v>
      </c>
      <c r="D3936" s="25" t="s">
        <v>62</v>
      </c>
      <c r="E3936" s="25" t="s">
        <v>88</v>
      </c>
      <c r="F3936" s="26" t="s">
        <v>7047</v>
      </c>
      <c r="G3936" s="27" t="s">
        <v>7048</v>
      </c>
    </row>
    <row r="3937" customFormat="false" ht="22.5" hidden="false" customHeight="false" outlineLevel="0" collapsed="false">
      <c r="B3937" s="25" t="n">
        <v>2</v>
      </c>
      <c r="C3937" s="26" t="s">
        <v>7049</v>
      </c>
      <c r="D3937" s="25" t="s">
        <v>62</v>
      </c>
      <c r="E3937" s="25" t="s">
        <v>88</v>
      </c>
      <c r="F3937" s="26" t="s">
        <v>7050</v>
      </c>
      <c r="G3937" s="27" t="s">
        <v>5805</v>
      </c>
    </row>
    <row r="3938" customFormat="false" ht="22.5" hidden="false" customHeight="false" outlineLevel="0" collapsed="false">
      <c r="B3938" s="25" t="n">
        <v>3</v>
      </c>
      <c r="C3938" s="26" t="s">
        <v>7051</v>
      </c>
      <c r="D3938" s="25" t="s">
        <v>62</v>
      </c>
      <c r="E3938" s="25" t="s">
        <v>88</v>
      </c>
      <c r="F3938" s="26" t="s">
        <v>7052</v>
      </c>
      <c r="G3938" s="27" t="s">
        <v>5805</v>
      </c>
    </row>
    <row r="3939" customFormat="false" ht="22.5" hidden="false" customHeight="false" outlineLevel="0" collapsed="false">
      <c r="B3939" s="25" t="n">
        <v>4</v>
      </c>
      <c r="C3939" s="26" t="s">
        <v>7053</v>
      </c>
      <c r="D3939" s="25" t="s">
        <v>62</v>
      </c>
      <c r="E3939" s="25" t="s">
        <v>88</v>
      </c>
      <c r="F3939" s="26" t="s">
        <v>7054</v>
      </c>
      <c r="G3939" s="27" t="s">
        <v>5805</v>
      </c>
    </row>
    <row r="3940" customFormat="false" ht="11.25" hidden="false" customHeight="false" outlineLevel="0" collapsed="false">
      <c r="B3940" s="25" t="n">
        <v>5</v>
      </c>
      <c r="C3940" s="26" t="s">
        <v>7055</v>
      </c>
      <c r="D3940" s="25" t="s">
        <v>62</v>
      </c>
      <c r="E3940" s="25" t="s">
        <v>88</v>
      </c>
      <c r="F3940" s="26" t="s">
        <v>7056</v>
      </c>
      <c r="G3940" s="27" t="s">
        <v>5805</v>
      </c>
    </row>
    <row r="3941" customFormat="false" ht="22.5" hidden="false" customHeight="false" outlineLevel="0" collapsed="false">
      <c r="B3941" s="25" t="n">
        <v>6</v>
      </c>
      <c r="C3941" s="26" t="s">
        <v>7057</v>
      </c>
      <c r="D3941" s="25" t="s">
        <v>62</v>
      </c>
      <c r="E3941" s="25" t="s">
        <v>88</v>
      </c>
      <c r="F3941" s="26" t="s">
        <v>7058</v>
      </c>
      <c r="G3941" s="27" t="s">
        <v>5805</v>
      </c>
    </row>
    <row r="3942" customFormat="false" ht="22.5" hidden="false" customHeight="false" outlineLevel="0" collapsed="false">
      <c r="B3942" s="25" t="n">
        <v>7</v>
      </c>
      <c r="C3942" s="26" t="s">
        <v>7059</v>
      </c>
      <c r="D3942" s="25" t="s">
        <v>62</v>
      </c>
      <c r="E3942" s="25" t="s">
        <v>88</v>
      </c>
      <c r="F3942" s="26" t="s">
        <v>7060</v>
      </c>
      <c r="G3942" s="27" t="s">
        <v>5805</v>
      </c>
    </row>
    <row r="3943" customFormat="false" ht="22.5" hidden="false" customHeight="false" outlineLevel="0" collapsed="false">
      <c r="B3943" s="25" t="n">
        <v>9</v>
      </c>
      <c r="C3943" s="26" t="s">
        <v>7061</v>
      </c>
      <c r="D3943" s="25" t="s">
        <v>62</v>
      </c>
      <c r="E3943" s="25" t="s">
        <v>88</v>
      </c>
      <c r="F3943" s="26" t="s">
        <v>7062</v>
      </c>
      <c r="G3943" s="27" t="s">
        <v>5805</v>
      </c>
    </row>
    <row r="3944" customFormat="false" ht="22.5" hidden="false" customHeight="false" outlineLevel="0" collapsed="false">
      <c r="B3944" s="25" t="n">
        <v>10</v>
      </c>
      <c r="C3944" s="26" t="s">
        <v>7063</v>
      </c>
      <c r="D3944" s="25" t="s">
        <v>62</v>
      </c>
      <c r="E3944" s="25" t="s">
        <v>88</v>
      </c>
      <c r="F3944" s="26" t="s">
        <v>7064</v>
      </c>
      <c r="G3944" s="27" t="s">
        <v>5805</v>
      </c>
    </row>
    <row r="3945" customFormat="false" ht="22.5" hidden="false" customHeight="false" outlineLevel="0" collapsed="false">
      <c r="B3945" s="25" t="n">
        <v>11</v>
      </c>
      <c r="C3945" s="26" t="s">
        <v>7065</v>
      </c>
      <c r="D3945" s="25" t="s">
        <v>62</v>
      </c>
      <c r="E3945" s="25" t="s">
        <v>88</v>
      </c>
      <c r="F3945" s="26" t="s">
        <v>7066</v>
      </c>
      <c r="G3945" s="27" t="s">
        <v>5805</v>
      </c>
    </row>
    <row r="3946" customFormat="false" ht="22.5" hidden="false" customHeight="false" outlineLevel="0" collapsed="false">
      <c r="B3946" s="25" t="n">
        <v>13</v>
      </c>
      <c r="C3946" s="26" t="s">
        <v>7067</v>
      </c>
      <c r="D3946" s="25" t="s">
        <v>62</v>
      </c>
      <c r="E3946" s="25" t="s">
        <v>88</v>
      </c>
      <c r="F3946" s="26" t="s">
        <v>7068</v>
      </c>
      <c r="G3946" s="27" t="s">
        <v>5805</v>
      </c>
    </row>
    <row r="3947" customFormat="false" ht="22.5" hidden="false" customHeight="false" outlineLevel="0" collapsed="false">
      <c r="B3947" s="25" t="n">
        <v>15</v>
      </c>
      <c r="C3947" s="26" t="s">
        <v>7069</v>
      </c>
      <c r="D3947" s="25" t="s">
        <v>62</v>
      </c>
      <c r="E3947" s="25" t="s">
        <v>88</v>
      </c>
      <c r="F3947" s="26" t="s">
        <v>7070</v>
      </c>
      <c r="G3947" s="27" t="s">
        <v>5805</v>
      </c>
    </row>
    <row r="3948" customFormat="false" ht="22.5" hidden="false" customHeight="false" outlineLevel="0" collapsed="false">
      <c r="B3948" s="25" t="n">
        <v>20</v>
      </c>
      <c r="C3948" s="26" t="s">
        <v>7071</v>
      </c>
      <c r="D3948" s="25" t="s">
        <v>62</v>
      </c>
      <c r="E3948" s="25" t="s">
        <v>88</v>
      </c>
      <c r="F3948" s="26" t="s">
        <v>7072</v>
      </c>
      <c r="G3948" s="27" t="s">
        <v>5805</v>
      </c>
    </row>
    <row r="3949" customFormat="false" ht="22.5" hidden="false" customHeight="false" outlineLevel="0" collapsed="false">
      <c r="B3949" s="25" t="n">
        <v>25</v>
      </c>
      <c r="C3949" s="26" t="s">
        <v>7073</v>
      </c>
      <c r="D3949" s="25" t="s">
        <v>62</v>
      </c>
      <c r="E3949" s="25" t="s">
        <v>88</v>
      </c>
      <c r="F3949" s="26" t="s">
        <v>7074</v>
      </c>
      <c r="G3949" s="27" t="s">
        <v>5805</v>
      </c>
    </row>
    <row r="3950" customFormat="false" ht="11.25" hidden="false" customHeight="false" outlineLevel="0" collapsed="false">
      <c r="B3950" s="25" t="n">
        <v>30</v>
      </c>
      <c r="C3950" s="26" t="s">
        <v>7075</v>
      </c>
      <c r="D3950" s="25" t="s">
        <v>62</v>
      </c>
      <c r="E3950" s="25" t="s">
        <v>88</v>
      </c>
      <c r="F3950" s="26" t="s">
        <v>7076</v>
      </c>
      <c r="G3950" s="27" t="s">
        <v>5805</v>
      </c>
    </row>
    <row r="3951" customFormat="false" ht="22.5" hidden="false" customHeight="false" outlineLevel="0" collapsed="false">
      <c r="B3951" s="25" t="n">
        <v>50</v>
      </c>
      <c r="C3951" s="26" t="s">
        <v>7077</v>
      </c>
      <c r="D3951" s="25" t="s">
        <v>62</v>
      </c>
      <c r="E3951" s="25" t="s">
        <v>88</v>
      </c>
      <c r="F3951" s="26" t="s">
        <v>7078</v>
      </c>
      <c r="G3951" s="27" t="s">
        <v>5805</v>
      </c>
    </row>
    <row r="3952" customFormat="false" ht="11.25" hidden="false" customHeight="false" outlineLevel="0" collapsed="false">
      <c r="B3952" s="25"/>
      <c r="C3952" s="26"/>
      <c r="D3952" s="25"/>
      <c r="E3952" s="25"/>
      <c r="F3952" s="26"/>
      <c r="G3952" s="27" t="s">
        <v>5805</v>
      </c>
    </row>
    <row r="3953" customFormat="false" ht="33.75" hidden="false" customHeight="false" outlineLevel="0" collapsed="false">
      <c r="A3953" s="16" t="s">
        <v>7079</v>
      </c>
      <c r="B3953" s="25" t="n">
        <v>1</v>
      </c>
      <c r="C3953" s="26" t="s">
        <v>7080</v>
      </c>
      <c r="D3953" s="25" t="s">
        <v>205</v>
      </c>
      <c r="E3953" s="25" t="s">
        <v>88</v>
      </c>
      <c r="F3953" s="26" t="s">
        <v>7081</v>
      </c>
      <c r="G3953" s="27" t="s">
        <v>7048</v>
      </c>
    </row>
    <row r="3954" customFormat="false" ht="22.5" hidden="false" customHeight="false" outlineLevel="0" collapsed="false">
      <c r="B3954" s="25" t="n">
        <v>2</v>
      </c>
      <c r="C3954" s="26" t="s">
        <v>7082</v>
      </c>
      <c r="D3954" s="25" t="s">
        <v>205</v>
      </c>
      <c r="E3954" s="25" t="s">
        <v>88</v>
      </c>
      <c r="F3954" s="26" t="s">
        <v>7083</v>
      </c>
      <c r="G3954" s="27" t="s">
        <v>5805</v>
      </c>
    </row>
    <row r="3955" customFormat="false" ht="22.5" hidden="false" customHeight="false" outlineLevel="0" collapsed="false">
      <c r="B3955" s="25" t="n">
        <v>3</v>
      </c>
      <c r="C3955" s="26" t="s">
        <v>7084</v>
      </c>
      <c r="D3955" s="25" t="s">
        <v>205</v>
      </c>
      <c r="E3955" s="25" t="s">
        <v>88</v>
      </c>
      <c r="F3955" s="26" t="s">
        <v>7085</v>
      </c>
      <c r="G3955" s="27" t="s">
        <v>5805</v>
      </c>
    </row>
    <row r="3956" customFormat="false" ht="22.5" hidden="false" customHeight="false" outlineLevel="0" collapsed="false">
      <c r="B3956" s="25" t="n">
        <v>4</v>
      </c>
      <c r="C3956" s="26" t="s">
        <v>7086</v>
      </c>
      <c r="D3956" s="25" t="s">
        <v>205</v>
      </c>
      <c r="E3956" s="25" t="s">
        <v>88</v>
      </c>
      <c r="F3956" s="26" t="s">
        <v>7087</v>
      </c>
      <c r="G3956" s="27" t="s">
        <v>5805</v>
      </c>
    </row>
    <row r="3957" customFormat="false" ht="22.5" hidden="false" customHeight="false" outlineLevel="0" collapsed="false">
      <c r="B3957" s="25" t="n">
        <v>5</v>
      </c>
      <c r="C3957" s="26" t="s">
        <v>7088</v>
      </c>
      <c r="D3957" s="25" t="s">
        <v>205</v>
      </c>
      <c r="E3957" s="25" t="s">
        <v>88</v>
      </c>
      <c r="F3957" s="26" t="s">
        <v>7089</v>
      </c>
      <c r="G3957" s="27" t="s">
        <v>5805</v>
      </c>
    </row>
    <row r="3958" customFormat="false" ht="22.5" hidden="false" customHeight="false" outlineLevel="0" collapsed="false">
      <c r="B3958" s="25" t="n">
        <v>7</v>
      </c>
      <c r="C3958" s="26" t="s">
        <v>7090</v>
      </c>
      <c r="D3958" s="25" t="s">
        <v>205</v>
      </c>
      <c r="E3958" s="25" t="s">
        <v>88</v>
      </c>
      <c r="F3958" s="26" t="s">
        <v>7091</v>
      </c>
      <c r="G3958" s="27" t="s">
        <v>5805</v>
      </c>
    </row>
    <row r="3959" customFormat="false" ht="22.5" hidden="false" customHeight="false" outlineLevel="0" collapsed="false">
      <c r="B3959" s="25" t="n">
        <v>8</v>
      </c>
      <c r="C3959" s="26" t="s">
        <v>7092</v>
      </c>
      <c r="D3959" s="25" t="s">
        <v>205</v>
      </c>
      <c r="E3959" s="25" t="s">
        <v>88</v>
      </c>
      <c r="F3959" s="26" t="s">
        <v>7093</v>
      </c>
      <c r="G3959" s="27" t="s">
        <v>5805</v>
      </c>
    </row>
    <row r="3960" customFormat="false" ht="22.5" hidden="false" customHeight="false" outlineLevel="0" collapsed="false">
      <c r="B3960" s="25" t="n">
        <v>10</v>
      </c>
      <c r="C3960" s="26" t="s">
        <v>7094</v>
      </c>
      <c r="D3960" s="25" t="s">
        <v>205</v>
      </c>
      <c r="E3960" s="25" t="s">
        <v>88</v>
      </c>
      <c r="F3960" s="26" t="s">
        <v>7095</v>
      </c>
      <c r="G3960" s="27" t="s">
        <v>5805</v>
      </c>
    </row>
    <row r="3961" customFormat="false" ht="22.5" hidden="false" customHeight="false" outlineLevel="0" collapsed="false">
      <c r="B3961" s="25" t="n">
        <v>11</v>
      </c>
      <c r="C3961" s="26" t="s">
        <v>7096</v>
      </c>
      <c r="D3961" s="25" t="s">
        <v>205</v>
      </c>
      <c r="E3961" s="25" t="s">
        <v>88</v>
      </c>
      <c r="F3961" s="26" t="s">
        <v>7097</v>
      </c>
      <c r="G3961" s="27" t="s">
        <v>5805</v>
      </c>
    </row>
    <row r="3962" customFormat="false" ht="22.5" hidden="false" customHeight="false" outlineLevel="0" collapsed="false">
      <c r="B3962" s="25" t="n">
        <v>13</v>
      </c>
      <c r="C3962" s="26" t="s">
        <v>7098</v>
      </c>
      <c r="D3962" s="25" t="s">
        <v>205</v>
      </c>
      <c r="E3962" s="25" t="s">
        <v>88</v>
      </c>
      <c r="F3962" s="26" t="s">
        <v>7099</v>
      </c>
      <c r="G3962" s="27" t="s">
        <v>5805</v>
      </c>
    </row>
    <row r="3963" customFormat="false" ht="22.5" hidden="false" customHeight="false" outlineLevel="0" collapsed="false">
      <c r="B3963" s="25" t="n">
        <v>15</v>
      </c>
      <c r="C3963" s="26" t="s">
        <v>7100</v>
      </c>
      <c r="D3963" s="25" t="s">
        <v>205</v>
      </c>
      <c r="E3963" s="25" t="s">
        <v>88</v>
      </c>
      <c r="F3963" s="26" t="s">
        <v>7101</v>
      </c>
      <c r="G3963" s="27" t="s">
        <v>5805</v>
      </c>
    </row>
    <row r="3964" customFormat="false" ht="11.25" hidden="false" customHeight="false" outlineLevel="0" collapsed="false">
      <c r="B3964" s="25" t="n">
        <v>20</v>
      </c>
      <c r="C3964" s="26" t="s">
        <v>7102</v>
      </c>
      <c r="D3964" s="25" t="s">
        <v>205</v>
      </c>
      <c r="E3964" s="25" t="s">
        <v>88</v>
      </c>
      <c r="F3964" s="26" t="s">
        <v>7103</v>
      </c>
      <c r="G3964" s="27" t="s">
        <v>5805</v>
      </c>
    </row>
    <row r="3965" customFormat="false" ht="22.5" hidden="false" customHeight="false" outlineLevel="0" collapsed="false">
      <c r="B3965" s="25" t="n">
        <v>25</v>
      </c>
      <c r="C3965" s="26" t="s">
        <v>7104</v>
      </c>
      <c r="D3965" s="25" t="s">
        <v>205</v>
      </c>
      <c r="E3965" s="25" t="s">
        <v>88</v>
      </c>
      <c r="F3965" s="26" t="s">
        <v>7105</v>
      </c>
      <c r="G3965" s="27" t="s">
        <v>5805</v>
      </c>
    </row>
    <row r="3966" customFormat="false" ht="33.75" hidden="false" customHeight="false" outlineLevel="0" collapsed="false">
      <c r="B3966" s="25" t="n">
        <v>30</v>
      </c>
      <c r="C3966" s="26" t="s">
        <v>7106</v>
      </c>
      <c r="D3966" s="25" t="s">
        <v>62</v>
      </c>
      <c r="E3966" s="25" t="s">
        <v>88</v>
      </c>
      <c r="F3966" s="26" t="s">
        <v>7107</v>
      </c>
      <c r="G3966" s="27" t="s">
        <v>5805</v>
      </c>
    </row>
    <row r="3967" customFormat="false" ht="33.75" hidden="false" customHeight="false" outlineLevel="0" collapsed="false">
      <c r="B3967" s="25" t="n">
        <v>50</v>
      </c>
      <c r="C3967" s="26" t="s">
        <v>2056</v>
      </c>
      <c r="D3967" s="25" t="s">
        <v>205</v>
      </c>
      <c r="E3967" s="25" t="s">
        <v>88</v>
      </c>
      <c r="F3967" s="26" t="s">
        <v>7108</v>
      </c>
      <c r="G3967" s="27" t="s">
        <v>5805</v>
      </c>
    </row>
    <row r="3968" customFormat="false" ht="11.25" hidden="false" customHeight="false" outlineLevel="0" collapsed="false">
      <c r="B3968" s="25"/>
      <c r="C3968" s="26"/>
      <c r="D3968" s="25"/>
      <c r="E3968" s="25"/>
      <c r="F3968" s="26"/>
      <c r="G3968" s="27" t="s">
        <v>5805</v>
      </c>
    </row>
    <row r="3969" customFormat="false" ht="45" hidden="false" customHeight="false" outlineLevel="0" collapsed="false">
      <c r="A3969" s="16" t="s">
        <v>7109</v>
      </c>
      <c r="B3969" s="25" t="n">
        <v>2</v>
      </c>
      <c r="C3969" s="26" t="s">
        <v>7110</v>
      </c>
      <c r="D3969" s="25" t="s">
        <v>7111</v>
      </c>
      <c r="E3969" s="25" t="s">
        <v>88</v>
      </c>
      <c r="F3969" s="26" t="s">
        <v>7112</v>
      </c>
      <c r="G3969" s="27" t="s">
        <v>7048</v>
      </c>
    </row>
    <row r="3970" customFormat="false" ht="22.5" hidden="false" customHeight="false" outlineLevel="0" collapsed="false">
      <c r="B3970" s="25" t="n">
        <v>3</v>
      </c>
      <c r="C3970" s="26" t="s">
        <v>7113</v>
      </c>
      <c r="D3970" s="25" t="s">
        <v>44</v>
      </c>
      <c r="E3970" s="25" t="s">
        <v>88</v>
      </c>
      <c r="F3970" s="26" t="s">
        <v>7114</v>
      </c>
      <c r="G3970" s="27" t="s">
        <v>5805</v>
      </c>
    </row>
    <row r="3971" customFormat="false" ht="22.5" hidden="false" customHeight="false" outlineLevel="0" collapsed="false">
      <c r="B3971" s="25" t="n">
        <v>5</v>
      </c>
      <c r="C3971" s="26" t="s">
        <v>7115</v>
      </c>
      <c r="D3971" s="25" t="s">
        <v>58</v>
      </c>
      <c r="E3971" s="25" t="s">
        <v>88</v>
      </c>
      <c r="F3971" s="26" t="s">
        <v>7116</v>
      </c>
      <c r="G3971" s="27" t="s">
        <v>5805</v>
      </c>
    </row>
    <row r="3972" customFormat="false" ht="45" hidden="false" customHeight="false" outlineLevel="0" collapsed="false">
      <c r="B3972" s="25" t="n">
        <v>6</v>
      </c>
      <c r="C3972" s="26" t="s">
        <v>7117</v>
      </c>
      <c r="D3972" s="25" t="s">
        <v>58</v>
      </c>
      <c r="E3972" s="25" t="s">
        <v>88</v>
      </c>
      <c r="F3972" s="26" t="s">
        <v>7118</v>
      </c>
      <c r="G3972" s="27" t="s">
        <v>5805</v>
      </c>
    </row>
    <row r="3973" customFormat="false" ht="11.25" hidden="false" customHeight="false" outlineLevel="0" collapsed="false">
      <c r="B3973" s="25" t="n">
        <v>8</v>
      </c>
      <c r="C3973" s="26" t="s">
        <v>3846</v>
      </c>
      <c r="D3973" s="25" t="s">
        <v>44</v>
      </c>
      <c r="E3973" s="25" t="s">
        <v>88</v>
      </c>
      <c r="F3973" s="26" t="s">
        <v>7119</v>
      </c>
      <c r="G3973" s="27" t="s">
        <v>5805</v>
      </c>
    </row>
    <row r="3974" customFormat="false" ht="22.5" hidden="false" customHeight="false" outlineLevel="0" collapsed="false">
      <c r="B3974" s="25" t="n">
        <v>10</v>
      </c>
      <c r="C3974" s="26" t="s">
        <v>7120</v>
      </c>
      <c r="D3974" s="25" t="s">
        <v>58</v>
      </c>
      <c r="E3974" s="25" t="s">
        <v>88</v>
      </c>
      <c r="F3974" s="26" t="s">
        <v>7121</v>
      </c>
      <c r="G3974" s="27" t="s">
        <v>5805</v>
      </c>
    </row>
    <row r="3975" customFormat="false" ht="22.5" hidden="false" customHeight="false" outlineLevel="0" collapsed="false">
      <c r="B3975" s="25" t="n">
        <v>11</v>
      </c>
      <c r="C3975" s="26" t="s">
        <v>7122</v>
      </c>
      <c r="D3975" s="25" t="s">
        <v>58</v>
      </c>
      <c r="E3975" s="25" t="s">
        <v>88</v>
      </c>
      <c r="F3975" s="26" t="s">
        <v>7123</v>
      </c>
      <c r="G3975" s="27" t="s">
        <v>5805</v>
      </c>
    </row>
    <row r="3976" customFormat="false" ht="33.75" hidden="false" customHeight="false" outlineLevel="0" collapsed="false">
      <c r="B3976" s="25" t="n">
        <v>13</v>
      </c>
      <c r="C3976" s="26" t="s">
        <v>7124</v>
      </c>
      <c r="D3976" s="25" t="s">
        <v>58</v>
      </c>
      <c r="E3976" s="25" t="s">
        <v>88</v>
      </c>
      <c r="F3976" s="26" t="s">
        <v>7125</v>
      </c>
      <c r="G3976" s="27" t="s">
        <v>5805</v>
      </c>
    </row>
    <row r="3977" customFormat="false" ht="22.5" hidden="false" customHeight="false" outlineLevel="0" collapsed="false">
      <c r="B3977" s="25" t="n">
        <v>15</v>
      </c>
      <c r="C3977" s="26" t="s">
        <v>7115</v>
      </c>
      <c r="D3977" s="25" t="s">
        <v>58</v>
      </c>
      <c r="E3977" s="25" t="s">
        <v>88</v>
      </c>
      <c r="F3977" s="26" t="s">
        <v>7126</v>
      </c>
      <c r="G3977" s="27" t="s">
        <v>5805</v>
      </c>
    </row>
    <row r="3978" customFormat="false" ht="22.5" hidden="false" customHeight="false" outlineLevel="0" collapsed="false">
      <c r="B3978" s="25" t="n">
        <v>20</v>
      </c>
      <c r="C3978" s="26" t="s">
        <v>7127</v>
      </c>
      <c r="D3978" s="25" t="s">
        <v>58</v>
      </c>
      <c r="E3978" s="25" t="s">
        <v>88</v>
      </c>
      <c r="F3978" s="26" t="s">
        <v>7128</v>
      </c>
      <c r="G3978" s="27" t="s">
        <v>5805</v>
      </c>
    </row>
    <row r="3979" customFormat="false" ht="22.5" hidden="false" customHeight="false" outlineLevel="0" collapsed="false">
      <c r="B3979" s="25" t="n">
        <v>25</v>
      </c>
      <c r="C3979" s="26" t="s">
        <v>7129</v>
      </c>
      <c r="D3979" s="25" t="s">
        <v>58</v>
      </c>
      <c r="E3979" s="25" t="s">
        <v>88</v>
      </c>
      <c r="F3979" s="26" t="s">
        <v>7130</v>
      </c>
      <c r="G3979" s="27" t="s">
        <v>5805</v>
      </c>
    </row>
    <row r="3980" customFormat="false" ht="22.5" hidden="false" customHeight="false" outlineLevel="0" collapsed="false">
      <c r="B3980" s="25" t="n">
        <v>30</v>
      </c>
      <c r="C3980" s="26" t="s">
        <v>7131</v>
      </c>
      <c r="D3980" s="25" t="s">
        <v>58</v>
      </c>
      <c r="E3980" s="25" t="s">
        <v>88</v>
      </c>
      <c r="F3980" s="26" t="s">
        <v>7132</v>
      </c>
      <c r="G3980" s="27" t="s">
        <v>5805</v>
      </c>
    </row>
    <row r="3981" customFormat="false" ht="22.5" hidden="false" customHeight="false" outlineLevel="0" collapsed="false">
      <c r="B3981" s="25" t="n">
        <v>50</v>
      </c>
      <c r="C3981" s="26" t="s">
        <v>7133</v>
      </c>
      <c r="D3981" s="25" t="s">
        <v>58</v>
      </c>
      <c r="E3981" s="25" t="s">
        <v>88</v>
      </c>
      <c r="F3981" s="26" t="s">
        <v>7132</v>
      </c>
      <c r="G3981" s="27" t="s">
        <v>5805</v>
      </c>
    </row>
    <row r="3982" customFormat="false" ht="22.5" hidden="false" customHeight="false" outlineLevel="0" collapsed="false">
      <c r="B3982" s="25" t="n">
        <v>60</v>
      </c>
      <c r="C3982" s="26" t="s">
        <v>7134</v>
      </c>
      <c r="D3982" s="25" t="s">
        <v>58</v>
      </c>
      <c r="E3982" s="25" t="s">
        <v>88</v>
      </c>
      <c r="F3982" s="26" t="s">
        <v>7135</v>
      </c>
      <c r="G3982" s="27" t="s">
        <v>5805</v>
      </c>
    </row>
    <row r="3983" customFormat="false" ht="33.75" hidden="false" customHeight="false" outlineLevel="0" collapsed="false">
      <c r="B3983" s="25" t="n">
        <v>60</v>
      </c>
      <c r="C3983" s="26" t="s">
        <v>7136</v>
      </c>
      <c r="D3983" s="25" t="s">
        <v>58</v>
      </c>
      <c r="E3983" s="25" t="s">
        <v>88</v>
      </c>
      <c r="F3983" s="26" t="s">
        <v>7137</v>
      </c>
      <c r="G3983" s="27" t="s">
        <v>5805</v>
      </c>
    </row>
    <row r="3984" customFormat="false" ht="11.25" hidden="false" customHeight="false" outlineLevel="0" collapsed="false">
      <c r="B3984" s="25"/>
      <c r="C3984" s="26"/>
      <c r="D3984" s="25"/>
      <c r="E3984" s="25"/>
      <c r="F3984" s="26"/>
      <c r="G3984" s="27" t="s">
        <v>5805</v>
      </c>
    </row>
    <row r="3985" customFormat="false" ht="33.75" hidden="false" customHeight="false" outlineLevel="0" collapsed="false">
      <c r="A3985" s="16" t="s">
        <v>7138</v>
      </c>
      <c r="B3985" s="25" t="n">
        <v>1</v>
      </c>
      <c r="C3985" s="26" t="s">
        <v>7139</v>
      </c>
      <c r="D3985" s="25" t="s">
        <v>7140</v>
      </c>
      <c r="E3985" s="25" t="s">
        <v>88</v>
      </c>
      <c r="F3985" s="26" t="s">
        <v>7141</v>
      </c>
      <c r="G3985" s="27" t="s">
        <v>7048</v>
      </c>
    </row>
    <row r="3986" customFormat="false" ht="22.5" hidden="false" customHeight="false" outlineLevel="0" collapsed="false">
      <c r="B3986" s="25" t="n">
        <v>2</v>
      </c>
      <c r="C3986" s="26" t="s">
        <v>175</v>
      </c>
      <c r="D3986" s="25" t="s">
        <v>205</v>
      </c>
      <c r="E3986" s="25" t="s">
        <v>88</v>
      </c>
      <c r="F3986" s="26" t="s">
        <v>7142</v>
      </c>
      <c r="G3986" s="27" t="s">
        <v>5805</v>
      </c>
    </row>
    <row r="3987" customFormat="false" ht="11.25" hidden="false" customHeight="false" outlineLevel="0" collapsed="false">
      <c r="B3987" s="25" t="n">
        <v>4</v>
      </c>
      <c r="C3987" s="26" t="s">
        <v>7143</v>
      </c>
      <c r="D3987" s="25" t="s">
        <v>7140</v>
      </c>
      <c r="E3987" s="25" t="s">
        <v>88</v>
      </c>
      <c r="F3987" s="26" t="s">
        <v>7144</v>
      </c>
      <c r="G3987" s="27" t="s">
        <v>5805</v>
      </c>
    </row>
    <row r="3988" customFormat="false" ht="22.5" hidden="false" customHeight="false" outlineLevel="0" collapsed="false">
      <c r="B3988" s="25" t="n">
        <v>5</v>
      </c>
      <c r="C3988" s="26" t="s">
        <v>7145</v>
      </c>
      <c r="D3988" s="25" t="s">
        <v>62</v>
      </c>
      <c r="E3988" s="25" t="s">
        <v>88</v>
      </c>
      <c r="F3988" s="26" t="s">
        <v>7146</v>
      </c>
      <c r="G3988" s="27" t="s">
        <v>5805</v>
      </c>
    </row>
    <row r="3989" customFormat="false" ht="11.25" hidden="false" customHeight="false" outlineLevel="0" collapsed="false">
      <c r="B3989" s="25" t="n">
        <v>7</v>
      </c>
      <c r="C3989" s="26" t="s">
        <v>7147</v>
      </c>
      <c r="D3989" s="25" t="s">
        <v>7140</v>
      </c>
      <c r="E3989" s="25" t="s">
        <v>88</v>
      </c>
      <c r="F3989" s="26" t="s">
        <v>7148</v>
      </c>
      <c r="G3989" s="27" t="s">
        <v>5805</v>
      </c>
    </row>
    <row r="3990" customFormat="false" ht="11.25" hidden="false" customHeight="false" outlineLevel="0" collapsed="false">
      <c r="B3990" s="25" t="n">
        <v>9</v>
      </c>
      <c r="C3990" s="26" t="s">
        <v>7149</v>
      </c>
      <c r="D3990" s="25" t="s">
        <v>7140</v>
      </c>
      <c r="E3990" s="25" t="s">
        <v>88</v>
      </c>
      <c r="F3990" s="26" t="s">
        <v>7150</v>
      </c>
      <c r="G3990" s="27" t="s">
        <v>5805</v>
      </c>
    </row>
    <row r="3991" customFormat="false" ht="22.5" hidden="false" customHeight="false" outlineLevel="0" collapsed="false">
      <c r="B3991" s="25" t="n">
        <v>10</v>
      </c>
      <c r="C3991" s="26" t="s">
        <v>7151</v>
      </c>
      <c r="D3991" s="25" t="s">
        <v>62</v>
      </c>
      <c r="E3991" s="25" t="s">
        <v>88</v>
      </c>
      <c r="F3991" s="26" t="s">
        <v>7144</v>
      </c>
      <c r="G3991" s="27" t="s">
        <v>5805</v>
      </c>
    </row>
    <row r="3992" customFormat="false" ht="11.25" hidden="false" customHeight="false" outlineLevel="0" collapsed="false">
      <c r="B3992" s="25" t="n">
        <v>12</v>
      </c>
      <c r="C3992" s="26" t="s">
        <v>7152</v>
      </c>
      <c r="D3992" s="25" t="s">
        <v>7140</v>
      </c>
      <c r="E3992" s="25" t="s">
        <v>88</v>
      </c>
      <c r="F3992" s="26" t="s">
        <v>7153</v>
      </c>
      <c r="G3992" s="27" t="s">
        <v>5805</v>
      </c>
    </row>
    <row r="3993" customFormat="false" ht="11.25" hidden="false" customHeight="false" outlineLevel="0" collapsed="false">
      <c r="B3993" s="25" t="n">
        <v>14</v>
      </c>
      <c r="C3993" s="26" t="s">
        <v>7154</v>
      </c>
      <c r="D3993" s="25" t="s">
        <v>7140</v>
      </c>
      <c r="E3993" s="25" t="s">
        <v>88</v>
      </c>
      <c r="F3993" s="26" t="s">
        <v>7155</v>
      </c>
      <c r="G3993" s="27" t="s">
        <v>5805</v>
      </c>
    </row>
    <row r="3994" customFormat="false" ht="22.5" hidden="false" customHeight="false" outlineLevel="0" collapsed="false">
      <c r="B3994" s="25" t="n">
        <v>15</v>
      </c>
      <c r="C3994" s="26" t="s">
        <v>7156</v>
      </c>
      <c r="D3994" s="25" t="s">
        <v>62</v>
      </c>
      <c r="E3994" s="25" t="s">
        <v>88</v>
      </c>
      <c r="F3994" s="26" t="s">
        <v>7148</v>
      </c>
      <c r="G3994" s="27" t="s">
        <v>5805</v>
      </c>
    </row>
    <row r="3995" customFormat="false" ht="22.5" hidden="false" customHeight="false" outlineLevel="0" collapsed="false">
      <c r="B3995" s="25" t="n">
        <v>20</v>
      </c>
      <c r="C3995" s="26" t="s">
        <v>7157</v>
      </c>
      <c r="D3995" s="25" t="s">
        <v>7140</v>
      </c>
      <c r="E3995" s="25" t="s">
        <v>88</v>
      </c>
      <c r="F3995" s="26" t="s">
        <v>7158</v>
      </c>
      <c r="G3995" s="27" t="s">
        <v>5805</v>
      </c>
    </row>
    <row r="3996" customFormat="false" ht="11.25" hidden="false" customHeight="false" outlineLevel="0" collapsed="false">
      <c r="B3996" s="25" t="n">
        <v>25</v>
      </c>
      <c r="C3996" s="26" t="s">
        <v>7159</v>
      </c>
      <c r="D3996" s="25" t="s">
        <v>7140</v>
      </c>
      <c r="E3996" s="25" t="s">
        <v>88</v>
      </c>
      <c r="F3996" s="26" t="s">
        <v>7160</v>
      </c>
      <c r="G3996" s="27" t="s">
        <v>5805</v>
      </c>
    </row>
    <row r="3997" customFormat="false" ht="22.5" hidden="false" customHeight="false" outlineLevel="0" collapsed="false">
      <c r="B3997" s="25" t="n">
        <v>30</v>
      </c>
      <c r="C3997" s="26" t="s">
        <v>7161</v>
      </c>
      <c r="D3997" s="25" t="s">
        <v>62</v>
      </c>
      <c r="E3997" s="25" t="s">
        <v>88</v>
      </c>
      <c r="F3997" s="26" t="s">
        <v>7153</v>
      </c>
      <c r="G3997" s="27" t="s">
        <v>5805</v>
      </c>
    </row>
    <row r="3998" customFormat="false" ht="22.5" hidden="false" customHeight="false" outlineLevel="0" collapsed="false">
      <c r="B3998" s="25" t="n">
        <v>50</v>
      </c>
      <c r="C3998" s="26" t="s">
        <v>7162</v>
      </c>
      <c r="D3998" s="25" t="s">
        <v>62</v>
      </c>
      <c r="E3998" s="25" t="s">
        <v>88</v>
      </c>
      <c r="F3998" s="26" t="s">
        <v>7163</v>
      </c>
      <c r="G3998" s="27" t="s">
        <v>5805</v>
      </c>
    </row>
    <row r="3999" customFormat="false" ht="90" hidden="false" customHeight="false" outlineLevel="0" collapsed="false">
      <c r="B3999" s="25" t="n">
        <v>60</v>
      </c>
      <c r="C3999" s="26" t="s">
        <v>7164</v>
      </c>
      <c r="D3999" s="25" t="s">
        <v>58</v>
      </c>
      <c r="E3999" s="25" t="s">
        <v>88</v>
      </c>
      <c r="F3999" s="26" t="s">
        <v>7165</v>
      </c>
      <c r="G3999" s="27" t="s">
        <v>5805</v>
      </c>
    </row>
    <row r="4000" customFormat="false" ht="11.25" hidden="false" customHeight="false" outlineLevel="0" collapsed="false">
      <c r="B4000" s="25"/>
      <c r="C4000" s="26"/>
      <c r="D4000" s="25"/>
      <c r="E4000" s="25"/>
      <c r="F4000" s="26"/>
      <c r="G4000" s="27" t="s">
        <v>5805</v>
      </c>
    </row>
    <row r="4001" customFormat="false" ht="11.25" hidden="false" customHeight="false" outlineLevel="0" collapsed="false">
      <c r="A4001" s="16" t="s">
        <v>7166</v>
      </c>
      <c r="B4001" s="25" t="n">
        <v>2</v>
      </c>
      <c r="C4001" s="26" t="s">
        <v>7167</v>
      </c>
      <c r="D4001" s="25" t="s">
        <v>62</v>
      </c>
      <c r="E4001" s="25" t="s">
        <v>88</v>
      </c>
      <c r="F4001" s="26" t="s">
        <v>1198</v>
      </c>
      <c r="G4001" s="27" t="s">
        <v>7048</v>
      </c>
    </row>
    <row r="4002" customFormat="false" ht="11.25" hidden="false" customHeight="false" outlineLevel="0" collapsed="false">
      <c r="B4002" s="25" t="n">
        <v>3</v>
      </c>
      <c r="C4002" s="26" t="s">
        <v>7168</v>
      </c>
      <c r="D4002" s="25" t="s">
        <v>1806</v>
      </c>
      <c r="E4002" s="25" t="s">
        <v>88</v>
      </c>
      <c r="F4002" s="26" t="s">
        <v>7169</v>
      </c>
      <c r="G4002" s="27" t="s">
        <v>5805</v>
      </c>
    </row>
    <row r="4003" customFormat="false" ht="11.25" hidden="false" customHeight="false" outlineLevel="0" collapsed="false">
      <c r="B4003" s="25" t="n">
        <v>5</v>
      </c>
      <c r="C4003" s="26" t="s">
        <v>1210</v>
      </c>
      <c r="D4003" s="25" t="s">
        <v>62</v>
      </c>
      <c r="E4003" s="25" t="s">
        <v>88</v>
      </c>
      <c r="F4003" s="26" t="s">
        <v>1211</v>
      </c>
      <c r="G4003" s="27" t="s">
        <v>5805</v>
      </c>
    </row>
    <row r="4004" customFormat="false" ht="11.25" hidden="false" customHeight="false" outlineLevel="0" collapsed="false">
      <c r="B4004" s="25" t="n">
        <v>7</v>
      </c>
      <c r="C4004" s="26" t="s">
        <v>7170</v>
      </c>
      <c r="D4004" s="25" t="s">
        <v>1395</v>
      </c>
      <c r="E4004" s="25" t="s">
        <v>88</v>
      </c>
      <c r="F4004" s="26" t="s">
        <v>203</v>
      </c>
      <c r="G4004" s="27" t="s">
        <v>5805</v>
      </c>
    </row>
    <row r="4005" customFormat="false" ht="11.25" hidden="false" customHeight="false" outlineLevel="0" collapsed="false">
      <c r="B4005" s="25" t="n">
        <v>9</v>
      </c>
      <c r="C4005" s="26" t="s">
        <v>1214</v>
      </c>
      <c r="D4005" s="25" t="s">
        <v>62</v>
      </c>
      <c r="E4005" s="25" t="s">
        <v>88</v>
      </c>
      <c r="F4005" s="26" t="s">
        <v>1215</v>
      </c>
      <c r="G4005" s="27" t="s">
        <v>5805</v>
      </c>
    </row>
    <row r="4006" customFormat="false" ht="22.5" hidden="false" customHeight="false" outlineLevel="0" collapsed="false">
      <c r="B4006" s="25" t="n">
        <v>10</v>
      </c>
      <c r="C4006" s="26" t="s">
        <v>7171</v>
      </c>
      <c r="D4006" s="25" t="s">
        <v>62</v>
      </c>
      <c r="E4006" s="25" t="s">
        <v>45</v>
      </c>
      <c r="F4006" s="26" t="s">
        <v>7172</v>
      </c>
      <c r="G4006" s="27" t="s">
        <v>5805</v>
      </c>
    </row>
    <row r="4007" customFormat="false" ht="11.25" hidden="false" customHeight="false" outlineLevel="0" collapsed="false">
      <c r="B4007" s="25" t="n">
        <v>11</v>
      </c>
      <c r="C4007" s="26" t="s">
        <v>7173</v>
      </c>
      <c r="D4007" s="25" t="s">
        <v>62</v>
      </c>
      <c r="E4007" s="25" t="s">
        <v>45</v>
      </c>
      <c r="F4007" s="26" t="s">
        <v>7174</v>
      </c>
      <c r="G4007" s="27" t="s">
        <v>5805</v>
      </c>
    </row>
    <row r="4008" customFormat="false" ht="11.25" hidden="false" customHeight="false" outlineLevel="0" collapsed="false">
      <c r="B4008" s="25" t="n">
        <v>13</v>
      </c>
      <c r="C4008" s="26" t="s">
        <v>7175</v>
      </c>
      <c r="D4008" s="25" t="s">
        <v>751</v>
      </c>
      <c r="E4008" s="25" t="s">
        <v>88</v>
      </c>
      <c r="F4008" s="26" t="s">
        <v>203</v>
      </c>
      <c r="G4008" s="27" t="s">
        <v>5805</v>
      </c>
    </row>
    <row r="4009" customFormat="false" ht="11.25" hidden="false" customHeight="false" outlineLevel="0" collapsed="false">
      <c r="B4009" s="25" t="n">
        <v>14</v>
      </c>
      <c r="C4009" s="26" t="s">
        <v>1220</v>
      </c>
      <c r="D4009" s="25" t="s">
        <v>62</v>
      </c>
      <c r="E4009" s="25" t="s">
        <v>88</v>
      </c>
      <c r="F4009" s="26" t="s">
        <v>7176</v>
      </c>
      <c r="G4009" s="27" t="s">
        <v>5805</v>
      </c>
    </row>
    <row r="4010" customFormat="false" ht="11.25" hidden="false" customHeight="false" outlineLevel="0" collapsed="false">
      <c r="B4010" s="25" t="n">
        <v>15</v>
      </c>
      <c r="C4010" s="26" t="s">
        <v>7177</v>
      </c>
      <c r="D4010" s="25" t="s">
        <v>62</v>
      </c>
      <c r="E4010" s="25" t="s">
        <v>45</v>
      </c>
      <c r="F4010" s="26" t="s">
        <v>7178</v>
      </c>
      <c r="G4010" s="27" t="s">
        <v>5805</v>
      </c>
    </row>
    <row r="4011" customFormat="false" ht="22.5" hidden="false" customHeight="false" outlineLevel="0" collapsed="false">
      <c r="B4011" s="25" t="n">
        <v>20</v>
      </c>
      <c r="C4011" s="26" t="s">
        <v>7179</v>
      </c>
      <c r="D4011" s="25" t="s">
        <v>62</v>
      </c>
      <c r="E4011" s="25" t="s">
        <v>45</v>
      </c>
      <c r="F4011" s="26" t="s">
        <v>7180</v>
      </c>
      <c r="G4011" s="27" t="s">
        <v>5805</v>
      </c>
    </row>
    <row r="4012" customFormat="false" ht="22.5" hidden="false" customHeight="false" outlineLevel="0" collapsed="false">
      <c r="B4012" s="25" t="n">
        <v>25</v>
      </c>
      <c r="C4012" s="26" t="s">
        <v>7181</v>
      </c>
      <c r="D4012" s="25" t="s">
        <v>62</v>
      </c>
      <c r="E4012" s="25" t="s">
        <v>45</v>
      </c>
      <c r="F4012" s="26" t="s">
        <v>7182</v>
      </c>
      <c r="G4012" s="27" t="s">
        <v>5805</v>
      </c>
    </row>
    <row r="4013" customFormat="false" ht="11.25" hidden="false" customHeight="false" outlineLevel="0" collapsed="false">
      <c r="B4013" s="25" t="n">
        <v>30</v>
      </c>
      <c r="C4013" s="26" t="s">
        <v>7183</v>
      </c>
      <c r="D4013" s="25" t="s">
        <v>62</v>
      </c>
      <c r="E4013" s="25" t="s">
        <v>45</v>
      </c>
      <c r="F4013" s="26" t="s">
        <v>7184</v>
      </c>
      <c r="G4013" s="27" t="s">
        <v>5805</v>
      </c>
    </row>
    <row r="4014" customFormat="false" ht="22.5" hidden="false" customHeight="false" outlineLevel="0" collapsed="false">
      <c r="B4014" s="25" t="n">
        <v>50</v>
      </c>
      <c r="C4014" s="26" t="s">
        <v>7185</v>
      </c>
      <c r="D4014" s="25" t="s">
        <v>62</v>
      </c>
      <c r="E4014" s="25" t="s">
        <v>45</v>
      </c>
      <c r="F4014" s="26" t="s">
        <v>7186</v>
      </c>
      <c r="G4014" s="27" t="s">
        <v>5805</v>
      </c>
    </row>
    <row r="4015" customFormat="false" ht="11.25" hidden="false" customHeight="false" outlineLevel="0" collapsed="false">
      <c r="B4015" s="25"/>
      <c r="C4015" s="26"/>
      <c r="D4015" s="25"/>
      <c r="E4015" s="25"/>
      <c r="F4015" s="26"/>
      <c r="G4015" s="27" t="s">
        <v>5805</v>
      </c>
    </row>
    <row r="4016" customFormat="false" ht="22.5" hidden="false" customHeight="false" outlineLevel="0" collapsed="false">
      <c r="A4016" s="16" t="s">
        <v>7187</v>
      </c>
      <c r="B4016" s="25" t="n">
        <v>2</v>
      </c>
      <c r="C4016" s="26" t="s">
        <v>7188</v>
      </c>
      <c r="D4016" s="25" t="s">
        <v>9</v>
      </c>
      <c r="E4016" s="25" t="s">
        <v>93</v>
      </c>
      <c r="F4016" s="26" t="s">
        <v>7189</v>
      </c>
      <c r="G4016" s="27" t="s">
        <v>7190</v>
      </c>
    </row>
    <row r="4017" customFormat="false" ht="11.25" hidden="false" customHeight="false" outlineLevel="0" collapsed="false">
      <c r="B4017" s="25" t="n">
        <v>4</v>
      </c>
      <c r="C4017" s="26" t="s">
        <v>7191</v>
      </c>
      <c r="D4017" s="25" t="s">
        <v>176</v>
      </c>
      <c r="E4017" s="25" t="s">
        <v>93</v>
      </c>
      <c r="F4017" s="26" t="s">
        <v>7192</v>
      </c>
      <c r="G4017" s="27" t="s">
        <v>5805</v>
      </c>
    </row>
    <row r="4018" customFormat="false" ht="22.5" hidden="false" customHeight="false" outlineLevel="0" collapsed="false">
      <c r="B4018" s="25" t="n">
        <v>5</v>
      </c>
      <c r="C4018" s="26" t="s">
        <v>7193</v>
      </c>
      <c r="D4018" s="25" t="s">
        <v>44</v>
      </c>
      <c r="E4018" s="25" t="s">
        <v>93</v>
      </c>
      <c r="F4018" s="26" t="s">
        <v>7194</v>
      </c>
      <c r="G4018" s="27" t="s">
        <v>5805</v>
      </c>
    </row>
    <row r="4019" customFormat="false" ht="22.5" hidden="false" customHeight="false" outlineLevel="0" collapsed="false">
      <c r="B4019" s="25" t="n">
        <v>6</v>
      </c>
      <c r="C4019" s="26" t="s">
        <v>7195</v>
      </c>
      <c r="D4019" s="25" t="s">
        <v>44</v>
      </c>
      <c r="E4019" s="25" t="s">
        <v>93</v>
      </c>
      <c r="F4019" s="26" t="s">
        <v>7196</v>
      </c>
      <c r="G4019" s="27" t="s">
        <v>5805</v>
      </c>
    </row>
    <row r="4020" customFormat="false" ht="11.25" hidden="false" customHeight="false" outlineLevel="0" collapsed="false">
      <c r="B4020" s="25" t="n">
        <v>7</v>
      </c>
      <c r="C4020" s="26" t="s">
        <v>7197</v>
      </c>
      <c r="D4020" s="25" t="s">
        <v>9</v>
      </c>
      <c r="E4020" s="25" t="s">
        <v>93</v>
      </c>
      <c r="F4020" s="26" t="s">
        <v>7198</v>
      </c>
      <c r="G4020" s="27" t="s">
        <v>5805</v>
      </c>
    </row>
    <row r="4021" customFormat="false" ht="11.25" hidden="false" customHeight="false" outlineLevel="0" collapsed="false">
      <c r="B4021" s="25" t="n">
        <v>8</v>
      </c>
      <c r="C4021" s="26" t="s">
        <v>7199</v>
      </c>
      <c r="D4021" s="25" t="s">
        <v>176</v>
      </c>
      <c r="E4021" s="25" t="s">
        <v>93</v>
      </c>
      <c r="F4021" s="26" t="s">
        <v>7200</v>
      </c>
      <c r="G4021" s="27" t="s">
        <v>5805</v>
      </c>
    </row>
    <row r="4022" customFormat="false" ht="11.25" hidden="false" customHeight="false" outlineLevel="0" collapsed="false">
      <c r="B4022" s="25" t="n">
        <v>9</v>
      </c>
      <c r="C4022" s="26" t="s">
        <v>7201</v>
      </c>
      <c r="D4022" s="25" t="s">
        <v>44</v>
      </c>
      <c r="E4022" s="25" t="s">
        <v>93</v>
      </c>
      <c r="F4022" s="26" t="s">
        <v>7200</v>
      </c>
      <c r="G4022" s="27" t="s">
        <v>5805</v>
      </c>
    </row>
    <row r="4023" customFormat="false" ht="11.25" hidden="false" customHeight="false" outlineLevel="0" collapsed="false">
      <c r="B4023" s="25" t="n">
        <v>10</v>
      </c>
      <c r="C4023" s="26" t="s">
        <v>7202</v>
      </c>
      <c r="D4023" s="25" t="s">
        <v>44</v>
      </c>
      <c r="E4023" s="25" t="s">
        <v>93</v>
      </c>
      <c r="F4023" s="26" t="s">
        <v>7198</v>
      </c>
      <c r="G4023" s="27" t="s">
        <v>5805</v>
      </c>
    </row>
    <row r="4024" customFormat="false" ht="11.25" hidden="false" customHeight="false" outlineLevel="0" collapsed="false">
      <c r="B4024" s="25" t="n">
        <v>11</v>
      </c>
      <c r="C4024" s="26" t="s">
        <v>7203</v>
      </c>
      <c r="D4024" s="25" t="s">
        <v>44</v>
      </c>
      <c r="E4024" s="25" t="s">
        <v>93</v>
      </c>
      <c r="F4024" s="26" t="s">
        <v>7198</v>
      </c>
      <c r="G4024" s="27" t="s">
        <v>5805</v>
      </c>
    </row>
    <row r="4025" customFormat="false" ht="11.25" hidden="false" customHeight="false" outlineLevel="0" collapsed="false">
      <c r="B4025" s="25" t="n">
        <v>12</v>
      </c>
      <c r="C4025" s="26" t="s">
        <v>7204</v>
      </c>
      <c r="D4025" s="25" t="s">
        <v>9</v>
      </c>
      <c r="E4025" s="25" t="s">
        <v>93</v>
      </c>
      <c r="F4025" s="26" t="s">
        <v>7205</v>
      </c>
      <c r="G4025" s="27" t="s">
        <v>5805</v>
      </c>
    </row>
    <row r="4026" customFormat="false" ht="11.25" hidden="false" customHeight="false" outlineLevel="0" collapsed="false">
      <c r="B4026" s="25" t="n">
        <v>13</v>
      </c>
      <c r="C4026" s="26" t="s">
        <v>7206</v>
      </c>
      <c r="D4026" s="25" t="s">
        <v>44</v>
      </c>
      <c r="E4026" s="25" t="s">
        <v>93</v>
      </c>
      <c r="F4026" s="26" t="s">
        <v>7207</v>
      </c>
      <c r="G4026" s="27" t="s">
        <v>5805</v>
      </c>
    </row>
    <row r="4027" customFormat="false" ht="11.25" hidden="false" customHeight="false" outlineLevel="0" collapsed="false">
      <c r="B4027" s="25" t="n">
        <v>14</v>
      </c>
      <c r="C4027" s="26" t="s">
        <v>7208</v>
      </c>
      <c r="D4027" s="25" t="s">
        <v>176</v>
      </c>
      <c r="E4027" s="25" t="s">
        <v>93</v>
      </c>
      <c r="F4027" s="26" t="s">
        <v>7198</v>
      </c>
      <c r="G4027" s="27" t="s">
        <v>5805</v>
      </c>
    </row>
    <row r="4028" customFormat="false" ht="11.25" hidden="false" customHeight="false" outlineLevel="0" collapsed="false">
      <c r="B4028" s="25" t="n">
        <v>15</v>
      </c>
      <c r="C4028" s="26" t="s">
        <v>7209</v>
      </c>
      <c r="D4028" s="25" t="s">
        <v>44</v>
      </c>
      <c r="E4028" s="25" t="s">
        <v>93</v>
      </c>
      <c r="F4028" s="26" t="s">
        <v>7205</v>
      </c>
      <c r="G4028" s="27" t="s">
        <v>5805</v>
      </c>
    </row>
    <row r="4029" customFormat="false" ht="11.25" hidden="false" customHeight="false" outlineLevel="0" collapsed="false">
      <c r="B4029" s="25" t="n">
        <v>16</v>
      </c>
      <c r="C4029" s="26" t="s">
        <v>7210</v>
      </c>
      <c r="D4029" s="25" t="s">
        <v>44</v>
      </c>
      <c r="E4029" s="25" t="s">
        <v>93</v>
      </c>
      <c r="F4029" s="26" t="s">
        <v>7205</v>
      </c>
      <c r="G4029" s="27" t="s">
        <v>5805</v>
      </c>
    </row>
    <row r="4030" customFormat="false" ht="11.25" hidden="false" customHeight="false" outlineLevel="0" collapsed="false">
      <c r="B4030" s="25" t="n">
        <v>17</v>
      </c>
      <c r="C4030" s="26" t="s">
        <v>7211</v>
      </c>
      <c r="D4030" s="25" t="s">
        <v>9</v>
      </c>
      <c r="E4030" s="25" t="s">
        <v>93</v>
      </c>
      <c r="F4030" s="26" t="s">
        <v>7212</v>
      </c>
      <c r="G4030" s="27" t="s">
        <v>5805</v>
      </c>
    </row>
    <row r="4031" customFormat="false" ht="11.25" hidden="false" customHeight="false" outlineLevel="0" collapsed="false">
      <c r="B4031" s="25" t="n">
        <v>18</v>
      </c>
      <c r="C4031" s="26" t="s">
        <v>7213</v>
      </c>
      <c r="D4031" s="25" t="s">
        <v>176</v>
      </c>
      <c r="E4031" s="25" t="s">
        <v>93</v>
      </c>
      <c r="F4031" s="26" t="s">
        <v>7207</v>
      </c>
      <c r="G4031" s="27" t="s">
        <v>5805</v>
      </c>
    </row>
    <row r="4032" customFormat="false" ht="11.25" hidden="false" customHeight="false" outlineLevel="0" collapsed="false">
      <c r="B4032" s="25" t="n">
        <v>19</v>
      </c>
      <c r="C4032" s="26" t="s">
        <v>7214</v>
      </c>
      <c r="D4032" s="25" t="s">
        <v>44</v>
      </c>
      <c r="E4032" s="25" t="s">
        <v>93</v>
      </c>
      <c r="F4032" s="26" t="s">
        <v>7212</v>
      </c>
      <c r="G4032" s="27" t="s">
        <v>5805</v>
      </c>
    </row>
    <row r="4033" customFormat="false" ht="11.25" hidden="false" customHeight="false" outlineLevel="0" collapsed="false">
      <c r="B4033" s="25" t="n">
        <v>20</v>
      </c>
      <c r="C4033" s="26" t="s">
        <v>7215</v>
      </c>
      <c r="D4033" s="25" t="s">
        <v>44</v>
      </c>
      <c r="E4033" s="25" t="s">
        <v>93</v>
      </c>
      <c r="F4033" s="26" t="s">
        <v>7212</v>
      </c>
      <c r="G4033" s="27" t="s">
        <v>5805</v>
      </c>
    </row>
    <row r="4034" customFormat="false" ht="11.25" hidden="false" customHeight="false" outlineLevel="0" collapsed="false">
      <c r="B4034" s="25" t="n">
        <v>25</v>
      </c>
      <c r="C4034" s="26" t="s">
        <v>7216</v>
      </c>
      <c r="D4034" s="25" t="s">
        <v>44</v>
      </c>
      <c r="E4034" s="25" t="s">
        <v>93</v>
      </c>
      <c r="F4034" s="26" t="s">
        <v>7217</v>
      </c>
      <c r="G4034" s="27" t="s">
        <v>5805</v>
      </c>
    </row>
    <row r="4035" customFormat="false" ht="11.25" hidden="false" customHeight="false" outlineLevel="0" collapsed="false">
      <c r="B4035" s="25" t="n">
        <v>30</v>
      </c>
      <c r="C4035" s="26" t="s">
        <v>7218</v>
      </c>
      <c r="D4035" s="25" t="s">
        <v>176</v>
      </c>
      <c r="E4035" s="25" t="s">
        <v>93</v>
      </c>
      <c r="F4035" s="26" t="s">
        <v>7205</v>
      </c>
      <c r="G4035" s="27" t="s">
        <v>5805</v>
      </c>
    </row>
    <row r="4036" customFormat="false" ht="11.25" hidden="false" customHeight="false" outlineLevel="0" collapsed="false">
      <c r="B4036" s="25"/>
      <c r="C4036" s="26"/>
      <c r="D4036" s="25"/>
      <c r="E4036" s="25"/>
      <c r="F4036" s="26"/>
      <c r="G4036" s="27" t="s">
        <v>5805</v>
      </c>
    </row>
    <row r="4037" customFormat="false" ht="22.5" hidden="false" customHeight="false" outlineLevel="0" collapsed="false">
      <c r="A4037" s="16" t="s">
        <v>7219</v>
      </c>
      <c r="B4037" s="25" t="n">
        <v>1</v>
      </c>
      <c r="C4037" s="26" t="s">
        <v>7220</v>
      </c>
      <c r="D4037" s="25" t="s">
        <v>666</v>
      </c>
      <c r="E4037" s="25" t="s">
        <v>88</v>
      </c>
      <c r="F4037" s="26" t="s">
        <v>7221</v>
      </c>
      <c r="G4037" s="27" t="s">
        <v>7190</v>
      </c>
    </row>
    <row r="4038" customFormat="false" ht="22.5" hidden="false" customHeight="false" outlineLevel="0" collapsed="false">
      <c r="B4038" s="25" t="n">
        <v>2</v>
      </c>
      <c r="C4038" s="26" t="s">
        <v>7222</v>
      </c>
      <c r="D4038" s="25" t="s">
        <v>9</v>
      </c>
      <c r="E4038" s="25" t="s">
        <v>88</v>
      </c>
      <c r="F4038" s="26" t="s">
        <v>7223</v>
      </c>
      <c r="G4038" s="27" t="s">
        <v>5805</v>
      </c>
    </row>
    <row r="4039" customFormat="false" ht="13.15" hidden="false" customHeight="true" outlineLevel="0" collapsed="false">
      <c r="B4039" s="25" t="n">
        <v>4</v>
      </c>
      <c r="C4039" s="26" t="s">
        <v>878</v>
      </c>
      <c r="D4039" s="25" t="s">
        <v>44</v>
      </c>
      <c r="E4039" s="25" t="s">
        <v>88</v>
      </c>
      <c r="F4039" s="26" t="s">
        <v>7224</v>
      </c>
      <c r="G4039" s="27" t="s">
        <v>5805</v>
      </c>
    </row>
    <row r="4040" customFormat="false" ht="22.5" hidden="false" customHeight="false" outlineLevel="0" collapsed="false">
      <c r="B4040" s="25" t="n">
        <v>5</v>
      </c>
      <c r="C4040" s="26" t="s">
        <v>7225</v>
      </c>
      <c r="D4040" s="25" t="s">
        <v>868</v>
      </c>
      <c r="E4040" s="25" t="s">
        <v>93</v>
      </c>
      <c r="F4040" s="26" t="s">
        <v>7226</v>
      </c>
      <c r="G4040" s="27" t="s">
        <v>5805</v>
      </c>
    </row>
    <row r="4041" customFormat="false" ht="45" hidden="false" customHeight="false" outlineLevel="0" collapsed="false">
      <c r="B4041" s="25" t="n">
        <v>6</v>
      </c>
      <c r="C4041" s="26" t="s">
        <v>7227</v>
      </c>
      <c r="D4041" s="25" t="s">
        <v>7228</v>
      </c>
      <c r="E4041" s="25" t="s">
        <v>10</v>
      </c>
      <c r="F4041" s="26" t="s">
        <v>7229</v>
      </c>
      <c r="G4041" s="27" t="s">
        <v>5805</v>
      </c>
    </row>
    <row r="4042" customFormat="false" ht="22.5" hidden="false" customHeight="false" outlineLevel="0" collapsed="false">
      <c r="B4042" s="25" t="n">
        <v>7</v>
      </c>
      <c r="C4042" s="26" t="s">
        <v>7230</v>
      </c>
      <c r="D4042" s="25" t="s">
        <v>44</v>
      </c>
      <c r="E4042" s="25" t="s">
        <v>88</v>
      </c>
      <c r="F4042" s="26" t="s">
        <v>7231</v>
      </c>
      <c r="G4042" s="27" t="s">
        <v>5805</v>
      </c>
    </row>
    <row r="4043" customFormat="false" ht="22.5" hidden="false" customHeight="false" outlineLevel="0" collapsed="false">
      <c r="B4043" s="25" t="n">
        <v>8</v>
      </c>
      <c r="C4043" s="26" t="s">
        <v>7232</v>
      </c>
      <c r="D4043" s="25" t="s">
        <v>62</v>
      </c>
      <c r="E4043" s="25" t="s">
        <v>88</v>
      </c>
      <c r="F4043" s="26" t="s">
        <v>7233</v>
      </c>
      <c r="G4043" s="27" t="s">
        <v>5805</v>
      </c>
    </row>
    <row r="4044" customFormat="false" ht="22.5" hidden="false" customHeight="false" outlineLevel="0" collapsed="false">
      <c r="B4044" s="25" t="n">
        <v>9</v>
      </c>
      <c r="C4044" s="26" t="s">
        <v>7234</v>
      </c>
      <c r="D4044" s="25" t="s">
        <v>868</v>
      </c>
      <c r="E4044" s="25" t="s">
        <v>93</v>
      </c>
      <c r="F4044" s="26" t="s">
        <v>7235</v>
      </c>
      <c r="G4044" s="27" t="s">
        <v>5805</v>
      </c>
    </row>
    <row r="4045" customFormat="false" ht="11.25" hidden="false" customHeight="false" outlineLevel="0" collapsed="false">
      <c r="B4045" s="25" t="n">
        <v>10</v>
      </c>
      <c r="C4045" s="26" t="s">
        <v>7236</v>
      </c>
      <c r="D4045" s="25" t="s">
        <v>44</v>
      </c>
      <c r="E4045" s="25" t="s">
        <v>88</v>
      </c>
      <c r="F4045" s="26" t="s">
        <v>883</v>
      </c>
      <c r="G4045" s="27" t="s">
        <v>5805</v>
      </c>
    </row>
    <row r="4046" customFormat="false" ht="22.5" hidden="false" customHeight="false" outlineLevel="0" collapsed="false">
      <c r="B4046" s="25" t="n">
        <v>11</v>
      </c>
      <c r="C4046" s="26" t="s">
        <v>7237</v>
      </c>
      <c r="D4046" s="25" t="s">
        <v>62</v>
      </c>
      <c r="E4046" s="25" t="s">
        <v>88</v>
      </c>
      <c r="F4046" s="26" t="s">
        <v>7238</v>
      </c>
      <c r="G4046" s="27" t="s">
        <v>5805</v>
      </c>
    </row>
    <row r="4047" customFormat="false" ht="11.25" hidden="false" customHeight="false" outlineLevel="0" collapsed="false">
      <c r="B4047" s="25" t="n">
        <v>12</v>
      </c>
      <c r="C4047" s="26" t="s">
        <v>7239</v>
      </c>
      <c r="D4047" s="25" t="s">
        <v>7228</v>
      </c>
      <c r="E4047" s="25" t="s">
        <v>10</v>
      </c>
      <c r="F4047" s="26" t="s">
        <v>7240</v>
      </c>
      <c r="G4047" s="27" t="s">
        <v>5805</v>
      </c>
    </row>
    <row r="4048" customFormat="false" ht="22.5" hidden="false" customHeight="false" outlineLevel="0" collapsed="false">
      <c r="B4048" s="25" t="n">
        <v>13</v>
      </c>
      <c r="C4048" s="26" t="s">
        <v>889</v>
      </c>
      <c r="D4048" s="25" t="s">
        <v>44</v>
      </c>
      <c r="E4048" s="25" t="s">
        <v>88</v>
      </c>
      <c r="F4048" s="26" t="s">
        <v>892</v>
      </c>
      <c r="G4048" s="27" t="s">
        <v>5805</v>
      </c>
    </row>
    <row r="4049" customFormat="false" ht="11.25" hidden="false" customHeight="false" outlineLevel="0" collapsed="false">
      <c r="B4049" s="25" t="n">
        <v>14</v>
      </c>
      <c r="C4049" s="26" t="s">
        <v>7241</v>
      </c>
      <c r="D4049" s="25" t="s">
        <v>44</v>
      </c>
      <c r="E4049" s="25" t="s">
        <v>88</v>
      </c>
      <c r="F4049" s="26" t="s">
        <v>888</v>
      </c>
      <c r="G4049" s="27" t="s">
        <v>5805</v>
      </c>
    </row>
    <row r="4050" customFormat="false" ht="22.5" hidden="false" customHeight="false" outlineLevel="0" collapsed="false">
      <c r="B4050" s="25" t="n">
        <v>15</v>
      </c>
      <c r="C4050" s="26" t="s">
        <v>7242</v>
      </c>
      <c r="D4050" s="25" t="s">
        <v>62</v>
      </c>
      <c r="E4050" s="25" t="s">
        <v>88</v>
      </c>
      <c r="F4050" s="26" t="s">
        <v>892</v>
      </c>
      <c r="G4050" s="27" t="s">
        <v>5805</v>
      </c>
    </row>
    <row r="4051" customFormat="false" ht="11.25" hidden="false" customHeight="false" outlineLevel="0" collapsed="false">
      <c r="B4051" s="25" t="n">
        <v>16</v>
      </c>
      <c r="C4051" s="26" t="s">
        <v>7243</v>
      </c>
      <c r="D4051" s="25" t="s">
        <v>7228</v>
      </c>
      <c r="E4051" s="25" t="s">
        <v>10</v>
      </c>
      <c r="F4051" s="26" t="s">
        <v>7244</v>
      </c>
      <c r="G4051" s="27" t="s">
        <v>5805</v>
      </c>
    </row>
    <row r="4052" customFormat="false" ht="11.25" hidden="false" customHeight="false" outlineLevel="0" collapsed="false">
      <c r="B4052" s="25" t="n">
        <v>17</v>
      </c>
      <c r="C4052" s="26" t="s">
        <v>7245</v>
      </c>
      <c r="D4052" s="25" t="s">
        <v>62</v>
      </c>
      <c r="E4052" s="25" t="s">
        <v>88</v>
      </c>
      <c r="F4052" s="26" t="s">
        <v>888</v>
      </c>
      <c r="G4052" s="27" t="s">
        <v>5805</v>
      </c>
    </row>
    <row r="4053" customFormat="false" ht="22.5" hidden="false" customHeight="false" outlineLevel="0" collapsed="false">
      <c r="B4053" s="25" t="n">
        <v>18</v>
      </c>
      <c r="C4053" s="26" t="s">
        <v>7246</v>
      </c>
      <c r="D4053" s="25" t="s">
        <v>44</v>
      </c>
      <c r="E4053" s="25" t="s">
        <v>88</v>
      </c>
      <c r="F4053" s="26" t="s">
        <v>5253</v>
      </c>
      <c r="G4053" s="27" t="s">
        <v>5805</v>
      </c>
    </row>
    <row r="4054" customFormat="false" ht="11.25" hidden="false" customHeight="false" outlineLevel="0" collapsed="false">
      <c r="B4054" s="25" t="n">
        <v>19</v>
      </c>
      <c r="C4054" s="26" t="s">
        <v>7247</v>
      </c>
      <c r="D4054" s="25" t="s">
        <v>62</v>
      </c>
      <c r="E4054" s="25" t="s">
        <v>88</v>
      </c>
      <c r="F4054" s="26" t="s">
        <v>5253</v>
      </c>
      <c r="G4054" s="27" t="s">
        <v>5805</v>
      </c>
    </row>
    <row r="4055" customFormat="false" ht="13.15" hidden="false" customHeight="true" outlineLevel="0" collapsed="false">
      <c r="B4055" s="25" t="n">
        <v>20</v>
      </c>
      <c r="C4055" s="26" t="s">
        <v>7248</v>
      </c>
      <c r="D4055" s="25" t="s">
        <v>44</v>
      </c>
      <c r="E4055" s="25" t="s">
        <v>88</v>
      </c>
      <c r="F4055" s="26" t="s">
        <v>5253</v>
      </c>
      <c r="G4055" s="27" t="s">
        <v>5805</v>
      </c>
    </row>
    <row r="4056" customFormat="false" ht="11.25" hidden="false" customHeight="false" outlineLevel="0" collapsed="false">
      <c r="B4056" s="25" t="n">
        <v>25</v>
      </c>
      <c r="C4056" s="26" t="s">
        <v>7249</v>
      </c>
      <c r="D4056" s="25" t="s">
        <v>62</v>
      </c>
      <c r="E4056" s="25" t="s">
        <v>88</v>
      </c>
      <c r="F4056" s="26" t="s">
        <v>5253</v>
      </c>
      <c r="G4056" s="27" t="s">
        <v>5805</v>
      </c>
    </row>
    <row r="4057" customFormat="false" ht="22.5" hidden="false" customHeight="false" outlineLevel="0" collapsed="false">
      <c r="B4057" s="25" t="n">
        <v>30</v>
      </c>
      <c r="C4057" s="26" t="s">
        <v>7250</v>
      </c>
      <c r="D4057" s="25" t="s">
        <v>868</v>
      </c>
      <c r="E4057" s="25" t="s">
        <v>93</v>
      </c>
      <c r="F4057" s="26" t="s">
        <v>7251</v>
      </c>
      <c r="G4057" s="27" t="s">
        <v>5805</v>
      </c>
    </row>
    <row r="4058" customFormat="false" ht="11.25" hidden="false" customHeight="true" outlineLevel="0" collapsed="false">
      <c r="B4058" s="25" t="s">
        <v>7252</v>
      </c>
      <c r="C4058" s="25"/>
      <c r="D4058" s="25"/>
      <c r="E4058" s="25"/>
      <c r="F4058" s="25"/>
      <c r="G4058" s="27" t="s">
        <v>5805</v>
      </c>
    </row>
    <row r="4059" customFormat="false" ht="11.25" hidden="false" customHeight="false" outlineLevel="0" collapsed="false">
      <c r="B4059" s="25"/>
      <c r="C4059" s="26"/>
      <c r="D4059" s="25"/>
      <c r="E4059" s="25"/>
      <c r="F4059" s="26"/>
      <c r="G4059" s="27" t="s">
        <v>5805</v>
      </c>
    </row>
    <row r="4060" customFormat="false" ht="22.5" hidden="false" customHeight="false" outlineLevel="0" collapsed="false">
      <c r="A4060" s="16" t="s">
        <v>7253</v>
      </c>
      <c r="B4060" s="25" t="n">
        <v>1</v>
      </c>
      <c r="C4060" s="26" t="s">
        <v>7254</v>
      </c>
      <c r="D4060" s="25" t="s">
        <v>2360</v>
      </c>
      <c r="E4060" s="25" t="s">
        <v>630</v>
      </c>
      <c r="F4060" s="26" t="s">
        <v>7255</v>
      </c>
      <c r="G4060" s="27" t="s">
        <v>7256</v>
      </c>
    </row>
    <row r="4061" customFormat="false" ht="11.25" hidden="false" customHeight="false" outlineLevel="0" collapsed="false">
      <c r="B4061" s="25" t="n">
        <v>2</v>
      </c>
      <c r="C4061" s="26" t="s">
        <v>7257</v>
      </c>
      <c r="D4061" s="25" t="s">
        <v>2360</v>
      </c>
      <c r="E4061" s="25" t="s">
        <v>630</v>
      </c>
      <c r="F4061" s="26" t="s">
        <v>7258</v>
      </c>
      <c r="G4061" s="27" t="s">
        <v>5805</v>
      </c>
    </row>
    <row r="4062" customFormat="false" ht="22.5" hidden="false" customHeight="false" outlineLevel="0" collapsed="false">
      <c r="B4062" s="25" t="n">
        <v>3</v>
      </c>
      <c r="C4062" s="26" t="s">
        <v>7259</v>
      </c>
      <c r="D4062" s="25" t="s">
        <v>224</v>
      </c>
      <c r="E4062" s="25" t="s">
        <v>81</v>
      </c>
      <c r="F4062" s="26" t="s">
        <v>7260</v>
      </c>
      <c r="G4062" s="27" t="s">
        <v>5805</v>
      </c>
    </row>
    <row r="4063" customFormat="false" ht="11.25" hidden="false" customHeight="false" outlineLevel="0" collapsed="false">
      <c r="B4063" s="25" t="n">
        <v>4</v>
      </c>
      <c r="C4063" s="26" t="s">
        <v>7261</v>
      </c>
      <c r="D4063" s="25" t="s">
        <v>224</v>
      </c>
      <c r="E4063" s="25" t="s">
        <v>81</v>
      </c>
      <c r="F4063" s="26" t="s">
        <v>7262</v>
      </c>
      <c r="G4063" s="27" t="s">
        <v>5805</v>
      </c>
    </row>
    <row r="4064" customFormat="false" ht="22.5" hidden="false" customHeight="false" outlineLevel="0" collapsed="false">
      <c r="B4064" s="25" t="n">
        <v>5</v>
      </c>
      <c r="C4064" s="26" t="s">
        <v>7263</v>
      </c>
      <c r="D4064" s="25" t="s">
        <v>2360</v>
      </c>
      <c r="E4064" s="25" t="s">
        <v>630</v>
      </c>
      <c r="F4064" s="26" t="s">
        <v>7264</v>
      </c>
      <c r="G4064" s="27" t="s">
        <v>5805</v>
      </c>
    </row>
    <row r="4065" customFormat="false" ht="22.5" hidden="false" customHeight="false" outlineLevel="0" collapsed="false">
      <c r="B4065" s="25" t="n">
        <v>6</v>
      </c>
      <c r="C4065" s="26" t="s">
        <v>7265</v>
      </c>
      <c r="D4065" s="25" t="s">
        <v>224</v>
      </c>
      <c r="E4065" s="25" t="s">
        <v>81</v>
      </c>
      <c r="F4065" s="26" t="s">
        <v>7266</v>
      </c>
      <c r="G4065" s="27" t="s">
        <v>5805</v>
      </c>
    </row>
    <row r="4066" customFormat="false" ht="22.5" hidden="false" customHeight="false" outlineLevel="0" collapsed="false">
      <c r="B4066" s="25" t="n">
        <v>7</v>
      </c>
      <c r="C4066" s="26" t="s">
        <v>3429</v>
      </c>
      <c r="D4066" s="25" t="s">
        <v>224</v>
      </c>
      <c r="E4066" s="25" t="s">
        <v>81</v>
      </c>
      <c r="F4066" s="26" t="s">
        <v>3430</v>
      </c>
      <c r="G4066" s="27" t="s">
        <v>5805</v>
      </c>
    </row>
    <row r="4067" customFormat="false" ht="22.5" hidden="false" customHeight="false" outlineLevel="0" collapsed="false">
      <c r="B4067" s="25" t="n">
        <v>8</v>
      </c>
      <c r="C4067" s="26" t="s">
        <v>7267</v>
      </c>
      <c r="D4067" s="25" t="s">
        <v>224</v>
      </c>
      <c r="E4067" s="25" t="s">
        <v>81</v>
      </c>
      <c r="F4067" s="26" t="s">
        <v>7268</v>
      </c>
      <c r="G4067" s="27" t="s">
        <v>5805</v>
      </c>
    </row>
    <row r="4068" customFormat="false" ht="22.5" hidden="false" customHeight="false" outlineLevel="0" collapsed="false">
      <c r="B4068" s="25" t="n">
        <v>9</v>
      </c>
      <c r="C4068" s="26" t="s">
        <v>264</v>
      </c>
      <c r="D4068" s="25" t="s">
        <v>224</v>
      </c>
      <c r="E4068" s="25" t="s">
        <v>81</v>
      </c>
      <c r="F4068" s="26" t="s">
        <v>7269</v>
      </c>
      <c r="G4068" s="27" t="s">
        <v>5805</v>
      </c>
    </row>
    <row r="4069" customFormat="false" ht="22.5" hidden="false" customHeight="false" outlineLevel="0" collapsed="false">
      <c r="B4069" s="25" t="n">
        <v>10</v>
      </c>
      <c r="C4069" s="26" t="s">
        <v>7270</v>
      </c>
      <c r="D4069" s="25" t="s">
        <v>224</v>
      </c>
      <c r="E4069" s="25" t="s">
        <v>81</v>
      </c>
      <c r="F4069" s="26" t="s">
        <v>7271</v>
      </c>
      <c r="G4069" s="27" t="s">
        <v>5805</v>
      </c>
    </row>
    <row r="4070" customFormat="false" ht="11.25" hidden="false" customHeight="false" outlineLevel="0" collapsed="false">
      <c r="B4070" s="25" t="n">
        <v>11</v>
      </c>
      <c r="C4070" s="26" t="s">
        <v>7272</v>
      </c>
      <c r="D4070" s="25" t="s">
        <v>224</v>
      </c>
      <c r="E4070" s="25" t="s">
        <v>81</v>
      </c>
      <c r="F4070" s="26" t="s">
        <v>7273</v>
      </c>
      <c r="G4070" s="27" t="s">
        <v>5805</v>
      </c>
    </row>
    <row r="4071" customFormat="false" ht="22.5" hidden="false" customHeight="false" outlineLevel="0" collapsed="false">
      <c r="B4071" s="25" t="n">
        <v>12</v>
      </c>
      <c r="C4071" s="26" t="s">
        <v>7274</v>
      </c>
      <c r="D4071" s="25" t="s">
        <v>44</v>
      </c>
      <c r="E4071" s="25" t="s">
        <v>81</v>
      </c>
      <c r="F4071" s="26" t="s">
        <v>2852</v>
      </c>
      <c r="G4071" s="27" t="s">
        <v>5805</v>
      </c>
    </row>
    <row r="4072" customFormat="false" ht="22.5" hidden="false" customHeight="false" outlineLevel="0" collapsed="false">
      <c r="B4072" s="25" t="n">
        <v>13</v>
      </c>
      <c r="C4072" s="26" t="s">
        <v>1193</v>
      </c>
      <c r="D4072" s="25" t="s">
        <v>44</v>
      </c>
      <c r="E4072" s="25" t="s">
        <v>88</v>
      </c>
      <c r="F4072" s="26" t="s">
        <v>7275</v>
      </c>
      <c r="G4072" s="27" t="s">
        <v>5805</v>
      </c>
    </row>
    <row r="4073" customFormat="false" ht="33.75" hidden="false" customHeight="false" outlineLevel="0" collapsed="false">
      <c r="B4073" s="25" t="n">
        <v>14</v>
      </c>
      <c r="C4073" s="26" t="s">
        <v>2853</v>
      </c>
      <c r="D4073" s="25" t="s">
        <v>224</v>
      </c>
      <c r="E4073" s="25" t="s">
        <v>81</v>
      </c>
      <c r="F4073" s="26" t="s">
        <v>2854</v>
      </c>
      <c r="G4073" s="27" t="s">
        <v>5805</v>
      </c>
    </row>
    <row r="4074" customFormat="false" ht="22.5" hidden="false" customHeight="false" outlineLevel="0" collapsed="false">
      <c r="B4074" s="25" t="n">
        <v>15</v>
      </c>
      <c r="C4074" s="26" t="s">
        <v>3451</v>
      </c>
      <c r="D4074" s="25" t="s">
        <v>44</v>
      </c>
      <c r="E4074" s="25" t="s">
        <v>81</v>
      </c>
      <c r="F4074" s="26" t="s">
        <v>7276</v>
      </c>
      <c r="G4074" s="27" t="s">
        <v>5805</v>
      </c>
    </row>
    <row r="4075" customFormat="false" ht="22.5" hidden="false" customHeight="false" outlineLevel="0" collapsed="false">
      <c r="B4075" s="25" t="n">
        <v>16</v>
      </c>
      <c r="C4075" s="26" t="s">
        <v>7277</v>
      </c>
      <c r="D4075" s="25" t="s">
        <v>224</v>
      </c>
      <c r="E4075" s="25" t="s">
        <v>81</v>
      </c>
      <c r="F4075" s="26" t="s">
        <v>7278</v>
      </c>
      <c r="G4075" s="27" t="s">
        <v>5805</v>
      </c>
    </row>
    <row r="4076" customFormat="false" ht="33.75" hidden="false" customHeight="false" outlineLevel="0" collapsed="false">
      <c r="B4076" s="25" t="n">
        <v>17</v>
      </c>
      <c r="C4076" s="26" t="s">
        <v>2857</v>
      </c>
      <c r="D4076" s="25" t="s">
        <v>224</v>
      </c>
      <c r="E4076" s="25" t="s">
        <v>81</v>
      </c>
      <c r="F4076" s="26" t="s">
        <v>7279</v>
      </c>
      <c r="G4076" s="27" t="s">
        <v>5805</v>
      </c>
    </row>
    <row r="4077" customFormat="false" ht="33.75" hidden="false" customHeight="false" outlineLevel="0" collapsed="false">
      <c r="B4077" s="25" t="n">
        <v>18</v>
      </c>
      <c r="C4077" s="26" t="s">
        <v>2863</v>
      </c>
      <c r="D4077" s="25" t="s">
        <v>224</v>
      </c>
      <c r="E4077" s="25" t="s">
        <v>81</v>
      </c>
      <c r="F4077" s="26" t="s">
        <v>7280</v>
      </c>
      <c r="G4077" s="27" t="s">
        <v>5805</v>
      </c>
    </row>
    <row r="4078" customFormat="false" ht="33.75" hidden="false" customHeight="false" outlineLevel="0" collapsed="false">
      <c r="B4078" s="25" t="n">
        <v>19</v>
      </c>
      <c r="C4078" s="26" t="s">
        <v>7281</v>
      </c>
      <c r="D4078" s="25" t="s">
        <v>224</v>
      </c>
      <c r="E4078" s="25" t="s">
        <v>81</v>
      </c>
      <c r="F4078" s="26" t="s">
        <v>7282</v>
      </c>
      <c r="G4078" s="27" t="s">
        <v>5805</v>
      </c>
    </row>
    <row r="4079" customFormat="false" ht="33.75" hidden="false" customHeight="false" outlineLevel="0" collapsed="false">
      <c r="B4079" s="25" t="n">
        <v>20</v>
      </c>
      <c r="C4079" s="26" t="s">
        <v>2861</v>
      </c>
      <c r="D4079" s="25" t="s">
        <v>224</v>
      </c>
      <c r="E4079" s="25" t="s">
        <v>81</v>
      </c>
      <c r="F4079" s="26" t="s">
        <v>7283</v>
      </c>
      <c r="G4079" s="27" t="s">
        <v>5805</v>
      </c>
    </row>
    <row r="4080" customFormat="false" ht="67.5" hidden="false" customHeight="false" outlineLevel="0" collapsed="false">
      <c r="B4080" s="25" t="n">
        <v>25</v>
      </c>
      <c r="C4080" s="26" t="s">
        <v>7284</v>
      </c>
      <c r="D4080" s="25" t="s">
        <v>224</v>
      </c>
      <c r="E4080" s="25" t="s">
        <v>81</v>
      </c>
      <c r="F4080" s="26" t="s">
        <v>7285</v>
      </c>
      <c r="G4080" s="27" t="s">
        <v>5805</v>
      </c>
    </row>
    <row r="4081" customFormat="false" ht="56.25" hidden="false" customHeight="false" outlineLevel="0" collapsed="false">
      <c r="B4081" s="25" t="n">
        <v>30</v>
      </c>
      <c r="C4081" s="26" t="s">
        <v>3008</v>
      </c>
      <c r="D4081" s="25" t="s">
        <v>224</v>
      </c>
      <c r="E4081" s="25" t="s">
        <v>81</v>
      </c>
      <c r="F4081" s="26" t="s">
        <v>7286</v>
      </c>
      <c r="G4081" s="27" t="s">
        <v>5805</v>
      </c>
    </row>
    <row r="4082" customFormat="false" ht="67.5" hidden="false" customHeight="false" outlineLevel="0" collapsed="false">
      <c r="B4082" s="25" t="n">
        <v>50</v>
      </c>
      <c r="C4082" s="26" t="s">
        <v>7287</v>
      </c>
      <c r="D4082" s="25" t="s">
        <v>224</v>
      </c>
      <c r="E4082" s="25" t="s">
        <v>81</v>
      </c>
      <c r="F4082" s="26" t="s">
        <v>7288</v>
      </c>
      <c r="G4082" s="27" t="s">
        <v>5805</v>
      </c>
    </row>
    <row r="4083" customFormat="false" ht="11.25" hidden="false" customHeight="false" outlineLevel="0" collapsed="false">
      <c r="B4083" s="25"/>
      <c r="C4083" s="26"/>
      <c r="D4083" s="25"/>
      <c r="E4083" s="25"/>
      <c r="F4083" s="26"/>
      <c r="G4083" s="27" t="s">
        <v>5805</v>
      </c>
    </row>
    <row r="4084" customFormat="false" ht="22.5" hidden="false" customHeight="false" outlineLevel="0" collapsed="false">
      <c r="A4084" s="16" t="s">
        <v>7289</v>
      </c>
      <c r="B4084" s="25" t="n">
        <v>1</v>
      </c>
      <c r="C4084" s="26" t="s">
        <v>7290</v>
      </c>
      <c r="D4084" s="25" t="s">
        <v>44</v>
      </c>
      <c r="E4084" s="25" t="s">
        <v>81</v>
      </c>
      <c r="F4084" s="26" t="s">
        <v>7291</v>
      </c>
      <c r="G4084" s="27" t="s">
        <v>7256</v>
      </c>
    </row>
    <row r="4085" customFormat="false" ht="22.5" hidden="false" customHeight="false" outlineLevel="0" collapsed="false">
      <c r="B4085" s="25" t="n">
        <v>2</v>
      </c>
      <c r="C4085" s="26" t="s">
        <v>7292</v>
      </c>
      <c r="D4085" s="25" t="s">
        <v>80</v>
      </c>
      <c r="E4085" s="25" t="s">
        <v>88</v>
      </c>
      <c r="F4085" s="26" t="s">
        <v>7293</v>
      </c>
      <c r="G4085" s="27" t="s">
        <v>5805</v>
      </c>
    </row>
    <row r="4086" customFormat="false" ht="11.25" hidden="false" customHeight="false" outlineLevel="0" collapsed="false">
      <c r="B4086" s="25" t="n">
        <v>3</v>
      </c>
      <c r="C4086" s="26" t="s">
        <v>7294</v>
      </c>
      <c r="D4086" s="25" t="s">
        <v>80</v>
      </c>
      <c r="E4086" s="25" t="s">
        <v>81</v>
      </c>
      <c r="F4086" s="26" t="s">
        <v>7295</v>
      </c>
      <c r="G4086" s="27" t="s">
        <v>5805</v>
      </c>
    </row>
    <row r="4087" customFormat="false" ht="11.25" hidden="false" customHeight="false" outlineLevel="0" collapsed="false">
      <c r="B4087" s="25" t="n">
        <v>4</v>
      </c>
      <c r="C4087" s="26" t="s">
        <v>7296</v>
      </c>
      <c r="D4087" s="25" t="s">
        <v>80</v>
      </c>
      <c r="E4087" s="25" t="s">
        <v>10</v>
      </c>
      <c r="F4087" s="26" t="s">
        <v>7297</v>
      </c>
      <c r="G4087" s="27" t="s">
        <v>5805</v>
      </c>
    </row>
    <row r="4088" customFormat="false" ht="22.5" hidden="false" customHeight="false" outlineLevel="0" collapsed="false">
      <c r="B4088" s="25" t="n">
        <v>5</v>
      </c>
      <c r="C4088" s="26" t="s">
        <v>7298</v>
      </c>
      <c r="D4088" s="25" t="s">
        <v>9</v>
      </c>
      <c r="E4088" s="25" t="s">
        <v>88</v>
      </c>
      <c r="F4088" s="26" t="s">
        <v>7299</v>
      </c>
      <c r="G4088" s="27" t="s">
        <v>5805</v>
      </c>
    </row>
    <row r="4089" customFormat="false" ht="11.25" hidden="false" customHeight="false" outlineLevel="0" collapsed="false">
      <c r="B4089" s="25" t="n">
        <v>6</v>
      </c>
      <c r="C4089" s="26" t="s">
        <v>7300</v>
      </c>
      <c r="D4089" s="25" t="s">
        <v>9</v>
      </c>
      <c r="E4089" s="25" t="s">
        <v>88</v>
      </c>
      <c r="F4089" s="26" t="s">
        <v>7301</v>
      </c>
      <c r="G4089" s="27" t="s">
        <v>5805</v>
      </c>
    </row>
    <row r="4090" customFormat="false" ht="22.5" hidden="false" customHeight="false" outlineLevel="0" collapsed="false">
      <c r="B4090" s="25" t="n">
        <v>7</v>
      </c>
      <c r="C4090" s="26" t="s">
        <v>7302</v>
      </c>
      <c r="D4090" s="25" t="s">
        <v>16</v>
      </c>
      <c r="E4090" s="25" t="s">
        <v>88</v>
      </c>
      <c r="F4090" s="26" t="s">
        <v>7303</v>
      </c>
      <c r="G4090" s="27" t="s">
        <v>5805</v>
      </c>
    </row>
    <row r="4091" customFormat="false" ht="11.25" hidden="false" customHeight="false" outlineLevel="0" collapsed="false">
      <c r="B4091" s="25" t="n">
        <v>8</v>
      </c>
      <c r="C4091" s="26" t="s">
        <v>7304</v>
      </c>
      <c r="D4091" s="25" t="s">
        <v>9</v>
      </c>
      <c r="E4091" s="25" t="s">
        <v>88</v>
      </c>
      <c r="F4091" s="26" t="s">
        <v>7305</v>
      </c>
      <c r="G4091" s="27" t="s">
        <v>5805</v>
      </c>
    </row>
    <row r="4092" customFormat="false" ht="22.5" hidden="false" customHeight="false" outlineLevel="0" collapsed="false">
      <c r="B4092" s="25" t="n">
        <v>9</v>
      </c>
      <c r="C4092" s="26" t="s">
        <v>7306</v>
      </c>
      <c r="D4092" s="25" t="s">
        <v>9</v>
      </c>
      <c r="E4092" s="25" t="s">
        <v>88</v>
      </c>
      <c r="F4092" s="26" t="s">
        <v>7307</v>
      </c>
      <c r="G4092" s="27" t="s">
        <v>5805</v>
      </c>
    </row>
    <row r="4093" customFormat="false" ht="11.25" hidden="false" customHeight="false" outlineLevel="0" collapsed="false">
      <c r="B4093" s="25" t="n">
        <v>10</v>
      </c>
      <c r="C4093" s="26" t="s">
        <v>7308</v>
      </c>
      <c r="D4093" s="25" t="s">
        <v>9</v>
      </c>
      <c r="E4093" s="25" t="s">
        <v>88</v>
      </c>
      <c r="F4093" s="26" t="s">
        <v>7309</v>
      </c>
      <c r="G4093" s="27" t="s">
        <v>5805</v>
      </c>
    </row>
    <row r="4094" customFormat="false" ht="11.25" hidden="false" customHeight="false" outlineLevel="0" collapsed="false">
      <c r="B4094" s="25" t="n">
        <v>11</v>
      </c>
      <c r="C4094" s="26" t="s">
        <v>7310</v>
      </c>
      <c r="D4094" s="25" t="s">
        <v>16</v>
      </c>
      <c r="E4094" s="25" t="s">
        <v>88</v>
      </c>
      <c r="F4094" s="26" t="s">
        <v>7311</v>
      </c>
      <c r="G4094" s="27" t="s">
        <v>5805</v>
      </c>
    </row>
    <row r="4095" customFormat="false" ht="11.25" hidden="false" customHeight="false" outlineLevel="0" collapsed="false">
      <c r="B4095" s="25" t="n">
        <v>12</v>
      </c>
      <c r="C4095" s="26" t="s">
        <v>7312</v>
      </c>
      <c r="D4095" s="25" t="s">
        <v>9</v>
      </c>
      <c r="E4095" s="25" t="s">
        <v>88</v>
      </c>
      <c r="F4095" s="26" t="s">
        <v>7313</v>
      </c>
      <c r="G4095" s="27" t="s">
        <v>5805</v>
      </c>
    </row>
    <row r="4096" customFormat="false" ht="13.15" hidden="false" customHeight="true" outlineLevel="0" collapsed="false">
      <c r="B4096" s="25" t="n">
        <v>13</v>
      </c>
      <c r="C4096" s="26" t="s">
        <v>7314</v>
      </c>
      <c r="D4096" s="25" t="s">
        <v>9</v>
      </c>
      <c r="E4096" s="25" t="s">
        <v>88</v>
      </c>
      <c r="F4096" s="26" t="s">
        <v>7305</v>
      </c>
      <c r="G4096" s="27" t="s">
        <v>5805</v>
      </c>
    </row>
    <row r="4097" customFormat="false" ht="11.25" hidden="false" customHeight="false" outlineLevel="0" collapsed="false">
      <c r="B4097" s="25" t="n">
        <v>14</v>
      </c>
      <c r="C4097" s="26" t="s">
        <v>7315</v>
      </c>
      <c r="D4097" s="25" t="s">
        <v>9</v>
      </c>
      <c r="E4097" s="25" t="s">
        <v>88</v>
      </c>
      <c r="F4097" s="26" t="s">
        <v>7316</v>
      </c>
      <c r="G4097" s="27" t="s">
        <v>5805</v>
      </c>
    </row>
    <row r="4098" customFormat="false" ht="22.5" hidden="false" customHeight="false" outlineLevel="0" collapsed="false">
      <c r="B4098" s="25" t="n">
        <v>15</v>
      </c>
      <c r="C4098" s="26" t="s">
        <v>7317</v>
      </c>
      <c r="D4098" s="25" t="s">
        <v>9</v>
      </c>
      <c r="E4098" s="25" t="s">
        <v>88</v>
      </c>
      <c r="F4098" s="26" t="s">
        <v>7318</v>
      </c>
      <c r="G4098" s="27" t="s">
        <v>5805</v>
      </c>
    </row>
    <row r="4099" customFormat="false" ht="11.25" hidden="false" customHeight="false" outlineLevel="0" collapsed="false">
      <c r="B4099" s="25" t="n">
        <v>16</v>
      </c>
      <c r="C4099" s="26" t="s">
        <v>7319</v>
      </c>
      <c r="D4099" s="25" t="s">
        <v>9</v>
      </c>
      <c r="E4099" s="25" t="s">
        <v>88</v>
      </c>
      <c r="F4099" s="26" t="s">
        <v>7320</v>
      </c>
      <c r="G4099" s="27" t="s">
        <v>5805</v>
      </c>
    </row>
    <row r="4100" customFormat="false" ht="11.25" hidden="false" customHeight="false" outlineLevel="0" collapsed="false">
      <c r="B4100" s="25" t="n">
        <v>17</v>
      </c>
      <c r="C4100" s="26" t="s">
        <v>7321</v>
      </c>
      <c r="D4100" s="25" t="s">
        <v>9</v>
      </c>
      <c r="E4100" s="25" t="s">
        <v>88</v>
      </c>
      <c r="F4100" s="26" t="s">
        <v>7322</v>
      </c>
      <c r="G4100" s="27" t="s">
        <v>5805</v>
      </c>
    </row>
    <row r="4101" customFormat="false" ht="11.25" hidden="false" customHeight="false" outlineLevel="0" collapsed="false">
      <c r="B4101" s="25" t="n">
        <v>18</v>
      </c>
      <c r="C4101" s="26" t="s">
        <v>7323</v>
      </c>
      <c r="D4101" s="25" t="s">
        <v>9</v>
      </c>
      <c r="E4101" s="25" t="s">
        <v>88</v>
      </c>
      <c r="F4101" s="26" t="s">
        <v>7316</v>
      </c>
      <c r="G4101" s="27" t="s">
        <v>5805</v>
      </c>
    </row>
    <row r="4102" customFormat="false" ht="22.5" hidden="false" customHeight="false" outlineLevel="0" collapsed="false">
      <c r="B4102" s="25" t="n">
        <v>19</v>
      </c>
      <c r="C4102" s="26" t="s">
        <v>7324</v>
      </c>
      <c r="D4102" s="25" t="s">
        <v>80</v>
      </c>
      <c r="E4102" s="25" t="s">
        <v>10</v>
      </c>
      <c r="F4102" s="26" t="s">
        <v>7325</v>
      </c>
      <c r="G4102" s="27" t="s">
        <v>5805</v>
      </c>
    </row>
    <row r="4103" customFormat="false" ht="22.5" hidden="false" customHeight="false" outlineLevel="0" collapsed="false">
      <c r="B4103" s="25" t="n">
        <v>20</v>
      </c>
      <c r="C4103" s="26" t="s">
        <v>7326</v>
      </c>
      <c r="D4103" s="25" t="s">
        <v>16</v>
      </c>
      <c r="E4103" s="25" t="s">
        <v>88</v>
      </c>
      <c r="F4103" s="26" t="s">
        <v>7327</v>
      </c>
      <c r="G4103" s="27" t="s">
        <v>5805</v>
      </c>
    </row>
    <row r="4104" customFormat="false" ht="11.25" hidden="false" customHeight="false" outlineLevel="0" collapsed="false">
      <c r="B4104" s="25"/>
      <c r="C4104" s="26"/>
      <c r="D4104" s="25"/>
      <c r="E4104" s="25"/>
      <c r="F4104" s="26"/>
      <c r="G4104" s="27" t="s">
        <v>5805</v>
      </c>
    </row>
    <row r="4105" customFormat="false" ht="22.5" hidden="false" customHeight="false" outlineLevel="0" collapsed="false">
      <c r="A4105" s="16" t="s">
        <v>7328</v>
      </c>
      <c r="B4105" s="25" t="n">
        <v>1</v>
      </c>
      <c r="C4105" s="26" t="s">
        <v>7329</v>
      </c>
      <c r="D4105" s="25" t="s">
        <v>7228</v>
      </c>
      <c r="E4105" s="25" t="s">
        <v>10</v>
      </c>
      <c r="F4105" s="26" t="s">
        <v>7330</v>
      </c>
      <c r="G4105" s="27" t="s">
        <v>7256</v>
      </c>
    </row>
    <row r="4106" customFormat="false" ht="22.5" hidden="false" customHeight="false" outlineLevel="0" collapsed="false">
      <c r="B4106" s="25" t="n">
        <v>2</v>
      </c>
      <c r="C4106" s="26" t="s">
        <v>7331</v>
      </c>
      <c r="D4106" s="25" t="s">
        <v>62</v>
      </c>
      <c r="E4106" s="25" t="s">
        <v>10</v>
      </c>
      <c r="F4106" s="26" t="s">
        <v>7332</v>
      </c>
      <c r="G4106" s="27" t="s">
        <v>5805</v>
      </c>
    </row>
    <row r="4107" customFormat="false" ht="11.25" hidden="false" customHeight="false" outlineLevel="0" collapsed="false">
      <c r="B4107" s="25" t="n">
        <v>3</v>
      </c>
      <c r="C4107" s="26" t="s">
        <v>7333</v>
      </c>
      <c r="D4107" s="25" t="s">
        <v>62</v>
      </c>
      <c r="E4107" s="25" t="s">
        <v>93</v>
      </c>
      <c r="F4107" s="26" t="s">
        <v>7334</v>
      </c>
      <c r="G4107" s="27" t="s">
        <v>5805</v>
      </c>
    </row>
    <row r="4108" customFormat="false" ht="22.5" hidden="false" customHeight="false" outlineLevel="0" collapsed="false">
      <c r="B4108" s="25" t="n">
        <v>5</v>
      </c>
      <c r="C4108" s="26" t="s">
        <v>7335</v>
      </c>
      <c r="D4108" s="25" t="s">
        <v>7228</v>
      </c>
      <c r="E4108" s="25" t="s">
        <v>10</v>
      </c>
      <c r="F4108" s="26" t="s">
        <v>7336</v>
      </c>
      <c r="G4108" s="27" t="s">
        <v>5805</v>
      </c>
    </row>
    <row r="4109" customFormat="false" ht="22.5" hidden="false" customHeight="false" outlineLevel="0" collapsed="false">
      <c r="B4109" s="25" t="n">
        <v>7</v>
      </c>
      <c r="C4109" s="26" t="s">
        <v>7337</v>
      </c>
      <c r="D4109" s="25" t="s">
        <v>80</v>
      </c>
      <c r="E4109" s="25" t="s">
        <v>88</v>
      </c>
      <c r="F4109" s="26" t="s">
        <v>7338</v>
      </c>
      <c r="G4109" s="27" t="s">
        <v>5805</v>
      </c>
    </row>
    <row r="4110" customFormat="false" ht="11.25" hidden="false" customHeight="false" outlineLevel="0" collapsed="false">
      <c r="B4110" s="25" t="n">
        <v>8</v>
      </c>
      <c r="C4110" s="26" t="s">
        <v>7339</v>
      </c>
      <c r="D4110" s="25" t="s">
        <v>9</v>
      </c>
      <c r="E4110" s="25" t="s">
        <v>88</v>
      </c>
      <c r="F4110" s="26" t="s">
        <v>3639</v>
      </c>
      <c r="G4110" s="27" t="s">
        <v>5805</v>
      </c>
    </row>
    <row r="4111" customFormat="false" ht="33.75" hidden="false" customHeight="false" outlineLevel="0" collapsed="false">
      <c r="B4111" s="25" t="n">
        <v>10</v>
      </c>
      <c r="C4111" s="26" t="s">
        <v>7340</v>
      </c>
      <c r="D4111" s="25" t="s">
        <v>44</v>
      </c>
      <c r="E4111" s="25" t="s">
        <v>10</v>
      </c>
      <c r="F4111" s="26" t="s">
        <v>7341</v>
      </c>
      <c r="G4111" s="27" t="s">
        <v>5805</v>
      </c>
    </row>
    <row r="4112" customFormat="false" ht="22.5" hidden="false" customHeight="false" outlineLevel="0" collapsed="false">
      <c r="B4112" s="25" t="n">
        <v>11</v>
      </c>
      <c r="C4112" s="26" t="s">
        <v>7342</v>
      </c>
      <c r="D4112" s="25" t="s">
        <v>58</v>
      </c>
      <c r="E4112" s="25" t="s">
        <v>88</v>
      </c>
      <c r="F4112" s="26" t="s">
        <v>7343</v>
      </c>
      <c r="G4112" s="27" t="s">
        <v>5805</v>
      </c>
    </row>
    <row r="4113" customFormat="false" ht="11.25" hidden="false" customHeight="false" outlineLevel="0" collapsed="false">
      <c r="B4113" s="25" t="n">
        <v>13</v>
      </c>
      <c r="C4113" s="26" t="s">
        <v>7344</v>
      </c>
      <c r="D4113" s="25" t="s">
        <v>9</v>
      </c>
      <c r="E4113" s="25" t="s">
        <v>88</v>
      </c>
      <c r="F4113" s="26" t="s">
        <v>7345</v>
      </c>
      <c r="G4113" s="27" t="s">
        <v>5805</v>
      </c>
    </row>
    <row r="4114" customFormat="false" ht="22.5" hidden="false" customHeight="false" outlineLevel="0" collapsed="false">
      <c r="B4114" s="25" t="n">
        <v>15</v>
      </c>
      <c r="C4114" s="26" t="s">
        <v>7346</v>
      </c>
      <c r="D4114" s="25" t="s">
        <v>80</v>
      </c>
      <c r="E4114" s="25" t="s">
        <v>45</v>
      </c>
      <c r="F4114" s="26" t="s">
        <v>7347</v>
      </c>
      <c r="G4114" s="27" t="s">
        <v>5805</v>
      </c>
    </row>
    <row r="4115" customFormat="false" ht="22.5" hidden="false" customHeight="false" outlineLevel="0" collapsed="false">
      <c r="B4115" s="25" t="n">
        <v>17</v>
      </c>
      <c r="C4115" s="26" t="s">
        <v>7348</v>
      </c>
      <c r="D4115" s="25" t="s">
        <v>80</v>
      </c>
      <c r="E4115" s="25" t="s">
        <v>403</v>
      </c>
      <c r="F4115" s="26" t="s">
        <v>7349</v>
      </c>
      <c r="G4115" s="27" t="s">
        <v>5805</v>
      </c>
    </row>
    <row r="4116" customFormat="false" ht="33.75" hidden="false" customHeight="false" outlineLevel="0" collapsed="false">
      <c r="B4116" s="25" t="n">
        <v>18</v>
      </c>
      <c r="C4116" s="26" t="s">
        <v>4476</v>
      </c>
      <c r="D4116" s="25" t="s">
        <v>617</v>
      </c>
      <c r="E4116" s="25" t="s">
        <v>81</v>
      </c>
      <c r="F4116" s="26" t="s">
        <v>7350</v>
      </c>
      <c r="G4116" s="27" t="s">
        <v>5805</v>
      </c>
    </row>
    <row r="4117" customFormat="false" ht="22.5" hidden="false" customHeight="false" outlineLevel="0" collapsed="false">
      <c r="B4117" s="25" t="n">
        <v>20</v>
      </c>
      <c r="C4117" s="26" t="s">
        <v>7351</v>
      </c>
      <c r="D4117" s="25" t="s">
        <v>44</v>
      </c>
      <c r="E4117" s="25" t="s">
        <v>10</v>
      </c>
      <c r="F4117" s="26" t="s">
        <v>7352</v>
      </c>
      <c r="G4117" s="27" t="s">
        <v>5805</v>
      </c>
    </row>
    <row r="4118" customFormat="false" ht="33.75" hidden="false" customHeight="false" outlineLevel="0" collapsed="false">
      <c r="B4118" s="25" t="n">
        <v>25</v>
      </c>
      <c r="C4118" s="26" t="s">
        <v>7353</v>
      </c>
      <c r="D4118" s="25" t="s">
        <v>666</v>
      </c>
      <c r="E4118" s="25" t="s">
        <v>88</v>
      </c>
      <c r="F4118" s="26" t="s">
        <v>7354</v>
      </c>
      <c r="G4118" s="27" t="s">
        <v>5805</v>
      </c>
    </row>
    <row r="4119" customFormat="false" ht="22.5" hidden="false" customHeight="false" outlineLevel="0" collapsed="false">
      <c r="B4119" s="25" t="n">
        <v>30</v>
      </c>
      <c r="C4119" s="26" t="s">
        <v>7355</v>
      </c>
      <c r="D4119" s="25" t="s">
        <v>44</v>
      </c>
      <c r="E4119" s="25" t="s">
        <v>10</v>
      </c>
      <c r="F4119" s="26" t="s">
        <v>7356</v>
      </c>
      <c r="G4119" s="27" t="s">
        <v>5805</v>
      </c>
    </row>
    <row r="4120" customFormat="false" ht="11.25" hidden="false" customHeight="false" outlineLevel="0" collapsed="false">
      <c r="B4120" s="25"/>
      <c r="C4120" s="26"/>
      <c r="D4120" s="25"/>
      <c r="E4120" s="25"/>
      <c r="F4120" s="26"/>
      <c r="G4120" s="27" t="s">
        <v>5805</v>
      </c>
    </row>
    <row r="4121" customFormat="false" ht="22.5" hidden="false" customHeight="false" outlineLevel="0" collapsed="false">
      <c r="A4121" s="16" t="s">
        <v>7357</v>
      </c>
      <c r="B4121" s="25" t="n">
        <v>1</v>
      </c>
      <c r="C4121" s="26" t="s">
        <v>7358</v>
      </c>
      <c r="D4121" s="25" t="s">
        <v>224</v>
      </c>
      <c r="E4121" s="25" t="s">
        <v>81</v>
      </c>
      <c r="F4121" s="26" t="s">
        <v>7359</v>
      </c>
      <c r="G4121" s="27" t="s">
        <v>7256</v>
      </c>
    </row>
    <row r="4122" customFormat="false" ht="22.5" hidden="false" customHeight="false" outlineLevel="0" collapsed="false">
      <c r="B4122" s="25" t="n">
        <v>2</v>
      </c>
      <c r="C4122" s="26" t="s">
        <v>7360</v>
      </c>
      <c r="D4122" s="25" t="s">
        <v>221</v>
      </c>
      <c r="E4122" s="25" t="s">
        <v>93</v>
      </c>
      <c r="F4122" s="26" t="s">
        <v>7361</v>
      </c>
      <c r="G4122" s="27" t="s">
        <v>5805</v>
      </c>
    </row>
    <row r="4123" customFormat="false" ht="11.25" hidden="false" customHeight="false" outlineLevel="0" collapsed="false">
      <c r="B4123" s="25" t="n">
        <v>3</v>
      </c>
      <c r="C4123" s="26" t="s">
        <v>4453</v>
      </c>
      <c r="D4123" s="25" t="s">
        <v>9</v>
      </c>
      <c r="E4123" s="25" t="s">
        <v>7362</v>
      </c>
      <c r="F4123" s="26" t="s">
        <v>7363</v>
      </c>
      <c r="G4123" s="27" t="s">
        <v>5805</v>
      </c>
    </row>
    <row r="4124" customFormat="false" ht="22.5" hidden="false" customHeight="false" outlineLevel="0" collapsed="false">
      <c r="B4124" s="25" t="n">
        <v>4</v>
      </c>
      <c r="C4124" s="26" t="s">
        <v>7364</v>
      </c>
      <c r="D4124" s="25" t="s">
        <v>16</v>
      </c>
      <c r="E4124" s="25" t="s">
        <v>88</v>
      </c>
      <c r="F4124" s="26" t="s">
        <v>7365</v>
      </c>
      <c r="G4124" s="27" t="s">
        <v>5805</v>
      </c>
    </row>
    <row r="4125" customFormat="false" ht="22.5" hidden="false" customHeight="false" outlineLevel="0" collapsed="false">
      <c r="B4125" s="25" t="n">
        <v>5</v>
      </c>
      <c r="C4125" s="26" t="s">
        <v>7366</v>
      </c>
      <c r="D4125" s="25" t="s">
        <v>44</v>
      </c>
      <c r="E4125" s="25" t="s">
        <v>93</v>
      </c>
      <c r="F4125" s="26" t="s">
        <v>7367</v>
      </c>
      <c r="G4125" s="27" t="s">
        <v>5805</v>
      </c>
    </row>
    <row r="4126" customFormat="false" ht="11.25" hidden="false" customHeight="false" outlineLevel="0" collapsed="false">
      <c r="B4126" s="25" t="n">
        <v>6</v>
      </c>
      <c r="C4126" s="26" t="s">
        <v>4459</v>
      </c>
      <c r="D4126" s="25" t="s">
        <v>80</v>
      </c>
      <c r="E4126" s="25" t="s">
        <v>93</v>
      </c>
      <c r="F4126" s="26" t="s">
        <v>7368</v>
      </c>
      <c r="G4126" s="27" t="s">
        <v>5805</v>
      </c>
    </row>
    <row r="4127" customFormat="false" ht="11.25" hidden="false" customHeight="false" outlineLevel="0" collapsed="false">
      <c r="B4127" s="25" t="n">
        <v>7</v>
      </c>
      <c r="C4127" s="26" t="s">
        <v>3644</v>
      </c>
      <c r="D4127" s="25" t="s">
        <v>9</v>
      </c>
      <c r="E4127" s="25" t="s">
        <v>88</v>
      </c>
      <c r="F4127" s="26" t="s">
        <v>7369</v>
      </c>
      <c r="G4127" s="27" t="s">
        <v>5805</v>
      </c>
    </row>
    <row r="4128" customFormat="false" ht="33.75" hidden="false" customHeight="false" outlineLevel="0" collapsed="false">
      <c r="B4128" s="25" t="n">
        <v>8</v>
      </c>
      <c r="C4128" s="26" t="s">
        <v>7370</v>
      </c>
      <c r="D4128" s="25" t="s">
        <v>16</v>
      </c>
      <c r="E4128" s="25" t="s">
        <v>88</v>
      </c>
      <c r="F4128" s="26" t="s">
        <v>7371</v>
      </c>
      <c r="G4128" s="27" t="s">
        <v>5805</v>
      </c>
    </row>
    <row r="4129" customFormat="false" ht="22.5" hidden="false" customHeight="false" outlineLevel="0" collapsed="false">
      <c r="B4129" s="25" t="n">
        <v>9</v>
      </c>
      <c r="C4129" s="26" t="s">
        <v>7372</v>
      </c>
      <c r="D4129" s="25" t="s">
        <v>44</v>
      </c>
      <c r="E4129" s="25" t="s">
        <v>93</v>
      </c>
      <c r="F4129" s="26" t="s">
        <v>7373</v>
      </c>
      <c r="G4129" s="27" t="s">
        <v>5805</v>
      </c>
    </row>
    <row r="4130" customFormat="false" ht="11.25" hidden="false" customHeight="false" outlineLevel="0" collapsed="false">
      <c r="B4130" s="25" t="n">
        <v>10</v>
      </c>
      <c r="C4130" s="26" t="s">
        <v>3644</v>
      </c>
      <c r="D4130" s="25" t="s">
        <v>9</v>
      </c>
      <c r="E4130" s="25" t="s">
        <v>88</v>
      </c>
      <c r="F4130" s="26" t="s">
        <v>7374</v>
      </c>
      <c r="G4130" s="27" t="s">
        <v>5805</v>
      </c>
    </row>
    <row r="4131" customFormat="false" ht="22.5" hidden="false" customHeight="false" outlineLevel="0" collapsed="false">
      <c r="B4131" s="25" t="n">
        <v>11</v>
      </c>
      <c r="C4131" s="26" t="s">
        <v>7375</v>
      </c>
      <c r="D4131" s="25" t="s">
        <v>16</v>
      </c>
      <c r="E4131" s="25" t="s">
        <v>88</v>
      </c>
      <c r="F4131" s="26" t="s">
        <v>7376</v>
      </c>
      <c r="G4131" s="27" t="s">
        <v>5805</v>
      </c>
    </row>
    <row r="4132" customFormat="false" ht="22.5" hidden="false" customHeight="false" outlineLevel="0" collapsed="false">
      <c r="B4132" s="25" t="n">
        <v>12</v>
      </c>
      <c r="C4132" s="26" t="s">
        <v>7377</v>
      </c>
      <c r="D4132" s="25" t="s">
        <v>16</v>
      </c>
      <c r="E4132" s="25" t="s">
        <v>88</v>
      </c>
      <c r="F4132" s="26" t="s">
        <v>7347</v>
      </c>
      <c r="G4132" s="27" t="s">
        <v>5805</v>
      </c>
    </row>
    <row r="4133" customFormat="false" ht="22.5" hidden="false" customHeight="false" outlineLevel="0" collapsed="false">
      <c r="B4133" s="25" t="n">
        <v>13</v>
      </c>
      <c r="C4133" s="26" t="s">
        <v>7378</v>
      </c>
      <c r="D4133" s="25" t="s">
        <v>16</v>
      </c>
      <c r="E4133" s="25" t="s">
        <v>88</v>
      </c>
      <c r="F4133" s="26" t="s">
        <v>7379</v>
      </c>
      <c r="G4133" s="27" t="s">
        <v>5805</v>
      </c>
    </row>
    <row r="4134" customFormat="false" ht="11.25" hidden="false" customHeight="false" outlineLevel="0" collapsed="false">
      <c r="B4134" s="25" t="n">
        <v>14</v>
      </c>
      <c r="C4134" s="26" t="s">
        <v>7380</v>
      </c>
      <c r="D4134" s="25" t="s">
        <v>80</v>
      </c>
      <c r="E4134" s="25" t="s">
        <v>93</v>
      </c>
      <c r="F4134" s="26" t="s">
        <v>7381</v>
      </c>
      <c r="G4134" s="27" t="s">
        <v>5805</v>
      </c>
    </row>
    <row r="4135" customFormat="false" ht="22.5" hidden="false" customHeight="false" outlineLevel="0" collapsed="false">
      <c r="B4135" s="25" t="n">
        <v>15</v>
      </c>
      <c r="C4135" s="26" t="s">
        <v>7382</v>
      </c>
      <c r="D4135" s="25" t="s">
        <v>9</v>
      </c>
      <c r="E4135" s="25" t="s">
        <v>7383</v>
      </c>
      <c r="F4135" s="26" t="s">
        <v>7384</v>
      </c>
      <c r="G4135" s="27" t="s">
        <v>5805</v>
      </c>
    </row>
    <row r="4136" customFormat="false" ht="22.5" hidden="false" customHeight="false" outlineLevel="0" collapsed="false">
      <c r="B4136" s="25" t="n">
        <v>16</v>
      </c>
      <c r="C4136" s="26" t="s">
        <v>7385</v>
      </c>
      <c r="D4136" s="25" t="s">
        <v>9</v>
      </c>
      <c r="E4136" s="25" t="s">
        <v>973</v>
      </c>
      <c r="F4136" s="26" t="s">
        <v>7386</v>
      </c>
      <c r="G4136" s="27" t="s">
        <v>5805</v>
      </c>
    </row>
    <row r="4137" customFormat="false" ht="33.75" hidden="false" customHeight="false" outlineLevel="0" collapsed="false">
      <c r="B4137" s="25" t="n">
        <v>17</v>
      </c>
      <c r="C4137" s="26" t="s">
        <v>7387</v>
      </c>
      <c r="D4137" s="25" t="s">
        <v>7388</v>
      </c>
      <c r="E4137" s="25" t="s">
        <v>732</v>
      </c>
      <c r="F4137" s="26" t="s">
        <v>7389</v>
      </c>
      <c r="G4137" s="27" t="s">
        <v>5805</v>
      </c>
    </row>
    <row r="4138" customFormat="false" ht="22.5" hidden="false" customHeight="false" outlineLevel="0" collapsed="false">
      <c r="B4138" s="25" t="n">
        <v>18</v>
      </c>
      <c r="C4138" s="26" t="s">
        <v>4476</v>
      </c>
      <c r="D4138" s="25" t="s">
        <v>16</v>
      </c>
      <c r="E4138" s="25" t="s">
        <v>81</v>
      </c>
      <c r="F4138" s="26" t="s">
        <v>7390</v>
      </c>
      <c r="G4138" s="27" t="s">
        <v>5805</v>
      </c>
    </row>
    <row r="4139" customFormat="false" ht="22.5" hidden="false" customHeight="false" outlineLevel="0" collapsed="false">
      <c r="B4139" s="25" t="n">
        <v>19</v>
      </c>
      <c r="C4139" s="26" t="s">
        <v>7391</v>
      </c>
      <c r="D4139" s="25" t="s">
        <v>16</v>
      </c>
      <c r="E4139" s="25" t="s">
        <v>88</v>
      </c>
      <c r="F4139" s="26" t="s">
        <v>7392</v>
      </c>
      <c r="G4139" s="27" t="s">
        <v>5805</v>
      </c>
    </row>
    <row r="4140" customFormat="false" ht="22.5" hidden="false" customHeight="false" outlineLevel="0" collapsed="false">
      <c r="B4140" s="25" t="n">
        <v>20</v>
      </c>
      <c r="C4140" s="26" t="s">
        <v>7393</v>
      </c>
      <c r="D4140" s="25" t="s">
        <v>9</v>
      </c>
      <c r="E4140" s="25" t="s">
        <v>329</v>
      </c>
      <c r="F4140" s="26" t="s">
        <v>7394</v>
      </c>
      <c r="G4140" s="27" t="s">
        <v>5805</v>
      </c>
    </row>
    <row r="4141" customFormat="false" ht="22.5" hidden="false" customHeight="false" outlineLevel="0" collapsed="false">
      <c r="B4141" s="25" t="n">
        <v>25</v>
      </c>
      <c r="C4141" s="26" t="s">
        <v>7395</v>
      </c>
      <c r="D4141" s="25" t="s">
        <v>16</v>
      </c>
      <c r="E4141" s="25" t="s">
        <v>88</v>
      </c>
      <c r="F4141" s="26" t="s">
        <v>7396</v>
      </c>
      <c r="G4141" s="27" t="s">
        <v>5805</v>
      </c>
    </row>
    <row r="4142" customFormat="false" ht="11.25" hidden="false" customHeight="false" outlineLevel="0" collapsed="false">
      <c r="B4142" s="25" t="n">
        <v>30</v>
      </c>
      <c r="C4142" s="26" t="s">
        <v>7397</v>
      </c>
      <c r="D4142" s="25" t="s">
        <v>101</v>
      </c>
      <c r="E4142" s="25" t="s">
        <v>93</v>
      </c>
      <c r="F4142" s="26" t="s">
        <v>7398</v>
      </c>
      <c r="G4142" s="27" t="s">
        <v>5805</v>
      </c>
    </row>
    <row r="4143" customFormat="false" ht="56.25" hidden="false" customHeight="false" outlineLevel="0" collapsed="false">
      <c r="B4143" s="25" t="n">
        <v>50</v>
      </c>
      <c r="C4143" s="26" t="s">
        <v>7399</v>
      </c>
      <c r="D4143" s="25" t="s">
        <v>58</v>
      </c>
      <c r="E4143" s="25" t="s">
        <v>973</v>
      </c>
      <c r="F4143" s="26" t="s">
        <v>7400</v>
      </c>
      <c r="G4143" s="27" t="s">
        <v>5805</v>
      </c>
      <c r="K4143" s="19" t="s">
        <v>7401</v>
      </c>
    </row>
    <row r="4144" customFormat="false" ht="11.25" hidden="false" customHeight="false" outlineLevel="0" collapsed="false">
      <c r="B4144" s="25"/>
      <c r="C4144" s="26"/>
      <c r="D4144" s="25"/>
      <c r="E4144" s="25"/>
      <c r="F4144" s="26"/>
      <c r="G4144" s="27" t="s">
        <v>5805</v>
      </c>
    </row>
    <row r="4145" s="44" customFormat="true" ht="26.25" hidden="false" customHeight="true" outlineLevel="0" collapsed="false">
      <c r="A4145" s="16" t="s">
        <v>7402</v>
      </c>
      <c r="B4145" s="25" t="n">
        <v>1</v>
      </c>
      <c r="C4145" s="26" t="s">
        <v>7403</v>
      </c>
      <c r="D4145" s="25" t="s">
        <v>666</v>
      </c>
      <c r="E4145" s="25" t="s">
        <v>45</v>
      </c>
      <c r="F4145" s="26" t="s">
        <v>7404</v>
      </c>
      <c r="G4145" s="27" t="s">
        <v>7256</v>
      </c>
    </row>
    <row r="4146" s="44" customFormat="true" ht="22.5" hidden="false" customHeight="false" outlineLevel="0" collapsed="false">
      <c r="A4146" s="16"/>
      <c r="B4146" s="25" t="n">
        <v>2</v>
      </c>
      <c r="C4146" s="26" t="s">
        <v>7405</v>
      </c>
      <c r="D4146" s="25" t="s">
        <v>221</v>
      </c>
      <c r="E4146" s="25" t="s">
        <v>81</v>
      </c>
      <c r="F4146" s="26" t="s">
        <v>7406</v>
      </c>
      <c r="G4146" s="44" t="s">
        <v>5805</v>
      </c>
    </row>
    <row r="4147" s="44" customFormat="true" ht="33.75" hidden="false" customHeight="false" outlineLevel="0" collapsed="false">
      <c r="A4147" s="16"/>
      <c r="B4147" s="25" t="n">
        <v>3</v>
      </c>
      <c r="C4147" s="26" t="s">
        <v>7407</v>
      </c>
      <c r="D4147" s="25" t="s">
        <v>262</v>
      </c>
      <c r="E4147" s="25" t="s">
        <v>10</v>
      </c>
      <c r="F4147" s="26" t="s">
        <v>7408</v>
      </c>
      <c r="G4147" s="44" t="s">
        <v>5805</v>
      </c>
    </row>
    <row r="4148" s="44" customFormat="true" ht="33.75" hidden="false" customHeight="false" outlineLevel="0" collapsed="false">
      <c r="A4148" s="16"/>
      <c r="B4148" s="25" t="n">
        <v>4</v>
      </c>
      <c r="C4148" s="26" t="s">
        <v>7409</v>
      </c>
      <c r="D4148" s="25" t="s">
        <v>9</v>
      </c>
      <c r="E4148" s="25" t="s">
        <v>93</v>
      </c>
      <c r="F4148" s="26" t="s">
        <v>7410</v>
      </c>
      <c r="G4148" s="44" t="s">
        <v>5805</v>
      </c>
    </row>
    <row r="4149" s="44" customFormat="true" ht="33.75" hidden="false" customHeight="false" outlineLevel="0" collapsed="false">
      <c r="A4149" s="16"/>
      <c r="B4149" s="25" t="n">
        <v>5</v>
      </c>
      <c r="C4149" s="26" t="s">
        <v>7411</v>
      </c>
      <c r="D4149" s="25" t="s">
        <v>617</v>
      </c>
      <c r="E4149" s="25" t="s">
        <v>401</v>
      </c>
      <c r="F4149" s="26" t="s">
        <v>7412</v>
      </c>
      <c r="G4149" s="44" t="s">
        <v>5805</v>
      </c>
    </row>
    <row r="4150" s="44" customFormat="true" ht="22.5" hidden="false" customHeight="false" outlineLevel="0" collapsed="false">
      <c r="A4150" s="16"/>
      <c r="B4150" s="25" t="n">
        <v>6</v>
      </c>
      <c r="C4150" s="26" t="s">
        <v>7413</v>
      </c>
      <c r="D4150" s="25" t="s">
        <v>666</v>
      </c>
      <c r="E4150" s="25" t="s">
        <v>329</v>
      </c>
      <c r="F4150" s="26" t="s">
        <v>7414</v>
      </c>
      <c r="G4150" s="44" t="s">
        <v>5805</v>
      </c>
    </row>
    <row r="4151" s="44" customFormat="true" ht="22.5" hidden="false" customHeight="false" outlineLevel="0" collapsed="false">
      <c r="A4151" s="16"/>
      <c r="B4151" s="25" t="n">
        <v>7</v>
      </c>
      <c r="C4151" s="26" t="s">
        <v>7415</v>
      </c>
      <c r="D4151" s="25" t="s">
        <v>9</v>
      </c>
      <c r="E4151" s="25" t="s">
        <v>900</v>
      </c>
      <c r="F4151" s="26" t="s">
        <v>7416</v>
      </c>
      <c r="G4151" s="44" t="s">
        <v>5805</v>
      </c>
    </row>
    <row r="4152" s="44" customFormat="true" ht="33.75" hidden="false" customHeight="false" outlineLevel="0" collapsed="false">
      <c r="A4152" s="16"/>
      <c r="B4152" s="25" t="n">
        <v>8</v>
      </c>
      <c r="C4152" s="26" t="s">
        <v>7417</v>
      </c>
      <c r="D4152" s="25" t="s">
        <v>62</v>
      </c>
      <c r="E4152" s="25" t="s">
        <v>10</v>
      </c>
      <c r="F4152" s="26" t="s">
        <v>7418</v>
      </c>
      <c r="G4152" s="44" t="s">
        <v>5805</v>
      </c>
    </row>
    <row r="4153" s="44" customFormat="true" ht="33.75" hidden="false" customHeight="false" outlineLevel="0" collapsed="false">
      <c r="A4153" s="16"/>
      <c r="B4153" s="25" t="n">
        <v>9</v>
      </c>
      <c r="C4153" s="26" t="s">
        <v>7419</v>
      </c>
      <c r="D4153" s="25" t="s">
        <v>666</v>
      </c>
      <c r="E4153" s="25" t="s">
        <v>10</v>
      </c>
      <c r="F4153" s="26" t="s">
        <v>7420</v>
      </c>
      <c r="G4153" s="44" t="s">
        <v>5805</v>
      </c>
    </row>
    <row r="4154" s="44" customFormat="true" ht="11.25" hidden="false" customHeight="false" outlineLevel="0" collapsed="false">
      <c r="A4154" s="16"/>
      <c r="B4154" s="25" t="n">
        <v>10</v>
      </c>
      <c r="C4154" s="26" t="s">
        <v>7421</v>
      </c>
      <c r="D4154" s="25" t="s">
        <v>666</v>
      </c>
      <c r="E4154" s="25" t="s">
        <v>1610</v>
      </c>
      <c r="F4154" s="26" t="s">
        <v>7422</v>
      </c>
      <c r="G4154" s="44" t="s">
        <v>5805</v>
      </c>
    </row>
    <row r="4155" s="44" customFormat="true" ht="33.75" hidden="false" customHeight="false" outlineLevel="0" collapsed="false">
      <c r="A4155" s="16"/>
      <c r="B4155" s="25" t="n">
        <v>11</v>
      </c>
      <c r="C4155" s="26" t="s">
        <v>7423</v>
      </c>
      <c r="D4155" s="25" t="s">
        <v>58</v>
      </c>
      <c r="E4155" s="25" t="s">
        <v>10</v>
      </c>
      <c r="F4155" s="26" t="s">
        <v>7424</v>
      </c>
      <c r="G4155" s="44" t="s">
        <v>5805</v>
      </c>
    </row>
    <row r="4156" s="44" customFormat="true" ht="22.5" hidden="false" customHeight="true" outlineLevel="0" collapsed="false">
      <c r="A4156" s="16"/>
      <c r="B4156" s="25" t="n">
        <v>12</v>
      </c>
      <c r="C4156" s="26" t="s">
        <v>7425</v>
      </c>
      <c r="D4156" s="25" t="s">
        <v>58</v>
      </c>
      <c r="E4156" s="25" t="s">
        <v>58</v>
      </c>
      <c r="F4156" s="26" t="s">
        <v>7426</v>
      </c>
      <c r="G4156" s="44" t="s">
        <v>5805</v>
      </c>
    </row>
    <row r="4157" s="44" customFormat="true" ht="24.75" hidden="false" customHeight="true" outlineLevel="0" collapsed="false">
      <c r="A4157" s="16"/>
      <c r="B4157" s="25" t="n">
        <v>13</v>
      </c>
      <c r="C4157" s="26" t="s">
        <v>7427</v>
      </c>
      <c r="D4157" s="25" t="s">
        <v>7428</v>
      </c>
      <c r="E4157" s="25" t="s">
        <v>10</v>
      </c>
      <c r="F4157" s="26" t="s">
        <v>7429</v>
      </c>
      <c r="G4157" s="44" t="s">
        <v>5805</v>
      </c>
    </row>
    <row r="4158" s="44" customFormat="true" ht="27.75" hidden="false" customHeight="true" outlineLevel="0" collapsed="false">
      <c r="A4158" s="16"/>
      <c r="B4158" s="25" t="n">
        <v>14</v>
      </c>
      <c r="C4158" s="26" t="s">
        <v>7430</v>
      </c>
      <c r="D4158" s="25" t="s">
        <v>58</v>
      </c>
      <c r="E4158" s="25" t="s">
        <v>58</v>
      </c>
      <c r="F4158" s="26" t="s">
        <v>7431</v>
      </c>
      <c r="G4158" s="44" t="s">
        <v>5805</v>
      </c>
    </row>
    <row r="4159" s="44" customFormat="true" ht="11.25" hidden="false" customHeight="false" outlineLevel="0" collapsed="false">
      <c r="A4159" s="16"/>
      <c r="B4159" s="25" t="n">
        <v>15</v>
      </c>
      <c r="C4159" s="26" t="s">
        <v>7432</v>
      </c>
      <c r="D4159" s="25" t="s">
        <v>262</v>
      </c>
      <c r="E4159" s="25" t="s">
        <v>7433</v>
      </c>
      <c r="F4159" s="26" t="s">
        <v>7422</v>
      </c>
      <c r="G4159" s="44" t="s">
        <v>5805</v>
      </c>
    </row>
    <row r="4160" s="44" customFormat="true" ht="22.5" hidden="false" customHeight="false" outlineLevel="0" collapsed="false">
      <c r="A4160" s="16"/>
      <c r="B4160" s="25" t="n">
        <v>16</v>
      </c>
      <c r="C4160" s="26" t="s">
        <v>7434</v>
      </c>
      <c r="D4160" s="25" t="s">
        <v>58</v>
      </c>
      <c r="E4160" s="25" t="s">
        <v>58</v>
      </c>
      <c r="F4160" s="26" t="s">
        <v>7435</v>
      </c>
      <c r="G4160" s="44" t="s">
        <v>5805</v>
      </c>
    </row>
    <row r="4161" s="44" customFormat="true" ht="22.5" hidden="false" customHeight="false" outlineLevel="0" collapsed="false">
      <c r="A4161" s="16"/>
      <c r="B4161" s="25" t="n">
        <v>17</v>
      </c>
      <c r="C4161" s="26" t="s">
        <v>7436</v>
      </c>
      <c r="D4161" s="25" t="s">
        <v>62</v>
      </c>
      <c r="E4161" s="25" t="s">
        <v>10</v>
      </c>
      <c r="F4161" s="26" t="s">
        <v>7437</v>
      </c>
      <c r="G4161" s="44" t="s">
        <v>5805</v>
      </c>
    </row>
    <row r="4162" s="44" customFormat="true" ht="22.5" hidden="false" customHeight="false" outlineLevel="0" collapsed="false">
      <c r="A4162" s="16"/>
      <c r="B4162" s="25" t="n">
        <v>18</v>
      </c>
      <c r="C4162" s="26" t="s">
        <v>7438</v>
      </c>
      <c r="D4162" s="25" t="s">
        <v>58</v>
      </c>
      <c r="E4162" s="25" t="s">
        <v>58</v>
      </c>
      <c r="F4162" s="26" t="s">
        <v>7439</v>
      </c>
      <c r="G4162" s="44" t="s">
        <v>5805</v>
      </c>
    </row>
    <row r="4163" s="44" customFormat="true" ht="33.75" hidden="false" customHeight="false" outlineLevel="0" collapsed="false">
      <c r="A4163" s="16"/>
      <c r="B4163" s="25" t="n">
        <v>19</v>
      </c>
      <c r="C4163" s="26" t="s">
        <v>7440</v>
      </c>
      <c r="D4163" s="25" t="s">
        <v>9</v>
      </c>
      <c r="E4163" s="25" t="s">
        <v>10</v>
      </c>
      <c r="F4163" s="26" t="s">
        <v>7441</v>
      </c>
      <c r="G4163" s="44" t="s">
        <v>5805</v>
      </c>
    </row>
    <row r="4164" s="44" customFormat="true" ht="22.5" hidden="false" customHeight="false" outlineLevel="0" collapsed="false">
      <c r="A4164" s="16"/>
      <c r="B4164" s="25" t="n">
        <v>20</v>
      </c>
      <c r="C4164" s="26" t="s">
        <v>7442</v>
      </c>
      <c r="D4164" s="25" t="s">
        <v>1291</v>
      </c>
      <c r="E4164" s="25" t="s">
        <v>7443</v>
      </c>
      <c r="F4164" s="26" t="s">
        <v>7422</v>
      </c>
      <c r="G4164" s="44" t="s">
        <v>5805</v>
      </c>
    </row>
    <row r="4165" s="44" customFormat="true" ht="22.5" hidden="false" customHeight="false" outlineLevel="0" collapsed="false">
      <c r="A4165" s="16"/>
      <c r="B4165" s="25" t="n">
        <v>25</v>
      </c>
      <c r="C4165" s="26" t="s">
        <v>7444</v>
      </c>
      <c r="D4165" s="25" t="s">
        <v>58</v>
      </c>
      <c r="E4165" s="25" t="s">
        <v>58</v>
      </c>
      <c r="F4165" s="26" t="s">
        <v>7445</v>
      </c>
      <c r="G4165" s="44" t="s">
        <v>5805</v>
      </c>
    </row>
    <row r="4166" s="44" customFormat="true" ht="56.25" hidden="false" customHeight="false" outlineLevel="0" collapsed="false">
      <c r="A4166" s="16"/>
      <c r="B4166" s="25" t="n">
        <v>30</v>
      </c>
      <c r="C4166" s="26" t="s">
        <v>7446</v>
      </c>
      <c r="D4166" s="25" t="s">
        <v>9</v>
      </c>
      <c r="E4166" s="25" t="s">
        <v>58</v>
      </c>
      <c r="F4166" s="26" t="s">
        <v>7447</v>
      </c>
      <c r="G4166" s="44" t="s">
        <v>5805</v>
      </c>
    </row>
    <row r="4167" s="44" customFormat="true" ht="33.75" hidden="false" customHeight="false" outlineLevel="0" collapsed="false">
      <c r="A4167" s="16"/>
      <c r="B4167" s="25" t="n">
        <v>50</v>
      </c>
      <c r="C4167" s="26" t="s">
        <v>7448</v>
      </c>
      <c r="D4167" s="25" t="s">
        <v>62</v>
      </c>
      <c r="E4167" s="25" t="s">
        <v>10</v>
      </c>
      <c r="F4167" s="26" t="s">
        <v>7449</v>
      </c>
      <c r="G4167" s="44" t="s">
        <v>5805</v>
      </c>
    </row>
    <row r="4168" s="44" customFormat="true" ht="24.75" hidden="false" customHeight="true" outlineLevel="0" collapsed="false">
      <c r="A4168" s="45"/>
      <c r="B4168" s="28" t="s">
        <v>7450</v>
      </c>
      <c r="C4168" s="28"/>
      <c r="D4168" s="28"/>
      <c r="E4168" s="28"/>
      <c r="F4168" s="28"/>
      <c r="G4168" s="44" t="s">
        <v>5805</v>
      </c>
    </row>
    <row r="4169" s="44" customFormat="true" ht="11.25" hidden="false" customHeight="true" outlineLevel="0" collapsed="false">
      <c r="A4169" s="45"/>
      <c r="B4169" s="28" t="s">
        <v>7451</v>
      </c>
      <c r="C4169" s="28"/>
      <c r="D4169" s="28"/>
      <c r="E4169" s="28"/>
      <c r="F4169" s="28"/>
      <c r="G4169" s="44" t="s">
        <v>5805</v>
      </c>
    </row>
    <row r="4170" s="44" customFormat="true" ht="11.25" hidden="false" customHeight="true" outlineLevel="0" collapsed="false">
      <c r="A4170" s="45"/>
      <c r="B4170" s="28" t="s">
        <v>7452</v>
      </c>
      <c r="C4170" s="28"/>
      <c r="D4170" s="28"/>
      <c r="E4170" s="28"/>
      <c r="F4170" s="28"/>
      <c r="G4170" s="44" t="s">
        <v>5805</v>
      </c>
    </row>
    <row r="4171" customFormat="false" ht="11.25" hidden="false" customHeight="false" outlineLevel="0" collapsed="false">
      <c r="B4171" s="25"/>
      <c r="C4171" s="26"/>
      <c r="D4171" s="25"/>
      <c r="E4171" s="25"/>
      <c r="F4171" s="26"/>
      <c r="G4171" s="27" t="s">
        <v>5805</v>
      </c>
    </row>
    <row r="4172" customFormat="false" ht="22.5" hidden="false" customHeight="false" outlineLevel="0" collapsed="false">
      <c r="A4172" s="16" t="s">
        <v>7453</v>
      </c>
      <c r="B4172" s="25" t="n">
        <v>1</v>
      </c>
      <c r="C4172" s="26" t="s">
        <v>7454</v>
      </c>
      <c r="D4172" s="25" t="s">
        <v>80</v>
      </c>
      <c r="E4172" s="25" t="s">
        <v>403</v>
      </c>
      <c r="F4172" s="26" t="s">
        <v>7455</v>
      </c>
      <c r="G4172" s="27" t="s">
        <v>7256</v>
      </c>
    </row>
    <row r="4173" customFormat="false" ht="11.25" hidden="false" customHeight="false" outlineLevel="0" collapsed="false">
      <c r="B4173" s="25" t="n">
        <v>3</v>
      </c>
      <c r="C4173" s="26" t="s">
        <v>7456</v>
      </c>
      <c r="D4173" s="25" t="s">
        <v>224</v>
      </c>
      <c r="E4173" s="25" t="s">
        <v>88</v>
      </c>
      <c r="F4173" s="26" t="s">
        <v>7457</v>
      </c>
      <c r="G4173" s="27" t="s">
        <v>5805</v>
      </c>
    </row>
    <row r="4174" customFormat="false" ht="22.5" hidden="false" customHeight="false" outlineLevel="0" collapsed="false">
      <c r="B4174" s="25" t="n">
        <v>4</v>
      </c>
      <c r="C4174" s="26" t="s">
        <v>7458</v>
      </c>
      <c r="D4174" s="25" t="s">
        <v>58</v>
      </c>
      <c r="E4174" s="25" t="s">
        <v>403</v>
      </c>
      <c r="F4174" s="26" t="s">
        <v>7459</v>
      </c>
      <c r="G4174" s="27" t="s">
        <v>5805</v>
      </c>
    </row>
    <row r="4175" customFormat="false" ht="11.25" hidden="false" customHeight="false" outlineLevel="0" collapsed="false">
      <c r="B4175" s="25" t="n">
        <v>5</v>
      </c>
      <c r="C4175" s="26" t="s">
        <v>7460</v>
      </c>
      <c r="D4175" s="25" t="s">
        <v>101</v>
      </c>
      <c r="E4175" s="25" t="s">
        <v>45</v>
      </c>
      <c r="F4175" s="26" t="s">
        <v>7461</v>
      </c>
      <c r="G4175" s="27" t="s">
        <v>5805</v>
      </c>
    </row>
    <row r="4176" customFormat="false" ht="22.5" hidden="false" customHeight="false" outlineLevel="0" collapsed="false">
      <c r="B4176" s="25" t="n">
        <v>6</v>
      </c>
      <c r="C4176" s="26" t="s">
        <v>7462</v>
      </c>
      <c r="D4176" s="25" t="s">
        <v>58</v>
      </c>
      <c r="E4176" s="25" t="s">
        <v>403</v>
      </c>
      <c r="F4176" s="26" t="s">
        <v>7463</v>
      </c>
      <c r="G4176" s="27" t="s">
        <v>5805</v>
      </c>
    </row>
    <row r="4177" customFormat="false" ht="11.25" hidden="false" customHeight="false" outlineLevel="0" collapsed="false">
      <c r="B4177" s="25" t="n">
        <v>8</v>
      </c>
      <c r="C4177" s="26" t="s">
        <v>7464</v>
      </c>
      <c r="D4177" s="25" t="s">
        <v>224</v>
      </c>
      <c r="E4177" s="25" t="s">
        <v>10</v>
      </c>
      <c r="F4177" s="26" t="s">
        <v>7465</v>
      </c>
      <c r="G4177" s="27" t="s">
        <v>5805</v>
      </c>
    </row>
    <row r="4178" customFormat="false" ht="22.5" hidden="false" customHeight="false" outlineLevel="0" collapsed="false">
      <c r="B4178" s="25" t="n">
        <v>9</v>
      </c>
      <c r="C4178" s="26" t="s">
        <v>7466</v>
      </c>
      <c r="D4178" s="25" t="s">
        <v>101</v>
      </c>
      <c r="E4178" s="25" t="s">
        <v>88</v>
      </c>
      <c r="F4178" s="26" t="s">
        <v>7467</v>
      </c>
      <c r="G4178" s="27" t="s">
        <v>5805</v>
      </c>
    </row>
    <row r="4179" customFormat="false" ht="11.25" hidden="false" customHeight="false" outlineLevel="0" collapsed="false">
      <c r="B4179" s="25" t="n">
        <v>10</v>
      </c>
      <c r="C4179" s="26" t="s">
        <v>7468</v>
      </c>
      <c r="D4179" s="25" t="s">
        <v>224</v>
      </c>
      <c r="E4179" s="25" t="s">
        <v>403</v>
      </c>
      <c r="F4179" s="26" t="s">
        <v>7469</v>
      </c>
      <c r="G4179" s="27" t="s">
        <v>5805</v>
      </c>
    </row>
    <row r="4180" customFormat="false" ht="11.25" hidden="false" customHeight="false" outlineLevel="0" collapsed="false">
      <c r="B4180" s="25" t="n">
        <v>12</v>
      </c>
      <c r="C4180" s="26" t="s">
        <v>7470</v>
      </c>
      <c r="D4180" s="25" t="s">
        <v>224</v>
      </c>
      <c r="E4180" s="25" t="s">
        <v>88</v>
      </c>
      <c r="F4180" s="26" t="s">
        <v>7471</v>
      </c>
      <c r="G4180" s="27" t="s">
        <v>5805</v>
      </c>
    </row>
    <row r="4181" customFormat="false" ht="22.5" hidden="false" customHeight="false" outlineLevel="0" collapsed="false">
      <c r="B4181" s="25" t="n">
        <v>13</v>
      </c>
      <c r="C4181" s="26" t="s">
        <v>7472</v>
      </c>
      <c r="D4181" s="25" t="s">
        <v>58</v>
      </c>
      <c r="E4181" s="25" t="s">
        <v>403</v>
      </c>
      <c r="F4181" s="26" t="s">
        <v>7473</v>
      </c>
      <c r="G4181" s="27" t="s">
        <v>5805</v>
      </c>
    </row>
    <row r="4182" customFormat="false" ht="11.25" hidden="false" customHeight="false" outlineLevel="0" collapsed="false">
      <c r="B4182" s="25" t="n">
        <v>15</v>
      </c>
      <c r="C4182" s="26" t="s">
        <v>7474</v>
      </c>
      <c r="D4182" s="25" t="s">
        <v>9</v>
      </c>
      <c r="E4182" s="25" t="s">
        <v>88</v>
      </c>
      <c r="F4182" s="26" t="s">
        <v>1788</v>
      </c>
      <c r="G4182" s="27" t="s">
        <v>5805</v>
      </c>
    </row>
    <row r="4183" customFormat="false" ht="11.25" hidden="false" customHeight="false" outlineLevel="0" collapsed="false">
      <c r="B4183" s="25"/>
      <c r="C4183" s="26"/>
      <c r="D4183" s="25"/>
      <c r="E4183" s="25"/>
      <c r="F4183" s="26"/>
      <c r="G4183" s="27" t="s">
        <v>5805</v>
      </c>
    </row>
    <row r="4184" customFormat="false" ht="22.5" hidden="false" customHeight="false" outlineLevel="0" collapsed="false">
      <c r="A4184" s="16" t="s">
        <v>7475</v>
      </c>
      <c r="B4184" s="25" t="n">
        <v>1</v>
      </c>
      <c r="C4184" s="26" t="s">
        <v>7476</v>
      </c>
      <c r="D4184" s="25" t="s">
        <v>80</v>
      </c>
      <c r="E4184" s="25" t="s">
        <v>88</v>
      </c>
      <c r="F4184" s="26" t="s">
        <v>7477</v>
      </c>
      <c r="G4184" s="27" t="s">
        <v>7256</v>
      </c>
    </row>
    <row r="4185" customFormat="false" ht="11.25" hidden="false" customHeight="false" outlineLevel="0" collapsed="false">
      <c r="B4185" s="25" t="n">
        <v>2</v>
      </c>
      <c r="C4185" s="26" t="s">
        <v>7478</v>
      </c>
      <c r="D4185" s="25" t="s">
        <v>58</v>
      </c>
      <c r="E4185" s="25" t="s">
        <v>7479</v>
      </c>
      <c r="F4185" s="26" t="s">
        <v>7480</v>
      </c>
      <c r="G4185" s="27" t="s">
        <v>5805</v>
      </c>
    </row>
    <row r="4186" customFormat="false" ht="11.25" hidden="false" customHeight="false" outlineLevel="0" collapsed="false">
      <c r="B4186" s="25" t="n">
        <v>3</v>
      </c>
      <c r="C4186" s="26" t="s">
        <v>7481</v>
      </c>
      <c r="D4186" s="25" t="s">
        <v>80</v>
      </c>
      <c r="E4186" s="25" t="s">
        <v>88</v>
      </c>
      <c r="F4186" s="26" t="s">
        <v>7482</v>
      </c>
      <c r="G4186" s="27" t="s">
        <v>5805</v>
      </c>
    </row>
    <row r="4187" customFormat="false" ht="22.5" hidden="false" customHeight="false" outlineLevel="0" collapsed="false">
      <c r="B4187" s="25" t="n">
        <v>4</v>
      </c>
      <c r="C4187" s="26" t="s">
        <v>7483</v>
      </c>
      <c r="D4187" s="25" t="s">
        <v>9</v>
      </c>
      <c r="E4187" s="25" t="s">
        <v>45</v>
      </c>
      <c r="F4187" s="26" t="s">
        <v>7484</v>
      </c>
      <c r="G4187" s="27" t="s">
        <v>5805</v>
      </c>
    </row>
    <row r="4188" customFormat="false" ht="22.5" hidden="false" customHeight="false" outlineLevel="0" collapsed="false">
      <c r="B4188" s="25" t="n">
        <v>5</v>
      </c>
      <c r="C4188" s="26" t="s">
        <v>7485</v>
      </c>
      <c r="D4188" s="25" t="s">
        <v>80</v>
      </c>
      <c r="E4188" s="25" t="s">
        <v>5274</v>
      </c>
      <c r="F4188" s="26" t="s">
        <v>7486</v>
      </c>
      <c r="G4188" s="27" t="s">
        <v>5805</v>
      </c>
    </row>
    <row r="4189" customFormat="false" ht="22.5" hidden="false" customHeight="false" outlineLevel="0" collapsed="false">
      <c r="B4189" s="25" t="n">
        <v>6</v>
      </c>
      <c r="C4189" s="26" t="s">
        <v>7487</v>
      </c>
      <c r="D4189" s="25" t="s">
        <v>9</v>
      </c>
      <c r="E4189" s="25" t="s">
        <v>45</v>
      </c>
      <c r="F4189" s="26" t="s">
        <v>7488</v>
      </c>
      <c r="G4189" s="27" t="s">
        <v>5805</v>
      </c>
    </row>
    <row r="4190" customFormat="false" ht="22.5" hidden="false" customHeight="false" outlineLevel="0" collapsed="false">
      <c r="B4190" s="25" t="n">
        <v>7</v>
      </c>
      <c r="C4190" s="26" t="s">
        <v>7489</v>
      </c>
      <c r="D4190" s="25" t="s">
        <v>80</v>
      </c>
      <c r="E4190" s="25" t="s">
        <v>88</v>
      </c>
      <c r="F4190" s="26" t="s">
        <v>7490</v>
      </c>
      <c r="G4190" s="27" t="s">
        <v>5805</v>
      </c>
    </row>
    <row r="4191" customFormat="false" ht="22.5" hidden="false" customHeight="false" outlineLevel="0" collapsed="false">
      <c r="B4191" s="25" t="n">
        <v>8</v>
      </c>
      <c r="C4191" s="26" t="s">
        <v>7491</v>
      </c>
      <c r="D4191" s="25" t="s">
        <v>44</v>
      </c>
      <c r="E4191" s="25" t="s">
        <v>6771</v>
      </c>
      <c r="F4191" s="26" t="s">
        <v>7492</v>
      </c>
      <c r="G4191" s="27" t="s">
        <v>5805</v>
      </c>
    </row>
    <row r="4192" customFormat="false" ht="11.25" hidden="false" customHeight="false" outlineLevel="0" collapsed="false">
      <c r="B4192" s="25" t="n">
        <v>10</v>
      </c>
      <c r="C4192" s="26" t="s">
        <v>7487</v>
      </c>
      <c r="D4192" s="25" t="s">
        <v>9</v>
      </c>
      <c r="E4192" s="25" t="s">
        <v>88</v>
      </c>
      <c r="F4192" s="26" t="s">
        <v>7493</v>
      </c>
      <c r="G4192" s="27" t="s">
        <v>5805</v>
      </c>
    </row>
    <row r="4193" customFormat="false" ht="11.25" hidden="false" customHeight="false" outlineLevel="0" collapsed="false">
      <c r="B4193" s="25" t="n">
        <v>11</v>
      </c>
      <c r="C4193" s="26" t="s">
        <v>7494</v>
      </c>
      <c r="D4193" s="25" t="s">
        <v>58</v>
      </c>
      <c r="E4193" s="25" t="s">
        <v>88</v>
      </c>
      <c r="F4193" s="26" t="s">
        <v>7495</v>
      </c>
      <c r="G4193" s="27" t="s">
        <v>5805</v>
      </c>
    </row>
    <row r="4194" customFormat="false" ht="45" hidden="false" customHeight="false" outlineLevel="0" collapsed="false">
      <c r="B4194" s="25" t="n">
        <v>13</v>
      </c>
      <c r="C4194" s="26" t="s">
        <v>7496</v>
      </c>
      <c r="D4194" s="25" t="s">
        <v>44</v>
      </c>
      <c r="E4194" s="25" t="s">
        <v>10</v>
      </c>
      <c r="F4194" s="26" t="s">
        <v>7497</v>
      </c>
      <c r="G4194" s="27" t="s">
        <v>5805</v>
      </c>
    </row>
    <row r="4195" customFormat="false" ht="56.25" hidden="false" customHeight="false" outlineLevel="0" collapsed="false">
      <c r="B4195" s="25" t="n">
        <v>14</v>
      </c>
      <c r="C4195" s="26" t="s">
        <v>7498</v>
      </c>
      <c r="D4195" s="25" t="s">
        <v>44</v>
      </c>
      <c r="E4195" s="25" t="s">
        <v>7499</v>
      </c>
      <c r="F4195" s="26" t="s">
        <v>7500</v>
      </c>
      <c r="G4195" s="27" t="s">
        <v>5805</v>
      </c>
    </row>
    <row r="4196" customFormat="false" ht="11.25" hidden="false" customHeight="false" outlineLevel="0" collapsed="false">
      <c r="B4196" s="25" t="n">
        <v>15</v>
      </c>
      <c r="C4196" s="26" t="s">
        <v>7487</v>
      </c>
      <c r="D4196" s="25" t="s">
        <v>9</v>
      </c>
      <c r="E4196" s="25" t="s">
        <v>819</v>
      </c>
      <c r="F4196" s="26" t="s">
        <v>7501</v>
      </c>
      <c r="G4196" s="27" t="s">
        <v>5805</v>
      </c>
    </row>
    <row r="4197" customFormat="false" ht="11.25" hidden="false" customHeight="false" outlineLevel="0" collapsed="false">
      <c r="B4197" s="25"/>
      <c r="C4197" s="26"/>
      <c r="D4197" s="25"/>
      <c r="E4197" s="25"/>
      <c r="F4197" s="26"/>
      <c r="G4197" s="27" t="s">
        <v>5805</v>
      </c>
    </row>
    <row r="4198" customFormat="false" ht="11.25" hidden="false" customHeight="false" outlineLevel="0" collapsed="false">
      <c r="A4198" s="16" t="s">
        <v>7502</v>
      </c>
      <c r="B4198" s="25" t="n">
        <v>1</v>
      </c>
      <c r="C4198" s="26" t="s">
        <v>7503</v>
      </c>
      <c r="D4198" s="25" t="s">
        <v>9</v>
      </c>
      <c r="E4198" s="25" t="s">
        <v>10</v>
      </c>
      <c r="F4198" s="26" t="s">
        <v>7504</v>
      </c>
      <c r="G4198" s="27" t="s">
        <v>7256</v>
      </c>
    </row>
    <row r="4199" customFormat="false" ht="11.25" hidden="false" customHeight="false" outlineLevel="0" collapsed="false">
      <c r="B4199" s="25" t="n">
        <v>2</v>
      </c>
      <c r="C4199" s="26" t="s">
        <v>7505</v>
      </c>
      <c r="D4199" s="25" t="s">
        <v>9</v>
      </c>
      <c r="E4199" s="25" t="s">
        <v>45</v>
      </c>
      <c r="F4199" s="26" t="s">
        <v>7506</v>
      </c>
      <c r="G4199" s="27" t="s">
        <v>5805</v>
      </c>
    </row>
    <row r="4200" customFormat="false" ht="11.25" hidden="false" customHeight="false" outlineLevel="0" collapsed="false">
      <c r="B4200" s="25" t="n">
        <v>3</v>
      </c>
      <c r="C4200" s="26" t="s">
        <v>7507</v>
      </c>
      <c r="D4200" s="25" t="s">
        <v>44</v>
      </c>
      <c r="E4200" s="25" t="s">
        <v>45</v>
      </c>
      <c r="F4200" s="26" t="s">
        <v>7508</v>
      </c>
      <c r="G4200" s="27" t="s">
        <v>5805</v>
      </c>
    </row>
    <row r="4201" customFormat="false" ht="22.5" hidden="false" customHeight="false" outlineLevel="0" collapsed="false">
      <c r="B4201" s="25" t="n">
        <v>4</v>
      </c>
      <c r="C4201" s="26" t="s">
        <v>7509</v>
      </c>
      <c r="D4201" s="25" t="s">
        <v>80</v>
      </c>
      <c r="E4201" s="25" t="s">
        <v>45</v>
      </c>
      <c r="F4201" s="26" t="s">
        <v>7510</v>
      </c>
      <c r="G4201" s="27" t="s">
        <v>5805</v>
      </c>
    </row>
    <row r="4202" customFormat="false" ht="22.5" hidden="false" customHeight="false" outlineLevel="0" collapsed="false">
      <c r="B4202" s="25" t="n">
        <v>5</v>
      </c>
      <c r="C4202" s="26" t="s">
        <v>7511</v>
      </c>
      <c r="D4202" s="25" t="s">
        <v>9</v>
      </c>
      <c r="E4202" s="25" t="s">
        <v>10</v>
      </c>
      <c r="F4202" s="26" t="s">
        <v>7512</v>
      </c>
      <c r="G4202" s="27" t="s">
        <v>5805</v>
      </c>
    </row>
    <row r="4203" customFormat="false" ht="22.5" hidden="false" customHeight="false" outlineLevel="0" collapsed="false">
      <c r="B4203" s="25" t="n">
        <v>6</v>
      </c>
      <c r="C4203" s="26" t="s">
        <v>7513</v>
      </c>
      <c r="D4203" s="25" t="s">
        <v>44</v>
      </c>
      <c r="E4203" s="25" t="s">
        <v>45</v>
      </c>
      <c r="F4203" s="26" t="s">
        <v>7514</v>
      </c>
      <c r="G4203" s="27" t="s">
        <v>5805</v>
      </c>
    </row>
    <row r="4204" customFormat="false" ht="11.25" hidden="false" customHeight="false" outlineLevel="0" collapsed="false">
      <c r="B4204" s="25" t="n">
        <v>7</v>
      </c>
      <c r="C4204" s="26" t="s">
        <v>7515</v>
      </c>
      <c r="D4204" s="25" t="s">
        <v>9</v>
      </c>
      <c r="E4204" s="25" t="s">
        <v>93</v>
      </c>
      <c r="F4204" s="26" t="s">
        <v>7516</v>
      </c>
      <c r="G4204" s="27" t="s">
        <v>5805</v>
      </c>
    </row>
    <row r="4205" customFormat="false" ht="22.5" hidden="false" customHeight="false" outlineLevel="0" collapsed="false">
      <c r="B4205" s="25" t="n">
        <v>8</v>
      </c>
      <c r="C4205" s="26" t="s">
        <v>7517</v>
      </c>
      <c r="D4205" s="25" t="s">
        <v>80</v>
      </c>
      <c r="E4205" s="25" t="s">
        <v>45</v>
      </c>
      <c r="F4205" s="26" t="s">
        <v>7518</v>
      </c>
      <c r="G4205" s="27" t="s">
        <v>5805</v>
      </c>
    </row>
    <row r="4206" customFormat="false" ht="11.25" hidden="false" customHeight="false" outlineLevel="0" collapsed="false">
      <c r="B4206" s="25" t="n">
        <v>9</v>
      </c>
      <c r="C4206" s="26" t="s">
        <v>7519</v>
      </c>
      <c r="D4206" s="25" t="s">
        <v>62</v>
      </c>
      <c r="E4206" s="25" t="s">
        <v>93</v>
      </c>
      <c r="F4206" s="26" t="s">
        <v>7520</v>
      </c>
      <c r="G4206" s="27" t="s">
        <v>5805</v>
      </c>
    </row>
    <row r="4207" customFormat="false" ht="11.25" hidden="false" customHeight="false" outlineLevel="0" collapsed="false">
      <c r="B4207" s="25" t="n">
        <v>10</v>
      </c>
      <c r="C4207" s="26" t="s">
        <v>7521</v>
      </c>
      <c r="D4207" s="25" t="s">
        <v>62</v>
      </c>
      <c r="E4207" s="25" t="s">
        <v>93</v>
      </c>
      <c r="F4207" s="26" t="s">
        <v>7522</v>
      </c>
      <c r="G4207" s="27" t="s">
        <v>5805</v>
      </c>
    </row>
    <row r="4208" customFormat="false" ht="22.5" hidden="false" customHeight="false" outlineLevel="0" collapsed="false">
      <c r="B4208" s="25" t="n">
        <v>11</v>
      </c>
      <c r="C4208" s="26" t="s">
        <v>7523</v>
      </c>
      <c r="D4208" s="25" t="s">
        <v>80</v>
      </c>
      <c r="E4208" s="25" t="s">
        <v>45</v>
      </c>
      <c r="F4208" s="26" t="s">
        <v>7524</v>
      </c>
      <c r="G4208" s="27" t="s">
        <v>5805</v>
      </c>
    </row>
    <row r="4209" customFormat="false" ht="11.25" hidden="false" customHeight="false" outlineLevel="0" collapsed="false">
      <c r="B4209" s="25" t="n">
        <v>12</v>
      </c>
      <c r="C4209" s="26" t="s">
        <v>7525</v>
      </c>
      <c r="D4209" s="25" t="s">
        <v>80</v>
      </c>
      <c r="E4209" s="25" t="s">
        <v>93</v>
      </c>
      <c r="F4209" s="26" t="s">
        <v>7526</v>
      </c>
      <c r="G4209" s="27" t="s">
        <v>5805</v>
      </c>
    </row>
    <row r="4210" customFormat="false" ht="22.5" hidden="false" customHeight="false" outlineLevel="0" collapsed="false">
      <c r="B4210" s="25" t="n">
        <v>13</v>
      </c>
      <c r="C4210" s="26" t="s">
        <v>7527</v>
      </c>
      <c r="D4210" s="25" t="s">
        <v>80</v>
      </c>
      <c r="E4210" s="25" t="s">
        <v>45</v>
      </c>
      <c r="F4210" s="26" t="s">
        <v>7528</v>
      </c>
      <c r="G4210" s="27" t="s">
        <v>5805</v>
      </c>
    </row>
    <row r="4211" customFormat="false" ht="45" hidden="false" customHeight="false" outlineLevel="0" collapsed="false">
      <c r="B4211" s="25" t="n">
        <v>13</v>
      </c>
      <c r="C4211" s="26" t="s">
        <v>7529</v>
      </c>
      <c r="D4211" s="25" t="s">
        <v>224</v>
      </c>
      <c r="E4211" s="25" t="s">
        <v>88</v>
      </c>
      <c r="F4211" s="26" t="s">
        <v>7530</v>
      </c>
      <c r="G4211" s="30" t="s">
        <v>5805</v>
      </c>
    </row>
    <row r="4212" customFormat="false" ht="11.25" hidden="false" customHeight="false" outlineLevel="0" collapsed="false">
      <c r="B4212" s="25" t="n">
        <v>14</v>
      </c>
      <c r="C4212" s="26" t="s">
        <v>7531</v>
      </c>
      <c r="D4212" s="25" t="s">
        <v>62</v>
      </c>
      <c r="E4212" s="25" t="s">
        <v>93</v>
      </c>
      <c r="F4212" s="26" t="s">
        <v>7532</v>
      </c>
      <c r="G4212" s="27" t="s">
        <v>5805</v>
      </c>
    </row>
    <row r="4213" customFormat="false" ht="22.5" hidden="false" customHeight="false" outlineLevel="0" collapsed="false">
      <c r="B4213" s="25" t="n">
        <v>15</v>
      </c>
      <c r="C4213" s="26" t="s">
        <v>7533</v>
      </c>
      <c r="D4213" s="25" t="s">
        <v>80</v>
      </c>
      <c r="E4213" s="25" t="s">
        <v>45</v>
      </c>
      <c r="F4213" s="26" t="s">
        <v>7534</v>
      </c>
      <c r="G4213" s="27" t="s">
        <v>5805</v>
      </c>
    </row>
    <row r="4214" customFormat="false" ht="22.5" hidden="false" customHeight="false" outlineLevel="0" collapsed="false">
      <c r="B4214" s="25" t="n">
        <v>20</v>
      </c>
      <c r="C4214" s="26" t="s">
        <v>7535</v>
      </c>
      <c r="D4214" s="25" t="s">
        <v>80</v>
      </c>
      <c r="E4214" s="25" t="s">
        <v>45</v>
      </c>
      <c r="F4214" s="26" t="s">
        <v>7536</v>
      </c>
      <c r="G4214" s="27" t="s">
        <v>5805</v>
      </c>
    </row>
    <row r="4215" customFormat="false" ht="22.5" hidden="false" customHeight="false" outlineLevel="0" collapsed="false">
      <c r="B4215" s="25" t="n">
        <v>25</v>
      </c>
      <c r="C4215" s="26" t="s">
        <v>7537</v>
      </c>
      <c r="D4215" s="25" t="s">
        <v>62</v>
      </c>
      <c r="E4215" s="25" t="s">
        <v>93</v>
      </c>
      <c r="F4215" s="26" t="s">
        <v>7538</v>
      </c>
      <c r="G4215" s="27" t="s">
        <v>5805</v>
      </c>
    </row>
    <row r="4216" customFormat="false" ht="22.5" hidden="false" customHeight="false" outlineLevel="0" collapsed="false">
      <c r="B4216" s="25" t="n">
        <v>30</v>
      </c>
      <c r="C4216" s="26" t="s">
        <v>7539</v>
      </c>
      <c r="D4216" s="25" t="s">
        <v>7540</v>
      </c>
      <c r="E4216" s="25" t="s">
        <v>93</v>
      </c>
      <c r="F4216" s="26" t="s">
        <v>7541</v>
      </c>
      <c r="G4216" s="27" t="s">
        <v>5805</v>
      </c>
    </row>
    <row r="4217" customFormat="false" ht="11.25" hidden="false" customHeight="false" outlineLevel="0" collapsed="false">
      <c r="B4217" s="25" t="n">
        <v>50</v>
      </c>
      <c r="C4217" s="26" t="s">
        <v>650</v>
      </c>
      <c r="D4217" s="25" t="s">
        <v>7540</v>
      </c>
      <c r="E4217" s="25" t="s">
        <v>93</v>
      </c>
      <c r="F4217" s="26" t="s">
        <v>7542</v>
      </c>
      <c r="G4217" s="27" t="s">
        <v>5805</v>
      </c>
    </row>
    <row r="4218" customFormat="false" ht="11.25" hidden="false" customHeight="false" outlineLevel="0" collapsed="false">
      <c r="B4218" s="25"/>
      <c r="C4218" s="26"/>
      <c r="D4218" s="25"/>
      <c r="E4218" s="25"/>
      <c r="F4218" s="26"/>
      <c r="G4218" s="27" t="s">
        <v>5805</v>
      </c>
    </row>
    <row r="4219" customFormat="false" ht="11.25" hidden="false" customHeight="false" outlineLevel="0" collapsed="false">
      <c r="A4219" s="16" t="s">
        <v>7543</v>
      </c>
      <c r="B4219" s="25" t="n">
        <v>1</v>
      </c>
      <c r="C4219" s="26" t="s">
        <v>7544</v>
      </c>
      <c r="D4219" s="25" t="s">
        <v>1806</v>
      </c>
      <c r="E4219" s="25" t="s">
        <v>88</v>
      </c>
      <c r="F4219" s="26" t="s">
        <v>7545</v>
      </c>
      <c r="G4219" s="27" t="s">
        <v>7256</v>
      </c>
    </row>
    <row r="4220" customFormat="false" ht="11.25" hidden="false" customHeight="false" outlineLevel="0" collapsed="false">
      <c r="B4220" s="25" t="n">
        <v>2</v>
      </c>
      <c r="C4220" s="26" t="s">
        <v>7546</v>
      </c>
      <c r="D4220" s="25" t="s">
        <v>9</v>
      </c>
      <c r="E4220" s="25" t="s">
        <v>88</v>
      </c>
      <c r="F4220" s="26" t="s">
        <v>7547</v>
      </c>
      <c r="G4220" s="27" t="s">
        <v>5805</v>
      </c>
    </row>
    <row r="4221" customFormat="false" ht="11.25" hidden="false" customHeight="false" outlineLevel="0" collapsed="false">
      <c r="B4221" s="25" t="n">
        <v>4</v>
      </c>
      <c r="C4221" s="26" t="s">
        <v>7548</v>
      </c>
      <c r="D4221" s="25" t="s">
        <v>1395</v>
      </c>
      <c r="E4221" s="25" t="s">
        <v>88</v>
      </c>
      <c r="F4221" s="26" t="s">
        <v>7549</v>
      </c>
      <c r="G4221" s="27" t="s">
        <v>5805</v>
      </c>
    </row>
    <row r="4222" customFormat="false" ht="11.25" hidden="false" customHeight="false" outlineLevel="0" collapsed="false">
      <c r="B4222" s="25" t="n">
        <v>5</v>
      </c>
      <c r="C4222" s="26" t="s">
        <v>7550</v>
      </c>
      <c r="D4222" s="25" t="s">
        <v>181</v>
      </c>
      <c r="E4222" s="25" t="s">
        <v>88</v>
      </c>
      <c r="F4222" s="26" t="s">
        <v>7551</v>
      </c>
      <c r="G4222" s="27" t="s">
        <v>5805</v>
      </c>
    </row>
    <row r="4223" customFormat="false" ht="22.5" hidden="false" customHeight="false" outlineLevel="0" collapsed="false">
      <c r="B4223" s="25" t="n">
        <v>6</v>
      </c>
      <c r="C4223" s="26" t="s">
        <v>7552</v>
      </c>
      <c r="D4223" s="25" t="s">
        <v>9</v>
      </c>
      <c r="E4223" s="25" t="s">
        <v>88</v>
      </c>
      <c r="F4223" s="26" t="s">
        <v>7553</v>
      </c>
      <c r="G4223" s="27" t="s">
        <v>5805</v>
      </c>
    </row>
    <row r="4224" customFormat="false" ht="22.5" hidden="false" customHeight="false" outlineLevel="0" collapsed="false">
      <c r="B4224" s="25" t="n">
        <v>7</v>
      </c>
      <c r="C4224" s="26" t="s">
        <v>7554</v>
      </c>
      <c r="D4224" s="25" t="s">
        <v>9</v>
      </c>
      <c r="E4224" s="25" t="s">
        <v>88</v>
      </c>
      <c r="F4224" s="26" t="s">
        <v>7555</v>
      </c>
      <c r="G4224" s="27" t="s">
        <v>5805</v>
      </c>
    </row>
    <row r="4225" customFormat="false" ht="45" hidden="false" customHeight="false" outlineLevel="0" collapsed="false">
      <c r="B4225" s="25" t="n">
        <v>8</v>
      </c>
      <c r="C4225" s="26" t="s">
        <v>7556</v>
      </c>
      <c r="D4225" s="25" t="s">
        <v>16</v>
      </c>
      <c r="E4225" s="25" t="s">
        <v>81</v>
      </c>
      <c r="F4225" s="26" t="s">
        <v>7557</v>
      </c>
      <c r="G4225" s="27" t="s">
        <v>5805</v>
      </c>
    </row>
    <row r="4226" customFormat="false" ht="11.25" hidden="false" customHeight="false" outlineLevel="0" collapsed="false">
      <c r="B4226" s="25" t="n">
        <v>9</v>
      </c>
      <c r="C4226" s="26" t="s">
        <v>7558</v>
      </c>
      <c r="D4226" s="25" t="s">
        <v>9</v>
      </c>
      <c r="E4226" s="25" t="s">
        <v>88</v>
      </c>
      <c r="F4226" s="26" t="s">
        <v>7559</v>
      </c>
      <c r="G4226" s="27" t="s">
        <v>5805</v>
      </c>
    </row>
    <row r="4227" customFormat="false" ht="11.25" hidden="false" customHeight="false" outlineLevel="0" collapsed="false">
      <c r="B4227" s="25" t="n">
        <v>10</v>
      </c>
      <c r="C4227" s="26" t="s">
        <v>7560</v>
      </c>
      <c r="D4227" s="25" t="s">
        <v>7561</v>
      </c>
      <c r="E4227" s="25" t="s">
        <v>88</v>
      </c>
      <c r="F4227" s="26" t="s">
        <v>7562</v>
      </c>
      <c r="G4227" s="27" t="s">
        <v>5805</v>
      </c>
    </row>
    <row r="4228" customFormat="false" ht="22.5" hidden="false" customHeight="false" outlineLevel="0" collapsed="false">
      <c r="B4228" s="25" t="n">
        <v>11</v>
      </c>
      <c r="C4228" s="26" t="s">
        <v>7563</v>
      </c>
      <c r="D4228" s="25" t="s">
        <v>9</v>
      </c>
      <c r="E4228" s="25" t="s">
        <v>88</v>
      </c>
      <c r="F4228" s="26" t="s">
        <v>7564</v>
      </c>
      <c r="G4228" s="27" t="s">
        <v>5805</v>
      </c>
    </row>
    <row r="4229" customFormat="false" ht="22.5" hidden="false" customHeight="false" outlineLevel="0" collapsed="false">
      <c r="B4229" s="25" t="n">
        <v>12</v>
      </c>
      <c r="C4229" s="26" t="s">
        <v>7565</v>
      </c>
      <c r="D4229" s="25" t="s">
        <v>9</v>
      </c>
      <c r="E4229" s="25" t="s">
        <v>88</v>
      </c>
      <c r="F4229" s="26" t="s">
        <v>7566</v>
      </c>
      <c r="G4229" s="27" t="s">
        <v>5805</v>
      </c>
    </row>
    <row r="4230" customFormat="false" ht="22.5" hidden="false" customHeight="false" outlineLevel="0" collapsed="false">
      <c r="B4230" s="25" t="n">
        <v>13</v>
      </c>
      <c r="C4230" s="26" t="s">
        <v>7567</v>
      </c>
      <c r="D4230" s="25" t="s">
        <v>16</v>
      </c>
      <c r="E4230" s="25" t="s">
        <v>81</v>
      </c>
      <c r="F4230" s="26" t="s">
        <v>7568</v>
      </c>
      <c r="G4230" s="27" t="s">
        <v>5805</v>
      </c>
    </row>
    <row r="4231" customFormat="false" ht="11.25" hidden="false" customHeight="false" outlineLevel="0" collapsed="false">
      <c r="B4231" s="25" t="n">
        <v>14</v>
      </c>
      <c r="C4231" s="26" t="s">
        <v>7552</v>
      </c>
      <c r="D4231" s="25" t="s">
        <v>9</v>
      </c>
      <c r="E4231" s="25" t="s">
        <v>819</v>
      </c>
      <c r="F4231" s="26" t="s">
        <v>117</v>
      </c>
      <c r="G4231" s="27" t="s">
        <v>5805</v>
      </c>
    </row>
    <row r="4232" customFormat="false" ht="11.25" hidden="false" customHeight="false" outlineLevel="0" collapsed="false">
      <c r="B4232" s="25" t="n">
        <v>15</v>
      </c>
      <c r="C4232" s="26" t="s">
        <v>7563</v>
      </c>
      <c r="D4232" s="25" t="s">
        <v>9</v>
      </c>
      <c r="E4232" s="25" t="s">
        <v>88</v>
      </c>
      <c r="F4232" s="26" t="s">
        <v>7569</v>
      </c>
      <c r="G4232" s="27" t="s">
        <v>5805</v>
      </c>
    </row>
    <row r="4233" customFormat="false" ht="11.25" hidden="false" customHeight="false" outlineLevel="0" collapsed="false">
      <c r="B4233" s="25" t="n">
        <v>16</v>
      </c>
      <c r="C4233" s="26" t="s">
        <v>7570</v>
      </c>
      <c r="D4233" s="25" t="s">
        <v>9</v>
      </c>
      <c r="E4233" s="25" t="s">
        <v>88</v>
      </c>
      <c r="F4233" s="26" t="s">
        <v>7571</v>
      </c>
      <c r="G4233" s="27" t="s">
        <v>5805</v>
      </c>
    </row>
    <row r="4234" customFormat="false" ht="22.5" hidden="false" customHeight="false" outlineLevel="0" collapsed="false">
      <c r="B4234" s="25" t="n">
        <v>18</v>
      </c>
      <c r="C4234" s="26" t="s">
        <v>7572</v>
      </c>
      <c r="D4234" s="25" t="s">
        <v>9</v>
      </c>
      <c r="E4234" s="25" t="s">
        <v>88</v>
      </c>
      <c r="F4234" s="26" t="s">
        <v>7573</v>
      </c>
      <c r="G4234" s="27" t="s">
        <v>5805</v>
      </c>
    </row>
    <row r="4235" customFormat="false" ht="11.25" hidden="false" customHeight="false" outlineLevel="0" collapsed="false">
      <c r="B4235" s="25" t="n">
        <v>19</v>
      </c>
      <c r="C4235" s="26" t="s">
        <v>7563</v>
      </c>
      <c r="D4235" s="25" t="s">
        <v>9</v>
      </c>
      <c r="E4235" s="25" t="s">
        <v>88</v>
      </c>
      <c r="F4235" s="26" t="s">
        <v>7574</v>
      </c>
      <c r="G4235" s="27" t="s">
        <v>5805</v>
      </c>
    </row>
    <row r="4236" customFormat="false" ht="11.25" hidden="false" customHeight="false" outlineLevel="0" collapsed="false">
      <c r="B4236" s="25" t="n">
        <v>20</v>
      </c>
      <c r="C4236" s="26" t="s">
        <v>7552</v>
      </c>
      <c r="D4236" s="25" t="s">
        <v>9</v>
      </c>
      <c r="E4236" s="25" t="s">
        <v>122</v>
      </c>
      <c r="F4236" s="26" t="s">
        <v>117</v>
      </c>
      <c r="G4236" s="27" t="s">
        <v>5805</v>
      </c>
    </row>
    <row r="4237" customFormat="false" ht="11.25" hidden="false" customHeight="false" outlineLevel="0" collapsed="false">
      <c r="B4237" s="25"/>
      <c r="C4237" s="26"/>
      <c r="D4237" s="25"/>
      <c r="E4237" s="25"/>
      <c r="F4237" s="26"/>
      <c r="G4237" s="27" t="s">
        <v>5805</v>
      </c>
    </row>
    <row r="4238" customFormat="false" ht="22.5" hidden="false" customHeight="false" outlineLevel="0" collapsed="false">
      <c r="A4238" s="16" t="s">
        <v>7575</v>
      </c>
      <c r="B4238" s="25" t="n">
        <v>1</v>
      </c>
      <c r="C4238" s="26" t="s">
        <v>7576</v>
      </c>
      <c r="D4238" s="25" t="s">
        <v>44</v>
      </c>
      <c r="E4238" s="25" t="s">
        <v>88</v>
      </c>
      <c r="F4238" s="26" t="s">
        <v>7577</v>
      </c>
      <c r="G4238" s="27" t="s">
        <v>7256</v>
      </c>
    </row>
    <row r="4239" customFormat="false" ht="22.5" hidden="false" customHeight="false" outlineLevel="0" collapsed="false">
      <c r="B4239" s="25" t="n">
        <v>2</v>
      </c>
      <c r="C4239" s="26" t="s">
        <v>7578</v>
      </c>
      <c r="D4239" s="25" t="s">
        <v>80</v>
      </c>
      <c r="E4239" s="25" t="s">
        <v>88</v>
      </c>
      <c r="F4239" s="26" t="s">
        <v>7579</v>
      </c>
      <c r="G4239" s="27" t="s">
        <v>5805</v>
      </c>
    </row>
    <row r="4240" customFormat="false" ht="11.25" hidden="false" customHeight="false" outlineLevel="0" collapsed="false">
      <c r="B4240" s="25" t="n">
        <v>3</v>
      </c>
      <c r="C4240" s="26" t="s">
        <v>7580</v>
      </c>
      <c r="D4240" s="25"/>
      <c r="E4240" s="25" t="s">
        <v>88</v>
      </c>
      <c r="F4240" s="26" t="s">
        <v>7581</v>
      </c>
      <c r="G4240" s="27" t="s">
        <v>5805</v>
      </c>
    </row>
    <row r="4241" customFormat="false" ht="11.25" hidden="false" customHeight="false" outlineLevel="0" collapsed="false">
      <c r="B4241" s="25" t="n">
        <v>4</v>
      </c>
      <c r="C4241" s="26" t="s">
        <v>7582</v>
      </c>
      <c r="D4241" s="25" t="s">
        <v>224</v>
      </c>
      <c r="E4241" s="25" t="s">
        <v>45</v>
      </c>
      <c r="F4241" s="26" t="s">
        <v>7583</v>
      </c>
      <c r="G4241" s="27" t="s">
        <v>5805</v>
      </c>
    </row>
    <row r="4242" customFormat="false" ht="22.5" hidden="false" customHeight="false" outlineLevel="0" collapsed="false">
      <c r="B4242" s="25" t="n">
        <v>5</v>
      </c>
      <c r="C4242" s="26" t="s">
        <v>79</v>
      </c>
      <c r="D4242" s="25" t="s">
        <v>80</v>
      </c>
      <c r="E4242" s="25" t="s">
        <v>88</v>
      </c>
      <c r="F4242" s="26" t="s">
        <v>7584</v>
      </c>
      <c r="G4242" s="27" t="s">
        <v>5805</v>
      </c>
    </row>
    <row r="4243" customFormat="false" ht="22.5" hidden="false" customHeight="false" outlineLevel="0" collapsed="false">
      <c r="B4243" s="25" t="n">
        <v>6</v>
      </c>
      <c r="C4243" s="26" t="s">
        <v>7585</v>
      </c>
      <c r="D4243" s="25" t="s">
        <v>9</v>
      </c>
      <c r="E4243" s="25" t="s">
        <v>88</v>
      </c>
      <c r="F4243" s="26" t="s">
        <v>7586</v>
      </c>
      <c r="G4243" s="27" t="s">
        <v>5805</v>
      </c>
    </row>
    <row r="4244" customFormat="false" ht="11.25" hidden="false" customHeight="false" outlineLevel="0" collapsed="false">
      <c r="B4244" s="25" t="n">
        <v>7</v>
      </c>
      <c r="C4244" s="26" t="s">
        <v>7587</v>
      </c>
      <c r="D4244" s="25" t="s">
        <v>44</v>
      </c>
      <c r="E4244" s="25" t="s">
        <v>81</v>
      </c>
      <c r="F4244" s="26" t="s">
        <v>7588</v>
      </c>
      <c r="G4244" s="27" t="s">
        <v>5805</v>
      </c>
    </row>
    <row r="4245" customFormat="false" ht="22.5" hidden="false" customHeight="false" outlineLevel="0" collapsed="false">
      <c r="B4245" s="25" t="n">
        <v>8</v>
      </c>
      <c r="C4245" s="26" t="s">
        <v>7589</v>
      </c>
      <c r="D4245" s="25" t="s">
        <v>80</v>
      </c>
      <c r="E4245" s="25" t="s">
        <v>93</v>
      </c>
      <c r="F4245" s="26" t="s">
        <v>7590</v>
      </c>
      <c r="G4245" s="27" t="s">
        <v>5805</v>
      </c>
    </row>
    <row r="4246" customFormat="false" ht="11.25" hidden="false" customHeight="false" outlineLevel="0" collapsed="false">
      <c r="B4246" s="25" t="n">
        <v>9</v>
      </c>
      <c r="C4246" s="26" t="s">
        <v>7591</v>
      </c>
      <c r="D4246" s="25" t="s">
        <v>44</v>
      </c>
      <c r="E4246" s="25" t="s">
        <v>88</v>
      </c>
      <c r="F4246" s="26" t="s">
        <v>7592</v>
      </c>
      <c r="G4246" s="27" t="s">
        <v>5805</v>
      </c>
    </row>
    <row r="4247" customFormat="false" ht="11.25" hidden="false" customHeight="false" outlineLevel="0" collapsed="false">
      <c r="B4247" s="25" t="n">
        <v>10</v>
      </c>
      <c r="C4247" s="26" t="s">
        <v>7593</v>
      </c>
      <c r="D4247" s="25" t="s">
        <v>224</v>
      </c>
      <c r="E4247" s="25" t="s">
        <v>45</v>
      </c>
      <c r="F4247" s="26" t="s">
        <v>7594</v>
      </c>
      <c r="G4247" s="27" t="s">
        <v>5805</v>
      </c>
    </row>
    <row r="4248" customFormat="false" ht="11.25" hidden="false" customHeight="false" outlineLevel="0" collapsed="false">
      <c r="B4248" s="25" t="n">
        <v>11</v>
      </c>
      <c r="C4248" s="26" t="s">
        <v>7595</v>
      </c>
      <c r="D4248" s="25" t="s">
        <v>80</v>
      </c>
      <c r="E4248" s="25" t="s">
        <v>88</v>
      </c>
      <c r="F4248" s="26" t="s">
        <v>2754</v>
      </c>
      <c r="G4248" s="27" t="s">
        <v>5805</v>
      </c>
    </row>
    <row r="4249" customFormat="false" ht="11.25" hidden="false" customHeight="false" outlineLevel="0" collapsed="false">
      <c r="B4249" s="25" t="n">
        <v>12</v>
      </c>
      <c r="C4249" s="26" t="s">
        <v>79</v>
      </c>
      <c r="D4249" s="25" t="s">
        <v>80</v>
      </c>
      <c r="E4249" s="25" t="s">
        <v>88</v>
      </c>
      <c r="F4249" s="26" t="s">
        <v>134</v>
      </c>
      <c r="G4249" s="27" t="s">
        <v>5805</v>
      </c>
    </row>
    <row r="4250" customFormat="false" ht="11.25" hidden="false" customHeight="false" outlineLevel="0" collapsed="false">
      <c r="B4250" s="25" t="n">
        <v>13</v>
      </c>
      <c r="C4250" s="26" t="s">
        <v>7585</v>
      </c>
      <c r="D4250" s="25" t="s">
        <v>9</v>
      </c>
      <c r="E4250" s="25" t="s">
        <v>819</v>
      </c>
      <c r="F4250" s="26" t="s">
        <v>7596</v>
      </c>
      <c r="G4250" s="27" t="s">
        <v>5805</v>
      </c>
    </row>
    <row r="4251" customFormat="false" ht="22.5" hidden="false" customHeight="false" outlineLevel="0" collapsed="false">
      <c r="B4251" s="25" t="n">
        <v>14</v>
      </c>
      <c r="C4251" s="26" t="s">
        <v>7597</v>
      </c>
      <c r="D4251" s="25" t="s">
        <v>16</v>
      </c>
      <c r="E4251" s="25" t="s">
        <v>10</v>
      </c>
      <c r="F4251" s="26" t="s">
        <v>7598</v>
      </c>
      <c r="G4251" s="27" t="s">
        <v>5805</v>
      </c>
    </row>
    <row r="4252" customFormat="false" ht="22.5" hidden="false" customHeight="false" outlineLevel="0" collapsed="false">
      <c r="B4252" s="25" t="n">
        <v>15</v>
      </c>
      <c r="C4252" s="26" t="s">
        <v>7599</v>
      </c>
      <c r="D4252" s="25" t="s">
        <v>224</v>
      </c>
      <c r="E4252" s="25" t="s">
        <v>88</v>
      </c>
      <c r="F4252" s="26" t="s">
        <v>7600</v>
      </c>
      <c r="G4252" s="27" t="s">
        <v>5805</v>
      </c>
    </row>
    <row r="4253" customFormat="false" ht="11.25" hidden="false" customHeight="false" outlineLevel="0" collapsed="false">
      <c r="B4253" s="25" t="n">
        <v>16</v>
      </c>
      <c r="C4253" s="26" t="s">
        <v>7587</v>
      </c>
      <c r="D4253" s="25" t="s">
        <v>44</v>
      </c>
      <c r="E4253" s="25" t="s">
        <v>81</v>
      </c>
      <c r="F4253" s="26" t="s">
        <v>7601</v>
      </c>
      <c r="G4253" s="27" t="s">
        <v>5805</v>
      </c>
    </row>
    <row r="4254" customFormat="false" ht="11.25" hidden="false" customHeight="false" outlineLevel="0" collapsed="false">
      <c r="B4254" s="25" t="n">
        <v>17</v>
      </c>
      <c r="C4254" s="26" t="s">
        <v>7602</v>
      </c>
      <c r="D4254" s="25" t="s">
        <v>9</v>
      </c>
      <c r="E4254" s="25" t="s">
        <v>88</v>
      </c>
      <c r="F4254" s="26" t="s">
        <v>7603</v>
      </c>
      <c r="G4254" s="27" t="s">
        <v>5805</v>
      </c>
    </row>
    <row r="4255" customFormat="false" ht="22.5" hidden="false" customHeight="false" outlineLevel="0" collapsed="false">
      <c r="B4255" s="25" t="n">
        <v>18</v>
      </c>
      <c r="C4255" s="26" t="s">
        <v>7604</v>
      </c>
      <c r="D4255" s="25" t="s">
        <v>221</v>
      </c>
      <c r="E4255" s="25" t="s">
        <v>88</v>
      </c>
      <c r="F4255" s="26" t="s">
        <v>7605</v>
      </c>
      <c r="G4255" s="27" t="s">
        <v>5805</v>
      </c>
    </row>
    <row r="4256" customFormat="false" ht="11.25" hidden="false" customHeight="false" outlineLevel="0" collapsed="false">
      <c r="B4256" s="25" t="n">
        <v>19</v>
      </c>
      <c r="C4256" s="26" t="s">
        <v>7606</v>
      </c>
      <c r="D4256" s="25" t="s">
        <v>224</v>
      </c>
      <c r="E4256" s="25" t="s">
        <v>45</v>
      </c>
      <c r="F4256" s="26" t="s">
        <v>7607</v>
      </c>
      <c r="G4256" s="27" t="s">
        <v>5805</v>
      </c>
    </row>
    <row r="4257" customFormat="false" ht="22.5" hidden="false" customHeight="false" outlineLevel="0" collapsed="false">
      <c r="B4257" s="25" t="n">
        <v>20</v>
      </c>
      <c r="C4257" s="26" t="s">
        <v>7608</v>
      </c>
      <c r="D4257" s="25" t="s">
        <v>9</v>
      </c>
      <c r="E4257" s="25" t="s">
        <v>45</v>
      </c>
      <c r="F4257" s="26" t="s">
        <v>7609</v>
      </c>
      <c r="G4257" s="27" t="s">
        <v>5805</v>
      </c>
    </row>
    <row r="4258" customFormat="false" ht="11.25" hidden="false" customHeight="false" outlineLevel="0" collapsed="false">
      <c r="B4258" s="25"/>
      <c r="C4258" s="26"/>
      <c r="D4258" s="25"/>
      <c r="E4258" s="25"/>
      <c r="F4258" s="26"/>
      <c r="G4258" s="27" t="s">
        <v>5805</v>
      </c>
    </row>
    <row r="4259" customFormat="false" ht="22.5" hidden="false" customHeight="false" outlineLevel="0" collapsed="false">
      <c r="A4259" s="16" t="s">
        <v>7610</v>
      </c>
      <c r="B4259" s="25" t="n">
        <v>1</v>
      </c>
      <c r="C4259" s="26" t="s">
        <v>7611</v>
      </c>
      <c r="D4259" s="25" t="s">
        <v>44</v>
      </c>
      <c r="E4259" s="25" t="s">
        <v>45</v>
      </c>
      <c r="F4259" s="26" t="s">
        <v>7612</v>
      </c>
      <c r="G4259" s="27" t="s">
        <v>7256</v>
      </c>
    </row>
    <row r="4260" customFormat="false" ht="22.5" hidden="false" customHeight="false" outlineLevel="0" collapsed="false">
      <c r="B4260" s="25" t="n">
        <v>2</v>
      </c>
      <c r="C4260" s="26" t="s">
        <v>7613</v>
      </c>
      <c r="D4260" s="25" t="s">
        <v>44</v>
      </c>
      <c r="E4260" s="25" t="s">
        <v>45</v>
      </c>
      <c r="F4260" s="26" t="s">
        <v>7614</v>
      </c>
      <c r="G4260" s="27" t="s">
        <v>5805</v>
      </c>
    </row>
    <row r="4261" customFormat="false" ht="11.25" hidden="false" customHeight="false" outlineLevel="0" collapsed="false">
      <c r="B4261" s="25" t="n">
        <v>3</v>
      </c>
      <c r="C4261" s="26" t="s">
        <v>7615</v>
      </c>
      <c r="D4261" s="25" t="s">
        <v>80</v>
      </c>
      <c r="E4261" s="25" t="s">
        <v>45</v>
      </c>
      <c r="F4261" s="26" t="s">
        <v>203</v>
      </c>
      <c r="G4261" s="27" t="s">
        <v>5805</v>
      </c>
    </row>
    <row r="4262" customFormat="false" ht="22.5" hidden="false" customHeight="false" outlineLevel="0" collapsed="false">
      <c r="B4262" s="25" t="n">
        <v>4</v>
      </c>
      <c r="C4262" s="26" t="s">
        <v>7616</v>
      </c>
      <c r="D4262" s="25" t="s">
        <v>44</v>
      </c>
      <c r="E4262" s="25" t="s">
        <v>45</v>
      </c>
      <c r="F4262" s="26" t="s">
        <v>7617</v>
      </c>
      <c r="G4262" s="27" t="s">
        <v>5805</v>
      </c>
    </row>
    <row r="4263" customFormat="false" ht="22.5" hidden="false" customHeight="false" outlineLevel="0" collapsed="false">
      <c r="B4263" s="25" t="n">
        <v>5</v>
      </c>
      <c r="C4263" s="26" t="s">
        <v>7618</v>
      </c>
      <c r="D4263" s="25" t="s">
        <v>80</v>
      </c>
      <c r="E4263" s="25" t="s">
        <v>45</v>
      </c>
      <c r="F4263" s="26" t="s">
        <v>7524</v>
      </c>
      <c r="G4263" s="27" t="s">
        <v>5805</v>
      </c>
    </row>
    <row r="4264" customFormat="false" ht="22.5" hidden="false" customHeight="false" outlineLevel="0" collapsed="false">
      <c r="B4264" s="25" t="n">
        <v>6</v>
      </c>
      <c r="C4264" s="26" t="s">
        <v>7619</v>
      </c>
      <c r="D4264" s="25" t="s">
        <v>44</v>
      </c>
      <c r="E4264" s="25" t="s">
        <v>45</v>
      </c>
      <c r="F4264" s="26" t="s">
        <v>7528</v>
      </c>
      <c r="G4264" s="27" t="s">
        <v>5805</v>
      </c>
    </row>
    <row r="4265" customFormat="false" ht="22.5" hidden="false" customHeight="false" outlineLevel="0" collapsed="false">
      <c r="B4265" s="25" t="n">
        <v>7</v>
      </c>
      <c r="C4265" s="26" t="s">
        <v>7620</v>
      </c>
      <c r="D4265" s="25" t="s">
        <v>62</v>
      </c>
      <c r="E4265" s="25" t="s">
        <v>45</v>
      </c>
      <c r="F4265" s="26" t="s">
        <v>7534</v>
      </c>
      <c r="G4265" s="27" t="s">
        <v>5805</v>
      </c>
    </row>
    <row r="4266" customFormat="false" ht="11.25" hidden="false" customHeight="false" outlineLevel="0" collapsed="false">
      <c r="B4266" s="25" t="n">
        <v>8</v>
      </c>
      <c r="C4266" s="26" t="s">
        <v>7621</v>
      </c>
      <c r="D4266" s="25" t="s">
        <v>80</v>
      </c>
      <c r="E4266" s="25" t="s">
        <v>45</v>
      </c>
      <c r="F4266" s="26" t="s">
        <v>203</v>
      </c>
      <c r="G4266" s="27" t="s">
        <v>5805</v>
      </c>
    </row>
    <row r="4267" customFormat="false" ht="22.5" hidden="false" customHeight="false" outlineLevel="0" collapsed="false">
      <c r="B4267" s="25" t="n">
        <v>9</v>
      </c>
      <c r="C4267" s="26" t="s">
        <v>7622</v>
      </c>
      <c r="D4267" s="25" t="s">
        <v>62</v>
      </c>
      <c r="E4267" s="25" t="s">
        <v>45</v>
      </c>
      <c r="F4267" s="26" t="s">
        <v>7623</v>
      </c>
      <c r="G4267" s="27" t="s">
        <v>5805</v>
      </c>
    </row>
    <row r="4268" customFormat="false" ht="11.25" hidden="false" customHeight="false" outlineLevel="0" collapsed="false">
      <c r="B4268" s="25" t="n">
        <v>10</v>
      </c>
      <c r="C4268" s="26" t="s">
        <v>7624</v>
      </c>
      <c r="D4268" s="25" t="s">
        <v>80</v>
      </c>
      <c r="E4268" s="25" t="s">
        <v>45</v>
      </c>
      <c r="F4268" s="26" t="s">
        <v>2884</v>
      </c>
      <c r="G4268" s="27" t="s">
        <v>5805</v>
      </c>
    </row>
    <row r="4269" customFormat="false" ht="11.25" hidden="false" customHeight="false" outlineLevel="0" collapsed="false">
      <c r="B4269" s="25" t="n">
        <v>11</v>
      </c>
      <c r="C4269" s="26" t="s">
        <v>7625</v>
      </c>
      <c r="D4269" s="25" t="s">
        <v>80</v>
      </c>
      <c r="E4269" s="25" t="s">
        <v>45</v>
      </c>
      <c r="F4269" s="26" t="s">
        <v>203</v>
      </c>
      <c r="G4269" s="27" t="s">
        <v>5805</v>
      </c>
    </row>
    <row r="4270" customFormat="false" ht="11.25" hidden="false" customHeight="false" outlineLevel="0" collapsed="false">
      <c r="B4270" s="25" t="n">
        <v>12</v>
      </c>
      <c r="C4270" s="26" t="s">
        <v>7626</v>
      </c>
      <c r="D4270" s="25" t="s">
        <v>62</v>
      </c>
      <c r="E4270" s="25" t="s">
        <v>45</v>
      </c>
      <c r="F4270" s="26" t="s">
        <v>203</v>
      </c>
      <c r="G4270" s="27" t="s">
        <v>5805</v>
      </c>
    </row>
    <row r="4271" customFormat="false" ht="11.25" hidden="false" customHeight="false" outlineLevel="0" collapsed="false">
      <c r="B4271" s="25" t="n">
        <v>13</v>
      </c>
      <c r="C4271" s="26" t="s">
        <v>7627</v>
      </c>
      <c r="D4271" s="25" t="s">
        <v>62</v>
      </c>
      <c r="E4271" s="25" t="s">
        <v>45</v>
      </c>
      <c r="F4271" s="26" t="s">
        <v>203</v>
      </c>
      <c r="G4271" s="27" t="s">
        <v>5805</v>
      </c>
    </row>
    <row r="4272" customFormat="false" ht="11.25" hidden="false" customHeight="false" outlineLevel="0" collapsed="false">
      <c r="B4272" s="25" t="n">
        <v>14</v>
      </c>
      <c r="C4272" s="26" t="s">
        <v>7628</v>
      </c>
      <c r="D4272" s="25" t="s">
        <v>62</v>
      </c>
      <c r="E4272" s="25" t="s">
        <v>45</v>
      </c>
      <c r="F4272" s="26" t="s">
        <v>7629</v>
      </c>
      <c r="G4272" s="27" t="s">
        <v>5805</v>
      </c>
    </row>
    <row r="4273" customFormat="false" ht="11.25" hidden="false" customHeight="false" outlineLevel="0" collapsed="false">
      <c r="B4273" s="25" t="n">
        <v>15</v>
      </c>
      <c r="C4273" s="26" t="s">
        <v>7630</v>
      </c>
      <c r="D4273" s="25" t="s">
        <v>62</v>
      </c>
      <c r="E4273" s="25" t="s">
        <v>45</v>
      </c>
      <c r="F4273" s="26" t="s">
        <v>203</v>
      </c>
      <c r="G4273" s="27" t="s">
        <v>5805</v>
      </c>
    </row>
    <row r="4274" customFormat="false" ht="11.25" hidden="false" customHeight="false" outlineLevel="0" collapsed="false">
      <c r="B4274" s="25"/>
      <c r="C4274" s="26"/>
      <c r="D4274" s="25"/>
      <c r="E4274" s="25"/>
      <c r="F4274" s="26"/>
      <c r="G4274" s="27" t="s">
        <v>5805</v>
      </c>
    </row>
    <row r="4275" customFormat="false" ht="33.75" hidden="false" customHeight="false" outlineLevel="0" collapsed="false">
      <c r="A4275" s="16" t="s">
        <v>7631</v>
      </c>
      <c r="B4275" s="25" t="n">
        <v>1</v>
      </c>
      <c r="C4275" s="26" t="s">
        <v>835</v>
      </c>
      <c r="D4275" s="25" t="s">
        <v>58</v>
      </c>
      <c r="E4275" s="25" t="s">
        <v>88</v>
      </c>
      <c r="F4275" s="26" t="s">
        <v>7632</v>
      </c>
      <c r="G4275" s="27" t="s">
        <v>7256</v>
      </c>
    </row>
    <row r="4276" customFormat="false" ht="22.5" hidden="false" customHeight="false" outlineLevel="0" collapsed="false">
      <c r="B4276" s="25" t="n">
        <v>2</v>
      </c>
      <c r="C4276" s="26" t="s">
        <v>838</v>
      </c>
      <c r="D4276" s="25" t="s">
        <v>58</v>
      </c>
      <c r="E4276" s="25" t="s">
        <v>88</v>
      </c>
      <c r="F4276" s="26" t="s">
        <v>839</v>
      </c>
      <c r="G4276" s="27" t="s">
        <v>5805</v>
      </c>
    </row>
    <row r="4277" customFormat="false" ht="11.25" hidden="false" customHeight="false" outlineLevel="0" collapsed="false">
      <c r="B4277" s="25" t="n">
        <v>3</v>
      </c>
      <c r="C4277" s="26" t="s">
        <v>7633</v>
      </c>
      <c r="D4277" s="25" t="s">
        <v>58</v>
      </c>
      <c r="E4277" s="25" t="s">
        <v>88</v>
      </c>
      <c r="F4277" s="26" t="s">
        <v>843</v>
      </c>
      <c r="G4277" s="27" t="s">
        <v>5805</v>
      </c>
    </row>
    <row r="4278" customFormat="false" ht="11.25" hidden="false" customHeight="false" outlineLevel="0" collapsed="false">
      <c r="B4278" s="25" t="n">
        <v>4</v>
      </c>
      <c r="C4278" s="26" t="s">
        <v>7634</v>
      </c>
      <c r="D4278" s="25" t="s">
        <v>58</v>
      </c>
      <c r="E4278" s="25" t="s">
        <v>88</v>
      </c>
      <c r="F4278" s="26" t="s">
        <v>7635</v>
      </c>
      <c r="G4278" s="27" t="s">
        <v>5805</v>
      </c>
    </row>
    <row r="4279" customFormat="false" ht="11.25" hidden="false" customHeight="false" outlineLevel="0" collapsed="false">
      <c r="B4279" s="25" t="n">
        <v>5</v>
      </c>
      <c r="C4279" s="26" t="s">
        <v>902</v>
      </c>
      <c r="D4279" s="25" t="s">
        <v>58</v>
      </c>
      <c r="E4279" s="25" t="s">
        <v>81</v>
      </c>
      <c r="F4279" s="26" t="s">
        <v>7636</v>
      </c>
      <c r="G4279" s="27" t="s">
        <v>5805</v>
      </c>
    </row>
    <row r="4280" customFormat="false" ht="33.75" hidden="false" customHeight="false" outlineLevel="0" collapsed="false">
      <c r="B4280" s="25" t="n">
        <v>6</v>
      </c>
      <c r="C4280" s="26" t="s">
        <v>7637</v>
      </c>
      <c r="D4280" s="25" t="s">
        <v>58</v>
      </c>
      <c r="E4280" s="25" t="s">
        <v>58</v>
      </c>
      <c r="F4280" s="26" t="s">
        <v>7638</v>
      </c>
      <c r="G4280" s="27" t="s">
        <v>5805</v>
      </c>
    </row>
    <row r="4281" customFormat="false" ht="11.25" hidden="false" customHeight="false" outlineLevel="0" collapsed="false">
      <c r="B4281" s="25" t="n">
        <v>7</v>
      </c>
      <c r="C4281" s="26" t="s">
        <v>848</v>
      </c>
      <c r="D4281" s="25" t="s">
        <v>58</v>
      </c>
      <c r="E4281" s="25" t="s">
        <v>88</v>
      </c>
      <c r="F4281" s="26" t="s">
        <v>7639</v>
      </c>
      <c r="G4281" s="27" t="s">
        <v>5805</v>
      </c>
    </row>
    <row r="4282" customFormat="false" ht="11.25" hidden="false" customHeight="false" outlineLevel="0" collapsed="false">
      <c r="B4282" s="25" t="n">
        <v>8</v>
      </c>
      <c r="C4282" s="26" t="s">
        <v>7640</v>
      </c>
      <c r="D4282" s="25" t="s">
        <v>58</v>
      </c>
      <c r="E4282" s="25" t="s">
        <v>88</v>
      </c>
      <c r="F4282" s="26" t="s">
        <v>851</v>
      </c>
      <c r="G4282" s="27" t="s">
        <v>5805</v>
      </c>
    </row>
    <row r="4283" customFormat="false" ht="11.25" hidden="false" customHeight="false" outlineLevel="0" collapsed="false">
      <c r="B4283" s="25" t="n">
        <v>10</v>
      </c>
      <c r="C4283" s="26" t="s">
        <v>852</v>
      </c>
      <c r="D4283" s="25" t="s">
        <v>58</v>
      </c>
      <c r="E4283" s="25" t="s">
        <v>88</v>
      </c>
      <c r="F4283" s="26" t="s">
        <v>7641</v>
      </c>
      <c r="G4283" s="27" t="s">
        <v>5805</v>
      </c>
    </row>
    <row r="4284" customFormat="false" ht="22.5" hidden="false" customHeight="false" outlineLevel="0" collapsed="false">
      <c r="B4284" s="25" t="n">
        <v>12</v>
      </c>
      <c r="C4284" s="26" t="s">
        <v>854</v>
      </c>
      <c r="D4284" s="25" t="s">
        <v>58</v>
      </c>
      <c r="E4284" s="25" t="s">
        <v>58</v>
      </c>
      <c r="F4284" s="26" t="s">
        <v>7642</v>
      </c>
      <c r="G4284" s="27" t="s">
        <v>5805</v>
      </c>
    </row>
    <row r="4285" customFormat="false" ht="11.25" hidden="false" customHeight="false" outlineLevel="0" collapsed="false">
      <c r="B4285" s="25" t="n">
        <v>14</v>
      </c>
      <c r="C4285" s="26" t="s">
        <v>7643</v>
      </c>
      <c r="D4285" s="25" t="s">
        <v>58</v>
      </c>
      <c r="E4285" s="25" t="s">
        <v>88</v>
      </c>
      <c r="F4285" s="26" t="s">
        <v>861</v>
      </c>
      <c r="G4285" s="27" t="s">
        <v>5805</v>
      </c>
    </row>
    <row r="4286" customFormat="false" ht="33.75" hidden="false" customHeight="false" outlineLevel="0" collapsed="false">
      <c r="B4286" s="25" t="n">
        <v>15</v>
      </c>
      <c r="C4286" s="26" t="s">
        <v>7644</v>
      </c>
      <c r="D4286" s="25" t="s">
        <v>58</v>
      </c>
      <c r="E4286" s="25" t="s">
        <v>58</v>
      </c>
      <c r="F4286" s="26" t="s">
        <v>7645</v>
      </c>
      <c r="G4286" s="27" t="s">
        <v>5805</v>
      </c>
    </row>
    <row r="4287" customFormat="false" ht="11.25" hidden="false" customHeight="false" outlineLevel="0" collapsed="false">
      <c r="B4287" s="25"/>
      <c r="C4287" s="26"/>
      <c r="D4287" s="25"/>
      <c r="E4287" s="25"/>
      <c r="F4287" s="26"/>
      <c r="G4287" s="27" t="s">
        <v>5805</v>
      </c>
    </row>
    <row r="4288" customFormat="false" ht="33.75" hidden="false" customHeight="false" outlineLevel="0" collapsed="false">
      <c r="A4288" s="16" t="s">
        <v>7646</v>
      </c>
      <c r="B4288" s="25" t="n">
        <v>1</v>
      </c>
      <c r="C4288" s="26" t="s">
        <v>3516</v>
      </c>
      <c r="D4288" s="25" t="s">
        <v>58</v>
      </c>
      <c r="E4288" s="25" t="s">
        <v>10</v>
      </c>
      <c r="F4288" s="26" t="s">
        <v>7647</v>
      </c>
      <c r="G4288" s="27" t="s">
        <v>7256</v>
      </c>
    </row>
    <row r="4289" customFormat="false" ht="22.5" hidden="false" customHeight="false" outlineLevel="0" collapsed="false">
      <c r="B4289" s="25" t="n">
        <v>2</v>
      </c>
      <c r="C4289" s="26" t="s">
        <v>7648</v>
      </c>
      <c r="D4289" s="25" t="s">
        <v>58</v>
      </c>
      <c r="E4289" s="25" t="s">
        <v>10</v>
      </c>
      <c r="F4289" s="26" t="s">
        <v>7649</v>
      </c>
      <c r="G4289" s="27" t="s">
        <v>5805</v>
      </c>
      <c r="K4289" s="19" t="s">
        <v>7650</v>
      </c>
    </row>
    <row r="4290" customFormat="false" ht="22.5" hidden="false" customHeight="false" outlineLevel="0" collapsed="false">
      <c r="B4290" s="25" t="n">
        <v>3</v>
      </c>
      <c r="C4290" s="26" t="s">
        <v>7651</v>
      </c>
      <c r="D4290" s="25" t="s">
        <v>58</v>
      </c>
      <c r="E4290" s="25" t="s">
        <v>10</v>
      </c>
      <c r="F4290" s="26" t="s">
        <v>7652</v>
      </c>
      <c r="G4290" s="18" t="s">
        <v>5805</v>
      </c>
      <c r="K4290" s="19" t="s">
        <v>7653</v>
      </c>
    </row>
    <row r="4291" customFormat="false" ht="22.5" hidden="false" customHeight="false" outlineLevel="0" collapsed="false">
      <c r="B4291" s="25" t="n">
        <v>4</v>
      </c>
      <c r="C4291" s="26" t="s">
        <v>7654</v>
      </c>
      <c r="D4291" s="25" t="s">
        <v>58</v>
      </c>
      <c r="E4291" s="25" t="s">
        <v>10</v>
      </c>
      <c r="F4291" s="26" t="s">
        <v>7655</v>
      </c>
      <c r="G4291" s="27" t="s">
        <v>5805</v>
      </c>
      <c r="K4291" s="19" t="s">
        <v>7656</v>
      </c>
    </row>
    <row r="4292" customFormat="false" ht="22.5" hidden="false" customHeight="false" outlineLevel="0" collapsed="false">
      <c r="B4292" s="25" t="n">
        <v>5</v>
      </c>
      <c r="C4292" s="26" t="s">
        <v>7657</v>
      </c>
      <c r="D4292" s="25" t="s">
        <v>58</v>
      </c>
      <c r="E4292" s="25" t="s">
        <v>10</v>
      </c>
      <c r="F4292" s="26" t="s">
        <v>7658</v>
      </c>
      <c r="G4292" s="27" t="s">
        <v>5805</v>
      </c>
    </row>
    <row r="4293" customFormat="false" ht="22.5" hidden="false" customHeight="false" outlineLevel="0" collapsed="false">
      <c r="B4293" s="25" t="n">
        <v>6</v>
      </c>
      <c r="C4293" s="26" t="s">
        <v>7659</v>
      </c>
      <c r="D4293" s="25" t="s">
        <v>58</v>
      </c>
      <c r="E4293" s="25" t="s">
        <v>10</v>
      </c>
      <c r="F4293" s="26" t="s">
        <v>7660</v>
      </c>
      <c r="G4293" s="27" t="s">
        <v>5805</v>
      </c>
    </row>
    <row r="4294" customFormat="false" ht="22.5" hidden="false" customHeight="false" outlineLevel="0" collapsed="false">
      <c r="B4294" s="25" t="n">
        <v>7</v>
      </c>
      <c r="C4294" s="26" t="s">
        <v>7661</v>
      </c>
      <c r="D4294" s="25" t="s">
        <v>58</v>
      </c>
      <c r="E4294" s="25" t="s">
        <v>10</v>
      </c>
      <c r="F4294" s="26" t="s">
        <v>7662</v>
      </c>
      <c r="G4294" s="27" t="s">
        <v>5805</v>
      </c>
      <c r="K4294" s="19" t="s">
        <v>7663</v>
      </c>
    </row>
    <row r="4295" customFormat="false" ht="22.5" hidden="false" customHeight="false" outlineLevel="0" collapsed="false">
      <c r="B4295" s="25" t="n">
        <v>8</v>
      </c>
      <c r="C4295" s="26" t="s">
        <v>7664</v>
      </c>
      <c r="D4295" s="25" t="s">
        <v>58</v>
      </c>
      <c r="E4295" s="25" t="s">
        <v>10</v>
      </c>
      <c r="F4295" s="26" t="s">
        <v>7665</v>
      </c>
      <c r="G4295" s="27" t="s">
        <v>5805</v>
      </c>
      <c r="K4295" s="19" t="s">
        <v>7666</v>
      </c>
    </row>
    <row r="4296" customFormat="false" ht="22.5" hidden="false" customHeight="false" outlineLevel="0" collapsed="false">
      <c r="B4296" s="25" t="n">
        <v>9</v>
      </c>
      <c r="C4296" s="26" t="s">
        <v>7667</v>
      </c>
      <c r="D4296" s="25" t="s">
        <v>58</v>
      </c>
      <c r="E4296" s="25" t="s">
        <v>10</v>
      </c>
      <c r="F4296" s="26" t="s">
        <v>7668</v>
      </c>
      <c r="G4296" s="27" t="s">
        <v>5805</v>
      </c>
      <c r="K4296" s="19" t="s">
        <v>7669</v>
      </c>
    </row>
    <row r="4297" customFormat="false" ht="67.5" hidden="false" customHeight="false" outlineLevel="0" collapsed="false">
      <c r="B4297" s="25" t="n">
        <v>10</v>
      </c>
      <c r="C4297" s="26" t="s">
        <v>7670</v>
      </c>
      <c r="D4297" s="25" t="s">
        <v>58</v>
      </c>
      <c r="E4297" s="25" t="s">
        <v>10</v>
      </c>
      <c r="F4297" s="26" t="s">
        <v>7671</v>
      </c>
      <c r="G4297" s="27" t="s">
        <v>5805</v>
      </c>
      <c r="K4297" s="19" t="s">
        <v>7672</v>
      </c>
    </row>
    <row r="4298" customFormat="false" ht="33.75" hidden="false" customHeight="false" outlineLevel="0" collapsed="false">
      <c r="B4298" s="25" t="n">
        <v>11</v>
      </c>
      <c r="C4298" s="26" t="s">
        <v>7673</v>
      </c>
      <c r="D4298" s="25" t="s">
        <v>58</v>
      </c>
      <c r="E4298" s="25" t="s">
        <v>10</v>
      </c>
      <c r="F4298" s="26" t="s">
        <v>7674</v>
      </c>
      <c r="G4298" s="27" t="s">
        <v>5805</v>
      </c>
      <c r="K4298" s="19" t="s">
        <v>7675</v>
      </c>
    </row>
    <row r="4299" customFormat="false" ht="33.75" hidden="false" customHeight="false" outlineLevel="0" collapsed="false">
      <c r="B4299" s="25" t="n">
        <v>12</v>
      </c>
      <c r="C4299" s="26" t="s">
        <v>7676</v>
      </c>
      <c r="D4299" s="25" t="s">
        <v>58</v>
      </c>
      <c r="E4299" s="25" t="s">
        <v>10</v>
      </c>
      <c r="F4299" s="26" t="s">
        <v>7677</v>
      </c>
      <c r="G4299" s="27" t="s">
        <v>5805</v>
      </c>
    </row>
    <row r="4300" customFormat="false" ht="22.5" hidden="false" customHeight="false" outlineLevel="0" collapsed="false">
      <c r="B4300" s="25" t="n">
        <v>13</v>
      </c>
      <c r="C4300" s="26" t="s">
        <v>7678</v>
      </c>
      <c r="D4300" s="25" t="s">
        <v>58</v>
      </c>
      <c r="E4300" s="25" t="s">
        <v>10</v>
      </c>
      <c r="F4300" s="26" t="s">
        <v>7679</v>
      </c>
      <c r="G4300" s="27" t="s">
        <v>5805</v>
      </c>
    </row>
    <row r="4301" customFormat="false" ht="22.5" hidden="false" customHeight="false" outlineLevel="0" collapsed="false">
      <c r="B4301" s="25" t="n">
        <v>14</v>
      </c>
      <c r="C4301" s="26" t="s">
        <v>7680</v>
      </c>
      <c r="D4301" s="25" t="s">
        <v>58</v>
      </c>
      <c r="E4301" s="25" t="s">
        <v>10</v>
      </c>
      <c r="F4301" s="26" t="s">
        <v>7681</v>
      </c>
      <c r="G4301" s="27" t="s">
        <v>5805</v>
      </c>
      <c r="K4301" s="19" t="s">
        <v>7682</v>
      </c>
    </row>
    <row r="4302" customFormat="false" ht="22.5" hidden="false" customHeight="false" outlineLevel="0" collapsed="false">
      <c r="B4302" s="25" t="n">
        <v>15</v>
      </c>
      <c r="C4302" s="26" t="s">
        <v>7683</v>
      </c>
      <c r="D4302" s="25" t="s">
        <v>58</v>
      </c>
      <c r="E4302" s="25" t="s">
        <v>10</v>
      </c>
      <c r="F4302" s="26" t="s">
        <v>7684</v>
      </c>
      <c r="G4302" s="27" t="s">
        <v>5805</v>
      </c>
    </row>
    <row r="4303" customFormat="false" ht="33.75" hidden="false" customHeight="false" outlineLevel="0" collapsed="false">
      <c r="B4303" s="25" t="n">
        <v>16</v>
      </c>
      <c r="C4303" s="26" t="s">
        <v>7685</v>
      </c>
      <c r="D4303" s="25" t="s">
        <v>58</v>
      </c>
      <c r="E4303" s="25" t="s">
        <v>10</v>
      </c>
      <c r="F4303" s="26" t="s">
        <v>7686</v>
      </c>
      <c r="G4303" s="27" t="s">
        <v>5805</v>
      </c>
      <c r="K4303" s="19" t="s">
        <v>7687</v>
      </c>
    </row>
    <row r="4304" customFormat="false" ht="78.75" hidden="false" customHeight="false" outlineLevel="0" collapsed="false">
      <c r="B4304" s="25" t="n">
        <v>17</v>
      </c>
      <c r="C4304" s="26" t="s">
        <v>7688</v>
      </c>
      <c r="D4304" s="25" t="s">
        <v>58</v>
      </c>
      <c r="E4304" s="25" t="s">
        <v>10</v>
      </c>
      <c r="F4304" s="26" t="s">
        <v>7689</v>
      </c>
      <c r="G4304" s="27" t="s">
        <v>5805</v>
      </c>
      <c r="K4304" s="19" t="s">
        <v>7690</v>
      </c>
    </row>
    <row r="4305" customFormat="false" ht="22.5" hidden="false" customHeight="false" outlineLevel="0" collapsed="false">
      <c r="B4305" s="25" t="n">
        <v>18</v>
      </c>
      <c r="C4305" s="26" t="s">
        <v>7691</v>
      </c>
      <c r="D4305" s="25" t="s">
        <v>58</v>
      </c>
      <c r="E4305" s="25" t="s">
        <v>10</v>
      </c>
      <c r="F4305" s="26" t="s">
        <v>7692</v>
      </c>
      <c r="G4305" s="27" t="s">
        <v>5805</v>
      </c>
    </row>
    <row r="4306" customFormat="false" ht="33.75" hidden="false" customHeight="false" outlineLevel="0" collapsed="false">
      <c r="B4306" s="25" t="n">
        <v>19</v>
      </c>
      <c r="C4306" s="26" t="s">
        <v>7693</v>
      </c>
      <c r="D4306" s="25" t="s">
        <v>58</v>
      </c>
      <c r="E4306" s="25" t="s">
        <v>10</v>
      </c>
      <c r="F4306" s="26" t="s">
        <v>7694</v>
      </c>
      <c r="G4306" s="27" t="s">
        <v>5805</v>
      </c>
      <c r="K4306" s="19" t="s">
        <v>7695</v>
      </c>
    </row>
    <row r="4307" customFormat="false" ht="22.5" hidden="false" customHeight="false" outlineLevel="0" collapsed="false">
      <c r="B4307" s="25" t="n">
        <v>20</v>
      </c>
      <c r="C4307" s="26" t="s">
        <v>7696</v>
      </c>
      <c r="D4307" s="25" t="s">
        <v>58</v>
      </c>
      <c r="E4307" s="25" t="s">
        <v>10</v>
      </c>
      <c r="F4307" s="26" t="s">
        <v>7697</v>
      </c>
      <c r="G4307" s="27" t="s">
        <v>5805</v>
      </c>
    </row>
    <row r="4308" customFormat="false" ht="33.75" hidden="false" customHeight="false" outlineLevel="0" collapsed="false">
      <c r="B4308" s="25" t="n">
        <v>25</v>
      </c>
      <c r="C4308" s="26" t="s">
        <v>7698</v>
      </c>
      <c r="D4308" s="25" t="s">
        <v>58</v>
      </c>
      <c r="E4308" s="25" t="s">
        <v>10</v>
      </c>
      <c r="F4308" s="26" t="s">
        <v>7699</v>
      </c>
      <c r="G4308" s="27" t="s">
        <v>5805</v>
      </c>
    </row>
    <row r="4309" customFormat="false" ht="45" hidden="false" customHeight="false" outlineLevel="0" collapsed="false">
      <c r="B4309" s="25" t="n">
        <v>30</v>
      </c>
      <c r="C4309" s="26" t="s">
        <v>1483</v>
      </c>
      <c r="D4309" s="25" t="s">
        <v>58</v>
      </c>
      <c r="E4309" s="25" t="s">
        <v>10</v>
      </c>
      <c r="F4309" s="26" t="s">
        <v>7700</v>
      </c>
      <c r="G4309" s="27" t="s">
        <v>5805</v>
      </c>
      <c r="K4309" s="19" t="s">
        <v>7701</v>
      </c>
    </row>
    <row r="4310" customFormat="false" ht="22.5" hidden="false" customHeight="false" outlineLevel="0" collapsed="false">
      <c r="B4310" s="25" t="n">
        <v>50</v>
      </c>
      <c r="C4310" s="26" t="s">
        <v>7702</v>
      </c>
      <c r="D4310" s="25" t="s">
        <v>58</v>
      </c>
      <c r="E4310" s="25" t="s">
        <v>10</v>
      </c>
      <c r="F4310" s="26" t="s">
        <v>7703</v>
      </c>
      <c r="G4310" s="27" t="s">
        <v>5805</v>
      </c>
    </row>
    <row r="4311" customFormat="false" ht="11.25" hidden="false" customHeight="true" outlineLevel="0" collapsed="false">
      <c r="B4311" s="31" t="s">
        <v>7704</v>
      </c>
      <c r="C4311" s="31"/>
      <c r="D4311" s="31"/>
      <c r="E4311" s="31"/>
      <c r="F4311" s="31"/>
      <c r="G4311" s="27" t="s">
        <v>5805</v>
      </c>
    </row>
    <row r="4312" customFormat="false" ht="11.25" hidden="false" customHeight="false" outlineLevel="0" collapsed="false">
      <c r="B4312" s="25"/>
      <c r="C4312" s="26"/>
      <c r="D4312" s="25"/>
      <c r="E4312" s="25"/>
      <c r="F4312" s="26"/>
      <c r="G4312" s="27" t="s">
        <v>5805</v>
      </c>
    </row>
    <row r="4313" customFormat="false" ht="22.5" hidden="false" customHeight="false" outlineLevel="0" collapsed="false">
      <c r="A4313" s="16" t="s">
        <v>7705</v>
      </c>
      <c r="B4313" s="25" t="n">
        <v>1</v>
      </c>
      <c r="C4313" s="26" t="s">
        <v>7706</v>
      </c>
      <c r="D4313" s="25" t="s">
        <v>224</v>
      </c>
      <c r="E4313" s="25" t="s">
        <v>81</v>
      </c>
      <c r="F4313" s="26" t="s">
        <v>7707</v>
      </c>
      <c r="G4313" s="27" t="s">
        <v>7256</v>
      </c>
    </row>
    <row r="4314" customFormat="false" ht="11.25" hidden="false" customHeight="false" outlineLevel="0" collapsed="false">
      <c r="B4314" s="25" t="n">
        <v>2</v>
      </c>
      <c r="C4314" s="26" t="s">
        <v>7708</v>
      </c>
      <c r="D4314" s="25" t="s">
        <v>262</v>
      </c>
      <c r="E4314" s="25" t="s">
        <v>88</v>
      </c>
      <c r="F4314" s="26" t="s">
        <v>7709</v>
      </c>
      <c r="G4314" s="27" t="s">
        <v>5805</v>
      </c>
    </row>
    <row r="4315" customFormat="false" ht="11.25" hidden="false" customHeight="false" outlineLevel="0" collapsed="false">
      <c r="B4315" s="25" t="n">
        <v>3</v>
      </c>
      <c r="C4315" s="26" t="s">
        <v>7710</v>
      </c>
      <c r="D4315" s="25" t="s">
        <v>224</v>
      </c>
      <c r="E4315" s="25" t="s">
        <v>81</v>
      </c>
      <c r="F4315" s="26" t="s">
        <v>7711</v>
      </c>
      <c r="G4315" s="27" t="s">
        <v>5805</v>
      </c>
    </row>
    <row r="4316" customFormat="false" ht="22.5" hidden="false" customHeight="false" outlineLevel="0" collapsed="false">
      <c r="B4316" s="25" t="n">
        <v>4</v>
      </c>
      <c r="C4316" s="26" t="s">
        <v>7712</v>
      </c>
      <c r="D4316" s="25" t="s">
        <v>262</v>
      </c>
      <c r="E4316" s="25" t="s">
        <v>88</v>
      </c>
      <c r="F4316" s="26" t="s">
        <v>7713</v>
      </c>
      <c r="G4316" s="27" t="s">
        <v>5805</v>
      </c>
    </row>
    <row r="4317" customFormat="false" ht="22.5" hidden="false" customHeight="false" outlineLevel="0" collapsed="false">
      <c r="B4317" s="25" t="n">
        <v>5</v>
      </c>
      <c r="C4317" s="26" t="s">
        <v>7714</v>
      </c>
      <c r="D4317" s="25" t="s">
        <v>58</v>
      </c>
      <c r="E4317" s="25" t="s">
        <v>93</v>
      </c>
      <c r="F4317" s="26" t="s">
        <v>7715</v>
      </c>
      <c r="G4317" s="27" t="s">
        <v>5805</v>
      </c>
    </row>
    <row r="4318" customFormat="false" ht="22.5" hidden="false" customHeight="false" outlineLevel="0" collapsed="false">
      <c r="B4318" s="25" t="n">
        <v>6</v>
      </c>
      <c r="C4318" s="26" t="s">
        <v>7716</v>
      </c>
      <c r="D4318" s="25" t="s">
        <v>262</v>
      </c>
      <c r="E4318" s="25" t="s">
        <v>88</v>
      </c>
      <c r="F4318" s="26" t="s">
        <v>124</v>
      </c>
      <c r="G4318" s="27" t="s">
        <v>5805</v>
      </c>
    </row>
    <row r="4319" customFormat="false" ht="22.5" hidden="false" customHeight="false" outlineLevel="0" collapsed="false">
      <c r="B4319" s="25" t="n">
        <v>7</v>
      </c>
      <c r="C4319" s="26" t="s">
        <v>1201</v>
      </c>
      <c r="D4319" s="25" t="s">
        <v>58</v>
      </c>
      <c r="E4319" s="25" t="s">
        <v>93</v>
      </c>
      <c r="F4319" s="26" t="s">
        <v>7717</v>
      </c>
      <c r="G4319" s="27" t="s">
        <v>5805</v>
      </c>
    </row>
    <row r="4320" customFormat="false" ht="11.25" hidden="false" customHeight="false" outlineLevel="0" collapsed="false">
      <c r="B4320" s="25" t="n">
        <v>8</v>
      </c>
      <c r="C4320" s="26" t="s">
        <v>7718</v>
      </c>
      <c r="D4320" s="25" t="s">
        <v>262</v>
      </c>
      <c r="E4320" s="25" t="s">
        <v>88</v>
      </c>
      <c r="F4320" s="26" t="s">
        <v>7719</v>
      </c>
      <c r="G4320" s="27" t="s">
        <v>5805</v>
      </c>
    </row>
    <row r="4321" customFormat="false" ht="22.5" hidden="false" customHeight="false" outlineLevel="0" collapsed="false">
      <c r="B4321" s="25" t="n">
        <v>9</v>
      </c>
      <c r="C4321" s="26" t="s">
        <v>7720</v>
      </c>
      <c r="D4321" s="25" t="s">
        <v>262</v>
      </c>
      <c r="E4321" s="25" t="s">
        <v>88</v>
      </c>
      <c r="F4321" s="26" t="s">
        <v>7721</v>
      </c>
      <c r="G4321" s="27" t="s">
        <v>5805</v>
      </c>
    </row>
    <row r="4322" customFormat="false" ht="11.25" hidden="false" customHeight="false" outlineLevel="0" collapsed="false">
      <c r="B4322" s="25" t="n">
        <v>10</v>
      </c>
      <c r="C4322" s="26" t="s">
        <v>7708</v>
      </c>
      <c r="D4322" s="25" t="s">
        <v>262</v>
      </c>
      <c r="E4322" s="25" t="s">
        <v>88</v>
      </c>
      <c r="F4322" s="26" t="s">
        <v>130</v>
      </c>
      <c r="G4322" s="27" t="s">
        <v>5805</v>
      </c>
    </row>
    <row r="4323" customFormat="false" ht="22.5" hidden="false" customHeight="false" outlineLevel="0" collapsed="false">
      <c r="B4323" s="25" t="n">
        <v>11</v>
      </c>
      <c r="C4323" s="26" t="s">
        <v>7706</v>
      </c>
      <c r="D4323" s="25" t="s">
        <v>224</v>
      </c>
      <c r="E4323" s="25" t="s">
        <v>81</v>
      </c>
      <c r="F4323" s="26" t="s">
        <v>7722</v>
      </c>
      <c r="G4323" s="27" t="s">
        <v>5805</v>
      </c>
    </row>
    <row r="4324" customFormat="false" ht="11.25" hidden="false" customHeight="false" outlineLevel="0" collapsed="false">
      <c r="B4324" s="25" t="n">
        <v>12</v>
      </c>
      <c r="C4324" s="26" t="s">
        <v>7723</v>
      </c>
      <c r="D4324" s="25" t="s">
        <v>262</v>
      </c>
      <c r="E4324" s="25" t="s">
        <v>88</v>
      </c>
      <c r="F4324" s="26" t="s">
        <v>7724</v>
      </c>
      <c r="G4324" s="27" t="s">
        <v>5805</v>
      </c>
    </row>
    <row r="4325" customFormat="false" ht="11.25" hidden="false" customHeight="false" outlineLevel="0" collapsed="false">
      <c r="B4325" s="25" t="n">
        <v>13</v>
      </c>
      <c r="C4325" s="26" t="s">
        <v>7725</v>
      </c>
      <c r="D4325" s="25" t="s">
        <v>224</v>
      </c>
      <c r="E4325" s="25" t="s">
        <v>88</v>
      </c>
      <c r="F4325" s="26" t="s">
        <v>4460</v>
      </c>
      <c r="G4325" s="27" t="s">
        <v>5805</v>
      </c>
    </row>
    <row r="4326" customFormat="false" ht="11.25" hidden="false" customHeight="false" outlineLevel="0" collapsed="false">
      <c r="B4326" s="25" t="n">
        <v>14</v>
      </c>
      <c r="C4326" s="26" t="s">
        <v>7708</v>
      </c>
      <c r="D4326" s="25" t="s">
        <v>262</v>
      </c>
      <c r="E4326" s="25" t="s">
        <v>88</v>
      </c>
      <c r="F4326" s="26" t="s">
        <v>7726</v>
      </c>
      <c r="G4326" s="27" t="s">
        <v>5805</v>
      </c>
    </row>
    <row r="4327" customFormat="false" ht="22.5" hidden="false" customHeight="false" outlineLevel="0" collapsed="false">
      <c r="B4327" s="25" t="n">
        <v>15</v>
      </c>
      <c r="C4327" s="26" t="s">
        <v>5284</v>
      </c>
      <c r="D4327" s="25" t="s">
        <v>58</v>
      </c>
      <c r="E4327" s="25" t="s">
        <v>93</v>
      </c>
      <c r="F4327" s="26" t="s">
        <v>7727</v>
      </c>
      <c r="G4327" s="27" t="s">
        <v>5805</v>
      </c>
    </row>
    <row r="4328" customFormat="false" ht="11.25" hidden="false" customHeight="false" outlineLevel="0" collapsed="false">
      <c r="B4328" s="25" t="n">
        <v>20</v>
      </c>
      <c r="C4328" s="26" t="s">
        <v>7708</v>
      </c>
      <c r="D4328" s="25" t="s">
        <v>262</v>
      </c>
      <c r="E4328" s="25" t="s">
        <v>88</v>
      </c>
      <c r="F4328" s="26" t="s">
        <v>7728</v>
      </c>
      <c r="G4328" s="27" t="s">
        <v>5805</v>
      </c>
    </row>
    <row r="4329" customFormat="false" ht="11.25" hidden="false" customHeight="false" outlineLevel="0" collapsed="false">
      <c r="B4329" s="25" t="n">
        <v>25</v>
      </c>
      <c r="C4329" s="26" t="s">
        <v>7729</v>
      </c>
      <c r="D4329" s="25" t="s">
        <v>58</v>
      </c>
      <c r="E4329" s="25" t="s">
        <v>93</v>
      </c>
      <c r="F4329" s="26" t="s">
        <v>7730</v>
      </c>
      <c r="G4329" s="27" t="s">
        <v>5805</v>
      </c>
    </row>
    <row r="4330" customFormat="false" ht="22.5" hidden="false" customHeight="false" outlineLevel="0" collapsed="false">
      <c r="B4330" s="25" t="n">
        <v>30</v>
      </c>
      <c r="C4330" s="26" t="s">
        <v>7731</v>
      </c>
      <c r="D4330" s="25" t="s">
        <v>224</v>
      </c>
      <c r="E4330" s="25" t="s">
        <v>81</v>
      </c>
      <c r="F4330" s="26" t="s">
        <v>7732</v>
      </c>
      <c r="G4330" s="27" t="s">
        <v>5805</v>
      </c>
    </row>
    <row r="4331" customFormat="false" ht="22.5" hidden="false" customHeight="false" outlineLevel="0" collapsed="false">
      <c r="B4331" s="25" t="n">
        <v>50</v>
      </c>
      <c r="C4331" s="26" t="s">
        <v>7733</v>
      </c>
      <c r="D4331" s="25" t="s">
        <v>16</v>
      </c>
      <c r="E4331" s="25" t="s">
        <v>81</v>
      </c>
      <c r="F4331" s="26" t="s">
        <v>7734</v>
      </c>
      <c r="G4331" s="27" t="s">
        <v>5805</v>
      </c>
    </row>
    <row r="4332" customFormat="false" ht="11.25" hidden="false" customHeight="false" outlineLevel="0" collapsed="false">
      <c r="B4332" s="25"/>
      <c r="C4332" s="26"/>
      <c r="D4332" s="25"/>
      <c r="E4332" s="25"/>
      <c r="F4332" s="26"/>
      <c r="G4332" s="27" t="s">
        <v>5805</v>
      </c>
    </row>
    <row r="4333" customFormat="false" ht="22.5" hidden="false" customHeight="false" outlineLevel="0" collapsed="false">
      <c r="A4333" s="16" t="s">
        <v>7735</v>
      </c>
      <c r="B4333" s="25" t="n">
        <v>1</v>
      </c>
      <c r="C4333" s="26" t="s">
        <v>7736</v>
      </c>
      <c r="D4333" s="25" t="s">
        <v>44</v>
      </c>
      <c r="E4333" s="25" t="s">
        <v>1762</v>
      </c>
      <c r="F4333" s="26" t="s">
        <v>7737</v>
      </c>
      <c r="G4333" s="27" t="s">
        <v>7256</v>
      </c>
    </row>
    <row r="4334" customFormat="false" ht="22.5" hidden="false" customHeight="false" outlineLevel="0" collapsed="false">
      <c r="B4334" s="25" t="n">
        <v>5</v>
      </c>
      <c r="C4334" s="26" t="s">
        <v>7738</v>
      </c>
      <c r="D4334" s="25" t="s">
        <v>80</v>
      </c>
      <c r="E4334" s="25" t="s">
        <v>93</v>
      </c>
      <c r="F4334" s="26" t="s">
        <v>7739</v>
      </c>
      <c r="G4334" s="27" t="s">
        <v>5805</v>
      </c>
    </row>
    <row r="4335" customFormat="false" ht="22.5" hidden="false" customHeight="false" outlineLevel="0" collapsed="false">
      <c r="B4335" s="25" t="n">
        <v>7</v>
      </c>
      <c r="C4335" s="26" t="s">
        <v>7740</v>
      </c>
      <c r="D4335" s="25" t="s">
        <v>16</v>
      </c>
      <c r="E4335" s="25" t="s">
        <v>88</v>
      </c>
      <c r="F4335" s="26" t="s">
        <v>7741</v>
      </c>
      <c r="G4335" s="27" t="s">
        <v>5805</v>
      </c>
    </row>
    <row r="4336" customFormat="false" ht="11.25" hidden="false" customHeight="false" outlineLevel="0" collapsed="false">
      <c r="B4336" s="25" t="n">
        <v>8</v>
      </c>
      <c r="C4336" s="26" t="s">
        <v>7742</v>
      </c>
      <c r="D4336" s="25" t="s">
        <v>9</v>
      </c>
      <c r="E4336" s="25" t="s">
        <v>88</v>
      </c>
      <c r="F4336" s="26" t="s">
        <v>7743</v>
      </c>
      <c r="G4336" s="27" t="s">
        <v>5805</v>
      </c>
    </row>
    <row r="4337" customFormat="false" ht="22.5" hidden="false" customHeight="false" outlineLevel="0" collapsed="false">
      <c r="B4337" s="25" t="n">
        <v>9</v>
      </c>
      <c r="C4337" s="26" t="s">
        <v>7744</v>
      </c>
      <c r="D4337" s="25" t="s">
        <v>16</v>
      </c>
      <c r="E4337" s="25" t="s">
        <v>10</v>
      </c>
      <c r="F4337" s="26" t="s">
        <v>7745</v>
      </c>
      <c r="G4337" s="27" t="s">
        <v>5805</v>
      </c>
    </row>
    <row r="4338" customFormat="false" ht="22.5" hidden="false" customHeight="false" outlineLevel="0" collapsed="false">
      <c r="B4338" s="25" t="n">
        <v>10</v>
      </c>
      <c r="C4338" s="26" t="s">
        <v>7746</v>
      </c>
      <c r="D4338" s="25" t="s">
        <v>9</v>
      </c>
      <c r="E4338" s="25" t="s">
        <v>88</v>
      </c>
      <c r="F4338" s="26" t="s">
        <v>7747</v>
      </c>
      <c r="G4338" s="27" t="s">
        <v>5805</v>
      </c>
    </row>
    <row r="4339" customFormat="false" ht="22.5" hidden="false" customHeight="false" outlineLevel="0" collapsed="false">
      <c r="B4339" s="25" t="n">
        <v>11</v>
      </c>
      <c r="C4339" s="26" t="s">
        <v>7748</v>
      </c>
      <c r="D4339" s="25" t="s">
        <v>80</v>
      </c>
      <c r="E4339" s="25" t="s">
        <v>93</v>
      </c>
      <c r="F4339" s="26" t="s">
        <v>7749</v>
      </c>
      <c r="G4339" s="27" t="s">
        <v>5805</v>
      </c>
    </row>
    <row r="4340" customFormat="false" ht="11.25" hidden="false" customHeight="false" outlineLevel="0" collapsed="false">
      <c r="B4340" s="25" t="n">
        <v>12</v>
      </c>
      <c r="C4340" s="26" t="s">
        <v>7742</v>
      </c>
      <c r="D4340" s="25" t="s">
        <v>9</v>
      </c>
      <c r="E4340" s="25" t="s">
        <v>116</v>
      </c>
      <c r="F4340" s="26" t="s">
        <v>7750</v>
      </c>
      <c r="G4340" s="27" t="s">
        <v>5805</v>
      </c>
    </row>
    <row r="4341" customFormat="false" ht="13.15" hidden="false" customHeight="true" outlineLevel="0" collapsed="false">
      <c r="B4341" s="25" t="n">
        <v>13</v>
      </c>
      <c r="C4341" s="26" t="s">
        <v>7751</v>
      </c>
      <c r="D4341" s="25" t="s">
        <v>16</v>
      </c>
      <c r="E4341" s="25" t="s">
        <v>10</v>
      </c>
      <c r="F4341" s="26" t="s">
        <v>7752</v>
      </c>
      <c r="G4341" s="27" t="s">
        <v>5805</v>
      </c>
    </row>
    <row r="4342" customFormat="false" ht="13.15" hidden="false" customHeight="true" outlineLevel="0" collapsed="false">
      <c r="B4342" s="25" t="n">
        <v>14</v>
      </c>
      <c r="C4342" s="26" t="s">
        <v>1783</v>
      </c>
      <c r="D4342" s="25" t="s">
        <v>262</v>
      </c>
      <c r="E4342" s="25" t="s">
        <v>630</v>
      </c>
      <c r="F4342" s="26" t="s">
        <v>7753</v>
      </c>
      <c r="G4342" s="27" t="s">
        <v>5805</v>
      </c>
    </row>
    <row r="4343" customFormat="false" ht="22.5" hidden="false" customHeight="false" outlineLevel="0" collapsed="false">
      <c r="B4343" s="25" t="n">
        <v>16</v>
      </c>
      <c r="C4343" s="26" t="s">
        <v>7754</v>
      </c>
      <c r="D4343" s="25" t="s">
        <v>62</v>
      </c>
      <c r="E4343" s="25" t="s">
        <v>88</v>
      </c>
      <c r="F4343" s="26" t="s">
        <v>7755</v>
      </c>
      <c r="G4343" s="27" t="s">
        <v>5805</v>
      </c>
    </row>
    <row r="4344" customFormat="false" ht="11.25" hidden="false" customHeight="false" outlineLevel="0" collapsed="false">
      <c r="B4344" s="25" t="n">
        <v>17</v>
      </c>
      <c r="C4344" s="26" t="s">
        <v>7746</v>
      </c>
      <c r="D4344" s="25" t="s">
        <v>9</v>
      </c>
      <c r="E4344" s="25" t="s">
        <v>88</v>
      </c>
      <c r="F4344" s="26" t="s">
        <v>7374</v>
      </c>
      <c r="G4344" s="27" t="s">
        <v>5805</v>
      </c>
    </row>
    <row r="4345" customFormat="false" ht="11.25" hidden="false" customHeight="false" outlineLevel="0" collapsed="false">
      <c r="B4345" s="25" t="n">
        <v>18</v>
      </c>
      <c r="C4345" s="26" t="s">
        <v>7742</v>
      </c>
      <c r="D4345" s="25" t="s">
        <v>9</v>
      </c>
      <c r="E4345" s="25" t="s">
        <v>122</v>
      </c>
      <c r="F4345" s="26" t="s">
        <v>117</v>
      </c>
      <c r="G4345" s="27" t="s">
        <v>5805</v>
      </c>
    </row>
    <row r="4346" customFormat="false" ht="33.75" hidden="false" customHeight="false" outlineLevel="0" collapsed="false">
      <c r="B4346" s="25" t="n">
        <v>19</v>
      </c>
      <c r="C4346" s="26" t="s">
        <v>7756</v>
      </c>
      <c r="D4346" s="25" t="s">
        <v>16</v>
      </c>
      <c r="E4346" s="25" t="s">
        <v>81</v>
      </c>
      <c r="F4346" s="26" t="s">
        <v>7757</v>
      </c>
      <c r="G4346" s="27" t="s">
        <v>5805</v>
      </c>
    </row>
    <row r="4347" customFormat="false" ht="11.25" hidden="false" customHeight="false" outlineLevel="0" collapsed="false">
      <c r="B4347" s="25" t="n">
        <v>20</v>
      </c>
      <c r="C4347" s="26" t="s">
        <v>7758</v>
      </c>
      <c r="D4347" s="25"/>
      <c r="E4347" s="25" t="s">
        <v>88</v>
      </c>
      <c r="F4347" s="26" t="s">
        <v>7759</v>
      </c>
      <c r="G4347" s="27" t="s">
        <v>5805</v>
      </c>
    </row>
    <row r="4348" customFormat="false" ht="22.5" hidden="false" customHeight="false" outlineLevel="0" collapsed="false">
      <c r="B4348" s="25" t="n">
        <v>25</v>
      </c>
      <c r="C4348" s="26" t="s">
        <v>7760</v>
      </c>
      <c r="D4348" s="25" t="s">
        <v>1291</v>
      </c>
      <c r="E4348" s="25" t="s">
        <v>2603</v>
      </c>
      <c r="F4348" s="26" t="s">
        <v>7761</v>
      </c>
      <c r="G4348" s="27" t="s">
        <v>5805</v>
      </c>
    </row>
    <row r="4349" customFormat="false" ht="33.75" hidden="false" customHeight="false" outlineLevel="0" collapsed="false">
      <c r="B4349" s="25" t="n">
        <v>30</v>
      </c>
      <c r="C4349" s="26" t="s">
        <v>7762</v>
      </c>
      <c r="D4349" s="25" t="s">
        <v>617</v>
      </c>
      <c r="E4349" s="25" t="s">
        <v>105</v>
      </c>
      <c r="F4349" s="26" t="s">
        <v>7763</v>
      </c>
      <c r="G4349" s="27" t="s">
        <v>5805</v>
      </c>
    </row>
    <row r="4350" customFormat="false" ht="56.25" hidden="false" customHeight="false" outlineLevel="0" collapsed="false">
      <c r="B4350" s="25" t="n">
        <v>50</v>
      </c>
      <c r="C4350" s="26" t="s">
        <v>7764</v>
      </c>
      <c r="D4350" s="25" t="s">
        <v>16</v>
      </c>
      <c r="E4350" s="25" t="s">
        <v>81</v>
      </c>
      <c r="F4350" s="26" t="s">
        <v>7765</v>
      </c>
      <c r="G4350" s="27" t="s">
        <v>5805</v>
      </c>
    </row>
    <row r="4351" customFormat="false" ht="11.25" hidden="false" customHeight="false" outlineLevel="0" collapsed="false">
      <c r="B4351" s="25"/>
      <c r="C4351" s="26"/>
      <c r="D4351" s="25"/>
      <c r="E4351" s="25"/>
      <c r="F4351" s="26"/>
      <c r="G4351" s="27" t="s">
        <v>5805</v>
      </c>
    </row>
    <row r="4352" customFormat="false" ht="22.5" hidden="false" customHeight="false" outlineLevel="0" collapsed="false">
      <c r="A4352" s="16" t="s">
        <v>7766</v>
      </c>
      <c r="B4352" s="25" t="n">
        <v>1</v>
      </c>
      <c r="C4352" s="26" t="s">
        <v>7767</v>
      </c>
      <c r="D4352" s="25" t="s">
        <v>44</v>
      </c>
      <c r="E4352" s="25" t="s">
        <v>1762</v>
      </c>
      <c r="F4352" s="26" t="s">
        <v>7768</v>
      </c>
      <c r="G4352" s="27" t="s">
        <v>7256</v>
      </c>
    </row>
    <row r="4353" customFormat="false" ht="22.5" hidden="false" customHeight="false" outlineLevel="0" collapsed="false">
      <c r="B4353" s="25" t="n">
        <v>3</v>
      </c>
      <c r="C4353" s="26" t="s">
        <v>7769</v>
      </c>
      <c r="D4353" s="25" t="s">
        <v>80</v>
      </c>
      <c r="E4353" s="25" t="s">
        <v>81</v>
      </c>
      <c r="F4353" s="26" t="s">
        <v>7770</v>
      </c>
      <c r="G4353" s="27" t="s">
        <v>5805</v>
      </c>
    </row>
    <row r="4354" customFormat="false" ht="22.5" hidden="false" customHeight="false" outlineLevel="0" collapsed="false">
      <c r="B4354" s="25" t="n">
        <v>5</v>
      </c>
      <c r="C4354" s="26" t="s">
        <v>7771</v>
      </c>
      <c r="D4354" s="25" t="s">
        <v>80</v>
      </c>
      <c r="E4354" s="25" t="s">
        <v>93</v>
      </c>
      <c r="F4354" s="26" t="s">
        <v>7772</v>
      </c>
      <c r="G4354" s="27" t="s">
        <v>5805</v>
      </c>
    </row>
    <row r="4355" customFormat="false" ht="11.25" hidden="false" customHeight="false" outlineLevel="0" collapsed="false">
      <c r="B4355" s="25" t="n">
        <v>7</v>
      </c>
      <c r="C4355" s="26" t="s">
        <v>7773</v>
      </c>
      <c r="D4355" s="25" t="s">
        <v>7561</v>
      </c>
      <c r="E4355" s="25" t="s">
        <v>88</v>
      </c>
      <c r="F4355" s="26" t="s">
        <v>7774</v>
      </c>
      <c r="G4355" s="27" t="s">
        <v>5805</v>
      </c>
    </row>
    <row r="4356" customFormat="false" ht="22.5" hidden="false" customHeight="false" outlineLevel="0" collapsed="false">
      <c r="B4356" s="25" t="n">
        <v>8</v>
      </c>
      <c r="C4356" s="26" t="s">
        <v>7775</v>
      </c>
      <c r="D4356" s="25" t="s">
        <v>617</v>
      </c>
      <c r="E4356" s="25" t="s">
        <v>403</v>
      </c>
      <c r="F4356" s="26" t="s">
        <v>7776</v>
      </c>
      <c r="G4356" s="27" t="s">
        <v>5805</v>
      </c>
    </row>
    <row r="4357" customFormat="false" ht="11.25" hidden="false" customHeight="false" outlineLevel="0" collapsed="false">
      <c r="B4357" s="25" t="n">
        <v>9</v>
      </c>
      <c r="C4357" s="26" t="s">
        <v>7777</v>
      </c>
      <c r="D4357" s="25" t="s">
        <v>16</v>
      </c>
      <c r="E4357" s="25" t="s">
        <v>88</v>
      </c>
      <c r="F4357" s="26" t="s">
        <v>7778</v>
      </c>
      <c r="G4357" s="27" t="s">
        <v>5805</v>
      </c>
    </row>
    <row r="4358" customFormat="false" ht="11.25" hidden="false" customHeight="false" outlineLevel="0" collapsed="false">
      <c r="B4358" s="25" t="n">
        <v>10</v>
      </c>
      <c r="C4358" s="26" t="s">
        <v>7779</v>
      </c>
      <c r="D4358" s="25" t="s">
        <v>9</v>
      </c>
      <c r="E4358" s="25" t="s">
        <v>88</v>
      </c>
      <c r="F4358" s="26" t="s">
        <v>7780</v>
      </c>
      <c r="G4358" s="27" t="s">
        <v>5805</v>
      </c>
    </row>
    <row r="4359" customFormat="false" ht="22.5" hidden="false" customHeight="false" outlineLevel="0" collapsed="false">
      <c r="B4359" s="25" t="n">
        <v>11</v>
      </c>
      <c r="C4359" s="26" t="s">
        <v>7771</v>
      </c>
      <c r="D4359" s="25" t="s">
        <v>80</v>
      </c>
      <c r="E4359" s="25" t="s">
        <v>88</v>
      </c>
      <c r="F4359" s="26" t="s">
        <v>7781</v>
      </c>
      <c r="G4359" s="27" t="s">
        <v>5805</v>
      </c>
    </row>
    <row r="4360" customFormat="false" ht="22.5" hidden="false" customHeight="false" outlineLevel="0" collapsed="false">
      <c r="B4360" s="25" t="n">
        <v>12</v>
      </c>
      <c r="C4360" s="26" t="s">
        <v>7782</v>
      </c>
      <c r="D4360" s="25" t="s">
        <v>16</v>
      </c>
      <c r="E4360" s="25" t="s">
        <v>10</v>
      </c>
      <c r="F4360" s="26" t="s">
        <v>7783</v>
      </c>
      <c r="G4360" s="27" t="s">
        <v>5805</v>
      </c>
    </row>
    <row r="4361" customFormat="false" ht="11.25" hidden="false" customHeight="false" outlineLevel="0" collapsed="false">
      <c r="B4361" s="25" t="n">
        <v>13</v>
      </c>
      <c r="C4361" s="26" t="s">
        <v>7784</v>
      </c>
      <c r="D4361" s="25" t="s">
        <v>9</v>
      </c>
      <c r="E4361" s="25" t="s">
        <v>88</v>
      </c>
      <c r="F4361" s="26" t="s">
        <v>7785</v>
      </c>
      <c r="G4361" s="27" t="s">
        <v>5805</v>
      </c>
    </row>
    <row r="4362" customFormat="false" ht="22.5" hidden="false" customHeight="false" outlineLevel="0" collapsed="false">
      <c r="B4362" s="25" t="n">
        <v>14</v>
      </c>
      <c r="C4362" s="26" t="s">
        <v>7775</v>
      </c>
      <c r="D4362" s="25" t="s">
        <v>617</v>
      </c>
      <c r="E4362" s="25" t="s">
        <v>403</v>
      </c>
      <c r="F4362" s="26" t="s">
        <v>7786</v>
      </c>
      <c r="G4362" s="27" t="s">
        <v>5805</v>
      </c>
    </row>
    <row r="4363" customFormat="false" ht="11.25" hidden="false" customHeight="false" outlineLevel="0" collapsed="false">
      <c r="B4363" s="25" t="n">
        <v>15</v>
      </c>
      <c r="C4363" s="26" t="s">
        <v>7779</v>
      </c>
      <c r="D4363" s="25" t="s">
        <v>9</v>
      </c>
      <c r="E4363" s="25" t="s">
        <v>116</v>
      </c>
      <c r="F4363" s="26" t="s">
        <v>117</v>
      </c>
      <c r="G4363" s="27" t="s">
        <v>5805</v>
      </c>
    </row>
    <row r="4364" customFormat="false" ht="11.25" hidden="false" customHeight="false" outlineLevel="0" collapsed="false">
      <c r="B4364" s="25" t="n">
        <v>16</v>
      </c>
      <c r="C4364" s="26" t="s">
        <v>7787</v>
      </c>
      <c r="D4364" s="25" t="s">
        <v>80</v>
      </c>
      <c r="E4364" s="25" t="s">
        <v>88</v>
      </c>
      <c r="F4364" s="26" t="s">
        <v>7788</v>
      </c>
      <c r="G4364" s="27" t="s">
        <v>5805</v>
      </c>
    </row>
    <row r="4365" customFormat="false" ht="11.25" hidden="false" customHeight="false" outlineLevel="0" collapsed="false">
      <c r="B4365" s="25" t="n">
        <v>17</v>
      </c>
      <c r="C4365" s="26" t="s">
        <v>7773</v>
      </c>
      <c r="D4365" s="25" t="s">
        <v>7789</v>
      </c>
      <c r="E4365" s="25" t="s">
        <v>88</v>
      </c>
      <c r="F4365" s="26" t="s">
        <v>7790</v>
      </c>
      <c r="G4365" s="27" t="s">
        <v>5805</v>
      </c>
    </row>
    <row r="4366" customFormat="false" ht="22.5" hidden="false" customHeight="false" outlineLevel="0" collapsed="false">
      <c r="B4366" s="25" t="n">
        <v>18</v>
      </c>
      <c r="C4366" s="26" t="s">
        <v>7791</v>
      </c>
      <c r="D4366" s="25" t="s">
        <v>80</v>
      </c>
      <c r="E4366" s="25" t="s">
        <v>403</v>
      </c>
      <c r="F4366" s="26" t="s">
        <v>7792</v>
      </c>
      <c r="G4366" s="27" t="s">
        <v>5805</v>
      </c>
    </row>
    <row r="4367" customFormat="false" ht="11.25" hidden="false" customHeight="false" outlineLevel="0" collapsed="false">
      <c r="B4367" s="25" t="n">
        <v>20</v>
      </c>
      <c r="C4367" s="26" t="s">
        <v>7784</v>
      </c>
      <c r="D4367" s="25" t="s">
        <v>9</v>
      </c>
      <c r="E4367" s="25" t="s">
        <v>88</v>
      </c>
      <c r="F4367" s="26" t="s">
        <v>4331</v>
      </c>
      <c r="G4367" s="27" t="s">
        <v>5805</v>
      </c>
    </row>
    <row r="4368" customFormat="false" ht="22.5" hidden="false" customHeight="false" outlineLevel="0" collapsed="false">
      <c r="B4368" s="25" t="n">
        <v>25</v>
      </c>
      <c r="C4368" s="26" t="s">
        <v>7775</v>
      </c>
      <c r="D4368" s="25" t="s">
        <v>617</v>
      </c>
      <c r="E4368" s="25" t="s">
        <v>403</v>
      </c>
      <c r="F4368" s="26" t="s">
        <v>7793</v>
      </c>
      <c r="G4368" s="27" t="s">
        <v>5805</v>
      </c>
    </row>
    <row r="4369" customFormat="false" ht="11.25" hidden="false" customHeight="false" outlineLevel="0" collapsed="false">
      <c r="B4369" s="25" t="n">
        <v>30</v>
      </c>
      <c r="C4369" s="26" t="s">
        <v>7794</v>
      </c>
      <c r="D4369" s="25" t="s">
        <v>9</v>
      </c>
      <c r="E4369" s="25" t="s">
        <v>88</v>
      </c>
      <c r="F4369" s="26" t="s">
        <v>7795</v>
      </c>
      <c r="G4369" s="27" t="s">
        <v>5805</v>
      </c>
    </row>
    <row r="4370" customFormat="false" ht="22.5" hidden="false" customHeight="false" outlineLevel="0" collapsed="false">
      <c r="B4370" s="25" t="n">
        <v>50</v>
      </c>
      <c r="C4370" s="26" t="s">
        <v>7760</v>
      </c>
      <c r="D4370" s="25" t="s">
        <v>617</v>
      </c>
      <c r="E4370" s="25" t="s">
        <v>403</v>
      </c>
      <c r="F4370" s="26" t="s">
        <v>7796</v>
      </c>
      <c r="G4370" s="27" t="s">
        <v>5805</v>
      </c>
    </row>
    <row r="4371" customFormat="false" ht="11.25" hidden="false" customHeight="false" outlineLevel="0" collapsed="false">
      <c r="B4371" s="25"/>
      <c r="C4371" s="26"/>
      <c r="D4371" s="25"/>
      <c r="E4371" s="25"/>
      <c r="F4371" s="26"/>
      <c r="G4371" s="27" t="s">
        <v>5805</v>
      </c>
    </row>
    <row r="4372" customFormat="false" ht="22.5" hidden="false" customHeight="false" outlineLevel="0" collapsed="false">
      <c r="A4372" s="16" t="s">
        <v>7797</v>
      </c>
      <c r="B4372" s="25" t="n">
        <v>1</v>
      </c>
      <c r="C4372" s="26" t="s">
        <v>7798</v>
      </c>
      <c r="D4372" s="25" t="s">
        <v>9</v>
      </c>
      <c r="E4372" s="25" t="s">
        <v>81</v>
      </c>
      <c r="F4372" s="26" t="s">
        <v>7799</v>
      </c>
      <c r="G4372" s="27" t="s">
        <v>7256</v>
      </c>
    </row>
    <row r="4373" customFormat="false" ht="33.75" hidden="false" customHeight="false" outlineLevel="0" collapsed="false">
      <c r="B4373" s="25" t="n">
        <v>2</v>
      </c>
      <c r="C4373" s="26" t="s">
        <v>7800</v>
      </c>
      <c r="D4373" s="25" t="s">
        <v>7801</v>
      </c>
      <c r="E4373" s="25" t="s">
        <v>81</v>
      </c>
      <c r="F4373" s="26" t="s">
        <v>7802</v>
      </c>
      <c r="G4373" s="27" t="s">
        <v>5805</v>
      </c>
    </row>
    <row r="4374" customFormat="false" ht="33.75" hidden="false" customHeight="false" outlineLevel="0" collapsed="false">
      <c r="B4374" s="25" t="n">
        <v>3</v>
      </c>
      <c r="C4374" s="26" t="s">
        <v>7803</v>
      </c>
      <c r="D4374" s="25" t="s">
        <v>80</v>
      </c>
      <c r="E4374" s="25" t="s">
        <v>7804</v>
      </c>
      <c r="F4374" s="26" t="s">
        <v>7805</v>
      </c>
      <c r="G4374" s="27" t="s">
        <v>5805</v>
      </c>
    </row>
    <row r="4375" customFormat="false" ht="22.5" hidden="false" customHeight="false" outlineLevel="0" collapsed="false">
      <c r="B4375" s="25" t="n">
        <v>4</v>
      </c>
      <c r="C4375" s="26" t="s">
        <v>7806</v>
      </c>
      <c r="D4375" s="25" t="s">
        <v>224</v>
      </c>
      <c r="E4375" s="25" t="s">
        <v>3969</v>
      </c>
      <c r="F4375" s="26" t="s">
        <v>7807</v>
      </c>
      <c r="G4375" s="27" t="s">
        <v>5805</v>
      </c>
    </row>
    <row r="4376" customFormat="false" ht="22.5" hidden="false" customHeight="false" outlineLevel="0" collapsed="false">
      <c r="B4376" s="25" t="n">
        <v>5</v>
      </c>
      <c r="C4376" s="26" t="s">
        <v>7808</v>
      </c>
      <c r="D4376" s="25" t="s">
        <v>9</v>
      </c>
      <c r="E4376" s="25" t="s">
        <v>81</v>
      </c>
      <c r="F4376" s="26" t="s">
        <v>7809</v>
      </c>
      <c r="G4376" s="27" t="s">
        <v>5805</v>
      </c>
    </row>
    <row r="4377" customFormat="false" ht="33.75" hidden="false" customHeight="false" outlineLevel="0" collapsed="false">
      <c r="B4377" s="25" t="n">
        <v>6</v>
      </c>
      <c r="C4377" s="26" t="s">
        <v>7810</v>
      </c>
      <c r="D4377" s="25" t="s">
        <v>44</v>
      </c>
      <c r="E4377" s="25" t="s">
        <v>81</v>
      </c>
      <c r="F4377" s="26" t="s">
        <v>7811</v>
      </c>
      <c r="G4377" s="27" t="s">
        <v>5805</v>
      </c>
    </row>
    <row r="4378" customFormat="false" ht="22.5" hidden="false" customHeight="false" outlineLevel="0" collapsed="false">
      <c r="B4378" s="25" t="n">
        <v>7</v>
      </c>
      <c r="C4378" s="26" t="s">
        <v>7812</v>
      </c>
      <c r="D4378" s="25" t="s">
        <v>9</v>
      </c>
      <c r="E4378" s="25" t="s">
        <v>7804</v>
      </c>
      <c r="F4378" s="26" t="s">
        <v>7813</v>
      </c>
      <c r="G4378" s="27" t="s">
        <v>5805</v>
      </c>
    </row>
    <row r="4379" customFormat="false" ht="33.75" hidden="false" customHeight="false" outlineLevel="0" collapsed="false">
      <c r="B4379" s="25" t="n">
        <v>8</v>
      </c>
      <c r="C4379" s="26" t="s">
        <v>7814</v>
      </c>
      <c r="D4379" s="25" t="s">
        <v>80</v>
      </c>
      <c r="E4379" s="25" t="s">
        <v>7804</v>
      </c>
      <c r="F4379" s="26" t="s">
        <v>7815</v>
      </c>
      <c r="G4379" s="27" t="s">
        <v>5805</v>
      </c>
    </row>
    <row r="4380" customFormat="false" ht="33.75" hidden="false" customHeight="false" outlineLevel="0" collapsed="false">
      <c r="B4380" s="25" t="n">
        <v>9</v>
      </c>
      <c r="C4380" s="26" t="s">
        <v>7816</v>
      </c>
      <c r="D4380" s="25" t="s">
        <v>44</v>
      </c>
      <c r="E4380" s="25" t="s">
        <v>7804</v>
      </c>
      <c r="F4380" s="26" t="s">
        <v>7817</v>
      </c>
      <c r="G4380" s="27" t="s">
        <v>5805</v>
      </c>
    </row>
    <row r="4381" customFormat="false" ht="33.75" hidden="false" customHeight="false" outlineLevel="0" collapsed="false">
      <c r="B4381" s="25" t="n">
        <v>10</v>
      </c>
      <c r="C4381" s="26" t="s">
        <v>7818</v>
      </c>
      <c r="D4381" s="25" t="s">
        <v>9</v>
      </c>
      <c r="E4381" s="25" t="s">
        <v>3969</v>
      </c>
      <c r="F4381" s="26" t="s">
        <v>7819</v>
      </c>
      <c r="G4381" s="27" t="s">
        <v>5805</v>
      </c>
    </row>
    <row r="4382" customFormat="false" ht="56.25" hidden="false" customHeight="false" outlineLevel="0" collapsed="false">
      <c r="B4382" s="25" t="n">
        <v>11</v>
      </c>
      <c r="C4382" s="26" t="s">
        <v>7820</v>
      </c>
      <c r="D4382" s="25" t="s">
        <v>16</v>
      </c>
      <c r="E4382" s="25" t="s">
        <v>3969</v>
      </c>
      <c r="F4382" s="26" t="s">
        <v>7821</v>
      </c>
      <c r="G4382" s="27" t="s">
        <v>5805</v>
      </c>
    </row>
    <row r="4383" customFormat="false" ht="45" hidden="false" customHeight="false" outlineLevel="0" collapsed="false">
      <c r="B4383" s="25" t="n">
        <v>12</v>
      </c>
      <c r="C4383" s="26" t="s">
        <v>7822</v>
      </c>
      <c r="D4383" s="25" t="s">
        <v>9</v>
      </c>
      <c r="E4383" s="25" t="s">
        <v>81</v>
      </c>
      <c r="F4383" s="26" t="s">
        <v>7823</v>
      </c>
      <c r="G4383" s="27" t="s">
        <v>5805</v>
      </c>
    </row>
    <row r="4384" customFormat="false" ht="33.75" hidden="false" customHeight="false" outlineLevel="0" collapsed="false">
      <c r="B4384" s="25" t="n">
        <v>13</v>
      </c>
      <c r="C4384" s="26" t="s">
        <v>7824</v>
      </c>
      <c r="D4384" s="25" t="s">
        <v>3556</v>
      </c>
      <c r="E4384" s="25" t="s">
        <v>81</v>
      </c>
      <c r="F4384" s="26" t="s">
        <v>7825</v>
      </c>
      <c r="G4384" s="27" t="s">
        <v>5805</v>
      </c>
    </row>
    <row r="4385" customFormat="false" ht="33.75" hidden="false" customHeight="false" outlineLevel="0" collapsed="false">
      <c r="B4385" s="25" t="n">
        <v>14</v>
      </c>
      <c r="C4385" s="26" t="s">
        <v>7826</v>
      </c>
      <c r="D4385" s="25" t="s">
        <v>58</v>
      </c>
      <c r="E4385" s="25" t="s">
        <v>81</v>
      </c>
      <c r="F4385" s="26" t="s">
        <v>7827</v>
      </c>
      <c r="G4385" s="27" t="s">
        <v>5805</v>
      </c>
    </row>
    <row r="4386" customFormat="false" ht="22.5" hidden="false" customHeight="false" outlineLevel="0" collapsed="false">
      <c r="B4386" s="25" t="n">
        <v>15</v>
      </c>
      <c r="C4386" s="26" t="s">
        <v>7828</v>
      </c>
      <c r="D4386" s="25" t="s">
        <v>9</v>
      </c>
      <c r="E4386" s="25" t="s">
        <v>3969</v>
      </c>
      <c r="F4386" s="26" t="s">
        <v>7829</v>
      </c>
      <c r="G4386" s="27" t="s">
        <v>5805</v>
      </c>
    </row>
    <row r="4387" customFormat="false" ht="45" hidden="false" customHeight="false" outlineLevel="0" collapsed="false">
      <c r="B4387" s="25" t="n">
        <v>16</v>
      </c>
      <c r="C4387" s="26" t="s">
        <v>7830</v>
      </c>
      <c r="D4387" s="25" t="s">
        <v>58</v>
      </c>
      <c r="E4387" s="25" t="s">
        <v>3969</v>
      </c>
      <c r="F4387" s="26" t="s">
        <v>7831</v>
      </c>
      <c r="G4387" s="27" t="s">
        <v>5805</v>
      </c>
    </row>
    <row r="4388" customFormat="false" ht="22.5" hidden="false" customHeight="false" outlineLevel="0" collapsed="false">
      <c r="B4388" s="25" t="n">
        <v>17</v>
      </c>
      <c r="C4388" s="26" t="s">
        <v>7832</v>
      </c>
      <c r="D4388" s="25" t="s">
        <v>16</v>
      </c>
      <c r="E4388" s="25" t="s">
        <v>3969</v>
      </c>
      <c r="F4388" s="26" t="s">
        <v>7833</v>
      </c>
      <c r="G4388" s="27" t="s">
        <v>5805</v>
      </c>
    </row>
    <row r="4389" customFormat="false" ht="33.75" hidden="false" customHeight="false" outlineLevel="0" collapsed="false">
      <c r="B4389" s="25" t="n">
        <v>18</v>
      </c>
      <c r="C4389" s="26" t="s">
        <v>7834</v>
      </c>
      <c r="D4389" s="25" t="s">
        <v>16</v>
      </c>
      <c r="E4389" s="25" t="s">
        <v>3969</v>
      </c>
      <c r="F4389" s="26" t="s">
        <v>7835</v>
      </c>
      <c r="G4389" s="27" t="s">
        <v>5805</v>
      </c>
    </row>
    <row r="4390" customFormat="false" ht="78.75" hidden="false" customHeight="false" outlineLevel="0" collapsed="false">
      <c r="B4390" s="25" t="n">
        <v>19</v>
      </c>
      <c r="C4390" s="26" t="s">
        <v>7836</v>
      </c>
      <c r="D4390" s="25" t="s">
        <v>58</v>
      </c>
      <c r="E4390" s="25" t="s">
        <v>81</v>
      </c>
      <c r="F4390" s="26" t="s">
        <v>7837</v>
      </c>
      <c r="G4390" s="27" t="s">
        <v>5805</v>
      </c>
    </row>
    <row r="4391" customFormat="false" ht="22.5" hidden="false" customHeight="false" outlineLevel="0" collapsed="false">
      <c r="B4391" s="25" t="n">
        <v>20</v>
      </c>
      <c r="C4391" s="26" t="s">
        <v>7838</v>
      </c>
      <c r="D4391" s="25" t="s">
        <v>9</v>
      </c>
      <c r="E4391" s="25" t="s">
        <v>7839</v>
      </c>
      <c r="F4391" s="26" t="s">
        <v>7840</v>
      </c>
      <c r="G4391" s="27" t="s">
        <v>5805</v>
      </c>
    </row>
    <row r="4392" customFormat="false" ht="22.5" hidden="false" customHeight="false" outlineLevel="0" collapsed="false">
      <c r="B4392" s="25" t="n">
        <v>25</v>
      </c>
      <c r="C4392" s="26" t="s">
        <v>7841</v>
      </c>
      <c r="D4392" s="25" t="s">
        <v>62</v>
      </c>
      <c r="E4392" s="25" t="s">
        <v>81</v>
      </c>
      <c r="F4392" s="26" t="s">
        <v>7842</v>
      </c>
      <c r="G4392" s="27" t="s">
        <v>5805</v>
      </c>
    </row>
    <row r="4393" customFormat="false" ht="45" hidden="false" customHeight="false" outlineLevel="0" collapsed="false">
      <c r="B4393" s="25" t="n">
        <v>30</v>
      </c>
      <c r="C4393" s="26" t="s">
        <v>7843</v>
      </c>
      <c r="D4393" s="25" t="s">
        <v>16</v>
      </c>
      <c r="E4393" s="25" t="s">
        <v>3969</v>
      </c>
      <c r="F4393" s="26" t="s">
        <v>7844</v>
      </c>
      <c r="G4393" s="27" t="s">
        <v>5805</v>
      </c>
    </row>
    <row r="4394" customFormat="false" ht="56.25" hidden="false" customHeight="false" outlineLevel="0" collapsed="false">
      <c r="B4394" s="25" t="n">
        <v>50</v>
      </c>
      <c r="C4394" s="26" t="s">
        <v>7845</v>
      </c>
      <c r="D4394" s="25" t="s">
        <v>58</v>
      </c>
      <c r="E4394" s="25" t="s">
        <v>10</v>
      </c>
      <c r="F4394" s="26" t="s">
        <v>7846</v>
      </c>
      <c r="G4394" s="27" t="s">
        <v>5805</v>
      </c>
    </row>
    <row r="4395" customFormat="false" ht="11.25" hidden="false" customHeight="false" outlineLevel="0" collapsed="false">
      <c r="B4395" s="25"/>
      <c r="C4395" s="26"/>
      <c r="D4395" s="25"/>
      <c r="E4395" s="25"/>
      <c r="F4395" s="26"/>
      <c r="G4395" s="27" t="s">
        <v>5805</v>
      </c>
    </row>
    <row r="4396" customFormat="false" ht="33.75" hidden="false" customHeight="false" outlineLevel="0" collapsed="false">
      <c r="A4396" s="16" t="s">
        <v>7847</v>
      </c>
      <c r="B4396" s="25" t="n">
        <v>1</v>
      </c>
      <c r="C4396" s="26" t="s">
        <v>1078</v>
      </c>
      <c r="D4396" s="25" t="s">
        <v>62</v>
      </c>
      <c r="E4396" s="25" t="s">
        <v>10</v>
      </c>
      <c r="F4396" s="26" t="s">
        <v>7848</v>
      </c>
      <c r="G4396" s="27" t="s">
        <v>7256</v>
      </c>
    </row>
    <row r="4397" customFormat="false" ht="22.5" hidden="false" customHeight="false" outlineLevel="0" collapsed="false">
      <c r="B4397" s="25" t="n">
        <v>2</v>
      </c>
      <c r="C4397" s="26" t="s">
        <v>7849</v>
      </c>
      <c r="D4397" s="25" t="s">
        <v>44</v>
      </c>
      <c r="E4397" s="25" t="s">
        <v>81</v>
      </c>
      <c r="F4397" s="26" t="s">
        <v>7850</v>
      </c>
      <c r="G4397" s="27" t="s">
        <v>5805</v>
      </c>
    </row>
    <row r="4398" customFormat="false" ht="11.25" hidden="false" customHeight="false" outlineLevel="0" collapsed="false">
      <c r="B4398" s="25" t="n">
        <v>3</v>
      </c>
      <c r="C4398" s="26" t="s">
        <v>7851</v>
      </c>
      <c r="D4398" s="25" t="s">
        <v>221</v>
      </c>
      <c r="E4398" s="25" t="s">
        <v>10</v>
      </c>
      <c r="F4398" s="26" t="s">
        <v>7852</v>
      </c>
      <c r="G4398" s="27" t="s">
        <v>5805</v>
      </c>
      <c r="K4398" s="46" t="s">
        <v>7853</v>
      </c>
    </row>
    <row r="4399" customFormat="false" ht="22.5" hidden="false" customHeight="false" outlineLevel="0" collapsed="false">
      <c r="B4399" s="25" t="n">
        <v>4</v>
      </c>
      <c r="C4399" s="26" t="s">
        <v>7854</v>
      </c>
      <c r="D4399" s="25" t="s">
        <v>62</v>
      </c>
      <c r="E4399" s="25" t="s">
        <v>10</v>
      </c>
      <c r="F4399" s="26" t="s">
        <v>7855</v>
      </c>
      <c r="G4399" s="27" t="s">
        <v>5805</v>
      </c>
    </row>
    <row r="4400" customFormat="false" ht="22.5" hidden="false" customHeight="false" outlineLevel="0" collapsed="false">
      <c r="B4400" s="25" t="n">
        <v>5</v>
      </c>
      <c r="C4400" s="26" t="s">
        <v>7856</v>
      </c>
      <c r="D4400" s="25" t="s">
        <v>80</v>
      </c>
      <c r="E4400" s="25" t="s">
        <v>105</v>
      </c>
      <c r="F4400" s="26" t="s">
        <v>7857</v>
      </c>
      <c r="G4400" s="27" t="s">
        <v>5805</v>
      </c>
    </row>
    <row r="4401" customFormat="false" ht="33.75" hidden="false" customHeight="false" outlineLevel="0" collapsed="false">
      <c r="B4401" s="25" t="n">
        <v>6</v>
      </c>
      <c r="C4401" s="26" t="s">
        <v>7858</v>
      </c>
      <c r="D4401" s="25" t="s">
        <v>44</v>
      </c>
      <c r="E4401" s="25" t="s">
        <v>105</v>
      </c>
      <c r="F4401" s="26" t="s">
        <v>7859</v>
      </c>
      <c r="G4401" s="27" t="s">
        <v>5805</v>
      </c>
      <c r="K4401" s="46" t="s">
        <v>7860</v>
      </c>
    </row>
    <row r="4402" customFormat="false" ht="22.5" hidden="false" customHeight="false" outlineLevel="0" collapsed="false">
      <c r="B4402" s="25" t="n">
        <v>7</v>
      </c>
      <c r="C4402" s="26" t="s">
        <v>7861</v>
      </c>
      <c r="D4402" s="25" t="s">
        <v>62</v>
      </c>
      <c r="E4402" s="25" t="s">
        <v>10</v>
      </c>
      <c r="F4402" s="26" t="s">
        <v>7862</v>
      </c>
      <c r="G4402" s="27" t="s">
        <v>5805</v>
      </c>
    </row>
    <row r="4403" customFormat="false" ht="33.75" hidden="false" customHeight="false" outlineLevel="0" collapsed="false">
      <c r="B4403" s="25" t="n">
        <v>8</v>
      </c>
      <c r="C4403" s="26" t="s">
        <v>7863</v>
      </c>
      <c r="D4403" s="25" t="s">
        <v>5244</v>
      </c>
      <c r="E4403" s="25" t="s">
        <v>10</v>
      </c>
      <c r="F4403" s="26" t="s">
        <v>7864</v>
      </c>
      <c r="G4403" s="27" t="s">
        <v>5805</v>
      </c>
    </row>
    <row r="4404" customFormat="false" ht="22.5" hidden="false" customHeight="false" outlineLevel="0" collapsed="false">
      <c r="B4404" s="25" t="n">
        <v>9</v>
      </c>
      <c r="C4404" s="26" t="s">
        <v>7865</v>
      </c>
      <c r="D4404" s="25" t="s">
        <v>44</v>
      </c>
      <c r="E4404" s="25" t="s">
        <v>105</v>
      </c>
      <c r="F4404" s="26" t="s">
        <v>7866</v>
      </c>
      <c r="G4404" s="27" t="s">
        <v>5805</v>
      </c>
    </row>
    <row r="4405" customFormat="false" ht="22.5" hidden="false" customHeight="false" outlineLevel="0" collapsed="false">
      <c r="B4405" s="25" t="n">
        <v>10</v>
      </c>
      <c r="C4405" s="26" t="s">
        <v>7867</v>
      </c>
      <c r="D4405" s="25" t="s">
        <v>62</v>
      </c>
      <c r="E4405" s="25" t="s">
        <v>10</v>
      </c>
      <c r="F4405" s="26" t="s">
        <v>7868</v>
      </c>
      <c r="G4405" s="27" t="s">
        <v>5805</v>
      </c>
    </row>
    <row r="4406" customFormat="false" ht="11.25" hidden="false" customHeight="false" outlineLevel="0" collapsed="false">
      <c r="B4406" s="25" t="n">
        <v>11</v>
      </c>
      <c r="C4406" s="26" t="s">
        <v>7869</v>
      </c>
      <c r="D4406" s="25" t="s">
        <v>617</v>
      </c>
      <c r="E4406" s="25" t="s">
        <v>105</v>
      </c>
      <c r="F4406" s="26" t="s">
        <v>7870</v>
      </c>
      <c r="G4406" s="27" t="s">
        <v>5805</v>
      </c>
    </row>
    <row r="4407" customFormat="false" ht="22.5" hidden="false" customHeight="false" outlineLevel="0" collapsed="false">
      <c r="B4407" s="25" t="n">
        <v>12</v>
      </c>
      <c r="C4407" s="26" t="s">
        <v>7871</v>
      </c>
      <c r="D4407" s="25" t="s">
        <v>62</v>
      </c>
      <c r="E4407" s="25" t="s">
        <v>10</v>
      </c>
      <c r="F4407" s="26" t="s">
        <v>7866</v>
      </c>
      <c r="G4407" s="27" t="s">
        <v>5805</v>
      </c>
    </row>
    <row r="4408" customFormat="false" ht="22.5" hidden="false" customHeight="false" outlineLevel="0" collapsed="false">
      <c r="B4408" s="25" t="n">
        <v>13</v>
      </c>
      <c r="C4408" s="26" t="s">
        <v>7872</v>
      </c>
      <c r="D4408" s="25" t="s">
        <v>44</v>
      </c>
      <c r="E4408" s="25" t="s">
        <v>105</v>
      </c>
      <c r="F4408" s="26" t="s">
        <v>7873</v>
      </c>
      <c r="G4408" s="27" t="s">
        <v>5805</v>
      </c>
    </row>
    <row r="4409" customFormat="false" ht="22.5" hidden="false" customHeight="false" outlineLevel="0" collapsed="false">
      <c r="B4409" s="25" t="n">
        <v>14</v>
      </c>
      <c r="C4409" s="26" t="s">
        <v>7874</v>
      </c>
      <c r="D4409" s="25" t="s">
        <v>5244</v>
      </c>
      <c r="E4409" s="25" t="s">
        <v>10</v>
      </c>
      <c r="F4409" s="26" t="s">
        <v>7875</v>
      </c>
      <c r="G4409" s="27" t="s">
        <v>5805</v>
      </c>
    </row>
    <row r="4410" customFormat="false" ht="22.5" hidden="false" customHeight="false" outlineLevel="0" collapsed="false">
      <c r="B4410" s="25" t="n">
        <v>15</v>
      </c>
      <c r="C4410" s="26" t="s">
        <v>7876</v>
      </c>
      <c r="D4410" s="25" t="s">
        <v>62</v>
      </c>
      <c r="E4410" s="25" t="s">
        <v>10</v>
      </c>
      <c r="F4410" s="26" t="s">
        <v>7873</v>
      </c>
      <c r="G4410" s="27" t="s">
        <v>5805</v>
      </c>
    </row>
    <row r="4411" customFormat="false" ht="22.5" hidden="false" customHeight="false" outlineLevel="0" collapsed="false">
      <c r="B4411" s="25" t="n">
        <v>16</v>
      </c>
      <c r="C4411" s="26" t="s">
        <v>7877</v>
      </c>
      <c r="D4411" s="25" t="s">
        <v>44</v>
      </c>
      <c r="E4411" s="25" t="s">
        <v>105</v>
      </c>
      <c r="F4411" s="26" t="s">
        <v>7878</v>
      </c>
      <c r="G4411" s="27" t="s">
        <v>5805</v>
      </c>
    </row>
    <row r="4412" customFormat="false" ht="33.75" hidden="false" customHeight="false" outlineLevel="0" collapsed="false">
      <c r="B4412" s="25" t="n">
        <v>17</v>
      </c>
      <c r="C4412" s="26" t="s">
        <v>7879</v>
      </c>
      <c r="D4412" s="25" t="s">
        <v>58</v>
      </c>
      <c r="E4412" s="25" t="s">
        <v>10</v>
      </c>
      <c r="F4412" s="26" t="s">
        <v>7880</v>
      </c>
      <c r="G4412" s="27" t="s">
        <v>5805</v>
      </c>
    </row>
    <row r="4413" customFormat="false" ht="38.25" hidden="false" customHeight="true" outlineLevel="0" collapsed="false">
      <c r="B4413" s="25" t="n">
        <v>18</v>
      </c>
      <c r="C4413" s="26" t="s">
        <v>7881</v>
      </c>
      <c r="D4413" s="25" t="s">
        <v>617</v>
      </c>
      <c r="E4413" s="25" t="s">
        <v>10</v>
      </c>
      <c r="F4413" s="26" t="s">
        <v>7882</v>
      </c>
      <c r="G4413" s="27" t="s">
        <v>5805</v>
      </c>
      <c r="K4413" s="46" t="s">
        <v>7883</v>
      </c>
    </row>
    <row r="4414" customFormat="false" ht="22.5" hidden="false" customHeight="false" outlineLevel="0" collapsed="false">
      <c r="B4414" s="25" t="n">
        <v>19</v>
      </c>
      <c r="C4414" s="26" t="s">
        <v>7884</v>
      </c>
      <c r="D4414" s="25" t="s">
        <v>62</v>
      </c>
      <c r="E4414" s="25" t="s">
        <v>10</v>
      </c>
      <c r="F4414" s="26" t="s">
        <v>7885</v>
      </c>
      <c r="G4414" s="27" t="s">
        <v>5805</v>
      </c>
    </row>
    <row r="4415" customFormat="false" ht="22.5" hidden="false" customHeight="false" outlineLevel="0" collapsed="false">
      <c r="B4415" s="25" t="n">
        <v>20</v>
      </c>
      <c r="C4415" s="26" t="s">
        <v>7886</v>
      </c>
      <c r="D4415" s="25" t="s">
        <v>44</v>
      </c>
      <c r="E4415" s="25" t="s">
        <v>105</v>
      </c>
      <c r="F4415" s="26" t="s">
        <v>7887</v>
      </c>
      <c r="G4415" s="27" t="s">
        <v>5805</v>
      </c>
    </row>
    <row r="4416" customFormat="false" ht="22.5" hidden="false" customHeight="false" outlineLevel="0" collapsed="false">
      <c r="B4416" s="25" t="n">
        <v>25</v>
      </c>
      <c r="C4416" s="26" t="s">
        <v>7888</v>
      </c>
      <c r="D4416" s="25" t="s">
        <v>62</v>
      </c>
      <c r="E4416" s="25" t="s">
        <v>10</v>
      </c>
      <c r="F4416" s="26" t="s">
        <v>7889</v>
      </c>
      <c r="G4416" s="27" t="s">
        <v>5805</v>
      </c>
    </row>
    <row r="4417" customFormat="false" ht="22.5" hidden="false" customHeight="false" outlineLevel="0" collapsed="false">
      <c r="B4417" s="25" t="n">
        <v>30</v>
      </c>
      <c r="C4417" s="26" t="s">
        <v>7890</v>
      </c>
      <c r="D4417" s="25" t="s">
        <v>44</v>
      </c>
      <c r="E4417" s="25" t="s">
        <v>105</v>
      </c>
      <c r="F4417" s="26" t="s">
        <v>7889</v>
      </c>
      <c r="G4417" s="27" t="s">
        <v>5805</v>
      </c>
    </row>
    <row r="4418" customFormat="false" ht="56.25" hidden="false" customHeight="false" outlineLevel="0" collapsed="false">
      <c r="B4418" s="25" t="n">
        <v>50</v>
      </c>
      <c r="C4418" s="26" t="s">
        <v>7891</v>
      </c>
      <c r="D4418" s="25" t="s">
        <v>62</v>
      </c>
      <c r="E4418" s="25" t="s">
        <v>10</v>
      </c>
      <c r="F4418" s="26" t="s">
        <v>7892</v>
      </c>
      <c r="G4418" s="27" t="s">
        <v>5805</v>
      </c>
      <c r="K4418" s="19" t="s">
        <v>7893</v>
      </c>
    </row>
    <row r="4419" customFormat="false" ht="11.25" hidden="false" customHeight="true" outlineLevel="0" collapsed="false">
      <c r="B4419" s="25" t="s">
        <v>7894</v>
      </c>
      <c r="C4419" s="25"/>
      <c r="D4419" s="25"/>
      <c r="E4419" s="25"/>
      <c r="F4419" s="25"/>
      <c r="G4419" s="27" t="s">
        <v>5805</v>
      </c>
    </row>
    <row r="4420" customFormat="false" ht="11.25" hidden="false" customHeight="false" outlineLevel="0" collapsed="false">
      <c r="B4420" s="25"/>
      <c r="C4420" s="26"/>
      <c r="D4420" s="25"/>
      <c r="E4420" s="25"/>
      <c r="F4420" s="26"/>
      <c r="G4420" s="27" t="s">
        <v>5805</v>
      </c>
    </row>
    <row r="4421" customFormat="false" ht="11.25" hidden="false" customHeight="false" outlineLevel="0" collapsed="false">
      <c r="A4421" s="16" t="s">
        <v>7895</v>
      </c>
      <c r="B4421" s="25" t="n">
        <v>1</v>
      </c>
      <c r="C4421" s="26" t="s">
        <v>218</v>
      </c>
      <c r="D4421" s="25" t="s">
        <v>80</v>
      </c>
      <c r="E4421" s="25" t="s">
        <v>81</v>
      </c>
      <c r="F4421" s="26" t="s">
        <v>7896</v>
      </c>
      <c r="G4421" s="27" t="s">
        <v>7256</v>
      </c>
    </row>
    <row r="4422" customFormat="false" ht="22.5" hidden="false" customHeight="false" outlineLevel="0" collapsed="false">
      <c r="B4422" s="25" t="n">
        <v>2</v>
      </c>
      <c r="C4422" s="26" t="s">
        <v>223</v>
      </c>
      <c r="D4422" s="25" t="s">
        <v>2473</v>
      </c>
      <c r="E4422" s="25" t="s">
        <v>81</v>
      </c>
      <c r="F4422" s="26" t="s">
        <v>7897</v>
      </c>
      <c r="G4422" s="27" t="s">
        <v>5805</v>
      </c>
    </row>
    <row r="4423" customFormat="false" ht="33.75" hidden="false" customHeight="false" outlineLevel="0" collapsed="false">
      <c r="B4423" s="25" t="n">
        <v>3</v>
      </c>
      <c r="C4423" s="26" t="s">
        <v>7898</v>
      </c>
      <c r="D4423" s="25" t="s">
        <v>617</v>
      </c>
      <c r="E4423" s="25" t="s">
        <v>81</v>
      </c>
      <c r="F4423" s="26" t="s">
        <v>7899</v>
      </c>
      <c r="G4423" s="27" t="s">
        <v>5805</v>
      </c>
      <c r="K4423" s="46" t="s">
        <v>7900</v>
      </c>
      <c r="L4423" s="46"/>
    </row>
    <row r="4424" customFormat="false" ht="45" hidden="false" customHeight="false" outlineLevel="0" collapsed="false">
      <c r="B4424" s="25" t="n">
        <v>4</v>
      </c>
      <c r="C4424" s="26" t="s">
        <v>7901</v>
      </c>
      <c r="D4424" s="25" t="s">
        <v>1291</v>
      </c>
      <c r="E4424" s="25" t="s">
        <v>10</v>
      </c>
      <c r="F4424" s="26" t="s">
        <v>7902</v>
      </c>
      <c r="G4424" s="27" t="s">
        <v>5805</v>
      </c>
      <c r="K4424" s="19" t="s">
        <v>7903</v>
      </c>
    </row>
    <row r="4425" customFormat="false" ht="33.75" hidden="false" customHeight="false" outlineLevel="0" collapsed="false">
      <c r="B4425" s="25" t="n">
        <v>5</v>
      </c>
      <c r="C4425" s="26" t="s">
        <v>7904</v>
      </c>
      <c r="D4425" s="25" t="s">
        <v>666</v>
      </c>
      <c r="E4425" s="25" t="s">
        <v>81</v>
      </c>
      <c r="F4425" s="26" t="s">
        <v>7905</v>
      </c>
      <c r="G4425" s="27" t="s">
        <v>5805</v>
      </c>
      <c r="K4425" s="46" t="s">
        <v>7906</v>
      </c>
    </row>
    <row r="4426" customFormat="false" ht="45" hidden="false" customHeight="false" outlineLevel="0" collapsed="false">
      <c r="B4426" s="25" t="n">
        <v>6</v>
      </c>
      <c r="C4426" s="26" t="s">
        <v>7907</v>
      </c>
      <c r="D4426" s="25" t="s">
        <v>80</v>
      </c>
      <c r="E4426" s="25" t="s">
        <v>93</v>
      </c>
      <c r="F4426" s="26" t="s">
        <v>7908</v>
      </c>
      <c r="G4426" s="27" t="s">
        <v>5805</v>
      </c>
      <c r="K4426" s="46" t="s">
        <v>7909</v>
      </c>
    </row>
    <row r="4427" customFormat="false" ht="33.75" hidden="false" customHeight="false" outlineLevel="0" collapsed="false">
      <c r="B4427" s="25" t="n">
        <v>7</v>
      </c>
      <c r="C4427" s="26" t="s">
        <v>7910</v>
      </c>
      <c r="D4427" s="25" t="s">
        <v>7911</v>
      </c>
      <c r="E4427" s="25" t="s">
        <v>680</v>
      </c>
      <c r="F4427" s="26" t="s">
        <v>7912</v>
      </c>
      <c r="G4427" s="27" t="s">
        <v>5805</v>
      </c>
      <c r="K4427" s="19" t="s">
        <v>7913</v>
      </c>
    </row>
    <row r="4428" customFormat="false" ht="33.75" hidden="false" customHeight="false" outlineLevel="0" collapsed="false">
      <c r="B4428" s="25" t="n">
        <v>8</v>
      </c>
      <c r="C4428" s="26" t="s">
        <v>7914</v>
      </c>
      <c r="D4428" s="25" t="s">
        <v>9</v>
      </c>
      <c r="E4428" s="25" t="s">
        <v>81</v>
      </c>
      <c r="F4428" s="26" t="s">
        <v>7915</v>
      </c>
      <c r="G4428" s="27" t="s">
        <v>5805</v>
      </c>
      <c r="K4428" s="19" t="s">
        <v>7916</v>
      </c>
    </row>
    <row r="4429" customFormat="false" ht="33.75" hidden="false" customHeight="false" outlineLevel="0" collapsed="false">
      <c r="B4429" s="25" t="n">
        <v>9</v>
      </c>
      <c r="C4429" s="26" t="s">
        <v>7917</v>
      </c>
      <c r="D4429" s="25" t="s">
        <v>44</v>
      </c>
      <c r="E4429" s="25" t="s">
        <v>81</v>
      </c>
      <c r="F4429" s="26" t="s">
        <v>7918</v>
      </c>
      <c r="G4429" s="27" t="s">
        <v>5805</v>
      </c>
    </row>
    <row r="4430" customFormat="false" ht="22.5" hidden="false" customHeight="false" outlineLevel="0" collapsed="false">
      <c r="B4430" s="25" t="n">
        <v>10</v>
      </c>
      <c r="C4430" s="26" t="s">
        <v>7919</v>
      </c>
      <c r="D4430" s="25" t="s">
        <v>80</v>
      </c>
      <c r="E4430" s="25" t="s">
        <v>93</v>
      </c>
      <c r="F4430" s="26" t="s">
        <v>7920</v>
      </c>
      <c r="G4430" s="27" t="s">
        <v>5805</v>
      </c>
    </row>
    <row r="4431" customFormat="false" ht="11.25" hidden="false" customHeight="false" outlineLevel="0" collapsed="false">
      <c r="B4431" s="25" t="n">
        <v>11</v>
      </c>
      <c r="C4431" s="26" t="s">
        <v>7921</v>
      </c>
      <c r="D4431" s="25" t="s">
        <v>9</v>
      </c>
      <c r="E4431" s="25" t="s">
        <v>81</v>
      </c>
      <c r="F4431" s="26" t="s">
        <v>7922</v>
      </c>
      <c r="G4431" s="27" t="s">
        <v>5805</v>
      </c>
    </row>
    <row r="4432" customFormat="false" ht="33.75" hidden="false" customHeight="false" outlineLevel="0" collapsed="false">
      <c r="B4432" s="25" t="n">
        <v>12</v>
      </c>
      <c r="C4432" s="26" t="s">
        <v>7923</v>
      </c>
      <c r="D4432" s="25" t="s">
        <v>1291</v>
      </c>
      <c r="E4432" s="25" t="s">
        <v>2603</v>
      </c>
      <c r="F4432" s="26" t="s">
        <v>7924</v>
      </c>
      <c r="G4432" s="27" t="s">
        <v>5805</v>
      </c>
      <c r="K4432" s="46" t="s">
        <v>7925</v>
      </c>
    </row>
    <row r="4433" customFormat="false" ht="22.5" hidden="false" customHeight="false" outlineLevel="0" collapsed="false">
      <c r="B4433" s="25" t="n">
        <v>13</v>
      </c>
      <c r="C4433" s="26" t="s">
        <v>7926</v>
      </c>
      <c r="D4433" s="25" t="s">
        <v>80</v>
      </c>
      <c r="E4433" s="25" t="s">
        <v>93</v>
      </c>
      <c r="F4433" s="26" t="s">
        <v>7927</v>
      </c>
      <c r="G4433" s="27" t="s">
        <v>5805</v>
      </c>
    </row>
    <row r="4434" customFormat="false" ht="45" hidden="false" customHeight="false" outlineLevel="0" collapsed="false">
      <c r="B4434" s="25" t="n">
        <v>14</v>
      </c>
      <c r="C4434" s="26" t="s">
        <v>7928</v>
      </c>
      <c r="D4434" s="25" t="s">
        <v>44</v>
      </c>
      <c r="E4434" s="25" t="s">
        <v>81</v>
      </c>
      <c r="F4434" s="26" t="s">
        <v>7929</v>
      </c>
      <c r="G4434" s="27" t="s">
        <v>5805</v>
      </c>
      <c r="K4434" s="46" t="s">
        <v>7930</v>
      </c>
    </row>
    <row r="4435" customFormat="false" ht="33.75" hidden="false" customHeight="false" outlineLevel="0" collapsed="false">
      <c r="B4435" s="25" t="n">
        <v>15</v>
      </c>
      <c r="C4435" s="26" t="s">
        <v>7931</v>
      </c>
      <c r="D4435" s="25" t="s">
        <v>9</v>
      </c>
      <c r="E4435" s="25" t="s">
        <v>81</v>
      </c>
      <c r="F4435" s="26" t="s">
        <v>7932</v>
      </c>
      <c r="G4435" s="27" t="s">
        <v>5805</v>
      </c>
    </row>
    <row r="4436" customFormat="false" ht="22.5" hidden="false" customHeight="false" outlineLevel="0" collapsed="false">
      <c r="B4436" s="25" t="n">
        <v>16</v>
      </c>
      <c r="C4436" s="26" t="s">
        <v>7933</v>
      </c>
      <c r="D4436" s="25" t="s">
        <v>80</v>
      </c>
      <c r="E4436" s="25" t="s">
        <v>93</v>
      </c>
      <c r="F4436" s="26" t="s">
        <v>7934</v>
      </c>
      <c r="G4436" s="27" t="s">
        <v>5805</v>
      </c>
    </row>
    <row r="4437" customFormat="false" ht="22.5" hidden="false" customHeight="false" outlineLevel="0" collapsed="false">
      <c r="B4437" s="25" t="n">
        <v>17</v>
      </c>
      <c r="C4437" s="26" t="s">
        <v>7935</v>
      </c>
      <c r="D4437" s="25" t="s">
        <v>62</v>
      </c>
      <c r="E4437" s="25" t="s">
        <v>10</v>
      </c>
      <c r="F4437" s="26" t="s">
        <v>7936</v>
      </c>
      <c r="G4437" s="27" t="s">
        <v>5805</v>
      </c>
    </row>
    <row r="4438" customFormat="false" ht="45" hidden="false" customHeight="false" outlineLevel="0" collapsed="false">
      <c r="B4438" s="25" t="n">
        <v>18</v>
      </c>
      <c r="C4438" s="26" t="s">
        <v>7937</v>
      </c>
      <c r="D4438" s="25" t="s">
        <v>1300</v>
      </c>
      <c r="E4438" s="25" t="s">
        <v>81</v>
      </c>
      <c r="F4438" s="26" t="s">
        <v>7938</v>
      </c>
      <c r="G4438" s="27" t="s">
        <v>5805</v>
      </c>
      <c r="K4438" s="19" t="s">
        <v>7939</v>
      </c>
    </row>
    <row r="4439" customFormat="false" ht="22.5" hidden="false" customHeight="false" outlineLevel="0" collapsed="false">
      <c r="B4439" s="25" t="n">
        <v>19</v>
      </c>
      <c r="C4439" s="26" t="s">
        <v>7940</v>
      </c>
      <c r="D4439" s="25" t="s">
        <v>80</v>
      </c>
      <c r="E4439" s="25" t="s">
        <v>93</v>
      </c>
      <c r="F4439" s="26" t="s">
        <v>7941</v>
      </c>
      <c r="G4439" s="27" t="s">
        <v>5805</v>
      </c>
    </row>
    <row r="4440" customFormat="false" ht="22.5" hidden="false" customHeight="false" outlineLevel="0" collapsed="false">
      <c r="B4440" s="25" t="n">
        <v>20</v>
      </c>
      <c r="C4440" s="26" t="s">
        <v>7942</v>
      </c>
      <c r="D4440" s="25" t="s">
        <v>1291</v>
      </c>
      <c r="E4440" s="25" t="s">
        <v>2603</v>
      </c>
      <c r="F4440" s="26" t="s">
        <v>7943</v>
      </c>
      <c r="G4440" s="27" t="s">
        <v>5805</v>
      </c>
    </row>
    <row r="4441" customFormat="false" ht="22.5" hidden="false" customHeight="false" outlineLevel="0" collapsed="false">
      <c r="B4441" s="25" t="n">
        <v>25</v>
      </c>
      <c r="C4441" s="26" t="s">
        <v>7944</v>
      </c>
      <c r="D4441" s="25" t="s">
        <v>62</v>
      </c>
      <c r="E4441" s="25" t="s">
        <v>5888</v>
      </c>
      <c r="F4441" s="26" t="s">
        <v>7945</v>
      </c>
      <c r="G4441" s="27" t="s">
        <v>5805</v>
      </c>
    </row>
    <row r="4442" customFormat="false" ht="22.5" hidden="false" customHeight="false" outlineLevel="0" collapsed="false">
      <c r="B4442" s="25" t="n">
        <v>30</v>
      </c>
      <c r="C4442" s="26" t="s">
        <v>7946</v>
      </c>
      <c r="D4442" s="25" t="s">
        <v>80</v>
      </c>
      <c r="E4442" s="25" t="s">
        <v>93</v>
      </c>
      <c r="F4442" s="26" t="s">
        <v>7947</v>
      </c>
      <c r="G4442" s="27" t="s">
        <v>5805</v>
      </c>
    </row>
    <row r="4443" customFormat="false" ht="33.75" hidden="false" customHeight="false" outlineLevel="0" collapsed="false">
      <c r="B4443" s="25" t="n">
        <v>50</v>
      </c>
      <c r="C4443" s="26" t="s">
        <v>7948</v>
      </c>
      <c r="D4443" s="25" t="s">
        <v>9</v>
      </c>
      <c r="E4443" s="25" t="s">
        <v>7949</v>
      </c>
      <c r="F4443" s="26" t="s">
        <v>7950</v>
      </c>
      <c r="G4443" s="27" t="s">
        <v>5805</v>
      </c>
    </row>
    <row r="4444" customFormat="false" ht="11.25" hidden="false" customHeight="true" outlineLevel="0" collapsed="false">
      <c r="B4444" s="25" t="s">
        <v>7951</v>
      </c>
      <c r="C4444" s="25"/>
      <c r="D4444" s="25"/>
      <c r="E4444" s="25"/>
      <c r="F4444" s="25"/>
      <c r="G4444" s="27" t="s">
        <v>5805</v>
      </c>
    </row>
    <row r="4445" customFormat="false" ht="11.25" hidden="false" customHeight="false" outlineLevel="0" collapsed="false">
      <c r="B4445" s="25"/>
      <c r="C4445" s="26"/>
      <c r="D4445" s="25"/>
      <c r="E4445" s="25"/>
      <c r="F4445" s="26"/>
      <c r="G4445" s="27" t="s">
        <v>5805</v>
      </c>
    </row>
    <row r="4446" customFormat="false" ht="33.75" hidden="false" customHeight="false" outlineLevel="0" collapsed="false">
      <c r="A4446" s="16" t="s">
        <v>7952</v>
      </c>
      <c r="B4446" s="25" t="n">
        <v>1</v>
      </c>
      <c r="C4446" s="26" t="s">
        <v>3628</v>
      </c>
      <c r="D4446" s="25" t="s">
        <v>58</v>
      </c>
      <c r="E4446" s="25" t="s">
        <v>81</v>
      </c>
      <c r="F4446" s="26" t="s">
        <v>7953</v>
      </c>
      <c r="G4446" s="27" t="s">
        <v>7256</v>
      </c>
    </row>
    <row r="4447" customFormat="false" ht="22.5" hidden="false" customHeight="false" outlineLevel="0" collapsed="false">
      <c r="B4447" s="25" t="n">
        <v>5</v>
      </c>
      <c r="C4447" s="26" t="s">
        <v>7954</v>
      </c>
      <c r="D4447" s="25" t="s">
        <v>58</v>
      </c>
      <c r="E4447" s="25" t="s">
        <v>81</v>
      </c>
      <c r="F4447" s="26" t="s">
        <v>7955</v>
      </c>
      <c r="G4447" s="27" t="s">
        <v>5805</v>
      </c>
    </row>
    <row r="4448" customFormat="false" ht="45" hidden="false" customHeight="false" outlineLevel="0" collapsed="false">
      <c r="B4448" s="25" t="n">
        <v>6</v>
      </c>
      <c r="C4448" s="26" t="s">
        <v>7956</v>
      </c>
      <c r="D4448" s="25" t="s">
        <v>58</v>
      </c>
      <c r="E4448" s="25" t="s">
        <v>81</v>
      </c>
      <c r="F4448" s="26" t="s">
        <v>7957</v>
      </c>
      <c r="G4448" s="27" t="s">
        <v>5805</v>
      </c>
      <c r="K4448" s="46" t="s">
        <v>7958</v>
      </c>
    </row>
    <row r="4449" customFormat="false" ht="22.5" hidden="false" customHeight="false" outlineLevel="0" collapsed="false">
      <c r="B4449" s="25" t="n">
        <v>7</v>
      </c>
      <c r="C4449" s="26" t="s">
        <v>7959</v>
      </c>
      <c r="D4449" s="25" t="s">
        <v>16</v>
      </c>
      <c r="E4449" s="25" t="s">
        <v>81</v>
      </c>
      <c r="F4449" s="26" t="s">
        <v>7960</v>
      </c>
      <c r="G4449" s="27" t="s">
        <v>5805</v>
      </c>
    </row>
    <row r="4450" customFormat="false" ht="33.75" hidden="false" customHeight="false" outlineLevel="0" collapsed="false">
      <c r="B4450" s="25" t="n">
        <v>8</v>
      </c>
      <c r="C4450" s="26" t="s">
        <v>7961</v>
      </c>
      <c r="D4450" s="25" t="s">
        <v>58</v>
      </c>
      <c r="E4450" s="25" t="s">
        <v>81</v>
      </c>
      <c r="F4450" s="26" t="s">
        <v>7962</v>
      </c>
      <c r="G4450" s="27" t="s">
        <v>5805</v>
      </c>
      <c r="K4450" s="19" t="s">
        <v>7963</v>
      </c>
    </row>
    <row r="4451" customFormat="false" ht="11.25" hidden="false" customHeight="false" outlineLevel="0" collapsed="false">
      <c r="B4451" s="25" t="n">
        <v>10</v>
      </c>
      <c r="C4451" s="26" t="s">
        <v>7964</v>
      </c>
      <c r="D4451" s="25" t="s">
        <v>58</v>
      </c>
      <c r="E4451" s="25" t="s">
        <v>81</v>
      </c>
      <c r="F4451" s="26" t="s">
        <v>7965</v>
      </c>
      <c r="G4451" s="27" t="s">
        <v>5805</v>
      </c>
      <c r="K4451" s="19" t="s">
        <v>7966</v>
      </c>
    </row>
    <row r="4452" customFormat="false" ht="22.5" hidden="false" customHeight="false" outlineLevel="0" collapsed="false">
      <c r="B4452" s="25" t="n">
        <v>11</v>
      </c>
      <c r="C4452" s="26" t="s">
        <v>7967</v>
      </c>
      <c r="D4452" s="25" t="s">
        <v>58</v>
      </c>
      <c r="E4452" s="25" t="s">
        <v>81</v>
      </c>
      <c r="F4452" s="26" t="s">
        <v>7968</v>
      </c>
      <c r="G4452" s="27" t="s">
        <v>5805</v>
      </c>
    </row>
    <row r="4453" customFormat="false" ht="22.5" hidden="false" customHeight="false" outlineLevel="0" collapsed="false">
      <c r="B4453" s="25" t="n">
        <v>12</v>
      </c>
      <c r="C4453" s="26" t="s">
        <v>7969</v>
      </c>
      <c r="D4453" s="25" t="s">
        <v>16</v>
      </c>
      <c r="E4453" s="25" t="s">
        <v>81</v>
      </c>
      <c r="F4453" s="26" t="s">
        <v>7970</v>
      </c>
      <c r="G4453" s="27" t="s">
        <v>5805</v>
      </c>
    </row>
    <row r="4454" customFormat="false" ht="11.25" hidden="false" customHeight="false" outlineLevel="0" collapsed="false">
      <c r="B4454" s="25" t="n">
        <v>14</v>
      </c>
      <c r="C4454" s="26" t="s">
        <v>7971</v>
      </c>
      <c r="D4454" s="25" t="s">
        <v>58</v>
      </c>
      <c r="E4454" s="25" t="s">
        <v>7972</v>
      </c>
      <c r="F4454" s="26" t="s">
        <v>7973</v>
      </c>
      <c r="G4454" s="27" t="s">
        <v>5805</v>
      </c>
    </row>
    <row r="4455" customFormat="false" ht="33.75" hidden="false" customHeight="false" outlineLevel="0" collapsed="false">
      <c r="B4455" s="25" t="n">
        <v>15</v>
      </c>
      <c r="C4455" s="26" t="s">
        <v>7974</v>
      </c>
      <c r="D4455" s="25" t="s">
        <v>16</v>
      </c>
      <c r="E4455" s="25" t="s">
        <v>81</v>
      </c>
      <c r="F4455" s="26" t="s">
        <v>7975</v>
      </c>
      <c r="G4455" s="27" t="s">
        <v>5805</v>
      </c>
    </row>
    <row r="4456" customFormat="false" ht="45" hidden="false" customHeight="false" outlineLevel="0" collapsed="false">
      <c r="B4456" s="25" t="n">
        <v>16</v>
      </c>
      <c r="C4456" s="26" t="s">
        <v>7976</v>
      </c>
      <c r="D4456" s="25" t="s">
        <v>58</v>
      </c>
      <c r="E4456" s="25" t="s">
        <v>81</v>
      </c>
      <c r="F4456" s="26" t="s">
        <v>7977</v>
      </c>
      <c r="G4456" s="27" t="s">
        <v>5805</v>
      </c>
      <c r="K4456" s="46" t="s">
        <v>7978</v>
      </c>
    </row>
    <row r="4457" customFormat="false" ht="22.5" hidden="false" customHeight="false" outlineLevel="0" collapsed="false">
      <c r="B4457" s="25" t="n">
        <v>17</v>
      </c>
      <c r="C4457" s="26" t="s">
        <v>7979</v>
      </c>
      <c r="D4457" s="25" t="s">
        <v>16</v>
      </c>
      <c r="E4457" s="25" t="s">
        <v>81</v>
      </c>
      <c r="F4457" s="26" t="s">
        <v>7980</v>
      </c>
      <c r="G4457" s="27" t="s">
        <v>5805</v>
      </c>
    </row>
    <row r="4458" customFormat="false" ht="11.25" hidden="false" customHeight="false" outlineLevel="0" collapsed="false">
      <c r="B4458" s="25" t="n">
        <v>18</v>
      </c>
      <c r="C4458" s="26" t="s">
        <v>7981</v>
      </c>
      <c r="D4458" s="25" t="s">
        <v>58</v>
      </c>
      <c r="E4458" s="25" t="s">
        <v>7972</v>
      </c>
      <c r="F4458" s="26" t="s">
        <v>7982</v>
      </c>
      <c r="G4458" s="27" t="s">
        <v>5805</v>
      </c>
    </row>
    <row r="4459" customFormat="false" ht="22.5" hidden="false" customHeight="false" outlineLevel="0" collapsed="false">
      <c r="B4459" s="25" t="n">
        <v>19</v>
      </c>
      <c r="C4459" s="26" t="s">
        <v>7983</v>
      </c>
      <c r="D4459" s="25" t="s">
        <v>58</v>
      </c>
      <c r="E4459" s="25" t="s">
        <v>81</v>
      </c>
      <c r="F4459" s="26" t="s">
        <v>7984</v>
      </c>
      <c r="G4459" s="27" t="s">
        <v>5805</v>
      </c>
    </row>
    <row r="4460" customFormat="false" ht="33.75" hidden="false" customHeight="false" outlineLevel="0" collapsed="false">
      <c r="B4460" s="25" t="n">
        <v>20</v>
      </c>
      <c r="C4460" s="26" t="s">
        <v>7985</v>
      </c>
      <c r="D4460" s="25" t="s">
        <v>58</v>
      </c>
      <c r="E4460" s="25" t="s">
        <v>81</v>
      </c>
      <c r="F4460" s="26" t="s">
        <v>7986</v>
      </c>
      <c r="G4460" s="27" t="s">
        <v>5805</v>
      </c>
      <c r="K4460" s="19" t="s">
        <v>7987</v>
      </c>
    </row>
    <row r="4461" customFormat="false" ht="22.5" hidden="false" customHeight="false" outlineLevel="0" collapsed="false">
      <c r="B4461" s="25" t="n">
        <v>25</v>
      </c>
      <c r="C4461" s="26" t="s">
        <v>7988</v>
      </c>
      <c r="D4461" s="25" t="s">
        <v>58</v>
      </c>
      <c r="E4461" s="25" t="s">
        <v>81</v>
      </c>
      <c r="F4461" s="26" t="s">
        <v>7989</v>
      </c>
      <c r="G4461" s="27" t="s">
        <v>5805</v>
      </c>
    </row>
    <row r="4462" customFormat="false" ht="22.5" hidden="false" customHeight="false" outlineLevel="0" collapsed="false">
      <c r="B4462" s="25" t="n">
        <v>30</v>
      </c>
      <c r="C4462" s="26" t="s">
        <v>7990</v>
      </c>
      <c r="D4462" s="25" t="s">
        <v>16</v>
      </c>
      <c r="E4462" s="25" t="s">
        <v>81</v>
      </c>
      <c r="F4462" s="26" t="s">
        <v>7991</v>
      </c>
      <c r="G4462" s="27" t="s">
        <v>5805</v>
      </c>
    </row>
    <row r="4463" customFormat="false" ht="11.25" hidden="false" customHeight="false" outlineLevel="0" collapsed="false">
      <c r="B4463" s="25" t="n">
        <v>50</v>
      </c>
      <c r="C4463" s="26" t="s">
        <v>7992</v>
      </c>
      <c r="D4463" s="25" t="s">
        <v>58</v>
      </c>
      <c r="E4463" s="25" t="s">
        <v>81</v>
      </c>
      <c r="F4463" s="26" t="s">
        <v>7993</v>
      </c>
      <c r="G4463" s="27" t="s">
        <v>5805</v>
      </c>
    </row>
    <row r="4464" customFormat="false" ht="11.25" hidden="false" customHeight="true" outlineLevel="0" collapsed="false">
      <c r="B4464" s="25" t="s">
        <v>7994</v>
      </c>
      <c r="C4464" s="25"/>
      <c r="D4464" s="25"/>
      <c r="E4464" s="25"/>
      <c r="F4464" s="25"/>
      <c r="G4464" s="27" t="s">
        <v>5805</v>
      </c>
    </row>
    <row r="4465" customFormat="false" ht="11.25" hidden="false" customHeight="false" outlineLevel="0" collapsed="false">
      <c r="B4465" s="25"/>
      <c r="C4465" s="26"/>
      <c r="D4465" s="25"/>
      <c r="E4465" s="25"/>
      <c r="F4465" s="26"/>
      <c r="G4465" s="27" t="s">
        <v>5805</v>
      </c>
    </row>
    <row r="4466" customFormat="false" ht="11.25" hidden="false" customHeight="false" outlineLevel="0" collapsed="false">
      <c r="A4466" s="16" t="s">
        <v>7995</v>
      </c>
      <c r="B4466" s="25" t="n">
        <v>1</v>
      </c>
      <c r="C4466" s="26" t="s">
        <v>7996</v>
      </c>
      <c r="D4466" s="25" t="s">
        <v>16</v>
      </c>
      <c r="E4466" s="25" t="s">
        <v>93</v>
      </c>
      <c r="F4466" s="26" t="s">
        <v>7997</v>
      </c>
      <c r="G4466" s="27" t="s">
        <v>7256</v>
      </c>
    </row>
    <row r="4467" customFormat="false" ht="11.25" hidden="false" customHeight="false" outlineLevel="0" collapsed="false">
      <c r="B4467" s="25" t="n">
        <v>2</v>
      </c>
      <c r="C4467" s="26" t="s">
        <v>7998</v>
      </c>
      <c r="D4467" s="25" t="s">
        <v>16</v>
      </c>
      <c r="E4467" s="25" t="s">
        <v>81</v>
      </c>
      <c r="F4467" s="26" t="s">
        <v>7999</v>
      </c>
      <c r="G4467" s="27" t="s">
        <v>5805</v>
      </c>
    </row>
    <row r="4468" customFormat="false" ht="11.25" hidden="false" customHeight="false" outlineLevel="0" collapsed="false">
      <c r="B4468" s="25" t="n">
        <v>3</v>
      </c>
      <c r="C4468" s="26" t="s">
        <v>8000</v>
      </c>
      <c r="D4468" s="25" t="s">
        <v>16</v>
      </c>
      <c r="E4468" s="25" t="s">
        <v>93</v>
      </c>
      <c r="F4468" s="26" t="s">
        <v>8001</v>
      </c>
      <c r="G4468" s="27" t="s">
        <v>5805</v>
      </c>
    </row>
    <row r="4469" customFormat="false" ht="45" hidden="false" customHeight="false" outlineLevel="0" collapsed="false">
      <c r="B4469" s="25" t="n">
        <v>4</v>
      </c>
      <c r="C4469" s="26" t="s">
        <v>8002</v>
      </c>
      <c r="D4469" s="25" t="s">
        <v>16</v>
      </c>
      <c r="E4469" s="25" t="s">
        <v>10</v>
      </c>
      <c r="F4469" s="26" t="s">
        <v>8003</v>
      </c>
      <c r="G4469" s="27" t="s">
        <v>5805</v>
      </c>
    </row>
    <row r="4470" customFormat="false" ht="11.25" hidden="false" customHeight="false" outlineLevel="0" collapsed="false">
      <c r="B4470" s="25" t="n">
        <v>5</v>
      </c>
      <c r="C4470" s="26" t="s">
        <v>8004</v>
      </c>
      <c r="D4470" s="25" t="s">
        <v>16</v>
      </c>
      <c r="E4470" s="25" t="s">
        <v>93</v>
      </c>
      <c r="F4470" s="26" t="s">
        <v>8005</v>
      </c>
      <c r="G4470" s="27" t="s">
        <v>5805</v>
      </c>
    </row>
    <row r="4471" customFormat="false" ht="22.5" hidden="false" customHeight="false" outlineLevel="0" collapsed="false">
      <c r="B4471" s="25" t="n">
        <v>6</v>
      </c>
      <c r="C4471" s="26" t="s">
        <v>8006</v>
      </c>
      <c r="D4471" s="25" t="s">
        <v>16</v>
      </c>
      <c r="E4471" s="25" t="s">
        <v>10</v>
      </c>
      <c r="F4471" s="26" t="s">
        <v>8007</v>
      </c>
      <c r="G4471" s="27" t="s">
        <v>5805</v>
      </c>
    </row>
    <row r="4472" customFormat="false" ht="11.25" hidden="false" customHeight="false" outlineLevel="0" collapsed="false">
      <c r="B4472" s="25" t="n">
        <v>7</v>
      </c>
      <c r="C4472" s="26" t="s">
        <v>8008</v>
      </c>
      <c r="D4472" s="25" t="s">
        <v>16</v>
      </c>
      <c r="E4472" s="25" t="s">
        <v>81</v>
      </c>
      <c r="F4472" s="26" t="s">
        <v>8009</v>
      </c>
      <c r="G4472" s="27" t="s">
        <v>5805</v>
      </c>
    </row>
    <row r="4473" customFormat="false" ht="22.5" hidden="false" customHeight="false" outlineLevel="0" collapsed="false">
      <c r="B4473" s="25" t="n">
        <v>8</v>
      </c>
      <c r="C4473" s="26" t="s">
        <v>8010</v>
      </c>
      <c r="D4473" s="25" t="s">
        <v>16</v>
      </c>
      <c r="E4473" s="25" t="s">
        <v>93</v>
      </c>
      <c r="F4473" s="26" t="s">
        <v>8011</v>
      </c>
      <c r="G4473" s="27" t="s">
        <v>5805</v>
      </c>
    </row>
    <row r="4474" customFormat="false" ht="11.25" hidden="false" customHeight="false" outlineLevel="0" collapsed="false">
      <c r="B4474" s="25" t="n">
        <v>9</v>
      </c>
      <c r="C4474" s="26" t="s">
        <v>8012</v>
      </c>
      <c r="D4474" s="25" t="s">
        <v>16</v>
      </c>
      <c r="E4474" s="25" t="s">
        <v>10</v>
      </c>
      <c r="F4474" s="26" t="s">
        <v>8013</v>
      </c>
      <c r="G4474" s="27" t="s">
        <v>5805</v>
      </c>
    </row>
    <row r="4475" customFormat="false" ht="11.25" hidden="false" customHeight="false" outlineLevel="0" collapsed="false">
      <c r="B4475" s="25" t="n">
        <v>10</v>
      </c>
      <c r="C4475" s="26" t="s">
        <v>8014</v>
      </c>
      <c r="D4475" s="25" t="s">
        <v>16</v>
      </c>
      <c r="E4475" s="25" t="s">
        <v>93</v>
      </c>
      <c r="F4475" s="26" t="s">
        <v>8015</v>
      </c>
      <c r="G4475" s="27" t="s">
        <v>5805</v>
      </c>
    </row>
    <row r="4476" customFormat="false" ht="11.25" hidden="false" customHeight="false" outlineLevel="0" collapsed="false">
      <c r="B4476" s="25" t="n">
        <v>11</v>
      </c>
      <c r="C4476" s="26" t="s">
        <v>8016</v>
      </c>
      <c r="D4476" s="25" t="s">
        <v>16</v>
      </c>
      <c r="E4476" s="25" t="s">
        <v>10</v>
      </c>
      <c r="F4476" s="26" t="s">
        <v>8013</v>
      </c>
      <c r="G4476" s="27" t="s">
        <v>5805</v>
      </c>
    </row>
    <row r="4477" customFormat="false" ht="11.25" hidden="false" customHeight="false" outlineLevel="0" collapsed="false">
      <c r="B4477" s="25" t="n">
        <v>12</v>
      </c>
      <c r="C4477" s="26" t="s">
        <v>8017</v>
      </c>
      <c r="D4477" s="25" t="s">
        <v>16</v>
      </c>
      <c r="E4477" s="25" t="s">
        <v>81</v>
      </c>
      <c r="F4477" s="26" t="s">
        <v>8018</v>
      </c>
      <c r="G4477" s="27" t="s">
        <v>5805</v>
      </c>
    </row>
    <row r="4478" customFormat="false" ht="22.5" hidden="false" customHeight="false" outlineLevel="0" collapsed="false">
      <c r="B4478" s="25" t="n">
        <v>13</v>
      </c>
      <c r="C4478" s="26" t="s">
        <v>8019</v>
      </c>
      <c r="D4478" s="25" t="s">
        <v>16</v>
      </c>
      <c r="E4478" s="25" t="s">
        <v>93</v>
      </c>
      <c r="F4478" s="26" t="s">
        <v>8020</v>
      </c>
      <c r="G4478" s="27" t="s">
        <v>5805</v>
      </c>
    </row>
    <row r="4479" customFormat="false" ht="11.25" hidden="false" customHeight="false" outlineLevel="0" collapsed="false">
      <c r="B4479" s="25" t="n">
        <v>14</v>
      </c>
      <c r="C4479" s="26" t="s">
        <v>8021</v>
      </c>
      <c r="D4479" s="25" t="s">
        <v>16</v>
      </c>
      <c r="E4479" s="25" t="s">
        <v>8022</v>
      </c>
      <c r="F4479" s="26" t="s">
        <v>8023</v>
      </c>
      <c r="G4479" s="27" t="s">
        <v>5805</v>
      </c>
    </row>
    <row r="4480" customFormat="false" ht="11.25" hidden="false" customHeight="false" outlineLevel="0" collapsed="false">
      <c r="B4480" s="25" t="n">
        <v>15</v>
      </c>
      <c r="C4480" s="26" t="s">
        <v>8024</v>
      </c>
      <c r="D4480" s="25" t="s">
        <v>16</v>
      </c>
      <c r="E4480" s="25" t="s">
        <v>93</v>
      </c>
      <c r="F4480" s="26" t="s">
        <v>8025</v>
      </c>
      <c r="G4480" s="27" t="s">
        <v>5805</v>
      </c>
    </row>
    <row r="4481" customFormat="false" ht="11.25" hidden="false" customHeight="false" outlineLevel="0" collapsed="false">
      <c r="B4481" s="25" t="n">
        <v>16</v>
      </c>
      <c r="C4481" s="26" t="s">
        <v>8026</v>
      </c>
      <c r="D4481" s="25" t="s">
        <v>16</v>
      </c>
      <c r="E4481" s="25" t="s">
        <v>8022</v>
      </c>
      <c r="F4481" s="26" t="s">
        <v>8027</v>
      </c>
      <c r="G4481" s="27" t="s">
        <v>5805</v>
      </c>
    </row>
    <row r="4482" customFormat="false" ht="11.25" hidden="false" customHeight="false" outlineLevel="0" collapsed="false">
      <c r="B4482" s="25" t="n">
        <v>17</v>
      </c>
      <c r="C4482" s="26" t="s">
        <v>8028</v>
      </c>
      <c r="D4482" s="25" t="s">
        <v>16</v>
      </c>
      <c r="E4482" s="25" t="s">
        <v>10</v>
      </c>
      <c r="F4482" s="26" t="s">
        <v>8029</v>
      </c>
      <c r="G4482" s="27" t="s">
        <v>5805</v>
      </c>
    </row>
    <row r="4483" customFormat="false" ht="22.5" hidden="false" customHeight="false" outlineLevel="0" collapsed="false">
      <c r="B4483" s="25" t="n">
        <v>18</v>
      </c>
      <c r="C4483" s="26" t="s">
        <v>8030</v>
      </c>
      <c r="D4483" s="25" t="s">
        <v>16</v>
      </c>
      <c r="E4483" s="25" t="s">
        <v>8022</v>
      </c>
      <c r="F4483" s="26" t="s">
        <v>8031</v>
      </c>
      <c r="G4483" s="27" t="s">
        <v>5805</v>
      </c>
    </row>
    <row r="4484" customFormat="false" ht="11.25" hidden="false" customHeight="false" outlineLevel="0" collapsed="false">
      <c r="B4484" s="25" t="n">
        <v>19</v>
      </c>
      <c r="C4484" s="26" t="s">
        <v>8032</v>
      </c>
      <c r="D4484" s="25" t="s">
        <v>16</v>
      </c>
      <c r="E4484" s="25" t="s">
        <v>10</v>
      </c>
      <c r="F4484" s="26" t="s">
        <v>8029</v>
      </c>
      <c r="G4484" s="27" t="s">
        <v>5805</v>
      </c>
    </row>
    <row r="4485" customFormat="false" ht="11.25" hidden="false" customHeight="false" outlineLevel="0" collapsed="false">
      <c r="B4485" s="25" t="n">
        <v>20</v>
      </c>
      <c r="C4485" s="26" t="s">
        <v>8033</v>
      </c>
      <c r="D4485" s="25" t="s">
        <v>16</v>
      </c>
      <c r="E4485" s="25" t="s">
        <v>93</v>
      </c>
      <c r="F4485" s="26" t="s">
        <v>8034</v>
      </c>
      <c r="G4485" s="27" t="s">
        <v>5805</v>
      </c>
    </row>
    <row r="4486" customFormat="false" ht="11.25" hidden="false" customHeight="false" outlineLevel="0" collapsed="false">
      <c r="B4486" s="25" t="n">
        <v>25</v>
      </c>
      <c r="C4486" s="26" t="s">
        <v>8035</v>
      </c>
      <c r="D4486" s="25" t="s">
        <v>80</v>
      </c>
      <c r="E4486" s="25" t="s">
        <v>680</v>
      </c>
      <c r="F4486" s="26" t="s">
        <v>8036</v>
      </c>
      <c r="G4486" s="27" t="s">
        <v>5805</v>
      </c>
    </row>
    <row r="4487" customFormat="false" ht="22.5" hidden="false" customHeight="false" outlineLevel="0" collapsed="false">
      <c r="B4487" s="25" t="n">
        <v>30</v>
      </c>
      <c r="C4487" s="26" t="s">
        <v>8037</v>
      </c>
      <c r="D4487" s="25" t="s">
        <v>16</v>
      </c>
      <c r="E4487" s="25" t="s">
        <v>8022</v>
      </c>
      <c r="F4487" s="26" t="s">
        <v>8038</v>
      </c>
      <c r="G4487" s="27" t="s">
        <v>5805</v>
      </c>
    </row>
    <row r="4488" customFormat="false" ht="22.5" hidden="false" customHeight="false" outlineLevel="0" collapsed="false">
      <c r="B4488" s="25" t="n">
        <v>50</v>
      </c>
      <c r="C4488" s="26" t="s">
        <v>8039</v>
      </c>
      <c r="D4488" s="25" t="s">
        <v>80</v>
      </c>
      <c r="E4488" s="25" t="s">
        <v>81</v>
      </c>
      <c r="F4488" s="26" t="s">
        <v>8040</v>
      </c>
      <c r="G4488" s="27" t="s">
        <v>5805</v>
      </c>
    </row>
    <row r="4489" customFormat="false" ht="11.25" hidden="false" customHeight="false" outlineLevel="0" collapsed="false">
      <c r="B4489" s="25"/>
      <c r="C4489" s="26"/>
      <c r="D4489" s="25"/>
      <c r="E4489" s="25"/>
      <c r="F4489" s="26"/>
      <c r="G4489" s="27" t="s">
        <v>5805</v>
      </c>
    </row>
    <row r="4490" customFormat="false" ht="33.75" hidden="false" customHeight="false" outlineLevel="0" collapsed="false">
      <c r="A4490" s="16" t="s">
        <v>8041</v>
      </c>
      <c r="B4490" s="25" t="n">
        <v>1</v>
      </c>
      <c r="C4490" s="26" t="s">
        <v>8042</v>
      </c>
      <c r="D4490" s="25" t="s">
        <v>58</v>
      </c>
      <c r="E4490" s="25" t="s">
        <v>93</v>
      </c>
      <c r="F4490" s="26" t="s">
        <v>8043</v>
      </c>
      <c r="G4490" s="27" t="s">
        <v>7256</v>
      </c>
    </row>
    <row r="4491" customFormat="false" ht="22.5" hidden="false" customHeight="false" outlineLevel="0" collapsed="false">
      <c r="B4491" s="25" t="n">
        <v>2</v>
      </c>
      <c r="C4491" s="26" t="s">
        <v>8044</v>
      </c>
      <c r="D4491" s="25" t="s">
        <v>9</v>
      </c>
      <c r="E4491" s="25" t="s">
        <v>88</v>
      </c>
      <c r="F4491" s="26" t="s">
        <v>8045</v>
      </c>
      <c r="G4491" s="27" t="s">
        <v>5805</v>
      </c>
    </row>
    <row r="4492" customFormat="false" ht="33.75" hidden="false" customHeight="false" outlineLevel="0" collapsed="false">
      <c r="B4492" s="25" t="n">
        <v>3</v>
      </c>
      <c r="C4492" s="26" t="s">
        <v>8046</v>
      </c>
      <c r="D4492" s="25" t="s">
        <v>181</v>
      </c>
      <c r="E4492" s="25" t="s">
        <v>88</v>
      </c>
      <c r="F4492" s="26" t="s">
        <v>8047</v>
      </c>
      <c r="G4492" s="27" t="s">
        <v>5805</v>
      </c>
    </row>
    <row r="4493" customFormat="false" ht="22.5" hidden="false" customHeight="false" outlineLevel="0" collapsed="false">
      <c r="B4493" s="25" t="n">
        <v>4</v>
      </c>
      <c r="C4493" s="26" t="s">
        <v>8048</v>
      </c>
      <c r="D4493" s="25" t="s">
        <v>80</v>
      </c>
      <c r="E4493" s="25" t="s">
        <v>81</v>
      </c>
      <c r="F4493" s="26" t="s">
        <v>8049</v>
      </c>
      <c r="G4493" s="27" t="s">
        <v>5805</v>
      </c>
    </row>
    <row r="4494" customFormat="false" ht="22.5" hidden="false" customHeight="false" outlineLevel="0" collapsed="false">
      <c r="B4494" s="25" t="n">
        <v>5</v>
      </c>
      <c r="C4494" s="26" t="s">
        <v>8050</v>
      </c>
      <c r="D4494" s="25" t="s">
        <v>101</v>
      </c>
      <c r="E4494" s="25" t="s">
        <v>88</v>
      </c>
      <c r="F4494" s="26" t="s">
        <v>8051</v>
      </c>
      <c r="G4494" s="27" t="s">
        <v>5805</v>
      </c>
    </row>
    <row r="4495" customFormat="false" ht="22.5" hidden="false" customHeight="false" outlineLevel="0" collapsed="false">
      <c r="B4495" s="25" t="n">
        <v>6</v>
      </c>
      <c r="C4495" s="26" t="s">
        <v>8052</v>
      </c>
      <c r="D4495" s="25" t="s">
        <v>181</v>
      </c>
      <c r="E4495" s="25" t="s">
        <v>88</v>
      </c>
      <c r="F4495" s="26" t="s">
        <v>8053</v>
      </c>
      <c r="G4495" s="27" t="s">
        <v>5805</v>
      </c>
    </row>
    <row r="4496" customFormat="false" ht="22.5" hidden="false" customHeight="false" outlineLevel="0" collapsed="false">
      <c r="B4496" s="25" t="n">
        <v>7</v>
      </c>
      <c r="C4496" s="26" t="s">
        <v>1206</v>
      </c>
      <c r="D4496" s="25" t="s">
        <v>58</v>
      </c>
      <c r="E4496" s="25" t="s">
        <v>88</v>
      </c>
      <c r="F4496" s="26" t="s">
        <v>8054</v>
      </c>
      <c r="G4496" s="27" t="s">
        <v>5805</v>
      </c>
    </row>
    <row r="4497" customFormat="false" ht="22.5" hidden="false" customHeight="false" outlineLevel="0" collapsed="false">
      <c r="B4497" s="25" t="n">
        <v>8</v>
      </c>
      <c r="C4497" s="26" t="s">
        <v>8055</v>
      </c>
      <c r="D4497" s="25" t="s">
        <v>58</v>
      </c>
      <c r="E4497" s="25" t="s">
        <v>93</v>
      </c>
      <c r="F4497" s="26" t="s">
        <v>8056</v>
      </c>
      <c r="G4497" s="27" t="s">
        <v>5805</v>
      </c>
    </row>
    <row r="4498" customFormat="false" ht="33.75" hidden="false" customHeight="false" outlineLevel="0" collapsed="false">
      <c r="B4498" s="25" t="n">
        <v>9</v>
      </c>
      <c r="C4498" s="26" t="s">
        <v>8057</v>
      </c>
      <c r="D4498" s="25" t="s">
        <v>2018</v>
      </c>
      <c r="E4498" s="25" t="s">
        <v>88</v>
      </c>
      <c r="F4498" s="26" t="s">
        <v>8058</v>
      </c>
      <c r="G4498" s="27" t="s">
        <v>5805</v>
      </c>
    </row>
    <row r="4499" customFormat="false" ht="11.25" hidden="false" customHeight="false" outlineLevel="0" collapsed="false">
      <c r="B4499" s="25" t="n">
        <v>10</v>
      </c>
      <c r="C4499" s="26" t="s">
        <v>1195</v>
      </c>
      <c r="D4499" s="25" t="s">
        <v>4102</v>
      </c>
      <c r="E4499" s="25" t="s">
        <v>88</v>
      </c>
      <c r="F4499" s="26" t="s">
        <v>8059</v>
      </c>
      <c r="G4499" s="27" t="s">
        <v>5805</v>
      </c>
    </row>
    <row r="4500" customFormat="false" ht="22.5" hidden="false" customHeight="false" outlineLevel="0" collapsed="false">
      <c r="B4500" s="25" t="n">
        <v>11</v>
      </c>
      <c r="C4500" s="26" t="s">
        <v>8060</v>
      </c>
      <c r="D4500" s="25" t="s">
        <v>101</v>
      </c>
      <c r="E4500" s="25" t="s">
        <v>88</v>
      </c>
      <c r="F4500" s="26" t="s">
        <v>8061</v>
      </c>
      <c r="G4500" s="27" t="s">
        <v>5805</v>
      </c>
    </row>
    <row r="4501" customFormat="false" ht="22.5" hidden="false" customHeight="false" outlineLevel="0" collapsed="false">
      <c r="B4501" s="25" t="n">
        <v>12</v>
      </c>
      <c r="C4501" s="26" t="s">
        <v>8052</v>
      </c>
      <c r="D4501" s="25" t="s">
        <v>8062</v>
      </c>
      <c r="E4501" s="25" t="s">
        <v>88</v>
      </c>
      <c r="F4501" s="26" t="s">
        <v>8063</v>
      </c>
      <c r="G4501" s="27" t="s">
        <v>5805</v>
      </c>
    </row>
    <row r="4502" customFormat="false" ht="11.25" hidden="false" customHeight="false" outlineLevel="0" collapsed="false">
      <c r="B4502" s="25" t="n">
        <v>13</v>
      </c>
      <c r="C4502" s="26" t="s">
        <v>8064</v>
      </c>
      <c r="D4502" s="25" t="s">
        <v>58</v>
      </c>
      <c r="E4502" s="25" t="s">
        <v>93</v>
      </c>
      <c r="F4502" s="26" t="s">
        <v>8065</v>
      </c>
      <c r="G4502" s="27" t="s">
        <v>5805</v>
      </c>
    </row>
    <row r="4503" customFormat="false" ht="22.5" hidden="false" customHeight="false" outlineLevel="0" collapsed="false">
      <c r="B4503" s="25" t="n">
        <v>14</v>
      </c>
      <c r="C4503" s="26" t="s">
        <v>1201</v>
      </c>
      <c r="D4503" s="25" t="s">
        <v>58</v>
      </c>
      <c r="E4503" s="25" t="s">
        <v>93</v>
      </c>
      <c r="F4503" s="26" t="s">
        <v>8066</v>
      </c>
      <c r="G4503" s="27" t="s">
        <v>5805</v>
      </c>
    </row>
    <row r="4504" customFormat="false" ht="22.5" hidden="false" customHeight="false" outlineLevel="0" collapsed="false">
      <c r="B4504" s="25" t="n">
        <v>15</v>
      </c>
      <c r="C4504" s="26" t="s">
        <v>8067</v>
      </c>
      <c r="D4504" s="25" t="s">
        <v>58</v>
      </c>
      <c r="E4504" s="25" t="s">
        <v>5888</v>
      </c>
      <c r="F4504" s="26" t="s">
        <v>8068</v>
      </c>
      <c r="G4504" s="27" t="s">
        <v>5805</v>
      </c>
    </row>
    <row r="4505" customFormat="false" ht="11.25" hidden="false" customHeight="false" outlineLevel="0" collapsed="false">
      <c r="B4505" s="25" t="n">
        <v>16</v>
      </c>
      <c r="C4505" s="26" t="s">
        <v>8069</v>
      </c>
      <c r="D4505" s="25" t="s">
        <v>58</v>
      </c>
      <c r="E4505" s="25" t="s">
        <v>93</v>
      </c>
      <c r="F4505" s="26" t="s">
        <v>8070</v>
      </c>
      <c r="G4505" s="27" t="s">
        <v>5805</v>
      </c>
    </row>
    <row r="4506" customFormat="false" ht="11.25" hidden="false" customHeight="false" outlineLevel="0" collapsed="false">
      <c r="B4506" s="25" t="n">
        <v>17</v>
      </c>
      <c r="C4506" s="26" t="s">
        <v>1212</v>
      </c>
      <c r="D4506" s="25" t="s">
        <v>4102</v>
      </c>
      <c r="E4506" s="25" t="s">
        <v>88</v>
      </c>
      <c r="F4506" s="26" t="s">
        <v>8071</v>
      </c>
      <c r="G4506" s="27" t="s">
        <v>5805</v>
      </c>
    </row>
    <row r="4507" customFormat="false" ht="22.5" hidden="false" customHeight="false" outlineLevel="0" collapsed="false">
      <c r="B4507" s="25" t="n">
        <v>18</v>
      </c>
      <c r="C4507" s="26" t="s">
        <v>8072</v>
      </c>
      <c r="D4507" s="25" t="s">
        <v>8073</v>
      </c>
      <c r="E4507" s="25" t="s">
        <v>88</v>
      </c>
      <c r="F4507" s="26" t="s">
        <v>8074</v>
      </c>
      <c r="G4507" s="27" t="s">
        <v>5805</v>
      </c>
    </row>
    <row r="4508" customFormat="false" ht="22.5" hidden="false" customHeight="false" outlineLevel="0" collapsed="false">
      <c r="B4508" s="25" t="n">
        <v>19</v>
      </c>
      <c r="C4508" s="26" t="s">
        <v>1218</v>
      </c>
      <c r="D4508" s="25" t="s">
        <v>62</v>
      </c>
      <c r="E4508" s="25" t="s">
        <v>3625</v>
      </c>
      <c r="F4508" s="26" t="s">
        <v>8075</v>
      </c>
      <c r="G4508" s="27" t="s">
        <v>5805</v>
      </c>
    </row>
    <row r="4509" customFormat="false" ht="22.5" hidden="false" customHeight="false" outlineLevel="0" collapsed="false">
      <c r="B4509" s="25" t="n">
        <v>20</v>
      </c>
      <c r="C4509" s="26" t="s">
        <v>8076</v>
      </c>
      <c r="D4509" s="25" t="s">
        <v>4102</v>
      </c>
      <c r="E4509" s="25" t="s">
        <v>93</v>
      </c>
      <c r="F4509" s="26" t="s">
        <v>8077</v>
      </c>
      <c r="G4509" s="27" t="s">
        <v>5805</v>
      </c>
    </row>
    <row r="4510" customFormat="false" ht="22.5" hidden="false" customHeight="false" outlineLevel="0" collapsed="false">
      <c r="B4510" s="25" t="n">
        <v>25</v>
      </c>
      <c r="C4510" s="26" t="s">
        <v>8078</v>
      </c>
      <c r="D4510" s="25" t="s">
        <v>58</v>
      </c>
      <c r="E4510" s="25" t="s">
        <v>3625</v>
      </c>
      <c r="F4510" s="26" t="s">
        <v>8079</v>
      </c>
      <c r="G4510" s="27" t="s">
        <v>5805</v>
      </c>
    </row>
    <row r="4511" customFormat="false" ht="22.5" hidden="false" customHeight="false" outlineLevel="0" collapsed="false">
      <c r="B4511" s="25" t="n">
        <v>30</v>
      </c>
      <c r="C4511" s="26" t="s">
        <v>8080</v>
      </c>
      <c r="D4511" s="25" t="s">
        <v>8081</v>
      </c>
      <c r="E4511" s="25" t="s">
        <v>88</v>
      </c>
      <c r="F4511" s="26" t="s">
        <v>8082</v>
      </c>
      <c r="G4511" s="27" t="s">
        <v>5805</v>
      </c>
    </row>
    <row r="4512" customFormat="false" ht="22.5" hidden="false" customHeight="false" outlineLevel="0" collapsed="false">
      <c r="B4512" s="25" t="n">
        <v>35</v>
      </c>
      <c r="C4512" s="26" t="s">
        <v>8083</v>
      </c>
      <c r="D4512" s="25" t="s">
        <v>58</v>
      </c>
      <c r="E4512" s="25" t="s">
        <v>8084</v>
      </c>
      <c r="F4512" s="26" t="s">
        <v>8085</v>
      </c>
      <c r="G4512" s="27" t="s">
        <v>5805</v>
      </c>
    </row>
    <row r="4513" customFormat="false" ht="11.25" hidden="false" customHeight="false" outlineLevel="0" collapsed="false">
      <c r="B4513" s="25" t="n">
        <v>50</v>
      </c>
      <c r="C4513" s="26" t="s">
        <v>8041</v>
      </c>
      <c r="D4513" s="25" t="s">
        <v>16</v>
      </c>
      <c r="E4513" s="25" t="s">
        <v>81</v>
      </c>
      <c r="F4513" s="26" t="s">
        <v>8086</v>
      </c>
      <c r="G4513" s="27" t="s">
        <v>5805</v>
      </c>
    </row>
    <row r="4514" customFormat="false" ht="11.25" hidden="false" customHeight="true" outlineLevel="0" collapsed="false">
      <c r="B4514" s="25" t="s">
        <v>8087</v>
      </c>
      <c r="C4514" s="25"/>
      <c r="D4514" s="25"/>
      <c r="E4514" s="25"/>
      <c r="F4514" s="25"/>
      <c r="G4514" s="27" t="s">
        <v>5805</v>
      </c>
    </row>
    <row r="4515" customFormat="false" ht="11.25" hidden="false" customHeight="false" outlineLevel="0" collapsed="false">
      <c r="B4515" s="25"/>
      <c r="C4515" s="26"/>
      <c r="D4515" s="25"/>
      <c r="E4515" s="25"/>
      <c r="F4515" s="26"/>
      <c r="G4515" s="27" t="s">
        <v>5805</v>
      </c>
    </row>
    <row r="4516" customFormat="false" ht="22.5" hidden="false" customHeight="false" outlineLevel="0" collapsed="false">
      <c r="A4516" s="16" t="s">
        <v>8088</v>
      </c>
      <c r="B4516" s="25" t="n">
        <v>1</v>
      </c>
      <c r="C4516" s="26" t="s">
        <v>8089</v>
      </c>
      <c r="D4516" s="25" t="s">
        <v>44</v>
      </c>
      <c r="E4516" s="25" t="s">
        <v>88</v>
      </c>
      <c r="F4516" s="26" t="s">
        <v>8090</v>
      </c>
      <c r="G4516" s="27" t="s">
        <v>7256</v>
      </c>
    </row>
    <row r="4517" customFormat="false" ht="22.5" hidden="false" customHeight="false" outlineLevel="0" collapsed="false">
      <c r="B4517" s="25" t="n">
        <v>2</v>
      </c>
      <c r="C4517" s="26" t="s">
        <v>8091</v>
      </c>
      <c r="D4517" s="25" t="s">
        <v>9</v>
      </c>
      <c r="E4517" s="25" t="s">
        <v>10</v>
      </c>
      <c r="F4517" s="26" t="s">
        <v>8092</v>
      </c>
      <c r="G4517" s="27" t="s">
        <v>5805</v>
      </c>
    </row>
    <row r="4518" customFormat="false" ht="22.5" hidden="false" customHeight="false" outlineLevel="0" collapsed="false">
      <c r="B4518" s="25" t="n">
        <v>3</v>
      </c>
      <c r="C4518" s="26" t="s">
        <v>8093</v>
      </c>
      <c r="D4518" s="25" t="s">
        <v>9</v>
      </c>
      <c r="E4518" s="25" t="s">
        <v>10</v>
      </c>
      <c r="F4518" s="26" t="s">
        <v>8094</v>
      </c>
      <c r="G4518" s="27" t="s">
        <v>5805</v>
      </c>
    </row>
    <row r="4519" customFormat="false" ht="22.5" hidden="false" customHeight="false" outlineLevel="0" collapsed="false">
      <c r="B4519" s="25" t="n">
        <v>4</v>
      </c>
      <c r="C4519" s="26" t="s">
        <v>8095</v>
      </c>
      <c r="D4519" s="25" t="s">
        <v>62</v>
      </c>
      <c r="E4519" s="25" t="s">
        <v>10</v>
      </c>
      <c r="F4519" s="26" t="s">
        <v>8096</v>
      </c>
      <c r="G4519" s="27" t="s">
        <v>5805</v>
      </c>
    </row>
    <row r="4520" customFormat="false" ht="11.25" hidden="false" customHeight="false" outlineLevel="0" collapsed="false">
      <c r="B4520" s="25" t="n">
        <v>5</v>
      </c>
      <c r="C4520" s="26" t="s">
        <v>8088</v>
      </c>
      <c r="D4520" s="25" t="s">
        <v>1291</v>
      </c>
      <c r="E4520" s="25" t="s">
        <v>10</v>
      </c>
      <c r="F4520" s="26" t="s">
        <v>8097</v>
      </c>
      <c r="G4520" s="27" t="s">
        <v>5805</v>
      </c>
      <c r="K4520" s="19" t="s">
        <v>8098</v>
      </c>
    </row>
    <row r="4521" customFormat="false" ht="22.5" hidden="false" customHeight="false" outlineLevel="0" collapsed="false">
      <c r="B4521" s="25" t="n">
        <v>6</v>
      </c>
      <c r="C4521" s="26" t="s">
        <v>8099</v>
      </c>
      <c r="D4521" s="25" t="s">
        <v>8100</v>
      </c>
      <c r="E4521" s="25" t="s">
        <v>10</v>
      </c>
      <c r="F4521" s="26" t="s">
        <v>8101</v>
      </c>
      <c r="G4521" s="27" t="s">
        <v>5805</v>
      </c>
    </row>
    <row r="4522" customFormat="false" ht="33.75" hidden="false" customHeight="false" outlineLevel="0" collapsed="false">
      <c r="B4522" s="25" t="n">
        <v>7</v>
      </c>
      <c r="C4522" s="26" t="s">
        <v>8102</v>
      </c>
      <c r="D4522" s="25" t="s">
        <v>9</v>
      </c>
      <c r="E4522" s="25" t="s">
        <v>81</v>
      </c>
      <c r="F4522" s="26" t="s">
        <v>8103</v>
      </c>
      <c r="G4522" s="27" t="s">
        <v>5805</v>
      </c>
    </row>
    <row r="4523" customFormat="false" ht="22.5" hidden="false" customHeight="false" outlineLevel="0" collapsed="false">
      <c r="B4523" s="25" t="n">
        <v>8</v>
      </c>
      <c r="C4523" s="26" t="s">
        <v>8104</v>
      </c>
      <c r="D4523" s="25" t="s">
        <v>8100</v>
      </c>
      <c r="E4523" s="25" t="s">
        <v>10</v>
      </c>
      <c r="F4523" s="26" t="s">
        <v>8105</v>
      </c>
      <c r="G4523" s="27" t="s">
        <v>5805</v>
      </c>
    </row>
    <row r="4524" customFormat="false" ht="33.75" hidden="false" customHeight="false" outlineLevel="0" collapsed="false">
      <c r="B4524" s="25" t="n">
        <v>9</v>
      </c>
      <c r="C4524" s="26" t="s">
        <v>8106</v>
      </c>
      <c r="D4524" s="25" t="s">
        <v>8100</v>
      </c>
      <c r="E4524" s="25" t="s">
        <v>10</v>
      </c>
      <c r="F4524" s="26" t="s">
        <v>8107</v>
      </c>
      <c r="G4524" s="27" t="s">
        <v>5805</v>
      </c>
    </row>
    <row r="4525" customFormat="false" ht="22.5" hidden="false" customHeight="false" outlineLevel="0" collapsed="false">
      <c r="B4525" s="25" t="n">
        <v>10</v>
      </c>
      <c r="C4525" s="26" t="s">
        <v>8108</v>
      </c>
      <c r="D4525" s="25" t="s">
        <v>62</v>
      </c>
      <c r="E4525" s="25" t="s">
        <v>10</v>
      </c>
      <c r="F4525" s="26" t="s">
        <v>8109</v>
      </c>
      <c r="G4525" s="27" t="s">
        <v>5805</v>
      </c>
    </row>
    <row r="4526" customFormat="false" ht="22.5" hidden="false" customHeight="false" outlineLevel="0" collapsed="false">
      <c r="B4526" s="25" t="n">
        <v>11</v>
      </c>
      <c r="C4526" s="26" t="s">
        <v>8110</v>
      </c>
      <c r="D4526" s="25" t="s">
        <v>62</v>
      </c>
      <c r="E4526" s="25" t="s">
        <v>10</v>
      </c>
      <c r="F4526" s="26" t="s">
        <v>8111</v>
      </c>
      <c r="G4526" s="27" t="s">
        <v>5805</v>
      </c>
    </row>
    <row r="4527" customFormat="false" ht="33.75" hidden="false" customHeight="false" outlineLevel="0" collapsed="false">
      <c r="B4527" s="25" t="n">
        <v>12</v>
      </c>
      <c r="C4527" s="26" t="s">
        <v>8112</v>
      </c>
      <c r="D4527" s="25" t="s">
        <v>8100</v>
      </c>
      <c r="E4527" s="25" t="s">
        <v>10</v>
      </c>
      <c r="F4527" s="26" t="s">
        <v>8113</v>
      </c>
      <c r="G4527" s="27" t="s">
        <v>5805</v>
      </c>
    </row>
    <row r="4528" customFormat="false" ht="22.5" hidden="false" customHeight="false" outlineLevel="0" collapsed="false">
      <c r="B4528" s="25" t="n">
        <v>13</v>
      </c>
      <c r="C4528" s="26" t="s">
        <v>8114</v>
      </c>
      <c r="D4528" s="25" t="s">
        <v>8100</v>
      </c>
      <c r="E4528" s="25" t="s">
        <v>10</v>
      </c>
      <c r="F4528" s="26" t="s">
        <v>8115</v>
      </c>
      <c r="G4528" s="27" t="s">
        <v>5805</v>
      </c>
    </row>
    <row r="4529" customFormat="false" ht="22.5" hidden="false" customHeight="false" outlineLevel="0" collapsed="false">
      <c r="B4529" s="25" t="n">
        <v>14</v>
      </c>
      <c r="C4529" s="26" t="s">
        <v>8116</v>
      </c>
      <c r="D4529" s="25" t="s">
        <v>8100</v>
      </c>
      <c r="E4529" s="25" t="s">
        <v>10</v>
      </c>
      <c r="F4529" s="26" t="s">
        <v>8117</v>
      </c>
      <c r="G4529" s="27" t="s">
        <v>5805</v>
      </c>
    </row>
    <row r="4530" customFormat="false" ht="33.75" hidden="false" customHeight="false" outlineLevel="0" collapsed="false">
      <c r="B4530" s="25" t="n">
        <v>16</v>
      </c>
      <c r="C4530" s="26" t="s">
        <v>8118</v>
      </c>
      <c r="D4530" s="25" t="s">
        <v>8100</v>
      </c>
      <c r="E4530" s="25" t="s">
        <v>10</v>
      </c>
      <c r="F4530" s="26" t="s">
        <v>8119</v>
      </c>
      <c r="G4530" s="27" t="s">
        <v>5805</v>
      </c>
    </row>
    <row r="4531" customFormat="false" ht="22.5" hidden="false" customHeight="false" outlineLevel="0" collapsed="false">
      <c r="B4531" s="25" t="n">
        <v>18</v>
      </c>
      <c r="C4531" s="26" t="s">
        <v>8120</v>
      </c>
      <c r="D4531" s="25" t="s">
        <v>16</v>
      </c>
      <c r="E4531" s="25" t="s">
        <v>8121</v>
      </c>
      <c r="F4531" s="26" t="s">
        <v>8122</v>
      </c>
      <c r="G4531" s="27" t="s">
        <v>5805</v>
      </c>
    </row>
    <row r="4532" customFormat="false" ht="33.75" hidden="false" customHeight="false" outlineLevel="0" collapsed="false">
      <c r="B4532" s="25" t="n">
        <v>20</v>
      </c>
      <c r="C4532" s="26" t="s">
        <v>8123</v>
      </c>
      <c r="D4532" s="25" t="s">
        <v>8100</v>
      </c>
      <c r="E4532" s="25" t="s">
        <v>10</v>
      </c>
      <c r="F4532" s="26" t="s">
        <v>8124</v>
      </c>
      <c r="G4532" s="27" t="s">
        <v>5805</v>
      </c>
    </row>
    <row r="4533" customFormat="false" ht="22.5" hidden="false" customHeight="false" outlineLevel="0" collapsed="false">
      <c r="B4533" s="25" t="n">
        <v>25</v>
      </c>
      <c r="C4533" s="26" t="s">
        <v>8125</v>
      </c>
      <c r="D4533" s="25" t="s">
        <v>8100</v>
      </c>
      <c r="E4533" s="25" t="s">
        <v>10</v>
      </c>
      <c r="F4533" s="26" t="s">
        <v>8126</v>
      </c>
      <c r="G4533" s="27" t="s">
        <v>5805</v>
      </c>
    </row>
    <row r="4534" customFormat="false" ht="33.75" hidden="false" customHeight="false" outlineLevel="0" collapsed="false">
      <c r="B4534" s="25" t="n">
        <v>30</v>
      </c>
      <c r="C4534" s="26" t="s">
        <v>8127</v>
      </c>
      <c r="D4534" s="25" t="s">
        <v>8100</v>
      </c>
      <c r="E4534" s="25" t="s">
        <v>10</v>
      </c>
      <c r="F4534" s="26" t="s">
        <v>8128</v>
      </c>
      <c r="G4534" s="27" t="s">
        <v>5805</v>
      </c>
    </row>
    <row r="4535" customFormat="false" ht="45" hidden="false" customHeight="false" outlineLevel="0" collapsed="false">
      <c r="B4535" s="25" t="n">
        <v>50</v>
      </c>
      <c r="C4535" s="26" t="s">
        <v>8129</v>
      </c>
      <c r="D4535" s="25" t="s">
        <v>9</v>
      </c>
      <c r="E4535" s="25" t="s">
        <v>7443</v>
      </c>
      <c r="F4535" s="26" t="s">
        <v>8130</v>
      </c>
      <c r="G4535" s="27" t="s">
        <v>5805</v>
      </c>
    </row>
    <row r="4536" customFormat="false" ht="11.25" hidden="false" customHeight="true" outlineLevel="0" collapsed="false">
      <c r="B4536" s="25" t="s">
        <v>8131</v>
      </c>
      <c r="C4536" s="25"/>
      <c r="D4536" s="25"/>
      <c r="E4536" s="25"/>
      <c r="F4536" s="25"/>
      <c r="G4536" s="27" t="s">
        <v>5805</v>
      </c>
    </row>
    <row r="4537" customFormat="false" ht="11.25" hidden="false" customHeight="false" outlineLevel="0" collapsed="false">
      <c r="B4537" s="25"/>
      <c r="C4537" s="26"/>
      <c r="D4537" s="25"/>
      <c r="E4537" s="25"/>
      <c r="F4537" s="26"/>
      <c r="G4537" s="27" t="s">
        <v>5805</v>
      </c>
    </row>
    <row r="4538" s="44" customFormat="true" ht="33.75" hidden="false" customHeight="false" outlineLevel="0" collapsed="false">
      <c r="A4538" s="16" t="s">
        <v>8132</v>
      </c>
      <c r="B4538" s="47" t="n">
        <v>1</v>
      </c>
      <c r="C4538" s="48" t="s">
        <v>8133</v>
      </c>
      <c r="D4538" s="47" t="s">
        <v>224</v>
      </c>
      <c r="E4538" s="47" t="s">
        <v>81</v>
      </c>
      <c r="F4538" s="48" t="s">
        <v>8134</v>
      </c>
      <c r="G4538" s="49" t="s">
        <v>7256</v>
      </c>
      <c r="H4538" s="50"/>
    </row>
    <row r="4539" s="44" customFormat="true" ht="22.5" hidden="false" customHeight="false" outlineLevel="0" collapsed="false">
      <c r="A4539" s="16"/>
      <c r="B4539" s="47" t="n">
        <v>3</v>
      </c>
      <c r="C4539" s="48" t="s">
        <v>8135</v>
      </c>
      <c r="D4539" s="47" t="s">
        <v>44</v>
      </c>
      <c r="E4539" s="47" t="s">
        <v>81</v>
      </c>
      <c r="F4539" s="48" t="s">
        <v>8136</v>
      </c>
      <c r="G4539" s="49" t="s">
        <v>5805</v>
      </c>
      <c r="H4539" s="50"/>
    </row>
    <row r="4540" s="44" customFormat="true" ht="22.5" hidden="false" customHeight="false" outlineLevel="0" collapsed="false">
      <c r="A4540" s="16"/>
      <c r="B4540" s="47" t="n">
        <v>5</v>
      </c>
      <c r="C4540" s="48" t="s">
        <v>8137</v>
      </c>
      <c r="D4540" s="47" t="s">
        <v>16</v>
      </c>
      <c r="E4540" s="47" t="s">
        <v>88</v>
      </c>
      <c r="F4540" s="48" t="s">
        <v>8138</v>
      </c>
      <c r="G4540" s="49" t="s">
        <v>5805</v>
      </c>
      <c r="H4540" s="50"/>
    </row>
    <row r="4541" s="44" customFormat="true" ht="22.5" hidden="false" customHeight="false" outlineLevel="0" collapsed="false">
      <c r="A4541" s="16"/>
      <c r="B4541" s="47" t="n">
        <v>6</v>
      </c>
      <c r="C4541" s="48" t="s">
        <v>8139</v>
      </c>
      <c r="D4541" s="47" t="s">
        <v>80</v>
      </c>
      <c r="E4541" s="47" t="s">
        <v>93</v>
      </c>
      <c r="F4541" s="48" t="s">
        <v>8140</v>
      </c>
      <c r="G4541" s="49" t="s">
        <v>5805</v>
      </c>
      <c r="H4541" s="50"/>
    </row>
    <row r="4542" s="44" customFormat="true" ht="33.75" hidden="false" customHeight="false" outlineLevel="0" collapsed="false">
      <c r="A4542" s="16"/>
      <c r="B4542" s="47" t="n">
        <v>8</v>
      </c>
      <c r="C4542" s="48" t="s">
        <v>8141</v>
      </c>
      <c r="D4542" s="47" t="s">
        <v>16</v>
      </c>
      <c r="E4542" s="47" t="s">
        <v>8142</v>
      </c>
      <c r="F4542" s="48" t="s">
        <v>8143</v>
      </c>
      <c r="G4542" s="49" t="s">
        <v>5805</v>
      </c>
      <c r="H4542" s="50"/>
    </row>
    <row r="4543" s="44" customFormat="true" ht="22.5" hidden="false" customHeight="false" outlineLevel="0" collapsed="false">
      <c r="A4543" s="16"/>
      <c r="B4543" s="47" t="n">
        <v>10</v>
      </c>
      <c r="C4543" s="48" t="s">
        <v>8144</v>
      </c>
      <c r="D4543" s="47" t="s">
        <v>9</v>
      </c>
      <c r="E4543" s="47" t="s">
        <v>88</v>
      </c>
      <c r="F4543" s="48" t="s">
        <v>8145</v>
      </c>
      <c r="G4543" s="49" t="s">
        <v>5805</v>
      </c>
      <c r="H4543" s="50"/>
    </row>
    <row r="4544" s="44" customFormat="true" ht="22.5" hidden="false" customHeight="false" outlineLevel="0" collapsed="false">
      <c r="A4544" s="16"/>
      <c r="B4544" s="47" t="n">
        <v>11</v>
      </c>
      <c r="C4544" s="48" t="s">
        <v>8146</v>
      </c>
      <c r="D4544" s="47" t="s">
        <v>16</v>
      </c>
      <c r="E4544" s="47" t="s">
        <v>88</v>
      </c>
      <c r="F4544" s="48" t="s">
        <v>8147</v>
      </c>
      <c r="G4544" s="49" t="s">
        <v>5805</v>
      </c>
      <c r="H4544" s="50"/>
    </row>
    <row r="4545" s="44" customFormat="true" ht="11.25" hidden="false" customHeight="false" outlineLevel="0" collapsed="false">
      <c r="A4545" s="16"/>
      <c r="B4545" s="47" t="n">
        <v>12</v>
      </c>
      <c r="C4545" s="48" t="s">
        <v>8148</v>
      </c>
      <c r="D4545" s="47" t="s">
        <v>16</v>
      </c>
      <c r="E4545" s="47" t="s">
        <v>88</v>
      </c>
      <c r="F4545" s="48" t="s">
        <v>8149</v>
      </c>
      <c r="G4545" s="49" t="s">
        <v>5805</v>
      </c>
      <c r="H4545" s="50"/>
    </row>
    <row r="4546" s="44" customFormat="true" ht="33.75" hidden="false" customHeight="false" outlineLevel="0" collapsed="false">
      <c r="A4546" s="16"/>
      <c r="B4546" s="47" t="n">
        <v>13</v>
      </c>
      <c r="C4546" s="48" t="s">
        <v>8150</v>
      </c>
      <c r="D4546" s="47" t="s">
        <v>868</v>
      </c>
      <c r="E4546" s="47" t="s">
        <v>88</v>
      </c>
      <c r="F4546" s="48" t="s">
        <v>8151</v>
      </c>
      <c r="G4546" s="49" t="s">
        <v>5805</v>
      </c>
      <c r="H4546" s="50" t="s">
        <v>8152</v>
      </c>
    </row>
    <row r="4547" s="44" customFormat="true" ht="11.25" hidden="false" customHeight="false" outlineLevel="0" collapsed="false">
      <c r="A4547" s="16"/>
      <c r="B4547" s="47" t="n">
        <v>14</v>
      </c>
      <c r="C4547" s="48" t="s">
        <v>8153</v>
      </c>
      <c r="D4547" s="47" t="s">
        <v>80</v>
      </c>
      <c r="E4547" s="47" t="s">
        <v>93</v>
      </c>
      <c r="F4547" s="48" t="s">
        <v>8154</v>
      </c>
      <c r="G4547" s="49" t="s">
        <v>5805</v>
      </c>
      <c r="H4547" s="50"/>
    </row>
    <row r="4548" s="44" customFormat="true" ht="22.5" hidden="false" customHeight="false" outlineLevel="0" collapsed="false">
      <c r="A4548" s="16"/>
      <c r="B4548" s="47" t="n">
        <v>15</v>
      </c>
      <c r="C4548" s="48" t="s">
        <v>8144</v>
      </c>
      <c r="D4548" s="47" t="s">
        <v>9</v>
      </c>
      <c r="E4548" s="47" t="s">
        <v>88</v>
      </c>
      <c r="F4548" s="48" t="s">
        <v>8155</v>
      </c>
      <c r="G4548" s="49" t="s">
        <v>5805</v>
      </c>
      <c r="H4548" s="50"/>
    </row>
    <row r="4549" s="44" customFormat="true" ht="123.75" hidden="false" customHeight="false" outlineLevel="0" collapsed="false">
      <c r="A4549" s="16"/>
      <c r="B4549" s="47" t="n">
        <v>16</v>
      </c>
      <c r="C4549" s="48" t="s">
        <v>8156</v>
      </c>
      <c r="D4549" s="47" t="s">
        <v>9</v>
      </c>
      <c r="E4549" s="47" t="s">
        <v>88</v>
      </c>
      <c r="F4549" s="48" t="s">
        <v>8157</v>
      </c>
      <c r="G4549" s="49" t="s">
        <v>5805</v>
      </c>
      <c r="H4549" s="50"/>
    </row>
    <row r="4550" s="44" customFormat="true" ht="22.5" hidden="false" customHeight="false" outlineLevel="0" collapsed="false">
      <c r="A4550" s="16"/>
      <c r="B4550" s="47" t="n">
        <v>17</v>
      </c>
      <c r="C4550" s="48" t="s">
        <v>8158</v>
      </c>
      <c r="D4550" s="47" t="s">
        <v>44</v>
      </c>
      <c r="E4550" s="47" t="s">
        <v>45</v>
      </c>
      <c r="F4550" s="48" t="s">
        <v>8159</v>
      </c>
      <c r="G4550" s="49" t="s">
        <v>5805</v>
      </c>
      <c r="H4550" s="50"/>
    </row>
    <row r="4551" s="44" customFormat="true" ht="90" hidden="false" customHeight="false" outlineLevel="0" collapsed="false">
      <c r="A4551" s="16"/>
      <c r="B4551" s="47" t="n">
        <v>18</v>
      </c>
      <c r="C4551" s="48" t="s">
        <v>4476</v>
      </c>
      <c r="D4551" s="47" t="s">
        <v>80</v>
      </c>
      <c r="E4551" s="47" t="s">
        <v>93</v>
      </c>
      <c r="F4551" s="48" t="s">
        <v>8160</v>
      </c>
      <c r="G4551" s="49" t="s">
        <v>5805</v>
      </c>
      <c r="H4551" s="50"/>
    </row>
    <row r="4552" s="44" customFormat="true" ht="22.5" hidden="false" customHeight="false" outlineLevel="0" collapsed="false">
      <c r="A4552" s="16"/>
      <c r="B4552" s="47" t="n">
        <v>19</v>
      </c>
      <c r="C4552" s="48" t="s">
        <v>8161</v>
      </c>
      <c r="D4552" s="47" t="s">
        <v>9</v>
      </c>
      <c r="E4552" s="47" t="s">
        <v>88</v>
      </c>
      <c r="F4552" s="26" t="s">
        <v>8162</v>
      </c>
      <c r="G4552" s="49" t="s">
        <v>5805</v>
      </c>
      <c r="H4552" s="50"/>
    </row>
    <row r="4553" s="44" customFormat="true" ht="11.25" hidden="false" customHeight="false" outlineLevel="0" collapsed="false">
      <c r="A4553" s="16"/>
      <c r="B4553" s="47" t="n">
        <v>20</v>
      </c>
      <c r="C4553" s="48" t="s">
        <v>8163</v>
      </c>
      <c r="D4553" s="47" t="s">
        <v>101</v>
      </c>
      <c r="E4553" s="47" t="s">
        <v>88</v>
      </c>
      <c r="F4553" s="48" t="s">
        <v>8164</v>
      </c>
      <c r="G4553" s="49" t="s">
        <v>5805</v>
      </c>
      <c r="H4553" s="50"/>
    </row>
    <row r="4554" s="44" customFormat="true" ht="22.5" hidden="false" customHeight="false" outlineLevel="0" collapsed="false">
      <c r="A4554" s="16"/>
      <c r="B4554" s="47" t="n">
        <v>25</v>
      </c>
      <c r="C4554" s="48" t="s">
        <v>8165</v>
      </c>
      <c r="D4554" s="47" t="s">
        <v>9</v>
      </c>
      <c r="E4554" s="47" t="s">
        <v>732</v>
      </c>
      <c r="F4554" s="48" t="s">
        <v>8166</v>
      </c>
      <c r="G4554" s="49" t="s">
        <v>5805</v>
      </c>
      <c r="H4554" s="50"/>
    </row>
    <row r="4555" s="44" customFormat="true" ht="22.5" hidden="false" customHeight="false" outlineLevel="0" collapsed="false">
      <c r="A4555" s="16"/>
      <c r="B4555" s="47" t="n">
        <v>30</v>
      </c>
      <c r="C4555" s="48" t="s">
        <v>8167</v>
      </c>
      <c r="D4555" s="47" t="s">
        <v>16</v>
      </c>
      <c r="E4555" s="47" t="s">
        <v>88</v>
      </c>
      <c r="F4555" s="26" t="s">
        <v>8168</v>
      </c>
      <c r="G4555" s="49" t="s">
        <v>5805</v>
      </c>
      <c r="H4555" s="50"/>
    </row>
    <row r="4556" s="44" customFormat="true" ht="112.5" hidden="false" customHeight="false" outlineLevel="0" collapsed="false">
      <c r="A4556" s="16"/>
      <c r="B4556" s="47" t="n">
        <v>50</v>
      </c>
      <c r="C4556" s="48" t="s">
        <v>8169</v>
      </c>
      <c r="D4556" s="47" t="s">
        <v>58</v>
      </c>
      <c r="E4556" s="47" t="s">
        <v>105</v>
      </c>
      <c r="F4556" s="48" t="s">
        <v>8170</v>
      </c>
      <c r="G4556" s="49" t="s">
        <v>5805</v>
      </c>
      <c r="H4556" s="50"/>
    </row>
    <row r="4557" s="44" customFormat="true" ht="11.25" hidden="false" customHeight="false" outlineLevel="0" collapsed="false">
      <c r="A4557" s="16"/>
      <c r="B4557" s="47"/>
      <c r="C4557" s="48"/>
      <c r="D4557" s="47"/>
      <c r="E4557" s="47"/>
      <c r="F4557" s="48"/>
      <c r="G4557" s="49" t="s">
        <v>5805</v>
      </c>
      <c r="H4557" s="50"/>
    </row>
    <row r="4558" customFormat="false" ht="56.25" hidden="false" customHeight="false" outlineLevel="0" collapsed="false">
      <c r="A4558" s="16" t="s">
        <v>8171</v>
      </c>
      <c r="B4558" s="25" t="n">
        <v>2</v>
      </c>
      <c r="C4558" s="26" t="s">
        <v>8172</v>
      </c>
      <c r="D4558" s="25" t="s">
        <v>221</v>
      </c>
      <c r="E4558" s="25" t="s">
        <v>81</v>
      </c>
      <c r="F4558" s="26" t="s">
        <v>8173</v>
      </c>
      <c r="G4558" s="27" t="s">
        <v>7256</v>
      </c>
    </row>
    <row r="4559" customFormat="false" ht="22.5" hidden="false" customHeight="false" outlineLevel="0" collapsed="false">
      <c r="B4559" s="25" t="n">
        <v>3</v>
      </c>
      <c r="C4559" s="26" t="s">
        <v>8174</v>
      </c>
      <c r="D4559" s="25" t="s">
        <v>224</v>
      </c>
      <c r="E4559" s="25" t="s">
        <v>81</v>
      </c>
      <c r="F4559" s="26" t="s">
        <v>8175</v>
      </c>
      <c r="G4559" s="27" t="s">
        <v>5805</v>
      </c>
    </row>
    <row r="4560" customFormat="false" ht="22.5" hidden="false" customHeight="false" outlineLevel="0" collapsed="false">
      <c r="B4560" s="25" t="n">
        <v>5</v>
      </c>
      <c r="C4560" s="26" t="s">
        <v>8176</v>
      </c>
      <c r="D4560" s="25" t="s">
        <v>221</v>
      </c>
      <c r="E4560" s="25" t="s">
        <v>81</v>
      </c>
      <c r="F4560" s="26" t="s">
        <v>8177</v>
      </c>
      <c r="G4560" s="27" t="s">
        <v>5805</v>
      </c>
    </row>
    <row r="4561" customFormat="false" ht="22.5" hidden="false" customHeight="false" outlineLevel="0" collapsed="false">
      <c r="B4561" s="25" t="n">
        <v>7</v>
      </c>
      <c r="C4561" s="26" t="s">
        <v>8178</v>
      </c>
      <c r="D4561" s="25" t="s">
        <v>221</v>
      </c>
      <c r="E4561" s="25" t="s">
        <v>81</v>
      </c>
      <c r="F4561" s="26" t="s">
        <v>8179</v>
      </c>
      <c r="G4561" s="27" t="s">
        <v>5805</v>
      </c>
    </row>
    <row r="4562" customFormat="false" ht="33.75" hidden="false" customHeight="false" outlineLevel="0" collapsed="false">
      <c r="B4562" s="25" t="n">
        <v>9</v>
      </c>
      <c r="C4562" s="26" t="s">
        <v>8180</v>
      </c>
      <c r="D4562" s="25" t="s">
        <v>221</v>
      </c>
      <c r="E4562" s="25" t="s">
        <v>81</v>
      </c>
      <c r="F4562" s="26" t="s">
        <v>8181</v>
      </c>
      <c r="G4562" s="27" t="s">
        <v>5805</v>
      </c>
    </row>
    <row r="4563" customFormat="false" ht="33.75" hidden="false" customHeight="false" outlineLevel="0" collapsed="false">
      <c r="B4563" s="25" t="n">
        <v>12</v>
      </c>
      <c r="C4563" s="26" t="s">
        <v>8182</v>
      </c>
      <c r="D4563" s="25" t="s">
        <v>221</v>
      </c>
      <c r="E4563" s="25" t="s">
        <v>81</v>
      </c>
      <c r="F4563" s="26" t="s">
        <v>8183</v>
      </c>
      <c r="G4563" s="27" t="s">
        <v>5805</v>
      </c>
    </row>
    <row r="4564" customFormat="false" ht="33.75" hidden="false" customHeight="false" outlineLevel="0" collapsed="false">
      <c r="B4564" s="25" t="n">
        <v>15</v>
      </c>
      <c r="C4564" s="26" t="s">
        <v>8184</v>
      </c>
      <c r="D4564" s="25" t="s">
        <v>221</v>
      </c>
      <c r="E4564" s="25" t="s">
        <v>81</v>
      </c>
      <c r="F4564" s="26" t="s">
        <v>8185</v>
      </c>
      <c r="G4564" s="27" t="s">
        <v>5805</v>
      </c>
    </row>
    <row r="4565" customFormat="false" ht="22.5" hidden="false" customHeight="false" outlineLevel="0" collapsed="false">
      <c r="B4565" s="25" t="n">
        <v>20</v>
      </c>
      <c r="C4565" s="26" t="s">
        <v>8186</v>
      </c>
      <c r="D4565" s="25" t="s">
        <v>221</v>
      </c>
      <c r="E4565" s="25" t="s">
        <v>81</v>
      </c>
      <c r="F4565" s="26" t="s">
        <v>8187</v>
      </c>
      <c r="G4565" s="27" t="s">
        <v>5805</v>
      </c>
    </row>
    <row r="4566" customFormat="false" ht="22.5" hidden="false" customHeight="false" outlineLevel="0" collapsed="false">
      <c r="B4566" s="25" t="n">
        <v>25</v>
      </c>
      <c r="C4566" s="26" t="s">
        <v>8188</v>
      </c>
      <c r="D4566" s="25" t="s">
        <v>221</v>
      </c>
      <c r="E4566" s="25" t="s">
        <v>81</v>
      </c>
      <c r="F4566" s="26" t="s">
        <v>8189</v>
      </c>
      <c r="G4566" s="27" t="s">
        <v>5805</v>
      </c>
    </row>
    <row r="4567" customFormat="false" ht="22.5" hidden="false" customHeight="false" outlineLevel="0" collapsed="false">
      <c r="B4567" s="25" t="n">
        <v>30</v>
      </c>
      <c r="C4567" s="26" t="s">
        <v>8190</v>
      </c>
      <c r="D4567" s="25" t="s">
        <v>221</v>
      </c>
      <c r="E4567" s="25" t="s">
        <v>81</v>
      </c>
      <c r="F4567" s="26" t="s">
        <v>8191</v>
      </c>
      <c r="G4567" s="27" t="s">
        <v>5805</v>
      </c>
    </row>
    <row r="4568" customFormat="false" ht="33.75" hidden="false" customHeight="false" outlineLevel="0" collapsed="false">
      <c r="B4568" s="25" t="n">
        <v>50</v>
      </c>
      <c r="C4568" s="26" t="s">
        <v>8192</v>
      </c>
      <c r="D4568" s="25" t="s">
        <v>221</v>
      </c>
      <c r="E4568" s="25" t="s">
        <v>81</v>
      </c>
      <c r="F4568" s="26" t="s">
        <v>8193</v>
      </c>
      <c r="G4568" s="27" t="s">
        <v>5805</v>
      </c>
    </row>
    <row r="4569" customFormat="false" ht="11.25" hidden="false" customHeight="true" outlineLevel="0" collapsed="false">
      <c r="B4569" s="25" t="s">
        <v>8194</v>
      </c>
      <c r="C4569" s="25"/>
      <c r="D4569" s="25"/>
      <c r="E4569" s="25"/>
      <c r="F4569" s="25"/>
      <c r="G4569" s="27" t="s">
        <v>5805</v>
      </c>
    </row>
    <row r="4570" customFormat="false" ht="11.25" hidden="false" customHeight="false" outlineLevel="0" collapsed="false">
      <c r="B4570" s="25"/>
      <c r="C4570" s="26"/>
      <c r="D4570" s="25"/>
      <c r="E4570" s="25"/>
      <c r="F4570" s="26"/>
      <c r="G4570" s="27" t="s">
        <v>5805</v>
      </c>
    </row>
    <row r="4571" customFormat="false" ht="33.75" hidden="false" customHeight="false" outlineLevel="0" collapsed="false">
      <c r="A4571" s="16" t="s">
        <v>8195</v>
      </c>
      <c r="B4571" s="25" t="n">
        <v>1</v>
      </c>
      <c r="C4571" s="26" t="s">
        <v>8196</v>
      </c>
      <c r="D4571" s="25" t="s">
        <v>9</v>
      </c>
      <c r="E4571" s="25" t="s">
        <v>732</v>
      </c>
      <c r="F4571" s="26" t="s">
        <v>8197</v>
      </c>
      <c r="G4571" s="27" t="s">
        <v>7256</v>
      </c>
    </row>
    <row r="4572" customFormat="false" ht="33.75" hidden="false" customHeight="false" outlineLevel="0" collapsed="false">
      <c r="B4572" s="25" t="n">
        <v>2</v>
      </c>
      <c r="C4572" s="26" t="s">
        <v>8198</v>
      </c>
      <c r="D4572" s="25" t="s">
        <v>44</v>
      </c>
      <c r="E4572" s="25" t="s">
        <v>81</v>
      </c>
      <c r="F4572" s="26" t="s">
        <v>8199</v>
      </c>
      <c r="G4572" s="27" t="s">
        <v>5805</v>
      </c>
    </row>
    <row r="4573" customFormat="false" ht="22.5" hidden="false" customHeight="false" outlineLevel="0" collapsed="false">
      <c r="B4573" s="25" t="n">
        <v>3</v>
      </c>
      <c r="C4573" s="26" t="s">
        <v>8200</v>
      </c>
      <c r="D4573" s="25" t="s">
        <v>80</v>
      </c>
      <c r="E4573" s="25" t="s">
        <v>81</v>
      </c>
      <c r="F4573" s="26" t="s">
        <v>8201</v>
      </c>
      <c r="G4573" s="27" t="s">
        <v>5805</v>
      </c>
    </row>
    <row r="4574" customFormat="false" ht="22.5" hidden="false" customHeight="false" outlineLevel="0" collapsed="false">
      <c r="B4574" s="25" t="n">
        <v>4</v>
      </c>
      <c r="C4574" s="26" t="s">
        <v>8202</v>
      </c>
      <c r="D4574" s="25" t="s">
        <v>9</v>
      </c>
      <c r="E4574" s="25" t="s">
        <v>88</v>
      </c>
      <c r="F4574" s="26" t="s">
        <v>8203</v>
      </c>
      <c r="G4574" s="27" t="s">
        <v>5805</v>
      </c>
    </row>
    <row r="4575" customFormat="false" ht="33.75" hidden="false" customHeight="false" outlineLevel="0" collapsed="false">
      <c r="B4575" s="25" t="n">
        <v>5</v>
      </c>
      <c r="C4575" s="26" t="s">
        <v>8204</v>
      </c>
      <c r="D4575" s="25" t="s">
        <v>58</v>
      </c>
      <c r="E4575" s="25" t="s">
        <v>45</v>
      </c>
      <c r="F4575" s="26" t="s">
        <v>8205</v>
      </c>
      <c r="G4575" s="27" t="s">
        <v>5805</v>
      </c>
    </row>
    <row r="4576" customFormat="false" ht="22.5" hidden="false" customHeight="false" outlineLevel="0" collapsed="false">
      <c r="B4576" s="25" t="n">
        <v>6</v>
      </c>
      <c r="C4576" s="26" t="s">
        <v>8206</v>
      </c>
      <c r="D4576" s="25" t="s">
        <v>80</v>
      </c>
      <c r="E4576" s="25" t="s">
        <v>81</v>
      </c>
      <c r="F4576" s="26" t="s">
        <v>8207</v>
      </c>
      <c r="G4576" s="27" t="s">
        <v>5805</v>
      </c>
    </row>
    <row r="4577" customFormat="false" ht="33.75" hidden="false" customHeight="false" outlineLevel="0" collapsed="false">
      <c r="B4577" s="25" t="n">
        <v>7</v>
      </c>
      <c r="C4577" s="26" t="s">
        <v>8208</v>
      </c>
      <c r="D4577" s="25" t="s">
        <v>44</v>
      </c>
      <c r="E4577" s="25" t="s">
        <v>81</v>
      </c>
      <c r="F4577" s="26" t="s">
        <v>8209</v>
      </c>
      <c r="G4577" s="27" t="s">
        <v>5805</v>
      </c>
    </row>
    <row r="4578" customFormat="false" ht="33.75" hidden="false" customHeight="false" outlineLevel="0" collapsed="false">
      <c r="B4578" s="25" t="n">
        <v>8</v>
      </c>
      <c r="C4578" s="26" t="s">
        <v>8210</v>
      </c>
      <c r="D4578" s="25" t="s">
        <v>44</v>
      </c>
      <c r="E4578" s="25" t="s">
        <v>10</v>
      </c>
      <c r="F4578" s="26" t="s">
        <v>8211</v>
      </c>
      <c r="G4578" s="27" t="s">
        <v>5805</v>
      </c>
    </row>
    <row r="4579" customFormat="false" ht="22.5" hidden="false" customHeight="false" outlineLevel="0" collapsed="false">
      <c r="B4579" s="25" t="n">
        <v>9</v>
      </c>
      <c r="C4579" s="26" t="s">
        <v>8212</v>
      </c>
      <c r="D4579" s="25" t="s">
        <v>80</v>
      </c>
      <c r="E4579" s="25" t="s">
        <v>81</v>
      </c>
      <c r="F4579" s="26" t="s">
        <v>8213</v>
      </c>
      <c r="G4579" s="27" t="s">
        <v>5805</v>
      </c>
    </row>
    <row r="4580" customFormat="false" ht="11.25" hidden="false" customHeight="false" outlineLevel="0" collapsed="false">
      <c r="B4580" s="25" t="n">
        <v>10</v>
      </c>
      <c r="C4580" s="26" t="s">
        <v>2751</v>
      </c>
      <c r="D4580" s="25" t="s">
        <v>8214</v>
      </c>
      <c r="E4580" s="25" t="s">
        <v>88</v>
      </c>
      <c r="F4580" s="26" t="s">
        <v>8215</v>
      </c>
      <c r="G4580" s="27" t="s">
        <v>5805</v>
      </c>
    </row>
    <row r="4581" customFormat="false" ht="56.25" hidden="false" customHeight="false" outlineLevel="0" collapsed="false">
      <c r="B4581" s="25" t="n">
        <v>11</v>
      </c>
      <c r="C4581" s="26" t="s">
        <v>8216</v>
      </c>
      <c r="D4581" s="25" t="s">
        <v>224</v>
      </c>
      <c r="E4581" s="25" t="s">
        <v>116</v>
      </c>
      <c r="F4581" s="26" t="s">
        <v>8217</v>
      </c>
      <c r="G4581" s="27" t="s">
        <v>5805</v>
      </c>
    </row>
    <row r="4582" customFormat="false" ht="22.5" hidden="false" customHeight="false" outlineLevel="0" collapsed="false">
      <c r="B4582" s="25" t="n">
        <v>12</v>
      </c>
      <c r="C4582" s="26" t="s">
        <v>8218</v>
      </c>
      <c r="D4582" s="25" t="s">
        <v>44</v>
      </c>
      <c r="E4582" s="25" t="s">
        <v>88</v>
      </c>
      <c r="F4582" s="26" t="s">
        <v>8219</v>
      </c>
      <c r="G4582" s="27" t="s">
        <v>5805</v>
      </c>
    </row>
    <row r="4583" customFormat="false" ht="22.5" hidden="false" customHeight="false" outlineLevel="0" collapsed="false">
      <c r="B4583" s="25" t="n">
        <v>13</v>
      </c>
      <c r="C4583" s="26" t="s">
        <v>8220</v>
      </c>
      <c r="D4583" s="25" t="s">
        <v>9</v>
      </c>
      <c r="E4583" s="25" t="s">
        <v>88</v>
      </c>
      <c r="F4583" s="26" t="s">
        <v>8221</v>
      </c>
      <c r="G4583" s="27" t="s">
        <v>5805</v>
      </c>
    </row>
    <row r="4584" customFormat="false" ht="33.75" hidden="false" customHeight="false" outlineLevel="0" collapsed="false">
      <c r="B4584" s="25" t="n">
        <v>14</v>
      </c>
      <c r="C4584" s="26" t="s">
        <v>8222</v>
      </c>
      <c r="D4584" s="25" t="s">
        <v>9</v>
      </c>
      <c r="E4584" s="25" t="s">
        <v>88</v>
      </c>
      <c r="F4584" s="26" t="s">
        <v>8223</v>
      </c>
      <c r="G4584" s="27" t="s">
        <v>5805</v>
      </c>
    </row>
    <row r="4585" customFormat="false" ht="22.5" hidden="false" customHeight="false" outlineLevel="0" collapsed="false">
      <c r="B4585" s="25" t="n">
        <v>15</v>
      </c>
      <c r="C4585" s="26" t="s">
        <v>1201</v>
      </c>
      <c r="D4585" s="25" t="s">
        <v>58</v>
      </c>
      <c r="E4585" s="25" t="s">
        <v>45</v>
      </c>
      <c r="F4585" s="26" t="s">
        <v>8224</v>
      </c>
      <c r="G4585" s="27" t="s">
        <v>5805</v>
      </c>
    </row>
    <row r="4586" customFormat="false" ht="33.75" hidden="false" customHeight="false" outlineLevel="0" collapsed="false">
      <c r="B4586" s="25" t="n">
        <v>16</v>
      </c>
      <c r="C4586" s="26" t="s">
        <v>8225</v>
      </c>
      <c r="D4586" s="25" t="s">
        <v>224</v>
      </c>
      <c r="E4586" s="25" t="s">
        <v>122</v>
      </c>
      <c r="F4586" s="26" t="s">
        <v>8226</v>
      </c>
      <c r="G4586" s="27" t="s">
        <v>5805</v>
      </c>
    </row>
    <row r="4587" customFormat="false" ht="45" hidden="false" customHeight="false" outlineLevel="0" collapsed="false">
      <c r="B4587" s="25" t="n">
        <v>17</v>
      </c>
      <c r="C4587" s="26" t="s">
        <v>7714</v>
      </c>
      <c r="D4587" s="25" t="s">
        <v>224</v>
      </c>
      <c r="E4587" s="25" t="s">
        <v>81</v>
      </c>
      <c r="F4587" s="26" t="s">
        <v>8227</v>
      </c>
      <c r="G4587" s="27" t="s">
        <v>5805</v>
      </c>
    </row>
    <row r="4588" customFormat="false" ht="33.75" hidden="false" customHeight="false" outlineLevel="0" collapsed="false">
      <c r="B4588" s="25" t="n">
        <v>18</v>
      </c>
      <c r="C4588" s="26" t="s">
        <v>8228</v>
      </c>
      <c r="D4588" s="25" t="s">
        <v>9</v>
      </c>
      <c r="E4588" s="25" t="s">
        <v>88</v>
      </c>
      <c r="F4588" s="26" t="s">
        <v>8229</v>
      </c>
      <c r="G4588" s="27" t="s">
        <v>5805</v>
      </c>
    </row>
    <row r="4589" customFormat="false" ht="45" hidden="false" customHeight="false" outlineLevel="0" collapsed="false">
      <c r="B4589" s="25" t="n">
        <v>19</v>
      </c>
      <c r="C4589" s="26" t="s">
        <v>8230</v>
      </c>
      <c r="D4589" s="25" t="s">
        <v>44</v>
      </c>
      <c r="E4589" s="25" t="s">
        <v>10</v>
      </c>
      <c r="F4589" s="26" t="s">
        <v>8231</v>
      </c>
      <c r="G4589" s="27" t="s">
        <v>5805</v>
      </c>
    </row>
    <row r="4590" customFormat="false" ht="33.75" hidden="false" customHeight="false" outlineLevel="0" collapsed="false">
      <c r="B4590" s="25" t="n">
        <v>20</v>
      </c>
      <c r="C4590" s="26" t="s">
        <v>8232</v>
      </c>
      <c r="D4590" s="25" t="s">
        <v>224</v>
      </c>
      <c r="E4590" s="25" t="s">
        <v>81</v>
      </c>
      <c r="F4590" s="26" t="s">
        <v>8233</v>
      </c>
      <c r="G4590" s="27" t="s">
        <v>5805</v>
      </c>
    </row>
    <row r="4591" customFormat="false" ht="33.75" hidden="false" customHeight="false" outlineLevel="0" collapsed="false">
      <c r="B4591" s="25" t="n">
        <v>25</v>
      </c>
      <c r="C4591" s="26" t="s">
        <v>8234</v>
      </c>
      <c r="D4591" s="25" t="s">
        <v>8235</v>
      </c>
      <c r="E4591" s="25" t="s">
        <v>8121</v>
      </c>
      <c r="F4591" s="26" t="s">
        <v>8236</v>
      </c>
      <c r="G4591" s="27" t="s">
        <v>5805</v>
      </c>
    </row>
    <row r="4592" customFormat="false" ht="22.5" hidden="false" customHeight="false" outlineLevel="0" collapsed="false">
      <c r="B4592" s="25" t="n">
        <v>30</v>
      </c>
      <c r="C4592" s="26" t="s">
        <v>5284</v>
      </c>
      <c r="D4592" s="25" t="s">
        <v>58</v>
      </c>
      <c r="E4592" s="25" t="s">
        <v>45</v>
      </c>
      <c r="F4592" s="26" t="s">
        <v>8237</v>
      </c>
      <c r="G4592" s="27" t="s">
        <v>5805</v>
      </c>
    </row>
    <row r="4593" customFormat="false" ht="22.5" hidden="false" customHeight="false" outlineLevel="0" collapsed="false">
      <c r="B4593" s="25" t="n">
        <v>50</v>
      </c>
      <c r="C4593" s="26" t="s">
        <v>8195</v>
      </c>
      <c r="D4593" s="25" t="s">
        <v>16</v>
      </c>
      <c r="E4593" s="25" t="s">
        <v>81</v>
      </c>
      <c r="F4593" s="26" t="s">
        <v>8238</v>
      </c>
      <c r="G4593" s="27" t="s">
        <v>5805</v>
      </c>
    </row>
    <row r="4594" customFormat="false" ht="11.25" hidden="false" customHeight="true" outlineLevel="0" collapsed="false">
      <c r="B4594" s="28" t="s">
        <v>8239</v>
      </c>
      <c r="C4594" s="28"/>
      <c r="D4594" s="28"/>
      <c r="E4594" s="28"/>
      <c r="F4594" s="28"/>
      <c r="G4594" s="27" t="s">
        <v>5805</v>
      </c>
    </row>
    <row r="4595" customFormat="false" ht="11.25" hidden="false" customHeight="false" outlineLevel="0" collapsed="false">
      <c r="B4595" s="28"/>
      <c r="C4595" s="28"/>
      <c r="D4595" s="28"/>
      <c r="E4595" s="28"/>
      <c r="F4595" s="28"/>
      <c r="G4595" s="27" t="s">
        <v>5805</v>
      </c>
    </row>
    <row r="4596" customFormat="false" ht="22.5" hidden="false" customHeight="false" outlineLevel="0" collapsed="false">
      <c r="A4596" s="16" t="s">
        <v>8240</v>
      </c>
      <c r="B4596" s="25" t="n">
        <v>1</v>
      </c>
      <c r="C4596" s="26" t="s">
        <v>7403</v>
      </c>
      <c r="D4596" s="25" t="s">
        <v>666</v>
      </c>
      <c r="E4596" s="25" t="s">
        <v>45</v>
      </c>
      <c r="F4596" s="26" t="s">
        <v>7404</v>
      </c>
      <c r="G4596" s="41" t="s">
        <v>7256</v>
      </c>
      <c r="H4596" s="51"/>
    </row>
    <row r="4597" customFormat="false" ht="11.25" hidden="false" customHeight="true" outlineLevel="0" collapsed="false">
      <c r="B4597" s="25" t="n">
        <v>2</v>
      </c>
      <c r="C4597" s="26" t="s">
        <v>7405</v>
      </c>
      <c r="D4597" s="25" t="s">
        <v>221</v>
      </c>
      <c r="E4597" s="25" t="s">
        <v>81</v>
      </c>
      <c r="F4597" s="26" t="s">
        <v>8241</v>
      </c>
      <c r="G4597" s="41" t="s">
        <v>5805</v>
      </c>
      <c r="H4597" s="51"/>
    </row>
    <row r="4598" s="44" customFormat="true" ht="45" hidden="false" customHeight="false" outlineLevel="0" collapsed="false">
      <c r="A4598" s="16"/>
      <c r="B4598" s="47" t="n">
        <v>3</v>
      </c>
      <c r="C4598" s="48" t="s">
        <v>7407</v>
      </c>
      <c r="D4598" s="47" t="s">
        <v>262</v>
      </c>
      <c r="E4598" s="47" t="s">
        <v>10</v>
      </c>
      <c r="F4598" s="48" t="s">
        <v>8242</v>
      </c>
      <c r="G4598" s="49" t="s">
        <v>5805</v>
      </c>
      <c r="H4598" s="50"/>
    </row>
    <row r="4599" s="44" customFormat="true" ht="45" hidden="false" customHeight="false" outlineLevel="0" collapsed="false">
      <c r="A4599" s="16"/>
      <c r="B4599" s="47" t="n">
        <v>4</v>
      </c>
      <c r="C4599" s="48" t="s">
        <v>7409</v>
      </c>
      <c r="D4599" s="47" t="s">
        <v>9</v>
      </c>
      <c r="E4599" s="47" t="s">
        <v>93</v>
      </c>
      <c r="F4599" s="48" t="s">
        <v>8243</v>
      </c>
      <c r="G4599" s="49" t="s">
        <v>5805</v>
      </c>
      <c r="H4599" s="50"/>
    </row>
    <row r="4600" s="44" customFormat="true" ht="33.75" hidden="false" customHeight="false" outlineLevel="0" collapsed="false">
      <c r="A4600" s="16"/>
      <c r="B4600" s="47" t="n">
        <v>5</v>
      </c>
      <c r="C4600" s="48" t="s">
        <v>8244</v>
      </c>
      <c r="D4600" s="47" t="s">
        <v>617</v>
      </c>
      <c r="E4600" s="47" t="s">
        <v>401</v>
      </c>
      <c r="F4600" s="48" t="s">
        <v>7412</v>
      </c>
      <c r="G4600" s="49" t="s">
        <v>5805</v>
      </c>
      <c r="H4600" s="50"/>
    </row>
    <row r="4601" s="44" customFormat="true" ht="22.5" hidden="false" customHeight="false" outlineLevel="0" collapsed="false">
      <c r="A4601" s="16"/>
      <c r="B4601" s="47" t="n">
        <v>6</v>
      </c>
      <c r="C4601" s="48" t="s">
        <v>7413</v>
      </c>
      <c r="D4601" s="47" t="s">
        <v>666</v>
      </c>
      <c r="E4601" s="47" t="s">
        <v>329</v>
      </c>
      <c r="F4601" s="48" t="s">
        <v>7414</v>
      </c>
      <c r="G4601" s="49" t="s">
        <v>5805</v>
      </c>
      <c r="H4601" s="50"/>
    </row>
    <row r="4602" customFormat="false" ht="22.5" hidden="false" customHeight="false" outlineLevel="0" collapsed="false">
      <c r="B4602" s="25" t="n">
        <v>7</v>
      </c>
      <c r="C4602" s="26" t="s">
        <v>7415</v>
      </c>
      <c r="D4602" s="47" t="s">
        <v>9</v>
      </c>
      <c r="E4602" s="25" t="s">
        <v>900</v>
      </c>
      <c r="F4602" s="26" t="s">
        <v>7416</v>
      </c>
      <c r="G4602" s="41" t="s">
        <v>5805</v>
      </c>
      <c r="H4602" s="51"/>
    </row>
    <row r="4603" customFormat="false" ht="33.75" hidden="false" customHeight="false" outlineLevel="0" collapsed="false">
      <c r="B4603" s="25" t="n">
        <v>8</v>
      </c>
      <c r="C4603" s="26" t="s">
        <v>7417</v>
      </c>
      <c r="D4603" s="25" t="s">
        <v>62</v>
      </c>
      <c r="E4603" s="25" t="s">
        <v>10</v>
      </c>
      <c r="F4603" s="26" t="s">
        <v>8245</v>
      </c>
      <c r="G4603" s="41" t="s">
        <v>5805</v>
      </c>
      <c r="H4603" s="51"/>
    </row>
    <row r="4604" customFormat="false" ht="56.25" hidden="false" customHeight="false" outlineLevel="0" collapsed="false">
      <c r="B4604" s="25" t="n">
        <v>9</v>
      </c>
      <c r="C4604" s="26" t="s">
        <v>7419</v>
      </c>
      <c r="D4604" s="47" t="s">
        <v>666</v>
      </c>
      <c r="E4604" s="25" t="s">
        <v>10</v>
      </c>
      <c r="F4604" s="26" t="s">
        <v>8246</v>
      </c>
      <c r="G4604" s="41" t="s">
        <v>5805</v>
      </c>
      <c r="H4604" s="51"/>
    </row>
    <row r="4605" customFormat="false" ht="11.25" hidden="false" customHeight="false" outlineLevel="0" collapsed="false">
      <c r="B4605" s="25" t="n">
        <v>10</v>
      </c>
      <c r="C4605" s="26" t="s">
        <v>7421</v>
      </c>
      <c r="D4605" s="47" t="s">
        <v>666</v>
      </c>
      <c r="E4605" s="25" t="s">
        <v>1610</v>
      </c>
      <c r="F4605" s="26" t="s">
        <v>8247</v>
      </c>
      <c r="G4605" s="41" t="s">
        <v>5805</v>
      </c>
      <c r="H4605" s="51"/>
    </row>
    <row r="4606" customFormat="false" ht="11.25" hidden="false" customHeight="true" outlineLevel="0" collapsed="false">
      <c r="B4606" s="25" t="n">
        <v>11</v>
      </c>
      <c r="C4606" s="26" t="s">
        <v>7423</v>
      </c>
      <c r="D4606" s="47" t="s">
        <v>58</v>
      </c>
      <c r="E4606" s="25" t="s">
        <v>10</v>
      </c>
      <c r="F4606" s="26" t="s">
        <v>8248</v>
      </c>
      <c r="G4606" s="41" t="s">
        <v>5805</v>
      </c>
      <c r="H4606" s="51"/>
    </row>
    <row r="4607" s="44" customFormat="true" ht="45" hidden="false" customHeight="false" outlineLevel="0" collapsed="false">
      <c r="A4607" s="16"/>
      <c r="B4607" s="47" t="n">
        <v>12</v>
      </c>
      <c r="C4607" s="48" t="s">
        <v>7425</v>
      </c>
      <c r="D4607" s="47" t="s">
        <v>58</v>
      </c>
      <c r="E4607" s="47" t="s">
        <v>58</v>
      </c>
      <c r="F4607" s="48" t="s">
        <v>8249</v>
      </c>
      <c r="G4607" s="49" t="s">
        <v>5805</v>
      </c>
      <c r="H4607" s="50"/>
    </row>
    <row r="4608" s="44" customFormat="true" ht="56.25" hidden="false" customHeight="false" outlineLevel="0" collapsed="false">
      <c r="A4608" s="16"/>
      <c r="B4608" s="47" t="n">
        <v>13</v>
      </c>
      <c r="C4608" s="48" t="s">
        <v>7427</v>
      </c>
      <c r="D4608" s="47" t="s">
        <v>7428</v>
      </c>
      <c r="E4608" s="47" t="s">
        <v>10</v>
      </c>
      <c r="F4608" s="48" t="s">
        <v>8250</v>
      </c>
      <c r="G4608" s="49" t="s">
        <v>5805</v>
      </c>
      <c r="H4608" s="50"/>
    </row>
    <row r="4609" s="44" customFormat="true" ht="22.5" hidden="false" customHeight="false" outlineLevel="0" collapsed="false">
      <c r="A4609" s="16"/>
      <c r="B4609" s="47" t="n">
        <v>14</v>
      </c>
      <c r="C4609" s="48" t="s">
        <v>7430</v>
      </c>
      <c r="D4609" s="47" t="s">
        <v>58</v>
      </c>
      <c r="E4609" s="47" t="s">
        <v>58</v>
      </c>
      <c r="F4609" s="48" t="s">
        <v>8251</v>
      </c>
      <c r="G4609" s="49" t="s">
        <v>5805</v>
      </c>
      <c r="H4609" s="50"/>
    </row>
    <row r="4610" customFormat="false" ht="11.25" hidden="false" customHeight="false" outlineLevel="0" collapsed="false">
      <c r="B4610" s="47" t="n">
        <v>15</v>
      </c>
      <c r="C4610" s="26" t="s">
        <v>7432</v>
      </c>
      <c r="D4610" s="47" t="s">
        <v>262</v>
      </c>
      <c r="E4610" s="47" t="s">
        <v>7433</v>
      </c>
      <c r="F4610" s="26" t="s">
        <v>8247</v>
      </c>
      <c r="G4610" s="41" t="s">
        <v>5805</v>
      </c>
      <c r="H4610" s="51"/>
    </row>
    <row r="4611" customFormat="false" ht="22.5" hidden="false" customHeight="false" outlineLevel="0" collapsed="false">
      <c r="B4611" s="25" t="n">
        <v>16</v>
      </c>
      <c r="C4611" s="48" t="s">
        <v>7434</v>
      </c>
      <c r="D4611" s="25" t="s">
        <v>58</v>
      </c>
      <c r="E4611" s="25" t="s">
        <v>58</v>
      </c>
      <c r="F4611" s="48" t="s">
        <v>8252</v>
      </c>
      <c r="G4611" s="41" t="s">
        <v>5805</v>
      </c>
      <c r="H4611" s="51"/>
    </row>
    <row r="4612" customFormat="false" ht="22.5" hidden="false" customHeight="false" outlineLevel="0" collapsed="false">
      <c r="B4612" s="25" t="n">
        <v>17</v>
      </c>
      <c r="C4612" s="52" t="s">
        <v>7436</v>
      </c>
      <c r="D4612" s="25" t="s">
        <v>62</v>
      </c>
      <c r="E4612" s="25" t="s">
        <v>10</v>
      </c>
      <c r="F4612" s="26" t="s">
        <v>8253</v>
      </c>
      <c r="G4612" s="41" t="s">
        <v>5805</v>
      </c>
      <c r="H4612" s="51"/>
    </row>
    <row r="4613" customFormat="false" ht="22.5" hidden="false" customHeight="false" outlineLevel="0" collapsed="false">
      <c r="B4613" s="25" t="n">
        <v>18</v>
      </c>
      <c r="C4613" s="48" t="s">
        <v>7438</v>
      </c>
      <c r="D4613" s="25" t="s">
        <v>58</v>
      </c>
      <c r="E4613" s="25" t="s">
        <v>58</v>
      </c>
      <c r="F4613" s="48" t="s">
        <v>8254</v>
      </c>
      <c r="G4613" s="41" t="s">
        <v>5805</v>
      </c>
      <c r="H4613" s="51"/>
    </row>
    <row r="4614" customFormat="false" ht="33.75" hidden="false" customHeight="false" outlineLevel="0" collapsed="false">
      <c r="B4614" s="25" t="n">
        <v>19</v>
      </c>
      <c r="C4614" s="26" t="s">
        <v>8255</v>
      </c>
      <c r="D4614" s="25" t="s">
        <v>9</v>
      </c>
      <c r="E4614" s="25" t="s">
        <v>10</v>
      </c>
      <c r="F4614" s="26" t="s">
        <v>8256</v>
      </c>
      <c r="G4614" s="41" t="s">
        <v>5805</v>
      </c>
      <c r="H4614" s="51"/>
    </row>
    <row r="4615" customFormat="false" ht="22.5" hidden="false" customHeight="false" outlineLevel="0" collapsed="false">
      <c r="B4615" s="25" t="n">
        <v>20</v>
      </c>
      <c r="C4615" s="26" t="s">
        <v>7442</v>
      </c>
      <c r="D4615" s="25" t="s">
        <v>1291</v>
      </c>
      <c r="E4615" s="25" t="s">
        <v>7443</v>
      </c>
      <c r="F4615" s="26" t="s">
        <v>8247</v>
      </c>
      <c r="G4615" s="41" t="s">
        <v>5805</v>
      </c>
      <c r="H4615" s="51"/>
    </row>
    <row r="4616" customFormat="false" ht="22.5" hidden="false" customHeight="false" outlineLevel="0" collapsed="false">
      <c r="B4616" s="25" t="n">
        <v>25</v>
      </c>
      <c r="C4616" s="26" t="s">
        <v>8257</v>
      </c>
      <c r="D4616" s="25" t="s">
        <v>58</v>
      </c>
      <c r="E4616" s="25" t="s">
        <v>58</v>
      </c>
      <c r="F4616" s="26" t="s">
        <v>8258</v>
      </c>
      <c r="G4616" s="41" t="s">
        <v>5805</v>
      </c>
      <c r="H4616" s="51"/>
    </row>
    <row r="4617" customFormat="false" ht="78.75" hidden="false" customHeight="false" outlineLevel="0" collapsed="false">
      <c r="B4617" s="25" t="n">
        <v>30</v>
      </c>
      <c r="C4617" s="26" t="s">
        <v>7446</v>
      </c>
      <c r="D4617" s="25" t="s">
        <v>9</v>
      </c>
      <c r="E4617" s="25" t="s">
        <v>58</v>
      </c>
      <c r="F4617" s="26" t="s">
        <v>8259</v>
      </c>
      <c r="G4617" s="41" t="s">
        <v>5805</v>
      </c>
      <c r="H4617" s="51"/>
    </row>
    <row r="4618" customFormat="false" ht="45" hidden="false" customHeight="false" outlineLevel="0" collapsed="false">
      <c r="B4618" s="25" t="n">
        <v>50</v>
      </c>
      <c r="C4618" s="26" t="s">
        <v>7448</v>
      </c>
      <c r="D4618" s="25" t="s">
        <v>62</v>
      </c>
      <c r="E4618" s="25" t="s">
        <v>10</v>
      </c>
      <c r="F4618" s="48" t="s">
        <v>8260</v>
      </c>
      <c r="G4618" s="41" t="s">
        <v>5805</v>
      </c>
      <c r="H4618" s="51"/>
    </row>
    <row r="4619" s="44" customFormat="true" ht="11.25" hidden="false" customHeight="true" outlineLevel="0" collapsed="false">
      <c r="A4619" s="16"/>
      <c r="B4619" s="28" t="s">
        <v>8261</v>
      </c>
      <c r="C4619" s="28"/>
      <c r="D4619" s="28"/>
      <c r="E4619" s="28"/>
      <c r="F4619" s="28"/>
      <c r="G4619" s="44" t="s">
        <v>5805</v>
      </c>
    </row>
    <row r="4620" s="44" customFormat="true" ht="11.25" hidden="false" customHeight="true" outlineLevel="0" collapsed="false">
      <c r="A4620" s="16"/>
      <c r="B4620" s="28" t="s">
        <v>7451</v>
      </c>
      <c r="C4620" s="28"/>
      <c r="D4620" s="28"/>
      <c r="E4620" s="28"/>
      <c r="F4620" s="28"/>
      <c r="G4620" s="44" t="s">
        <v>5805</v>
      </c>
    </row>
    <row r="4621" s="44" customFormat="true" ht="11.25" hidden="false" customHeight="true" outlineLevel="0" collapsed="false">
      <c r="A4621" s="16"/>
      <c r="B4621" s="28" t="s">
        <v>8262</v>
      </c>
      <c r="C4621" s="28"/>
      <c r="D4621" s="28"/>
      <c r="E4621" s="28"/>
      <c r="F4621" s="28"/>
      <c r="G4621" s="44" t="s">
        <v>5805</v>
      </c>
    </row>
    <row r="4622" s="44" customFormat="true" ht="11.25" hidden="false" customHeight="false" outlineLevel="0" collapsed="false">
      <c r="A4622" s="16"/>
      <c r="B4622" s="47"/>
      <c r="C4622" s="48"/>
      <c r="D4622" s="47"/>
      <c r="E4622" s="47"/>
      <c r="F4622" s="48"/>
      <c r="G4622" s="44" t="s">
        <v>5805</v>
      </c>
    </row>
    <row r="4623" s="44" customFormat="true" ht="22.5" hidden="false" customHeight="false" outlineLevel="0" collapsed="false">
      <c r="A4623" s="16" t="s">
        <v>8263</v>
      </c>
      <c r="B4623" s="25" t="n">
        <v>1</v>
      </c>
      <c r="C4623" s="26" t="s">
        <v>8264</v>
      </c>
      <c r="D4623" s="25" t="s">
        <v>9</v>
      </c>
      <c r="E4623" s="25" t="s">
        <v>10</v>
      </c>
      <c r="F4623" s="26" t="s">
        <v>8265</v>
      </c>
      <c r="G4623" s="49" t="s">
        <v>8266</v>
      </c>
    </row>
    <row r="4624" s="44" customFormat="true" ht="22.5" hidden="false" customHeight="false" outlineLevel="0" collapsed="false">
      <c r="A4624" s="16"/>
      <c r="B4624" s="25" t="n">
        <v>2</v>
      </c>
      <c r="C4624" s="26" t="s">
        <v>8267</v>
      </c>
      <c r="D4624" s="25" t="s">
        <v>58</v>
      </c>
      <c r="E4624" s="25" t="s">
        <v>10</v>
      </c>
      <c r="F4624" s="26" t="s">
        <v>8268</v>
      </c>
      <c r="G4624" s="41" t="s">
        <v>5805</v>
      </c>
    </row>
    <row r="4625" s="44" customFormat="true" ht="22.5" hidden="false" customHeight="false" outlineLevel="0" collapsed="false">
      <c r="A4625" s="16"/>
      <c r="B4625" s="25" t="n">
        <v>4</v>
      </c>
      <c r="C4625" s="26" t="s">
        <v>8269</v>
      </c>
      <c r="D4625" s="25" t="s">
        <v>58</v>
      </c>
      <c r="E4625" s="25" t="s">
        <v>10</v>
      </c>
      <c r="F4625" s="26" t="s">
        <v>8270</v>
      </c>
      <c r="G4625" s="41" t="s">
        <v>5805</v>
      </c>
    </row>
    <row r="4626" s="44" customFormat="true" ht="22.5" hidden="false" customHeight="false" outlineLevel="0" collapsed="false">
      <c r="A4626" s="16"/>
      <c r="B4626" s="47" t="n">
        <v>5</v>
      </c>
      <c r="C4626" s="48" t="s">
        <v>8271</v>
      </c>
      <c r="D4626" s="47" t="s">
        <v>58</v>
      </c>
      <c r="E4626" s="47" t="s">
        <v>10</v>
      </c>
      <c r="F4626" s="48" t="s">
        <v>8272</v>
      </c>
      <c r="G4626" s="41" t="s">
        <v>5805</v>
      </c>
    </row>
    <row r="4627" s="44" customFormat="true" ht="22.5" hidden="false" customHeight="false" outlineLevel="0" collapsed="false">
      <c r="A4627" s="16"/>
      <c r="B4627" s="47" t="n">
        <v>6</v>
      </c>
      <c r="C4627" s="48" t="s">
        <v>2095</v>
      </c>
      <c r="D4627" s="47" t="s">
        <v>58</v>
      </c>
      <c r="E4627" s="47" t="s">
        <v>10</v>
      </c>
      <c r="F4627" s="48" t="s">
        <v>8273</v>
      </c>
      <c r="G4627" s="41" t="s">
        <v>5805</v>
      </c>
    </row>
    <row r="4628" s="44" customFormat="true" ht="22.5" hidden="false" customHeight="false" outlineLevel="0" collapsed="false">
      <c r="A4628" s="16"/>
      <c r="B4628" s="47" t="n">
        <v>7</v>
      </c>
      <c r="C4628" s="48" t="s">
        <v>8274</v>
      </c>
      <c r="D4628" s="47" t="s">
        <v>58</v>
      </c>
      <c r="E4628" s="47" t="s">
        <v>10</v>
      </c>
      <c r="F4628" s="48" t="s">
        <v>8275</v>
      </c>
      <c r="G4628" s="41" t="s">
        <v>5805</v>
      </c>
    </row>
    <row r="4629" s="44" customFormat="true" ht="22.5" hidden="false" customHeight="false" outlineLevel="0" collapsed="false">
      <c r="A4629" s="16"/>
      <c r="B4629" s="47" t="n">
        <v>8</v>
      </c>
      <c r="C4629" s="48" t="s">
        <v>8276</v>
      </c>
      <c r="D4629" s="47" t="s">
        <v>58</v>
      </c>
      <c r="E4629" s="47" t="s">
        <v>10</v>
      </c>
      <c r="F4629" s="48" t="s">
        <v>8277</v>
      </c>
      <c r="G4629" s="41" t="s">
        <v>5805</v>
      </c>
    </row>
    <row r="4630" s="44" customFormat="true" ht="22.5" hidden="false" customHeight="false" outlineLevel="0" collapsed="false">
      <c r="A4630" s="16"/>
      <c r="B4630" s="47" t="n">
        <v>10</v>
      </c>
      <c r="C4630" s="48" t="s">
        <v>8278</v>
      </c>
      <c r="D4630" s="47" t="s">
        <v>58</v>
      </c>
      <c r="E4630" s="47" t="s">
        <v>10</v>
      </c>
      <c r="F4630" s="48" t="s">
        <v>8279</v>
      </c>
      <c r="G4630" s="41" t="s">
        <v>5805</v>
      </c>
    </row>
    <row r="4631" s="44" customFormat="true" ht="11.25" hidden="false" customHeight="false" outlineLevel="0" collapsed="false">
      <c r="A4631" s="16"/>
      <c r="B4631" s="47" t="n">
        <v>11</v>
      </c>
      <c r="C4631" s="48" t="s">
        <v>8280</v>
      </c>
      <c r="D4631" s="47" t="s">
        <v>9</v>
      </c>
      <c r="E4631" s="47" t="s">
        <v>93</v>
      </c>
      <c r="F4631" s="48" t="s">
        <v>8281</v>
      </c>
      <c r="G4631" s="41" t="s">
        <v>5805</v>
      </c>
    </row>
    <row r="4632" s="44" customFormat="true" ht="45" hidden="false" customHeight="false" outlineLevel="0" collapsed="false">
      <c r="A4632" s="16"/>
      <c r="B4632" s="47" t="n">
        <v>12</v>
      </c>
      <c r="C4632" s="48" t="s">
        <v>2103</v>
      </c>
      <c r="D4632" s="47" t="s">
        <v>58</v>
      </c>
      <c r="E4632" s="47" t="s">
        <v>10</v>
      </c>
      <c r="F4632" s="48" t="s">
        <v>8282</v>
      </c>
      <c r="G4632" s="41" t="s">
        <v>5805</v>
      </c>
    </row>
    <row r="4633" s="44" customFormat="true" ht="22.5" hidden="false" customHeight="false" outlineLevel="0" collapsed="false">
      <c r="A4633" s="16"/>
      <c r="B4633" s="47" t="n">
        <v>13</v>
      </c>
      <c r="C4633" s="48" t="s">
        <v>8283</v>
      </c>
      <c r="D4633" s="47" t="s">
        <v>58</v>
      </c>
      <c r="E4633" s="47" t="s">
        <v>10</v>
      </c>
      <c r="F4633" s="48" t="s">
        <v>8284</v>
      </c>
      <c r="G4633" s="41" t="s">
        <v>5805</v>
      </c>
    </row>
    <row r="4634" s="44" customFormat="true" ht="22.5" hidden="false" customHeight="false" outlineLevel="0" collapsed="false">
      <c r="A4634" s="16"/>
      <c r="B4634" s="47" t="n">
        <v>15</v>
      </c>
      <c r="C4634" s="48" t="s">
        <v>8285</v>
      </c>
      <c r="D4634" s="47" t="s">
        <v>58</v>
      </c>
      <c r="E4634" s="47" t="s">
        <v>10</v>
      </c>
      <c r="F4634" s="48" t="s">
        <v>8286</v>
      </c>
      <c r="G4634" s="41" t="s">
        <v>5805</v>
      </c>
    </row>
    <row r="4635" s="44" customFormat="true" ht="22.5" hidden="false" customHeight="false" outlineLevel="0" collapsed="false">
      <c r="A4635" s="16"/>
      <c r="B4635" s="47" t="n">
        <v>16</v>
      </c>
      <c r="C4635" s="48" t="s">
        <v>8287</v>
      </c>
      <c r="D4635" s="47" t="s">
        <v>58</v>
      </c>
      <c r="E4635" s="47" t="s">
        <v>10</v>
      </c>
      <c r="F4635" s="48" t="s">
        <v>8288</v>
      </c>
      <c r="G4635" s="41" t="s">
        <v>5805</v>
      </c>
    </row>
    <row r="4636" s="44" customFormat="true" ht="22.5" hidden="false" customHeight="false" outlineLevel="0" collapsed="false">
      <c r="A4636" s="16"/>
      <c r="B4636" s="47" t="n">
        <v>17</v>
      </c>
      <c r="C4636" s="48" t="s">
        <v>8289</v>
      </c>
      <c r="D4636" s="47" t="s">
        <v>58</v>
      </c>
      <c r="E4636" s="47" t="s">
        <v>10</v>
      </c>
      <c r="F4636" s="48" t="s">
        <v>8290</v>
      </c>
      <c r="G4636" s="41" t="s">
        <v>5805</v>
      </c>
    </row>
    <row r="4637" s="44" customFormat="true" ht="56.25" hidden="false" customHeight="false" outlineLevel="0" collapsed="false">
      <c r="A4637" s="16"/>
      <c r="B4637" s="47" t="n">
        <v>18</v>
      </c>
      <c r="C4637" s="48" t="s">
        <v>8291</v>
      </c>
      <c r="D4637" s="47" t="s">
        <v>58</v>
      </c>
      <c r="E4637" s="47" t="s">
        <v>10</v>
      </c>
      <c r="F4637" s="48" t="s">
        <v>8292</v>
      </c>
      <c r="G4637" s="41" t="s">
        <v>5805</v>
      </c>
    </row>
    <row r="4638" s="44" customFormat="true" ht="22.5" hidden="false" customHeight="false" outlineLevel="0" collapsed="false">
      <c r="A4638" s="16"/>
      <c r="B4638" s="47" t="n">
        <v>19</v>
      </c>
      <c r="C4638" s="48" t="s">
        <v>8293</v>
      </c>
      <c r="D4638" s="47" t="s">
        <v>58</v>
      </c>
      <c r="E4638" s="47" t="s">
        <v>10</v>
      </c>
      <c r="F4638" s="48" t="s">
        <v>8294</v>
      </c>
      <c r="G4638" s="41" t="s">
        <v>5805</v>
      </c>
    </row>
    <row r="4639" s="44" customFormat="true" ht="112.5" hidden="false" customHeight="false" outlineLevel="0" collapsed="false">
      <c r="A4639" s="16"/>
      <c r="B4639" s="47" t="n">
        <v>20</v>
      </c>
      <c r="C4639" s="48" t="s">
        <v>8295</v>
      </c>
      <c r="D4639" s="25" t="s">
        <v>58</v>
      </c>
      <c r="E4639" s="25" t="s">
        <v>10</v>
      </c>
      <c r="F4639" s="26" t="s">
        <v>8296</v>
      </c>
      <c r="G4639" s="41" t="s">
        <v>5805</v>
      </c>
    </row>
    <row r="4640" s="44" customFormat="true" ht="33.75" hidden="false" customHeight="false" outlineLevel="0" collapsed="false">
      <c r="A4640" s="16"/>
      <c r="B4640" s="47" t="n">
        <v>25</v>
      </c>
      <c r="C4640" s="48" t="s">
        <v>7702</v>
      </c>
      <c r="D4640" s="47" t="s">
        <v>58</v>
      </c>
      <c r="E4640" s="47" t="s">
        <v>10</v>
      </c>
      <c r="F4640" s="48" t="s">
        <v>8297</v>
      </c>
      <c r="G4640" s="41" t="s">
        <v>5805</v>
      </c>
    </row>
    <row r="4641" s="44" customFormat="true" ht="22.5" hidden="false" customHeight="false" outlineLevel="0" collapsed="false">
      <c r="A4641" s="16"/>
      <c r="B4641" s="47" t="n">
        <v>30</v>
      </c>
      <c r="C4641" s="48" t="s">
        <v>8298</v>
      </c>
      <c r="D4641" s="47" t="s">
        <v>58</v>
      </c>
      <c r="E4641" s="47" t="s">
        <v>10</v>
      </c>
      <c r="F4641" s="48" t="s">
        <v>8299</v>
      </c>
      <c r="G4641" s="41" t="s">
        <v>5805</v>
      </c>
    </row>
    <row r="4642" s="44" customFormat="true" ht="33.75" hidden="false" customHeight="false" outlineLevel="0" collapsed="false">
      <c r="A4642" s="16"/>
      <c r="B4642" s="47" t="n">
        <v>50</v>
      </c>
      <c r="C4642" s="48" t="s">
        <v>8300</v>
      </c>
      <c r="D4642" s="25" t="s">
        <v>58</v>
      </c>
      <c r="E4642" s="25" t="s">
        <v>81</v>
      </c>
      <c r="F4642" s="26" t="s">
        <v>8301</v>
      </c>
      <c r="G4642" s="41" t="s">
        <v>5805</v>
      </c>
    </row>
    <row r="4643" s="44" customFormat="true" ht="11.25" hidden="false" customHeight="false" outlineLevel="0" collapsed="false">
      <c r="A4643" s="16"/>
      <c r="B4643" s="47"/>
      <c r="C4643" s="48"/>
      <c r="D4643" s="25"/>
      <c r="E4643" s="25"/>
      <c r="F4643" s="26"/>
      <c r="G4643" s="41" t="s">
        <v>5805</v>
      </c>
    </row>
    <row r="4644" s="44" customFormat="true" ht="11.25" hidden="false" customHeight="false" outlineLevel="0" collapsed="false">
      <c r="A4644" s="16" t="s">
        <v>8302</v>
      </c>
      <c r="B4644" s="47" t="n">
        <v>1</v>
      </c>
      <c r="C4644" s="48" t="s">
        <v>8303</v>
      </c>
      <c r="D4644" s="47" t="s">
        <v>62</v>
      </c>
      <c r="E4644" s="47" t="s">
        <v>10</v>
      </c>
      <c r="F4644" s="48" t="s">
        <v>8304</v>
      </c>
      <c r="G4644" s="49" t="s">
        <v>8266</v>
      </c>
    </row>
    <row r="4645" s="44" customFormat="true" ht="22.5" hidden="false" customHeight="false" outlineLevel="0" collapsed="false">
      <c r="A4645" s="16"/>
      <c r="B4645" s="47" t="n">
        <v>2</v>
      </c>
      <c r="C4645" s="48" t="s">
        <v>8305</v>
      </c>
      <c r="D4645" s="47" t="s">
        <v>9</v>
      </c>
      <c r="E4645" s="47" t="s">
        <v>10</v>
      </c>
      <c r="F4645" s="48" t="s">
        <v>8306</v>
      </c>
      <c r="G4645" s="49" t="s">
        <v>5805</v>
      </c>
    </row>
    <row r="4646" s="44" customFormat="true" ht="56.25" hidden="false" customHeight="false" outlineLevel="0" collapsed="false">
      <c r="A4646" s="16"/>
      <c r="B4646" s="47" t="n">
        <v>4</v>
      </c>
      <c r="C4646" s="48" t="s">
        <v>8307</v>
      </c>
      <c r="D4646" s="47" t="s">
        <v>1291</v>
      </c>
      <c r="E4646" s="47" t="s">
        <v>10</v>
      </c>
      <c r="F4646" s="48" t="s">
        <v>8308</v>
      </c>
      <c r="G4646" s="49" t="s">
        <v>5805</v>
      </c>
    </row>
    <row r="4647" s="44" customFormat="true" ht="11.25" hidden="false" customHeight="false" outlineLevel="0" collapsed="false">
      <c r="A4647" s="16"/>
      <c r="B4647" s="47" t="n">
        <v>5</v>
      </c>
      <c r="C4647" s="48" t="s">
        <v>8309</v>
      </c>
      <c r="D4647" s="47" t="s">
        <v>62</v>
      </c>
      <c r="E4647" s="47" t="s">
        <v>10</v>
      </c>
      <c r="F4647" s="48" t="s">
        <v>8310</v>
      </c>
      <c r="G4647" s="49" t="s">
        <v>5805</v>
      </c>
    </row>
    <row r="4648" s="44" customFormat="true" ht="45" hidden="false" customHeight="false" outlineLevel="0" collapsed="false">
      <c r="A4648" s="16"/>
      <c r="B4648" s="47" t="n">
        <v>7</v>
      </c>
      <c r="C4648" s="48" t="s">
        <v>8311</v>
      </c>
      <c r="D4648" s="47" t="s">
        <v>1291</v>
      </c>
      <c r="E4648" s="47" t="s">
        <v>10</v>
      </c>
      <c r="F4648" s="48" t="s">
        <v>8312</v>
      </c>
      <c r="G4648" s="49" t="s">
        <v>5805</v>
      </c>
    </row>
    <row r="4649" s="44" customFormat="true" ht="33.75" hidden="false" customHeight="false" outlineLevel="0" collapsed="false">
      <c r="A4649" s="16"/>
      <c r="B4649" s="25" t="n">
        <v>8</v>
      </c>
      <c r="C4649" s="26" t="s">
        <v>6462</v>
      </c>
      <c r="D4649" s="25" t="s">
        <v>62</v>
      </c>
      <c r="E4649" s="25" t="s">
        <v>10</v>
      </c>
      <c r="F4649" s="26" t="s">
        <v>8313</v>
      </c>
      <c r="G4649" s="49" t="s">
        <v>5805</v>
      </c>
    </row>
    <row r="4650" s="44" customFormat="true" ht="33.75" hidden="false" customHeight="false" outlineLevel="0" collapsed="false">
      <c r="A4650" s="16"/>
      <c r="B4650" s="25" t="n">
        <v>9</v>
      </c>
      <c r="C4650" s="26" t="s">
        <v>8314</v>
      </c>
      <c r="D4650" s="25" t="s">
        <v>8315</v>
      </c>
      <c r="E4650" s="25" t="s">
        <v>10</v>
      </c>
      <c r="F4650" s="26" t="s">
        <v>8316</v>
      </c>
      <c r="G4650" s="49" t="s">
        <v>5805</v>
      </c>
    </row>
    <row r="4651" s="44" customFormat="true" ht="22.5" hidden="false" customHeight="false" outlineLevel="0" collapsed="false">
      <c r="A4651" s="16"/>
      <c r="B4651" s="25" t="n">
        <v>10</v>
      </c>
      <c r="C4651" s="26" t="s">
        <v>8317</v>
      </c>
      <c r="D4651" s="25" t="s">
        <v>62</v>
      </c>
      <c r="E4651" s="25" t="s">
        <v>10</v>
      </c>
      <c r="F4651" s="26" t="s">
        <v>8318</v>
      </c>
      <c r="G4651" s="49" t="s">
        <v>5805</v>
      </c>
    </row>
    <row r="4652" s="44" customFormat="true" ht="33.75" hidden="false" customHeight="false" outlineLevel="0" collapsed="false">
      <c r="A4652" s="16"/>
      <c r="B4652" s="47" t="n">
        <v>11</v>
      </c>
      <c r="C4652" s="48" t="s">
        <v>8319</v>
      </c>
      <c r="D4652" s="47" t="s">
        <v>62</v>
      </c>
      <c r="E4652" s="47" t="s">
        <v>10</v>
      </c>
      <c r="F4652" s="48" t="s">
        <v>8320</v>
      </c>
      <c r="G4652" s="49" t="s">
        <v>5805</v>
      </c>
    </row>
    <row r="4653" s="44" customFormat="true" ht="22.5" hidden="false" customHeight="false" outlineLevel="0" collapsed="false">
      <c r="A4653" s="16"/>
      <c r="B4653" s="47" t="n">
        <v>12</v>
      </c>
      <c r="C4653" s="48" t="s">
        <v>8321</v>
      </c>
      <c r="D4653" s="47" t="s">
        <v>2075</v>
      </c>
      <c r="E4653" s="47" t="s">
        <v>10</v>
      </c>
      <c r="F4653" s="48" t="s">
        <v>8322</v>
      </c>
      <c r="G4653" s="49" t="s">
        <v>5805</v>
      </c>
    </row>
    <row r="4654" s="44" customFormat="true" ht="11.25" hidden="false" customHeight="false" outlineLevel="0" collapsed="false">
      <c r="A4654" s="16"/>
      <c r="B4654" s="47" t="n">
        <v>13</v>
      </c>
      <c r="C4654" s="26" t="s">
        <v>5383</v>
      </c>
      <c r="D4654" s="47" t="s">
        <v>62</v>
      </c>
      <c r="E4654" s="47" t="s">
        <v>10</v>
      </c>
      <c r="F4654" s="26" t="s">
        <v>5344</v>
      </c>
      <c r="G4654" s="49" t="s">
        <v>5805</v>
      </c>
    </row>
    <row r="4655" s="44" customFormat="true" ht="22.5" hidden="false" customHeight="false" outlineLevel="0" collapsed="false">
      <c r="A4655" s="16"/>
      <c r="B4655" s="47" t="n">
        <v>14</v>
      </c>
      <c r="C4655" s="48" t="s">
        <v>8323</v>
      </c>
      <c r="D4655" s="47" t="s">
        <v>62</v>
      </c>
      <c r="E4655" s="47" t="s">
        <v>10</v>
      </c>
      <c r="F4655" s="48" t="s">
        <v>8324</v>
      </c>
      <c r="G4655" s="49" t="s">
        <v>5805</v>
      </c>
    </row>
    <row r="4656" s="44" customFormat="true" ht="11.25" hidden="false" customHeight="false" outlineLevel="0" collapsed="false">
      <c r="A4656" s="16"/>
      <c r="B4656" s="47" t="n">
        <v>15</v>
      </c>
      <c r="C4656" s="48" t="s">
        <v>8325</v>
      </c>
      <c r="D4656" s="47" t="s">
        <v>62</v>
      </c>
      <c r="E4656" s="47" t="s">
        <v>10</v>
      </c>
      <c r="F4656" s="48" t="s">
        <v>8326</v>
      </c>
      <c r="G4656" s="49" t="s">
        <v>5805</v>
      </c>
    </row>
    <row r="4657" s="44" customFormat="true" ht="11.25" hidden="false" customHeight="false" outlineLevel="0" collapsed="false">
      <c r="A4657" s="16"/>
      <c r="B4657" s="47" t="n">
        <v>16</v>
      </c>
      <c r="C4657" s="48" t="s">
        <v>8327</v>
      </c>
      <c r="D4657" s="47" t="s">
        <v>62</v>
      </c>
      <c r="E4657" s="47" t="s">
        <v>10</v>
      </c>
      <c r="F4657" s="26" t="s">
        <v>5346</v>
      </c>
      <c r="G4657" s="49" t="s">
        <v>5805</v>
      </c>
    </row>
    <row r="4658" s="44" customFormat="true" ht="11.25" hidden="false" customHeight="false" outlineLevel="0" collapsed="false">
      <c r="A4658" s="16"/>
      <c r="B4658" s="47" t="n">
        <v>17</v>
      </c>
      <c r="C4658" s="48" t="s">
        <v>8210</v>
      </c>
      <c r="D4658" s="47" t="s">
        <v>62</v>
      </c>
      <c r="E4658" s="47" t="s">
        <v>10</v>
      </c>
      <c r="F4658" s="48" t="s">
        <v>8328</v>
      </c>
      <c r="G4658" s="49" t="s">
        <v>5805</v>
      </c>
    </row>
    <row r="4659" s="44" customFormat="true" ht="11.25" hidden="false" customHeight="false" outlineLevel="0" collapsed="false">
      <c r="A4659" s="16"/>
      <c r="B4659" s="47" t="n">
        <v>18</v>
      </c>
      <c r="C4659" s="48" t="s">
        <v>8329</v>
      </c>
      <c r="D4659" s="47" t="s">
        <v>8330</v>
      </c>
      <c r="E4659" s="47" t="s">
        <v>10</v>
      </c>
      <c r="F4659" s="48" t="s">
        <v>8322</v>
      </c>
      <c r="G4659" s="49" t="s">
        <v>5805</v>
      </c>
    </row>
    <row r="4660" s="44" customFormat="true" ht="22.5" hidden="false" customHeight="false" outlineLevel="0" collapsed="false">
      <c r="A4660" s="16"/>
      <c r="B4660" s="47" t="n">
        <v>19</v>
      </c>
      <c r="C4660" s="48" t="s">
        <v>8331</v>
      </c>
      <c r="D4660" s="47" t="s">
        <v>62</v>
      </c>
      <c r="E4660" s="47" t="s">
        <v>10</v>
      </c>
      <c r="F4660" s="48" t="s">
        <v>8332</v>
      </c>
      <c r="G4660" s="49" t="s">
        <v>5805</v>
      </c>
    </row>
    <row r="4661" s="44" customFormat="true" ht="22.5" hidden="false" customHeight="false" outlineLevel="0" collapsed="false">
      <c r="A4661" s="16"/>
      <c r="B4661" s="47" t="n">
        <v>20</v>
      </c>
      <c r="C4661" s="48" t="s">
        <v>8333</v>
      </c>
      <c r="D4661" s="47" t="s">
        <v>62</v>
      </c>
      <c r="E4661" s="47" t="s">
        <v>10</v>
      </c>
      <c r="F4661" s="48" t="s">
        <v>8334</v>
      </c>
      <c r="G4661" s="49" t="s">
        <v>5805</v>
      </c>
    </row>
    <row r="4662" s="44" customFormat="true" ht="11.25" hidden="false" customHeight="false" outlineLevel="0" collapsed="false">
      <c r="A4662" s="16"/>
      <c r="B4662" s="47" t="n">
        <v>25</v>
      </c>
      <c r="C4662" s="48" t="s">
        <v>8335</v>
      </c>
      <c r="D4662" s="47" t="s">
        <v>62</v>
      </c>
      <c r="E4662" s="47" t="s">
        <v>10</v>
      </c>
      <c r="F4662" s="48" t="s">
        <v>8336</v>
      </c>
      <c r="G4662" s="49" t="s">
        <v>5805</v>
      </c>
    </row>
    <row r="4663" s="44" customFormat="true" ht="22.5" hidden="false" customHeight="false" outlineLevel="0" collapsed="false">
      <c r="A4663" s="16"/>
      <c r="B4663" s="47" t="n">
        <v>30</v>
      </c>
      <c r="C4663" s="48" t="s">
        <v>6506</v>
      </c>
      <c r="D4663" s="47" t="s">
        <v>62</v>
      </c>
      <c r="E4663" s="47" t="s">
        <v>10</v>
      </c>
      <c r="F4663" s="48" t="s">
        <v>8337</v>
      </c>
      <c r="G4663" s="49" t="s">
        <v>5805</v>
      </c>
    </row>
    <row r="4664" s="44" customFormat="true" ht="22.5" hidden="false" customHeight="false" outlineLevel="0" collapsed="false">
      <c r="A4664" s="16"/>
      <c r="B4664" s="47" t="n">
        <v>50</v>
      </c>
      <c r="C4664" s="48" t="s">
        <v>8338</v>
      </c>
      <c r="D4664" s="47" t="s">
        <v>62</v>
      </c>
      <c r="E4664" s="47" t="s">
        <v>10</v>
      </c>
      <c r="F4664" s="48" t="s">
        <v>8339</v>
      </c>
      <c r="G4664" s="49" t="s">
        <v>5805</v>
      </c>
    </row>
    <row r="4665" s="44" customFormat="true" ht="11.25" hidden="false" customHeight="false" outlineLevel="0" collapsed="false">
      <c r="A4665" s="16"/>
      <c r="B4665" s="47"/>
      <c r="C4665" s="48"/>
      <c r="D4665" s="25"/>
      <c r="E4665" s="25"/>
      <c r="F4665" s="26"/>
      <c r="G4665" s="41" t="s">
        <v>5805</v>
      </c>
    </row>
    <row r="4666" s="44" customFormat="true" ht="11.25" hidden="false" customHeight="false" outlineLevel="0" collapsed="false">
      <c r="A4666" s="16" t="s">
        <v>8340</v>
      </c>
      <c r="B4666" s="47" t="n">
        <v>1</v>
      </c>
      <c r="C4666" s="48" t="s">
        <v>8341</v>
      </c>
      <c r="D4666" s="47" t="s">
        <v>16</v>
      </c>
      <c r="E4666" s="47" t="s">
        <v>81</v>
      </c>
      <c r="F4666" s="48" t="s">
        <v>8342</v>
      </c>
      <c r="G4666" s="49" t="s">
        <v>8343</v>
      </c>
    </row>
    <row r="4667" s="44" customFormat="true" ht="22.5" hidden="false" customHeight="false" outlineLevel="0" collapsed="false">
      <c r="A4667" s="16"/>
      <c r="B4667" s="47" t="n">
        <v>2</v>
      </c>
      <c r="C4667" s="48" t="s">
        <v>8344</v>
      </c>
      <c r="D4667" s="47" t="s">
        <v>16</v>
      </c>
      <c r="E4667" s="47" t="s">
        <v>81</v>
      </c>
      <c r="F4667" s="48" t="s">
        <v>8345</v>
      </c>
      <c r="G4667" s="41" t="s">
        <v>5805</v>
      </c>
    </row>
    <row r="4668" s="44" customFormat="true" ht="11.25" hidden="false" customHeight="false" outlineLevel="0" collapsed="false">
      <c r="A4668" s="16"/>
      <c r="B4668" s="47" t="n">
        <v>4</v>
      </c>
      <c r="C4668" s="48" t="s">
        <v>8346</v>
      </c>
      <c r="D4668" s="47" t="s">
        <v>16</v>
      </c>
      <c r="E4668" s="47" t="s">
        <v>81</v>
      </c>
      <c r="F4668" s="48" t="s">
        <v>8347</v>
      </c>
      <c r="G4668" s="41" t="s">
        <v>5805</v>
      </c>
    </row>
    <row r="4669" s="44" customFormat="true" ht="11.25" hidden="false" customHeight="false" outlineLevel="0" collapsed="false">
      <c r="A4669" s="16"/>
      <c r="B4669" s="47" t="n">
        <v>5</v>
      </c>
      <c r="C4669" s="48" t="s">
        <v>8348</v>
      </c>
      <c r="D4669" s="47" t="s">
        <v>16</v>
      </c>
      <c r="E4669" s="47" t="s">
        <v>81</v>
      </c>
      <c r="F4669" s="48" t="s">
        <v>8349</v>
      </c>
      <c r="G4669" s="41" t="s">
        <v>5805</v>
      </c>
    </row>
    <row r="4670" s="44" customFormat="true" ht="45" hidden="false" customHeight="false" outlineLevel="0" collapsed="false">
      <c r="A4670" s="16"/>
      <c r="B4670" s="47" t="n">
        <v>6</v>
      </c>
      <c r="C4670" s="48" t="s">
        <v>8350</v>
      </c>
      <c r="D4670" s="47" t="s">
        <v>16</v>
      </c>
      <c r="E4670" s="47" t="s">
        <v>81</v>
      </c>
      <c r="F4670" s="48" t="s">
        <v>8351</v>
      </c>
      <c r="G4670" s="41" t="s">
        <v>5805</v>
      </c>
    </row>
    <row r="4671" s="44" customFormat="true" ht="22.5" hidden="false" customHeight="false" outlineLevel="0" collapsed="false">
      <c r="A4671" s="16"/>
      <c r="B4671" s="47" t="n">
        <v>7</v>
      </c>
      <c r="C4671" s="48" t="s">
        <v>8352</v>
      </c>
      <c r="D4671" s="47" t="s">
        <v>16</v>
      </c>
      <c r="E4671" s="47" t="s">
        <v>81</v>
      </c>
      <c r="F4671" s="48" t="s">
        <v>8353</v>
      </c>
      <c r="G4671" s="41" t="s">
        <v>5805</v>
      </c>
    </row>
    <row r="4672" s="44" customFormat="true" ht="11.25" hidden="false" customHeight="false" outlineLevel="0" collapsed="false">
      <c r="A4672" s="16"/>
      <c r="B4672" s="47" t="n">
        <v>8</v>
      </c>
      <c r="C4672" s="48" t="s">
        <v>8354</v>
      </c>
      <c r="D4672" s="47" t="s">
        <v>16</v>
      </c>
      <c r="E4672" s="47" t="s">
        <v>81</v>
      </c>
      <c r="F4672" s="48" t="s">
        <v>8355</v>
      </c>
      <c r="G4672" s="41" t="s">
        <v>5805</v>
      </c>
    </row>
    <row r="4673" s="44" customFormat="true" ht="22.5" hidden="false" customHeight="false" outlineLevel="0" collapsed="false">
      <c r="A4673" s="16"/>
      <c r="B4673" s="47" t="n">
        <v>9</v>
      </c>
      <c r="C4673" s="48" t="s">
        <v>8356</v>
      </c>
      <c r="D4673" s="47" t="s">
        <v>16</v>
      </c>
      <c r="E4673" s="47" t="s">
        <v>81</v>
      </c>
      <c r="F4673" s="48" t="s">
        <v>8357</v>
      </c>
      <c r="G4673" s="41" t="s">
        <v>5805</v>
      </c>
    </row>
    <row r="4674" s="44" customFormat="true" ht="56.25" hidden="false" customHeight="false" outlineLevel="0" collapsed="false">
      <c r="A4674" s="16"/>
      <c r="B4674" s="47" t="n">
        <v>10</v>
      </c>
      <c r="C4674" s="48" t="s">
        <v>8358</v>
      </c>
      <c r="D4674" s="47" t="s">
        <v>16</v>
      </c>
      <c r="E4674" s="47" t="s">
        <v>81</v>
      </c>
      <c r="F4674" s="48" t="s">
        <v>8359</v>
      </c>
      <c r="G4674" s="41" t="s">
        <v>5805</v>
      </c>
    </row>
    <row r="4675" s="44" customFormat="true" ht="56.25" hidden="false" customHeight="false" outlineLevel="0" collapsed="false">
      <c r="A4675" s="16"/>
      <c r="B4675" s="47" t="n">
        <v>12</v>
      </c>
      <c r="C4675" s="48" t="s">
        <v>8360</v>
      </c>
      <c r="D4675" s="47" t="s">
        <v>16</v>
      </c>
      <c r="E4675" s="47" t="s">
        <v>81</v>
      </c>
      <c r="F4675" s="48" t="s">
        <v>8361</v>
      </c>
      <c r="G4675" s="41" t="s">
        <v>5805</v>
      </c>
    </row>
    <row r="4676" s="44" customFormat="true" ht="22.5" hidden="false" customHeight="false" outlineLevel="0" collapsed="false">
      <c r="A4676" s="16"/>
      <c r="B4676" s="47" t="n">
        <v>13</v>
      </c>
      <c r="C4676" s="48" t="s">
        <v>8362</v>
      </c>
      <c r="D4676" s="47" t="s">
        <v>16</v>
      </c>
      <c r="E4676" s="47" t="s">
        <v>81</v>
      </c>
      <c r="F4676" s="48" t="s">
        <v>8363</v>
      </c>
      <c r="G4676" s="41" t="s">
        <v>5805</v>
      </c>
    </row>
    <row r="4677" s="44" customFormat="true" ht="11.25" hidden="false" customHeight="false" outlineLevel="0" collapsed="false">
      <c r="A4677" s="16"/>
      <c r="B4677" s="47" t="n">
        <v>14</v>
      </c>
      <c r="C4677" s="48" t="s">
        <v>8364</v>
      </c>
      <c r="D4677" s="47" t="s">
        <v>16</v>
      </c>
      <c r="E4677" s="47" t="s">
        <v>81</v>
      </c>
      <c r="F4677" s="48" t="s">
        <v>8365</v>
      </c>
      <c r="G4677" s="41" t="s">
        <v>5805</v>
      </c>
    </row>
    <row r="4678" s="44" customFormat="true" ht="56.25" hidden="false" customHeight="false" outlineLevel="0" collapsed="false">
      <c r="A4678" s="16"/>
      <c r="B4678" s="47" t="n">
        <v>15</v>
      </c>
      <c r="C4678" s="48" t="s">
        <v>8366</v>
      </c>
      <c r="D4678" s="47" t="s">
        <v>16</v>
      </c>
      <c r="E4678" s="47" t="s">
        <v>81</v>
      </c>
      <c r="F4678" s="48" t="s">
        <v>8367</v>
      </c>
      <c r="G4678" s="41" t="s">
        <v>5805</v>
      </c>
    </row>
    <row r="4679" s="44" customFormat="true" ht="11.25" hidden="false" customHeight="false" outlineLevel="0" collapsed="false">
      <c r="A4679" s="16"/>
      <c r="B4679" s="47" t="n">
        <v>16</v>
      </c>
      <c r="C4679" s="48" t="s">
        <v>8368</v>
      </c>
      <c r="D4679" s="47" t="s">
        <v>16</v>
      </c>
      <c r="E4679" s="47" t="s">
        <v>81</v>
      </c>
      <c r="F4679" s="48" t="s">
        <v>8369</v>
      </c>
      <c r="G4679" s="41" t="s">
        <v>5805</v>
      </c>
    </row>
    <row r="4680" s="44" customFormat="true" ht="22.5" hidden="false" customHeight="false" outlineLevel="0" collapsed="false">
      <c r="A4680" s="16"/>
      <c r="B4680" s="47" t="n">
        <v>17</v>
      </c>
      <c r="C4680" s="48" t="s">
        <v>8370</v>
      </c>
      <c r="D4680" s="47" t="s">
        <v>16</v>
      </c>
      <c r="E4680" s="47" t="s">
        <v>81</v>
      </c>
      <c r="F4680" s="48" t="s">
        <v>8371</v>
      </c>
      <c r="G4680" s="41" t="s">
        <v>5805</v>
      </c>
    </row>
    <row r="4681" s="44" customFormat="true" ht="22.5" hidden="false" customHeight="false" outlineLevel="0" collapsed="false">
      <c r="A4681" s="16"/>
      <c r="B4681" s="47" t="n">
        <v>18</v>
      </c>
      <c r="C4681" s="48" t="s">
        <v>8372</v>
      </c>
      <c r="D4681" s="47" t="s">
        <v>16</v>
      </c>
      <c r="E4681" s="47" t="s">
        <v>81</v>
      </c>
      <c r="F4681" s="48" t="s">
        <v>8373</v>
      </c>
      <c r="G4681" s="41" t="s">
        <v>5805</v>
      </c>
    </row>
    <row r="4682" s="44" customFormat="true" ht="22.5" hidden="false" customHeight="false" outlineLevel="0" collapsed="false">
      <c r="A4682" s="16"/>
      <c r="B4682" s="47" t="n">
        <v>20</v>
      </c>
      <c r="C4682" s="48" t="s">
        <v>8374</v>
      </c>
      <c r="D4682" s="47" t="s">
        <v>58</v>
      </c>
      <c r="E4682" s="47" t="s">
        <v>81</v>
      </c>
      <c r="F4682" s="48" t="s">
        <v>8375</v>
      </c>
      <c r="G4682" s="41" t="s">
        <v>5805</v>
      </c>
      <c r="K4682" s="19" t="s">
        <v>8376</v>
      </c>
    </row>
    <row r="4683" s="44" customFormat="true" ht="11.25" hidden="false" customHeight="false" outlineLevel="0" collapsed="false">
      <c r="A4683" s="16"/>
      <c r="B4683" s="47" t="n">
        <v>25</v>
      </c>
      <c r="C4683" s="48" t="s">
        <v>8377</v>
      </c>
      <c r="D4683" s="47" t="s">
        <v>16</v>
      </c>
      <c r="E4683" s="47" t="s">
        <v>81</v>
      </c>
      <c r="F4683" s="48" t="s">
        <v>8378</v>
      </c>
      <c r="G4683" s="41" t="s">
        <v>5805</v>
      </c>
    </row>
    <row r="4684" s="44" customFormat="true" ht="45" hidden="false" customHeight="false" outlineLevel="0" collapsed="false">
      <c r="A4684" s="16"/>
      <c r="B4684" s="47" t="n">
        <v>30</v>
      </c>
      <c r="C4684" s="48" t="s">
        <v>8379</v>
      </c>
      <c r="D4684" s="47" t="s">
        <v>16</v>
      </c>
      <c r="E4684" s="47" t="s">
        <v>81</v>
      </c>
      <c r="F4684" s="48" t="s">
        <v>8380</v>
      </c>
      <c r="G4684" s="41" t="s">
        <v>5805</v>
      </c>
    </row>
    <row r="4685" s="44" customFormat="true" ht="22.5" hidden="false" customHeight="false" outlineLevel="0" collapsed="false">
      <c r="A4685" s="16"/>
      <c r="B4685" s="47" t="n">
        <v>50</v>
      </c>
      <c r="C4685" s="48" t="s">
        <v>8381</v>
      </c>
      <c r="D4685" s="47" t="s">
        <v>16</v>
      </c>
      <c r="E4685" s="47" t="s">
        <v>81</v>
      </c>
      <c r="F4685" s="48" t="s">
        <v>8382</v>
      </c>
      <c r="G4685" s="41" t="s">
        <v>5805</v>
      </c>
    </row>
    <row r="4686" customFormat="false" ht="11.25" hidden="false" customHeight="false" outlineLevel="0" collapsed="false">
      <c r="B4686" s="25"/>
      <c r="C4686" s="26"/>
      <c r="D4686" s="25"/>
      <c r="E4686" s="25"/>
      <c r="F4686" s="26"/>
      <c r="G4686" s="27" t="s">
        <v>5805</v>
      </c>
    </row>
    <row r="4687" s="44" customFormat="true" ht="33.75" hidden="false" customHeight="false" outlineLevel="0" collapsed="false">
      <c r="A4687" s="16" t="s">
        <v>8383</v>
      </c>
      <c r="B4687" s="25" t="n">
        <v>1</v>
      </c>
      <c r="C4687" s="26" t="s">
        <v>8384</v>
      </c>
      <c r="D4687" s="25" t="s">
        <v>9</v>
      </c>
      <c r="E4687" s="25" t="s">
        <v>88</v>
      </c>
      <c r="F4687" s="26" t="s">
        <v>8385</v>
      </c>
      <c r="G4687" s="49" t="s">
        <v>8343</v>
      </c>
      <c r="H4687" s="50"/>
    </row>
    <row r="4688" s="44" customFormat="true" ht="45" hidden="false" customHeight="false" outlineLevel="0" collapsed="false">
      <c r="A4688" s="16"/>
      <c r="B4688" s="25" t="n">
        <v>3</v>
      </c>
      <c r="C4688" s="26" t="s">
        <v>8386</v>
      </c>
      <c r="D4688" s="25" t="s">
        <v>80</v>
      </c>
      <c r="E4688" s="25" t="s">
        <v>45</v>
      </c>
      <c r="F4688" s="26" t="s">
        <v>8387</v>
      </c>
      <c r="G4688" s="27" t="s">
        <v>5805</v>
      </c>
      <c r="H4688" s="50"/>
    </row>
    <row r="4689" s="44" customFormat="true" ht="56.25" hidden="false" customHeight="false" outlineLevel="0" collapsed="false">
      <c r="A4689" s="16"/>
      <c r="B4689" s="25" t="n">
        <v>5</v>
      </c>
      <c r="C4689" s="26" t="s">
        <v>8388</v>
      </c>
      <c r="D4689" s="25" t="s">
        <v>80</v>
      </c>
      <c r="E4689" s="25" t="s">
        <v>45</v>
      </c>
      <c r="F4689" s="26" t="s">
        <v>8389</v>
      </c>
      <c r="G4689" s="27" t="s">
        <v>5805</v>
      </c>
      <c r="H4689" s="50"/>
    </row>
    <row r="4690" s="44" customFormat="true" ht="33.75" hidden="false" customHeight="false" outlineLevel="0" collapsed="false">
      <c r="A4690" s="16"/>
      <c r="B4690" s="25" t="n">
        <v>6</v>
      </c>
      <c r="C4690" s="26" t="s">
        <v>8390</v>
      </c>
      <c r="D4690" s="25" t="s">
        <v>9</v>
      </c>
      <c r="E4690" s="25" t="s">
        <v>88</v>
      </c>
      <c r="F4690" s="26" t="s">
        <v>8391</v>
      </c>
      <c r="G4690" s="27" t="s">
        <v>5805</v>
      </c>
      <c r="H4690" s="50"/>
    </row>
    <row r="4691" s="44" customFormat="true" ht="22.5" hidden="false" customHeight="false" outlineLevel="0" collapsed="false">
      <c r="A4691" s="16"/>
      <c r="B4691" s="25" t="n">
        <v>8</v>
      </c>
      <c r="C4691" s="26" t="s">
        <v>8392</v>
      </c>
      <c r="D4691" s="25" t="s">
        <v>80</v>
      </c>
      <c r="E4691" s="25" t="s">
        <v>45</v>
      </c>
      <c r="F4691" s="26" t="s">
        <v>8393</v>
      </c>
      <c r="G4691" s="27" t="s">
        <v>5805</v>
      </c>
      <c r="H4691" s="50"/>
    </row>
    <row r="4692" s="44" customFormat="true" ht="45" hidden="false" customHeight="false" outlineLevel="0" collapsed="false">
      <c r="A4692" s="16"/>
      <c r="B4692" s="25" t="n">
        <v>9</v>
      </c>
      <c r="C4692" s="26" t="s">
        <v>8394</v>
      </c>
      <c r="D4692" s="25" t="s">
        <v>16</v>
      </c>
      <c r="E4692" s="25" t="s">
        <v>10</v>
      </c>
      <c r="F4692" s="26" t="s">
        <v>8395</v>
      </c>
      <c r="G4692" s="27" t="s">
        <v>5805</v>
      </c>
      <c r="H4692" s="50"/>
    </row>
    <row r="4693" s="44" customFormat="true" ht="22.5" hidden="false" customHeight="false" outlineLevel="0" collapsed="false">
      <c r="A4693" s="16"/>
      <c r="B4693" s="25" t="n">
        <v>10</v>
      </c>
      <c r="C4693" s="26" t="s">
        <v>8396</v>
      </c>
      <c r="D4693" s="25" t="s">
        <v>9</v>
      </c>
      <c r="E4693" s="25" t="s">
        <v>88</v>
      </c>
      <c r="F4693" s="26" t="s">
        <v>8397</v>
      </c>
      <c r="G4693" s="27" t="s">
        <v>5805</v>
      </c>
      <c r="H4693" s="50"/>
    </row>
    <row r="4694" s="44" customFormat="true" ht="11.25" hidden="false" customHeight="false" outlineLevel="0" collapsed="false">
      <c r="A4694" s="16"/>
      <c r="B4694" s="25" t="n">
        <v>12</v>
      </c>
      <c r="C4694" s="26" t="s">
        <v>8398</v>
      </c>
      <c r="D4694" s="25" t="s">
        <v>9</v>
      </c>
      <c r="E4694" s="25" t="s">
        <v>116</v>
      </c>
      <c r="F4694" s="26" t="s">
        <v>8399</v>
      </c>
      <c r="G4694" s="27" t="s">
        <v>5805</v>
      </c>
      <c r="H4694" s="50"/>
    </row>
    <row r="4695" s="44" customFormat="true" ht="22.5" hidden="false" customHeight="false" outlineLevel="0" collapsed="false">
      <c r="A4695" s="16"/>
      <c r="B4695" s="25" t="n">
        <v>13</v>
      </c>
      <c r="C4695" s="26" t="s">
        <v>8400</v>
      </c>
      <c r="D4695" s="25" t="s">
        <v>44</v>
      </c>
      <c r="E4695" s="25" t="s">
        <v>88</v>
      </c>
      <c r="F4695" s="26" t="s">
        <v>8401</v>
      </c>
      <c r="G4695" s="27" t="s">
        <v>5805</v>
      </c>
      <c r="H4695" s="50"/>
    </row>
    <row r="4696" s="44" customFormat="true" ht="22.5" hidden="false" customHeight="false" outlineLevel="0" collapsed="false">
      <c r="A4696" s="16"/>
      <c r="B4696" s="25" t="n">
        <v>15</v>
      </c>
      <c r="C4696" s="26" t="s">
        <v>8402</v>
      </c>
      <c r="D4696" s="25" t="s">
        <v>9</v>
      </c>
      <c r="E4696" s="25" t="s">
        <v>88</v>
      </c>
      <c r="F4696" s="26" t="s">
        <v>8403</v>
      </c>
      <c r="G4696" s="27" t="s">
        <v>5805</v>
      </c>
      <c r="H4696" s="50"/>
    </row>
    <row r="4697" s="44" customFormat="true" ht="22.5" hidden="false" customHeight="false" outlineLevel="0" collapsed="false">
      <c r="A4697" s="16"/>
      <c r="B4697" s="25" t="n">
        <v>17</v>
      </c>
      <c r="C4697" s="26" t="s">
        <v>8404</v>
      </c>
      <c r="D4697" s="25" t="s">
        <v>16</v>
      </c>
      <c r="E4697" s="25" t="s">
        <v>10</v>
      </c>
      <c r="F4697" s="26" t="s">
        <v>8405</v>
      </c>
      <c r="G4697" s="27" t="s">
        <v>5805</v>
      </c>
      <c r="H4697" s="50"/>
    </row>
    <row r="4698" s="44" customFormat="true" ht="22.5" hidden="false" customHeight="false" outlineLevel="0" collapsed="false">
      <c r="A4698" s="16"/>
      <c r="B4698" s="25" t="n">
        <v>18</v>
      </c>
      <c r="C4698" s="26" t="s">
        <v>8406</v>
      </c>
      <c r="D4698" s="25" t="s">
        <v>80</v>
      </c>
      <c r="E4698" s="25" t="s">
        <v>45</v>
      </c>
      <c r="F4698" s="26" t="s">
        <v>8407</v>
      </c>
      <c r="G4698" s="27" t="s">
        <v>5805</v>
      </c>
      <c r="H4698" s="50"/>
    </row>
    <row r="4699" s="44" customFormat="true" ht="11.25" hidden="false" customHeight="false" outlineLevel="0" collapsed="false">
      <c r="A4699" s="16"/>
      <c r="B4699" s="25" t="n">
        <v>20</v>
      </c>
      <c r="C4699" s="26" t="s">
        <v>8408</v>
      </c>
      <c r="D4699" s="25" t="s">
        <v>9</v>
      </c>
      <c r="E4699" s="25" t="s">
        <v>122</v>
      </c>
      <c r="F4699" s="26" t="s">
        <v>8399</v>
      </c>
      <c r="G4699" s="27" t="s">
        <v>5805</v>
      </c>
      <c r="H4699" s="50"/>
    </row>
    <row r="4700" s="44" customFormat="true" ht="11.25" hidden="false" customHeight="false" outlineLevel="0" collapsed="false">
      <c r="A4700" s="16"/>
      <c r="B4700" s="25" t="n">
        <v>25</v>
      </c>
      <c r="C4700" s="52" t="s">
        <v>8409</v>
      </c>
      <c r="D4700" s="25" t="s">
        <v>9</v>
      </c>
      <c r="E4700" s="25" t="s">
        <v>10</v>
      </c>
      <c r="F4700" s="26" t="s">
        <v>8410</v>
      </c>
      <c r="G4700" s="27" t="s">
        <v>5805</v>
      </c>
      <c r="H4700" s="50"/>
    </row>
    <row r="4701" s="44" customFormat="true" ht="67.5" hidden="false" customHeight="false" outlineLevel="0" collapsed="false">
      <c r="A4701" s="16"/>
      <c r="B4701" s="25" t="n">
        <v>30</v>
      </c>
      <c r="C4701" s="26" t="s">
        <v>8411</v>
      </c>
      <c r="D4701" s="25" t="s">
        <v>44</v>
      </c>
      <c r="E4701" s="25" t="s">
        <v>88</v>
      </c>
      <c r="F4701" s="26" t="s">
        <v>8412</v>
      </c>
      <c r="G4701" s="27" t="s">
        <v>5805</v>
      </c>
      <c r="H4701" s="50"/>
    </row>
    <row r="4702" s="44" customFormat="true" ht="101.25" hidden="false" customHeight="false" outlineLevel="0" collapsed="false">
      <c r="A4702" s="16"/>
      <c r="B4702" s="25" t="n">
        <v>50</v>
      </c>
      <c r="C4702" s="26" t="s">
        <v>8413</v>
      </c>
      <c r="D4702" s="25" t="s">
        <v>80</v>
      </c>
      <c r="E4702" s="25" t="s">
        <v>45</v>
      </c>
      <c r="F4702" s="26" t="s">
        <v>8414</v>
      </c>
      <c r="G4702" s="27" t="s">
        <v>5805</v>
      </c>
      <c r="H4702" s="50"/>
    </row>
    <row r="4703" s="44" customFormat="true" ht="11.25" hidden="false" customHeight="false" outlineLevel="0" collapsed="false">
      <c r="A4703" s="16"/>
      <c r="B4703" s="25"/>
      <c r="C4703" s="26"/>
      <c r="D4703" s="25"/>
      <c r="E4703" s="25"/>
      <c r="F4703" s="26"/>
      <c r="G4703" s="27" t="s">
        <v>5805</v>
      </c>
      <c r="H4703" s="50"/>
    </row>
    <row r="4704" s="44" customFormat="true" ht="45" hidden="false" customHeight="false" outlineLevel="0" collapsed="false">
      <c r="A4704" s="16" t="s">
        <v>8415</v>
      </c>
      <c r="B4704" s="25" t="n">
        <v>1</v>
      </c>
      <c r="C4704" s="26" t="s">
        <v>8416</v>
      </c>
      <c r="D4704" s="25" t="s">
        <v>44</v>
      </c>
      <c r="E4704" s="25" t="s">
        <v>93</v>
      </c>
      <c r="F4704" s="26" t="s">
        <v>8417</v>
      </c>
      <c r="G4704" s="49" t="s">
        <v>8343</v>
      </c>
      <c r="H4704" s="50"/>
    </row>
    <row r="4705" s="44" customFormat="true" ht="22.5" hidden="false" customHeight="false" outlineLevel="0" collapsed="false">
      <c r="A4705" s="16"/>
      <c r="B4705" s="25" t="n">
        <v>3</v>
      </c>
      <c r="C4705" s="26" t="s">
        <v>8418</v>
      </c>
      <c r="D4705" s="25" t="s">
        <v>44</v>
      </c>
      <c r="E4705" s="25" t="s">
        <v>93</v>
      </c>
      <c r="F4705" s="26" t="s">
        <v>8419</v>
      </c>
      <c r="G4705" s="27" t="s">
        <v>5805</v>
      </c>
      <c r="H4705" s="50"/>
    </row>
    <row r="4706" s="44" customFormat="true" ht="67.5" hidden="false" customHeight="false" outlineLevel="0" collapsed="false">
      <c r="A4706" s="16"/>
      <c r="B4706" s="25" t="n">
        <v>5</v>
      </c>
      <c r="C4706" s="26" t="s">
        <v>8420</v>
      </c>
      <c r="D4706" s="25" t="s">
        <v>16</v>
      </c>
      <c r="E4706" s="25" t="s">
        <v>10</v>
      </c>
      <c r="F4706" s="26" t="s">
        <v>8421</v>
      </c>
      <c r="G4706" s="27" t="s">
        <v>5805</v>
      </c>
      <c r="H4706" s="50"/>
    </row>
    <row r="4707" s="44" customFormat="true" ht="56.25" hidden="false" customHeight="false" outlineLevel="0" collapsed="false">
      <c r="A4707" s="16"/>
      <c r="B4707" s="25" t="n">
        <v>6</v>
      </c>
      <c r="C4707" s="26" t="s">
        <v>8422</v>
      </c>
      <c r="D4707" s="25" t="s">
        <v>44</v>
      </c>
      <c r="E4707" s="25" t="s">
        <v>45</v>
      </c>
      <c r="F4707" s="26" t="s">
        <v>8423</v>
      </c>
      <c r="G4707" s="27" t="s">
        <v>5805</v>
      </c>
      <c r="H4707" s="50"/>
    </row>
    <row r="4708" s="44" customFormat="true" ht="11.25" hidden="false" customHeight="false" outlineLevel="0" collapsed="false">
      <c r="A4708" s="16"/>
      <c r="B4708" s="25" t="n">
        <v>7</v>
      </c>
      <c r="C4708" s="26" t="s">
        <v>8424</v>
      </c>
      <c r="D4708" s="25" t="s">
        <v>9</v>
      </c>
      <c r="E4708" s="25" t="s">
        <v>10</v>
      </c>
      <c r="F4708" s="26" t="s">
        <v>8425</v>
      </c>
      <c r="G4708" s="27" t="s">
        <v>5805</v>
      </c>
      <c r="H4708" s="50"/>
    </row>
    <row r="4709" s="44" customFormat="true" ht="22.5" hidden="false" customHeight="false" outlineLevel="0" collapsed="false">
      <c r="A4709" s="16"/>
      <c r="B4709" s="25" t="n">
        <v>8</v>
      </c>
      <c r="C4709" s="26" t="s">
        <v>8426</v>
      </c>
      <c r="D4709" s="25" t="s">
        <v>44</v>
      </c>
      <c r="E4709" s="25" t="s">
        <v>93</v>
      </c>
      <c r="F4709" s="26" t="s">
        <v>8427</v>
      </c>
      <c r="G4709" s="27" t="s">
        <v>5805</v>
      </c>
      <c r="H4709" s="50"/>
    </row>
    <row r="4710" s="44" customFormat="true" ht="22.5" hidden="false" customHeight="false" outlineLevel="0" collapsed="false">
      <c r="A4710" s="16"/>
      <c r="B4710" s="25" t="n">
        <v>10</v>
      </c>
      <c r="C4710" s="26" t="s">
        <v>8428</v>
      </c>
      <c r="D4710" s="25" t="s">
        <v>58</v>
      </c>
      <c r="E4710" s="25" t="s">
        <v>10</v>
      </c>
      <c r="F4710" s="26" t="s">
        <v>8429</v>
      </c>
      <c r="G4710" s="27" t="s">
        <v>5805</v>
      </c>
      <c r="H4710" s="50"/>
    </row>
    <row r="4711" s="44" customFormat="true" ht="22.5" hidden="false" customHeight="false" outlineLevel="0" collapsed="false">
      <c r="A4711" s="16"/>
      <c r="B4711" s="25" t="n">
        <v>11</v>
      </c>
      <c r="C4711" s="26" t="s">
        <v>8430</v>
      </c>
      <c r="D4711" s="25" t="s">
        <v>44</v>
      </c>
      <c r="E4711" s="25" t="s">
        <v>732</v>
      </c>
      <c r="F4711" s="26" t="s">
        <v>8431</v>
      </c>
      <c r="G4711" s="27" t="s">
        <v>5805</v>
      </c>
      <c r="H4711" s="50"/>
    </row>
    <row r="4712" s="44" customFormat="true" ht="22.5" hidden="false" customHeight="false" outlineLevel="0" collapsed="false">
      <c r="A4712" s="16"/>
      <c r="B4712" s="25" t="n">
        <v>12</v>
      </c>
      <c r="C4712" s="26" t="s">
        <v>8432</v>
      </c>
      <c r="D4712" s="25" t="s">
        <v>9</v>
      </c>
      <c r="E4712" s="25" t="s">
        <v>10</v>
      </c>
      <c r="F4712" s="26" t="s">
        <v>8433</v>
      </c>
      <c r="G4712" s="27" t="s">
        <v>5805</v>
      </c>
      <c r="H4712" s="50"/>
    </row>
    <row r="4713" s="44" customFormat="true" ht="22.5" hidden="false" customHeight="false" outlineLevel="0" collapsed="false">
      <c r="A4713" s="16"/>
      <c r="B4713" s="25" t="n">
        <v>13</v>
      </c>
      <c r="C4713" s="26" t="s">
        <v>8434</v>
      </c>
      <c r="D4713" s="25" t="s">
        <v>16</v>
      </c>
      <c r="E4713" s="25" t="s">
        <v>10</v>
      </c>
      <c r="F4713" s="26" t="s">
        <v>8435</v>
      </c>
      <c r="G4713" s="27" t="s">
        <v>5805</v>
      </c>
      <c r="H4713" s="50"/>
    </row>
    <row r="4714" s="44" customFormat="true" ht="45" hidden="false" customHeight="false" outlineLevel="0" collapsed="false">
      <c r="A4714" s="16"/>
      <c r="B4714" s="25" t="n">
        <v>15</v>
      </c>
      <c r="C4714" s="26" t="s">
        <v>8436</v>
      </c>
      <c r="D4714" s="25" t="s">
        <v>9</v>
      </c>
      <c r="E4714" s="25" t="s">
        <v>10</v>
      </c>
      <c r="F4714" s="26" t="s">
        <v>8437</v>
      </c>
      <c r="G4714" s="27" t="s">
        <v>5805</v>
      </c>
      <c r="H4714" s="50"/>
    </row>
    <row r="4715" s="44" customFormat="true" ht="22.5" hidden="false" customHeight="false" outlineLevel="0" collapsed="false">
      <c r="A4715" s="16"/>
      <c r="B4715" s="25" t="n">
        <v>16</v>
      </c>
      <c r="C4715" s="26" t="s">
        <v>8438</v>
      </c>
      <c r="D4715" s="25" t="s">
        <v>44</v>
      </c>
      <c r="E4715" s="25" t="s">
        <v>93</v>
      </c>
      <c r="F4715" s="26" t="s">
        <v>8439</v>
      </c>
      <c r="G4715" s="27" t="s">
        <v>5805</v>
      </c>
      <c r="H4715" s="50"/>
    </row>
    <row r="4716" s="44" customFormat="true" ht="22.5" hidden="false" customHeight="false" outlineLevel="0" collapsed="false">
      <c r="A4716" s="16"/>
      <c r="B4716" s="25" t="n">
        <v>17</v>
      </c>
      <c r="C4716" s="26" t="s">
        <v>8440</v>
      </c>
      <c r="D4716" s="25" t="s">
        <v>221</v>
      </c>
      <c r="E4716" s="25" t="s">
        <v>10</v>
      </c>
      <c r="F4716" s="26" t="s">
        <v>8441</v>
      </c>
      <c r="G4716" s="27" t="s">
        <v>5805</v>
      </c>
      <c r="H4716" s="50"/>
    </row>
    <row r="4717" s="44" customFormat="true" ht="22.5" hidden="false" customHeight="false" outlineLevel="0" collapsed="false">
      <c r="A4717" s="16"/>
      <c r="B4717" s="25" t="n">
        <v>18</v>
      </c>
      <c r="C4717" s="26" t="s">
        <v>8442</v>
      </c>
      <c r="D4717" s="25" t="s">
        <v>16</v>
      </c>
      <c r="E4717" s="25" t="s">
        <v>10</v>
      </c>
      <c r="F4717" s="26" t="s">
        <v>8443</v>
      </c>
      <c r="G4717" s="27" t="s">
        <v>5805</v>
      </c>
      <c r="H4717" s="50"/>
    </row>
    <row r="4718" s="44" customFormat="true" ht="22.5" hidden="false" customHeight="false" outlineLevel="0" collapsed="false">
      <c r="A4718" s="16"/>
      <c r="B4718" s="25" t="n">
        <v>20</v>
      </c>
      <c r="C4718" s="26" t="s">
        <v>8444</v>
      </c>
      <c r="D4718" s="25" t="s">
        <v>44</v>
      </c>
      <c r="E4718" s="25" t="s">
        <v>752</v>
      </c>
      <c r="F4718" s="26" t="s">
        <v>8445</v>
      </c>
      <c r="G4718" s="27" t="s">
        <v>5805</v>
      </c>
      <c r="H4718" s="50"/>
    </row>
    <row r="4719" s="44" customFormat="true" ht="22.5" hidden="false" customHeight="false" outlineLevel="0" collapsed="false">
      <c r="A4719" s="16"/>
      <c r="B4719" s="25" t="n">
        <v>25</v>
      </c>
      <c r="C4719" s="26" t="s">
        <v>8446</v>
      </c>
      <c r="D4719" s="25" t="s">
        <v>221</v>
      </c>
      <c r="E4719" s="25" t="s">
        <v>10</v>
      </c>
      <c r="F4719" s="26" t="s">
        <v>8447</v>
      </c>
      <c r="G4719" s="27" t="s">
        <v>5805</v>
      </c>
      <c r="H4719" s="50"/>
    </row>
    <row r="4720" s="44" customFormat="true" ht="22.5" hidden="false" customHeight="false" outlineLevel="0" collapsed="false">
      <c r="A4720" s="16"/>
      <c r="B4720" s="25" t="n">
        <v>30</v>
      </c>
      <c r="C4720" s="26" t="s">
        <v>8448</v>
      </c>
      <c r="D4720" s="25" t="s">
        <v>16</v>
      </c>
      <c r="E4720" s="25" t="s">
        <v>10</v>
      </c>
      <c r="F4720" s="26" t="s">
        <v>8449</v>
      </c>
      <c r="G4720" s="27" t="s">
        <v>5805</v>
      </c>
      <c r="H4720" s="50"/>
    </row>
    <row r="4721" s="44" customFormat="true" ht="22.5" hidden="false" customHeight="false" outlineLevel="0" collapsed="false">
      <c r="A4721" s="16"/>
      <c r="B4721" s="25" t="n">
        <v>50</v>
      </c>
      <c r="C4721" s="26" t="s">
        <v>8450</v>
      </c>
      <c r="D4721" s="25" t="s">
        <v>44</v>
      </c>
      <c r="E4721" s="25" t="s">
        <v>93</v>
      </c>
      <c r="F4721" s="26" t="s">
        <v>8451</v>
      </c>
      <c r="G4721" s="27" t="s">
        <v>5805</v>
      </c>
      <c r="H4721" s="50"/>
    </row>
    <row r="4722" customFormat="false" ht="11.25" hidden="false" customHeight="false" outlineLevel="0" collapsed="false">
      <c r="B4722" s="25"/>
      <c r="C4722" s="26"/>
      <c r="D4722" s="25"/>
      <c r="E4722" s="25"/>
      <c r="F4722" s="26"/>
      <c r="G4722" s="27" t="s">
        <v>5805</v>
      </c>
    </row>
    <row r="4723" s="44" customFormat="true" ht="22.5" hidden="false" customHeight="false" outlineLevel="0" collapsed="false">
      <c r="A4723" s="16" t="s">
        <v>8452</v>
      </c>
      <c r="B4723" s="25" t="n">
        <v>2</v>
      </c>
      <c r="C4723" s="26" t="s">
        <v>8453</v>
      </c>
      <c r="D4723" s="25" t="s">
        <v>666</v>
      </c>
      <c r="E4723" s="25" t="s">
        <v>45</v>
      </c>
      <c r="F4723" s="26" t="s">
        <v>8454</v>
      </c>
      <c r="G4723" s="49" t="s">
        <v>8343</v>
      </c>
      <c r="H4723" s="50"/>
    </row>
    <row r="4724" s="44" customFormat="true" ht="78.75" hidden="false" customHeight="false" outlineLevel="0" collapsed="false">
      <c r="A4724" s="16"/>
      <c r="B4724" s="25" t="n">
        <v>3</v>
      </c>
      <c r="C4724" s="26" t="s">
        <v>8455</v>
      </c>
      <c r="D4724" s="25" t="s">
        <v>262</v>
      </c>
      <c r="E4724" s="25" t="s">
        <v>10</v>
      </c>
      <c r="F4724" s="26" t="s">
        <v>8456</v>
      </c>
      <c r="G4724" s="27" t="s">
        <v>5805</v>
      </c>
      <c r="H4724" s="50"/>
    </row>
    <row r="4725" s="44" customFormat="true" ht="45" hidden="false" customHeight="false" outlineLevel="0" collapsed="false">
      <c r="A4725" s="16"/>
      <c r="B4725" s="25" t="n">
        <v>5</v>
      </c>
      <c r="C4725" s="26" t="s">
        <v>8457</v>
      </c>
      <c r="D4725" s="25" t="s">
        <v>666</v>
      </c>
      <c r="E4725" s="25" t="s">
        <v>10</v>
      </c>
      <c r="F4725" s="26" t="s">
        <v>8458</v>
      </c>
      <c r="G4725" s="27" t="s">
        <v>5805</v>
      </c>
      <c r="H4725" s="50"/>
    </row>
    <row r="4726" s="44" customFormat="true" ht="22.5" hidden="false" customHeight="false" outlineLevel="0" collapsed="false">
      <c r="A4726" s="16"/>
      <c r="B4726" s="25" t="n">
        <v>6</v>
      </c>
      <c r="C4726" s="26" t="s">
        <v>8459</v>
      </c>
      <c r="D4726" s="25" t="s">
        <v>262</v>
      </c>
      <c r="E4726" s="25" t="s">
        <v>10</v>
      </c>
      <c r="F4726" s="26"/>
      <c r="G4726" s="27" t="s">
        <v>5805</v>
      </c>
      <c r="H4726" s="50"/>
    </row>
    <row r="4727" s="44" customFormat="true" ht="67.5" hidden="false" customHeight="false" outlineLevel="0" collapsed="false">
      <c r="A4727" s="16"/>
      <c r="B4727" s="25" t="n">
        <v>7</v>
      </c>
      <c r="C4727" s="26" t="s">
        <v>8460</v>
      </c>
      <c r="D4727" s="25" t="s">
        <v>62</v>
      </c>
      <c r="E4727" s="25" t="s">
        <v>10</v>
      </c>
      <c r="F4727" s="26" t="s">
        <v>8461</v>
      </c>
      <c r="G4727" s="27" t="s">
        <v>5805</v>
      </c>
      <c r="H4727" s="50"/>
    </row>
    <row r="4728" s="44" customFormat="true" ht="22.5" hidden="false" customHeight="false" outlineLevel="0" collapsed="false">
      <c r="A4728" s="16"/>
      <c r="B4728" s="25" t="n">
        <v>8</v>
      </c>
      <c r="C4728" s="26" t="s">
        <v>8462</v>
      </c>
      <c r="D4728" s="25" t="s">
        <v>62</v>
      </c>
      <c r="E4728" s="25" t="s">
        <v>93</v>
      </c>
      <c r="F4728" s="26" t="s">
        <v>8463</v>
      </c>
      <c r="G4728" s="27" t="s">
        <v>5805</v>
      </c>
      <c r="H4728" s="50"/>
    </row>
    <row r="4729" s="44" customFormat="true" ht="22.5" hidden="false" customHeight="false" outlineLevel="0" collapsed="false">
      <c r="A4729" s="16"/>
      <c r="B4729" s="25" t="n">
        <v>9</v>
      </c>
      <c r="C4729" s="26" t="s">
        <v>8464</v>
      </c>
      <c r="D4729" s="25" t="s">
        <v>262</v>
      </c>
      <c r="E4729" s="25" t="s">
        <v>10</v>
      </c>
      <c r="F4729" s="26" t="s">
        <v>8465</v>
      </c>
      <c r="G4729" s="27" t="s">
        <v>5805</v>
      </c>
      <c r="H4729" s="50"/>
    </row>
    <row r="4730" s="44" customFormat="true" ht="22.5" hidden="false" customHeight="false" outlineLevel="0" collapsed="false">
      <c r="A4730" s="16"/>
      <c r="B4730" s="25" t="n">
        <v>10</v>
      </c>
      <c r="C4730" s="26" t="s">
        <v>8466</v>
      </c>
      <c r="D4730" s="25" t="s">
        <v>666</v>
      </c>
      <c r="E4730" s="25" t="s">
        <v>10</v>
      </c>
      <c r="F4730" s="26" t="s">
        <v>8467</v>
      </c>
      <c r="G4730" s="27" t="s">
        <v>5805</v>
      </c>
      <c r="H4730" s="50"/>
    </row>
    <row r="4731" s="44" customFormat="true" ht="22.5" hidden="false" customHeight="false" outlineLevel="0" collapsed="false">
      <c r="A4731" s="16"/>
      <c r="B4731" s="25" t="n">
        <v>12</v>
      </c>
      <c r="C4731" s="26" t="s">
        <v>8468</v>
      </c>
      <c r="D4731" s="25" t="s">
        <v>62</v>
      </c>
      <c r="E4731" s="25" t="s">
        <v>10</v>
      </c>
      <c r="F4731" s="26" t="s">
        <v>8469</v>
      </c>
      <c r="G4731" s="27" t="s">
        <v>5805</v>
      </c>
      <c r="H4731" s="50"/>
    </row>
    <row r="4732" s="44" customFormat="true" ht="22.5" hidden="false" customHeight="false" outlineLevel="0" collapsed="false">
      <c r="A4732" s="16"/>
      <c r="B4732" s="25" t="n">
        <v>13</v>
      </c>
      <c r="C4732" s="26" t="s">
        <v>8470</v>
      </c>
      <c r="D4732" s="25" t="s">
        <v>62</v>
      </c>
      <c r="E4732" s="25" t="s">
        <v>93</v>
      </c>
      <c r="F4732" s="26" t="s">
        <v>8471</v>
      </c>
      <c r="G4732" s="27" t="s">
        <v>5805</v>
      </c>
      <c r="H4732" s="50"/>
    </row>
    <row r="4733" s="44" customFormat="true" ht="22.5" hidden="false" customHeight="false" outlineLevel="0" collapsed="false">
      <c r="A4733" s="16"/>
      <c r="B4733" s="47" t="n">
        <v>14</v>
      </c>
      <c r="C4733" s="26" t="s">
        <v>8472</v>
      </c>
      <c r="D4733" s="25" t="s">
        <v>262</v>
      </c>
      <c r="E4733" s="47" t="s">
        <v>10</v>
      </c>
      <c r="F4733" s="26" t="s">
        <v>8473</v>
      </c>
      <c r="G4733" s="27" t="s">
        <v>5805</v>
      </c>
      <c r="H4733" s="50"/>
    </row>
    <row r="4734" s="44" customFormat="true" ht="22.5" hidden="false" customHeight="false" outlineLevel="0" collapsed="false">
      <c r="A4734" s="16"/>
      <c r="B4734" s="25" t="n">
        <v>15</v>
      </c>
      <c r="C4734" s="26" t="s">
        <v>8474</v>
      </c>
      <c r="D4734" s="25" t="s">
        <v>666</v>
      </c>
      <c r="E4734" s="25" t="s">
        <v>10</v>
      </c>
      <c r="F4734" s="26" t="s">
        <v>8475</v>
      </c>
      <c r="G4734" s="27" t="s">
        <v>5805</v>
      </c>
      <c r="H4734" s="50"/>
    </row>
    <row r="4735" s="44" customFormat="true" ht="22.5" hidden="false" customHeight="false" outlineLevel="0" collapsed="false">
      <c r="A4735" s="16"/>
      <c r="B4735" s="25" t="n">
        <v>16</v>
      </c>
      <c r="C4735" s="26" t="s">
        <v>8476</v>
      </c>
      <c r="D4735" s="25" t="s">
        <v>62</v>
      </c>
      <c r="E4735" s="25" t="s">
        <v>10</v>
      </c>
      <c r="F4735" s="26" t="s">
        <v>8477</v>
      </c>
      <c r="G4735" s="27" t="s">
        <v>5805</v>
      </c>
      <c r="H4735" s="50"/>
    </row>
    <row r="4736" s="44" customFormat="true" ht="22.5" hidden="false" customHeight="false" outlineLevel="0" collapsed="false">
      <c r="A4736" s="16"/>
      <c r="B4736" s="25" t="n">
        <v>18</v>
      </c>
      <c r="C4736" s="26" t="s">
        <v>8478</v>
      </c>
      <c r="D4736" s="25" t="s">
        <v>62</v>
      </c>
      <c r="E4736" s="25" t="s">
        <v>93</v>
      </c>
      <c r="F4736" s="26" t="s">
        <v>8479</v>
      </c>
      <c r="G4736" s="27" t="s">
        <v>5805</v>
      </c>
      <c r="H4736" s="50"/>
    </row>
    <row r="4737" s="44" customFormat="true" ht="22.5" hidden="false" customHeight="false" outlineLevel="0" collapsed="false">
      <c r="A4737" s="16"/>
      <c r="B4737" s="47" t="n">
        <v>20</v>
      </c>
      <c r="C4737" s="26" t="s">
        <v>8480</v>
      </c>
      <c r="D4737" s="25" t="s">
        <v>666</v>
      </c>
      <c r="E4737" s="47" t="s">
        <v>10</v>
      </c>
      <c r="F4737" s="26" t="s">
        <v>8481</v>
      </c>
      <c r="G4737" s="27" t="s">
        <v>5805</v>
      </c>
      <c r="H4737" s="50"/>
    </row>
    <row r="4738" s="44" customFormat="true" ht="22.5" hidden="false" customHeight="false" outlineLevel="0" collapsed="false">
      <c r="A4738" s="16"/>
      <c r="B4738" s="25" t="n">
        <v>25</v>
      </c>
      <c r="C4738" s="26" t="s">
        <v>8482</v>
      </c>
      <c r="D4738" s="25" t="s">
        <v>262</v>
      </c>
      <c r="E4738" s="25" t="s">
        <v>10</v>
      </c>
      <c r="F4738" s="26" t="s">
        <v>8483</v>
      </c>
      <c r="G4738" s="27" t="s">
        <v>5805</v>
      </c>
      <c r="H4738" s="50"/>
    </row>
    <row r="4739" s="44" customFormat="true" ht="22.5" hidden="false" customHeight="false" outlineLevel="0" collapsed="false">
      <c r="A4739" s="16"/>
      <c r="B4739" s="25" t="n">
        <v>30</v>
      </c>
      <c r="C4739" s="26" t="s">
        <v>8484</v>
      </c>
      <c r="D4739" s="25" t="s">
        <v>62</v>
      </c>
      <c r="E4739" s="25" t="s">
        <v>93</v>
      </c>
      <c r="F4739" s="26" t="s">
        <v>8485</v>
      </c>
      <c r="G4739" s="27" t="s">
        <v>5805</v>
      </c>
      <c r="H4739" s="50"/>
    </row>
    <row r="4740" s="44" customFormat="true" ht="22.5" hidden="false" customHeight="false" outlineLevel="0" collapsed="false">
      <c r="A4740" s="16"/>
      <c r="B4740" s="25" t="n">
        <v>50</v>
      </c>
      <c r="C4740" s="26" t="s">
        <v>8486</v>
      </c>
      <c r="D4740" s="25" t="s">
        <v>62</v>
      </c>
      <c r="E4740" s="25" t="s">
        <v>10</v>
      </c>
      <c r="F4740" s="26" t="s">
        <v>8487</v>
      </c>
      <c r="G4740" s="27" t="s">
        <v>5805</v>
      </c>
      <c r="H4740" s="50"/>
    </row>
    <row r="4741" s="44" customFormat="true" ht="11.25" hidden="false" customHeight="false" outlineLevel="0" collapsed="false">
      <c r="A4741" s="16"/>
      <c r="B4741" s="47"/>
      <c r="C4741" s="48"/>
      <c r="D4741" s="47"/>
      <c r="E4741" s="47"/>
      <c r="F4741" s="48"/>
      <c r="G4741" s="27" t="s">
        <v>5805</v>
      </c>
      <c r="H4741" s="50"/>
    </row>
    <row r="4742" customFormat="false" ht="45" hidden="false" customHeight="false" outlineLevel="0" collapsed="false">
      <c r="A4742" s="16" t="s">
        <v>8488</v>
      </c>
      <c r="B4742" s="25" t="n">
        <v>1</v>
      </c>
      <c r="C4742" s="26" t="s">
        <v>8489</v>
      </c>
      <c r="D4742" s="25" t="s">
        <v>80</v>
      </c>
      <c r="E4742" s="25" t="s">
        <v>93</v>
      </c>
      <c r="F4742" s="26" t="s">
        <v>8490</v>
      </c>
      <c r="G4742" s="49" t="s">
        <v>8343</v>
      </c>
      <c r="H4742" s="51"/>
    </row>
    <row r="4743" customFormat="false" ht="45" hidden="false" customHeight="false" outlineLevel="0" collapsed="false">
      <c r="B4743" s="25" t="n">
        <v>3</v>
      </c>
      <c r="C4743" s="26" t="s">
        <v>8491</v>
      </c>
      <c r="D4743" s="25" t="s">
        <v>80</v>
      </c>
      <c r="E4743" s="25" t="s">
        <v>2703</v>
      </c>
      <c r="F4743" s="26" t="s">
        <v>8492</v>
      </c>
      <c r="G4743" s="27" t="s">
        <v>5805</v>
      </c>
      <c r="H4743" s="51"/>
    </row>
    <row r="4744" customFormat="false" ht="33.75" hidden="false" customHeight="false" outlineLevel="0" collapsed="false">
      <c r="B4744" s="25" t="n">
        <v>4</v>
      </c>
      <c r="C4744" s="26" t="s">
        <v>8493</v>
      </c>
      <c r="D4744" s="25" t="s">
        <v>9</v>
      </c>
      <c r="E4744" s="25" t="s">
        <v>88</v>
      </c>
      <c r="F4744" s="26" t="s">
        <v>8494</v>
      </c>
      <c r="G4744" s="27" t="s">
        <v>5805</v>
      </c>
      <c r="H4744" s="51"/>
    </row>
    <row r="4745" customFormat="false" ht="22.5" hidden="false" customHeight="false" outlineLevel="0" collapsed="false">
      <c r="B4745" s="25" t="n">
        <v>5</v>
      </c>
      <c r="C4745" s="26" t="s">
        <v>8495</v>
      </c>
      <c r="D4745" s="25" t="s">
        <v>224</v>
      </c>
      <c r="E4745" s="25" t="s">
        <v>93</v>
      </c>
      <c r="F4745" s="26" t="s">
        <v>8496</v>
      </c>
      <c r="G4745" s="27" t="s">
        <v>5805</v>
      </c>
      <c r="H4745" s="51"/>
    </row>
    <row r="4746" customFormat="false" ht="22.5" hidden="false" customHeight="false" outlineLevel="0" collapsed="false">
      <c r="B4746" s="25" t="n">
        <v>7</v>
      </c>
      <c r="C4746" s="26" t="s">
        <v>8497</v>
      </c>
      <c r="D4746" s="25" t="s">
        <v>80</v>
      </c>
      <c r="E4746" s="25" t="s">
        <v>102</v>
      </c>
      <c r="F4746" s="26" t="s">
        <v>8498</v>
      </c>
      <c r="G4746" s="27" t="s">
        <v>5805</v>
      </c>
      <c r="H4746" s="51"/>
    </row>
    <row r="4747" customFormat="false" ht="11.25" hidden="false" customHeight="false" outlineLevel="0" collapsed="false">
      <c r="B4747" s="25" t="n">
        <v>8</v>
      </c>
      <c r="C4747" s="26" t="s">
        <v>8499</v>
      </c>
      <c r="D4747" s="25" t="s">
        <v>9</v>
      </c>
      <c r="E4747" s="25" t="s">
        <v>732</v>
      </c>
      <c r="F4747" s="26" t="s">
        <v>8500</v>
      </c>
      <c r="G4747" s="27" t="s">
        <v>5805</v>
      </c>
      <c r="H4747" s="51"/>
    </row>
    <row r="4748" customFormat="false" ht="33.75" hidden="false" customHeight="false" outlineLevel="0" collapsed="false">
      <c r="B4748" s="25" t="n">
        <v>10</v>
      </c>
      <c r="C4748" s="26" t="s">
        <v>8501</v>
      </c>
      <c r="D4748" s="25" t="s">
        <v>9</v>
      </c>
      <c r="E4748" s="25" t="s">
        <v>88</v>
      </c>
      <c r="F4748" s="26" t="s">
        <v>8502</v>
      </c>
      <c r="G4748" s="27" t="s">
        <v>5805</v>
      </c>
      <c r="H4748" s="51"/>
    </row>
    <row r="4749" customFormat="false" ht="11.25" hidden="false" customHeight="false" outlineLevel="0" collapsed="false">
      <c r="B4749" s="25" t="n">
        <v>11</v>
      </c>
      <c r="C4749" s="26" t="s">
        <v>8503</v>
      </c>
      <c r="D4749" s="25" t="s">
        <v>2458</v>
      </c>
      <c r="E4749" s="25" t="s">
        <v>93</v>
      </c>
      <c r="F4749" s="26" t="s">
        <v>8504</v>
      </c>
      <c r="G4749" s="27" t="s">
        <v>5805</v>
      </c>
      <c r="H4749" s="51"/>
    </row>
    <row r="4750" customFormat="false" ht="11.25" hidden="false" customHeight="false" outlineLevel="0" collapsed="false">
      <c r="B4750" s="25" t="n">
        <v>13</v>
      </c>
      <c r="C4750" s="26" t="s">
        <v>8505</v>
      </c>
      <c r="D4750" s="25" t="s">
        <v>9</v>
      </c>
      <c r="E4750" s="25" t="s">
        <v>116</v>
      </c>
      <c r="F4750" s="26" t="s">
        <v>8500</v>
      </c>
      <c r="G4750" s="27" t="s">
        <v>5805</v>
      </c>
      <c r="H4750" s="51"/>
    </row>
    <row r="4751" customFormat="false" ht="22.5" hidden="false" customHeight="false" outlineLevel="0" collapsed="false">
      <c r="B4751" s="25" t="n">
        <v>14</v>
      </c>
      <c r="C4751" s="26" t="s">
        <v>8506</v>
      </c>
      <c r="D4751" s="25" t="s">
        <v>80</v>
      </c>
      <c r="E4751" s="25" t="s">
        <v>313</v>
      </c>
      <c r="F4751" s="26" t="s">
        <v>8498</v>
      </c>
      <c r="G4751" s="27" t="s">
        <v>5805</v>
      </c>
      <c r="H4751" s="51"/>
    </row>
    <row r="4752" customFormat="false" ht="11.25" hidden="false" customHeight="false" outlineLevel="0" collapsed="false">
      <c r="B4752" s="25" t="n">
        <v>15</v>
      </c>
      <c r="C4752" s="26" t="s">
        <v>8501</v>
      </c>
      <c r="D4752" s="25" t="s">
        <v>9</v>
      </c>
      <c r="E4752" s="25" t="s">
        <v>88</v>
      </c>
      <c r="F4752" s="26" t="s">
        <v>8507</v>
      </c>
      <c r="G4752" s="27" t="s">
        <v>5805</v>
      </c>
      <c r="H4752" s="51"/>
    </row>
    <row r="4753" customFormat="false" ht="22.5" hidden="false" customHeight="false" outlineLevel="0" collapsed="false">
      <c r="B4753" s="25" t="n">
        <v>17</v>
      </c>
      <c r="C4753" s="26" t="s">
        <v>8508</v>
      </c>
      <c r="D4753" s="25" t="s">
        <v>58</v>
      </c>
      <c r="E4753" s="25" t="s">
        <v>93</v>
      </c>
      <c r="F4753" s="26" t="s">
        <v>8509</v>
      </c>
      <c r="G4753" s="27" t="s">
        <v>5805</v>
      </c>
      <c r="H4753" s="51"/>
    </row>
    <row r="4754" customFormat="false" ht="11.25" hidden="false" customHeight="false" outlineLevel="0" collapsed="false">
      <c r="B4754" s="25" t="n">
        <v>18</v>
      </c>
      <c r="C4754" s="26" t="s">
        <v>8510</v>
      </c>
      <c r="D4754" s="25" t="s">
        <v>9</v>
      </c>
      <c r="E4754" s="25" t="s">
        <v>122</v>
      </c>
      <c r="F4754" s="26" t="s">
        <v>8500</v>
      </c>
      <c r="G4754" s="27" t="s">
        <v>5805</v>
      </c>
      <c r="H4754" s="51"/>
    </row>
    <row r="4755" customFormat="false" ht="22.5" hidden="false" customHeight="false" outlineLevel="0" collapsed="false">
      <c r="B4755" s="25" t="n">
        <v>20</v>
      </c>
      <c r="C4755" s="26" t="s">
        <v>8511</v>
      </c>
      <c r="D4755" s="25" t="s">
        <v>9</v>
      </c>
      <c r="E4755" s="25" t="s">
        <v>116</v>
      </c>
      <c r="F4755" s="26" t="s">
        <v>8512</v>
      </c>
      <c r="G4755" s="27" t="s">
        <v>5805</v>
      </c>
      <c r="H4755" s="51"/>
    </row>
    <row r="4756" customFormat="false" ht="33.75" hidden="false" customHeight="false" outlineLevel="0" collapsed="false">
      <c r="B4756" s="25" t="n">
        <v>25</v>
      </c>
      <c r="C4756" s="26" t="s">
        <v>5235</v>
      </c>
      <c r="D4756" s="25" t="s">
        <v>2018</v>
      </c>
      <c r="E4756" s="25" t="s">
        <v>93</v>
      </c>
      <c r="F4756" s="26" t="s">
        <v>8513</v>
      </c>
      <c r="G4756" s="27" t="s">
        <v>5805</v>
      </c>
      <c r="H4756" s="51"/>
    </row>
    <row r="4757" customFormat="false" ht="22.5" hidden="false" customHeight="false" outlineLevel="0" collapsed="false">
      <c r="B4757" s="25" t="n">
        <v>30</v>
      </c>
      <c r="C4757" s="26" t="s">
        <v>8514</v>
      </c>
      <c r="D4757" s="25" t="s">
        <v>2458</v>
      </c>
      <c r="E4757" s="25" t="s">
        <v>93</v>
      </c>
      <c r="F4757" s="26" t="s">
        <v>8515</v>
      </c>
      <c r="G4757" s="27" t="s">
        <v>5805</v>
      </c>
      <c r="H4757" s="51"/>
    </row>
    <row r="4758" customFormat="false" ht="56.25" hidden="false" customHeight="false" outlineLevel="0" collapsed="false">
      <c r="B4758" s="25" t="n">
        <v>50</v>
      </c>
      <c r="C4758" s="26" t="s">
        <v>8516</v>
      </c>
      <c r="D4758" s="25" t="s">
        <v>58</v>
      </c>
      <c r="E4758" s="25" t="s">
        <v>93</v>
      </c>
      <c r="F4758" s="26" t="s">
        <v>8517</v>
      </c>
      <c r="G4758" s="27" t="s">
        <v>5805</v>
      </c>
      <c r="H4758" s="51"/>
    </row>
    <row r="4759" customFormat="false" ht="11.25" hidden="false" customHeight="false" outlineLevel="0" collapsed="false">
      <c r="B4759" s="25"/>
      <c r="C4759" s="26"/>
      <c r="D4759" s="25"/>
      <c r="E4759" s="25"/>
      <c r="F4759" s="26"/>
      <c r="G4759" s="27" t="s">
        <v>5805</v>
      </c>
      <c r="H4759" s="51"/>
    </row>
    <row r="4760" customFormat="false" ht="22.5" hidden="false" customHeight="false" outlineLevel="0" collapsed="false">
      <c r="A4760" s="16" t="s">
        <v>8518</v>
      </c>
      <c r="B4760" s="25" t="n">
        <v>1</v>
      </c>
      <c r="C4760" s="26" t="s">
        <v>8519</v>
      </c>
      <c r="D4760" s="25" t="s">
        <v>666</v>
      </c>
      <c r="E4760" s="25" t="s">
        <v>45</v>
      </c>
      <c r="F4760" s="26" t="s">
        <v>8520</v>
      </c>
      <c r="G4760" s="49" t="s">
        <v>8343</v>
      </c>
      <c r="H4760" s="51"/>
    </row>
    <row r="4761" customFormat="false" ht="22.5" hidden="false" customHeight="false" outlineLevel="0" collapsed="false">
      <c r="B4761" s="25" t="n">
        <v>2</v>
      </c>
      <c r="C4761" s="26" t="s">
        <v>8521</v>
      </c>
      <c r="D4761" s="25" t="s">
        <v>9</v>
      </c>
      <c r="E4761" s="25" t="s">
        <v>88</v>
      </c>
      <c r="F4761" s="26" t="s">
        <v>8522</v>
      </c>
      <c r="G4761" s="27" t="s">
        <v>5805</v>
      </c>
      <c r="H4761" s="51"/>
    </row>
    <row r="4762" customFormat="false" ht="45" hidden="false" customHeight="false" outlineLevel="0" collapsed="false">
      <c r="B4762" s="25" t="n">
        <v>3</v>
      </c>
      <c r="C4762" s="26" t="s">
        <v>8523</v>
      </c>
      <c r="D4762" s="25" t="s">
        <v>262</v>
      </c>
      <c r="E4762" s="25" t="s">
        <v>81</v>
      </c>
      <c r="F4762" s="26" t="s">
        <v>8524</v>
      </c>
      <c r="G4762" s="27" t="s">
        <v>5805</v>
      </c>
      <c r="H4762" s="51"/>
    </row>
    <row r="4763" customFormat="false" ht="33.75" hidden="false" customHeight="false" outlineLevel="0" collapsed="false">
      <c r="B4763" s="25" t="n">
        <v>4</v>
      </c>
      <c r="C4763" s="26" t="s">
        <v>8525</v>
      </c>
      <c r="D4763" s="25" t="s">
        <v>262</v>
      </c>
      <c r="E4763" s="25" t="s">
        <v>10</v>
      </c>
      <c r="F4763" s="26" t="s">
        <v>8526</v>
      </c>
      <c r="G4763" s="27" t="s">
        <v>5805</v>
      </c>
      <c r="H4763" s="51"/>
    </row>
    <row r="4764" customFormat="false" ht="45" hidden="false" customHeight="false" outlineLevel="0" collapsed="false">
      <c r="B4764" s="25" t="n">
        <v>5</v>
      </c>
      <c r="C4764" s="26" t="s">
        <v>8527</v>
      </c>
      <c r="D4764" s="25" t="s">
        <v>262</v>
      </c>
      <c r="E4764" s="25" t="s">
        <v>10</v>
      </c>
      <c r="F4764" s="26" t="s">
        <v>8528</v>
      </c>
      <c r="G4764" s="27" t="s">
        <v>5805</v>
      </c>
      <c r="H4764" s="51"/>
    </row>
    <row r="4765" customFormat="false" ht="22.5" hidden="false" customHeight="false" outlineLevel="0" collapsed="false">
      <c r="B4765" s="25" t="n">
        <v>6</v>
      </c>
      <c r="C4765" s="26" t="s">
        <v>8529</v>
      </c>
      <c r="D4765" s="25" t="s">
        <v>262</v>
      </c>
      <c r="E4765" s="25" t="s">
        <v>10</v>
      </c>
      <c r="F4765" s="26" t="s">
        <v>8530</v>
      </c>
      <c r="G4765" s="27" t="s">
        <v>5805</v>
      </c>
      <c r="H4765" s="51"/>
    </row>
    <row r="4766" customFormat="false" ht="45" hidden="false" customHeight="false" outlineLevel="0" collapsed="false">
      <c r="B4766" s="25" t="n">
        <v>7</v>
      </c>
      <c r="C4766" s="26" t="s">
        <v>8531</v>
      </c>
      <c r="D4766" s="25" t="s">
        <v>262</v>
      </c>
      <c r="E4766" s="25" t="s">
        <v>10</v>
      </c>
      <c r="F4766" s="26" t="s">
        <v>8532</v>
      </c>
      <c r="G4766" s="27" t="s">
        <v>5805</v>
      </c>
      <c r="H4766" s="51"/>
    </row>
    <row r="4767" customFormat="false" ht="22.5" hidden="false" customHeight="false" outlineLevel="0" collapsed="false">
      <c r="B4767" s="25" t="n">
        <v>8</v>
      </c>
      <c r="C4767" s="26" t="s">
        <v>8533</v>
      </c>
      <c r="D4767" s="25" t="s">
        <v>262</v>
      </c>
      <c r="E4767" s="25" t="s">
        <v>10</v>
      </c>
      <c r="F4767" s="26" t="s">
        <v>8534</v>
      </c>
      <c r="G4767" s="27" t="s">
        <v>5805</v>
      </c>
      <c r="H4767" s="51"/>
    </row>
    <row r="4768" customFormat="false" ht="22.5" hidden="false" customHeight="false" outlineLevel="0" collapsed="false">
      <c r="B4768" s="25" t="n">
        <v>9</v>
      </c>
      <c r="C4768" s="26" t="s">
        <v>8535</v>
      </c>
      <c r="D4768" s="25" t="s">
        <v>262</v>
      </c>
      <c r="E4768" s="25" t="s">
        <v>10</v>
      </c>
      <c r="F4768" s="26" t="s">
        <v>8536</v>
      </c>
      <c r="G4768" s="27" t="s">
        <v>5805</v>
      </c>
      <c r="H4768" s="51"/>
    </row>
    <row r="4769" customFormat="false" ht="22.5" hidden="false" customHeight="false" outlineLevel="0" collapsed="false">
      <c r="B4769" s="25" t="n">
        <v>10</v>
      </c>
      <c r="C4769" s="26" t="s">
        <v>8537</v>
      </c>
      <c r="D4769" s="25" t="s">
        <v>262</v>
      </c>
      <c r="E4769" s="25" t="s">
        <v>10</v>
      </c>
      <c r="F4769" s="26" t="s">
        <v>8538</v>
      </c>
      <c r="G4769" s="27" t="s">
        <v>5805</v>
      </c>
      <c r="H4769" s="51"/>
    </row>
    <row r="4770" customFormat="false" ht="22.5" hidden="false" customHeight="false" outlineLevel="0" collapsed="false">
      <c r="B4770" s="25" t="n">
        <v>11</v>
      </c>
      <c r="C4770" s="26" t="s">
        <v>8539</v>
      </c>
      <c r="D4770" s="25" t="s">
        <v>262</v>
      </c>
      <c r="E4770" s="25" t="s">
        <v>10</v>
      </c>
      <c r="F4770" s="26" t="s">
        <v>8540</v>
      </c>
      <c r="G4770" s="27" t="s">
        <v>5805</v>
      </c>
      <c r="H4770" s="51"/>
    </row>
    <row r="4771" customFormat="false" ht="22.5" hidden="false" customHeight="false" outlineLevel="0" collapsed="false">
      <c r="B4771" s="25" t="n">
        <v>13</v>
      </c>
      <c r="C4771" s="26" t="s">
        <v>8541</v>
      </c>
      <c r="D4771" s="25" t="s">
        <v>262</v>
      </c>
      <c r="E4771" s="25" t="s">
        <v>10</v>
      </c>
      <c r="F4771" s="26" t="s">
        <v>8542</v>
      </c>
      <c r="G4771" s="27" t="s">
        <v>5805</v>
      </c>
      <c r="H4771" s="51"/>
    </row>
    <row r="4772" customFormat="false" ht="22.5" hidden="false" customHeight="false" outlineLevel="0" collapsed="false">
      <c r="B4772" s="25" t="n">
        <v>15</v>
      </c>
      <c r="C4772" s="26" t="s">
        <v>8543</v>
      </c>
      <c r="D4772" s="25" t="s">
        <v>262</v>
      </c>
      <c r="E4772" s="25" t="s">
        <v>10</v>
      </c>
      <c r="F4772" s="26" t="s">
        <v>8544</v>
      </c>
      <c r="G4772" s="27" t="s">
        <v>5805</v>
      </c>
      <c r="H4772" s="51"/>
    </row>
    <row r="4773" customFormat="false" ht="22.5" hidden="false" customHeight="false" outlineLevel="0" collapsed="false">
      <c r="B4773" s="25" t="n">
        <v>16</v>
      </c>
      <c r="C4773" s="26" t="s">
        <v>8545</v>
      </c>
      <c r="D4773" s="25" t="s">
        <v>262</v>
      </c>
      <c r="E4773" s="25" t="s">
        <v>10</v>
      </c>
      <c r="F4773" s="26" t="s">
        <v>8546</v>
      </c>
      <c r="G4773" s="27" t="s">
        <v>5805</v>
      </c>
      <c r="H4773" s="51"/>
    </row>
    <row r="4774" customFormat="false" ht="22.5" hidden="false" customHeight="false" outlineLevel="0" collapsed="false">
      <c r="B4774" s="25" t="n">
        <v>18</v>
      </c>
      <c r="C4774" s="26" t="s">
        <v>8547</v>
      </c>
      <c r="D4774" s="25" t="s">
        <v>262</v>
      </c>
      <c r="E4774" s="25" t="s">
        <v>10</v>
      </c>
      <c r="F4774" s="26" t="s">
        <v>8548</v>
      </c>
      <c r="G4774" s="27" t="s">
        <v>5805</v>
      </c>
      <c r="H4774" s="51"/>
    </row>
    <row r="4775" customFormat="false" ht="22.5" hidden="false" customHeight="false" outlineLevel="0" collapsed="false">
      <c r="B4775" s="25" t="n">
        <v>20</v>
      </c>
      <c r="C4775" s="26" t="s">
        <v>8549</v>
      </c>
      <c r="D4775" s="25" t="s">
        <v>262</v>
      </c>
      <c r="E4775" s="25" t="s">
        <v>10</v>
      </c>
      <c r="F4775" s="26" t="s">
        <v>8550</v>
      </c>
      <c r="G4775" s="27" t="s">
        <v>5805</v>
      </c>
      <c r="H4775" s="51"/>
    </row>
    <row r="4776" customFormat="false" ht="22.5" hidden="false" customHeight="false" outlineLevel="0" collapsed="false">
      <c r="B4776" s="25" t="n">
        <v>25</v>
      </c>
      <c r="C4776" s="26" t="s">
        <v>8551</v>
      </c>
      <c r="D4776" s="25" t="s">
        <v>262</v>
      </c>
      <c r="E4776" s="25" t="s">
        <v>10</v>
      </c>
      <c r="F4776" s="26" t="s">
        <v>8552</v>
      </c>
      <c r="G4776" s="27" t="s">
        <v>5805</v>
      </c>
      <c r="H4776" s="51"/>
    </row>
    <row r="4777" s="44" customFormat="true" ht="33.75" hidden="false" customHeight="false" outlineLevel="0" collapsed="false">
      <c r="A4777" s="16"/>
      <c r="B4777" s="47" t="n">
        <v>30</v>
      </c>
      <c r="C4777" s="48" t="s">
        <v>8553</v>
      </c>
      <c r="D4777" s="25" t="s">
        <v>262</v>
      </c>
      <c r="E4777" s="47" t="s">
        <v>10</v>
      </c>
      <c r="F4777" s="26" t="s">
        <v>8554</v>
      </c>
      <c r="G4777" s="27" t="s">
        <v>5805</v>
      </c>
      <c r="H4777" s="50"/>
    </row>
    <row r="4778" s="44" customFormat="true" ht="22.5" hidden="false" customHeight="false" outlineLevel="0" collapsed="false">
      <c r="A4778" s="16"/>
      <c r="B4778" s="47" t="n">
        <v>50</v>
      </c>
      <c r="C4778" s="48" t="s">
        <v>8555</v>
      </c>
      <c r="D4778" s="25" t="s">
        <v>262</v>
      </c>
      <c r="E4778" s="47" t="s">
        <v>10</v>
      </c>
      <c r="F4778" s="26" t="s">
        <v>8556</v>
      </c>
      <c r="G4778" s="27" t="s">
        <v>5805</v>
      </c>
      <c r="H4778" s="50"/>
    </row>
    <row r="4779" customFormat="false" ht="11.25" hidden="false" customHeight="true" outlineLevel="0" collapsed="false">
      <c r="B4779" s="53" t="s">
        <v>8557</v>
      </c>
      <c r="C4779" s="53"/>
      <c r="D4779" s="53"/>
      <c r="E4779" s="53"/>
      <c r="F4779" s="53"/>
      <c r="G4779" s="27" t="s">
        <v>5805</v>
      </c>
    </row>
    <row r="4780" customFormat="false" ht="11.25" hidden="false" customHeight="true" outlineLevel="0" collapsed="false">
      <c r="B4780" s="53" t="s">
        <v>8558</v>
      </c>
      <c r="C4780" s="53"/>
      <c r="D4780" s="53"/>
      <c r="E4780" s="53"/>
      <c r="F4780" s="53"/>
      <c r="G4780" s="27" t="s">
        <v>5805</v>
      </c>
    </row>
    <row r="4781" customFormat="false" ht="11.25" hidden="false" customHeight="false" outlineLevel="0" collapsed="false">
      <c r="B4781" s="25"/>
      <c r="C4781" s="26"/>
      <c r="D4781" s="25"/>
      <c r="E4781" s="25"/>
      <c r="F4781" s="26"/>
      <c r="G4781" s="27" t="s">
        <v>5805</v>
      </c>
    </row>
    <row r="4782" s="44" customFormat="true" ht="11.25" hidden="false" customHeight="true" outlineLevel="0" collapsed="false">
      <c r="A4782" s="28" t="s">
        <v>8559</v>
      </c>
      <c r="B4782" s="47" t="n">
        <v>1</v>
      </c>
      <c r="C4782" s="48" t="s">
        <v>8560</v>
      </c>
      <c r="D4782" s="25" t="s">
        <v>1806</v>
      </c>
      <c r="E4782" s="25" t="s">
        <v>88</v>
      </c>
      <c r="F4782" s="26" t="s">
        <v>8561</v>
      </c>
      <c r="G4782" s="41" t="s">
        <v>8562</v>
      </c>
    </row>
    <row r="4783" s="44" customFormat="true" ht="11.25" hidden="false" customHeight="false" outlineLevel="0" collapsed="false">
      <c r="A4783" s="28"/>
      <c r="B4783" s="47" t="n">
        <v>2</v>
      </c>
      <c r="C4783" s="48" t="s">
        <v>3551</v>
      </c>
      <c r="D4783" s="25" t="s">
        <v>58</v>
      </c>
      <c r="E4783" s="25" t="s">
        <v>88</v>
      </c>
      <c r="F4783" s="26" t="s">
        <v>8563</v>
      </c>
      <c r="G4783" s="41" t="s">
        <v>5805</v>
      </c>
    </row>
    <row r="4784" s="44" customFormat="true" ht="22.5" hidden="false" customHeight="false" outlineLevel="0" collapsed="false">
      <c r="A4784" s="16"/>
      <c r="B4784" s="47" t="n">
        <v>3</v>
      </c>
      <c r="C4784" s="48" t="s">
        <v>8564</v>
      </c>
      <c r="D4784" s="25" t="s">
        <v>9</v>
      </c>
      <c r="E4784" s="25" t="s">
        <v>93</v>
      </c>
      <c r="F4784" s="26" t="s">
        <v>8565</v>
      </c>
      <c r="G4784" s="41" t="s">
        <v>5805</v>
      </c>
    </row>
    <row r="4785" s="44" customFormat="true" ht="11.25" hidden="false" customHeight="false" outlineLevel="0" collapsed="false">
      <c r="A4785" s="16"/>
      <c r="B4785" s="47" t="n">
        <v>4</v>
      </c>
      <c r="C4785" s="48" t="s">
        <v>8566</v>
      </c>
      <c r="D4785" s="25" t="s">
        <v>80</v>
      </c>
      <c r="E4785" s="25" t="s">
        <v>93</v>
      </c>
      <c r="F4785" s="26" t="s">
        <v>8567</v>
      </c>
      <c r="G4785" s="41" t="s">
        <v>5805</v>
      </c>
    </row>
    <row r="4786" s="44" customFormat="true" ht="45" hidden="false" customHeight="false" outlineLevel="0" collapsed="false">
      <c r="A4786" s="16"/>
      <c r="B4786" s="47" t="n">
        <v>5</v>
      </c>
      <c r="C4786" s="48" t="s">
        <v>8568</v>
      </c>
      <c r="D4786" s="25" t="s">
        <v>62</v>
      </c>
      <c r="E4786" s="25" t="s">
        <v>81</v>
      </c>
      <c r="F4786" s="26" t="s">
        <v>8569</v>
      </c>
      <c r="G4786" s="41" t="s">
        <v>5805</v>
      </c>
    </row>
    <row r="4787" s="44" customFormat="true" ht="22.5" hidden="false" customHeight="false" outlineLevel="0" collapsed="false">
      <c r="A4787" s="16"/>
      <c r="B4787" s="47" t="n">
        <v>6</v>
      </c>
      <c r="C4787" s="48" t="s">
        <v>8570</v>
      </c>
      <c r="D4787" s="25" t="s">
        <v>80</v>
      </c>
      <c r="E4787" s="25" t="s">
        <v>93</v>
      </c>
      <c r="F4787" s="26" t="s">
        <v>8571</v>
      </c>
      <c r="G4787" s="41" t="s">
        <v>5805</v>
      </c>
    </row>
    <row r="4788" s="44" customFormat="true" ht="11.25" hidden="false" customHeight="false" outlineLevel="0" collapsed="false">
      <c r="A4788" s="16"/>
      <c r="B4788" s="47" t="n">
        <v>7</v>
      </c>
      <c r="C4788" s="48" t="s">
        <v>8572</v>
      </c>
      <c r="D4788" s="25" t="s">
        <v>80</v>
      </c>
      <c r="E4788" s="25" t="s">
        <v>93</v>
      </c>
      <c r="F4788" s="26" t="s">
        <v>8573</v>
      </c>
      <c r="G4788" s="41" t="s">
        <v>5805</v>
      </c>
    </row>
    <row r="4789" s="44" customFormat="true" ht="33.75" hidden="false" customHeight="false" outlineLevel="0" collapsed="false">
      <c r="A4789" s="16"/>
      <c r="B4789" s="47" t="n">
        <v>8</v>
      </c>
      <c r="C4789" s="48" t="s">
        <v>8574</v>
      </c>
      <c r="D4789" s="25" t="s">
        <v>9</v>
      </c>
      <c r="E4789" s="25" t="s">
        <v>93</v>
      </c>
      <c r="F4789" s="26" t="s">
        <v>8575</v>
      </c>
      <c r="G4789" s="41" t="s">
        <v>5805</v>
      </c>
    </row>
    <row r="4790" s="44" customFormat="true" ht="11.25" hidden="false" customHeight="false" outlineLevel="0" collapsed="false">
      <c r="A4790" s="16"/>
      <c r="B4790" s="47" t="n">
        <v>9</v>
      </c>
      <c r="C4790" s="48" t="s">
        <v>8576</v>
      </c>
      <c r="D4790" s="25" t="s">
        <v>9</v>
      </c>
      <c r="E4790" s="25" t="s">
        <v>93</v>
      </c>
      <c r="F4790" s="26" t="s">
        <v>8577</v>
      </c>
      <c r="G4790" s="41" t="s">
        <v>5805</v>
      </c>
    </row>
    <row r="4791" s="44" customFormat="true" ht="45" hidden="false" customHeight="false" outlineLevel="0" collapsed="false">
      <c r="A4791" s="16"/>
      <c r="B4791" s="47" t="n">
        <v>10</v>
      </c>
      <c r="C4791" s="48" t="s">
        <v>8578</v>
      </c>
      <c r="D4791" s="25" t="s">
        <v>80</v>
      </c>
      <c r="E4791" s="25" t="s">
        <v>93</v>
      </c>
      <c r="F4791" s="26" t="s">
        <v>8579</v>
      </c>
      <c r="G4791" s="41" t="s">
        <v>5805</v>
      </c>
    </row>
    <row r="4792" s="44" customFormat="true" ht="11.25" hidden="false" customHeight="false" outlineLevel="0" collapsed="false">
      <c r="A4792" s="16"/>
      <c r="B4792" s="47" t="n">
        <v>11</v>
      </c>
      <c r="C4792" s="48" t="s">
        <v>8580</v>
      </c>
      <c r="D4792" s="25" t="s">
        <v>80</v>
      </c>
      <c r="E4792" s="25" t="s">
        <v>93</v>
      </c>
      <c r="F4792" s="26" t="s">
        <v>8581</v>
      </c>
      <c r="G4792" s="41" t="s">
        <v>5805</v>
      </c>
    </row>
    <row r="4793" s="44" customFormat="true" ht="67.5" hidden="false" customHeight="false" outlineLevel="0" collapsed="false">
      <c r="A4793" s="16"/>
      <c r="B4793" s="47" t="n">
        <v>13</v>
      </c>
      <c r="C4793" s="48" t="s">
        <v>244</v>
      </c>
      <c r="D4793" s="25" t="s">
        <v>58</v>
      </c>
      <c r="E4793" s="25" t="s">
        <v>93</v>
      </c>
      <c r="F4793" s="26" t="s">
        <v>8582</v>
      </c>
      <c r="G4793" s="41" t="s">
        <v>5805</v>
      </c>
    </row>
    <row r="4794" s="44" customFormat="true" ht="22.5" hidden="false" customHeight="false" outlineLevel="0" collapsed="false">
      <c r="A4794" s="16"/>
      <c r="B4794" s="47" t="n">
        <v>14</v>
      </c>
      <c r="C4794" s="48" t="s">
        <v>8583</v>
      </c>
      <c r="D4794" s="25" t="s">
        <v>80</v>
      </c>
      <c r="E4794" s="25" t="s">
        <v>8584</v>
      </c>
      <c r="F4794" s="26" t="s">
        <v>8585</v>
      </c>
      <c r="G4794" s="41" t="s">
        <v>5805</v>
      </c>
    </row>
    <row r="4795" s="44" customFormat="true" ht="11.25" hidden="false" customHeight="false" outlineLevel="0" collapsed="false">
      <c r="A4795" s="16"/>
      <c r="B4795" s="47" t="n">
        <v>15</v>
      </c>
      <c r="C4795" s="48" t="s">
        <v>8586</v>
      </c>
      <c r="D4795" s="25" t="s">
        <v>80</v>
      </c>
      <c r="E4795" s="25" t="s">
        <v>93</v>
      </c>
      <c r="F4795" s="26" t="s">
        <v>8587</v>
      </c>
      <c r="G4795" s="41" t="s">
        <v>5805</v>
      </c>
    </row>
    <row r="4796" s="44" customFormat="true" ht="22.5" hidden="false" customHeight="false" outlineLevel="0" collapsed="false">
      <c r="A4796" s="16"/>
      <c r="B4796" s="47" t="n">
        <v>16</v>
      </c>
      <c r="C4796" s="48" t="s">
        <v>1173</v>
      </c>
      <c r="D4796" s="25" t="s">
        <v>9</v>
      </c>
      <c r="E4796" s="25" t="s">
        <v>93</v>
      </c>
      <c r="F4796" s="26" t="s">
        <v>8588</v>
      </c>
      <c r="G4796" s="41" t="s">
        <v>5805</v>
      </c>
    </row>
    <row r="4797" s="44" customFormat="true" ht="11.25" hidden="false" customHeight="false" outlineLevel="0" collapsed="false">
      <c r="A4797" s="16"/>
      <c r="B4797" s="47" t="n">
        <v>17</v>
      </c>
      <c r="C4797" s="48" t="s">
        <v>8589</v>
      </c>
      <c r="D4797" s="25" t="s">
        <v>9</v>
      </c>
      <c r="E4797" s="25" t="s">
        <v>93</v>
      </c>
      <c r="F4797" s="26" t="s">
        <v>130</v>
      </c>
      <c r="G4797" s="41" t="s">
        <v>5805</v>
      </c>
    </row>
    <row r="4798" s="44" customFormat="true" ht="22.5" hidden="false" customHeight="false" outlineLevel="0" collapsed="false">
      <c r="A4798" s="16"/>
      <c r="B4798" s="47" t="n">
        <v>18</v>
      </c>
      <c r="C4798" s="48" t="s">
        <v>3974</v>
      </c>
      <c r="D4798" s="25" t="s">
        <v>9</v>
      </c>
      <c r="E4798" s="25" t="s">
        <v>81</v>
      </c>
      <c r="F4798" s="26" t="s">
        <v>8590</v>
      </c>
      <c r="G4798" s="41" t="s">
        <v>5805</v>
      </c>
    </row>
    <row r="4799" s="44" customFormat="true" ht="22.5" hidden="false" customHeight="false" outlineLevel="0" collapsed="false">
      <c r="A4799" s="16"/>
      <c r="B4799" s="47" t="n">
        <v>19</v>
      </c>
      <c r="C4799" s="48" t="s">
        <v>8591</v>
      </c>
      <c r="D4799" s="25" t="s">
        <v>80</v>
      </c>
      <c r="E4799" s="25" t="s">
        <v>8584</v>
      </c>
      <c r="F4799" s="26" t="s">
        <v>8592</v>
      </c>
      <c r="G4799" s="41" t="s">
        <v>5805</v>
      </c>
    </row>
    <row r="4800" s="44" customFormat="true" ht="11.25" hidden="false" customHeight="false" outlineLevel="0" collapsed="false">
      <c r="A4800" s="16"/>
      <c r="B4800" s="47" t="n">
        <v>20</v>
      </c>
      <c r="C4800" s="48" t="s">
        <v>8593</v>
      </c>
      <c r="D4800" s="25" t="s">
        <v>80</v>
      </c>
      <c r="E4800" s="25" t="s">
        <v>45</v>
      </c>
      <c r="F4800" s="26" t="s">
        <v>8594</v>
      </c>
      <c r="G4800" s="41" t="s">
        <v>5805</v>
      </c>
    </row>
    <row r="4801" s="44" customFormat="true" ht="22.5" hidden="false" customHeight="false" outlineLevel="0" collapsed="false">
      <c r="A4801" s="16"/>
      <c r="B4801" s="47" t="n">
        <v>25</v>
      </c>
      <c r="C4801" s="48" t="s">
        <v>8595</v>
      </c>
      <c r="D4801" s="25" t="s">
        <v>9</v>
      </c>
      <c r="E4801" s="25" t="s">
        <v>93</v>
      </c>
      <c r="F4801" s="26" t="s">
        <v>8596</v>
      </c>
      <c r="G4801" s="41" t="s">
        <v>5805</v>
      </c>
    </row>
    <row r="4802" s="44" customFormat="true" ht="22.5" hidden="false" customHeight="false" outlineLevel="0" collapsed="false">
      <c r="A4802" s="16"/>
      <c r="B4802" s="47" t="n">
        <v>30</v>
      </c>
      <c r="C4802" s="48" t="s">
        <v>8597</v>
      </c>
      <c r="D4802" s="25" t="s">
        <v>80</v>
      </c>
      <c r="E4802" s="25" t="s">
        <v>93</v>
      </c>
      <c r="F4802" s="26" t="s">
        <v>8598</v>
      </c>
      <c r="G4802" s="41" t="s">
        <v>5805</v>
      </c>
    </row>
    <row r="4803" s="44" customFormat="true" ht="22.5" hidden="false" customHeight="false" outlineLevel="0" collapsed="false">
      <c r="A4803" s="16"/>
      <c r="B4803" s="47" t="n">
        <v>50</v>
      </c>
      <c r="C4803" s="48" t="s">
        <v>8599</v>
      </c>
      <c r="D4803" s="25" t="s">
        <v>9</v>
      </c>
      <c r="E4803" s="25" t="s">
        <v>93</v>
      </c>
      <c r="F4803" s="26" t="s">
        <v>8600</v>
      </c>
      <c r="G4803" s="41" t="s">
        <v>5805</v>
      </c>
    </row>
    <row r="4804" s="44" customFormat="true" ht="11.25" hidden="false" customHeight="false" outlineLevel="0" collapsed="false">
      <c r="A4804" s="16"/>
      <c r="B4804" s="47"/>
      <c r="C4804" s="48"/>
      <c r="D4804" s="25"/>
      <c r="E4804" s="25"/>
      <c r="F4804" s="26"/>
      <c r="G4804" s="41" t="s">
        <v>5805</v>
      </c>
    </row>
    <row r="4805" s="44" customFormat="true" ht="45" hidden="false" customHeight="false" outlineLevel="0" collapsed="false">
      <c r="A4805" s="16" t="s">
        <v>8601</v>
      </c>
      <c r="B4805" s="47" t="n">
        <v>1</v>
      </c>
      <c r="C4805" s="48" t="s">
        <v>8602</v>
      </c>
      <c r="D4805" s="25" t="s">
        <v>44</v>
      </c>
      <c r="E4805" s="25" t="s">
        <v>88</v>
      </c>
      <c r="F4805" s="26" t="s">
        <v>8603</v>
      </c>
      <c r="G4805" s="41" t="s">
        <v>8562</v>
      </c>
    </row>
    <row r="4806" s="44" customFormat="true" ht="22.5" hidden="false" customHeight="false" outlineLevel="0" collapsed="false">
      <c r="A4806" s="16"/>
      <c r="B4806" s="47" t="n">
        <v>2</v>
      </c>
      <c r="C4806" s="48" t="s">
        <v>8604</v>
      </c>
      <c r="D4806" s="25" t="s">
        <v>224</v>
      </c>
      <c r="E4806" s="25" t="s">
        <v>81</v>
      </c>
      <c r="F4806" s="26" t="s">
        <v>8605</v>
      </c>
      <c r="G4806" s="41" t="s">
        <v>5805</v>
      </c>
    </row>
    <row r="4807" s="44" customFormat="true" ht="22.5" hidden="false" customHeight="false" outlineLevel="0" collapsed="false">
      <c r="A4807" s="16"/>
      <c r="B4807" s="47" t="n">
        <v>3</v>
      </c>
      <c r="C4807" s="48" t="s">
        <v>1573</v>
      </c>
      <c r="D4807" s="25" t="s">
        <v>224</v>
      </c>
      <c r="E4807" s="25" t="s">
        <v>81</v>
      </c>
      <c r="F4807" s="26" t="s">
        <v>8606</v>
      </c>
      <c r="G4807" s="41" t="s">
        <v>5805</v>
      </c>
    </row>
    <row r="4808" s="44" customFormat="true" ht="11.25" hidden="false" customHeight="false" outlineLevel="0" collapsed="false">
      <c r="A4808" s="16"/>
      <c r="B4808" s="47" t="n">
        <v>5</v>
      </c>
      <c r="C4808" s="48" t="s">
        <v>8607</v>
      </c>
      <c r="D4808" s="25" t="s">
        <v>80</v>
      </c>
      <c r="E4808" s="25" t="s">
        <v>88</v>
      </c>
      <c r="F4808" s="26" t="s">
        <v>8608</v>
      </c>
      <c r="G4808" s="41" t="s">
        <v>5805</v>
      </c>
    </row>
    <row r="4809" s="44" customFormat="true" ht="22.5" hidden="false" customHeight="false" outlineLevel="0" collapsed="false">
      <c r="A4809" s="16"/>
      <c r="B4809" s="47" t="n">
        <v>6</v>
      </c>
      <c r="C4809" s="48" t="s">
        <v>8609</v>
      </c>
      <c r="D4809" s="25" t="s">
        <v>181</v>
      </c>
      <c r="E4809" s="25" t="s">
        <v>88</v>
      </c>
      <c r="F4809" s="26" t="s">
        <v>8610</v>
      </c>
      <c r="G4809" s="41" t="s">
        <v>5805</v>
      </c>
    </row>
    <row r="4810" s="44" customFormat="true" ht="33.75" hidden="false" customHeight="false" outlineLevel="0" collapsed="false">
      <c r="A4810" s="16"/>
      <c r="B4810" s="47" t="n">
        <v>7</v>
      </c>
      <c r="C4810" s="48" t="s">
        <v>8611</v>
      </c>
      <c r="D4810" s="25" t="s">
        <v>666</v>
      </c>
      <c r="E4810" s="25" t="s">
        <v>81</v>
      </c>
      <c r="F4810" s="26" t="s">
        <v>8612</v>
      </c>
      <c r="G4810" s="41" t="s">
        <v>5805</v>
      </c>
    </row>
    <row r="4811" s="44" customFormat="true" ht="11.25" hidden="false" customHeight="false" outlineLevel="0" collapsed="false">
      <c r="A4811" s="16"/>
      <c r="B4811" s="47" t="n">
        <v>8</v>
      </c>
      <c r="C4811" s="48" t="s">
        <v>8613</v>
      </c>
      <c r="D4811" s="25" t="s">
        <v>224</v>
      </c>
      <c r="E4811" s="25" t="s">
        <v>81</v>
      </c>
      <c r="F4811" s="26" t="s">
        <v>8614</v>
      </c>
      <c r="G4811" s="41" t="s">
        <v>5805</v>
      </c>
    </row>
    <row r="4812" s="44" customFormat="true" ht="33.75" hidden="false" customHeight="false" outlineLevel="0" collapsed="false">
      <c r="A4812" s="16"/>
      <c r="B4812" s="47" t="n">
        <v>9</v>
      </c>
      <c r="C4812" s="48" t="s">
        <v>8615</v>
      </c>
      <c r="D4812" s="25" t="s">
        <v>176</v>
      </c>
      <c r="E4812" s="25" t="s">
        <v>88</v>
      </c>
      <c r="F4812" s="26" t="s">
        <v>8616</v>
      </c>
      <c r="G4812" s="41" t="s">
        <v>5805</v>
      </c>
    </row>
    <row r="4813" s="44" customFormat="true" ht="33.75" hidden="false" customHeight="false" outlineLevel="0" collapsed="false">
      <c r="A4813" s="16"/>
      <c r="B4813" s="47" t="n">
        <v>10</v>
      </c>
      <c r="C4813" s="48" t="s">
        <v>8617</v>
      </c>
      <c r="D4813" s="25" t="s">
        <v>80</v>
      </c>
      <c r="E4813" s="25" t="s">
        <v>81</v>
      </c>
      <c r="F4813" s="26" t="s">
        <v>8618</v>
      </c>
      <c r="G4813" s="41" t="s">
        <v>5805</v>
      </c>
    </row>
    <row r="4814" s="44" customFormat="true" ht="11.25" hidden="false" customHeight="false" outlineLevel="0" collapsed="false">
      <c r="A4814" s="16"/>
      <c r="B4814" s="47" t="n">
        <v>11</v>
      </c>
      <c r="C4814" s="48" t="s">
        <v>8619</v>
      </c>
      <c r="D4814" s="25" t="s">
        <v>666</v>
      </c>
      <c r="E4814" s="25" t="s">
        <v>81</v>
      </c>
      <c r="F4814" s="26" t="s">
        <v>8620</v>
      </c>
      <c r="G4814" s="41" t="s">
        <v>5805</v>
      </c>
    </row>
    <row r="4815" s="44" customFormat="true" ht="11.25" hidden="false" customHeight="false" outlineLevel="0" collapsed="false">
      <c r="A4815" s="16"/>
      <c r="B4815" s="47" t="n">
        <v>12</v>
      </c>
      <c r="C4815" s="48" t="s">
        <v>8621</v>
      </c>
      <c r="D4815" s="25" t="s">
        <v>181</v>
      </c>
      <c r="E4815" s="25" t="s">
        <v>88</v>
      </c>
      <c r="F4815" s="26" t="s">
        <v>8620</v>
      </c>
      <c r="G4815" s="41" t="s">
        <v>5805</v>
      </c>
    </row>
    <row r="4816" s="44" customFormat="true" ht="22.5" hidden="false" customHeight="false" outlineLevel="0" collapsed="false">
      <c r="A4816" s="16"/>
      <c r="B4816" s="47" t="n">
        <v>13</v>
      </c>
      <c r="C4816" s="48" t="s">
        <v>1589</v>
      </c>
      <c r="D4816" s="25" t="s">
        <v>224</v>
      </c>
      <c r="E4816" s="25" t="s">
        <v>81</v>
      </c>
      <c r="F4816" s="26" t="s">
        <v>8622</v>
      </c>
      <c r="G4816" s="41" t="s">
        <v>5805</v>
      </c>
    </row>
    <row r="4817" s="44" customFormat="true" ht="22.5" hidden="false" customHeight="false" outlineLevel="0" collapsed="false">
      <c r="A4817" s="16"/>
      <c r="B4817" s="47" t="n">
        <v>14</v>
      </c>
      <c r="C4817" s="48" t="s">
        <v>8623</v>
      </c>
      <c r="D4817" s="25" t="s">
        <v>181</v>
      </c>
      <c r="E4817" s="25" t="s">
        <v>88</v>
      </c>
      <c r="F4817" s="26" t="s">
        <v>8624</v>
      </c>
      <c r="G4817" s="41" t="s">
        <v>5805</v>
      </c>
    </row>
    <row r="4818" s="44" customFormat="true" ht="11.25" hidden="false" customHeight="false" outlineLevel="0" collapsed="false">
      <c r="A4818" s="16"/>
      <c r="B4818" s="47" t="n">
        <v>15</v>
      </c>
      <c r="C4818" s="48" t="s">
        <v>8625</v>
      </c>
      <c r="D4818" s="25" t="s">
        <v>224</v>
      </c>
      <c r="E4818" s="25" t="s">
        <v>81</v>
      </c>
      <c r="F4818" s="26" t="s">
        <v>8626</v>
      </c>
      <c r="G4818" s="41" t="s">
        <v>5805</v>
      </c>
    </row>
    <row r="4819" s="44" customFormat="true" ht="11.25" hidden="false" customHeight="false" outlineLevel="0" collapsed="false">
      <c r="A4819" s="16"/>
      <c r="B4819" s="47" t="n">
        <v>16</v>
      </c>
      <c r="C4819" s="48" t="s">
        <v>8627</v>
      </c>
      <c r="D4819" s="25" t="s">
        <v>1291</v>
      </c>
      <c r="E4819" s="25" t="s">
        <v>88</v>
      </c>
      <c r="F4819" s="26" t="s">
        <v>8628</v>
      </c>
      <c r="G4819" s="41" t="s">
        <v>5805</v>
      </c>
    </row>
    <row r="4820" s="44" customFormat="true" ht="22.5" hidden="false" customHeight="false" outlineLevel="0" collapsed="false">
      <c r="A4820" s="16"/>
      <c r="B4820" s="47" t="n">
        <v>17</v>
      </c>
      <c r="C4820" s="48" t="s">
        <v>1831</v>
      </c>
      <c r="D4820" s="25" t="s">
        <v>224</v>
      </c>
      <c r="E4820" s="25" t="s">
        <v>88</v>
      </c>
      <c r="F4820" s="26" t="s">
        <v>8629</v>
      </c>
      <c r="G4820" s="41" t="s">
        <v>5805</v>
      </c>
    </row>
    <row r="4821" s="44" customFormat="true" ht="11.25" hidden="false" customHeight="false" outlineLevel="0" collapsed="false">
      <c r="A4821" s="16"/>
      <c r="B4821" s="47" t="n">
        <v>18</v>
      </c>
      <c r="C4821" s="48" t="s">
        <v>8630</v>
      </c>
      <c r="D4821" s="25" t="s">
        <v>181</v>
      </c>
      <c r="E4821" s="25" t="s">
        <v>45</v>
      </c>
      <c r="F4821" s="26" t="s">
        <v>8631</v>
      </c>
      <c r="G4821" s="41" t="s">
        <v>5805</v>
      </c>
    </row>
    <row r="4822" s="44" customFormat="true" ht="22.5" hidden="false" customHeight="false" outlineLevel="0" collapsed="false">
      <c r="A4822" s="16"/>
      <c r="B4822" s="47" t="n">
        <v>20</v>
      </c>
      <c r="C4822" s="48" t="s">
        <v>8632</v>
      </c>
      <c r="D4822" s="25" t="s">
        <v>62</v>
      </c>
      <c r="E4822" s="25" t="s">
        <v>10</v>
      </c>
      <c r="F4822" s="26" t="s">
        <v>8633</v>
      </c>
      <c r="G4822" s="41" t="s">
        <v>5805</v>
      </c>
    </row>
    <row r="4823" s="44" customFormat="true" ht="33.75" hidden="false" customHeight="false" outlineLevel="0" collapsed="false">
      <c r="A4823" s="16"/>
      <c r="B4823" s="47" t="n">
        <v>25</v>
      </c>
      <c r="C4823" s="48" t="s">
        <v>8634</v>
      </c>
      <c r="D4823" s="25" t="s">
        <v>2018</v>
      </c>
      <c r="E4823" s="25" t="s">
        <v>88</v>
      </c>
      <c r="F4823" s="26" t="s">
        <v>8635</v>
      </c>
      <c r="G4823" s="41" t="s">
        <v>5805</v>
      </c>
    </row>
    <row r="4824" s="44" customFormat="true" ht="45" hidden="false" customHeight="false" outlineLevel="0" collapsed="false">
      <c r="A4824" s="16"/>
      <c r="B4824" s="47" t="n">
        <v>30</v>
      </c>
      <c r="C4824" s="48" t="s">
        <v>211</v>
      </c>
      <c r="D4824" s="25" t="s">
        <v>181</v>
      </c>
      <c r="E4824" s="25" t="s">
        <v>88</v>
      </c>
      <c r="F4824" s="26" t="s">
        <v>8636</v>
      </c>
      <c r="G4824" s="41" t="s">
        <v>5805</v>
      </c>
    </row>
    <row r="4825" s="44" customFormat="true" ht="22.5" hidden="false" customHeight="false" outlineLevel="0" collapsed="false">
      <c r="A4825" s="16"/>
      <c r="B4825" s="47" t="n">
        <v>50</v>
      </c>
      <c r="C4825" s="48" t="s">
        <v>8637</v>
      </c>
      <c r="D4825" s="25" t="s">
        <v>16</v>
      </c>
      <c r="E4825" s="25" t="s">
        <v>81</v>
      </c>
      <c r="F4825" s="26" t="s">
        <v>8638</v>
      </c>
      <c r="G4825" s="41" t="s">
        <v>5805</v>
      </c>
    </row>
    <row r="4826" s="44" customFormat="true" ht="11.25" hidden="false" customHeight="false" outlineLevel="0" collapsed="false">
      <c r="A4826" s="16"/>
      <c r="B4826" s="47"/>
      <c r="C4826" s="48"/>
      <c r="D4826" s="25"/>
      <c r="E4826" s="25"/>
      <c r="F4826" s="26"/>
      <c r="G4826" s="41" t="s">
        <v>5805</v>
      </c>
    </row>
    <row r="4827" s="44" customFormat="true" ht="22.5" hidden="false" customHeight="false" outlineLevel="0" collapsed="false">
      <c r="A4827" s="16" t="s">
        <v>8639</v>
      </c>
      <c r="B4827" s="47" t="n">
        <v>1</v>
      </c>
      <c r="C4827" s="48" t="s">
        <v>8640</v>
      </c>
      <c r="D4827" s="25" t="s">
        <v>62</v>
      </c>
      <c r="E4827" s="25" t="s">
        <v>93</v>
      </c>
      <c r="F4827" s="26" t="s">
        <v>8641</v>
      </c>
      <c r="G4827" s="41" t="s">
        <v>8562</v>
      </c>
    </row>
    <row r="4828" s="44" customFormat="true" ht="56.25" hidden="false" customHeight="false" outlineLevel="0" collapsed="false">
      <c r="A4828" s="16"/>
      <c r="B4828" s="47" t="n">
        <v>2</v>
      </c>
      <c r="C4828" s="48" t="s">
        <v>8642</v>
      </c>
      <c r="D4828" s="25" t="s">
        <v>80</v>
      </c>
      <c r="E4828" s="25" t="s">
        <v>10</v>
      </c>
      <c r="F4828" s="26" t="s">
        <v>8643</v>
      </c>
      <c r="G4828" s="41" t="s">
        <v>5805</v>
      </c>
    </row>
    <row r="4829" s="44" customFormat="true" ht="33.75" hidden="false" customHeight="false" outlineLevel="0" collapsed="false">
      <c r="A4829" s="16"/>
      <c r="B4829" s="47" t="n">
        <v>4</v>
      </c>
      <c r="C4829" s="48" t="s">
        <v>264</v>
      </c>
      <c r="D4829" s="25" t="s">
        <v>224</v>
      </c>
      <c r="E4829" s="25" t="s">
        <v>81</v>
      </c>
      <c r="F4829" s="26" t="s">
        <v>8644</v>
      </c>
      <c r="G4829" s="41" t="s">
        <v>5805</v>
      </c>
    </row>
    <row r="4830" s="44" customFormat="true" ht="22.5" hidden="false" customHeight="false" outlineLevel="0" collapsed="false">
      <c r="A4830" s="16"/>
      <c r="B4830" s="47" t="n">
        <v>5</v>
      </c>
      <c r="C4830" s="48" t="s">
        <v>8645</v>
      </c>
      <c r="D4830" s="25" t="s">
        <v>666</v>
      </c>
      <c r="E4830" s="25" t="s">
        <v>93</v>
      </c>
      <c r="F4830" s="26" t="s">
        <v>8646</v>
      </c>
      <c r="G4830" s="41" t="s">
        <v>5805</v>
      </c>
    </row>
    <row r="4831" s="44" customFormat="true" ht="33.75" hidden="false" customHeight="false" outlineLevel="0" collapsed="false">
      <c r="A4831" s="16"/>
      <c r="B4831" s="47" t="n">
        <v>6</v>
      </c>
      <c r="C4831" s="48" t="s">
        <v>8647</v>
      </c>
      <c r="D4831" s="25" t="s">
        <v>666</v>
      </c>
      <c r="E4831" s="25" t="s">
        <v>93</v>
      </c>
      <c r="F4831" s="26" t="s">
        <v>8648</v>
      </c>
      <c r="G4831" s="41" t="s">
        <v>5805</v>
      </c>
    </row>
    <row r="4832" s="44" customFormat="true" ht="22.5" hidden="false" customHeight="false" outlineLevel="0" collapsed="false">
      <c r="A4832" s="16"/>
      <c r="B4832" s="47" t="n">
        <v>7</v>
      </c>
      <c r="C4832" s="48" t="s">
        <v>8649</v>
      </c>
      <c r="D4832" s="25" t="s">
        <v>666</v>
      </c>
      <c r="E4832" s="25" t="s">
        <v>93</v>
      </c>
      <c r="F4832" s="26" t="s">
        <v>8650</v>
      </c>
      <c r="G4832" s="41" t="s">
        <v>5805</v>
      </c>
    </row>
    <row r="4833" s="44" customFormat="true" ht="11.25" hidden="false" customHeight="false" outlineLevel="0" collapsed="false">
      <c r="A4833" s="16"/>
      <c r="B4833" s="47" t="n">
        <v>8</v>
      </c>
      <c r="C4833" s="48" t="s">
        <v>8651</v>
      </c>
      <c r="D4833" s="25" t="s">
        <v>224</v>
      </c>
      <c r="E4833" s="25" t="s">
        <v>81</v>
      </c>
      <c r="F4833" s="26" t="s">
        <v>8652</v>
      </c>
      <c r="G4833" s="41" t="s">
        <v>5805</v>
      </c>
    </row>
    <row r="4834" s="44" customFormat="true" ht="22.5" hidden="false" customHeight="false" outlineLevel="0" collapsed="false">
      <c r="A4834" s="16"/>
      <c r="B4834" s="47" t="n">
        <v>10</v>
      </c>
      <c r="C4834" s="48" t="s">
        <v>8653</v>
      </c>
      <c r="D4834" s="25" t="s">
        <v>666</v>
      </c>
      <c r="E4834" s="25" t="s">
        <v>93</v>
      </c>
      <c r="F4834" s="26" t="s">
        <v>8654</v>
      </c>
      <c r="G4834" s="41" t="s">
        <v>5805</v>
      </c>
    </row>
    <row r="4835" s="44" customFormat="true" ht="22.5" hidden="false" customHeight="false" outlineLevel="0" collapsed="false">
      <c r="A4835" s="16"/>
      <c r="B4835" s="47" t="n">
        <v>12</v>
      </c>
      <c r="C4835" s="48" t="s">
        <v>1184</v>
      </c>
      <c r="D4835" s="25" t="s">
        <v>224</v>
      </c>
      <c r="E4835" s="25" t="s">
        <v>81</v>
      </c>
      <c r="F4835" s="26" t="s">
        <v>8655</v>
      </c>
      <c r="G4835" s="41" t="s">
        <v>5805</v>
      </c>
    </row>
    <row r="4836" s="44" customFormat="true" ht="22.5" hidden="false" customHeight="false" outlineLevel="0" collapsed="false">
      <c r="A4836" s="16"/>
      <c r="B4836" s="47" t="n">
        <v>14</v>
      </c>
      <c r="C4836" s="48" t="s">
        <v>8656</v>
      </c>
      <c r="D4836" s="25" t="s">
        <v>666</v>
      </c>
      <c r="E4836" s="25" t="s">
        <v>93</v>
      </c>
      <c r="F4836" s="26" t="s">
        <v>8657</v>
      </c>
      <c r="G4836" s="41" t="s">
        <v>5805</v>
      </c>
    </row>
    <row r="4837" s="44" customFormat="true" ht="22.5" hidden="false" customHeight="false" outlineLevel="0" collapsed="false">
      <c r="A4837" s="16"/>
      <c r="B4837" s="47" t="n">
        <v>15</v>
      </c>
      <c r="C4837" s="48" t="s">
        <v>8658</v>
      </c>
      <c r="D4837" s="25" t="s">
        <v>62</v>
      </c>
      <c r="E4837" s="25" t="s">
        <v>10</v>
      </c>
      <c r="F4837" s="26" t="s">
        <v>8659</v>
      </c>
      <c r="G4837" s="41" t="s">
        <v>5805</v>
      </c>
    </row>
    <row r="4838" s="44" customFormat="true" ht="22.5" hidden="false" customHeight="false" outlineLevel="0" collapsed="false">
      <c r="A4838" s="16"/>
      <c r="B4838" s="47" t="n">
        <v>16</v>
      </c>
      <c r="C4838" s="48" t="s">
        <v>8660</v>
      </c>
      <c r="D4838" s="25" t="s">
        <v>224</v>
      </c>
      <c r="E4838" s="25" t="s">
        <v>81</v>
      </c>
      <c r="F4838" s="26" t="s">
        <v>8661</v>
      </c>
      <c r="G4838" s="41" t="s">
        <v>5805</v>
      </c>
    </row>
    <row r="4839" s="44" customFormat="true" ht="33.75" hidden="false" customHeight="false" outlineLevel="0" collapsed="false">
      <c r="A4839" s="16"/>
      <c r="B4839" s="47" t="n">
        <v>17</v>
      </c>
      <c r="C4839" s="48" t="s">
        <v>8150</v>
      </c>
      <c r="D4839" s="25" t="s">
        <v>666</v>
      </c>
      <c r="E4839" s="25" t="s">
        <v>93</v>
      </c>
      <c r="F4839" s="26" t="s">
        <v>8662</v>
      </c>
      <c r="G4839" s="41" t="s">
        <v>5805</v>
      </c>
    </row>
    <row r="4840" s="44" customFormat="true" ht="22.5" hidden="false" customHeight="false" outlineLevel="0" collapsed="false">
      <c r="A4840" s="16"/>
      <c r="B4840" s="47" t="n">
        <v>18</v>
      </c>
      <c r="C4840" s="48" t="s">
        <v>8663</v>
      </c>
      <c r="D4840" s="25" t="s">
        <v>62</v>
      </c>
      <c r="E4840" s="25" t="s">
        <v>88</v>
      </c>
      <c r="F4840" s="26" t="s">
        <v>8664</v>
      </c>
      <c r="G4840" s="41" t="s">
        <v>5805</v>
      </c>
    </row>
    <row r="4841" s="44" customFormat="true" ht="45" hidden="false" customHeight="false" outlineLevel="0" collapsed="false">
      <c r="A4841" s="16"/>
      <c r="B4841" s="47" t="n">
        <v>19</v>
      </c>
      <c r="C4841" s="48" t="s">
        <v>8665</v>
      </c>
      <c r="D4841" s="25" t="s">
        <v>7228</v>
      </c>
      <c r="E4841" s="25" t="s">
        <v>93</v>
      </c>
      <c r="F4841" s="26" t="s">
        <v>8666</v>
      </c>
      <c r="G4841" s="41" t="s">
        <v>5805</v>
      </c>
    </row>
    <row r="4842" s="44" customFormat="true" ht="22.5" hidden="false" customHeight="false" outlineLevel="0" collapsed="false">
      <c r="A4842" s="16"/>
      <c r="B4842" s="47" t="n">
        <v>20</v>
      </c>
      <c r="C4842" s="48" t="s">
        <v>3437</v>
      </c>
      <c r="D4842" s="25" t="s">
        <v>58</v>
      </c>
      <c r="E4842" s="25" t="s">
        <v>81</v>
      </c>
      <c r="F4842" s="26" t="s">
        <v>8667</v>
      </c>
      <c r="G4842" s="41" t="s">
        <v>5805</v>
      </c>
    </row>
    <row r="4843" s="44" customFormat="true" ht="22.5" hidden="false" customHeight="false" outlineLevel="0" collapsed="false">
      <c r="A4843" s="16"/>
      <c r="B4843" s="47" t="n">
        <v>25</v>
      </c>
      <c r="C4843" s="48" t="s">
        <v>2039</v>
      </c>
      <c r="D4843" s="25" t="s">
        <v>262</v>
      </c>
      <c r="E4843" s="25" t="s">
        <v>81</v>
      </c>
      <c r="F4843" s="26" t="s">
        <v>8668</v>
      </c>
      <c r="G4843" s="41" t="s">
        <v>5805</v>
      </c>
    </row>
    <row r="4844" s="44" customFormat="true" ht="22.5" hidden="false" customHeight="false" outlineLevel="0" collapsed="false">
      <c r="A4844" s="16"/>
      <c r="B4844" s="47" t="n">
        <v>30</v>
      </c>
      <c r="C4844" s="48" t="s">
        <v>8669</v>
      </c>
      <c r="D4844" s="25" t="s">
        <v>80</v>
      </c>
      <c r="E4844" s="25" t="s">
        <v>93</v>
      </c>
      <c r="F4844" s="26" t="s">
        <v>8670</v>
      </c>
      <c r="G4844" s="41" t="s">
        <v>5805</v>
      </c>
    </row>
    <row r="4845" s="44" customFormat="true" ht="33.75" hidden="false" customHeight="false" outlineLevel="0" collapsed="false">
      <c r="A4845" s="16"/>
      <c r="B4845" s="47" t="n">
        <v>50</v>
      </c>
      <c r="C4845" s="48" t="s">
        <v>337</v>
      </c>
      <c r="D4845" s="25" t="s">
        <v>62</v>
      </c>
      <c r="E4845" s="25" t="s">
        <v>10</v>
      </c>
      <c r="F4845" s="26" t="s">
        <v>8671</v>
      </c>
      <c r="G4845" s="41" t="s">
        <v>5805</v>
      </c>
    </row>
    <row r="4846" s="44" customFormat="true" ht="11.25" hidden="false" customHeight="false" outlineLevel="0" collapsed="false">
      <c r="A4846" s="16"/>
      <c r="B4846" s="47"/>
      <c r="C4846" s="48"/>
      <c r="D4846" s="25"/>
      <c r="E4846" s="25"/>
      <c r="F4846" s="26"/>
      <c r="G4846" s="41" t="s">
        <v>5805</v>
      </c>
    </row>
    <row r="4847" s="44" customFormat="true" ht="11.25" hidden="false" customHeight="false" outlineLevel="0" collapsed="false">
      <c r="A4847" s="16" t="s">
        <v>8672</v>
      </c>
      <c r="B4847" s="47" t="n">
        <v>1</v>
      </c>
      <c r="C4847" s="48" t="s">
        <v>8673</v>
      </c>
      <c r="D4847" s="25" t="s">
        <v>9</v>
      </c>
      <c r="E4847" s="25" t="s">
        <v>403</v>
      </c>
      <c r="F4847" s="26" t="s">
        <v>8674</v>
      </c>
      <c r="G4847" s="41" t="s">
        <v>8562</v>
      </c>
    </row>
    <row r="4848" s="44" customFormat="true" ht="22.5" hidden="false" customHeight="false" outlineLevel="0" collapsed="false">
      <c r="A4848" s="16"/>
      <c r="B4848" s="47" t="n">
        <v>3</v>
      </c>
      <c r="C4848" s="48" t="s">
        <v>8675</v>
      </c>
      <c r="D4848" s="25" t="s">
        <v>58</v>
      </c>
      <c r="E4848" s="25" t="s">
        <v>88</v>
      </c>
      <c r="F4848" s="26" t="s">
        <v>8676</v>
      </c>
      <c r="G4848" s="41" t="s">
        <v>5805</v>
      </c>
    </row>
    <row r="4849" s="44" customFormat="true" ht="11.25" hidden="false" customHeight="false" outlineLevel="0" collapsed="false">
      <c r="A4849" s="16"/>
      <c r="B4849" s="47" t="n">
        <v>5</v>
      </c>
      <c r="C4849" s="48" t="s">
        <v>8677</v>
      </c>
      <c r="D4849" s="25" t="s">
        <v>80</v>
      </c>
      <c r="E4849" s="25" t="s">
        <v>81</v>
      </c>
      <c r="F4849" s="26" t="s">
        <v>8678</v>
      </c>
      <c r="G4849" s="41" t="s">
        <v>5805</v>
      </c>
    </row>
    <row r="4850" s="44" customFormat="true" ht="22.5" hidden="false" customHeight="false" outlineLevel="0" collapsed="false">
      <c r="A4850" s="16"/>
      <c r="B4850" s="47" t="n">
        <v>7</v>
      </c>
      <c r="C4850" s="48" t="s">
        <v>8679</v>
      </c>
      <c r="D4850" s="25" t="s">
        <v>44</v>
      </c>
      <c r="E4850" s="25" t="s">
        <v>45</v>
      </c>
      <c r="F4850" s="26" t="s">
        <v>8680</v>
      </c>
      <c r="G4850" s="41" t="s">
        <v>5805</v>
      </c>
    </row>
    <row r="4851" s="44" customFormat="true" ht="22.5" hidden="false" customHeight="false" outlineLevel="0" collapsed="false">
      <c r="A4851" s="16"/>
      <c r="B4851" s="47" t="n">
        <v>8</v>
      </c>
      <c r="C4851" s="48" t="s">
        <v>8681</v>
      </c>
      <c r="D4851" s="25" t="s">
        <v>16</v>
      </c>
      <c r="E4851" s="25" t="s">
        <v>45</v>
      </c>
      <c r="F4851" s="26" t="s">
        <v>8682</v>
      </c>
      <c r="G4851" s="41" t="s">
        <v>5805</v>
      </c>
    </row>
    <row r="4852" s="44" customFormat="true" ht="11.25" hidden="false" customHeight="false" outlineLevel="0" collapsed="false">
      <c r="A4852" s="16"/>
      <c r="B4852" s="47" t="n">
        <v>9</v>
      </c>
      <c r="C4852" s="48" t="s">
        <v>8683</v>
      </c>
      <c r="D4852" s="25" t="s">
        <v>1806</v>
      </c>
      <c r="E4852" s="25" t="s">
        <v>88</v>
      </c>
      <c r="F4852" s="26" t="s">
        <v>8684</v>
      </c>
      <c r="G4852" s="41" t="s">
        <v>5805</v>
      </c>
    </row>
    <row r="4853" s="44" customFormat="true" ht="22.5" hidden="false" customHeight="false" outlineLevel="0" collapsed="false">
      <c r="A4853" s="16"/>
      <c r="B4853" s="47" t="n">
        <v>10</v>
      </c>
      <c r="C4853" s="48" t="s">
        <v>4476</v>
      </c>
      <c r="D4853" s="25" t="s">
        <v>16</v>
      </c>
      <c r="E4853" s="25" t="s">
        <v>81</v>
      </c>
      <c r="F4853" s="26" t="s">
        <v>8685</v>
      </c>
      <c r="G4853" s="41" t="s">
        <v>5805</v>
      </c>
    </row>
    <row r="4854" s="44" customFormat="true" ht="22.5" hidden="false" customHeight="false" outlineLevel="0" collapsed="false">
      <c r="A4854" s="16"/>
      <c r="B4854" s="47" t="n">
        <v>11</v>
      </c>
      <c r="C4854" s="48" t="s">
        <v>787</v>
      </c>
      <c r="D4854" s="25" t="s">
        <v>9</v>
      </c>
      <c r="E4854" s="25" t="s">
        <v>45</v>
      </c>
      <c r="F4854" s="26" t="s">
        <v>8686</v>
      </c>
      <c r="G4854" s="41" t="s">
        <v>5805</v>
      </c>
    </row>
    <row r="4855" s="44" customFormat="true" ht="22.5" hidden="false" customHeight="false" outlineLevel="0" collapsed="false">
      <c r="A4855" s="16"/>
      <c r="B4855" s="47" t="n">
        <v>13</v>
      </c>
      <c r="C4855" s="48" t="s">
        <v>533</v>
      </c>
      <c r="D4855" s="25" t="s">
        <v>176</v>
      </c>
      <c r="E4855" s="25" t="s">
        <v>403</v>
      </c>
      <c r="F4855" s="26" t="s">
        <v>8687</v>
      </c>
      <c r="G4855" s="41" t="s">
        <v>5805</v>
      </c>
    </row>
    <row r="4856" s="44" customFormat="true" ht="11.25" hidden="false" customHeight="false" outlineLevel="0" collapsed="false">
      <c r="A4856" s="16"/>
      <c r="B4856" s="47" t="n">
        <v>15</v>
      </c>
      <c r="C4856" s="48" t="s">
        <v>8688</v>
      </c>
      <c r="D4856" s="25" t="s">
        <v>62</v>
      </c>
      <c r="E4856" s="25" t="s">
        <v>403</v>
      </c>
      <c r="F4856" s="26" t="s">
        <v>8689</v>
      </c>
      <c r="G4856" s="41" t="s">
        <v>5805</v>
      </c>
    </row>
    <row r="4857" s="44" customFormat="true" ht="11.25" hidden="false" customHeight="false" outlineLevel="0" collapsed="false">
      <c r="A4857" s="16"/>
      <c r="B4857" s="47" t="n">
        <v>16</v>
      </c>
      <c r="C4857" s="48" t="s">
        <v>8690</v>
      </c>
      <c r="D4857" s="25" t="s">
        <v>62</v>
      </c>
      <c r="E4857" s="25" t="s">
        <v>403</v>
      </c>
      <c r="F4857" s="26" t="s">
        <v>8691</v>
      </c>
      <c r="G4857" s="41" t="s">
        <v>5805</v>
      </c>
    </row>
    <row r="4858" s="44" customFormat="true" ht="11.25" hidden="false" customHeight="false" outlineLevel="0" collapsed="false">
      <c r="A4858" s="16"/>
      <c r="B4858" s="47" t="n">
        <v>18</v>
      </c>
      <c r="C4858" s="48" t="s">
        <v>8692</v>
      </c>
      <c r="D4858" s="25" t="s">
        <v>62</v>
      </c>
      <c r="E4858" s="25" t="s">
        <v>88</v>
      </c>
      <c r="F4858" s="26" t="s">
        <v>8693</v>
      </c>
      <c r="G4858" s="41" t="s">
        <v>5805</v>
      </c>
    </row>
    <row r="4859" s="44" customFormat="true" ht="11.25" hidden="false" customHeight="false" outlineLevel="0" collapsed="false">
      <c r="A4859" s="16"/>
      <c r="B4859" s="47" t="n">
        <v>20</v>
      </c>
      <c r="C4859" s="48" t="s">
        <v>393</v>
      </c>
      <c r="D4859" s="25" t="s">
        <v>8694</v>
      </c>
      <c r="E4859" s="25" t="s">
        <v>122</v>
      </c>
      <c r="F4859" s="26" t="s">
        <v>8695</v>
      </c>
      <c r="G4859" s="41" t="s">
        <v>5805</v>
      </c>
    </row>
    <row r="4860" s="44" customFormat="true" ht="22.5" hidden="false" customHeight="false" outlineLevel="0" collapsed="false">
      <c r="A4860" s="16"/>
      <c r="B4860" s="47" t="n">
        <v>25</v>
      </c>
      <c r="C4860" s="48" t="s">
        <v>8696</v>
      </c>
      <c r="D4860" s="25" t="s">
        <v>58</v>
      </c>
      <c r="E4860" s="25" t="s">
        <v>122</v>
      </c>
      <c r="F4860" s="26" t="s">
        <v>8697</v>
      </c>
      <c r="G4860" s="41" t="s">
        <v>5805</v>
      </c>
    </row>
    <row r="4861" s="44" customFormat="true" ht="22.5" hidden="false" customHeight="false" outlineLevel="0" collapsed="false">
      <c r="A4861" s="16"/>
      <c r="B4861" s="47" t="n">
        <v>30</v>
      </c>
      <c r="C4861" s="48" t="s">
        <v>8698</v>
      </c>
      <c r="D4861" s="25" t="s">
        <v>1806</v>
      </c>
      <c r="E4861" s="25" t="s">
        <v>329</v>
      </c>
      <c r="F4861" s="26" t="s">
        <v>8699</v>
      </c>
      <c r="G4861" s="41" t="s">
        <v>5805</v>
      </c>
    </row>
    <row r="4862" s="44" customFormat="true" ht="22.5" hidden="false" customHeight="false" outlineLevel="0" collapsed="false">
      <c r="A4862" s="16"/>
      <c r="B4862" s="47" t="n">
        <v>50</v>
      </c>
      <c r="C4862" s="48" t="s">
        <v>8700</v>
      </c>
      <c r="D4862" s="25" t="s">
        <v>80</v>
      </c>
      <c r="E4862" s="25" t="s">
        <v>81</v>
      </c>
      <c r="F4862" s="26" t="s">
        <v>8638</v>
      </c>
      <c r="G4862" s="41" t="s">
        <v>5805</v>
      </c>
    </row>
    <row r="4863" s="44" customFormat="true" ht="11.25" hidden="false" customHeight="false" outlineLevel="0" collapsed="false">
      <c r="A4863" s="16"/>
      <c r="B4863" s="47"/>
      <c r="C4863" s="48"/>
      <c r="D4863" s="25"/>
      <c r="E4863" s="25"/>
      <c r="F4863" s="26"/>
      <c r="G4863" s="41" t="s">
        <v>5805</v>
      </c>
    </row>
    <row r="4864" s="44" customFormat="true" ht="22.5" hidden="false" customHeight="false" outlineLevel="0" collapsed="false">
      <c r="A4864" s="16" t="s">
        <v>7995</v>
      </c>
      <c r="B4864" s="47" t="n">
        <v>1</v>
      </c>
      <c r="C4864" s="48" t="s">
        <v>8701</v>
      </c>
      <c r="D4864" s="25" t="s">
        <v>9</v>
      </c>
      <c r="E4864" s="25" t="s">
        <v>81</v>
      </c>
      <c r="F4864" s="26" t="s">
        <v>8702</v>
      </c>
      <c r="G4864" s="41" t="s">
        <v>8703</v>
      </c>
    </row>
    <row r="4865" s="44" customFormat="true" ht="11.25" hidden="false" customHeight="false" outlineLevel="0" collapsed="false">
      <c r="A4865" s="16"/>
      <c r="B4865" s="47" t="n">
        <v>3</v>
      </c>
      <c r="C4865" s="48" t="s">
        <v>8704</v>
      </c>
      <c r="D4865" s="25" t="s">
        <v>1806</v>
      </c>
      <c r="E4865" s="25" t="s">
        <v>81</v>
      </c>
      <c r="F4865" s="26" t="s">
        <v>8705</v>
      </c>
      <c r="G4865" s="41" t="s">
        <v>5805</v>
      </c>
    </row>
    <row r="4866" s="44" customFormat="true" ht="11.25" hidden="false" customHeight="false" outlineLevel="0" collapsed="false">
      <c r="A4866" s="16"/>
      <c r="B4866" s="47" t="n">
        <v>4</v>
      </c>
      <c r="C4866" s="48" t="s">
        <v>8706</v>
      </c>
      <c r="D4866" s="25" t="s">
        <v>224</v>
      </c>
      <c r="E4866" s="25" t="s">
        <v>81</v>
      </c>
      <c r="F4866" s="26" t="s">
        <v>8707</v>
      </c>
      <c r="G4866" s="41" t="s">
        <v>5805</v>
      </c>
    </row>
    <row r="4867" s="44" customFormat="true" ht="11.25" hidden="false" customHeight="false" outlineLevel="0" collapsed="false">
      <c r="A4867" s="16"/>
      <c r="B4867" s="47" t="n">
        <v>5</v>
      </c>
      <c r="C4867" s="48" t="s">
        <v>2492</v>
      </c>
      <c r="D4867" s="25" t="s">
        <v>1806</v>
      </c>
      <c r="E4867" s="25" t="s">
        <v>81</v>
      </c>
      <c r="F4867" s="26" t="s">
        <v>2493</v>
      </c>
      <c r="G4867" s="41" t="s">
        <v>5805</v>
      </c>
    </row>
    <row r="4868" s="44" customFormat="true" ht="22.5" hidden="false" customHeight="false" outlineLevel="0" collapsed="false">
      <c r="A4868" s="16"/>
      <c r="B4868" s="47" t="n">
        <v>6</v>
      </c>
      <c r="C4868" s="48" t="s">
        <v>8708</v>
      </c>
      <c r="D4868" s="25" t="s">
        <v>80</v>
      </c>
      <c r="E4868" s="25" t="s">
        <v>81</v>
      </c>
      <c r="F4868" s="26" t="s">
        <v>8709</v>
      </c>
      <c r="G4868" s="41" t="s">
        <v>5805</v>
      </c>
    </row>
    <row r="4869" s="44" customFormat="true" ht="11.25" hidden="false" customHeight="false" outlineLevel="0" collapsed="false">
      <c r="A4869" s="16"/>
      <c r="B4869" s="47" t="n">
        <v>7</v>
      </c>
      <c r="C4869" s="48" t="s">
        <v>8710</v>
      </c>
      <c r="D4869" s="25" t="s">
        <v>666</v>
      </c>
      <c r="E4869" s="25" t="s">
        <v>81</v>
      </c>
      <c r="F4869" s="26" t="s">
        <v>8711</v>
      </c>
      <c r="G4869" s="41" t="s">
        <v>5805</v>
      </c>
    </row>
    <row r="4870" s="44" customFormat="true" ht="22.5" hidden="false" customHeight="false" outlineLevel="0" collapsed="false">
      <c r="A4870" s="16"/>
      <c r="B4870" s="47" t="n">
        <v>8</v>
      </c>
      <c r="C4870" s="48" t="s">
        <v>2242</v>
      </c>
      <c r="D4870" s="25" t="s">
        <v>16</v>
      </c>
      <c r="E4870" s="25" t="s">
        <v>81</v>
      </c>
      <c r="F4870" s="26" t="s">
        <v>8712</v>
      </c>
      <c r="G4870" s="41" t="s">
        <v>5805</v>
      </c>
    </row>
    <row r="4871" s="44" customFormat="true" ht="11.25" hidden="false" customHeight="false" outlineLevel="0" collapsed="false">
      <c r="A4871" s="16"/>
      <c r="B4871" s="47" t="n">
        <v>9</v>
      </c>
      <c r="C4871" s="48" t="s">
        <v>2504</v>
      </c>
      <c r="D4871" s="25" t="s">
        <v>868</v>
      </c>
      <c r="E4871" s="25" t="s">
        <v>81</v>
      </c>
      <c r="F4871" s="26" t="s">
        <v>203</v>
      </c>
      <c r="G4871" s="41" t="s">
        <v>5805</v>
      </c>
    </row>
    <row r="4872" s="44" customFormat="true" ht="11.25" hidden="false" customHeight="false" outlineLevel="0" collapsed="false">
      <c r="A4872" s="16"/>
      <c r="B4872" s="47" t="n">
        <v>10</v>
      </c>
      <c r="C4872" s="48" t="s">
        <v>8713</v>
      </c>
      <c r="D4872" s="25" t="s">
        <v>1806</v>
      </c>
      <c r="E4872" s="25" t="s">
        <v>81</v>
      </c>
      <c r="F4872" s="26" t="s">
        <v>8714</v>
      </c>
      <c r="G4872" s="41" t="s">
        <v>5805</v>
      </c>
    </row>
    <row r="4873" s="44" customFormat="true" ht="11.25" hidden="false" customHeight="false" outlineLevel="0" collapsed="false">
      <c r="A4873" s="16"/>
      <c r="B4873" s="47" t="n">
        <v>11</v>
      </c>
      <c r="C4873" s="48" t="s">
        <v>8715</v>
      </c>
      <c r="D4873" s="25" t="s">
        <v>666</v>
      </c>
      <c r="E4873" s="25" t="s">
        <v>81</v>
      </c>
      <c r="F4873" s="26" t="s">
        <v>8716</v>
      </c>
      <c r="G4873" s="41" t="s">
        <v>5805</v>
      </c>
    </row>
    <row r="4874" s="44" customFormat="true" ht="22.5" hidden="false" customHeight="false" outlineLevel="0" collapsed="false">
      <c r="A4874" s="16"/>
      <c r="B4874" s="47" t="n">
        <v>12</v>
      </c>
      <c r="C4874" s="48" t="s">
        <v>8717</v>
      </c>
      <c r="D4874" s="25" t="s">
        <v>80</v>
      </c>
      <c r="E4874" s="25" t="s">
        <v>81</v>
      </c>
      <c r="F4874" s="26" t="s">
        <v>8718</v>
      </c>
      <c r="G4874" s="41" t="s">
        <v>5805</v>
      </c>
    </row>
    <row r="4875" s="44" customFormat="true" ht="11.25" hidden="false" customHeight="false" outlineLevel="0" collapsed="false">
      <c r="A4875" s="16"/>
      <c r="B4875" s="47" t="n">
        <v>13</v>
      </c>
      <c r="C4875" s="48" t="s">
        <v>8719</v>
      </c>
      <c r="D4875" s="25" t="s">
        <v>1395</v>
      </c>
      <c r="E4875" s="25" t="s">
        <v>81</v>
      </c>
      <c r="F4875" s="26" t="s">
        <v>203</v>
      </c>
      <c r="G4875" s="41" t="s">
        <v>5805</v>
      </c>
    </row>
    <row r="4876" s="44" customFormat="true" ht="11.25" hidden="false" customHeight="false" outlineLevel="0" collapsed="false">
      <c r="A4876" s="16"/>
      <c r="B4876" s="47" t="n">
        <v>14</v>
      </c>
      <c r="C4876" s="48" t="s">
        <v>8720</v>
      </c>
      <c r="D4876" s="25" t="s">
        <v>666</v>
      </c>
      <c r="E4876" s="25" t="s">
        <v>81</v>
      </c>
      <c r="F4876" s="26" t="s">
        <v>8721</v>
      </c>
      <c r="G4876" s="41" t="s">
        <v>5805</v>
      </c>
    </row>
    <row r="4877" s="44" customFormat="true" ht="11.25" hidden="false" customHeight="false" outlineLevel="0" collapsed="false">
      <c r="A4877" s="16"/>
      <c r="B4877" s="47" t="n">
        <v>15</v>
      </c>
      <c r="C4877" s="48" t="s">
        <v>8722</v>
      </c>
      <c r="D4877" s="25" t="s">
        <v>80</v>
      </c>
      <c r="E4877" s="25" t="s">
        <v>81</v>
      </c>
      <c r="F4877" s="26" t="s">
        <v>8723</v>
      </c>
      <c r="G4877" s="41" t="s">
        <v>5805</v>
      </c>
    </row>
    <row r="4878" s="44" customFormat="true" ht="11.25" hidden="false" customHeight="false" outlineLevel="0" collapsed="false">
      <c r="A4878" s="16"/>
      <c r="B4878" s="47" t="n">
        <v>17</v>
      </c>
      <c r="C4878" s="48" t="s">
        <v>2518</v>
      </c>
      <c r="D4878" s="25" t="s">
        <v>2519</v>
      </c>
      <c r="E4878" s="25" t="s">
        <v>81</v>
      </c>
      <c r="F4878" s="26" t="s">
        <v>203</v>
      </c>
      <c r="G4878" s="41" t="s">
        <v>5805</v>
      </c>
    </row>
    <row r="4879" s="44" customFormat="true" ht="22.5" hidden="false" customHeight="false" outlineLevel="0" collapsed="false">
      <c r="A4879" s="16"/>
      <c r="B4879" s="47" t="n">
        <v>20</v>
      </c>
      <c r="C4879" s="48" t="s">
        <v>8724</v>
      </c>
      <c r="D4879" s="25" t="s">
        <v>80</v>
      </c>
      <c r="E4879" s="25" t="s">
        <v>81</v>
      </c>
      <c r="F4879" s="26" t="s">
        <v>8725</v>
      </c>
      <c r="G4879" s="41" t="s">
        <v>5805</v>
      </c>
    </row>
    <row r="4880" s="44" customFormat="true" ht="11.25" hidden="false" customHeight="false" outlineLevel="0" collapsed="false">
      <c r="A4880" s="16"/>
      <c r="B4880" s="47" t="n">
        <v>25</v>
      </c>
      <c r="C4880" s="48" t="s">
        <v>8726</v>
      </c>
      <c r="D4880" s="25" t="s">
        <v>80</v>
      </c>
      <c r="E4880" s="25" t="s">
        <v>81</v>
      </c>
      <c r="F4880" s="26" t="s">
        <v>8727</v>
      </c>
      <c r="G4880" s="41" t="s">
        <v>5805</v>
      </c>
    </row>
    <row r="4881" s="44" customFormat="true" ht="11.25" hidden="false" customHeight="false" outlineLevel="0" collapsed="false">
      <c r="A4881" s="16"/>
      <c r="B4881" s="47" t="n">
        <v>30</v>
      </c>
      <c r="C4881" s="48" t="s">
        <v>8728</v>
      </c>
      <c r="D4881" s="25" t="s">
        <v>1806</v>
      </c>
      <c r="E4881" s="25" t="s">
        <v>81</v>
      </c>
      <c r="F4881" s="26" t="s">
        <v>8729</v>
      </c>
      <c r="G4881" s="41" t="s">
        <v>5805</v>
      </c>
    </row>
    <row r="4882" s="44" customFormat="true" ht="22.5" hidden="false" customHeight="false" outlineLevel="0" collapsed="false">
      <c r="A4882" s="16"/>
      <c r="B4882" s="47" t="n">
        <v>50</v>
      </c>
      <c r="C4882" s="48" t="s">
        <v>8730</v>
      </c>
      <c r="D4882" s="25" t="s">
        <v>80</v>
      </c>
      <c r="E4882" s="25" t="s">
        <v>81</v>
      </c>
      <c r="F4882" s="26" t="s">
        <v>8731</v>
      </c>
      <c r="G4882" s="41" t="s">
        <v>5805</v>
      </c>
    </row>
    <row r="4883" s="44" customFormat="true" ht="11.25" hidden="false" customHeight="false" outlineLevel="0" collapsed="false">
      <c r="A4883" s="16"/>
      <c r="B4883" s="47"/>
      <c r="C4883" s="48"/>
      <c r="D4883" s="25"/>
      <c r="E4883" s="25"/>
      <c r="F4883" s="26"/>
      <c r="G4883" s="41" t="s">
        <v>5805</v>
      </c>
    </row>
    <row r="4884" s="44" customFormat="true" ht="56.25" hidden="false" customHeight="false" outlineLevel="0" collapsed="false">
      <c r="A4884" s="16" t="s">
        <v>8732</v>
      </c>
      <c r="B4884" s="47" t="n">
        <v>1</v>
      </c>
      <c r="C4884" s="48" t="s">
        <v>8733</v>
      </c>
      <c r="D4884" s="25" t="s">
        <v>9</v>
      </c>
      <c r="E4884" s="25" t="s">
        <v>81</v>
      </c>
      <c r="F4884" s="26" t="s">
        <v>8734</v>
      </c>
      <c r="G4884" s="41" t="s">
        <v>8703</v>
      </c>
    </row>
    <row r="4885" s="44" customFormat="true" ht="22.5" hidden="false" customHeight="false" outlineLevel="0" collapsed="false">
      <c r="A4885" s="16"/>
      <c r="B4885" s="47" t="n">
        <v>3</v>
      </c>
      <c r="C4885" s="48" t="s">
        <v>8735</v>
      </c>
      <c r="D4885" s="25" t="s">
        <v>202</v>
      </c>
      <c r="E4885" s="25" t="s">
        <v>10</v>
      </c>
      <c r="F4885" s="26" t="s">
        <v>8736</v>
      </c>
      <c r="G4885" s="41" t="s">
        <v>5805</v>
      </c>
    </row>
    <row r="4886" s="44" customFormat="true" ht="11.25" hidden="false" customHeight="false" outlineLevel="0" collapsed="false">
      <c r="A4886" s="16"/>
      <c r="B4886" s="47" t="n">
        <v>5</v>
      </c>
      <c r="C4886" s="48" t="s">
        <v>8737</v>
      </c>
      <c r="D4886" s="25" t="s">
        <v>202</v>
      </c>
      <c r="E4886" s="25" t="s">
        <v>93</v>
      </c>
      <c r="F4886" s="26" t="s">
        <v>8738</v>
      </c>
      <c r="G4886" s="41" t="s">
        <v>5805</v>
      </c>
    </row>
    <row r="4887" s="44" customFormat="true" ht="22.5" hidden="false" customHeight="false" outlineLevel="0" collapsed="false">
      <c r="A4887" s="16"/>
      <c r="B4887" s="47" t="n">
        <v>6</v>
      </c>
      <c r="C4887" s="48" t="s">
        <v>2266</v>
      </c>
      <c r="D4887" s="25" t="s">
        <v>8739</v>
      </c>
      <c r="E4887" s="25" t="s">
        <v>93</v>
      </c>
      <c r="F4887" s="26" t="s">
        <v>8740</v>
      </c>
      <c r="G4887" s="41" t="s">
        <v>5805</v>
      </c>
    </row>
    <row r="4888" s="44" customFormat="true" ht="11.25" hidden="false" customHeight="false" outlineLevel="0" collapsed="false">
      <c r="A4888" s="16"/>
      <c r="B4888" s="47" t="n">
        <v>8</v>
      </c>
      <c r="C4888" s="48" t="s">
        <v>2747</v>
      </c>
      <c r="D4888" s="25" t="s">
        <v>44</v>
      </c>
      <c r="E4888" s="25" t="s">
        <v>93</v>
      </c>
      <c r="F4888" s="26" t="s">
        <v>8741</v>
      </c>
      <c r="G4888" s="41" t="s">
        <v>5805</v>
      </c>
    </row>
    <row r="4889" s="44" customFormat="true" ht="33.75" hidden="false" customHeight="false" outlineLevel="0" collapsed="false">
      <c r="A4889" s="16"/>
      <c r="B4889" s="47" t="n">
        <v>10</v>
      </c>
      <c r="C4889" s="48" t="s">
        <v>8742</v>
      </c>
      <c r="D4889" s="25" t="s">
        <v>1291</v>
      </c>
      <c r="E4889" s="25" t="s">
        <v>10</v>
      </c>
      <c r="F4889" s="26" t="s">
        <v>8743</v>
      </c>
      <c r="G4889" s="41" t="s">
        <v>5805</v>
      </c>
    </row>
    <row r="4890" s="44" customFormat="true" ht="11.25" hidden="false" customHeight="false" outlineLevel="0" collapsed="false">
      <c r="A4890" s="16"/>
      <c r="B4890" s="47" t="n">
        <v>12</v>
      </c>
      <c r="C4890" s="48" t="s">
        <v>2270</v>
      </c>
      <c r="D4890" s="25" t="s">
        <v>4102</v>
      </c>
      <c r="E4890" s="25" t="s">
        <v>93</v>
      </c>
      <c r="F4890" s="26" t="s">
        <v>8744</v>
      </c>
      <c r="G4890" s="41" t="s">
        <v>5805</v>
      </c>
    </row>
    <row r="4891" s="44" customFormat="true" ht="22.5" hidden="false" customHeight="false" outlineLevel="0" collapsed="false">
      <c r="A4891" s="16"/>
      <c r="B4891" s="47" t="n">
        <v>14</v>
      </c>
      <c r="C4891" s="48" t="s">
        <v>1216</v>
      </c>
      <c r="D4891" s="25" t="s">
        <v>44</v>
      </c>
      <c r="E4891" s="25" t="s">
        <v>93</v>
      </c>
      <c r="F4891" s="26" t="s">
        <v>8745</v>
      </c>
      <c r="G4891" s="41" t="s">
        <v>5805</v>
      </c>
    </row>
    <row r="4892" s="44" customFormat="true" ht="22.5" hidden="false" customHeight="false" outlineLevel="0" collapsed="false">
      <c r="A4892" s="16"/>
      <c r="B4892" s="47" t="n">
        <v>15</v>
      </c>
      <c r="C4892" s="48" t="s">
        <v>8746</v>
      </c>
      <c r="D4892" s="25" t="s">
        <v>8747</v>
      </c>
      <c r="E4892" s="25" t="s">
        <v>93</v>
      </c>
      <c r="F4892" s="26" t="s">
        <v>8748</v>
      </c>
      <c r="G4892" s="41" t="s">
        <v>5805</v>
      </c>
    </row>
    <row r="4893" s="44" customFormat="true" ht="11.25" hidden="false" customHeight="false" outlineLevel="0" collapsed="false">
      <c r="A4893" s="16"/>
      <c r="B4893" s="47" t="n">
        <v>17</v>
      </c>
      <c r="C4893" s="48" t="s">
        <v>2278</v>
      </c>
      <c r="D4893" s="25" t="s">
        <v>2018</v>
      </c>
      <c r="E4893" s="25" t="s">
        <v>93</v>
      </c>
      <c r="F4893" s="26" t="s">
        <v>8744</v>
      </c>
      <c r="G4893" s="41" t="s">
        <v>5805</v>
      </c>
    </row>
    <row r="4894" s="44" customFormat="true" ht="33.75" hidden="false" customHeight="false" outlineLevel="0" collapsed="false">
      <c r="A4894" s="16"/>
      <c r="B4894" s="47" t="n">
        <v>19</v>
      </c>
      <c r="C4894" s="48" t="s">
        <v>8749</v>
      </c>
      <c r="D4894" s="25" t="s">
        <v>1291</v>
      </c>
      <c r="E4894" s="25" t="s">
        <v>93</v>
      </c>
      <c r="F4894" s="26" t="s">
        <v>8750</v>
      </c>
      <c r="G4894" s="41" t="s">
        <v>5805</v>
      </c>
    </row>
    <row r="4895" s="44" customFormat="true" ht="11.25" hidden="false" customHeight="false" outlineLevel="0" collapsed="false">
      <c r="A4895" s="16"/>
      <c r="B4895" s="47" t="n">
        <v>20</v>
      </c>
      <c r="C4895" s="48" t="s">
        <v>8751</v>
      </c>
      <c r="D4895" s="25" t="s">
        <v>181</v>
      </c>
      <c r="E4895" s="25" t="s">
        <v>93</v>
      </c>
      <c r="F4895" s="26" t="s">
        <v>8752</v>
      </c>
      <c r="G4895" s="41" t="s">
        <v>5805</v>
      </c>
    </row>
    <row r="4896" s="44" customFormat="true" ht="22.5" hidden="false" customHeight="false" outlineLevel="0" collapsed="false">
      <c r="A4896" s="16"/>
      <c r="B4896" s="47" t="n">
        <v>25</v>
      </c>
      <c r="C4896" s="48" t="s">
        <v>8753</v>
      </c>
      <c r="D4896" s="25" t="s">
        <v>8747</v>
      </c>
      <c r="E4896" s="25" t="s">
        <v>93</v>
      </c>
      <c r="F4896" s="26" t="s">
        <v>8754</v>
      </c>
      <c r="G4896" s="41" t="s">
        <v>5805</v>
      </c>
    </row>
    <row r="4897" s="44" customFormat="true" ht="22.5" hidden="false" customHeight="false" outlineLevel="0" collapsed="false">
      <c r="A4897" s="16"/>
      <c r="B4897" s="47" t="n">
        <v>30</v>
      </c>
      <c r="C4897" s="48" t="s">
        <v>8755</v>
      </c>
      <c r="D4897" s="25" t="s">
        <v>44</v>
      </c>
      <c r="E4897" s="25" t="s">
        <v>45</v>
      </c>
      <c r="F4897" s="26" t="s">
        <v>8756</v>
      </c>
      <c r="G4897" s="41" t="s">
        <v>5805</v>
      </c>
    </row>
    <row r="4898" s="44" customFormat="true" ht="22.5" hidden="false" customHeight="false" outlineLevel="0" collapsed="false">
      <c r="A4898" s="16"/>
      <c r="B4898" s="47" t="n">
        <v>50</v>
      </c>
      <c r="C4898" s="48" t="s">
        <v>8757</v>
      </c>
      <c r="D4898" s="25" t="s">
        <v>8747</v>
      </c>
      <c r="E4898" s="25" t="s">
        <v>93</v>
      </c>
      <c r="F4898" s="26" t="s">
        <v>8758</v>
      </c>
      <c r="G4898" s="41" t="s">
        <v>5805</v>
      </c>
    </row>
    <row r="4899" s="44" customFormat="true" ht="11.25" hidden="false" customHeight="false" outlineLevel="0" collapsed="false">
      <c r="A4899" s="16"/>
      <c r="B4899" s="47"/>
      <c r="C4899" s="48"/>
      <c r="D4899" s="25"/>
      <c r="E4899" s="25"/>
      <c r="F4899" s="26"/>
      <c r="G4899" s="41" t="s">
        <v>5805</v>
      </c>
    </row>
    <row r="4900" s="44" customFormat="true" ht="11.25" hidden="false" customHeight="false" outlineLevel="0" collapsed="false">
      <c r="A4900" s="16" t="s">
        <v>8759</v>
      </c>
      <c r="B4900" s="47" t="n">
        <v>1</v>
      </c>
      <c r="C4900" s="48" t="s">
        <v>1189</v>
      </c>
      <c r="D4900" s="25" t="s">
        <v>58</v>
      </c>
      <c r="E4900" s="25" t="s">
        <v>93</v>
      </c>
      <c r="F4900" s="48" t="s">
        <v>8760</v>
      </c>
      <c r="G4900" s="41" t="s">
        <v>8703</v>
      </c>
    </row>
    <row r="4901" s="44" customFormat="true" ht="22.5" hidden="false" customHeight="false" outlineLevel="0" collapsed="false">
      <c r="A4901" s="16"/>
      <c r="B4901" s="47" t="n">
        <v>2</v>
      </c>
      <c r="C4901" s="48" t="s">
        <v>8761</v>
      </c>
      <c r="D4901" s="25" t="s">
        <v>80</v>
      </c>
      <c r="E4901" s="25" t="s">
        <v>45</v>
      </c>
      <c r="F4901" s="48" t="s">
        <v>8762</v>
      </c>
      <c r="G4901" s="41" t="s">
        <v>5805</v>
      </c>
    </row>
    <row r="4902" s="44" customFormat="true" ht="11.25" hidden="false" customHeight="false" outlineLevel="0" collapsed="false">
      <c r="A4902" s="16"/>
      <c r="B4902" s="47" t="n">
        <v>3</v>
      </c>
      <c r="C4902" s="48" t="s">
        <v>8763</v>
      </c>
      <c r="D4902" s="25" t="s">
        <v>224</v>
      </c>
      <c r="E4902" s="25" t="s">
        <v>93</v>
      </c>
      <c r="F4902" s="48" t="s">
        <v>8764</v>
      </c>
      <c r="G4902" s="41" t="s">
        <v>5805</v>
      </c>
    </row>
    <row r="4903" s="44" customFormat="true" ht="22.5" hidden="false" customHeight="false" outlineLevel="0" collapsed="false">
      <c r="A4903" s="16"/>
      <c r="B4903" s="47" t="n">
        <v>4</v>
      </c>
      <c r="C4903" s="48" t="s">
        <v>8765</v>
      </c>
      <c r="D4903" s="25" t="s">
        <v>58</v>
      </c>
      <c r="E4903" s="25" t="s">
        <v>93</v>
      </c>
      <c r="F4903" s="48" t="s">
        <v>8766</v>
      </c>
      <c r="G4903" s="41" t="s">
        <v>5805</v>
      </c>
    </row>
    <row r="4904" s="44" customFormat="true" ht="22.5" hidden="false" customHeight="false" outlineLevel="0" collapsed="false">
      <c r="A4904" s="16"/>
      <c r="B4904" s="47" t="n">
        <v>5</v>
      </c>
      <c r="C4904" s="48" t="s">
        <v>1201</v>
      </c>
      <c r="D4904" s="25" t="s">
        <v>58</v>
      </c>
      <c r="E4904" s="25" t="s">
        <v>93</v>
      </c>
      <c r="F4904" s="48" t="s">
        <v>8767</v>
      </c>
      <c r="G4904" s="41" t="s">
        <v>5805</v>
      </c>
    </row>
    <row r="4905" s="44" customFormat="true" ht="22.5" hidden="false" customHeight="false" outlineLevel="0" collapsed="false">
      <c r="A4905" s="16"/>
      <c r="B4905" s="47" t="n">
        <v>6</v>
      </c>
      <c r="C4905" s="48" t="s">
        <v>8768</v>
      </c>
      <c r="D4905" s="25" t="s">
        <v>58</v>
      </c>
      <c r="E4905" s="25" t="s">
        <v>45</v>
      </c>
      <c r="F4905" s="48" t="s">
        <v>8769</v>
      </c>
      <c r="G4905" s="41" t="s">
        <v>5805</v>
      </c>
    </row>
    <row r="4906" s="44" customFormat="true" ht="22.5" hidden="false" customHeight="false" outlineLevel="0" collapsed="false">
      <c r="A4906" s="16"/>
      <c r="B4906" s="47" t="n">
        <v>7</v>
      </c>
      <c r="C4906" s="48" t="s">
        <v>8770</v>
      </c>
      <c r="D4906" s="25" t="s">
        <v>58</v>
      </c>
      <c r="E4906" s="25" t="s">
        <v>93</v>
      </c>
      <c r="F4906" s="48" t="s">
        <v>8771</v>
      </c>
      <c r="G4906" s="41" t="s">
        <v>5805</v>
      </c>
    </row>
    <row r="4907" s="44" customFormat="true" ht="22.5" hidden="false" customHeight="false" outlineLevel="0" collapsed="false">
      <c r="A4907" s="16"/>
      <c r="B4907" s="47" t="n">
        <v>8</v>
      </c>
      <c r="C4907" s="48" t="s">
        <v>8772</v>
      </c>
      <c r="D4907" s="25" t="s">
        <v>58</v>
      </c>
      <c r="E4907" s="25" t="s">
        <v>93</v>
      </c>
      <c r="F4907" s="48" t="s">
        <v>8773</v>
      </c>
      <c r="G4907" s="41" t="s">
        <v>5805</v>
      </c>
    </row>
    <row r="4908" s="44" customFormat="true" ht="22.5" hidden="false" customHeight="false" outlineLevel="0" collapsed="false">
      <c r="A4908" s="16"/>
      <c r="B4908" s="47" t="n">
        <v>10</v>
      </c>
      <c r="C4908" s="48" t="s">
        <v>8774</v>
      </c>
      <c r="D4908" s="25" t="s">
        <v>617</v>
      </c>
      <c r="E4908" s="25" t="s">
        <v>93</v>
      </c>
      <c r="F4908" s="48" t="s">
        <v>8775</v>
      </c>
      <c r="G4908" s="41" t="s">
        <v>5805</v>
      </c>
    </row>
    <row r="4909" s="44" customFormat="true" ht="22.5" hidden="false" customHeight="false" outlineLevel="0" collapsed="false">
      <c r="A4909" s="16"/>
      <c r="B4909" s="47" t="n">
        <v>11</v>
      </c>
      <c r="C4909" s="48" t="s">
        <v>8776</v>
      </c>
      <c r="D4909" s="25" t="s">
        <v>224</v>
      </c>
      <c r="E4909" s="25" t="s">
        <v>93</v>
      </c>
      <c r="F4909" s="48" t="s">
        <v>8777</v>
      </c>
      <c r="G4909" s="41" t="s">
        <v>5805</v>
      </c>
    </row>
    <row r="4910" s="44" customFormat="true" ht="22.5" hidden="false" customHeight="false" outlineLevel="0" collapsed="false">
      <c r="A4910" s="16"/>
      <c r="B4910" s="47" t="n">
        <v>12</v>
      </c>
      <c r="C4910" s="48" t="s">
        <v>8778</v>
      </c>
      <c r="D4910" s="25" t="s">
        <v>58</v>
      </c>
      <c r="E4910" s="25" t="s">
        <v>93</v>
      </c>
      <c r="F4910" s="48" t="s">
        <v>8779</v>
      </c>
      <c r="G4910" s="41" t="s">
        <v>5805</v>
      </c>
    </row>
    <row r="4911" s="44" customFormat="true" ht="22.5" hidden="false" customHeight="false" outlineLevel="0" collapsed="false">
      <c r="A4911" s="16"/>
      <c r="B4911" s="47" t="n">
        <v>13</v>
      </c>
      <c r="C4911" s="48" t="s">
        <v>8780</v>
      </c>
      <c r="D4911" s="25" t="s">
        <v>58</v>
      </c>
      <c r="E4911" s="25" t="s">
        <v>45</v>
      </c>
      <c r="F4911" s="48" t="s">
        <v>8781</v>
      </c>
      <c r="G4911" s="41" t="s">
        <v>5805</v>
      </c>
    </row>
    <row r="4912" s="44" customFormat="true" ht="11.25" hidden="false" customHeight="false" outlineLevel="0" collapsed="false">
      <c r="A4912" s="16"/>
      <c r="B4912" s="47" t="n">
        <v>14</v>
      </c>
      <c r="C4912" s="48" t="s">
        <v>8782</v>
      </c>
      <c r="D4912" s="25" t="s">
        <v>617</v>
      </c>
      <c r="E4912" s="25" t="s">
        <v>45</v>
      </c>
      <c r="F4912" s="48" t="s">
        <v>8783</v>
      </c>
      <c r="G4912" s="41" t="s">
        <v>5805</v>
      </c>
    </row>
    <row r="4913" s="44" customFormat="true" ht="22.5" hidden="false" customHeight="false" outlineLevel="0" collapsed="false">
      <c r="A4913" s="16"/>
      <c r="B4913" s="47" t="n">
        <v>15</v>
      </c>
      <c r="C4913" s="48" t="s">
        <v>8784</v>
      </c>
      <c r="D4913" s="25" t="s">
        <v>2018</v>
      </c>
      <c r="E4913" s="25" t="s">
        <v>93</v>
      </c>
      <c r="F4913" s="48" t="s">
        <v>8785</v>
      </c>
      <c r="G4913" s="41" t="s">
        <v>5805</v>
      </c>
      <c r="K4913" s="19" t="s">
        <v>8786</v>
      </c>
    </row>
    <row r="4914" s="44" customFormat="true" ht="22.5" hidden="false" customHeight="false" outlineLevel="0" collapsed="false">
      <c r="A4914" s="16"/>
      <c r="B4914" s="47" t="n">
        <v>16</v>
      </c>
      <c r="C4914" s="48" t="s">
        <v>8787</v>
      </c>
      <c r="D4914" s="25" t="s">
        <v>617</v>
      </c>
      <c r="E4914" s="25" t="s">
        <v>93</v>
      </c>
      <c r="F4914" s="48" t="s">
        <v>8788</v>
      </c>
      <c r="G4914" s="41" t="s">
        <v>5805</v>
      </c>
    </row>
    <row r="4915" s="44" customFormat="true" ht="22.5" hidden="false" customHeight="false" outlineLevel="0" collapsed="false">
      <c r="A4915" s="16"/>
      <c r="B4915" s="47" t="n">
        <v>18</v>
      </c>
      <c r="C4915" s="48" t="s">
        <v>8789</v>
      </c>
      <c r="D4915" s="25" t="s">
        <v>617</v>
      </c>
      <c r="E4915" s="25" t="s">
        <v>45</v>
      </c>
      <c r="F4915" s="48" t="s">
        <v>8790</v>
      </c>
      <c r="G4915" s="41" t="s">
        <v>5805</v>
      </c>
    </row>
    <row r="4916" s="44" customFormat="true" ht="22.5" hidden="false" customHeight="false" outlineLevel="0" collapsed="false">
      <c r="A4916" s="16"/>
      <c r="B4916" s="47" t="n">
        <v>20</v>
      </c>
      <c r="C4916" s="48" t="s">
        <v>8791</v>
      </c>
      <c r="D4916" s="25" t="s">
        <v>617</v>
      </c>
      <c r="E4916" s="25" t="s">
        <v>93</v>
      </c>
      <c r="F4916" s="48" t="s">
        <v>8792</v>
      </c>
      <c r="G4916" s="41" t="s">
        <v>5805</v>
      </c>
    </row>
    <row r="4917" s="44" customFormat="true" ht="22.5" hidden="false" customHeight="false" outlineLevel="0" collapsed="false">
      <c r="A4917" s="16"/>
      <c r="B4917" s="47" t="n">
        <v>25</v>
      </c>
      <c r="C4917" s="48" t="s">
        <v>8793</v>
      </c>
      <c r="D4917" s="25" t="s">
        <v>617</v>
      </c>
      <c r="E4917" s="25" t="s">
        <v>93</v>
      </c>
      <c r="F4917" s="48" t="s">
        <v>8794</v>
      </c>
      <c r="G4917" s="41" t="s">
        <v>5805</v>
      </c>
    </row>
    <row r="4918" s="44" customFormat="true" ht="22.5" hidden="false" customHeight="false" outlineLevel="0" collapsed="false">
      <c r="A4918" s="16"/>
      <c r="B4918" s="47" t="n">
        <v>30</v>
      </c>
      <c r="C4918" s="48" t="s">
        <v>8795</v>
      </c>
      <c r="D4918" s="25" t="s">
        <v>617</v>
      </c>
      <c r="E4918" s="25" t="s">
        <v>93</v>
      </c>
      <c r="F4918" s="48" t="s">
        <v>8796</v>
      </c>
      <c r="G4918" s="41" t="s">
        <v>5805</v>
      </c>
    </row>
    <row r="4919" s="44" customFormat="true" ht="22.5" hidden="false" customHeight="false" outlineLevel="0" collapsed="false">
      <c r="A4919" s="16"/>
      <c r="B4919" s="47" t="n">
        <v>50</v>
      </c>
      <c r="C4919" s="48" t="s">
        <v>8797</v>
      </c>
      <c r="D4919" s="25" t="s">
        <v>617</v>
      </c>
      <c r="E4919" s="25" t="s">
        <v>93</v>
      </c>
      <c r="F4919" s="48" t="s">
        <v>8798</v>
      </c>
      <c r="G4919" s="41" t="s">
        <v>5805</v>
      </c>
    </row>
    <row r="4920" s="44" customFormat="true" ht="11.25" hidden="false" customHeight="false" outlineLevel="0" collapsed="false">
      <c r="A4920" s="16"/>
      <c r="B4920" s="47"/>
      <c r="C4920" s="48"/>
      <c r="D4920" s="25"/>
      <c r="E4920" s="25"/>
      <c r="F4920" s="26"/>
      <c r="G4920" s="41" t="s">
        <v>5805</v>
      </c>
    </row>
    <row r="4921" customFormat="false" ht="33.75" hidden="false" customHeight="false" outlineLevel="0" collapsed="false">
      <c r="A4921" s="16" t="s">
        <v>8799</v>
      </c>
      <c r="B4921" s="25" t="n">
        <v>1</v>
      </c>
      <c r="C4921" s="26" t="s">
        <v>8800</v>
      </c>
      <c r="D4921" s="25" t="s">
        <v>9</v>
      </c>
      <c r="E4921" s="25" t="s">
        <v>1762</v>
      </c>
      <c r="F4921" s="26" t="s">
        <v>8801</v>
      </c>
      <c r="G4921" s="30" t="s">
        <v>8802</v>
      </c>
    </row>
    <row r="4922" customFormat="false" ht="22.5" hidden="false" customHeight="false" outlineLevel="0" collapsed="false">
      <c r="B4922" s="25" t="n">
        <v>2</v>
      </c>
      <c r="C4922" s="26" t="s">
        <v>8803</v>
      </c>
      <c r="D4922" s="25" t="s">
        <v>1806</v>
      </c>
      <c r="E4922" s="25" t="s">
        <v>81</v>
      </c>
      <c r="F4922" s="26" t="s">
        <v>8804</v>
      </c>
      <c r="G4922" s="30" t="s">
        <v>5805</v>
      </c>
    </row>
    <row r="4923" customFormat="false" ht="11.25" hidden="false" customHeight="false" outlineLevel="0" collapsed="false">
      <c r="B4923" s="25" t="n">
        <v>3</v>
      </c>
      <c r="C4923" s="26" t="s">
        <v>8805</v>
      </c>
      <c r="D4923" s="25" t="s">
        <v>1806</v>
      </c>
      <c r="E4923" s="25" t="s">
        <v>81</v>
      </c>
      <c r="F4923" s="26" t="s">
        <v>8806</v>
      </c>
      <c r="G4923" s="30" t="s">
        <v>5805</v>
      </c>
    </row>
    <row r="4924" customFormat="false" ht="22.5" hidden="false" customHeight="false" outlineLevel="0" collapsed="false">
      <c r="B4924" s="25" t="n">
        <v>4</v>
      </c>
      <c r="C4924" s="26" t="s">
        <v>8807</v>
      </c>
      <c r="D4924" s="25" t="s">
        <v>1806</v>
      </c>
      <c r="E4924" s="25" t="s">
        <v>10</v>
      </c>
      <c r="F4924" s="26" t="s">
        <v>8808</v>
      </c>
      <c r="G4924" s="30" t="s">
        <v>5805</v>
      </c>
    </row>
    <row r="4925" customFormat="false" ht="11.25" hidden="false" customHeight="false" outlineLevel="0" collapsed="false">
      <c r="B4925" s="25" t="n">
        <v>5</v>
      </c>
      <c r="C4925" s="26" t="s">
        <v>8809</v>
      </c>
      <c r="D4925" s="25" t="s">
        <v>1806</v>
      </c>
      <c r="E4925" s="25" t="s">
        <v>81</v>
      </c>
      <c r="F4925" s="26" t="s">
        <v>8810</v>
      </c>
      <c r="G4925" s="30" t="s">
        <v>5805</v>
      </c>
    </row>
    <row r="4926" customFormat="false" ht="22.5" hidden="false" customHeight="false" outlineLevel="0" collapsed="false">
      <c r="B4926" s="25" t="n">
        <v>6</v>
      </c>
      <c r="C4926" s="26" t="s">
        <v>8811</v>
      </c>
      <c r="D4926" s="25" t="s">
        <v>1806</v>
      </c>
      <c r="E4926" s="25" t="s">
        <v>10</v>
      </c>
      <c r="F4926" s="26" t="s">
        <v>8812</v>
      </c>
      <c r="G4926" s="30" t="s">
        <v>5805</v>
      </c>
    </row>
    <row r="4927" customFormat="false" ht="22.5" hidden="false" customHeight="false" outlineLevel="0" collapsed="false">
      <c r="B4927" s="25" t="n">
        <v>7</v>
      </c>
      <c r="C4927" s="26" t="s">
        <v>8813</v>
      </c>
      <c r="D4927" s="25" t="s">
        <v>1806</v>
      </c>
      <c r="E4927" s="25" t="s">
        <v>81</v>
      </c>
      <c r="F4927" s="26" t="s">
        <v>8814</v>
      </c>
      <c r="G4927" s="30" t="s">
        <v>5805</v>
      </c>
    </row>
    <row r="4928" customFormat="false" ht="11.25" hidden="false" customHeight="false" outlineLevel="0" collapsed="false">
      <c r="B4928" s="25" t="n">
        <v>8</v>
      </c>
      <c r="C4928" s="26" t="s">
        <v>8815</v>
      </c>
      <c r="D4928" s="25" t="s">
        <v>1806</v>
      </c>
      <c r="E4928" s="25" t="s">
        <v>10</v>
      </c>
      <c r="F4928" s="26" t="s">
        <v>8816</v>
      </c>
      <c r="G4928" s="30" t="s">
        <v>5805</v>
      </c>
    </row>
    <row r="4929" customFormat="false" ht="22.5" hidden="false" customHeight="false" outlineLevel="0" collapsed="false">
      <c r="B4929" s="25" t="n">
        <v>9</v>
      </c>
      <c r="C4929" s="26" t="s">
        <v>8817</v>
      </c>
      <c r="D4929" s="25" t="s">
        <v>1806</v>
      </c>
      <c r="E4929" s="25" t="s">
        <v>81</v>
      </c>
      <c r="F4929" s="26" t="s">
        <v>8818</v>
      </c>
      <c r="G4929" s="30" t="s">
        <v>5805</v>
      </c>
    </row>
    <row r="4930" customFormat="false" ht="22.5" hidden="false" customHeight="false" outlineLevel="0" collapsed="false">
      <c r="B4930" s="25" t="n">
        <v>10</v>
      </c>
      <c r="C4930" s="26" t="s">
        <v>8819</v>
      </c>
      <c r="D4930" s="25" t="s">
        <v>1806</v>
      </c>
      <c r="E4930" s="25" t="s">
        <v>10</v>
      </c>
      <c r="F4930" s="26" t="s">
        <v>8820</v>
      </c>
      <c r="G4930" s="30" t="s">
        <v>5805</v>
      </c>
    </row>
    <row r="4931" customFormat="false" ht="11.25" hidden="false" customHeight="false" outlineLevel="0" collapsed="false">
      <c r="B4931" s="25" t="n">
        <v>11</v>
      </c>
      <c r="C4931" s="26" t="s">
        <v>8821</v>
      </c>
      <c r="D4931" s="25" t="s">
        <v>1806</v>
      </c>
      <c r="E4931" s="25" t="s">
        <v>81</v>
      </c>
      <c r="F4931" s="26" t="s">
        <v>8822</v>
      </c>
      <c r="G4931" s="30" t="s">
        <v>5805</v>
      </c>
    </row>
    <row r="4932" customFormat="false" ht="22.5" hidden="false" customHeight="false" outlineLevel="0" collapsed="false">
      <c r="B4932" s="25" t="n">
        <v>12</v>
      </c>
      <c r="C4932" s="26" t="s">
        <v>8823</v>
      </c>
      <c r="D4932" s="25" t="s">
        <v>1806</v>
      </c>
      <c r="E4932" s="25" t="s">
        <v>10</v>
      </c>
      <c r="F4932" s="26" t="s">
        <v>8824</v>
      </c>
      <c r="G4932" s="30" t="s">
        <v>5805</v>
      </c>
    </row>
    <row r="4933" customFormat="false" ht="11.25" hidden="false" customHeight="false" outlineLevel="0" collapsed="false">
      <c r="B4933" s="25" t="n">
        <v>13</v>
      </c>
      <c r="C4933" s="26" t="s">
        <v>8825</v>
      </c>
      <c r="D4933" s="25" t="s">
        <v>1806</v>
      </c>
      <c r="E4933" s="25" t="s">
        <v>81</v>
      </c>
      <c r="F4933" s="26" t="s">
        <v>8826</v>
      </c>
      <c r="G4933" s="30" t="s">
        <v>5805</v>
      </c>
    </row>
    <row r="4934" customFormat="false" ht="11.25" hidden="false" customHeight="false" outlineLevel="0" collapsed="false">
      <c r="B4934" s="25" t="n">
        <v>14</v>
      </c>
      <c r="C4934" s="26" t="s">
        <v>8827</v>
      </c>
      <c r="D4934" s="25" t="s">
        <v>1806</v>
      </c>
      <c r="E4934" s="25" t="s">
        <v>10</v>
      </c>
      <c r="F4934" s="26" t="s">
        <v>8828</v>
      </c>
      <c r="G4934" s="30" t="s">
        <v>5805</v>
      </c>
    </row>
    <row r="4935" customFormat="false" ht="22.5" hidden="false" customHeight="false" outlineLevel="0" collapsed="false">
      <c r="B4935" s="25" t="n">
        <v>15</v>
      </c>
      <c r="C4935" s="26" t="s">
        <v>8829</v>
      </c>
      <c r="D4935" s="25" t="s">
        <v>1806</v>
      </c>
      <c r="E4935" s="25" t="s">
        <v>81</v>
      </c>
      <c r="F4935" s="26" t="s">
        <v>8830</v>
      </c>
      <c r="G4935" s="30" t="s">
        <v>5805</v>
      </c>
    </row>
    <row r="4936" customFormat="false" ht="11.25" hidden="false" customHeight="false" outlineLevel="0" collapsed="false">
      <c r="B4936" s="25" t="n">
        <v>30</v>
      </c>
      <c r="C4936" s="26" t="s">
        <v>8831</v>
      </c>
      <c r="D4936" s="25" t="s">
        <v>1806</v>
      </c>
      <c r="E4936" s="25" t="s">
        <v>10</v>
      </c>
      <c r="F4936" s="26" t="s">
        <v>8832</v>
      </c>
      <c r="G4936" s="30" t="s">
        <v>5805</v>
      </c>
    </row>
    <row r="4937" customFormat="false" ht="45" hidden="false" customHeight="false" outlineLevel="0" collapsed="false">
      <c r="B4937" s="25" t="n">
        <v>50</v>
      </c>
      <c r="C4937" s="26" t="s">
        <v>8833</v>
      </c>
      <c r="D4937" s="25" t="s">
        <v>58</v>
      </c>
      <c r="E4937" s="25" t="s">
        <v>10</v>
      </c>
      <c r="F4937" s="26" t="s">
        <v>8834</v>
      </c>
      <c r="G4937" s="30" t="s">
        <v>5805</v>
      </c>
    </row>
    <row r="4938" customFormat="false" ht="11.25" hidden="false" customHeight="false" outlineLevel="0" collapsed="false">
      <c r="B4938" s="25"/>
      <c r="C4938" s="26"/>
      <c r="D4938" s="25"/>
      <c r="E4938" s="25"/>
      <c r="F4938" s="26"/>
      <c r="G4938" s="30" t="s">
        <v>5805</v>
      </c>
    </row>
    <row r="4939" customFormat="false" ht="22.5" hidden="false" customHeight="false" outlineLevel="0" collapsed="false">
      <c r="A4939" s="16" t="s">
        <v>8835</v>
      </c>
      <c r="B4939" s="25" t="n">
        <v>1</v>
      </c>
      <c r="C4939" s="26" t="s">
        <v>8836</v>
      </c>
      <c r="D4939" s="25" t="s">
        <v>1806</v>
      </c>
      <c r="E4939" s="25" t="s">
        <v>81</v>
      </c>
      <c r="F4939" s="26" t="s">
        <v>8837</v>
      </c>
      <c r="G4939" s="30" t="s">
        <v>8802</v>
      </c>
    </row>
    <row r="4940" customFormat="false" ht="11.25" hidden="false" customHeight="false" outlineLevel="0" collapsed="false">
      <c r="B4940" s="25" t="n">
        <v>2</v>
      </c>
      <c r="C4940" s="26" t="s">
        <v>8838</v>
      </c>
      <c r="D4940" s="25" t="s">
        <v>1806</v>
      </c>
      <c r="E4940" s="25" t="s">
        <v>81</v>
      </c>
      <c r="F4940" s="26" t="s">
        <v>8839</v>
      </c>
      <c r="G4940" s="30" t="s">
        <v>5805</v>
      </c>
    </row>
    <row r="4941" customFormat="false" ht="11.25" hidden="false" customHeight="false" outlineLevel="0" collapsed="false">
      <c r="B4941" s="25" t="n">
        <v>3</v>
      </c>
      <c r="C4941" s="26" t="s">
        <v>8840</v>
      </c>
      <c r="D4941" s="25" t="s">
        <v>1806</v>
      </c>
      <c r="E4941" s="25" t="s">
        <v>81</v>
      </c>
      <c r="F4941" s="26" t="s">
        <v>8841</v>
      </c>
      <c r="G4941" s="30" t="s">
        <v>5805</v>
      </c>
    </row>
    <row r="4942" customFormat="false" ht="22.5" hidden="false" customHeight="false" outlineLevel="0" collapsed="false">
      <c r="B4942" s="25" t="n">
        <v>4</v>
      </c>
      <c r="C4942" s="26" t="s">
        <v>8842</v>
      </c>
      <c r="D4942" s="25" t="s">
        <v>1806</v>
      </c>
      <c r="E4942" s="25" t="s">
        <v>81</v>
      </c>
      <c r="F4942" s="26" t="s">
        <v>8843</v>
      </c>
      <c r="G4942" s="30" t="s">
        <v>5805</v>
      </c>
    </row>
    <row r="4943" customFormat="false" ht="22.5" hidden="false" customHeight="false" outlineLevel="0" collapsed="false">
      <c r="B4943" s="25" t="n">
        <v>5</v>
      </c>
      <c r="C4943" s="26" t="s">
        <v>8844</v>
      </c>
      <c r="D4943" s="25" t="s">
        <v>1806</v>
      </c>
      <c r="E4943" s="25" t="s">
        <v>81</v>
      </c>
      <c r="F4943" s="26" t="s">
        <v>8845</v>
      </c>
      <c r="G4943" s="30" t="s">
        <v>5805</v>
      </c>
      <c r="K4943" s="19" t="s">
        <v>8846</v>
      </c>
    </row>
    <row r="4944" customFormat="false" ht="22.5" hidden="false" customHeight="false" outlineLevel="0" collapsed="false">
      <c r="B4944" s="25" t="n">
        <v>6</v>
      </c>
      <c r="C4944" s="26" t="s">
        <v>8847</v>
      </c>
      <c r="D4944" s="25" t="s">
        <v>1806</v>
      </c>
      <c r="E4944" s="25" t="s">
        <v>81</v>
      </c>
      <c r="F4944" s="26" t="s">
        <v>8848</v>
      </c>
      <c r="G4944" s="30" t="s">
        <v>5805</v>
      </c>
    </row>
    <row r="4945" customFormat="false" ht="11.25" hidden="false" customHeight="false" outlineLevel="0" collapsed="false">
      <c r="B4945" s="25" t="n">
        <v>7</v>
      </c>
      <c r="C4945" s="26" t="s">
        <v>8849</v>
      </c>
      <c r="D4945" s="25" t="s">
        <v>1806</v>
      </c>
      <c r="E4945" s="25" t="s">
        <v>81</v>
      </c>
      <c r="F4945" s="26" t="s">
        <v>8850</v>
      </c>
      <c r="G4945" s="30" t="s">
        <v>5805</v>
      </c>
    </row>
    <row r="4946" customFormat="false" ht="11.25" hidden="false" customHeight="false" outlineLevel="0" collapsed="false">
      <c r="B4946" s="25" t="n">
        <v>8</v>
      </c>
      <c r="C4946" s="26" t="s">
        <v>8840</v>
      </c>
      <c r="D4946" s="25" t="s">
        <v>1806</v>
      </c>
      <c r="E4946" s="25" t="s">
        <v>81</v>
      </c>
      <c r="F4946" s="26" t="s">
        <v>8851</v>
      </c>
      <c r="G4946" s="30" t="s">
        <v>5805</v>
      </c>
    </row>
    <row r="4947" customFormat="false" ht="11.25" hidden="false" customHeight="false" outlineLevel="0" collapsed="false">
      <c r="B4947" s="25" t="n">
        <v>9</v>
      </c>
      <c r="C4947" s="26" t="s">
        <v>8852</v>
      </c>
      <c r="D4947" s="25" t="s">
        <v>1806</v>
      </c>
      <c r="E4947" s="25" t="s">
        <v>10</v>
      </c>
      <c r="F4947" s="26" t="s">
        <v>8853</v>
      </c>
      <c r="G4947" s="30" t="s">
        <v>5805</v>
      </c>
    </row>
    <row r="4948" customFormat="false" ht="22.5" hidden="false" customHeight="false" outlineLevel="0" collapsed="false">
      <c r="B4948" s="25" t="n">
        <v>10</v>
      </c>
      <c r="C4948" s="26" t="s">
        <v>8842</v>
      </c>
      <c r="D4948" s="25" t="s">
        <v>1806</v>
      </c>
      <c r="E4948" s="25" t="s">
        <v>81</v>
      </c>
      <c r="F4948" s="26" t="s">
        <v>8854</v>
      </c>
      <c r="G4948" s="30" t="s">
        <v>5805</v>
      </c>
    </row>
    <row r="4949" customFormat="false" ht="11.25" hidden="false" customHeight="false" outlineLevel="0" collapsed="false">
      <c r="B4949" s="25" t="n">
        <v>11</v>
      </c>
      <c r="C4949" s="26" t="s">
        <v>8855</v>
      </c>
      <c r="D4949" s="25" t="s">
        <v>1806</v>
      </c>
      <c r="E4949" s="25" t="s">
        <v>10</v>
      </c>
      <c r="F4949" s="26" t="s">
        <v>8856</v>
      </c>
      <c r="G4949" s="30" t="s">
        <v>5805</v>
      </c>
    </row>
    <row r="4950" customFormat="false" ht="11.25" hidden="false" customHeight="false" outlineLevel="0" collapsed="false">
      <c r="B4950" s="25" t="n">
        <v>12</v>
      </c>
      <c r="C4950" s="26" t="s">
        <v>8840</v>
      </c>
      <c r="D4950" s="25" t="s">
        <v>1806</v>
      </c>
      <c r="E4950" s="25" t="s">
        <v>81</v>
      </c>
      <c r="F4950" s="26" t="s">
        <v>8857</v>
      </c>
      <c r="G4950" s="30" t="s">
        <v>5805</v>
      </c>
    </row>
    <row r="4951" customFormat="false" ht="33.75" hidden="false" customHeight="false" outlineLevel="0" collapsed="false">
      <c r="B4951" s="25" t="n">
        <v>13</v>
      </c>
      <c r="C4951" s="26" t="s">
        <v>8858</v>
      </c>
      <c r="D4951" s="25" t="s">
        <v>1806</v>
      </c>
      <c r="E4951" s="25" t="s">
        <v>8859</v>
      </c>
      <c r="F4951" s="26" t="s">
        <v>8860</v>
      </c>
      <c r="G4951" s="30" t="s">
        <v>5805</v>
      </c>
    </row>
    <row r="4952" customFormat="false" ht="22.5" hidden="false" customHeight="false" outlineLevel="0" collapsed="false">
      <c r="B4952" s="25" t="n">
        <v>14</v>
      </c>
      <c r="C4952" s="26" t="s">
        <v>8842</v>
      </c>
      <c r="D4952" s="25" t="s">
        <v>1806</v>
      </c>
      <c r="E4952" s="25" t="s">
        <v>81</v>
      </c>
      <c r="F4952" s="26" t="s">
        <v>8861</v>
      </c>
      <c r="G4952" s="30" t="s">
        <v>5805</v>
      </c>
    </row>
    <row r="4953" customFormat="false" ht="11.25" hidden="false" customHeight="false" outlineLevel="0" collapsed="false">
      <c r="B4953" s="25" t="n">
        <v>15</v>
      </c>
      <c r="C4953" s="26" t="s">
        <v>8862</v>
      </c>
      <c r="D4953" s="25" t="s">
        <v>1806</v>
      </c>
      <c r="E4953" s="25" t="s">
        <v>10</v>
      </c>
      <c r="F4953" s="26" t="s">
        <v>8863</v>
      </c>
      <c r="G4953" s="30" t="s">
        <v>5805</v>
      </c>
    </row>
    <row r="4954" customFormat="false" ht="45" hidden="false" customHeight="false" outlineLevel="0" collapsed="false">
      <c r="B4954" s="25" t="n">
        <v>30</v>
      </c>
      <c r="C4954" s="26" t="s">
        <v>8864</v>
      </c>
      <c r="D4954" s="25" t="s">
        <v>1806</v>
      </c>
      <c r="E4954" s="25" t="s">
        <v>81</v>
      </c>
      <c r="F4954" s="26" t="s">
        <v>8865</v>
      </c>
      <c r="G4954" s="30" t="s">
        <v>5805</v>
      </c>
    </row>
    <row r="4955" customFormat="false" ht="22.5" hidden="false" customHeight="false" outlineLevel="0" collapsed="false">
      <c r="B4955" s="25" t="n">
        <v>50</v>
      </c>
      <c r="C4955" s="26" t="s">
        <v>8866</v>
      </c>
      <c r="D4955" s="25" t="s">
        <v>1806</v>
      </c>
      <c r="E4955" s="25" t="s">
        <v>81</v>
      </c>
      <c r="F4955" s="26" t="s">
        <v>8867</v>
      </c>
      <c r="G4955" s="30" t="s">
        <v>5805</v>
      </c>
    </row>
    <row r="4956" customFormat="false" ht="11.25" hidden="false" customHeight="false" outlineLevel="0" collapsed="false">
      <c r="B4956" s="25"/>
      <c r="C4956" s="26"/>
      <c r="D4956" s="25"/>
      <c r="E4956" s="25"/>
      <c r="F4956" s="26"/>
      <c r="G4956" s="30" t="s">
        <v>5805</v>
      </c>
    </row>
    <row r="4957" customFormat="false" ht="33.75" hidden="false" customHeight="false" outlineLevel="0" collapsed="false">
      <c r="A4957" s="16" t="s">
        <v>8868</v>
      </c>
      <c r="B4957" s="25" t="n">
        <v>2</v>
      </c>
      <c r="C4957" s="26" t="s">
        <v>8869</v>
      </c>
      <c r="D4957" s="25" t="s">
        <v>1806</v>
      </c>
      <c r="E4957" s="25" t="s">
        <v>88</v>
      </c>
      <c r="F4957" s="26" t="s">
        <v>8870</v>
      </c>
      <c r="G4957" s="30" t="s">
        <v>8802</v>
      </c>
    </row>
    <row r="4958" customFormat="false" ht="22.5" hidden="false" customHeight="false" outlineLevel="0" collapsed="false">
      <c r="B4958" s="25" t="n">
        <v>3</v>
      </c>
      <c r="C4958" s="26" t="s">
        <v>8871</v>
      </c>
      <c r="D4958" s="25" t="s">
        <v>1806</v>
      </c>
      <c r="E4958" s="25" t="s">
        <v>58</v>
      </c>
      <c r="F4958" s="26" t="s">
        <v>8872</v>
      </c>
      <c r="G4958" s="30" t="s">
        <v>5805</v>
      </c>
    </row>
    <row r="4959" customFormat="false" ht="22.5" hidden="false" customHeight="false" outlineLevel="0" collapsed="false">
      <c r="B4959" s="25" t="n">
        <v>7</v>
      </c>
      <c r="C4959" s="26" t="s">
        <v>8873</v>
      </c>
      <c r="D4959" s="25" t="s">
        <v>1806</v>
      </c>
      <c r="E4959" s="25" t="s">
        <v>313</v>
      </c>
      <c r="F4959" s="26" t="s">
        <v>8874</v>
      </c>
      <c r="G4959" s="30" t="s">
        <v>5805</v>
      </c>
    </row>
    <row r="4960" customFormat="false" ht="33.75" hidden="false" customHeight="false" outlineLevel="0" collapsed="false">
      <c r="B4960" s="25" t="n">
        <v>10</v>
      </c>
      <c r="C4960" s="26" t="s">
        <v>8875</v>
      </c>
      <c r="D4960" s="25" t="s">
        <v>16</v>
      </c>
      <c r="E4960" s="25" t="s">
        <v>10</v>
      </c>
      <c r="F4960" s="26" t="s">
        <v>8876</v>
      </c>
      <c r="G4960" s="30" t="s">
        <v>5805</v>
      </c>
    </row>
    <row r="4961" customFormat="false" ht="33.75" hidden="false" customHeight="false" outlineLevel="0" collapsed="false">
      <c r="B4961" s="25" t="n">
        <v>13</v>
      </c>
      <c r="C4961" s="26" t="s">
        <v>8877</v>
      </c>
      <c r="D4961" s="25" t="s">
        <v>1806</v>
      </c>
      <c r="E4961" s="25" t="s">
        <v>58</v>
      </c>
      <c r="F4961" s="26" t="s">
        <v>8878</v>
      </c>
      <c r="G4961" s="30" t="s">
        <v>5805</v>
      </c>
    </row>
    <row r="4962" customFormat="false" ht="22.5" hidden="false" customHeight="false" outlineLevel="0" collapsed="false">
      <c r="B4962" s="25" t="n">
        <v>15</v>
      </c>
      <c r="C4962" s="26" t="s">
        <v>8879</v>
      </c>
      <c r="D4962" s="25" t="s">
        <v>1806</v>
      </c>
      <c r="E4962" s="25" t="s">
        <v>58</v>
      </c>
      <c r="F4962" s="26" t="s">
        <v>8880</v>
      </c>
      <c r="G4962" s="30" t="s">
        <v>5805</v>
      </c>
    </row>
    <row r="4963" customFormat="false" ht="22.5" hidden="false" customHeight="false" outlineLevel="0" collapsed="false">
      <c r="B4963" s="25" t="n">
        <v>20</v>
      </c>
      <c r="C4963" s="26" t="s">
        <v>8881</v>
      </c>
      <c r="D4963" s="25" t="s">
        <v>1806</v>
      </c>
      <c r="E4963" s="25" t="s">
        <v>58</v>
      </c>
      <c r="F4963" s="26" t="s">
        <v>8880</v>
      </c>
      <c r="G4963" s="30" t="s">
        <v>5805</v>
      </c>
    </row>
    <row r="4964" customFormat="false" ht="33.75" hidden="false" customHeight="false" outlineLevel="0" collapsed="false">
      <c r="B4964" s="25" t="n">
        <v>25</v>
      </c>
      <c r="C4964" s="26" t="s">
        <v>8882</v>
      </c>
      <c r="D4964" s="25" t="s">
        <v>16</v>
      </c>
      <c r="E4964" s="25" t="s">
        <v>10</v>
      </c>
      <c r="F4964" s="26" t="s">
        <v>8883</v>
      </c>
      <c r="G4964" s="30" t="s">
        <v>5805</v>
      </c>
    </row>
    <row r="4965" customFormat="false" ht="33.75" hidden="false" customHeight="false" outlineLevel="0" collapsed="false">
      <c r="B4965" s="25" t="n">
        <v>30</v>
      </c>
      <c r="C4965" s="26" t="s">
        <v>8884</v>
      </c>
      <c r="D4965" s="25" t="s">
        <v>58</v>
      </c>
      <c r="E4965" s="25" t="s">
        <v>81</v>
      </c>
      <c r="F4965" s="26" t="s">
        <v>8885</v>
      </c>
      <c r="G4965" s="30" t="s">
        <v>5805</v>
      </c>
    </row>
    <row r="4966" customFormat="false" ht="33.75" hidden="false" customHeight="false" outlineLevel="0" collapsed="false">
      <c r="B4966" s="25" t="n">
        <v>50</v>
      </c>
      <c r="C4966" s="26" t="s">
        <v>8886</v>
      </c>
      <c r="D4966" s="25" t="s">
        <v>58</v>
      </c>
      <c r="E4966" s="25" t="s">
        <v>81</v>
      </c>
      <c r="F4966" s="26" t="s">
        <v>8887</v>
      </c>
      <c r="G4966" s="30" t="s">
        <v>5805</v>
      </c>
    </row>
    <row r="4967" customFormat="false" ht="11.25" hidden="false" customHeight="false" outlineLevel="0" collapsed="false">
      <c r="B4967" s="25"/>
      <c r="C4967" s="26"/>
      <c r="D4967" s="25"/>
      <c r="E4967" s="25"/>
      <c r="F4967" s="26"/>
      <c r="G4967" s="30" t="s">
        <v>5805</v>
      </c>
    </row>
    <row r="4968" customFormat="false" ht="22.5" hidden="false" customHeight="true" outlineLevel="0" collapsed="false">
      <c r="A4968" s="28" t="s">
        <v>8888</v>
      </c>
      <c r="B4968" s="25" t="n">
        <v>1</v>
      </c>
      <c r="C4968" s="26" t="s">
        <v>8889</v>
      </c>
      <c r="D4968" s="25" t="s">
        <v>1806</v>
      </c>
      <c r="E4968" s="25" t="s">
        <v>313</v>
      </c>
      <c r="F4968" s="26" t="s">
        <v>8890</v>
      </c>
      <c r="G4968" s="30" t="s">
        <v>8802</v>
      </c>
    </row>
    <row r="4969" customFormat="false" ht="22.5" hidden="false" customHeight="false" outlineLevel="0" collapsed="false">
      <c r="A4969" s="28"/>
      <c r="B4969" s="25" t="n">
        <v>2</v>
      </c>
      <c r="C4969" s="26" t="s">
        <v>8891</v>
      </c>
      <c r="D4969" s="25" t="s">
        <v>1806</v>
      </c>
      <c r="E4969" s="25" t="s">
        <v>81</v>
      </c>
      <c r="F4969" s="26" t="s">
        <v>8892</v>
      </c>
      <c r="G4969" s="30" t="s">
        <v>5805</v>
      </c>
    </row>
    <row r="4970" customFormat="false" ht="22.5" hidden="false" customHeight="false" outlineLevel="0" collapsed="false">
      <c r="B4970" s="25" t="n">
        <v>5</v>
      </c>
      <c r="C4970" s="26" t="s">
        <v>8893</v>
      </c>
      <c r="D4970" s="25" t="s">
        <v>1806</v>
      </c>
      <c r="E4970" s="25" t="s">
        <v>81</v>
      </c>
      <c r="F4970" s="26" t="s">
        <v>8894</v>
      </c>
      <c r="G4970" s="30" t="s">
        <v>5805</v>
      </c>
    </row>
    <row r="4971" customFormat="false" ht="22.5" hidden="false" customHeight="false" outlineLevel="0" collapsed="false">
      <c r="B4971" s="25" t="n">
        <v>6</v>
      </c>
      <c r="C4971" s="26" t="s">
        <v>8895</v>
      </c>
      <c r="D4971" s="25" t="s">
        <v>1806</v>
      </c>
      <c r="E4971" s="25" t="s">
        <v>88</v>
      </c>
      <c r="F4971" s="26" t="s">
        <v>8896</v>
      </c>
      <c r="G4971" s="30" t="s">
        <v>5805</v>
      </c>
    </row>
    <row r="4972" customFormat="false" ht="22.5" hidden="false" customHeight="false" outlineLevel="0" collapsed="false">
      <c r="B4972" s="25" t="n">
        <v>9</v>
      </c>
      <c r="C4972" s="26" t="s">
        <v>8897</v>
      </c>
      <c r="D4972" s="25" t="s">
        <v>62</v>
      </c>
      <c r="E4972" s="25" t="s">
        <v>10</v>
      </c>
      <c r="F4972" s="26" t="s">
        <v>8898</v>
      </c>
      <c r="G4972" s="30" t="s">
        <v>5805</v>
      </c>
    </row>
    <row r="4973" customFormat="false" ht="22.5" hidden="false" customHeight="false" outlineLevel="0" collapsed="false">
      <c r="B4973" s="25" t="n">
        <v>13</v>
      </c>
      <c r="C4973" s="26" t="s">
        <v>8899</v>
      </c>
      <c r="D4973" s="25" t="s">
        <v>1806</v>
      </c>
      <c r="E4973" s="25" t="s">
        <v>10</v>
      </c>
      <c r="F4973" s="26" t="s">
        <v>8900</v>
      </c>
      <c r="G4973" s="30" t="s">
        <v>5805</v>
      </c>
    </row>
    <row r="4974" customFormat="false" ht="22.5" hidden="false" customHeight="false" outlineLevel="0" collapsed="false">
      <c r="B4974" s="25" t="n">
        <v>16</v>
      </c>
      <c r="C4974" s="26" t="s">
        <v>8901</v>
      </c>
      <c r="D4974" s="25" t="s">
        <v>1806</v>
      </c>
      <c r="E4974" s="25" t="s">
        <v>88</v>
      </c>
      <c r="F4974" s="26" t="s">
        <v>8902</v>
      </c>
      <c r="G4974" s="30" t="s">
        <v>5805</v>
      </c>
    </row>
    <row r="4975" customFormat="false" ht="45" hidden="false" customHeight="false" outlineLevel="0" collapsed="false">
      <c r="B4975" s="25" t="n">
        <v>20</v>
      </c>
      <c r="C4975" s="26" t="s">
        <v>8903</v>
      </c>
      <c r="D4975" s="25" t="s">
        <v>1806</v>
      </c>
      <c r="E4975" s="25" t="s">
        <v>8904</v>
      </c>
      <c r="F4975" s="26" t="s">
        <v>8905</v>
      </c>
      <c r="G4975" s="30" t="s">
        <v>5805</v>
      </c>
    </row>
    <row r="4976" customFormat="false" ht="33.75" hidden="false" customHeight="false" outlineLevel="0" collapsed="false">
      <c r="B4976" s="25" t="n">
        <v>30</v>
      </c>
      <c r="C4976" s="26" t="s">
        <v>8906</v>
      </c>
      <c r="D4976" s="25" t="s">
        <v>1806</v>
      </c>
      <c r="E4976" s="25" t="s">
        <v>10</v>
      </c>
      <c r="F4976" s="26" t="s">
        <v>8907</v>
      </c>
      <c r="G4976" s="30" t="s">
        <v>5805</v>
      </c>
    </row>
    <row r="4977" customFormat="false" ht="22.5" hidden="false" customHeight="false" outlineLevel="0" collapsed="false">
      <c r="B4977" s="25" t="n">
        <v>50</v>
      </c>
      <c r="C4977" s="26" t="s">
        <v>8908</v>
      </c>
      <c r="D4977" s="25" t="s">
        <v>1806</v>
      </c>
      <c r="E4977" s="25" t="s">
        <v>8909</v>
      </c>
      <c r="F4977" s="26" t="s">
        <v>8910</v>
      </c>
      <c r="G4977" s="30" t="s">
        <v>5805</v>
      </c>
    </row>
    <row r="4978" customFormat="false" ht="11.25" hidden="false" customHeight="true" outlineLevel="0" collapsed="false">
      <c r="B4978" s="28" t="s">
        <v>8911</v>
      </c>
      <c r="C4978" s="28"/>
      <c r="D4978" s="28"/>
      <c r="E4978" s="28"/>
      <c r="F4978" s="28"/>
      <c r="G4978" s="30" t="s">
        <v>5805</v>
      </c>
    </row>
    <row r="4979" customFormat="false" ht="11.25" hidden="false" customHeight="true" outlineLevel="0" collapsed="false">
      <c r="B4979" s="28" t="s">
        <v>8912</v>
      </c>
      <c r="C4979" s="28"/>
      <c r="D4979" s="28"/>
      <c r="E4979" s="28"/>
      <c r="F4979" s="28"/>
      <c r="G4979" s="30" t="s">
        <v>5805</v>
      </c>
    </row>
    <row r="4980" customFormat="false" ht="26.25" hidden="false" customHeight="true" outlineLevel="0" collapsed="false">
      <c r="B4980" s="28" t="s">
        <v>8913</v>
      </c>
      <c r="C4980" s="28"/>
      <c r="D4980" s="28"/>
      <c r="E4980" s="28"/>
      <c r="F4980" s="28"/>
      <c r="G4980" s="30" t="s">
        <v>5805</v>
      </c>
    </row>
    <row r="4981" customFormat="false" ht="11.25" hidden="false" customHeight="true" outlineLevel="0" collapsed="false">
      <c r="B4981" s="28" t="s">
        <v>8914</v>
      </c>
      <c r="C4981" s="28"/>
      <c r="D4981" s="28"/>
      <c r="E4981" s="28"/>
      <c r="F4981" s="28"/>
      <c r="G4981" s="30" t="s">
        <v>5805</v>
      </c>
    </row>
    <row r="4982" customFormat="false" ht="11.25" hidden="false" customHeight="true" outlineLevel="0" collapsed="false">
      <c r="B4982" s="28" t="s">
        <v>8915</v>
      </c>
      <c r="C4982" s="28"/>
      <c r="D4982" s="28"/>
      <c r="E4982" s="28"/>
      <c r="F4982" s="28"/>
      <c r="G4982" s="30" t="s">
        <v>5805</v>
      </c>
    </row>
    <row r="4983" customFormat="false" ht="27" hidden="false" customHeight="true" outlineLevel="0" collapsed="false">
      <c r="B4983" s="28" t="s">
        <v>8916</v>
      </c>
      <c r="C4983" s="28"/>
      <c r="D4983" s="28"/>
      <c r="E4983" s="28"/>
      <c r="F4983" s="28"/>
      <c r="G4983" s="30" t="s">
        <v>5805</v>
      </c>
    </row>
    <row r="4984" customFormat="false" ht="11.25" hidden="false" customHeight="false" outlineLevel="0" collapsed="false">
      <c r="B4984" s="25"/>
      <c r="C4984" s="26"/>
      <c r="D4984" s="25"/>
      <c r="E4984" s="25"/>
      <c r="F4984" s="26"/>
      <c r="G4984" s="30" t="s">
        <v>5805</v>
      </c>
    </row>
    <row r="4985" customFormat="false" ht="11.25" hidden="false" customHeight="false" outlineLevel="0" collapsed="false">
      <c r="A4985" s="16" t="s">
        <v>8917</v>
      </c>
      <c r="B4985" s="25" t="n">
        <v>1</v>
      </c>
      <c r="C4985" s="26" t="s">
        <v>1189</v>
      </c>
      <c r="D4985" s="25" t="s">
        <v>9</v>
      </c>
      <c r="E4985" s="25" t="s">
        <v>88</v>
      </c>
      <c r="F4985" s="26" t="s">
        <v>8918</v>
      </c>
      <c r="G4985" s="27" t="s">
        <v>8919</v>
      </c>
    </row>
    <row r="4986" customFormat="false" ht="33.75" hidden="false" customHeight="false" outlineLevel="0" collapsed="false">
      <c r="B4986" s="25" t="n">
        <v>2</v>
      </c>
      <c r="C4986" s="26" t="s">
        <v>7115</v>
      </c>
      <c r="D4986" s="25" t="s">
        <v>58</v>
      </c>
      <c r="E4986" s="25" t="s">
        <v>88</v>
      </c>
      <c r="F4986" s="26" t="s">
        <v>8920</v>
      </c>
      <c r="G4986" s="30" t="s">
        <v>5805</v>
      </c>
    </row>
    <row r="4987" customFormat="false" ht="22.5" hidden="false" customHeight="false" outlineLevel="0" collapsed="false">
      <c r="B4987" s="25" t="n">
        <v>3</v>
      </c>
      <c r="C4987" s="26" t="s">
        <v>7049</v>
      </c>
      <c r="D4987" s="25" t="s">
        <v>62</v>
      </c>
      <c r="E4987" s="25" t="s">
        <v>88</v>
      </c>
      <c r="F4987" s="26" t="s">
        <v>8921</v>
      </c>
      <c r="G4987" s="30" t="s">
        <v>5805</v>
      </c>
    </row>
    <row r="4988" customFormat="false" ht="22.5" hidden="false" customHeight="false" outlineLevel="0" collapsed="false">
      <c r="B4988" s="25" t="n">
        <v>4</v>
      </c>
      <c r="C4988" s="26" t="s">
        <v>7051</v>
      </c>
      <c r="D4988" s="25" t="s">
        <v>62</v>
      </c>
      <c r="E4988" s="25" t="s">
        <v>88</v>
      </c>
      <c r="F4988" s="26" t="s">
        <v>7052</v>
      </c>
      <c r="G4988" s="30" t="s">
        <v>5805</v>
      </c>
    </row>
    <row r="4989" customFormat="false" ht="11.25" hidden="false" customHeight="false" outlineLevel="0" collapsed="false">
      <c r="B4989" s="25" t="n">
        <v>5</v>
      </c>
      <c r="C4989" s="26" t="s">
        <v>7053</v>
      </c>
      <c r="D4989" s="25" t="s">
        <v>62</v>
      </c>
      <c r="E4989" s="25" t="s">
        <v>88</v>
      </c>
      <c r="F4989" s="26" t="s">
        <v>8922</v>
      </c>
      <c r="G4989" s="30" t="s">
        <v>5805</v>
      </c>
    </row>
    <row r="4990" customFormat="false" ht="22.5" hidden="false" customHeight="false" outlineLevel="0" collapsed="false">
      <c r="B4990" s="25" t="n">
        <v>6</v>
      </c>
      <c r="C4990" s="26" t="s">
        <v>7120</v>
      </c>
      <c r="D4990" s="25" t="s">
        <v>58</v>
      </c>
      <c r="E4990" s="25" t="s">
        <v>88</v>
      </c>
      <c r="F4990" s="26" t="s">
        <v>8923</v>
      </c>
      <c r="G4990" s="30" t="s">
        <v>5805</v>
      </c>
    </row>
    <row r="4991" customFormat="false" ht="11.25" hidden="false" customHeight="false" outlineLevel="0" collapsed="false">
      <c r="B4991" s="25" t="n">
        <v>7</v>
      </c>
      <c r="C4991" s="26" t="s">
        <v>7055</v>
      </c>
      <c r="D4991" s="25" t="s">
        <v>62</v>
      </c>
      <c r="E4991" s="25" t="s">
        <v>88</v>
      </c>
      <c r="F4991" s="26" t="s">
        <v>7056</v>
      </c>
      <c r="G4991" s="30" t="s">
        <v>5805</v>
      </c>
    </row>
    <row r="4992" customFormat="false" ht="45" hidden="false" customHeight="false" outlineLevel="0" collapsed="false">
      <c r="B4992" s="25" t="n">
        <v>8</v>
      </c>
      <c r="C4992" s="26" t="s">
        <v>7117</v>
      </c>
      <c r="D4992" s="25" t="s">
        <v>58</v>
      </c>
      <c r="E4992" s="25" t="s">
        <v>88</v>
      </c>
      <c r="F4992" s="26" t="s">
        <v>8924</v>
      </c>
      <c r="G4992" s="30" t="s">
        <v>5805</v>
      </c>
    </row>
    <row r="4993" customFormat="false" ht="22.5" hidden="false" customHeight="false" outlineLevel="0" collapsed="false">
      <c r="B4993" s="25" t="n">
        <v>10</v>
      </c>
      <c r="C4993" s="26" t="s">
        <v>8925</v>
      </c>
      <c r="D4993" s="25" t="s">
        <v>58</v>
      </c>
      <c r="E4993" s="25" t="s">
        <v>88</v>
      </c>
      <c r="F4993" s="26" t="s">
        <v>8926</v>
      </c>
      <c r="G4993" s="30" t="s">
        <v>5805</v>
      </c>
    </row>
    <row r="4994" customFormat="false" ht="56.25" hidden="false" customHeight="false" outlineLevel="0" collapsed="false">
      <c r="B4994" s="25" t="n">
        <v>11</v>
      </c>
      <c r="C4994" s="26" t="s">
        <v>3846</v>
      </c>
      <c r="D4994" s="25" t="s">
        <v>58</v>
      </c>
      <c r="E4994" s="25" t="s">
        <v>88</v>
      </c>
      <c r="F4994" s="26" t="s">
        <v>8927</v>
      </c>
      <c r="G4994" s="30" t="s">
        <v>5805</v>
      </c>
    </row>
    <row r="4995" customFormat="false" ht="45" hidden="false" customHeight="false" outlineLevel="0" collapsed="false">
      <c r="B4995" s="25" t="n">
        <v>12</v>
      </c>
      <c r="C4995" s="26" t="s">
        <v>8928</v>
      </c>
      <c r="D4995" s="25" t="s">
        <v>58</v>
      </c>
      <c r="E4995" s="25" t="s">
        <v>88</v>
      </c>
      <c r="F4995" s="26" t="s">
        <v>8929</v>
      </c>
      <c r="G4995" s="30" t="s">
        <v>5805</v>
      </c>
    </row>
    <row r="4996" customFormat="false" ht="22.5" hidden="false" customHeight="false" outlineLevel="0" collapsed="false">
      <c r="B4996" s="25" t="n">
        <v>13</v>
      </c>
      <c r="C4996" s="26" t="s">
        <v>7129</v>
      </c>
      <c r="D4996" s="25" t="s">
        <v>58</v>
      </c>
      <c r="E4996" s="25" t="s">
        <v>88</v>
      </c>
      <c r="F4996" s="26" t="s">
        <v>8930</v>
      </c>
      <c r="G4996" s="30" t="s">
        <v>5805</v>
      </c>
    </row>
    <row r="4997" customFormat="false" ht="11.25" hidden="false" customHeight="false" outlineLevel="0" collapsed="false">
      <c r="B4997" s="25" t="n">
        <v>14</v>
      </c>
      <c r="C4997" s="26" t="s">
        <v>8931</v>
      </c>
      <c r="D4997" s="25" t="s">
        <v>176</v>
      </c>
      <c r="E4997" s="25" t="s">
        <v>88</v>
      </c>
      <c r="F4997" s="26" t="s">
        <v>8932</v>
      </c>
      <c r="G4997" s="30" t="s">
        <v>5805</v>
      </c>
    </row>
    <row r="4998" customFormat="false" ht="11.25" hidden="false" customHeight="false" outlineLevel="0" collapsed="false">
      <c r="B4998" s="25" t="n">
        <v>15</v>
      </c>
      <c r="C4998" s="26" t="s">
        <v>2009</v>
      </c>
      <c r="D4998" s="25" t="s">
        <v>176</v>
      </c>
      <c r="E4998" s="25" t="s">
        <v>88</v>
      </c>
      <c r="F4998" s="26" t="s">
        <v>8933</v>
      </c>
      <c r="G4998" s="30" t="s">
        <v>5805</v>
      </c>
    </row>
    <row r="4999" customFormat="false" ht="45" hidden="false" customHeight="false" outlineLevel="0" collapsed="false">
      <c r="B4999" s="25" t="n">
        <v>20</v>
      </c>
      <c r="C4999" s="26" t="s">
        <v>7124</v>
      </c>
      <c r="D4999" s="25" t="s">
        <v>58</v>
      </c>
      <c r="E4999" s="25" t="s">
        <v>88</v>
      </c>
      <c r="F4999" s="26" t="s">
        <v>8934</v>
      </c>
      <c r="G4999" s="30" t="s">
        <v>5805</v>
      </c>
    </row>
    <row r="5000" customFormat="false" ht="11.25" hidden="false" customHeight="false" outlineLevel="0" collapsed="false">
      <c r="B5000" s="25" t="n">
        <v>25</v>
      </c>
      <c r="C5000" s="26" t="s">
        <v>7117</v>
      </c>
      <c r="D5000" s="25" t="s">
        <v>58</v>
      </c>
      <c r="E5000" s="25" t="s">
        <v>88</v>
      </c>
      <c r="F5000" s="26" t="s">
        <v>8935</v>
      </c>
      <c r="G5000" s="30" t="s">
        <v>5805</v>
      </c>
    </row>
    <row r="5001" customFormat="false" ht="11.25" hidden="false" customHeight="false" outlineLevel="0" collapsed="false">
      <c r="B5001" s="25" t="n">
        <v>30</v>
      </c>
      <c r="C5001" s="26" t="s">
        <v>8936</v>
      </c>
      <c r="D5001" s="25" t="s">
        <v>58</v>
      </c>
      <c r="E5001" s="25" t="s">
        <v>88</v>
      </c>
      <c r="F5001" s="26" t="s">
        <v>8937</v>
      </c>
      <c r="G5001" s="30" t="s">
        <v>5805</v>
      </c>
    </row>
    <row r="5002" customFormat="false" ht="22.5" hidden="false" customHeight="false" outlineLevel="0" collapsed="false">
      <c r="B5002" s="25" t="n">
        <v>50</v>
      </c>
      <c r="C5002" s="26" t="s">
        <v>8938</v>
      </c>
      <c r="D5002" s="25" t="s">
        <v>58</v>
      </c>
      <c r="E5002" s="25" t="s">
        <v>88</v>
      </c>
      <c r="F5002" s="26" t="s">
        <v>8939</v>
      </c>
      <c r="G5002" s="30" t="s">
        <v>5805</v>
      </c>
    </row>
    <row r="5003" customFormat="false" ht="11.25" hidden="false" customHeight="false" outlineLevel="0" collapsed="false">
      <c r="B5003" s="25" t="n">
        <v>60</v>
      </c>
      <c r="C5003" s="26" t="s">
        <v>8940</v>
      </c>
      <c r="D5003" s="25" t="s">
        <v>62</v>
      </c>
      <c r="E5003" s="25" t="s">
        <v>88</v>
      </c>
      <c r="F5003" s="26" t="s">
        <v>8941</v>
      </c>
      <c r="G5003" s="30" t="s">
        <v>5805</v>
      </c>
    </row>
    <row r="5004" customFormat="false" ht="11.25" hidden="false" customHeight="false" outlineLevel="0" collapsed="false">
      <c r="B5004" s="25"/>
      <c r="C5004" s="26"/>
      <c r="D5004" s="25"/>
      <c r="E5004" s="25"/>
      <c r="F5004" s="26"/>
      <c r="G5004" s="30" t="s">
        <v>5805</v>
      </c>
    </row>
    <row r="5005" customFormat="false" ht="22.5" hidden="false" customHeight="false" outlineLevel="0" collapsed="false">
      <c r="A5005" s="16" t="s">
        <v>8942</v>
      </c>
      <c r="B5005" s="25" t="n">
        <v>1</v>
      </c>
      <c r="C5005" s="26" t="s">
        <v>8943</v>
      </c>
      <c r="D5005" s="25" t="s">
        <v>62</v>
      </c>
      <c r="E5005" s="25" t="s">
        <v>88</v>
      </c>
      <c r="F5005" s="26" t="s">
        <v>8944</v>
      </c>
      <c r="G5005" s="30" t="s">
        <v>8919</v>
      </c>
    </row>
    <row r="5006" customFormat="false" ht="11.25" hidden="false" customHeight="false" outlineLevel="0" collapsed="false">
      <c r="B5006" s="25" t="n">
        <v>2</v>
      </c>
      <c r="C5006" s="26" t="s">
        <v>8945</v>
      </c>
      <c r="D5006" s="25" t="s">
        <v>62</v>
      </c>
      <c r="E5006" s="25" t="s">
        <v>88</v>
      </c>
      <c r="F5006" s="26" t="s">
        <v>8946</v>
      </c>
      <c r="G5006" s="30" t="s">
        <v>5805</v>
      </c>
    </row>
    <row r="5007" customFormat="false" ht="11.25" hidden="false" customHeight="false" outlineLevel="0" collapsed="false">
      <c r="B5007" s="25" t="n">
        <v>3</v>
      </c>
      <c r="C5007" s="26" t="s">
        <v>8947</v>
      </c>
      <c r="D5007" s="25" t="s">
        <v>62</v>
      </c>
      <c r="E5007" s="25" t="s">
        <v>88</v>
      </c>
      <c r="F5007" s="26" t="s">
        <v>8948</v>
      </c>
      <c r="G5007" s="30" t="s">
        <v>5805</v>
      </c>
    </row>
    <row r="5008" customFormat="false" ht="22.5" hidden="false" customHeight="false" outlineLevel="0" collapsed="false">
      <c r="B5008" s="25" t="n">
        <v>4</v>
      </c>
      <c r="C5008" s="26" t="s">
        <v>87</v>
      </c>
      <c r="D5008" s="25" t="s">
        <v>62</v>
      </c>
      <c r="E5008" s="25" t="s">
        <v>88</v>
      </c>
      <c r="F5008" s="26" t="s">
        <v>8949</v>
      </c>
      <c r="G5008" s="30" t="s">
        <v>5805</v>
      </c>
    </row>
    <row r="5009" customFormat="false" ht="11.25" hidden="false" customHeight="false" outlineLevel="0" collapsed="false">
      <c r="B5009" s="25" t="n">
        <v>5</v>
      </c>
      <c r="C5009" s="26" t="s">
        <v>8950</v>
      </c>
      <c r="D5009" s="25" t="s">
        <v>62</v>
      </c>
      <c r="E5009" s="25" t="s">
        <v>93</v>
      </c>
      <c r="F5009" s="26" t="s">
        <v>8951</v>
      </c>
      <c r="G5009" s="30" t="s">
        <v>5805</v>
      </c>
    </row>
    <row r="5010" customFormat="false" ht="11.25" hidden="false" customHeight="false" outlineLevel="0" collapsed="false">
      <c r="B5010" s="25" t="n">
        <v>6</v>
      </c>
      <c r="C5010" s="26" t="s">
        <v>8952</v>
      </c>
      <c r="D5010" s="25" t="s">
        <v>62</v>
      </c>
      <c r="E5010" s="25" t="s">
        <v>88</v>
      </c>
      <c r="F5010" s="26" t="s">
        <v>8953</v>
      </c>
      <c r="G5010" s="30" t="s">
        <v>5805</v>
      </c>
    </row>
    <row r="5011" customFormat="false" ht="11.25" hidden="false" customHeight="false" outlineLevel="0" collapsed="false">
      <c r="B5011" s="25" t="n">
        <v>8</v>
      </c>
      <c r="C5011" s="26" t="s">
        <v>8954</v>
      </c>
      <c r="D5011" s="25" t="s">
        <v>62</v>
      </c>
      <c r="E5011" s="25" t="s">
        <v>88</v>
      </c>
      <c r="F5011" s="26" t="s">
        <v>8955</v>
      </c>
      <c r="G5011" s="30" t="s">
        <v>5805</v>
      </c>
    </row>
    <row r="5012" customFormat="false" ht="22.5" hidden="false" customHeight="false" outlineLevel="0" collapsed="false">
      <c r="B5012" s="25" t="n">
        <v>10</v>
      </c>
      <c r="C5012" s="26" t="s">
        <v>2887</v>
      </c>
      <c r="D5012" s="25" t="s">
        <v>62</v>
      </c>
      <c r="E5012" s="25" t="s">
        <v>88</v>
      </c>
      <c r="F5012" s="26" t="s">
        <v>8956</v>
      </c>
      <c r="G5012" s="30" t="s">
        <v>5805</v>
      </c>
    </row>
    <row r="5013" customFormat="false" ht="22.5" hidden="false" customHeight="false" outlineLevel="0" collapsed="false">
      <c r="B5013" s="25" t="n">
        <v>11</v>
      </c>
      <c r="C5013" s="26" t="s">
        <v>92</v>
      </c>
      <c r="D5013" s="25" t="s">
        <v>62</v>
      </c>
      <c r="E5013" s="25" t="s">
        <v>88</v>
      </c>
      <c r="F5013" s="26" t="s">
        <v>8957</v>
      </c>
      <c r="G5013" s="30" t="s">
        <v>5805</v>
      </c>
    </row>
    <row r="5014" customFormat="false" ht="11.25" hidden="false" customHeight="false" outlineLevel="0" collapsed="false">
      <c r="B5014" s="25" t="n">
        <v>12</v>
      </c>
      <c r="C5014" s="26" t="s">
        <v>8958</v>
      </c>
      <c r="D5014" s="25" t="s">
        <v>62</v>
      </c>
      <c r="E5014" s="25" t="s">
        <v>88</v>
      </c>
      <c r="F5014" s="26" t="s">
        <v>8959</v>
      </c>
      <c r="G5014" s="30" t="s">
        <v>5805</v>
      </c>
    </row>
    <row r="5015" customFormat="false" ht="11.25" hidden="false" customHeight="false" outlineLevel="0" collapsed="false">
      <c r="B5015" s="25" t="n">
        <v>13</v>
      </c>
      <c r="C5015" s="26" t="s">
        <v>8688</v>
      </c>
      <c r="D5015" s="25" t="s">
        <v>62</v>
      </c>
      <c r="E5015" s="25" t="s">
        <v>88</v>
      </c>
      <c r="F5015" s="26" t="s">
        <v>8689</v>
      </c>
      <c r="G5015" s="30" t="s">
        <v>5805</v>
      </c>
    </row>
    <row r="5016" customFormat="false" ht="22.5" hidden="false" customHeight="false" outlineLevel="0" collapsed="false">
      <c r="B5016" s="25" t="n">
        <v>14</v>
      </c>
      <c r="C5016" s="26" t="s">
        <v>8960</v>
      </c>
      <c r="D5016" s="25" t="s">
        <v>62</v>
      </c>
      <c r="E5016" s="25" t="s">
        <v>93</v>
      </c>
      <c r="F5016" s="26" t="s">
        <v>8961</v>
      </c>
      <c r="G5016" s="30" t="s">
        <v>5805</v>
      </c>
    </row>
    <row r="5017" customFormat="false" ht="11.25" hidden="false" customHeight="false" outlineLevel="0" collapsed="false">
      <c r="B5017" s="25" t="n">
        <v>15</v>
      </c>
      <c r="C5017" s="26" t="s">
        <v>8962</v>
      </c>
      <c r="D5017" s="25" t="s">
        <v>62</v>
      </c>
      <c r="E5017" s="25" t="s">
        <v>88</v>
      </c>
      <c r="F5017" s="26" t="s">
        <v>8963</v>
      </c>
      <c r="G5017" s="30" t="s">
        <v>5805</v>
      </c>
    </row>
    <row r="5018" customFormat="false" ht="33.75" hidden="false" customHeight="false" outlineLevel="0" collapsed="false">
      <c r="B5018" s="25" t="n">
        <v>20</v>
      </c>
      <c r="C5018" s="26" t="s">
        <v>8964</v>
      </c>
      <c r="D5018" s="25" t="s">
        <v>62</v>
      </c>
      <c r="E5018" s="25" t="s">
        <v>88</v>
      </c>
      <c r="F5018" s="26" t="s">
        <v>8965</v>
      </c>
      <c r="G5018" s="30" t="s">
        <v>5805</v>
      </c>
    </row>
    <row r="5019" customFormat="false" ht="11.25" hidden="false" customHeight="false" outlineLevel="0" collapsed="false">
      <c r="B5019" s="25" t="n">
        <v>25</v>
      </c>
      <c r="C5019" s="26" t="s">
        <v>8698</v>
      </c>
      <c r="D5019" s="25" t="s">
        <v>1806</v>
      </c>
      <c r="E5019" s="25" t="s">
        <v>329</v>
      </c>
      <c r="F5019" s="26" t="s">
        <v>8966</v>
      </c>
      <c r="G5019" s="30" t="s">
        <v>5805</v>
      </c>
    </row>
    <row r="5020" customFormat="false" ht="33.75" hidden="false" customHeight="false" outlineLevel="0" collapsed="false">
      <c r="B5020" s="25" t="n">
        <v>30</v>
      </c>
      <c r="C5020" s="26" t="s">
        <v>8967</v>
      </c>
      <c r="D5020" s="25" t="s">
        <v>62</v>
      </c>
      <c r="E5020" s="25" t="s">
        <v>116</v>
      </c>
      <c r="F5020" s="26" t="s">
        <v>8968</v>
      </c>
      <c r="G5020" s="30" t="s">
        <v>5805</v>
      </c>
    </row>
    <row r="5021" customFormat="false" ht="33.75" hidden="false" customHeight="false" outlineLevel="0" collapsed="false">
      <c r="B5021" s="25" t="n">
        <v>50</v>
      </c>
      <c r="C5021" s="26" t="s">
        <v>8969</v>
      </c>
      <c r="D5021" s="25" t="s">
        <v>58</v>
      </c>
      <c r="E5021" s="25" t="s">
        <v>10</v>
      </c>
      <c r="F5021" s="26" t="s">
        <v>8970</v>
      </c>
      <c r="G5021" s="30" t="s">
        <v>5805</v>
      </c>
    </row>
    <row r="5022" customFormat="false" ht="11.25" hidden="false" customHeight="false" outlineLevel="0" collapsed="false">
      <c r="B5022" s="25" t="n">
        <v>60</v>
      </c>
      <c r="C5022" s="26" t="s">
        <v>8971</v>
      </c>
      <c r="D5022" s="25" t="s">
        <v>62</v>
      </c>
      <c r="E5022" s="25" t="s">
        <v>2561</v>
      </c>
      <c r="F5022" s="26"/>
      <c r="G5022" s="30" t="s">
        <v>5805</v>
      </c>
    </row>
    <row r="5023" customFormat="false" ht="11.25" hidden="false" customHeight="false" outlineLevel="0" collapsed="false">
      <c r="B5023" s="25"/>
      <c r="C5023" s="26"/>
      <c r="D5023" s="25"/>
      <c r="E5023" s="25"/>
      <c r="F5023" s="26"/>
      <c r="G5023" s="30" t="s">
        <v>5805</v>
      </c>
    </row>
    <row r="5024" customFormat="false" ht="22.5" hidden="false" customHeight="false" outlineLevel="0" collapsed="false">
      <c r="A5024" s="16" t="s">
        <v>8972</v>
      </c>
      <c r="B5024" s="25" t="n">
        <v>1</v>
      </c>
      <c r="C5024" s="26" t="s">
        <v>8973</v>
      </c>
      <c r="D5024" s="25" t="s">
        <v>62</v>
      </c>
      <c r="E5024" s="25" t="s">
        <v>88</v>
      </c>
      <c r="F5024" s="26" t="s">
        <v>8974</v>
      </c>
      <c r="G5024" s="30" t="s">
        <v>8919</v>
      </c>
    </row>
    <row r="5025" customFormat="false" ht="22.5" hidden="false" customHeight="false" outlineLevel="0" collapsed="false">
      <c r="B5025" s="25" t="n">
        <v>2</v>
      </c>
      <c r="C5025" s="26" t="s">
        <v>8975</v>
      </c>
      <c r="D5025" s="25" t="s">
        <v>62</v>
      </c>
      <c r="E5025" s="25" t="s">
        <v>88</v>
      </c>
      <c r="F5025" s="26" t="s">
        <v>8976</v>
      </c>
      <c r="G5025" s="30" t="s">
        <v>5805</v>
      </c>
    </row>
    <row r="5026" customFormat="false" ht="11.25" hidden="false" customHeight="false" outlineLevel="0" collapsed="false">
      <c r="B5026" s="25" t="n">
        <v>3</v>
      </c>
      <c r="C5026" s="26" t="s">
        <v>304</v>
      </c>
      <c r="D5026" s="25" t="s">
        <v>62</v>
      </c>
      <c r="E5026" s="25" t="s">
        <v>88</v>
      </c>
      <c r="F5026" s="26" t="s">
        <v>8977</v>
      </c>
      <c r="G5026" s="30" t="s">
        <v>5805</v>
      </c>
    </row>
    <row r="5027" customFormat="false" ht="22.5" hidden="false" customHeight="false" outlineLevel="0" collapsed="false">
      <c r="B5027" s="25" t="n">
        <v>4</v>
      </c>
      <c r="C5027" s="26" t="s">
        <v>8978</v>
      </c>
      <c r="D5027" s="25" t="s">
        <v>62</v>
      </c>
      <c r="E5027" s="25" t="s">
        <v>88</v>
      </c>
      <c r="F5027" s="26" t="s">
        <v>8979</v>
      </c>
      <c r="G5027" s="30" t="s">
        <v>5805</v>
      </c>
    </row>
    <row r="5028" customFormat="false" ht="11.25" hidden="false" customHeight="false" outlineLevel="0" collapsed="false">
      <c r="B5028" s="25" t="n">
        <v>5</v>
      </c>
      <c r="C5028" s="26" t="s">
        <v>315</v>
      </c>
      <c r="D5028" s="25" t="s">
        <v>44</v>
      </c>
      <c r="E5028" s="25" t="s">
        <v>88</v>
      </c>
      <c r="F5028" s="26" t="s">
        <v>8980</v>
      </c>
      <c r="G5028" s="30" t="s">
        <v>5805</v>
      </c>
    </row>
    <row r="5029" customFormat="false" ht="11.25" hidden="false" customHeight="false" outlineLevel="0" collapsed="false">
      <c r="B5029" s="25" t="n">
        <v>6</v>
      </c>
      <c r="C5029" s="26" t="s">
        <v>3720</v>
      </c>
      <c r="D5029" s="25" t="s">
        <v>9</v>
      </c>
      <c r="E5029" s="25" t="s">
        <v>88</v>
      </c>
      <c r="F5029" s="26" t="s">
        <v>8981</v>
      </c>
      <c r="G5029" s="30" t="s">
        <v>5805</v>
      </c>
    </row>
    <row r="5030" customFormat="false" ht="11.25" hidden="false" customHeight="false" outlineLevel="0" collapsed="false">
      <c r="B5030" s="25" t="n">
        <v>7</v>
      </c>
      <c r="C5030" s="26" t="s">
        <v>8982</v>
      </c>
      <c r="D5030" s="25" t="s">
        <v>262</v>
      </c>
      <c r="E5030" s="25" t="s">
        <v>88</v>
      </c>
      <c r="F5030" s="26" t="s">
        <v>8983</v>
      </c>
      <c r="G5030" s="30" t="s">
        <v>5805</v>
      </c>
    </row>
    <row r="5031" customFormat="false" ht="11.25" hidden="false" customHeight="false" outlineLevel="0" collapsed="false">
      <c r="B5031" s="25" t="n">
        <v>8</v>
      </c>
      <c r="C5031" s="26" t="s">
        <v>545</v>
      </c>
      <c r="D5031" s="25" t="s">
        <v>62</v>
      </c>
      <c r="E5031" s="25" t="s">
        <v>88</v>
      </c>
      <c r="F5031" s="26" t="s">
        <v>8984</v>
      </c>
      <c r="G5031" s="30" t="s">
        <v>5805</v>
      </c>
    </row>
    <row r="5032" customFormat="false" ht="11.25" hidden="false" customHeight="false" outlineLevel="0" collapsed="false">
      <c r="B5032" s="25" t="n">
        <v>9</v>
      </c>
      <c r="C5032" s="26" t="s">
        <v>304</v>
      </c>
      <c r="D5032" s="25" t="s">
        <v>62</v>
      </c>
      <c r="E5032" s="25" t="s">
        <v>88</v>
      </c>
      <c r="F5032" s="26" t="s">
        <v>8985</v>
      </c>
      <c r="G5032" s="30" t="s">
        <v>5805</v>
      </c>
    </row>
    <row r="5033" customFormat="false" ht="22.5" hidden="false" customHeight="false" outlineLevel="0" collapsed="false">
      <c r="B5033" s="25" t="n">
        <v>10</v>
      </c>
      <c r="C5033" s="26" t="s">
        <v>8978</v>
      </c>
      <c r="D5033" s="25" t="s">
        <v>62</v>
      </c>
      <c r="E5033" s="25" t="s">
        <v>88</v>
      </c>
      <c r="F5033" s="26" t="s">
        <v>8986</v>
      </c>
      <c r="G5033" s="30" t="s">
        <v>5805</v>
      </c>
    </row>
    <row r="5034" customFormat="false" ht="11.25" hidden="false" customHeight="false" outlineLevel="0" collapsed="false">
      <c r="B5034" s="25" t="n">
        <v>11</v>
      </c>
      <c r="C5034" s="26" t="s">
        <v>315</v>
      </c>
      <c r="D5034" s="25" t="s">
        <v>1291</v>
      </c>
      <c r="E5034" s="25" t="s">
        <v>88</v>
      </c>
      <c r="F5034" s="26" t="s">
        <v>8987</v>
      </c>
      <c r="G5034" s="30" t="s">
        <v>5805</v>
      </c>
    </row>
    <row r="5035" customFormat="false" ht="11.25" hidden="false" customHeight="false" outlineLevel="0" collapsed="false">
      <c r="B5035" s="25" t="n">
        <v>12</v>
      </c>
      <c r="C5035" s="26" t="s">
        <v>545</v>
      </c>
      <c r="D5035" s="25" t="s">
        <v>62</v>
      </c>
      <c r="E5035" s="25" t="s">
        <v>88</v>
      </c>
      <c r="F5035" s="26" t="s">
        <v>8988</v>
      </c>
      <c r="G5035" s="30" t="s">
        <v>5805</v>
      </c>
    </row>
    <row r="5036" customFormat="false" ht="11.25" hidden="false" customHeight="false" outlineLevel="0" collapsed="false">
      <c r="B5036" s="25" t="n">
        <v>13</v>
      </c>
      <c r="C5036" s="26" t="s">
        <v>304</v>
      </c>
      <c r="D5036" s="25" t="s">
        <v>62</v>
      </c>
      <c r="E5036" s="25" t="s">
        <v>88</v>
      </c>
      <c r="F5036" s="26" t="s">
        <v>8989</v>
      </c>
      <c r="G5036" s="30" t="s">
        <v>5805</v>
      </c>
    </row>
    <row r="5037" customFormat="false" ht="22.5" hidden="false" customHeight="false" outlineLevel="0" collapsed="false">
      <c r="B5037" s="25" t="n">
        <v>14</v>
      </c>
      <c r="C5037" s="26" t="s">
        <v>8978</v>
      </c>
      <c r="D5037" s="25" t="s">
        <v>62</v>
      </c>
      <c r="E5037" s="25" t="s">
        <v>88</v>
      </c>
      <c r="F5037" s="26" t="s">
        <v>8985</v>
      </c>
      <c r="G5037" s="30" t="s">
        <v>5805</v>
      </c>
    </row>
    <row r="5038" customFormat="false" ht="22.5" hidden="false" customHeight="false" outlineLevel="0" collapsed="false">
      <c r="B5038" s="25" t="n">
        <v>15</v>
      </c>
      <c r="C5038" s="26" t="s">
        <v>8990</v>
      </c>
      <c r="D5038" s="25" t="s">
        <v>224</v>
      </c>
      <c r="E5038" s="25" t="s">
        <v>81</v>
      </c>
      <c r="F5038" s="26" t="s">
        <v>8991</v>
      </c>
      <c r="G5038" s="30" t="s">
        <v>5805</v>
      </c>
    </row>
    <row r="5039" customFormat="false" ht="22.5" hidden="false" customHeight="false" outlineLevel="0" collapsed="false">
      <c r="B5039" s="25" t="n">
        <v>20</v>
      </c>
      <c r="C5039" s="26" t="s">
        <v>8992</v>
      </c>
      <c r="D5039" s="25" t="s">
        <v>62</v>
      </c>
      <c r="E5039" s="25" t="s">
        <v>8993</v>
      </c>
      <c r="F5039" s="26" t="s">
        <v>8994</v>
      </c>
      <c r="G5039" s="30" t="s">
        <v>5805</v>
      </c>
    </row>
    <row r="5040" customFormat="false" ht="11.25" hidden="false" customHeight="false" outlineLevel="0" collapsed="false">
      <c r="B5040" s="25" t="n">
        <v>25</v>
      </c>
      <c r="C5040" s="26" t="s">
        <v>304</v>
      </c>
      <c r="D5040" s="25" t="s">
        <v>62</v>
      </c>
      <c r="E5040" s="25" t="s">
        <v>88</v>
      </c>
      <c r="F5040" s="26" t="s">
        <v>8995</v>
      </c>
      <c r="G5040" s="30" t="s">
        <v>5805</v>
      </c>
    </row>
    <row r="5041" customFormat="false" ht="22.5" hidden="false" customHeight="false" outlineLevel="0" collapsed="false">
      <c r="B5041" s="25" t="n">
        <v>30</v>
      </c>
      <c r="C5041" s="26" t="s">
        <v>8990</v>
      </c>
      <c r="D5041" s="25" t="s">
        <v>1291</v>
      </c>
      <c r="E5041" s="25" t="s">
        <v>401</v>
      </c>
      <c r="F5041" s="26" t="s">
        <v>239</v>
      </c>
      <c r="G5041" s="30" t="s">
        <v>5805</v>
      </c>
    </row>
    <row r="5042" customFormat="false" ht="22.5" hidden="false" customHeight="false" outlineLevel="0" collapsed="false">
      <c r="B5042" s="25" t="n">
        <v>50</v>
      </c>
      <c r="C5042" s="26" t="s">
        <v>8996</v>
      </c>
      <c r="D5042" s="25" t="s">
        <v>62</v>
      </c>
      <c r="E5042" s="25" t="s">
        <v>8997</v>
      </c>
      <c r="F5042" s="26" t="s">
        <v>8998</v>
      </c>
      <c r="G5042" s="30" t="s">
        <v>5805</v>
      </c>
    </row>
    <row r="5043" customFormat="false" ht="11.25" hidden="false" customHeight="false" outlineLevel="0" collapsed="false">
      <c r="B5043" s="25"/>
      <c r="C5043" s="26"/>
      <c r="D5043" s="25"/>
      <c r="E5043" s="25"/>
      <c r="F5043" s="26"/>
      <c r="G5043" s="30" t="s">
        <v>5805</v>
      </c>
    </row>
    <row r="5044" customFormat="false" ht="11.25" hidden="false" customHeight="false" outlineLevel="0" collapsed="false">
      <c r="A5044" s="16" t="s">
        <v>8999</v>
      </c>
      <c r="B5044" s="25" t="n">
        <v>1</v>
      </c>
      <c r="C5044" s="26" t="s">
        <v>9000</v>
      </c>
      <c r="D5044" s="25" t="s">
        <v>62</v>
      </c>
      <c r="E5044" s="25" t="s">
        <v>88</v>
      </c>
      <c r="F5044" s="26" t="s">
        <v>9001</v>
      </c>
      <c r="G5044" s="30" t="s">
        <v>8919</v>
      </c>
    </row>
    <row r="5045" customFormat="false" ht="11.25" hidden="false" customHeight="false" outlineLevel="0" collapsed="false">
      <c r="B5045" s="25" t="n">
        <v>2</v>
      </c>
      <c r="C5045" s="26" t="s">
        <v>377</v>
      </c>
      <c r="D5045" s="25" t="s">
        <v>44</v>
      </c>
      <c r="E5045" s="25" t="s">
        <v>88</v>
      </c>
      <c r="F5045" s="26" t="s">
        <v>9002</v>
      </c>
      <c r="G5045" s="30" t="s">
        <v>5805</v>
      </c>
    </row>
    <row r="5046" customFormat="false" ht="22.5" hidden="false" customHeight="false" outlineLevel="0" collapsed="false">
      <c r="B5046" s="25" t="n">
        <v>3</v>
      </c>
      <c r="C5046" s="26" t="s">
        <v>389</v>
      </c>
      <c r="D5046" s="25" t="s">
        <v>9</v>
      </c>
      <c r="E5046" s="25" t="s">
        <v>88</v>
      </c>
      <c r="F5046" s="26" t="s">
        <v>9003</v>
      </c>
      <c r="G5046" s="30" t="s">
        <v>5805</v>
      </c>
    </row>
    <row r="5047" customFormat="false" ht="22.5" hidden="false" customHeight="false" outlineLevel="0" collapsed="false">
      <c r="B5047" s="25" t="n">
        <v>4</v>
      </c>
      <c r="C5047" s="26" t="s">
        <v>9004</v>
      </c>
      <c r="D5047" s="25" t="s">
        <v>44</v>
      </c>
      <c r="E5047" s="25" t="s">
        <v>88</v>
      </c>
      <c r="F5047" s="26" t="s">
        <v>9005</v>
      </c>
      <c r="G5047" s="30" t="s">
        <v>5805</v>
      </c>
    </row>
    <row r="5048" customFormat="false" ht="11.25" hidden="false" customHeight="false" outlineLevel="0" collapsed="false">
      <c r="B5048" s="25" t="n">
        <v>5</v>
      </c>
      <c r="C5048" s="26" t="s">
        <v>9006</v>
      </c>
      <c r="D5048" s="25" t="s">
        <v>44</v>
      </c>
      <c r="E5048" s="25" t="s">
        <v>88</v>
      </c>
      <c r="F5048" s="26" t="s">
        <v>9007</v>
      </c>
      <c r="G5048" s="30" t="s">
        <v>5805</v>
      </c>
    </row>
    <row r="5049" customFormat="false" ht="11.25" hidden="false" customHeight="false" outlineLevel="0" collapsed="false">
      <c r="B5049" s="25" t="n">
        <v>6</v>
      </c>
      <c r="C5049" s="26" t="s">
        <v>9008</v>
      </c>
      <c r="D5049" s="25" t="s">
        <v>9</v>
      </c>
      <c r="E5049" s="25" t="s">
        <v>88</v>
      </c>
      <c r="F5049" s="26" t="s">
        <v>9009</v>
      </c>
      <c r="G5049" s="30" t="s">
        <v>5805</v>
      </c>
    </row>
    <row r="5050" customFormat="false" ht="11.25" hidden="false" customHeight="false" outlineLevel="0" collapsed="false">
      <c r="B5050" s="25" t="n">
        <v>7</v>
      </c>
      <c r="C5050" s="26" t="s">
        <v>9004</v>
      </c>
      <c r="D5050" s="25" t="s">
        <v>44</v>
      </c>
      <c r="E5050" s="25" t="s">
        <v>88</v>
      </c>
      <c r="F5050" s="26" t="s">
        <v>7374</v>
      </c>
      <c r="G5050" s="30" t="s">
        <v>5805</v>
      </c>
    </row>
    <row r="5051" customFormat="false" ht="11.25" hidden="false" customHeight="false" outlineLevel="0" collapsed="false">
      <c r="B5051" s="25" t="n">
        <v>8</v>
      </c>
      <c r="C5051" s="26" t="s">
        <v>9010</v>
      </c>
      <c r="D5051" s="25" t="s">
        <v>62</v>
      </c>
      <c r="E5051" s="25" t="s">
        <v>88</v>
      </c>
      <c r="F5051" s="26" t="s">
        <v>9011</v>
      </c>
      <c r="G5051" s="30" t="s">
        <v>5805</v>
      </c>
    </row>
    <row r="5052" customFormat="false" ht="11.25" hidden="false" customHeight="false" outlineLevel="0" collapsed="false">
      <c r="B5052" s="25" t="n">
        <v>9</v>
      </c>
      <c r="C5052" s="26" t="s">
        <v>377</v>
      </c>
      <c r="D5052" s="25" t="s">
        <v>44</v>
      </c>
      <c r="E5052" s="25" t="s">
        <v>88</v>
      </c>
      <c r="F5052" s="26" t="s">
        <v>134</v>
      </c>
      <c r="G5052" s="30" t="s">
        <v>5805</v>
      </c>
    </row>
    <row r="5053" customFormat="false" ht="11.25" hidden="false" customHeight="false" outlineLevel="0" collapsed="false">
      <c r="B5053" s="25" t="n">
        <v>10</v>
      </c>
      <c r="C5053" s="26" t="s">
        <v>389</v>
      </c>
      <c r="D5053" s="25" t="s">
        <v>9</v>
      </c>
      <c r="E5053" s="25" t="s">
        <v>88</v>
      </c>
      <c r="F5053" s="26" t="s">
        <v>7374</v>
      </c>
      <c r="G5053" s="30" t="s">
        <v>5805</v>
      </c>
    </row>
    <row r="5054" customFormat="false" ht="22.5" hidden="false" customHeight="false" outlineLevel="0" collapsed="false">
      <c r="B5054" s="25" t="n">
        <v>11</v>
      </c>
      <c r="C5054" s="26" t="s">
        <v>9012</v>
      </c>
      <c r="D5054" s="25" t="s">
        <v>9</v>
      </c>
      <c r="E5054" s="25" t="s">
        <v>88</v>
      </c>
      <c r="F5054" s="26" t="s">
        <v>9013</v>
      </c>
      <c r="G5054" s="30" t="s">
        <v>5805</v>
      </c>
    </row>
    <row r="5055" customFormat="false" ht="11.25" hidden="false" customHeight="false" outlineLevel="0" collapsed="false">
      <c r="B5055" s="25" t="n">
        <v>12</v>
      </c>
      <c r="C5055" s="26" t="s">
        <v>9004</v>
      </c>
      <c r="D5055" s="25" t="s">
        <v>44</v>
      </c>
      <c r="E5055" s="25" t="s">
        <v>88</v>
      </c>
      <c r="F5055" s="26" t="s">
        <v>9014</v>
      </c>
      <c r="G5055" s="30" t="s">
        <v>5805</v>
      </c>
    </row>
    <row r="5056" customFormat="false" ht="11.25" hidden="false" customHeight="false" outlineLevel="0" collapsed="false">
      <c r="B5056" s="25" t="n">
        <v>13</v>
      </c>
      <c r="C5056" s="26" t="s">
        <v>9004</v>
      </c>
      <c r="D5056" s="25" t="s">
        <v>44</v>
      </c>
      <c r="E5056" s="25" t="s">
        <v>88</v>
      </c>
      <c r="F5056" s="26" t="s">
        <v>9015</v>
      </c>
      <c r="G5056" s="30" t="s">
        <v>5805</v>
      </c>
    </row>
    <row r="5057" customFormat="false" ht="11.25" hidden="false" customHeight="false" outlineLevel="0" collapsed="false">
      <c r="B5057" s="25" t="n">
        <v>14</v>
      </c>
      <c r="C5057" s="26" t="s">
        <v>9012</v>
      </c>
      <c r="D5057" s="25" t="s">
        <v>9</v>
      </c>
      <c r="E5057" s="25" t="s">
        <v>88</v>
      </c>
      <c r="F5057" s="26" t="s">
        <v>9009</v>
      </c>
      <c r="G5057" s="30" t="s">
        <v>5805</v>
      </c>
    </row>
    <row r="5058" customFormat="false" ht="11.25" hidden="false" customHeight="false" outlineLevel="0" collapsed="false">
      <c r="B5058" s="25" t="n">
        <v>15</v>
      </c>
      <c r="C5058" s="26" t="s">
        <v>9004</v>
      </c>
      <c r="D5058" s="25" t="s">
        <v>44</v>
      </c>
      <c r="E5058" s="25" t="s">
        <v>88</v>
      </c>
      <c r="F5058" s="26" t="s">
        <v>9016</v>
      </c>
      <c r="G5058" s="30" t="s">
        <v>5805</v>
      </c>
    </row>
    <row r="5059" customFormat="false" ht="22.5" hidden="false" customHeight="false" outlineLevel="0" collapsed="false">
      <c r="B5059" s="25" t="n">
        <v>20</v>
      </c>
      <c r="C5059" s="26" t="s">
        <v>9012</v>
      </c>
      <c r="D5059" s="25" t="s">
        <v>9</v>
      </c>
      <c r="E5059" s="25" t="s">
        <v>88</v>
      </c>
      <c r="F5059" s="26" t="s">
        <v>9017</v>
      </c>
      <c r="G5059" s="30" t="s">
        <v>5805</v>
      </c>
    </row>
    <row r="5060" customFormat="false" ht="11.25" hidden="false" customHeight="false" outlineLevel="0" collapsed="false">
      <c r="B5060" s="25" t="n">
        <v>25</v>
      </c>
      <c r="C5060" s="26" t="s">
        <v>9018</v>
      </c>
      <c r="D5060" s="25" t="s">
        <v>44</v>
      </c>
      <c r="E5060" s="25" t="s">
        <v>88</v>
      </c>
      <c r="F5060" s="26" t="s">
        <v>9019</v>
      </c>
      <c r="G5060" s="30" t="s">
        <v>5805</v>
      </c>
    </row>
    <row r="5061" customFormat="false" ht="11.25" hidden="false" customHeight="false" outlineLevel="0" collapsed="false">
      <c r="B5061" s="25" t="n">
        <v>30</v>
      </c>
      <c r="C5061" s="26" t="s">
        <v>9020</v>
      </c>
      <c r="D5061" s="25" t="s">
        <v>9</v>
      </c>
      <c r="E5061" s="25" t="s">
        <v>88</v>
      </c>
      <c r="F5061" s="26" t="s">
        <v>9009</v>
      </c>
      <c r="G5061" s="30" t="s">
        <v>5805</v>
      </c>
    </row>
    <row r="5062" customFormat="false" ht="33.75" hidden="false" customHeight="false" outlineLevel="0" collapsed="false">
      <c r="B5062" s="25" t="n">
        <v>50</v>
      </c>
      <c r="C5062" s="26" t="s">
        <v>789</v>
      </c>
      <c r="D5062" s="25" t="s">
        <v>9</v>
      </c>
      <c r="E5062" s="25" t="s">
        <v>88</v>
      </c>
      <c r="F5062" s="26" t="s">
        <v>9021</v>
      </c>
      <c r="G5062" s="30" t="s">
        <v>5805</v>
      </c>
    </row>
    <row r="5063" customFormat="false" ht="11.25" hidden="false" customHeight="false" outlineLevel="0" collapsed="false">
      <c r="B5063" s="25"/>
      <c r="C5063" s="26"/>
      <c r="D5063" s="25"/>
      <c r="E5063" s="25"/>
      <c r="F5063" s="26"/>
      <c r="G5063" s="30" t="s">
        <v>5805</v>
      </c>
    </row>
    <row r="5064" customFormat="false" ht="11.25" hidden="false" customHeight="true" outlineLevel="0" collapsed="false">
      <c r="A5064" s="28" t="s">
        <v>9022</v>
      </c>
      <c r="B5064" s="25" t="n">
        <v>1</v>
      </c>
      <c r="C5064" s="26" t="s">
        <v>9023</v>
      </c>
      <c r="D5064" s="25" t="s">
        <v>8739</v>
      </c>
      <c r="E5064" s="25" t="s">
        <v>88</v>
      </c>
      <c r="F5064" s="26" t="s">
        <v>9024</v>
      </c>
      <c r="G5064" s="30" t="s">
        <v>8919</v>
      </c>
    </row>
    <row r="5065" customFormat="false" ht="11.25" hidden="false" customHeight="false" outlineLevel="0" collapsed="false">
      <c r="A5065" s="28"/>
      <c r="B5065" s="25" t="n">
        <v>2</v>
      </c>
      <c r="C5065" s="26" t="s">
        <v>9025</v>
      </c>
      <c r="D5065" s="25" t="s">
        <v>101</v>
      </c>
      <c r="E5065" s="25" t="s">
        <v>88</v>
      </c>
      <c r="F5065" s="26" t="s">
        <v>9026</v>
      </c>
      <c r="G5065" s="30" t="s">
        <v>5805</v>
      </c>
    </row>
    <row r="5066" customFormat="false" ht="11.25" hidden="false" customHeight="false" outlineLevel="0" collapsed="false">
      <c r="B5066" s="25" t="n">
        <v>3</v>
      </c>
      <c r="C5066" s="26" t="s">
        <v>9027</v>
      </c>
      <c r="D5066" s="25" t="s">
        <v>205</v>
      </c>
      <c r="E5066" s="25" t="s">
        <v>88</v>
      </c>
      <c r="F5066" s="26" t="s">
        <v>9028</v>
      </c>
      <c r="G5066" s="30" t="s">
        <v>5805</v>
      </c>
    </row>
    <row r="5067" customFormat="false" ht="11.25" hidden="false" customHeight="false" outlineLevel="0" collapsed="false">
      <c r="B5067" s="25" t="n">
        <v>4</v>
      </c>
      <c r="C5067" s="26" t="s">
        <v>183</v>
      </c>
      <c r="D5067" s="25" t="s">
        <v>205</v>
      </c>
      <c r="E5067" s="25" t="s">
        <v>88</v>
      </c>
      <c r="F5067" s="26" t="s">
        <v>9029</v>
      </c>
      <c r="G5067" s="30" t="s">
        <v>5805</v>
      </c>
    </row>
    <row r="5068" customFormat="false" ht="11.25" hidden="false" customHeight="false" outlineLevel="0" collapsed="false">
      <c r="B5068" s="25" t="n">
        <v>5</v>
      </c>
      <c r="C5068" s="26" t="s">
        <v>9030</v>
      </c>
      <c r="D5068" s="25" t="s">
        <v>205</v>
      </c>
      <c r="E5068" s="25" t="s">
        <v>88</v>
      </c>
      <c r="F5068" s="26" t="s">
        <v>9031</v>
      </c>
      <c r="G5068" s="30" t="s">
        <v>5805</v>
      </c>
    </row>
    <row r="5069" customFormat="false" ht="11.25" hidden="false" customHeight="false" outlineLevel="0" collapsed="false">
      <c r="B5069" s="25" t="n">
        <v>6</v>
      </c>
      <c r="C5069" s="26" t="s">
        <v>9032</v>
      </c>
      <c r="D5069" s="25" t="s">
        <v>9033</v>
      </c>
      <c r="E5069" s="25" t="s">
        <v>88</v>
      </c>
      <c r="F5069" s="26" t="s">
        <v>203</v>
      </c>
      <c r="G5069" s="30" t="s">
        <v>5805</v>
      </c>
    </row>
    <row r="5070" customFormat="false" ht="11.25" hidden="false" customHeight="false" outlineLevel="0" collapsed="false">
      <c r="B5070" s="25" t="n">
        <v>7</v>
      </c>
      <c r="C5070" s="26" t="s">
        <v>9034</v>
      </c>
      <c r="D5070" s="25" t="s">
        <v>8739</v>
      </c>
      <c r="E5070" s="25" t="s">
        <v>88</v>
      </c>
      <c r="F5070" s="26" t="s">
        <v>9035</v>
      </c>
      <c r="G5070" s="30" t="s">
        <v>5805</v>
      </c>
    </row>
    <row r="5071" customFormat="false" ht="11.25" hidden="false" customHeight="false" outlineLevel="0" collapsed="false">
      <c r="B5071" s="25" t="n">
        <v>8</v>
      </c>
      <c r="C5071" s="26" t="s">
        <v>1953</v>
      </c>
      <c r="D5071" s="25" t="s">
        <v>62</v>
      </c>
      <c r="E5071" s="25" t="s">
        <v>93</v>
      </c>
      <c r="F5071" s="26" t="s">
        <v>9036</v>
      </c>
      <c r="G5071" s="30" t="s">
        <v>5805</v>
      </c>
    </row>
    <row r="5072" customFormat="false" ht="11.25" hidden="false" customHeight="false" outlineLevel="0" collapsed="false">
      <c r="B5072" s="25" t="n">
        <v>9</v>
      </c>
      <c r="C5072" s="26" t="s">
        <v>9037</v>
      </c>
      <c r="D5072" s="25" t="s">
        <v>9</v>
      </c>
      <c r="E5072" s="25" t="s">
        <v>88</v>
      </c>
      <c r="F5072" s="26" t="s">
        <v>9038</v>
      </c>
      <c r="G5072" s="30" t="s">
        <v>5805</v>
      </c>
    </row>
    <row r="5073" customFormat="false" ht="22.5" hidden="false" customHeight="false" outlineLevel="0" collapsed="false">
      <c r="B5073" s="25" t="n">
        <v>10</v>
      </c>
      <c r="C5073" s="26" t="s">
        <v>9039</v>
      </c>
      <c r="D5073" s="25" t="s">
        <v>205</v>
      </c>
      <c r="E5073" s="25" t="s">
        <v>88</v>
      </c>
      <c r="F5073" s="26" t="s">
        <v>9040</v>
      </c>
      <c r="G5073" s="30" t="s">
        <v>5805</v>
      </c>
    </row>
    <row r="5074" customFormat="false" ht="22.5" hidden="false" customHeight="false" outlineLevel="0" collapsed="false">
      <c r="B5074" s="25" t="n">
        <v>11</v>
      </c>
      <c r="C5074" s="26" t="s">
        <v>7166</v>
      </c>
      <c r="D5074" s="25" t="s">
        <v>62</v>
      </c>
      <c r="E5074" s="25" t="s">
        <v>45</v>
      </c>
      <c r="F5074" s="26" t="s">
        <v>9041</v>
      </c>
      <c r="G5074" s="30" t="s">
        <v>5805</v>
      </c>
    </row>
    <row r="5075" customFormat="false" ht="11.25" hidden="false" customHeight="false" outlineLevel="0" collapsed="false">
      <c r="B5075" s="25" t="n">
        <v>12</v>
      </c>
      <c r="C5075" s="26" t="s">
        <v>9042</v>
      </c>
      <c r="D5075" s="25" t="s">
        <v>9043</v>
      </c>
      <c r="E5075" s="25" t="s">
        <v>88</v>
      </c>
      <c r="F5075" s="26" t="s">
        <v>203</v>
      </c>
      <c r="G5075" s="30" t="s">
        <v>5805</v>
      </c>
    </row>
    <row r="5076" customFormat="false" ht="22.5" hidden="false" customHeight="false" outlineLevel="0" collapsed="false">
      <c r="B5076" s="25" t="n">
        <v>13</v>
      </c>
      <c r="C5076" s="26" t="s">
        <v>9044</v>
      </c>
      <c r="D5076" s="25" t="s">
        <v>176</v>
      </c>
      <c r="E5076" s="25" t="s">
        <v>88</v>
      </c>
      <c r="F5076" s="26" t="s">
        <v>9045</v>
      </c>
      <c r="G5076" s="30" t="s">
        <v>5805</v>
      </c>
    </row>
    <row r="5077" customFormat="false" ht="22.5" hidden="false" customHeight="false" outlineLevel="0" collapsed="false">
      <c r="B5077" s="25" t="n">
        <v>14</v>
      </c>
      <c r="C5077" s="26" t="s">
        <v>9046</v>
      </c>
      <c r="D5077" s="25" t="s">
        <v>8747</v>
      </c>
      <c r="E5077" s="25" t="s">
        <v>116</v>
      </c>
      <c r="F5077" s="26" t="s">
        <v>9047</v>
      </c>
      <c r="G5077" s="30" t="s">
        <v>5805</v>
      </c>
    </row>
    <row r="5078" customFormat="false" ht="22.5" hidden="false" customHeight="false" outlineLevel="0" collapsed="false">
      <c r="B5078" s="25" t="n">
        <v>15</v>
      </c>
      <c r="C5078" s="26" t="s">
        <v>9048</v>
      </c>
      <c r="D5078" s="25" t="s">
        <v>2018</v>
      </c>
      <c r="E5078" s="25" t="s">
        <v>88</v>
      </c>
      <c r="F5078" s="26" t="s">
        <v>9049</v>
      </c>
      <c r="G5078" s="30" t="s">
        <v>5805</v>
      </c>
    </row>
    <row r="5079" customFormat="false" ht="11.25" hidden="false" customHeight="false" outlineLevel="0" collapsed="false">
      <c r="B5079" s="25" t="n">
        <v>20</v>
      </c>
      <c r="C5079" s="26" t="s">
        <v>9050</v>
      </c>
      <c r="D5079" s="25" t="s">
        <v>62</v>
      </c>
      <c r="E5079" s="25" t="s">
        <v>88</v>
      </c>
      <c r="F5079" s="26" t="s">
        <v>9051</v>
      </c>
      <c r="G5079" s="30" t="s">
        <v>5805</v>
      </c>
    </row>
    <row r="5080" customFormat="false" ht="22.5" hidden="false" customHeight="false" outlineLevel="0" collapsed="false">
      <c r="B5080" s="25" t="n">
        <v>25</v>
      </c>
      <c r="C5080" s="26" t="s">
        <v>9052</v>
      </c>
      <c r="D5080" s="25" t="s">
        <v>62</v>
      </c>
      <c r="E5080" s="25" t="s">
        <v>88</v>
      </c>
      <c r="F5080" s="26" t="s">
        <v>9053</v>
      </c>
      <c r="G5080" s="30" t="s">
        <v>5805</v>
      </c>
    </row>
    <row r="5081" customFormat="false" ht="12.75" hidden="false" customHeight="true" outlineLevel="0" collapsed="false">
      <c r="B5081" s="25" t="n">
        <v>30</v>
      </c>
      <c r="C5081" s="26" t="s">
        <v>9039</v>
      </c>
      <c r="D5081" s="25" t="s">
        <v>205</v>
      </c>
      <c r="E5081" s="25" t="s">
        <v>116</v>
      </c>
      <c r="F5081" s="26" t="s">
        <v>9054</v>
      </c>
      <c r="G5081" s="30" t="s">
        <v>5805</v>
      </c>
    </row>
    <row r="5082" customFormat="false" ht="12.75" hidden="false" customHeight="true" outlineLevel="0" collapsed="false">
      <c r="B5082" s="25" t="n">
        <v>50</v>
      </c>
      <c r="C5082" s="26" t="s">
        <v>9055</v>
      </c>
      <c r="D5082" s="25" t="s">
        <v>176</v>
      </c>
      <c r="E5082" s="25" t="s">
        <v>116</v>
      </c>
      <c r="F5082" s="26" t="s">
        <v>9054</v>
      </c>
      <c r="G5082" s="30" t="s">
        <v>5805</v>
      </c>
    </row>
    <row r="5083" customFormat="false" ht="12.75" hidden="false" customHeight="true" outlineLevel="0" collapsed="false">
      <c r="B5083" s="25"/>
      <c r="C5083" s="26"/>
      <c r="D5083" s="25"/>
      <c r="E5083" s="25"/>
      <c r="F5083" s="26"/>
      <c r="G5083" s="30" t="s">
        <v>5805</v>
      </c>
    </row>
    <row r="5084" customFormat="false" ht="12.75" hidden="false" customHeight="true" outlineLevel="0" collapsed="false">
      <c r="A5084" s="28" t="s">
        <v>9056</v>
      </c>
      <c r="B5084" s="25" t="n">
        <v>1</v>
      </c>
      <c r="C5084" s="26" t="s">
        <v>9057</v>
      </c>
      <c r="D5084" s="25" t="s">
        <v>62</v>
      </c>
      <c r="E5084" s="25" t="s">
        <v>88</v>
      </c>
      <c r="F5084" s="26" t="s">
        <v>9058</v>
      </c>
      <c r="G5084" s="30" t="s">
        <v>8919</v>
      </c>
    </row>
    <row r="5085" customFormat="false" ht="12.75" hidden="false" customHeight="true" outlineLevel="0" collapsed="false">
      <c r="A5085" s="28"/>
      <c r="B5085" s="25" t="n">
        <v>2</v>
      </c>
      <c r="C5085" s="26" t="s">
        <v>9059</v>
      </c>
      <c r="D5085" s="25" t="s">
        <v>176</v>
      </c>
      <c r="E5085" s="25" t="s">
        <v>88</v>
      </c>
      <c r="F5085" s="26" t="s">
        <v>9060</v>
      </c>
      <c r="G5085" s="30" t="s">
        <v>5805</v>
      </c>
    </row>
    <row r="5086" customFormat="false" ht="22.5" hidden="false" customHeight="false" outlineLevel="0" collapsed="false">
      <c r="B5086" s="25" t="n">
        <v>3</v>
      </c>
      <c r="C5086" s="26" t="s">
        <v>9061</v>
      </c>
      <c r="D5086" s="25" t="s">
        <v>62</v>
      </c>
      <c r="E5086" s="25" t="s">
        <v>10</v>
      </c>
      <c r="F5086" s="26" t="s">
        <v>9062</v>
      </c>
      <c r="G5086" s="30" t="s">
        <v>5805</v>
      </c>
    </row>
    <row r="5087" customFormat="false" ht="22.5" hidden="false" customHeight="false" outlineLevel="0" collapsed="false">
      <c r="B5087" s="25" t="n">
        <v>4</v>
      </c>
      <c r="C5087" s="26" t="s">
        <v>9063</v>
      </c>
      <c r="D5087" s="25" t="s">
        <v>176</v>
      </c>
      <c r="E5087" s="25" t="s">
        <v>88</v>
      </c>
      <c r="F5087" s="26" t="s">
        <v>9064</v>
      </c>
      <c r="G5087" s="30" t="s">
        <v>5805</v>
      </c>
    </row>
    <row r="5088" customFormat="false" ht="22.5" hidden="false" customHeight="false" outlineLevel="0" collapsed="false">
      <c r="B5088" s="25" t="n">
        <v>5</v>
      </c>
      <c r="C5088" s="26" t="s">
        <v>9065</v>
      </c>
      <c r="D5088" s="25" t="s">
        <v>62</v>
      </c>
      <c r="E5088" s="25" t="s">
        <v>88</v>
      </c>
      <c r="F5088" s="26" t="s">
        <v>9066</v>
      </c>
      <c r="G5088" s="30" t="s">
        <v>5805</v>
      </c>
    </row>
    <row r="5089" customFormat="false" ht="11.25" hidden="false" customHeight="false" outlineLevel="0" collapsed="false">
      <c r="B5089" s="25" t="n">
        <v>6</v>
      </c>
      <c r="C5089" s="26" t="s">
        <v>9067</v>
      </c>
      <c r="D5089" s="25" t="s">
        <v>62</v>
      </c>
      <c r="E5089" s="25" t="s">
        <v>403</v>
      </c>
      <c r="F5089" s="26" t="s">
        <v>117</v>
      </c>
      <c r="G5089" s="30" t="s">
        <v>5805</v>
      </c>
    </row>
    <row r="5090" customFormat="false" ht="22.5" hidden="false" customHeight="false" outlineLevel="0" collapsed="false">
      <c r="B5090" s="25" t="n">
        <v>7</v>
      </c>
      <c r="C5090" s="26" t="s">
        <v>9068</v>
      </c>
      <c r="D5090" s="25" t="s">
        <v>62</v>
      </c>
      <c r="E5090" s="25" t="s">
        <v>88</v>
      </c>
      <c r="F5090" s="26" t="s">
        <v>9069</v>
      </c>
      <c r="G5090" s="30" t="s">
        <v>5805</v>
      </c>
    </row>
    <row r="5091" customFormat="false" ht="11.25" hidden="false" customHeight="false" outlineLevel="0" collapsed="false">
      <c r="B5091" s="25" t="n">
        <v>8</v>
      </c>
      <c r="C5091" s="26" t="s">
        <v>9067</v>
      </c>
      <c r="D5091" s="25" t="s">
        <v>62</v>
      </c>
      <c r="E5091" s="25" t="s">
        <v>45</v>
      </c>
      <c r="F5091" s="26" t="s">
        <v>117</v>
      </c>
      <c r="G5091" s="30" t="s">
        <v>5805</v>
      </c>
    </row>
    <row r="5092" customFormat="false" ht="11.25" hidden="false" customHeight="false" outlineLevel="0" collapsed="false">
      <c r="B5092" s="25" t="n">
        <v>9</v>
      </c>
      <c r="C5092" s="26" t="s">
        <v>9070</v>
      </c>
      <c r="D5092" s="25" t="s">
        <v>62</v>
      </c>
      <c r="E5092" s="25" t="s">
        <v>88</v>
      </c>
      <c r="F5092" s="26" t="s">
        <v>9071</v>
      </c>
      <c r="G5092" s="30" t="s">
        <v>5805</v>
      </c>
    </row>
    <row r="5093" customFormat="false" ht="45" hidden="false" customHeight="false" outlineLevel="0" collapsed="false">
      <c r="B5093" s="25" t="n">
        <v>10</v>
      </c>
      <c r="C5093" s="26" t="s">
        <v>9072</v>
      </c>
      <c r="D5093" s="25" t="s">
        <v>62</v>
      </c>
      <c r="E5093" s="25" t="s">
        <v>88</v>
      </c>
      <c r="F5093" s="26" t="s">
        <v>9073</v>
      </c>
      <c r="G5093" s="30" t="s">
        <v>5805</v>
      </c>
    </row>
    <row r="5094" customFormat="false" ht="11.25" hidden="false" customHeight="false" outlineLevel="0" collapsed="false">
      <c r="B5094" s="25" t="n">
        <v>11</v>
      </c>
      <c r="C5094" s="26" t="s">
        <v>9074</v>
      </c>
      <c r="D5094" s="25" t="s">
        <v>62</v>
      </c>
      <c r="E5094" s="25" t="s">
        <v>88</v>
      </c>
      <c r="F5094" s="26" t="s">
        <v>9075</v>
      </c>
      <c r="G5094" s="30" t="s">
        <v>5805</v>
      </c>
    </row>
    <row r="5095" customFormat="false" ht="22.5" hidden="false" customHeight="false" outlineLevel="0" collapsed="false">
      <c r="B5095" s="25" t="n">
        <v>12</v>
      </c>
      <c r="C5095" s="26" t="s">
        <v>9076</v>
      </c>
      <c r="D5095" s="25" t="s">
        <v>62</v>
      </c>
      <c r="E5095" s="25" t="s">
        <v>88</v>
      </c>
      <c r="F5095" s="26" t="s">
        <v>9077</v>
      </c>
      <c r="G5095" s="30" t="s">
        <v>5805</v>
      </c>
    </row>
    <row r="5096" customFormat="false" ht="11.25" hidden="false" customHeight="false" outlineLevel="0" collapsed="false">
      <c r="B5096" s="25" t="n">
        <v>13</v>
      </c>
      <c r="C5096" s="26" t="s">
        <v>9078</v>
      </c>
      <c r="D5096" s="25" t="s">
        <v>62</v>
      </c>
      <c r="E5096" s="25" t="s">
        <v>88</v>
      </c>
      <c r="F5096" s="26" t="s">
        <v>9079</v>
      </c>
      <c r="G5096" s="30" t="s">
        <v>5805</v>
      </c>
    </row>
    <row r="5097" customFormat="false" ht="11.25" hidden="false" customHeight="false" outlineLevel="0" collapsed="false">
      <c r="B5097" s="25" t="n">
        <v>14</v>
      </c>
      <c r="C5097" s="26" t="s">
        <v>9080</v>
      </c>
      <c r="D5097" s="25" t="s">
        <v>62</v>
      </c>
      <c r="E5097" s="25" t="s">
        <v>88</v>
      </c>
      <c r="F5097" s="26" t="s">
        <v>9081</v>
      </c>
      <c r="G5097" s="30" t="s">
        <v>5805</v>
      </c>
    </row>
    <row r="5098" customFormat="false" ht="11.25" hidden="false" customHeight="false" outlineLevel="0" collapsed="false">
      <c r="B5098" s="25" t="n">
        <v>15</v>
      </c>
      <c r="C5098" s="26" t="s">
        <v>9082</v>
      </c>
      <c r="D5098" s="25" t="s">
        <v>58</v>
      </c>
      <c r="E5098" s="25" t="s">
        <v>58</v>
      </c>
      <c r="F5098" s="26" t="s">
        <v>1942</v>
      </c>
      <c r="G5098" s="30" t="s">
        <v>5805</v>
      </c>
    </row>
    <row r="5099" customFormat="false" ht="22.5" hidden="false" customHeight="false" outlineLevel="0" collapsed="false">
      <c r="B5099" s="25" t="n">
        <v>15</v>
      </c>
      <c r="C5099" s="26" t="s">
        <v>9083</v>
      </c>
      <c r="D5099" s="25" t="s">
        <v>62</v>
      </c>
      <c r="E5099" s="25" t="s">
        <v>10</v>
      </c>
      <c r="F5099" s="26" t="s">
        <v>9084</v>
      </c>
      <c r="G5099" s="30" t="s">
        <v>5805</v>
      </c>
    </row>
    <row r="5100" customFormat="false" ht="11.25" hidden="false" customHeight="false" outlineLevel="0" collapsed="false">
      <c r="B5100" s="25" t="n">
        <v>15</v>
      </c>
      <c r="C5100" s="26" t="s">
        <v>9085</v>
      </c>
      <c r="D5100" s="25" t="s">
        <v>9</v>
      </c>
      <c r="E5100" s="25" t="s">
        <v>9086</v>
      </c>
      <c r="F5100" s="26" t="s">
        <v>9087</v>
      </c>
      <c r="G5100" s="30" t="s">
        <v>5805</v>
      </c>
    </row>
    <row r="5101" customFormat="false" ht="22.5" hidden="false" customHeight="false" outlineLevel="0" collapsed="false">
      <c r="B5101" s="25" t="n">
        <v>15</v>
      </c>
      <c r="C5101" s="26" t="s">
        <v>9088</v>
      </c>
      <c r="D5101" s="25" t="s">
        <v>9089</v>
      </c>
      <c r="E5101" s="25" t="s">
        <v>45</v>
      </c>
      <c r="F5101" s="26" t="s">
        <v>9090</v>
      </c>
      <c r="G5101" s="30" t="s">
        <v>5805</v>
      </c>
    </row>
    <row r="5102" customFormat="false" ht="22.5" hidden="false" customHeight="false" outlineLevel="0" collapsed="false">
      <c r="B5102" s="25" t="n">
        <v>15</v>
      </c>
      <c r="C5102" s="26" t="s">
        <v>9091</v>
      </c>
      <c r="D5102" s="25" t="s">
        <v>9089</v>
      </c>
      <c r="E5102" s="25" t="s">
        <v>45</v>
      </c>
      <c r="F5102" s="26" t="s">
        <v>9092</v>
      </c>
      <c r="G5102" s="30" t="s">
        <v>5805</v>
      </c>
    </row>
    <row r="5103" customFormat="false" ht="22.5" hidden="false" customHeight="false" outlineLevel="0" collapsed="false">
      <c r="B5103" s="25" t="n">
        <v>15</v>
      </c>
      <c r="C5103" s="26" t="s">
        <v>9093</v>
      </c>
      <c r="D5103" s="25" t="s">
        <v>62</v>
      </c>
      <c r="E5103" s="25" t="s">
        <v>88</v>
      </c>
      <c r="F5103" s="26" t="s">
        <v>9094</v>
      </c>
      <c r="G5103" s="30" t="s">
        <v>5805</v>
      </c>
    </row>
    <row r="5104" customFormat="false" ht="22.5" hidden="false" customHeight="false" outlineLevel="0" collapsed="false">
      <c r="B5104" s="25" t="n">
        <v>20</v>
      </c>
      <c r="C5104" s="26" t="s">
        <v>9095</v>
      </c>
      <c r="D5104" s="25" t="s">
        <v>62</v>
      </c>
      <c r="E5104" s="25" t="s">
        <v>88</v>
      </c>
      <c r="F5104" s="26" t="s">
        <v>9096</v>
      </c>
      <c r="G5104" s="30" t="s">
        <v>5805</v>
      </c>
    </row>
    <row r="5105" customFormat="false" ht="11.25" hidden="false" customHeight="false" outlineLevel="0" collapsed="false">
      <c r="B5105" s="25" t="n">
        <v>25</v>
      </c>
      <c r="C5105" s="26" t="s">
        <v>9097</v>
      </c>
      <c r="D5105" s="25" t="s">
        <v>62</v>
      </c>
      <c r="E5105" s="25" t="s">
        <v>58</v>
      </c>
      <c r="F5105" s="26" t="s">
        <v>1942</v>
      </c>
      <c r="G5105" s="30" t="s">
        <v>5805</v>
      </c>
    </row>
    <row r="5106" customFormat="false" ht="22.5" hidden="false" customHeight="false" outlineLevel="0" collapsed="false">
      <c r="B5106" s="25" t="n">
        <v>25</v>
      </c>
      <c r="C5106" s="26" t="s">
        <v>9098</v>
      </c>
      <c r="D5106" s="25" t="s">
        <v>62</v>
      </c>
      <c r="E5106" s="25" t="s">
        <v>9086</v>
      </c>
      <c r="F5106" s="26" t="s">
        <v>9099</v>
      </c>
      <c r="G5106" s="30" t="s">
        <v>5805</v>
      </c>
    </row>
    <row r="5107" customFormat="false" ht="11.25" hidden="false" customHeight="false" outlineLevel="0" collapsed="false">
      <c r="B5107" s="25" t="n">
        <v>25</v>
      </c>
      <c r="C5107" s="26" t="s">
        <v>9100</v>
      </c>
      <c r="D5107" s="25" t="s">
        <v>62</v>
      </c>
      <c r="E5107" s="25" t="s">
        <v>45</v>
      </c>
      <c r="F5107" s="26" t="s">
        <v>9101</v>
      </c>
      <c r="G5107" s="30" t="s">
        <v>5805</v>
      </c>
    </row>
    <row r="5108" customFormat="false" ht="11.25" hidden="false" customHeight="false" outlineLevel="0" collapsed="false">
      <c r="B5108" s="25" t="n">
        <v>25</v>
      </c>
      <c r="C5108" s="26" t="s">
        <v>9102</v>
      </c>
      <c r="D5108" s="25" t="s">
        <v>62</v>
      </c>
      <c r="E5108" s="25" t="s">
        <v>9103</v>
      </c>
      <c r="F5108" s="26" t="s">
        <v>9104</v>
      </c>
      <c r="G5108" s="30" t="s">
        <v>5805</v>
      </c>
    </row>
    <row r="5109" customFormat="false" ht="22.5" hidden="false" customHeight="false" outlineLevel="0" collapsed="false">
      <c r="B5109" s="25" t="n">
        <v>25</v>
      </c>
      <c r="C5109" s="26" t="s">
        <v>9105</v>
      </c>
      <c r="D5109" s="25" t="s">
        <v>62</v>
      </c>
      <c r="E5109" s="25" t="s">
        <v>88</v>
      </c>
      <c r="F5109" s="26" t="s">
        <v>9106</v>
      </c>
      <c r="G5109" s="30" t="s">
        <v>5805</v>
      </c>
    </row>
    <row r="5110" customFormat="false" ht="22.5" hidden="false" customHeight="false" outlineLevel="0" collapsed="false">
      <c r="B5110" s="25" t="n">
        <v>25</v>
      </c>
      <c r="C5110" s="26" t="s">
        <v>9107</v>
      </c>
      <c r="D5110" s="25" t="s">
        <v>62</v>
      </c>
      <c r="E5110" s="25" t="s">
        <v>45</v>
      </c>
      <c r="F5110" s="26" t="s">
        <v>9108</v>
      </c>
      <c r="G5110" s="30" t="s">
        <v>5805</v>
      </c>
    </row>
    <row r="5111" customFormat="false" ht="11.25" hidden="false" customHeight="false" outlineLevel="0" collapsed="false">
      <c r="B5111" s="25" t="n">
        <v>30</v>
      </c>
      <c r="C5111" s="26" t="s">
        <v>9067</v>
      </c>
      <c r="D5111" s="25" t="s">
        <v>62</v>
      </c>
      <c r="E5111" s="25" t="s">
        <v>88</v>
      </c>
      <c r="F5111" s="26" t="s">
        <v>9109</v>
      </c>
      <c r="G5111" s="30" t="s">
        <v>5805</v>
      </c>
    </row>
    <row r="5112" customFormat="false" ht="22.5" hidden="false" customHeight="false" outlineLevel="0" collapsed="false">
      <c r="B5112" s="25" t="n">
        <v>50</v>
      </c>
      <c r="C5112" s="26" t="s">
        <v>9110</v>
      </c>
      <c r="D5112" s="25" t="s">
        <v>62</v>
      </c>
      <c r="E5112" s="25" t="s">
        <v>116</v>
      </c>
      <c r="F5112" s="26" t="s">
        <v>9111</v>
      </c>
      <c r="G5112" s="30" t="s">
        <v>5805</v>
      </c>
    </row>
    <row r="5113" customFormat="false" ht="11.25" hidden="false" customHeight="false" outlineLevel="0" collapsed="false">
      <c r="B5113" s="25" t="n">
        <v>60</v>
      </c>
      <c r="C5113" s="26" t="s">
        <v>9112</v>
      </c>
      <c r="D5113" s="25" t="s">
        <v>58</v>
      </c>
      <c r="E5113" s="25" t="s">
        <v>58</v>
      </c>
      <c r="F5113" s="26" t="s">
        <v>1942</v>
      </c>
      <c r="G5113" s="30" t="s">
        <v>5805</v>
      </c>
    </row>
    <row r="5114" customFormat="false" ht="11.25" hidden="false" customHeight="false" outlineLevel="0" collapsed="false">
      <c r="B5114" s="25" t="n">
        <v>60</v>
      </c>
      <c r="C5114" s="26" t="s">
        <v>9113</v>
      </c>
      <c r="D5114" s="25" t="s">
        <v>62</v>
      </c>
      <c r="E5114" s="25" t="s">
        <v>9086</v>
      </c>
      <c r="F5114" s="26" t="s">
        <v>9114</v>
      </c>
      <c r="G5114" s="30" t="s">
        <v>5805</v>
      </c>
    </row>
    <row r="5115" customFormat="false" ht="22.5" hidden="false" customHeight="false" outlineLevel="0" collapsed="false">
      <c r="B5115" s="25" t="n">
        <v>60</v>
      </c>
      <c r="C5115" s="26" t="s">
        <v>9115</v>
      </c>
      <c r="D5115" s="25" t="s">
        <v>9</v>
      </c>
      <c r="E5115" s="25" t="s">
        <v>45</v>
      </c>
      <c r="F5115" s="26" t="s">
        <v>9116</v>
      </c>
      <c r="G5115" s="30" t="s">
        <v>5805</v>
      </c>
    </row>
    <row r="5116" customFormat="false" ht="11.25" hidden="false" customHeight="false" outlineLevel="0" collapsed="false">
      <c r="B5116" s="25" t="n">
        <v>60</v>
      </c>
      <c r="C5116" s="26" t="s">
        <v>9117</v>
      </c>
      <c r="D5116" s="25" t="s">
        <v>9</v>
      </c>
      <c r="E5116" s="25" t="s">
        <v>88</v>
      </c>
      <c r="F5116" s="26" t="s">
        <v>9118</v>
      </c>
      <c r="G5116" s="30" t="s">
        <v>5805</v>
      </c>
    </row>
    <row r="5117" customFormat="false" ht="11.25" hidden="false" customHeight="false" outlineLevel="0" collapsed="false">
      <c r="B5117" s="25"/>
      <c r="C5117" s="26"/>
      <c r="D5117" s="25"/>
      <c r="E5117" s="25"/>
      <c r="F5117" s="26"/>
      <c r="G5117" s="30" t="s">
        <v>5805</v>
      </c>
    </row>
    <row r="5118" customFormat="false" ht="11.25" hidden="false" customHeight="false" outlineLevel="0" collapsed="false">
      <c r="B5118" s="25"/>
      <c r="C5118" s="26"/>
      <c r="D5118" s="25"/>
      <c r="E5118" s="25"/>
      <c r="F5118" s="26"/>
      <c r="G5118" s="30" t="s">
        <v>5805</v>
      </c>
    </row>
    <row r="5119" customFormat="false" ht="22.5" hidden="false" customHeight="false" outlineLevel="0" collapsed="false">
      <c r="A5119" s="16" t="s">
        <v>9119</v>
      </c>
      <c r="B5119" s="25" t="n">
        <v>1</v>
      </c>
      <c r="C5119" s="26" t="s">
        <v>9120</v>
      </c>
      <c r="D5119" s="25" t="s">
        <v>2793</v>
      </c>
      <c r="E5119" s="25" t="s">
        <v>81</v>
      </c>
      <c r="F5119" s="26" t="s">
        <v>9121</v>
      </c>
      <c r="G5119" s="30" t="s">
        <v>8919</v>
      </c>
    </row>
    <row r="5120" customFormat="false" ht="45" hidden="false" customHeight="false" outlineLevel="0" collapsed="false">
      <c r="B5120" s="25" t="n">
        <v>3</v>
      </c>
      <c r="C5120" s="26" t="s">
        <v>9122</v>
      </c>
      <c r="D5120" s="25" t="s">
        <v>9</v>
      </c>
      <c r="E5120" s="25" t="s">
        <v>45</v>
      </c>
      <c r="F5120" s="54" t="s">
        <v>9123</v>
      </c>
      <c r="G5120" s="30" t="s">
        <v>5805</v>
      </c>
    </row>
    <row r="5121" customFormat="false" ht="22.5" hidden="false" customHeight="false" outlineLevel="0" collapsed="false">
      <c r="B5121" s="25" t="n">
        <v>4</v>
      </c>
      <c r="C5121" s="26" t="s">
        <v>9124</v>
      </c>
      <c r="D5121" s="25" t="s">
        <v>101</v>
      </c>
      <c r="E5121" s="25" t="s">
        <v>88</v>
      </c>
      <c r="F5121" s="26" t="s">
        <v>9125</v>
      </c>
      <c r="G5121" s="30" t="s">
        <v>5805</v>
      </c>
    </row>
    <row r="5122" customFormat="false" ht="22.5" hidden="false" customHeight="false" outlineLevel="0" collapsed="false">
      <c r="B5122" s="25" t="n">
        <v>5</v>
      </c>
      <c r="C5122" s="26" t="s">
        <v>9126</v>
      </c>
      <c r="D5122" s="25" t="s">
        <v>2458</v>
      </c>
      <c r="E5122" s="25" t="s">
        <v>81</v>
      </c>
      <c r="F5122" s="26" t="s">
        <v>9127</v>
      </c>
      <c r="G5122" s="30" t="s">
        <v>5805</v>
      </c>
    </row>
    <row r="5123" customFormat="false" ht="22.5" hidden="false" customHeight="false" outlineLevel="0" collapsed="false">
      <c r="B5123" s="25" t="n">
        <v>6</v>
      </c>
      <c r="C5123" s="26" t="s">
        <v>9128</v>
      </c>
      <c r="D5123" s="25" t="s">
        <v>9</v>
      </c>
      <c r="E5123" s="25" t="s">
        <v>88</v>
      </c>
      <c r="F5123" s="26" t="s">
        <v>9129</v>
      </c>
      <c r="G5123" s="30" t="s">
        <v>5805</v>
      </c>
    </row>
    <row r="5124" customFormat="false" ht="33.75" hidden="false" customHeight="false" outlineLevel="0" collapsed="false">
      <c r="B5124" s="25" t="n">
        <v>7</v>
      </c>
      <c r="C5124" s="26" t="s">
        <v>9130</v>
      </c>
      <c r="D5124" s="25" t="s">
        <v>9</v>
      </c>
      <c r="E5124" s="25" t="s">
        <v>45</v>
      </c>
      <c r="F5124" s="26" t="s">
        <v>9131</v>
      </c>
      <c r="G5124" s="30" t="s">
        <v>5805</v>
      </c>
    </row>
    <row r="5125" customFormat="false" ht="11.25" hidden="false" customHeight="false" outlineLevel="0" collapsed="false">
      <c r="B5125" s="25" t="n">
        <v>8</v>
      </c>
      <c r="C5125" s="26" t="s">
        <v>9132</v>
      </c>
      <c r="D5125" s="25" t="s">
        <v>181</v>
      </c>
      <c r="E5125" s="25" t="s">
        <v>88</v>
      </c>
      <c r="F5125" s="26" t="s">
        <v>203</v>
      </c>
      <c r="G5125" s="30" t="s">
        <v>5805</v>
      </c>
    </row>
    <row r="5126" customFormat="false" ht="22.5" hidden="false" customHeight="false" outlineLevel="0" collapsed="false">
      <c r="B5126" s="25" t="n">
        <v>9</v>
      </c>
      <c r="C5126" s="26" t="s">
        <v>9133</v>
      </c>
      <c r="D5126" s="25" t="s">
        <v>9</v>
      </c>
      <c r="E5126" s="25" t="s">
        <v>732</v>
      </c>
      <c r="F5126" s="26" t="s">
        <v>9134</v>
      </c>
      <c r="G5126" s="30" t="s">
        <v>5805</v>
      </c>
    </row>
    <row r="5127" customFormat="false" ht="22.5" hidden="false" customHeight="false" outlineLevel="0" collapsed="false">
      <c r="B5127" s="25" t="n">
        <v>10</v>
      </c>
      <c r="C5127" s="26" t="s">
        <v>9135</v>
      </c>
      <c r="D5127" s="25" t="s">
        <v>9</v>
      </c>
      <c r="E5127" s="25" t="s">
        <v>88</v>
      </c>
      <c r="F5127" s="26" t="s">
        <v>9136</v>
      </c>
      <c r="G5127" s="30" t="s">
        <v>5805</v>
      </c>
    </row>
    <row r="5128" customFormat="false" ht="22.5" hidden="false" customHeight="false" outlineLevel="0" collapsed="false">
      <c r="B5128" s="25" t="n">
        <v>12</v>
      </c>
      <c r="C5128" s="26" t="s">
        <v>9137</v>
      </c>
      <c r="D5128" s="25" t="s">
        <v>9</v>
      </c>
      <c r="E5128" s="25" t="s">
        <v>116</v>
      </c>
      <c r="F5128" s="26" t="s">
        <v>9138</v>
      </c>
      <c r="G5128" s="30" t="s">
        <v>5805</v>
      </c>
    </row>
    <row r="5129" customFormat="false" ht="22.5" hidden="false" customHeight="false" outlineLevel="0" collapsed="false">
      <c r="B5129" s="25" t="n">
        <v>13</v>
      </c>
      <c r="C5129" s="26" t="s">
        <v>9139</v>
      </c>
      <c r="D5129" s="25" t="s">
        <v>9</v>
      </c>
      <c r="E5129" s="25" t="s">
        <v>732</v>
      </c>
      <c r="F5129" s="26" t="s">
        <v>9140</v>
      </c>
      <c r="G5129" s="30" t="s">
        <v>5805</v>
      </c>
    </row>
    <row r="5130" customFormat="false" ht="11.25" hidden="false" customHeight="false" outlineLevel="0" collapsed="false">
      <c r="B5130" s="25" t="n">
        <v>14</v>
      </c>
      <c r="C5130" s="26" t="s">
        <v>9141</v>
      </c>
      <c r="D5130" s="25" t="s">
        <v>4102</v>
      </c>
      <c r="E5130" s="25" t="s">
        <v>88</v>
      </c>
      <c r="F5130" s="26" t="s">
        <v>203</v>
      </c>
      <c r="G5130" s="30" t="s">
        <v>5805</v>
      </c>
    </row>
    <row r="5131" customFormat="false" ht="33.75" hidden="false" customHeight="false" outlineLevel="0" collapsed="false">
      <c r="B5131" s="25" t="n">
        <v>15</v>
      </c>
      <c r="C5131" s="26" t="s">
        <v>9142</v>
      </c>
      <c r="D5131" s="25" t="s">
        <v>9</v>
      </c>
      <c r="E5131" s="25" t="s">
        <v>58</v>
      </c>
      <c r="F5131" s="26" t="s">
        <v>9143</v>
      </c>
      <c r="G5131" s="30" t="s">
        <v>5805</v>
      </c>
    </row>
    <row r="5132" customFormat="false" ht="22.5" hidden="false" customHeight="false" outlineLevel="0" collapsed="false">
      <c r="B5132" s="25" t="n">
        <v>16</v>
      </c>
      <c r="C5132" s="26" t="s">
        <v>9144</v>
      </c>
      <c r="D5132" s="25" t="s">
        <v>9</v>
      </c>
      <c r="E5132" s="25" t="s">
        <v>122</v>
      </c>
      <c r="F5132" s="26" t="s">
        <v>9145</v>
      </c>
      <c r="G5132" s="30" t="s">
        <v>5805</v>
      </c>
    </row>
    <row r="5133" customFormat="false" ht="22.5" hidden="false" customHeight="false" outlineLevel="0" collapsed="false">
      <c r="B5133" s="25" t="n">
        <v>17</v>
      </c>
      <c r="C5133" s="26" t="s">
        <v>9146</v>
      </c>
      <c r="D5133" s="25" t="s">
        <v>9</v>
      </c>
      <c r="E5133" s="25" t="s">
        <v>116</v>
      </c>
      <c r="F5133" s="26" t="s">
        <v>9147</v>
      </c>
      <c r="G5133" s="30" t="s">
        <v>5805</v>
      </c>
    </row>
    <row r="5134" customFormat="false" ht="11.25" hidden="false" customHeight="false" outlineLevel="0" collapsed="false">
      <c r="B5134" s="25" t="n">
        <v>19</v>
      </c>
      <c r="C5134" s="26" t="s">
        <v>9148</v>
      </c>
      <c r="D5134" s="25" t="s">
        <v>2018</v>
      </c>
      <c r="E5134" s="25" t="s">
        <v>88</v>
      </c>
      <c r="F5134" s="26" t="s">
        <v>203</v>
      </c>
      <c r="G5134" s="30" t="s">
        <v>5805</v>
      </c>
    </row>
    <row r="5135" customFormat="false" ht="22.5" hidden="false" customHeight="false" outlineLevel="0" collapsed="false">
      <c r="B5135" s="25" t="n">
        <v>20</v>
      </c>
      <c r="C5135" s="26" t="s">
        <v>9149</v>
      </c>
      <c r="D5135" s="25" t="s">
        <v>9</v>
      </c>
      <c r="E5135" s="25" t="s">
        <v>122</v>
      </c>
      <c r="F5135" s="26" t="s">
        <v>9150</v>
      </c>
      <c r="G5135" s="30" t="s">
        <v>5805</v>
      </c>
    </row>
    <row r="5136" customFormat="false" ht="33.75" hidden="false" customHeight="false" outlineLevel="0" collapsed="false">
      <c r="B5136" s="25" t="n">
        <v>25</v>
      </c>
      <c r="C5136" s="26" t="s">
        <v>9151</v>
      </c>
      <c r="D5136" s="25" t="s">
        <v>9</v>
      </c>
      <c r="E5136" s="25" t="s">
        <v>2561</v>
      </c>
      <c r="F5136" s="26" t="s">
        <v>9152</v>
      </c>
      <c r="G5136" s="30" t="s">
        <v>5805</v>
      </c>
    </row>
    <row r="5137" customFormat="false" ht="33.75" hidden="false" customHeight="false" outlineLevel="0" collapsed="false">
      <c r="B5137" s="25" t="n">
        <v>30</v>
      </c>
      <c r="C5137" s="26" t="s">
        <v>9153</v>
      </c>
      <c r="D5137" s="25" t="s">
        <v>9</v>
      </c>
      <c r="E5137" s="25" t="s">
        <v>2561</v>
      </c>
      <c r="F5137" s="26" t="s">
        <v>9154</v>
      </c>
      <c r="G5137" s="30" t="s">
        <v>5805</v>
      </c>
    </row>
    <row r="5138" customFormat="false" ht="22.5" hidden="false" customHeight="false" outlineLevel="0" collapsed="false">
      <c r="B5138" s="25" t="n">
        <v>35</v>
      </c>
      <c r="C5138" s="26" t="s">
        <v>9155</v>
      </c>
      <c r="D5138" s="25" t="s">
        <v>9</v>
      </c>
      <c r="E5138" s="25" t="s">
        <v>58</v>
      </c>
      <c r="F5138" s="26" t="s">
        <v>9156</v>
      </c>
      <c r="G5138" s="30" t="s">
        <v>5805</v>
      </c>
    </row>
    <row r="5139" customFormat="false" ht="33.75" hidden="false" customHeight="false" outlineLevel="0" collapsed="false">
      <c r="B5139" s="25" t="n">
        <v>40</v>
      </c>
      <c r="C5139" s="26" t="s">
        <v>9157</v>
      </c>
      <c r="D5139" s="25" t="s">
        <v>9</v>
      </c>
      <c r="E5139" s="25" t="s">
        <v>88</v>
      </c>
      <c r="F5139" s="26" t="s">
        <v>9158</v>
      </c>
      <c r="G5139" s="30" t="s">
        <v>5805</v>
      </c>
    </row>
    <row r="5140" customFormat="false" ht="33.75" hidden="false" customHeight="false" outlineLevel="0" collapsed="false">
      <c r="B5140" s="25" t="n">
        <v>50</v>
      </c>
      <c r="C5140" s="26" t="s">
        <v>9159</v>
      </c>
      <c r="D5140" s="25" t="s">
        <v>9</v>
      </c>
      <c r="E5140" s="25" t="s">
        <v>88</v>
      </c>
      <c r="F5140" s="26" t="s">
        <v>9160</v>
      </c>
      <c r="G5140" s="30" t="s">
        <v>5805</v>
      </c>
    </row>
    <row r="5141" customFormat="false" ht="12.75" hidden="false" customHeight="true" outlineLevel="0" collapsed="false">
      <c r="B5141" s="55" t="s">
        <v>9161</v>
      </c>
      <c r="C5141" s="55"/>
      <c r="D5141" s="55"/>
      <c r="E5141" s="55"/>
      <c r="F5141" s="55"/>
      <c r="G5141" s="30" t="s">
        <v>5805</v>
      </c>
    </row>
    <row r="5142" customFormat="false" ht="11.25" hidden="false" customHeight="false" outlineLevel="0" collapsed="false">
      <c r="B5142" s="25"/>
      <c r="C5142" s="26"/>
      <c r="D5142" s="25"/>
      <c r="E5142" s="25"/>
      <c r="F5142" s="26"/>
      <c r="G5142" s="18" t="s">
        <v>5805</v>
      </c>
    </row>
    <row r="5143" customFormat="false" ht="11.25" hidden="false" customHeight="false" outlineLevel="0" collapsed="false">
      <c r="A5143" s="16" t="s">
        <v>9162</v>
      </c>
      <c r="B5143" s="25" t="n">
        <v>2</v>
      </c>
      <c r="C5143" s="26" t="s">
        <v>9163</v>
      </c>
      <c r="D5143" s="25" t="s">
        <v>80</v>
      </c>
      <c r="E5143" s="25" t="s">
        <v>81</v>
      </c>
      <c r="F5143" s="26" t="s">
        <v>9164</v>
      </c>
      <c r="G5143" s="27" t="s">
        <v>9165</v>
      </c>
    </row>
    <row r="5144" customFormat="false" ht="11.25" hidden="false" customHeight="false" outlineLevel="0" collapsed="false">
      <c r="B5144" s="25" t="n">
        <v>3</v>
      </c>
      <c r="C5144" s="26" t="s">
        <v>220</v>
      </c>
      <c r="D5144" s="25" t="s">
        <v>9166</v>
      </c>
      <c r="E5144" s="25" t="s">
        <v>81</v>
      </c>
      <c r="F5144" s="26" t="s">
        <v>9167</v>
      </c>
      <c r="G5144" s="27" t="s">
        <v>5805</v>
      </c>
    </row>
    <row r="5145" customFormat="false" ht="11.25" hidden="false" customHeight="false" outlineLevel="0" collapsed="false">
      <c r="B5145" s="25" t="n">
        <v>4</v>
      </c>
      <c r="C5145" s="26" t="s">
        <v>223</v>
      </c>
      <c r="D5145" s="25" t="s">
        <v>224</v>
      </c>
      <c r="E5145" s="25" t="s">
        <v>81</v>
      </c>
      <c r="F5145" s="26" t="s">
        <v>9168</v>
      </c>
      <c r="G5145" s="27" t="s">
        <v>5805</v>
      </c>
    </row>
    <row r="5146" customFormat="false" ht="11.25" hidden="false" customHeight="false" outlineLevel="0" collapsed="false">
      <c r="B5146" s="25" t="n">
        <v>5</v>
      </c>
      <c r="C5146" s="26" t="s">
        <v>1176</v>
      </c>
      <c r="D5146" s="25" t="s">
        <v>262</v>
      </c>
      <c r="E5146" s="25" t="s">
        <v>81</v>
      </c>
      <c r="F5146" s="26" t="s">
        <v>1177</v>
      </c>
      <c r="G5146" s="27" t="s">
        <v>5805</v>
      </c>
    </row>
    <row r="5147" customFormat="false" ht="22.5" hidden="false" customHeight="false" outlineLevel="0" collapsed="false">
      <c r="B5147" s="25" t="n">
        <v>6</v>
      </c>
      <c r="C5147" s="26" t="s">
        <v>227</v>
      </c>
      <c r="D5147" s="25" t="s">
        <v>9166</v>
      </c>
      <c r="E5147" s="25" t="s">
        <v>81</v>
      </c>
      <c r="F5147" s="26" t="s">
        <v>9169</v>
      </c>
      <c r="G5147" s="27" t="s">
        <v>5805</v>
      </c>
    </row>
    <row r="5148" customFormat="false" ht="11.25" hidden="false" customHeight="false" outlineLevel="0" collapsed="false">
      <c r="B5148" s="25" t="n">
        <v>9</v>
      </c>
      <c r="C5148" s="26" t="s">
        <v>227</v>
      </c>
      <c r="D5148" s="25" t="s">
        <v>9166</v>
      </c>
      <c r="E5148" s="25" t="s">
        <v>81</v>
      </c>
      <c r="F5148" s="26" t="s">
        <v>9170</v>
      </c>
      <c r="G5148" s="27" t="s">
        <v>5805</v>
      </c>
    </row>
    <row r="5149" customFormat="false" ht="22.5" hidden="false" customHeight="false" outlineLevel="0" collapsed="false">
      <c r="B5149" s="25" t="n">
        <v>10</v>
      </c>
      <c r="C5149" s="26" t="s">
        <v>9171</v>
      </c>
      <c r="D5149" s="25" t="s">
        <v>80</v>
      </c>
      <c r="E5149" s="25" t="s">
        <v>88</v>
      </c>
      <c r="F5149" s="26" t="s">
        <v>3446</v>
      </c>
      <c r="G5149" s="27" t="s">
        <v>5805</v>
      </c>
    </row>
    <row r="5150" customFormat="false" ht="11.25" hidden="false" customHeight="false" outlineLevel="0" collapsed="false">
      <c r="B5150" s="25" t="n">
        <v>11</v>
      </c>
      <c r="C5150" s="26" t="s">
        <v>1178</v>
      </c>
      <c r="D5150" s="25" t="s">
        <v>262</v>
      </c>
      <c r="E5150" s="25" t="s">
        <v>81</v>
      </c>
      <c r="F5150" s="26" t="s">
        <v>1179</v>
      </c>
      <c r="G5150" s="27" t="s">
        <v>5805</v>
      </c>
    </row>
    <row r="5151" customFormat="false" ht="22.5" hidden="false" customHeight="false" outlineLevel="0" collapsed="false">
      <c r="B5151" s="25" t="n">
        <v>13</v>
      </c>
      <c r="C5151" s="26" t="s">
        <v>1166</v>
      </c>
      <c r="D5151" s="25" t="s">
        <v>80</v>
      </c>
      <c r="E5151" s="25" t="s">
        <v>81</v>
      </c>
      <c r="F5151" s="26" t="s">
        <v>9172</v>
      </c>
      <c r="G5151" s="27" t="s">
        <v>5805</v>
      </c>
    </row>
    <row r="5152" customFormat="false" ht="33.75" hidden="false" customHeight="false" outlineLevel="0" collapsed="false">
      <c r="B5152" s="25" t="n">
        <v>15</v>
      </c>
      <c r="C5152" s="26" t="s">
        <v>1182</v>
      </c>
      <c r="D5152" s="25" t="s">
        <v>224</v>
      </c>
      <c r="E5152" s="25" t="s">
        <v>81</v>
      </c>
      <c r="F5152" s="26" t="s">
        <v>1183</v>
      </c>
      <c r="G5152" s="27" t="s">
        <v>5805</v>
      </c>
    </row>
    <row r="5153" customFormat="false" ht="11.25" hidden="false" customHeight="false" outlineLevel="0" collapsed="false">
      <c r="B5153" s="25" t="n">
        <v>18</v>
      </c>
      <c r="C5153" s="26" t="s">
        <v>240</v>
      </c>
      <c r="D5153" s="25" t="s">
        <v>80</v>
      </c>
      <c r="E5153" s="25" t="s">
        <v>81</v>
      </c>
      <c r="F5153" s="26" t="s">
        <v>9173</v>
      </c>
      <c r="G5153" s="27" t="s">
        <v>5805</v>
      </c>
    </row>
    <row r="5154" customFormat="false" ht="22.5" hidden="false" customHeight="false" outlineLevel="0" collapsed="false">
      <c r="B5154" s="25" t="n">
        <v>20</v>
      </c>
      <c r="C5154" s="26" t="s">
        <v>9174</v>
      </c>
      <c r="D5154" s="25" t="s">
        <v>80</v>
      </c>
      <c r="E5154" s="25" t="s">
        <v>88</v>
      </c>
      <c r="F5154" s="26" t="s">
        <v>9175</v>
      </c>
      <c r="G5154" s="27" t="s">
        <v>5805</v>
      </c>
    </row>
    <row r="5155" customFormat="false" ht="11.25" hidden="false" customHeight="false" outlineLevel="0" collapsed="false">
      <c r="B5155" s="25" t="n">
        <v>25</v>
      </c>
      <c r="C5155" s="26" t="s">
        <v>248</v>
      </c>
      <c r="D5155" s="25" t="s">
        <v>80</v>
      </c>
      <c r="E5155" s="25" t="s">
        <v>81</v>
      </c>
      <c r="F5155" s="26" t="s">
        <v>9176</v>
      </c>
      <c r="G5155" s="27" t="s">
        <v>5805</v>
      </c>
    </row>
    <row r="5156" customFormat="false" ht="22.5" hidden="false" customHeight="false" outlineLevel="0" collapsed="false">
      <c r="B5156" s="25" t="n">
        <v>30</v>
      </c>
      <c r="C5156" s="26" t="s">
        <v>1185</v>
      </c>
      <c r="D5156" s="25" t="s">
        <v>224</v>
      </c>
      <c r="E5156" s="25" t="s">
        <v>88</v>
      </c>
      <c r="F5156" s="26" t="s">
        <v>1186</v>
      </c>
      <c r="G5156" s="27" t="s">
        <v>5805</v>
      </c>
    </row>
    <row r="5157" customFormat="false" ht="33.75" hidden="false" customHeight="false" outlineLevel="0" collapsed="false">
      <c r="B5157" s="25" t="n">
        <v>50</v>
      </c>
      <c r="C5157" s="26" t="s">
        <v>9177</v>
      </c>
      <c r="D5157" s="25" t="s">
        <v>9166</v>
      </c>
      <c r="E5157" s="25" t="s">
        <v>81</v>
      </c>
      <c r="F5157" s="26" t="s">
        <v>9178</v>
      </c>
      <c r="G5157" s="27" t="s">
        <v>5805</v>
      </c>
    </row>
    <row r="5158" customFormat="false" ht="11.25" hidden="false" customHeight="false" outlineLevel="0" collapsed="false">
      <c r="B5158" s="25"/>
      <c r="C5158" s="26"/>
      <c r="D5158" s="25"/>
      <c r="E5158" s="25"/>
      <c r="F5158" s="26"/>
      <c r="G5158" s="27" t="s">
        <v>5805</v>
      </c>
    </row>
    <row r="5159" customFormat="false" ht="33.75" hidden="false" customHeight="false" outlineLevel="0" collapsed="false">
      <c r="A5159" s="16" t="s">
        <v>9179</v>
      </c>
      <c r="B5159" s="25" t="n">
        <v>1</v>
      </c>
      <c r="C5159" s="26" t="s">
        <v>1487</v>
      </c>
      <c r="D5159" s="25" t="s">
        <v>58</v>
      </c>
      <c r="E5159" s="25" t="s">
        <v>81</v>
      </c>
      <c r="F5159" s="26" t="s">
        <v>9180</v>
      </c>
      <c r="G5159" s="27" t="s">
        <v>9165</v>
      </c>
    </row>
    <row r="5160" customFormat="false" ht="33.75" hidden="false" customHeight="false" outlineLevel="0" collapsed="false">
      <c r="B5160" s="25" t="n">
        <v>3</v>
      </c>
      <c r="C5160" s="26" t="s">
        <v>1489</v>
      </c>
      <c r="D5160" s="25" t="s">
        <v>58</v>
      </c>
      <c r="E5160" s="25" t="s">
        <v>10</v>
      </c>
      <c r="F5160" s="26" t="s">
        <v>9181</v>
      </c>
      <c r="G5160" s="27" t="s">
        <v>5805</v>
      </c>
    </row>
    <row r="5161" customFormat="false" ht="33.75" hidden="false" customHeight="false" outlineLevel="0" collapsed="false">
      <c r="B5161" s="25" t="n">
        <v>4</v>
      </c>
      <c r="C5161" s="26" t="s">
        <v>1492</v>
      </c>
      <c r="D5161" s="25" t="s">
        <v>1493</v>
      </c>
      <c r="E5161" s="25" t="s">
        <v>93</v>
      </c>
      <c r="F5161" s="26" t="s">
        <v>9182</v>
      </c>
      <c r="G5161" s="27" t="s">
        <v>5805</v>
      </c>
    </row>
    <row r="5162" customFormat="false" ht="22.5" hidden="false" customHeight="false" outlineLevel="0" collapsed="false">
      <c r="B5162" s="25" t="n">
        <v>5</v>
      </c>
      <c r="C5162" s="26" t="s">
        <v>1495</v>
      </c>
      <c r="D5162" s="25" t="s">
        <v>58</v>
      </c>
      <c r="E5162" s="25" t="s">
        <v>10</v>
      </c>
      <c r="F5162" s="26" t="s">
        <v>9183</v>
      </c>
      <c r="G5162" s="27" t="s">
        <v>5805</v>
      </c>
    </row>
    <row r="5163" customFormat="false" ht="11.25" hidden="false" customHeight="false" outlineLevel="0" collapsed="false">
      <c r="B5163" s="25" t="n">
        <v>6</v>
      </c>
      <c r="C5163" s="26" t="s">
        <v>1497</v>
      </c>
      <c r="D5163" s="25" t="s">
        <v>1493</v>
      </c>
      <c r="E5163" s="25" t="s">
        <v>93</v>
      </c>
      <c r="F5163" s="26" t="s">
        <v>1498</v>
      </c>
      <c r="G5163" s="27" t="s">
        <v>5805</v>
      </c>
    </row>
    <row r="5164" customFormat="false" ht="22.5" hidden="false" customHeight="false" outlineLevel="0" collapsed="false">
      <c r="B5164" s="25" t="n">
        <v>7</v>
      </c>
      <c r="C5164" s="26" t="s">
        <v>1499</v>
      </c>
      <c r="D5164" s="25" t="s">
        <v>58</v>
      </c>
      <c r="E5164" s="25" t="s">
        <v>10</v>
      </c>
      <c r="F5164" s="26" t="s">
        <v>9184</v>
      </c>
      <c r="G5164" s="27" t="s">
        <v>5805</v>
      </c>
    </row>
    <row r="5165" customFormat="false" ht="11.25" hidden="false" customHeight="false" outlineLevel="0" collapsed="false">
      <c r="B5165" s="25" t="n">
        <v>8</v>
      </c>
      <c r="C5165" s="26" t="s">
        <v>1501</v>
      </c>
      <c r="D5165" s="25" t="s">
        <v>1493</v>
      </c>
      <c r="E5165" s="25" t="s">
        <v>93</v>
      </c>
      <c r="F5165" s="26" t="s">
        <v>1502</v>
      </c>
      <c r="G5165" s="27" t="s">
        <v>5805</v>
      </c>
    </row>
    <row r="5166" customFormat="false" ht="22.5" hidden="false" customHeight="false" outlineLevel="0" collapsed="false">
      <c r="B5166" s="25" t="n">
        <v>9</v>
      </c>
      <c r="C5166" s="26" t="s">
        <v>1503</v>
      </c>
      <c r="D5166" s="25" t="s">
        <v>58</v>
      </c>
      <c r="E5166" s="25" t="s">
        <v>10</v>
      </c>
      <c r="F5166" s="26" t="s">
        <v>9185</v>
      </c>
      <c r="G5166" s="27" t="s">
        <v>5805</v>
      </c>
    </row>
    <row r="5167" customFormat="false" ht="11.25" hidden="false" customHeight="false" outlineLevel="0" collapsed="false">
      <c r="B5167" s="25" t="n">
        <v>10</v>
      </c>
      <c r="C5167" s="26" t="s">
        <v>1505</v>
      </c>
      <c r="D5167" s="25" t="s">
        <v>1493</v>
      </c>
      <c r="E5167" s="25" t="s">
        <v>93</v>
      </c>
      <c r="F5167" s="26" t="s">
        <v>1506</v>
      </c>
      <c r="G5167" s="27" t="s">
        <v>5805</v>
      </c>
    </row>
    <row r="5168" customFormat="false" ht="22.5" hidden="false" customHeight="false" outlineLevel="0" collapsed="false">
      <c r="B5168" s="25" t="n">
        <v>11</v>
      </c>
      <c r="C5168" s="26" t="s">
        <v>1507</v>
      </c>
      <c r="D5168" s="25" t="s">
        <v>58</v>
      </c>
      <c r="E5168" s="25" t="s">
        <v>10</v>
      </c>
      <c r="F5168" s="26" t="s">
        <v>9186</v>
      </c>
      <c r="G5168" s="27" t="s">
        <v>5805</v>
      </c>
    </row>
    <row r="5169" customFormat="false" ht="11.25" hidden="false" customHeight="false" outlineLevel="0" collapsed="false">
      <c r="B5169" s="25" t="n">
        <v>12</v>
      </c>
      <c r="C5169" s="26" t="s">
        <v>1509</v>
      </c>
      <c r="D5169" s="25" t="s">
        <v>1493</v>
      </c>
      <c r="E5169" s="25" t="s">
        <v>93</v>
      </c>
      <c r="F5169" s="26" t="s">
        <v>1510</v>
      </c>
      <c r="G5169" s="27" t="s">
        <v>5805</v>
      </c>
    </row>
    <row r="5170" customFormat="false" ht="22.5" hidden="false" customHeight="false" outlineLevel="0" collapsed="false">
      <c r="B5170" s="25" t="n">
        <v>13</v>
      </c>
      <c r="C5170" s="26" t="s">
        <v>1511</v>
      </c>
      <c r="D5170" s="25" t="s">
        <v>58</v>
      </c>
      <c r="E5170" s="25" t="s">
        <v>10</v>
      </c>
      <c r="F5170" s="26" t="s">
        <v>9187</v>
      </c>
      <c r="G5170" s="27" t="s">
        <v>5805</v>
      </c>
    </row>
    <row r="5171" customFormat="false" ht="11.25" hidden="false" customHeight="false" outlineLevel="0" collapsed="false">
      <c r="B5171" s="25" t="n">
        <v>14</v>
      </c>
      <c r="C5171" s="26" t="s">
        <v>1513</v>
      </c>
      <c r="D5171" s="25" t="s">
        <v>1493</v>
      </c>
      <c r="E5171" s="25" t="s">
        <v>93</v>
      </c>
      <c r="F5171" s="26" t="s">
        <v>1514</v>
      </c>
      <c r="G5171" s="27" t="s">
        <v>5805</v>
      </c>
    </row>
    <row r="5172" customFormat="false" ht="22.5" hidden="false" customHeight="false" outlineLevel="0" collapsed="false">
      <c r="B5172" s="25" t="n">
        <v>15</v>
      </c>
      <c r="C5172" s="26" t="s">
        <v>1515</v>
      </c>
      <c r="D5172" s="25" t="s">
        <v>58</v>
      </c>
      <c r="E5172" s="25" t="s">
        <v>10</v>
      </c>
      <c r="F5172" s="26" t="s">
        <v>9188</v>
      </c>
      <c r="G5172" s="27" t="s">
        <v>5805</v>
      </c>
    </row>
    <row r="5173" customFormat="false" ht="11.25" hidden="false" customHeight="false" outlineLevel="0" collapsed="false">
      <c r="B5173" s="25" t="n">
        <v>16</v>
      </c>
      <c r="C5173" s="26" t="s">
        <v>1517</v>
      </c>
      <c r="D5173" s="25" t="s">
        <v>1493</v>
      </c>
      <c r="E5173" s="25" t="s">
        <v>93</v>
      </c>
      <c r="F5173" s="26" t="s">
        <v>1518</v>
      </c>
      <c r="G5173" s="27" t="s">
        <v>5805</v>
      </c>
    </row>
    <row r="5174" customFormat="false" ht="22.5" hidden="false" customHeight="false" outlineLevel="0" collapsed="false">
      <c r="B5174" s="25" t="n">
        <v>17</v>
      </c>
      <c r="C5174" s="26" t="s">
        <v>1519</v>
      </c>
      <c r="D5174" s="25" t="s">
        <v>58</v>
      </c>
      <c r="E5174" s="25" t="s">
        <v>10</v>
      </c>
      <c r="F5174" s="26" t="s">
        <v>9189</v>
      </c>
      <c r="G5174" s="27" t="s">
        <v>5805</v>
      </c>
    </row>
    <row r="5175" customFormat="false" ht="11.25" hidden="false" customHeight="false" outlineLevel="0" collapsed="false">
      <c r="B5175" s="25" t="n">
        <v>18</v>
      </c>
      <c r="C5175" s="26" t="s">
        <v>1521</v>
      </c>
      <c r="D5175" s="25" t="s">
        <v>1493</v>
      </c>
      <c r="E5175" s="25" t="s">
        <v>93</v>
      </c>
      <c r="F5175" s="26" t="s">
        <v>1522</v>
      </c>
      <c r="G5175" s="27" t="s">
        <v>5805</v>
      </c>
    </row>
    <row r="5176" customFormat="false" ht="22.5" hidden="false" customHeight="false" outlineLevel="0" collapsed="false">
      <c r="B5176" s="25" t="n">
        <v>19</v>
      </c>
      <c r="C5176" s="26" t="s">
        <v>1523</v>
      </c>
      <c r="D5176" s="25" t="s">
        <v>1493</v>
      </c>
      <c r="E5176" s="25" t="s">
        <v>93</v>
      </c>
      <c r="F5176" s="26" t="s">
        <v>9190</v>
      </c>
      <c r="G5176" s="27" t="s">
        <v>5805</v>
      </c>
    </row>
    <row r="5177" customFormat="false" ht="11.25" hidden="false" customHeight="false" outlineLevel="0" collapsed="false">
      <c r="B5177" s="25" t="n">
        <v>20</v>
      </c>
      <c r="C5177" s="26" t="s">
        <v>1525</v>
      </c>
      <c r="D5177" s="25" t="s">
        <v>58</v>
      </c>
      <c r="E5177" s="25" t="s">
        <v>10</v>
      </c>
      <c r="F5177" s="26" t="s">
        <v>1526</v>
      </c>
      <c r="G5177" s="27" t="s">
        <v>5805</v>
      </c>
    </row>
    <row r="5178" customFormat="false" ht="33.75" hidden="false" customHeight="false" outlineLevel="0" collapsed="false">
      <c r="B5178" s="25" t="n">
        <v>25</v>
      </c>
      <c r="C5178" s="26" t="s">
        <v>9191</v>
      </c>
      <c r="D5178" s="25" t="s">
        <v>58</v>
      </c>
      <c r="E5178" s="25" t="s">
        <v>10</v>
      </c>
      <c r="F5178" s="26" t="s">
        <v>9192</v>
      </c>
      <c r="G5178" s="27" t="s">
        <v>5805</v>
      </c>
    </row>
    <row r="5179" customFormat="false" ht="22.5" hidden="false" customHeight="false" outlineLevel="0" collapsed="false">
      <c r="B5179" s="25" t="n">
        <v>30</v>
      </c>
      <c r="C5179" s="26" t="s">
        <v>9193</v>
      </c>
      <c r="D5179" s="25" t="s">
        <v>58</v>
      </c>
      <c r="E5179" s="25" t="s">
        <v>10</v>
      </c>
      <c r="F5179" s="26" t="s">
        <v>9194</v>
      </c>
      <c r="G5179" s="27" t="s">
        <v>5805</v>
      </c>
    </row>
    <row r="5180" customFormat="false" ht="33.75" hidden="false" customHeight="false" outlineLevel="0" collapsed="false">
      <c r="B5180" s="25" t="n">
        <v>50</v>
      </c>
      <c r="C5180" s="26" t="s">
        <v>9195</v>
      </c>
      <c r="D5180" s="25" t="s">
        <v>58</v>
      </c>
      <c r="E5180" s="25" t="s">
        <v>10</v>
      </c>
      <c r="F5180" s="26" t="s">
        <v>9196</v>
      </c>
      <c r="G5180" s="27" t="s">
        <v>5805</v>
      </c>
    </row>
    <row r="5181" customFormat="false" ht="11.25" hidden="false" customHeight="true" outlineLevel="0" collapsed="false">
      <c r="B5181" s="28" t="s">
        <v>1533</v>
      </c>
      <c r="C5181" s="28"/>
      <c r="D5181" s="28"/>
      <c r="E5181" s="28"/>
      <c r="F5181" s="28"/>
      <c r="G5181" s="27" t="s">
        <v>5805</v>
      </c>
    </row>
    <row r="5182" customFormat="false" ht="11.25" hidden="false" customHeight="false" outlineLevel="0" collapsed="false">
      <c r="B5182" s="25"/>
      <c r="C5182" s="26"/>
      <c r="D5182" s="25"/>
      <c r="E5182" s="25"/>
      <c r="F5182" s="26"/>
      <c r="G5182" s="27" t="s">
        <v>5805</v>
      </c>
    </row>
    <row r="5183" customFormat="false" ht="22.5" hidden="false" customHeight="false" outlineLevel="0" collapsed="false">
      <c r="A5183" s="16" t="s">
        <v>9197</v>
      </c>
      <c r="B5183" s="25" t="n">
        <v>1</v>
      </c>
      <c r="C5183" s="26" t="s">
        <v>1443</v>
      </c>
      <c r="D5183" s="25" t="s">
        <v>9</v>
      </c>
      <c r="E5183" s="25" t="s">
        <v>81</v>
      </c>
      <c r="F5183" s="26" t="s">
        <v>9198</v>
      </c>
      <c r="G5183" s="27" t="s">
        <v>9165</v>
      </c>
    </row>
    <row r="5184" customFormat="false" ht="33.75" hidden="false" customHeight="false" outlineLevel="0" collapsed="false">
      <c r="B5184" s="25" t="n">
        <v>2</v>
      </c>
      <c r="C5184" s="26" t="s">
        <v>9199</v>
      </c>
      <c r="D5184" s="25" t="s">
        <v>58</v>
      </c>
      <c r="E5184" s="25" t="s">
        <v>9200</v>
      </c>
      <c r="F5184" s="26" t="s">
        <v>9201</v>
      </c>
      <c r="G5184" s="27" t="s">
        <v>5805</v>
      </c>
    </row>
    <row r="5185" customFormat="false" ht="22.5" hidden="false" customHeight="false" outlineLevel="0" collapsed="false">
      <c r="B5185" s="25" t="n">
        <v>3</v>
      </c>
      <c r="C5185" s="26" t="s">
        <v>9202</v>
      </c>
      <c r="D5185" s="25" t="s">
        <v>58</v>
      </c>
      <c r="E5185" s="25" t="s">
        <v>10</v>
      </c>
      <c r="F5185" s="26" t="s">
        <v>9203</v>
      </c>
      <c r="G5185" s="27" t="s">
        <v>5805</v>
      </c>
    </row>
    <row r="5186" customFormat="false" ht="22.5" hidden="false" customHeight="false" outlineLevel="0" collapsed="false">
      <c r="B5186" s="25" t="n">
        <v>4</v>
      </c>
      <c r="C5186" s="26" t="s">
        <v>9204</v>
      </c>
      <c r="D5186" s="25" t="s">
        <v>58</v>
      </c>
      <c r="E5186" s="25" t="s">
        <v>10</v>
      </c>
      <c r="F5186" s="26" t="s">
        <v>9205</v>
      </c>
      <c r="G5186" s="27" t="s">
        <v>5805</v>
      </c>
    </row>
    <row r="5187" customFormat="false" ht="33.75" hidden="false" customHeight="false" outlineLevel="0" collapsed="false">
      <c r="B5187" s="25" t="n">
        <v>5</v>
      </c>
      <c r="C5187" s="26" t="s">
        <v>9206</v>
      </c>
      <c r="D5187" s="25" t="s">
        <v>58</v>
      </c>
      <c r="E5187" s="25" t="s">
        <v>10</v>
      </c>
      <c r="F5187" s="26" t="s">
        <v>9207</v>
      </c>
      <c r="G5187" s="27" t="s">
        <v>5805</v>
      </c>
    </row>
    <row r="5188" customFormat="false" ht="22.5" hidden="false" customHeight="false" outlineLevel="0" collapsed="false">
      <c r="B5188" s="25" t="n">
        <v>6</v>
      </c>
      <c r="C5188" s="26" t="s">
        <v>9208</v>
      </c>
      <c r="D5188" s="25" t="s">
        <v>58</v>
      </c>
      <c r="E5188" s="25" t="s">
        <v>10</v>
      </c>
      <c r="F5188" s="26" t="s">
        <v>9209</v>
      </c>
      <c r="G5188" s="27" t="s">
        <v>5805</v>
      </c>
    </row>
    <row r="5189" customFormat="false" ht="22.5" hidden="false" customHeight="false" outlineLevel="0" collapsed="false">
      <c r="B5189" s="25" t="n">
        <v>7</v>
      </c>
      <c r="C5189" s="26" t="s">
        <v>9210</v>
      </c>
      <c r="D5189" s="25" t="s">
        <v>58</v>
      </c>
      <c r="E5189" s="25" t="s">
        <v>10</v>
      </c>
      <c r="F5189" s="26" t="s">
        <v>9211</v>
      </c>
      <c r="G5189" s="27" t="s">
        <v>5805</v>
      </c>
    </row>
    <row r="5190" customFormat="false" ht="22.5" hidden="false" customHeight="false" outlineLevel="0" collapsed="false">
      <c r="B5190" s="25" t="n">
        <v>8</v>
      </c>
      <c r="C5190" s="26" t="s">
        <v>9212</v>
      </c>
      <c r="D5190" s="25" t="s">
        <v>58</v>
      </c>
      <c r="E5190" s="25" t="s">
        <v>10</v>
      </c>
      <c r="F5190" s="26" t="s">
        <v>9213</v>
      </c>
      <c r="G5190" s="27" t="s">
        <v>5805</v>
      </c>
    </row>
    <row r="5191" customFormat="false" ht="22.5" hidden="false" customHeight="false" outlineLevel="0" collapsed="false">
      <c r="B5191" s="25" t="n">
        <v>9</v>
      </c>
      <c r="C5191" s="26" t="s">
        <v>9214</v>
      </c>
      <c r="D5191" s="25" t="s">
        <v>58</v>
      </c>
      <c r="E5191" s="25" t="s">
        <v>10</v>
      </c>
      <c r="F5191" s="26" t="s">
        <v>9215</v>
      </c>
      <c r="G5191" s="27" t="s">
        <v>5805</v>
      </c>
    </row>
    <row r="5192" customFormat="false" ht="22.5" hidden="false" customHeight="false" outlineLevel="0" collapsed="false">
      <c r="B5192" s="25" t="n">
        <v>10</v>
      </c>
      <c r="C5192" s="26" t="s">
        <v>9216</v>
      </c>
      <c r="D5192" s="25" t="s">
        <v>58</v>
      </c>
      <c r="E5192" s="25" t="s">
        <v>10</v>
      </c>
      <c r="F5192" s="26" t="s">
        <v>9217</v>
      </c>
      <c r="G5192" s="27" t="s">
        <v>5805</v>
      </c>
    </row>
    <row r="5193" customFormat="false" ht="45" hidden="false" customHeight="false" outlineLevel="0" collapsed="false">
      <c r="B5193" s="25" t="n">
        <v>11</v>
      </c>
      <c r="C5193" s="26" t="s">
        <v>9218</v>
      </c>
      <c r="D5193" s="25" t="s">
        <v>58</v>
      </c>
      <c r="E5193" s="25" t="s">
        <v>10</v>
      </c>
      <c r="F5193" s="26" t="s">
        <v>9219</v>
      </c>
      <c r="G5193" s="27" t="s">
        <v>5805</v>
      </c>
    </row>
    <row r="5194" customFormat="false" ht="22.5" hidden="false" customHeight="false" outlineLevel="0" collapsed="false">
      <c r="B5194" s="25" t="n">
        <v>12</v>
      </c>
      <c r="C5194" s="26" t="s">
        <v>9220</v>
      </c>
      <c r="D5194" s="25" t="s">
        <v>58</v>
      </c>
      <c r="E5194" s="25" t="s">
        <v>10</v>
      </c>
      <c r="F5194" s="26" t="s">
        <v>9221</v>
      </c>
      <c r="G5194" s="27" t="s">
        <v>5805</v>
      </c>
    </row>
    <row r="5195" customFormat="false" ht="22.5" hidden="false" customHeight="false" outlineLevel="0" collapsed="false">
      <c r="B5195" s="25" t="n">
        <v>13</v>
      </c>
      <c r="C5195" s="26" t="s">
        <v>9222</v>
      </c>
      <c r="D5195" s="25" t="s">
        <v>58</v>
      </c>
      <c r="E5195" s="25" t="s">
        <v>10</v>
      </c>
      <c r="F5195" s="26" t="s">
        <v>9223</v>
      </c>
      <c r="G5195" s="27" t="s">
        <v>5805</v>
      </c>
    </row>
    <row r="5196" customFormat="false" ht="22.5" hidden="false" customHeight="false" outlineLevel="0" collapsed="false">
      <c r="B5196" s="25" t="n">
        <v>14</v>
      </c>
      <c r="C5196" s="26" t="s">
        <v>9224</v>
      </c>
      <c r="D5196" s="25" t="s">
        <v>58</v>
      </c>
      <c r="E5196" s="25" t="s">
        <v>10</v>
      </c>
      <c r="F5196" s="26" t="s">
        <v>9225</v>
      </c>
      <c r="G5196" s="27" t="s">
        <v>5805</v>
      </c>
    </row>
    <row r="5197" customFormat="false" ht="22.5" hidden="false" customHeight="false" outlineLevel="0" collapsed="false">
      <c r="B5197" s="25" t="n">
        <v>15</v>
      </c>
      <c r="C5197" s="26" t="s">
        <v>9226</v>
      </c>
      <c r="D5197" s="25" t="s">
        <v>58</v>
      </c>
      <c r="E5197" s="25" t="s">
        <v>10</v>
      </c>
      <c r="F5197" s="26" t="s">
        <v>9227</v>
      </c>
      <c r="G5197" s="27" t="s">
        <v>5805</v>
      </c>
    </row>
    <row r="5198" customFormat="false" ht="22.5" hidden="false" customHeight="false" outlineLevel="0" collapsed="false">
      <c r="B5198" s="25" t="n">
        <v>16</v>
      </c>
      <c r="C5198" s="26" t="s">
        <v>9228</v>
      </c>
      <c r="D5198" s="25" t="s">
        <v>58</v>
      </c>
      <c r="E5198" s="25" t="s">
        <v>10</v>
      </c>
      <c r="F5198" s="26" t="s">
        <v>9229</v>
      </c>
      <c r="G5198" s="27" t="s">
        <v>5805</v>
      </c>
    </row>
    <row r="5199" customFormat="false" ht="33.75" hidden="false" customHeight="false" outlineLevel="0" collapsed="false">
      <c r="B5199" s="25" t="n">
        <v>17</v>
      </c>
      <c r="C5199" s="26" t="s">
        <v>9230</v>
      </c>
      <c r="D5199" s="25" t="s">
        <v>58</v>
      </c>
      <c r="E5199" s="25" t="s">
        <v>10</v>
      </c>
      <c r="F5199" s="26" t="s">
        <v>9231</v>
      </c>
      <c r="G5199" s="27" t="s">
        <v>5805</v>
      </c>
    </row>
    <row r="5200" customFormat="false" ht="22.5" hidden="false" customHeight="false" outlineLevel="0" collapsed="false">
      <c r="B5200" s="25" t="n">
        <v>18</v>
      </c>
      <c r="C5200" s="26" t="s">
        <v>9232</v>
      </c>
      <c r="D5200" s="25" t="s">
        <v>58</v>
      </c>
      <c r="E5200" s="25" t="s">
        <v>10</v>
      </c>
      <c r="F5200" s="26" t="s">
        <v>9233</v>
      </c>
      <c r="G5200" s="27" t="s">
        <v>5805</v>
      </c>
    </row>
    <row r="5201" customFormat="false" ht="22.5" hidden="false" customHeight="false" outlineLevel="0" collapsed="false">
      <c r="B5201" s="25" t="n">
        <v>19</v>
      </c>
      <c r="C5201" s="26" t="s">
        <v>9234</v>
      </c>
      <c r="D5201" s="25" t="s">
        <v>58</v>
      </c>
      <c r="E5201" s="25" t="s">
        <v>10</v>
      </c>
      <c r="F5201" s="26" t="s">
        <v>9235</v>
      </c>
      <c r="G5201" s="27" t="s">
        <v>5805</v>
      </c>
    </row>
    <row r="5202" customFormat="false" ht="22.5" hidden="false" customHeight="false" outlineLevel="0" collapsed="false">
      <c r="B5202" s="25" t="n">
        <v>20</v>
      </c>
      <c r="C5202" s="26" t="s">
        <v>9236</v>
      </c>
      <c r="D5202" s="25" t="s">
        <v>58</v>
      </c>
      <c r="E5202" s="25" t="s">
        <v>10</v>
      </c>
      <c r="F5202" s="26" t="s">
        <v>9237</v>
      </c>
      <c r="G5202" s="27" t="s">
        <v>5805</v>
      </c>
    </row>
    <row r="5203" customFormat="false" ht="22.5" hidden="false" customHeight="false" outlineLevel="0" collapsed="false">
      <c r="B5203" s="25" t="n">
        <v>25</v>
      </c>
      <c r="C5203" s="26" t="s">
        <v>9238</v>
      </c>
      <c r="D5203" s="25" t="s">
        <v>58</v>
      </c>
      <c r="E5203" s="25" t="s">
        <v>10</v>
      </c>
      <c r="F5203" s="26" t="s">
        <v>9239</v>
      </c>
      <c r="G5203" s="27" t="s">
        <v>5805</v>
      </c>
    </row>
    <row r="5204" customFormat="false" ht="22.5" hidden="false" customHeight="false" outlineLevel="0" collapsed="false">
      <c r="B5204" s="25" t="n">
        <v>30</v>
      </c>
      <c r="C5204" s="26" t="s">
        <v>9240</v>
      </c>
      <c r="D5204" s="25" t="s">
        <v>58</v>
      </c>
      <c r="E5204" s="25" t="s">
        <v>10</v>
      </c>
      <c r="F5204" s="26" t="s">
        <v>9241</v>
      </c>
      <c r="G5204" s="27" t="s">
        <v>5805</v>
      </c>
    </row>
    <row r="5205" customFormat="false" ht="22.5" hidden="false" customHeight="false" outlineLevel="0" collapsed="false">
      <c r="B5205" s="25" t="n">
        <v>50</v>
      </c>
      <c r="C5205" s="26" t="s">
        <v>9242</v>
      </c>
      <c r="D5205" s="25" t="s">
        <v>58</v>
      </c>
      <c r="E5205" s="25" t="s">
        <v>81</v>
      </c>
      <c r="F5205" s="26" t="s">
        <v>9243</v>
      </c>
      <c r="G5205" s="27" t="s">
        <v>5805</v>
      </c>
    </row>
    <row r="5206" customFormat="false" ht="11.25" hidden="false" customHeight="true" outlineLevel="0" collapsed="false">
      <c r="B5206" s="28" t="s">
        <v>9244</v>
      </c>
      <c r="C5206" s="28"/>
      <c r="D5206" s="28"/>
      <c r="E5206" s="28"/>
      <c r="F5206" s="28"/>
      <c r="G5206" s="27" t="s">
        <v>5805</v>
      </c>
    </row>
    <row r="5207" customFormat="false" ht="11.25" hidden="false" customHeight="false" outlineLevel="0" collapsed="false">
      <c r="B5207" s="25"/>
      <c r="C5207" s="26"/>
      <c r="D5207" s="25"/>
      <c r="E5207" s="25"/>
      <c r="F5207" s="26"/>
      <c r="G5207" s="27" t="s">
        <v>5805</v>
      </c>
    </row>
    <row r="5208" customFormat="false" ht="22.5" hidden="false" customHeight="false" outlineLevel="0" collapsed="false">
      <c r="A5208" s="16" t="s">
        <v>9245</v>
      </c>
      <c r="B5208" s="25" t="n">
        <v>1</v>
      </c>
      <c r="C5208" s="26" t="s">
        <v>9246</v>
      </c>
      <c r="D5208" s="25" t="s">
        <v>44</v>
      </c>
      <c r="E5208" s="25" t="s">
        <v>81</v>
      </c>
      <c r="F5208" s="26" t="s">
        <v>9247</v>
      </c>
      <c r="G5208" s="27" t="s">
        <v>9165</v>
      </c>
    </row>
    <row r="5209" customFormat="false" ht="22.5" hidden="false" customHeight="false" outlineLevel="0" collapsed="false">
      <c r="B5209" s="25" t="n">
        <v>2</v>
      </c>
      <c r="C5209" s="26" t="s">
        <v>9248</v>
      </c>
      <c r="D5209" s="25" t="s">
        <v>44</v>
      </c>
      <c r="E5209" s="25" t="s">
        <v>81</v>
      </c>
      <c r="F5209" s="26" t="s">
        <v>9249</v>
      </c>
      <c r="G5209" s="27" t="s">
        <v>5805</v>
      </c>
    </row>
    <row r="5210" customFormat="false" ht="22.5" hidden="false" customHeight="false" outlineLevel="0" collapsed="false">
      <c r="B5210" s="25" t="n">
        <v>5</v>
      </c>
      <c r="C5210" s="26" t="s">
        <v>9250</v>
      </c>
      <c r="D5210" s="25" t="s">
        <v>80</v>
      </c>
      <c r="E5210" s="25" t="s">
        <v>81</v>
      </c>
      <c r="F5210" s="26" t="s">
        <v>9251</v>
      </c>
      <c r="G5210" s="27" t="s">
        <v>5805</v>
      </c>
    </row>
    <row r="5211" customFormat="false" ht="33.75" hidden="false" customHeight="false" outlineLevel="0" collapsed="false">
      <c r="B5211" s="25" t="n">
        <v>6</v>
      </c>
      <c r="C5211" s="26" t="s">
        <v>2224</v>
      </c>
      <c r="D5211" s="25" t="s">
        <v>9</v>
      </c>
      <c r="E5211" s="25"/>
      <c r="F5211" s="26" t="s">
        <v>5300</v>
      </c>
      <c r="G5211" s="27" t="s">
        <v>5805</v>
      </c>
    </row>
    <row r="5212" customFormat="false" ht="22.5" hidden="false" customHeight="false" outlineLevel="0" collapsed="false">
      <c r="B5212" s="25" t="n">
        <v>7</v>
      </c>
      <c r="C5212" s="26" t="s">
        <v>3603</v>
      </c>
      <c r="D5212" s="25" t="s">
        <v>44</v>
      </c>
      <c r="E5212" s="25" t="s">
        <v>81</v>
      </c>
      <c r="F5212" s="26" t="s">
        <v>9252</v>
      </c>
      <c r="G5212" s="27" t="s">
        <v>5805</v>
      </c>
    </row>
    <row r="5213" customFormat="false" ht="22.5" hidden="false" customHeight="false" outlineLevel="0" collapsed="false">
      <c r="B5213" s="25" t="n">
        <v>10</v>
      </c>
      <c r="C5213" s="26" t="s">
        <v>9253</v>
      </c>
      <c r="D5213" s="25" t="s">
        <v>80</v>
      </c>
      <c r="E5213" s="25" t="s">
        <v>81</v>
      </c>
      <c r="F5213" s="26" t="s">
        <v>9254</v>
      </c>
      <c r="G5213" s="27" t="s">
        <v>5805</v>
      </c>
    </row>
    <row r="5214" customFormat="false" ht="33.75" hidden="false" customHeight="false" outlineLevel="0" collapsed="false">
      <c r="B5214" s="25" t="n">
        <v>11</v>
      </c>
      <c r="C5214" s="26" t="s">
        <v>2240</v>
      </c>
      <c r="D5214" s="25" t="s">
        <v>9</v>
      </c>
      <c r="E5214" s="25" t="s">
        <v>81</v>
      </c>
      <c r="F5214" s="26" t="s">
        <v>9255</v>
      </c>
      <c r="G5214" s="27" t="s">
        <v>5805</v>
      </c>
    </row>
    <row r="5215" customFormat="false" ht="22.5" hidden="false" customHeight="false" outlineLevel="0" collapsed="false">
      <c r="B5215" s="25" t="n">
        <v>12</v>
      </c>
      <c r="C5215" s="26" t="s">
        <v>3607</v>
      </c>
      <c r="D5215" s="25" t="s">
        <v>44</v>
      </c>
      <c r="E5215" s="25" t="s">
        <v>81</v>
      </c>
      <c r="F5215" s="26" t="s">
        <v>9256</v>
      </c>
      <c r="G5215" s="27" t="s">
        <v>5805</v>
      </c>
    </row>
    <row r="5216" customFormat="false" ht="11.25" hidden="false" customHeight="false" outlineLevel="0" collapsed="false">
      <c r="B5216" s="25" t="n">
        <v>14</v>
      </c>
      <c r="C5216" s="26" t="s">
        <v>9257</v>
      </c>
      <c r="D5216" s="25" t="s">
        <v>9</v>
      </c>
      <c r="E5216" s="25" t="s">
        <v>81</v>
      </c>
      <c r="F5216" s="26" t="s">
        <v>9258</v>
      </c>
      <c r="G5216" s="27" t="s">
        <v>5805</v>
      </c>
    </row>
    <row r="5217" customFormat="false" ht="22.5" hidden="false" customHeight="false" outlineLevel="0" collapsed="false">
      <c r="B5217" s="25" t="n">
        <v>15</v>
      </c>
      <c r="C5217" s="26" t="s">
        <v>9259</v>
      </c>
      <c r="D5217" s="25" t="s">
        <v>80</v>
      </c>
      <c r="E5217" s="25" t="s">
        <v>81</v>
      </c>
      <c r="F5217" s="26" t="s">
        <v>9260</v>
      </c>
      <c r="G5217" s="27" t="s">
        <v>5805</v>
      </c>
    </row>
    <row r="5218" customFormat="false" ht="33.75" hidden="false" customHeight="false" outlineLevel="0" collapsed="false">
      <c r="B5218" s="25" t="n">
        <v>17</v>
      </c>
      <c r="C5218" s="26" t="s">
        <v>9261</v>
      </c>
      <c r="D5218" s="25" t="s">
        <v>44</v>
      </c>
      <c r="E5218" s="25" t="s">
        <v>81</v>
      </c>
      <c r="F5218" s="26" t="s">
        <v>9262</v>
      </c>
      <c r="G5218" s="27" t="s">
        <v>5805</v>
      </c>
    </row>
    <row r="5219" customFormat="false" ht="22.5" hidden="false" customHeight="false" outlineLevel="0" collapsed="false">
      <c r="B5219" s="25" t="n">
        <v>18</v>
      </c>
      <c r="C5219" s="26" t="s">
        <v>9263</v>
      </c>
      <c r="D5219" s="25" t="s">
        <v>44</v>
      </c>
      <c r="E5219" s="25" t="s">
        <v>81</v>
      </c>
      <c r="F5219" s="26" t="s">
        <v>9264</v>
      </c>
      <c r="G5219" s="27" t="s">
        <v>5805</v>
      </c>
    </row>
    <row r="5220" customFormat="false" ht="22.5" hidden="false" customHeight="false" outlineLevel="0" collapsed="false">
      <c r="B5220" s="25" t="n">
        <v>20</v>
      </c>
      <c r="C5220" s="26" t="s">
        <v>9265</v>
      </c>
      <c r="D5220" s="25" t="s">
        <v>80</v>
      </c>
      <c r="E5220" s="25" t="s">
        <v>81</v>
      </c>
      <c r="F5220" s="26" t="s">
        <v>9266</v>
      </c>
      <c r="G5220" s="27" t="s">
        <v>5805</v>
      </c>
    </row>
    <row r="5221" customFormat="false" ht="45" hidden="false" customHeight="false" outlineLevel="0" collapsed="false">
      <c r="B5221" s="25" t="n">
        <v>20</v>
      </c>
      <c r="C5221" s="28" t="s">
        <v>2145</v>
      </c>
      <c r="D5221" s="25" t="s">
        <v>16</v>
      </c>
      <c r="E5221" s="25" t="s">
        <v>93</v>
      </c>
      <c r="F5221" s="28" t="s">
        <v>9267</v>
      </c>
      <c r="G5221" s="30" t="s">
        <v>5805</v>
      </c>
    </row>
    <row r="5222" customFormat="false" ht="22.5" hidden="false" customHeight="false" outlineLevel="0" collapsed="false">
      <c r="B5222" s="25" t="n">
        <v>25</v>
      </c>
      <c r="C5222" s="26" t="s">
        <v>3615</v>
      </c>
      <c r="D5222" s="25" t="s">
        <v>44</v>
      </c>
      <c r="E5222" s="25" t="s">
        <v>81</v>
      </c>
      <c r="F5222" s="26" t="s">
        <v>9268</v>
      </c>
      <c r="G5222" s="27" t="s">
        <v>5805</v>
      </c>
    </row>
    <row r="5223" customFormat="false" ht="22.5" hidden="false" customHeight="false" outlineLevel="0" collapsed="false">
      <c r="B5223" s="25" t="n">
        <v>30</v>
      </c>
      <c r="C5223" s="26" t="s">
        <v>9269</v>
      </c>
      <c r="D5223" s="25" t="s">
        <v>9</v>
      </c>
      <c r="E5223" s="25" t="s">
        <v>81</v>
      </c>
      <c r="F5223" s="26" t="s">
        <v>9270</v>
      </c>
      <c r="G5223" s="27" t="s">
        <v>5805</v>
      </c>
    </row>
    <row r="5224" customFormat="false" ht="22.5" hidden="false" customHeight="false" outlineLevel="0" collapsed="false">
      <c r="B5224" s="25" t="n">
        <v>50</v>
      </c>
      <c r="C5224" s="26" t="s">
        <v>9271</v>
      </c>
      <c r="D5224" s="25" t="s">
        <v>80</v>
      </c>
      <c r="E5224" s="25" t="s">
        <v>81</v>
      </c>
      <c r="F5224" s="26" t="s">
        <v>9272</v>
      </c>
      <c r="G5224" s="27" t="s">
        <v>5805</v>
      </c>
    </row>
    <row r="5225" customFormat="false" ht="90" hidden="false" customHeight="false" outlineLevel="0" collapsed="false">
      <c r="B5225" s="25" t="n">
        <v>60</v>
      </c>
      <c r="C5225" s="26" t="s">
        <v>9273</v>
      </c>
      <c r="D5225" s="25" t="s">
        <v>16</v>
      </c>
      <c r="E5225" s="25" t="s">
        <v>81</v>
      </c>
      <c r="F5225" s="26" t="s">
        <v>9274</v>
      </c>
      <c r="G5225" s="27" t="s">
        <v>5805</v>
      </c>
    </row>
    <row r="5226" customFormat="false" ht="11.25" hidden="false" customHeight="false" outlineLevel="0" collapsed="false">
      <c r="B5226" s="25"/>
      <c r="C5226" s="26"/>
      <c r="D5226" s="25"/>
      <c r="E5226" s="25"/>
      <c r="F5226" s="26"/>
      <c r="G5226" s="27" t="s">
        <v>5805</v>
      </c>
    </row>
    <row r="5227" customFormat="false" ht="22.5" hidden="false" customHeight="false" outlineLevel="0" collapsed="false">
      <c r="A5227" s="16" t="s">
        <v>9275</v>
      </c>
      <c r="B5227" s="25" t="n">
        <v>1</v>
      </c>
      <c r="C5227" s="26" t="s">
        <v>9276</v>
      </c>
      <c r="D5227" s="25" t="s">
        <v>9</v>
      </c>
      <c r="E5227" s="25" t="s">
        <v>10</v>
      </c>
      <c r="F5227" s="26" t="s">
        <v>9277</v>
      </c>
      <c r="G5227" s="27" t="s">
        <v>9165</v>
      </c>
    </row>
    <row r="5228" customFormat="false" ht="33.75" hidden="false" customHeight="false" outlineLevel="0" collapsed="false">
      <c r="B5228" s="25" t="n">
        <v>2</v>
      </c>
      <c r="C5228" s="26" t="s">
        <v>15</v>
      </c>
      <c r="D5228" s="25" t="s">
        <v>80</v>
      </c>
      <c r="E5228" s="25" t="s">
        <v>10</v>
      </c>
      <c r="F5228" s="26" t="s">
        <v>9278</v>
      </c>
      <c r="G5228" s="27" t="s">
        <v>5805</v>
      </c>
    </row>
    <row r="5229" customFormat="false" ht="11.25" hidden="false" customHeight="false" outlineLevel="0" collapsed="false">
      <c r="B5229" s="25" t="n">
        <v>3</v>
      </c>
      <c r="C5229" s="26" t="s">
        <v>24</v>
      </c>
      <c r="D5229" s="25" t="s">
        <v>9</v>
      </c>
      <c r="E5229" s="25" t="s">
        <v>10</v>
      </c>
      <c r="F5229" s="26" t="s">
        <v>9279</v>
      </c>
      <c r="G5229" s="27" t="s">
        <v>5805</v>
      </c>
    </row>
    <row r="5230" customFormat="false" ht="22.5" hidden="false" customHeight="false" outlineLevel="0" collapsed="false">
      <c r="B5230" s="25" t="n">
        <v>5</v>
      </c>
      <c r="C5230" s="26" t="s">
        <v>9280</v>
      </c>
      <c r="D5230" s="25" t="s">
        <v>9</v>
      </c>
      <c r="E5230" s="25" t="s">
        <v>10</v>
      </c>
      <c r="F5230" s="26" t="s">
        <v>9281</v>
      </c>
      <c r="G5230" s="27" t="s">
        <v>5805</v>
      </c>
    </row>
    <row r="5231" customFormat="false" ht="22.5" hidden="false" customHeight="false" outlineLevel="0" collapsed="false">
      <c r="B5231" s="25" t="n">
        <v>6</v>
      </c>
      <c r="C5231" s="26" t="s">
        <v>9282</v>
      </c>
      <c r="D5231" s="25" t="s">
        <v>9</v>
      </c>
      <c r="E5231" s="25" t="s">
        <v>10</v>
      </c>
      <c r="F5231" s="26" t="s">
        <v>9283</v>
      </c>
      <c r="G5231" s="27" t="s">
        <v>5805</v>
      </c>
    </row>
    <row r="5232" customFormat="false" ht="22.5" hidden="false" customHeight="false" outlineLevel="0" collapsed="false">
      <c r="B5232" s="25" t="n">
        <v>7</v>
      </c>
      <c r="C5232" s="26" t="s">
        <v>9284</v>
      </c>
      <c r="D5232" s="25" t="s">
        <v>9</v>
      </c>
      <c r="E5232" s="25" t="s">
        <v>10</v>
      </c>
      <c r="F5232" s="26" t="s">
        <v>9285</v>
      </c>
      <c r="G5232" s="27" t="s">
        <v>5805</v>
      </c>
    </row>
    <row r="5233" customFormat="false" ht="22.5" hidden="false" customHeight="false" outlineLevel="0" collapsed="false">
      <c r="B5233" s="25" t="n">
        <v>8</v>
      </c>
      <c r="C5233" s="26" t="s">
        <v>9286</v>
      </c>
      <c r="D5233" s="25" t="s">
        <v>58</v>
      </c>
      <c r="E5233" s="25" t="s">
        <v>10</v>
      </c>
      <c r="F5233" s="26" t="s">
        <v>9287</v>
      </c>
      <c r="G5233" s="27" t="s">
        <v>5805</v>
      </c>
    </row>
    <row r="5234" customFormat="false" ht="22.5" hidden="false" customHeight="false" outlineLevel="0" collapsed="false">
      <c r="B5234" s="25" t="n">
        <v>10</v>
      </c>
      <c r="C5234" s="26" t="s">
        <v>1245</v>
      </c>
      <c r="D5234" s="25" t="s">
        <v>9</v>
      </c>
      <c r="E5234" s="25" t="s">
        <v>10</v>
      </c>
      <c r="F5234" s="26" t="s">
        <v>9288</v>
      </c>
      <c r="G5234" s="27" t="s">
        <v>5805</v>
      </c>
    </row>
    <row r="5235" customFormat="false" ht="33.75" hidden="false" customHeight="false" outlineLevel="0" collapsed="false">
      <c r="B5235" s="25" t="n">
        <v>11</v>
      </c>
      <c r="C5235" s="26" t="s">
        <v>1235</v>
      </c>
      <c r="D5235" s="25" t="s">
        <v>58</v>
      </c>
      <c r="E5235" s="25" t="s">
        <v>10</v>
      </c>
      <c r="F5235" s="26" t="s">
        <v>1236</v>
      </c>
      <c r="G5235" s="27" t="s">
        <v>5805</v>
      </c>
    </row>
    <row r="5236" customFormat="false" ht="11.25" hidden="false" customHeight="false" outlineLevel="0" collapsed="false">
      <c r="B5236" s="25" t="n">
        <v>13</v>
      </c>
      <c r="C5236" s="26" t="s">
        <v>1239</v>
      </c>
      <c r="D5236" s="25" t="s">
        <v>9</v>
      </c>
      <c r="E5236" s="25" t="s">
        <v>10</v>
      </c>
      <c r="F5236" s="26" t="s">
        <v>1240</v>
      </c>
      <c r="G5236" s="27" t="s">
        <v>5805</v>
      </c>
    </row>
    <row r="5237" customFormat="false" ht="33.75" hidden="false" customHeight="false" outlineLevel="0" collapsed="false">
      <c r="B5237" s="25" t="n">
        <v>15</v>
      </c>
      <c r="C5237" s="26" t="s">
        <v>9289</v>
      </c>
      <c r="D5237" s="25" t="s">
        <v>58</v>
      </c>
      <c r="E5237" s="25" t="s">
        <v>10</v>
      </c>
      <c r="F5237" s="26" t="s">
        <v>9290</v>
      </c>
      <c r="G5237" s="27" t="s">
        <v>5805</v>
      </c>
    </row>
    <row r="5238" customFormat="false" ht="33.75" hidden="false" customHeight="false" outlineLevel="0" collapsed="false">
      <c r="B5238" s="25" t="n">
        <v>17</v>
      </c>
      <c r="C5238" s="26" t="s">
        <v>1242</v>
      </c>
      <c r="D5238" s="25" t="s">
        <v>58</v>
      </c>
      <c r="E5238" s="25" t="s">
        <v>10</v>
      </c>
      <c r="F5238" s="26" t="s">
        <v>1243</v>
      </c>
      <c r="G5238" s="27" t="s">
        <v>5805</v>
      </c>
    </row>
    <row r="5239" customFormat="false" ht="33.75" hidden="false" customHeight="false" outlineLevel="0" collapsed="false">
      <c r="B5239" s="25" t="n">
        <v>19</v>
      </c>
      <c r="C5239" s="26" t="s">
        <v>1245</v>
      </c>
      <c r="D5239" s="25" t="s">
        <v>9</v>
      </c>
      <c r="E5239" s="25" t="s">
        <v>1246</v>
      </c>
      <c r="F5239" s="26" t="s">
        <v>1247</v>
      </c>
      <c r="G5239" s="27" t="s">
        <v>5805</v>
      </c>
    </row>
    <row r="5240" customFormat="false" ht="11.25" hidden="false" customHeight="false" outlineLevel="0" collapsed="false">
      <c r="B5240" s="25" t="n">
        <v>20</v>
      </c>
      <c r="C5240" s="26" t="s">
        <v>1235</v>
      </c>
      <c r="D5240" s="25" t="s">
        <v>58</v>
      </c>
      <c r="E5240" s="25" t="s">
        <v>10</v>
      </c>
      <c r="F5240" s="26" t="s">
        <v>1241</v>
      </c>
      <c r="G5240" s="27" t="s">
        <v>5805</v>
      </c>
    </row>
    <row r="5241" customFormat="false" ht="11.25" hidden="false" customHeight="false" outlineLevel="0" collapsed="false">
      <c r="B5241" s="25" t="n">
        <v>25</v>
      </c>
      <c r="C5241" s="26" t="s">
        <v>1235</v>
      </c>
      <c r="D5241" s="25" t="s">
        <v>58</v>
      </c>
      <c r="E5241" s="25" t="s">
        <v>10</v>
      </c>
      <c r="F5241" s="26" t="s">
        <v>1244</v>
      </c>
      <c r="G5241" s="27" t="s">
        <v>5805</v>
      </c>
    </row>
    <row r="5242" customFormat="false" ht="11.25" hidden="false" customHeight="false" outlineLevel="0" collapsed="false">
      <c r="B5242" s="25" t="n">
        <v>30</v>
      </c>
      <c r="C5242" s="26" t="s">
        <v>1235</v>
      </c>
      <c r="D5242" s="25" t="s">
        <v>58</v>
      </c>
      <c r="E5242" s="25" t="s">
        <v>10</v>
      </c>
      <c r="F5242" s="26" t="s">
        <v>1248</v>
      </c>
      <c r="G5242" s="27" t="s">
        <v>5805</v>
      </c>
    </row>
    <row r="5243" customFormat="false" ht="22.5" hidden="false" customHeight="false" outlineLevel="0" collapsed="false">
      <c r="B5243" s="25" t="n">
        <v>50</v>
      </c>
      <c r="C5243" s="26" t="s">
        <v>1235</v>
      </c>
      <c r="D5243" s="25" t="s">
        <v>58</v>
      </c>
      <c r="E5243" s="25" t="s">
        <v>10</v>
      </c>
      <c r="F5243" s="26" t="s">
        <v>9291</v>
      </c>
      <c r="G5243" s="27" t="s">
        <v>5805</v>
      </c>
    </row>
    <row r="5244" customFormat="false" ht="11.25" hidden="false" customHeight="false" outlineLevel="0" collapsed="false">
      <c r="B5244" s="25"/>
      <c r="C5244" s="26"/>
      <c r="D5244" s="25"/>
      <c r="E5244" s="25"/>
      <c r="F5244" s="26"/>
      <c r="G5244" s="27" t="s">
        <v>5805</v>
      </c>
    </row>
    <row r="5245" customFormat="false" ht="22.5" hidden="false" customHeight="false" outlineLevel="0" collapsed="false">
      <c r="A5245" s="16" t="s">
        <v>9292</v>
      </c>
      <c r="B5245" s="25" t="n">
        <v>1</v>
      </c>
      <c r="C5245" s="26" t="s">
        <v>4318</v>
      </c>
      <c r="D5245" s="25" t="s">
        <v>224</v>
      </c>
      <c r="E5245" s="25" t="s">
        <v>81</v>
      </c>
      <c r="F5245" s="26" t="s">
        <v>9293</v>
      </c>
      <c r="G5245" s="27" t="s">
        <v>9165</v>
      </c>
    </row>
    <row r="5246" customFormat="false" ht="22.5" hidden="false" customHeight="false" outlineLevel="0" collapsed="false">
      <c r="B5246" s="25" t="n">
        <v>2</v>
      </c>
      <c r="C5246" s="26" t="s">
        <v>218</v>
      </c>
      <c r="D5246" s="25" t="s">
        <v>80</v>
      </c>
      <c r="E5246" s="25" t="s">
        <v>81</v>
      </c>
      <c r="F5246" s="26" t="s">
        <v>9294</v>
      </c>
      <c r="G5246" s="27" t="s">
        <v>5805</v>
      </c>
    </row>
    <row r="5247" customFormat="false" ht="11.25" hidden="false" customHeight="false" outlineLevel="0" collapsed="false">
      <c r="B5247" s="25" t="n">
        <v>3</v>
      </c>
      <c r="C5247" s="26" t="s">
        <v>561</v>
      </c>
      <c r="D5247" s="25" t="s">
        <v>224</v>
      </c>
      <c r="E5247" s="25" t="s">
        <v>10</v>
      </c>
      <c r="F5247" s="26" t="s">
        <v>9295</v>
      </c>
      <c r="G5247" s="27" t="s">
        <v>5805</v>
      </c>
    </row>
    <row r="5248" customFormat="false" ht="22.5" hidden="false" customHeight="false" outlineLevel="0" collapsed="false">
      <c r="B5248" s="25" t="n">
        <v>4</v>
      </c>
      <c r="C5248" s="26" t="s">
        <v>7710</v>
      </c>
      <c r="D5248" s="25" t="s">
        <v>224</v>
      </c>
      <c r="E5248" s="25" t="s">
        <v>81</v>
      </c>
      <c r="F5248" s="26" t="s">
        <v>9296</v>
      </c>
      <c r="G5248" s="27" t="s">
        <v>5805</v>
      </c>
    </row>
    <row r="5249" customFormat="false" ht="22.5" hidden="false" customHeight="false" outlineLevel="0" collapsed="false">
      <c r="B5249" s="25" t="n">
        <v>5</v>
      </c>
      <c r="C5249" s="26" t="s">
        <v>9297</v>
      </c>
      <c r="D5249" s="25" t="s">
        <v>101</v>
      </c>
      <c r="E5249" s="25" t="s">
        <v>88</v>
      </c>
      <c r="F5249" s="26" t="s">
        <v>9298</v>
      </c>
      <c r="G5249" s="27" t="s">
        <v>5805</v>
      </c>
    </row>
    <row r="5250" customFormat="false" ht="11.25" hidden="false" customHeight="false" outlineLevel="0" collapsed="false">
      <c r="B5250" s="25" t="n">
        <v>6</v>
      </c>
      <c r="C5250" s="26" t="s">
        <v>9299</v>
      </c>
      <c r="D5250" s="25" t="s">
        <v>9</v>
      </c>
      <c r="E5250" s="25" t="s">
        <v>88</v>
      </c>
      <c r="F5250" s="26" t="s">
        <v>9300</v>
      </c>
      <c r="G5250" s="27" t="s">
        <v>5805</v>
      </c>
    </row>
    <row r="5251" customFormat="false" ht="22.5" hidden="false" customHeight="false" outlineLevel="0" collapsed="false">
      <c r="B5251" s="25" t="n">
        <v>7</v>
      </c>
      <c r="C5251" s="26" t="s">
        <v>3489</v>
      </c>
      <c r="D5251" s="25" t="s">
        <v>224</v>
      </c>
      <c r="E5251" s="25" t="s">
        <v>10</v>
      </c>
      <c r="F5251" s="26" t="s">
        <v>9301</v>
      </c>
      <c r="G5251" s="27" t="s">
        <v>5805</v>
      </c>
    </row>
    <row r="5252" customFormat="false" ht="22.5" hidden="false" customHeight="false" outlineLevel="0" collapsed="false">
      <c r="B5252" s="25" t="n">
        <v>8</v>
      </c>
      <c r="C5252" s="26" t="s">
        <v>9302</v>
      </c>
      <c r="D5252" s="25" t="s">
        <v>224</v>
      </c>
      <c r="E5252" s="25" t="s">
        <v>81</v>
      </c>
      <c r="F5252" s="26" t="s">
        <v>9303</v>
      </c>
      <c r="G5252" s="27" t="s">
        <v>5805</v>
      </c>
    </row>
    <row r="5253" customFormat="false" ht="11.25" hidden="false" customHeight="false" outlineLevel="0" collapsed="false">
      <c r="B5253" s="25" t="n">
        <v>10</v>
      </c>
      <c r="C5253" s="26" t="s">
        <v>561</v>
      </c>
      <c r="D5253" s="25" t="s">
        <v>224</v>
      </c>
      <c r="E5253" s="25" t="s">
        <v>10</v>
      </c>
      <c r="F5253" s="26" t="s">
        <v>385</v>
      </c>
      <c r="G5253" s="27" t="s">
        <v>5805</v>
      </c>
    </row>
    <row r="5254" customFormat="false" ht="11.25" hidden="false" customHeight="false" outlineLevel="0" collapsed="false">
      <c r="B5254" s="25" t="n">
        <v>11</v>
      </c>
      <c r="C5254" s="26" t="s">
        <v>3489</v>
      </c>
      <c r="D5254" s="25" t="s">
        <v>224</v>
      </c>
      <c r="E5254" s="25" t="s">
        <v>10</v>
      </c>
      <c r="F5254" s="26" t="s">
        <v>385</v>
      </c>
      <c r="G5254" s="27" t="s">
        <v>5805</v>
      </c>
    </row>
    <row r="5255" customFormat="false" ht="11.25" hidden="false" customHeight="false" outlineLevel="0" collapsed="false">
      <c r="B5255" s="25" t="n">
        <v>13</v>
      </c>
      <c r="C5255" s="26" t="s">
        <v>2831</v>
      </c>
      <c r="D5255" s="25" t="s">
        <v>224</v>
      </c>
      <c r="E5255" s="25" t="s">
        <v>10</v>
      </c>
      <c r="F5255" s="26" t="s">
        <v>9304</v>
      </c>
      <c r="G5255" s="27" t="s">
        <v>5805</v>
      </c>
    </row>
    <row r="5256" customFormat="false" ht="22.5" hidden="false" customHeight="false" outlineLevel="0" collapsed="false">
      <c r="B5256" s="25" t="n">
        <v>15</v>
      </c>
      <c r="C5256" s="26" t="s">
        <v>9305</v>
      </c>
      <c r="D5256" s="25" t="s">
        <v>44</v>
      </c>
      <c r="E5256" s="25" t="s">
        <v>10</v>
      </c>
      <c r="F5256" s="26" t="s">
        <v>9306</v>
      </c>
      <c r="G5256" s="27" t="s">
        <v>5805</v>
      </c>
    </row>
    <row r="5257" customFormat="false" ht="11.25" hidden="false" customHeight="false" outlineLevel="0" collapsed="false">
      <c r="B5257" s="25" t="n">
        <v>16</v>
      </c>
      <c r="C5257" s="26" t="s">
        <v>9307</v>
      </c>
      <c r="D5257" s="25" t="s">
        <v>224</v>
      </c>
      <c r="E5257" s="25" t="s">
        <v>10</v>
      </c>
      <c r="F5257" s="26" t="s">
        <v>9308</v>
      </c>
      <c r="G5257" s="27" t="s">
        <v>5805</v>
      </c>
    </row>
    <row r="5258" customFormat="false" ht="22.5" hidden="false" customHeight="false" outlineLevel="0" collapsed="false">
      <c r="B5258" s="25" t="n">
        <v>18</v>
      </c>
      <c r="C5258" s="26" t="s">
        <v>576</v>
      </c>
      <c r="D5258" s="25" t="s">
        <v>80</v>
      </c>
      <c r="E5258" s="25" t="s">
        <v>10</v>
      </c>
      <c r="F5258" s="26" t="s">
        <v>9309</v>
      </c>
      <c r="G5258" s="27" t="s">
        <v>5805</v>
      </c>
    </row>
    <row r="5259" customFormat="false" ht="22.5" hidden="false" customHeight="false" outlineLevel="0" collapsed="false">
      <c r="B5259" s="25" t="n">
        <v>19</v>
      </c>
      <c r="C5259" s="26" t="s">
        <v>604</v>
      </c>
      <c r="D5259" s="25" t="s">
        <v>80</v>
      </c>
      <c r="E5259" s="25" t="s">
        <v>10</v>
      </c>
      <c r="F5259" s="26" t="s">
        <v>9310</v>
      </c>
      <c r="G5259" s="27" t="s">
        <v>5805</v>
      </c>
    </row>
    <row r="5260" customFormat="false" ht="45" hidden="false" customHeight="false" outlineLevel="0" collapsed="false">
      <c r="B5260" s="25" t="n">
        <v>20</v>
      </c>
      <c r="C5260" s="26" t="s">
        <v>9311</v>
      </c>
      <c r="D5260" s="25" t="s">
        <v>44</v>
      </c>
      <c r="E5260" s="25" t="s">
        <v>122</v>
      </c>
      <c r="F5260" s="26" t="s">
        <v>9312</v>
      </c>
      <c r="G5260" s="27" t="s">
        <v>5805</v>
      </c>
    </row>
    <row r="5261" customFormat="false" ht="22.5" hidden="false" customHeight="false" outlineLevel="0" collapsed="false">
      <c r="B5261" s="25" t="n">
        <v>25</v>
      </c>
      <c r="C5261" s="26" t="s">
        <v>9313</v>
      </c>
      <c r="D5261" s="25" t="s">
        <v>44</v>
      </c>
      <c r="E5261" s="25" t="s">
        <v>122</v>
      </c>
      <c r="F5261" s="26" t="s">
        <v>9314</v>
      </c>
      <c r="G5261" s="27" t="s">
        <v>5805</v>
      </c>
    </row>
    <row r="5262" customFormat="false" ht="33.75" hidden="false" customHeight="false" outlineLevel="0" collapsed="false">
      <c r="B5262" s="25" t="n">
        <v>30</v>
      </c>
      <c r="C5262" s="26" t="s">
        <v>9315</v>
      </c>
      <c r="D5262" s="25" t="s">
        <v>44</v>
      </c>
      <c r="E5262" s="25" t="s">
        <v>122</v>
      </c>
      <c r="F5262" s="26" t="s">
        <v>9316</v>
      </c>
      <c r="G5262" s="27" t="s">
        <v>5805</v>
      </c>
    </row>
    <row r="5263" customFormat="false" ht="22.5" hidden="false" customHeight="false" outlineLevel="0" collapsed="false">
      <c r="B5263" s="25" t="n">
        <v>50</v>
      </c>
      <c r="C5263" s="26" t="s">
        <v>9317</v>
      </c>
      <c r="D5263" s="25" t="s">
        <v>44</v>
      </c>
      <c r="E5263" s="25" t="s">
        <v>122</v>
      </c>
      <c r="F5263" s="26" t="s">
        <v>9314</v>
      </c>
      <c r="G5263" s="27" t="s">
        <v>5805</v>
      </c>
    </row>
    <row r="5264" customFormat="false" ht="11.25" hidden="false" customHeight="false" outlineLevel="0" collapsed="false">
      <c r="B5264" s="25"/>
      <c r="C5264" s="26"/>
      <c r="D5264" s="25"/>
      <c r="E5264" s="25"/>
      <c r="F5264" s="26"/>
      <c r="G5264" s="27" t="s">
        <v>5805</v>
      </c>
    </row>
    <row r="5265" customFormat="false" ht="22.5" hidden="false" customHeight="false" outlineLevel="0" collapsed="false">
      <c r="A5265" s="16" t="s">
        <v>9318</v>
      </c>
      <c r="B5265" s="25" t="n">
        <v>3</v>
      </c>
      <c r="C5265" s="26" t="s">
        <v>6685</v>
      </c>
      <c r="D5265" s="25" t="s">
        <v>9</v>
      </c>
      <c r="E5265" s="25" t="s">
        <v>9</v>
      </c>
      <c r="F5265" s="26" t="s">
        <v>9319</v>
      </c>
      <c r="G5265" s="27" t="s">
        <v>9165</v>
      </c>
    </row>
    <row r="5266" customFormat="false" ht="22.5" hidden="false" customHeight="false" outlineLevel="0" collapsed="false">
      <c r="B5266" s="25" t="n">
        <v>5</v>
      </c>
      <c r="C5266" s="26" t="s">
        <v>6687</v>
      </c>
      <c r="D5266" s="25" t="s">
        <v>9</v>
      </c>
      <c r="E5266" s="25" t="s">
        <v>81</v>
      </c>
      <c r="F5266" s="26" t="s">
        <v>9320</v>
      </c>
      <c r="G5266" s="27" t="s">
        <v>5805</v>
      </c>
    </row>
    <row r="5267" customFormat="false" ht="22.5" hidden="false" customHeight="false" outlineLevel="0" collapsed="false">
      <c r="B5267" s="25" t="n">
        <v>8</v>
      </c>
      <c r="C5267" s="26" t="s">
        <v>8055</v>
      </c>
      <c r="D5267" s="25" t="s">
        <v>1206</v>
      </c>
      <c r="E5267" s="25" t="s">
        <v>81</v>
      </c>
      <c r="F5267" s="26" t="s">
        <v>9321</v>
      </c>
      <c r="G5267" s="27" t="s">
        <v>5805</v>
      </c>
    </row>
    <row r="5268" customFormat="false" ht="22.5" hidden="false" customHeight="false" outlineLevel="0" collapsed="false">
      <c r="B5268" s="25" t="n">
        <v>9</v>
      </c>
      <c r="C5268" s="26" t="s">
        <v>9322</v>
      </c>
      <c r="D5268" s="25" t="s">
        <v>58</v>
      </c>
      <c r="E5268" s="25" t="s">
        <v>88</v>
      </c>
      <c r="F5268" s="26" t="s">
        <v>9323</v>
      </c>
      <c r="G5268" s="27" t="s">
        <v>5805</v>
      </c>
    </row>
    <row r="5269" customFormat="false" ht="45" hidden="false" customHeight="false" outlineLevel="0" collapsed="false">
      <c r="B5269" s="25" t="n">
        <v>10</v>
      </c>
      <c r="C5269" s="26" t="s">
        <v>9324</v>
      </c>
      <c r="D5269" s="25" t="s">
        <v>9</v>
      </c>
      <c r="E5269" s="25" t="s">
        <v>88</v>
      </c>
      <c r="F5269" s="26" t="s">
        <v>9325</v>
      </c>
      <c r="G5269" s="27" t="s">
        <v>5805</v>
      </c>
    </row>
    <row r="5270" customFormat="false" ht="11.25" hidden="false" customHeight="false" outlineLevel="0" collapsed="false">
      <c r="B5270" s="25" t="n">
        <v>11</v>
      </c>
      <c r="C5270" s="26" t="s">
        <v>9326</v>
      </c>
      <c r="D5270" s="25" t="s">
        <v>9</v>
      </c>
      <c r="E5270" s="25" t="s">
        <v>81</v>
      </c>
      <c r="F5270" s="26" t="s">
        <v>9327</v>
      </c>
      <c r="G5270" s="27" t="s">
        <v>5805</v>
      </c>
    </row>
    <row r="5271" customFormat="false" ht="11.25" hidden="false" customHeight="false" outlineLevel="0" collapsed="false">
      <c r="B5271" s="25" t="n">
        <v>12</v>
      </c>
      <c r="C5271" s="26" t="s">
        <v>9328</v>
      </c>
      <c r="D5271" s="25" t="s">
        <v>58</v>
      </c>
      <c r="E5271" s="25" t="s">
        <v>88</v>
      </c>
      <c r="F5271" s="26" t="s">
        <v>9329</v>
      </c>
      <c r="G5271" s="27" t="s">
        <v>5805</v>
      </c>
    </row>
    <row r="5272" customFormat="false" ht="11.25" hidden="false" customHeight="false" outlineLevel="0" collapsed="false">
      <c r="B5272" s="25" t="n">
        <v>14</v>
      </c>
      <c r="C5272" s="26" t="s">
        <v>9330</v>
      </c>
      <c r="D5272" s="25" t="s">
        <v>1206</v>
      </c>
      <c r="E5272" s="25" t="s">
        <v>81</v>
      </c>
      <c r="F5272" s="26" t="s">
        <v>9331</v>
      </c>
      <c r="G5272" s="27" t="s">
        <v>5805</v>
      </c>
    </row>
    <row r="5273" customFormat="false" ht="22.5" hidden="false" customHeight="false" outlineLevel="0" collapsed="false">
      <c r="B5273" s="25" t="n">
        <v>15</v>
      </c>
      <c r="C5273" s="26" t="s">
        <v>5965</v>
      </c>
      <c r="D5273" s="25" t="s">
        <v>9</v>
      </c>
      <c r="E5273" s="25" t="s">
        <v>81</v>
      </c>
      <c r="F5273" s="26" t="s">
        <v>9332</v>
      </c>
      <c r="G5273" s="27" t="s">
        <v>5805</v>
      </c>
    </row>
    <row r="5274" customFormat="false" ht="11.25" hidden="false" customHeight="false" outlineLevel="0" collapsed="false">
      <c r="B5274" s="25" t="n">
        <v>16</v>
      </c>
      <c r="C5274" s="26" t="s">
        <v>9328</v>
      </c>
      <c r="D5274" s="25" t="s">
        <v>58</v>
      </c>
      <c r="E5274" s="25" t="s">
        <v>88</v>
      </c>
      <c r="F5274" s="26" t="s">
        <v>5015</v>
      </c>
      <c r="G5274" s="27" t="s">
        <v>5805</v>
      </c>
    </row>
    <row r="5275" customFormat="false" ht="11.25" hidden="false" customHeight="false" outlineLevel="0" collapsed="false">
      <c r="B5275" s="25" t="n">
        <v>17</v>
      </c>
      <c r="C5275" s="26" t="s">
        <v>9333</v>
      </c>
      <c r="D5275" s="25" t="s">
        <v>1206</v>
      </c>
      <c r="E5275" s="25" t="s">
        <v>81</v>
      </c>
      <c r="F5275" s="26" t="s">
        <v>9334</v>
      </c>
      <c r="G5275" s="27" t="s">
        <v>5805</v>
      </c>
    </row>
    <row r="5276" customFormat="false" ht="11.25" hidden="false" customHeight="false" outlineLevel="0" collapsed="false">
      <c r="B5276" s="25" t="n">
        <v>19</v>
      </c>
      <c r="C5276" s="26" t="s">
        <v>9328</v>
      </c>
      <c r="D5276" s="25" t="s">
        <v>58</v>
      </c>
      <c r="E5276" s="25" t="s">
        <v>88</v>
      </c>
      <c r="F5276" s="26" t="s">
        <v>5015</v>
      </c>
      <c r="G5276" s="27" t="s">
        <v>5805</v>
      </c>
    </row>
    <row r="5277" customFormat="false" ht="11.25" hidden="false" customHeight="false" outlineLevel="0" collapsed="false">
      <c r="B5277" s="25" t="n">
        <v>20</v>
      </c>
      <c r="C5277" s="26" t="s">
        <v>9335</v>
      </c>
      <c r="D5277" s="25" t="s">
        <v>9</v>
      </c>
      <c r="E5277" s="25" t="s">
        <v>81</v>
      </c>
      <c r="F5277" s="26" t="s">
        <v>9336</v>
      </c>
      <c r="G5277" s="27" t="s">
        <v>5805</v>
      </c>
    </row>
    <row r="5278" customFormat="false" ht="22.5" hidden="false" customHeight="false" outlineLevel="0" collapsed="false">
      <c r="B5278" s="25" t="n">
        <v>25</v>
      </c>
      <c r="C5278" s="26" t="s">
        <v>9337</v>
      </c>
      <c r="D5278" s="25" t="s">
        <v>9</v>
      </c>
      <c r="E5278" s="25" t="s">
        <v>81</v>
      </c>
      <c r="F5278" s="26" t="s">
        <v>9338</v>
      </c>
      <c r="G5278" s="27" t="s">
        <v>5805</v>
      </c>
    </row>
    <row r="5279" customFormat="false" ht="11.25" hidden="false" customHeight="false" outlineLevel="0" collapsed="false">
      <c r="B5279" s="25" t="n">
        <v>30</v>
      </c>
      <c r="C5279" s="26" t="s">
        <v>9339</v>
      </c>
      <c r="D5279" s="25" t="s">
        <v>1206</v>
      </c>
      <c r="E5279" s="25" t="s">
        <v>81</v>
      </c>
      <c r="F5279" s="26" t="s">
        <v>9340</v>
      </c>
      <c r="G5279" s="27" t="s">
        <v>5805</v>
      </c>
    </row>
    <row r="5280" customFormat="false" ht="22.5" hidden="false" customHeight="false" outlineLevel="0" collapsed="false">
      <c r="B5280" s="25" t="n">
        <v>50</v>
      </c>
      <c r="C5280" s="26" t="s">
        <v>9341</v>
      </c>
      <c r="D5280" s="25" t="s">
        <v>9</v>
      </c>
      <c r="E5280" s="25" t="s">
        <v>81</v>
      </c>
      <c r="F5280" s="26" t="s">
        <v>9342</v>
      </c>
      <c r="G5280" s="27" t="s">
        <v>5805</v>
      </c>
    </row>
    <row r="5281" customFormat="false" ht="11.25" hidden="false" customHeight="false" outlineLevel="0" collapsed="false">
      <c r="B5281" s="25"/>
      <c r="C5281" s="26"/>
      <c r="D5281" s="25"/>
      <c r="E5281" s="25"/>
      <c r="F5281" s="26"/>
      <c r="G5281" s="27" t="s">
        <v>5805</v>
      </c>
    </row>
    <row r="5282" customFormat="false" ht="33.75" hidden="false" customHeight="false" outlineLevel="0" collapsed="false">
      <c r="A5282" s="16" t="s">
        <v>9343</v>
      </c>
      <c r="B5282" s="25" t="n">
        <v>3</v>
      </c>
      <c r="C5282" s="26" t="s">
        <v>1753</v>
      </c>
      <c r="D5282" s="25" t="s">
        <v>9344</v>
      </c>
      <c r="E5282" s="25" t="s">
        <v>81</v>
      </c>
      <c r="F5282" s="26" t="s">
        <v>9345</v>
      </c>
      <c r="G5282" s="27" t="s">
        <v>9165</v>
      </c>
    </row>
    <row r="5283" customFormat="false" ht="33.75" hidden="false" customHeight="false" outlineLevel="0" collapsed="false">
      <c r="B5283" s="25" t="n">
        <v>5</v>
      </c>
      <c r="C5283" s="26" t="s">
        <v>3518</v>
      </c>
      <c r="D5283" s="25" t="s">
        <v>9</v>
      </c>
      <c r="E5283" s="25" t="s">
        <v>81</v>
      </c>
      <c r="F5283" s="26" t="s">
        <v>9346</v>
      </c>
      <c r="G5283" s="27" t="s">
        <v>5805</v>
      </c>
    </row>
    <row r="5284" customFormat="false" ht="11.25" hidden="false" customHeight="false" outlineLevel="0" collapsed="false">
      <c r="B5284" s="25" t="n">
        <v>6</v>
      </c>
      <c r="C5284" s="26" t="s">
        <v>5443</v>
      </c>
      <c r="D5284" s="25" t="s">
        <v>9</v>
      </c>
      <c r="E5284" s="25" t="s">
        <v>81</v>
      </c>
      <c r="F5284" s="26" t="s">
        <v>9347</v>
      </c>
      <c r="G5284" s="27" t="s">
        <v>5805</v>
      </c>
    </row>
    <row r="5285" customFormat="false" ht="22.5" hidden="false" customHeight="false" outlineLevel="0" collapsed="false">
      <c r="B5285" s="25" t="n">
        <v>8</v>
      </c>
      <c r="C5285" s="26" t="s">
        <v>5447</v>
      </c>
      <c r="D5285" s="25" t="s">
        <v>9</v>
      </c>
      <c r="E5285" s="25" t="s">
        <v>81</v>
      </c>
      <c r="F5285" s="26" t="s">
        <v>9348</v>
      </c>
      <c r="G5285" s="27" t="s">
        <v>5805</v>
      </c>
    </row>
    <row r="5286" customFormat="false" ht="45" hidden="false" customHeight="false" outlineLevel="0" collapsed="false">
      <c r="B5286" s="25" t="n">
        <v>10</v>
      </c>
      <c r="C5286" s="26" t="s">
        <v>9349</v>
      </c>
      <c r="D5286" s="25" t="s">
        <v>80</v>
      </c>
      <c r="E5286" s="25" t="s">
        <v>81</v>
      </c>
      <c r="F5286" s="26" t="s">
        <v>9350</v>
      </c>
      <c r="G5286" s="27" t="s">
        <v>5805</v>
      </c>
    </row>
    <row r="5287" customFormat="false" ht="11.25" hidden="false" customHeight="false" outlineLevel="0" collapsed="false">
      <c r="B5287" s="25" t="n">
        <v>11</v>
      </c>
      <c r="C5287" s="26" t="s">
        <v>3524</v>
      </c>
      <c r="D5287" s="25" t="s">
        <v>9</v>
      </c>
      <c r="E5287" s="25" t="s">
        <v>81</v>
      </c>
      <c r="F5287" s="26" t="s">
        <v>7305</v>
      </c>
      <c r="G5287" s="27" t="s">
        <v>5805</v>
      </c>
    </row>
    <row r="5288" customFormat="false" ht="22.5" hidden="false" customHeight="false" outlineLevel="0" collapsed="false">
      <c r="B5288" s="25" t="n">
        <v>13</v>
      </c>
      <c r="C5288" s="26" t="s">
        <v>9351</v>
      </c>
      <c r="D5288" s="25" t="s">
        <v>9</v>
      </c>
      <c r="E5288" s="25" t="s">
        <v>81</v>
      </c>
      <c r="F5288" s="26" t="s">
        <v>9352</v>
      </c>
      <c r="G5288" s="27" t="s">
        <v>5805</v>
      </c>
    </row>
    <row r="5289" customFormat="false" ht="22.5" hidden="false" customHeight="false" outlineLevel="0" collapsed="false">
      <c r="B5289" s="25" t="n">
        <v>15</v>
      </c>
      <c r="C5289" s="26" t="s">
        <v>5449</v>
      </c>
      <c r="D5289" s="25" t="s">
        <v>9</v>
      </c>
      <c r="E5289" s="25" t="s">
        <v>81</v>
      </c>
      <c r="F5289" s="26" t="s">
        <v>9353</v>
      </c>
      <c r="G5289" s="27" t="s">
        <v>5805</v>
      </c>
    </row>
    <row r="5290" customFormat="false" ht="11.25" hidden="false" customHeight="false" outlineLevel="0" collapsed="false">
      <c r="B5290" s="25" t="n">
        <v>18</v>
      </c>
      <c r="C5290" s="26" t="s">
        <v>3535</v>
      </c>
      <c r="D5290" s="25" t="s">
        <v>9</v>
      </c>
      <c r="E5290" s="25" t="s">
        <v>81</v>
      </c>
      <c r="F5290" s="26" t="s">
        <v>9354</v>
      </c>
      <c r="G5290" s="27" t="s">
        <v>5805</v>
      </c>
    </row>
    <row r="5291" customFormat="false" ht="22.5" hidden="false" customHeight="false" outlineLevel="0" collapsed="false">
      <c r="B5291" s="25" t="n">
        <v>20</v>
      </c>
      <c r="C5291" s="26" t="s">
        <v>9355</v>
      </c>
      <c r="D5291" s="25" t="s">
        <v>9</v>
      </c>
      <c r="E5291" s="25" t="s">
        <v>81</v>
      </c>
      <c r="F5291" s="26" t="s">
        <v>9356</v>
      </c>
      <c r="G5291" s="27" t="s">
        <v>5805</v>
      </c>
    </row>
    <row r="5292" customFormat="false" ht="22.5" hidden="false" customHeight="false" outlineLevel="0" collapsed="false">
      <c r="B5292" s="25" t="n">
        <v>25</v>
      </c>
      <c r="C5292" s="26" t="s">
        <v>5457</v>
      </c>
      <c r="D5292" s="25" t="s">
        <v>9</v>
      </c>
      <c r="E5292" s="25" t="s">
        <v>81</v>
      </c>
      <c r="F5292" s="26" t="s">
        <v>9357</v>
      </c>
      <c r="G5292" s="27" t="s">
        <v>5805</v>
      </c>
    </row>
    <row r="5293" customFormat="false" ht="22.5" hidden="false" customHeight="false" outlineLevel="0" collapsed="false">
      <c r="B5293" s="25" t="n">
        <v>30</v>
      </c>
      <c r="C5293" s="26" t="s">
        <v>9358</v>
      </c>
      <c r="D5293" s="25" t="s">
        <v>9</v>
      </c>
      <c r="E5293" s="25" t="s">
        <v>81</v>
      </c>
      <c r="F5293" s="26" t="s">
        <v>9359</v>
      </c>
      <c r="G5293" s="27" t="s">
        <v>5805</v>
      </c>
    </row>
    <row r="5294" customFormat="false" ht="22.5" hidden="false" customHeight="false" outlineLevel="0" collapsed="false">
      <c r="B5294" s="25" t="n">
        <v>50</v>
      </c>
      <c r="C5294" s="26" t="s">
        <v>9360</v>
      </c>
      <c r="D5294" s="25" t="s">
        <v>9</v>
      </c>
      <c r="E5294" s="25" t="s">
        <v>81</v>
      </c>
      <c r="F5294" s="26" t="s">
        <v>9361</v>
      </c>
      <c r="G5294" s="27" t="s">
        <v>5805</v>
      </c>
    </row>
    <row r="5295" customFormat="false" ht="22.5" hidden="false" customHeight="false" outlineLevel="0" collapsed="false">
      <c r="B5295" s="25" t="n">
        <v>60</v>
      </c>
      <c r="C5295" s="26" t="s">
        <v>9362</v>
      </c>
      <c r="D5295" s="25" t="s">
        <v>9</v>
      </c>
      <c r="E5295" s="25" t="s">
        <v>81</v>
      </c>
      <c r="F5295" s="26" t="s">
        <v>9363</v>
      </c>
      <c r="G5295" s="27" t="s">
        <v>5805</v>
      </c>
    </row>
    <row r="5296" customFormat="false" ht="11.25" hidden="false" customHeight="false" outlineLevel="0" collapsed="false">
      <c r="B5296" s="25"/>
      <c r="C5296" s="26"/>
      <c r="D5296" s="25"/>
      <c r="E5296" s="25"/>
      <c r="F5296" s="26"/>
      <c r="G5296" s="27" t="s">
        <v>5805</v>
      </c>
    </row>
    <row r="5297" customFormat="false" ht="33.75" hidden="false" customHeight="false" outlineLevel="0" collapsed="false">
      <c r="A5297" s="16" t="s">
        <v>9364</v>
      </c>
      <c r="B5297" s="25" t="n">
        <v>1</v>
      </c>
      <c r="C5297" s="26" t="s">
        <v>1227</v>
      </c>
      <c r="D5297" s="25" t="s">
        <v>666</v>
      </c>
      <c r="E5297" s="25" t="s">
        <v>45</v>
      </c>
      <c r="F5297" s="26" t="s">
        <v>1228</v>
      </c>
      <c r="G5297" s="27" t="s">
        <v>9165</v>
      </c>
    </row>
    <row r="5298" customFormat="false" ht="22.5" hidden="false" customHeight="false" outlineLevel="0" collapsed="false">
      <c r="B5298" s="25" t="n">
        <v>2</v>
      </c>
      <c r="C5298" s="26" t="s">
        <v>1229</v>
      </c>
      <c r="D5298" s="25" t="s">
        <v>666</v>
      </c>
      <c r="E5298" s="25" t="s">
        <v>45</v>
      </c>
      <c r="F5298" s="26" t="s">
        <v>1230</v>
      </c>
      <c r="G5298" s="27" t="s">
        <v>5805</v>
      </c>
    </row>
    <row r="5299" customFormat="false" ht="22.5" hidden="false" customHeight="false" outlineLevel="0" collapsed="false">
      <c r="B5299" s="25" t="n">
        <v>3</v>
      </c>
      <c r="C5299" s="26" t="s">
        <v>1231</v>
      </c>
      <c r="D5299" s="25" t="s">
        <v>666</v>
      </c>
      <c r="E5299" s="25" t="s">
        <v>45</v>
      </c>
      <c r="F5299" s="26" t="s">
        <v>1232</v>
      </c>
      <c r="G5299" s="27" t="s">
        <v>5805</v>
      </c>
    </row>
    <row r="5300" customFormat="false" ht="33.75" hidden="false" customHeight="false" outlineLevel="0" collapsed="false">
      <c r="B5300" s="25" t="n">
        <v>4</v>
      </c>
      <c r="C5300" s="26" t="s">
        <v>9365</v>
      </c>
      <c r="D5300" s="25" t="s">
        <v>666</v>
      </c>
      <c r="E5300" s="25" t="s">
        <v>45</v>
      </c>
      <c r="F5300" s="26" t="s">
        <v>9366</v>
      </c>
      <c r="G5300" s="27" t="s">
        <v>5805</v>
      </c>
    </row>
    <row r="5301" customFormat="false" ht="33.75" hidden="false" customHeight="false" outlineLevel="0" collapsed="false">
      <c r="B5301" s="25" t="n">
        <v>5</v>
      </c>
      <c r="C5301" s="26" t="s">
        <v>5876</v>
      </c>
      <c r="D5301" s="25" t="s">
        <v>666</v>
      </c>
      <c r="E5301" s="25" t="s">
        <v>45</v>
      </c>
      <c r="F5301" s="26" t="s">
        <v>9367</v>
      </c>
      <c r="G5301" s="27" t="s">
        <v>5805</v>
      </c>
    </row>
    <row r="5302" customFormat="false" ht="45" hidden="false" customHeight="false" outlineLevel="0" collapsed="false">
      <c r="B5302" s="25" t="n">
        <v>6</v>
      </c>
      <c r="C5302" s="26" t="s">
        <v>1233</v>
      </c>
      <c r="D5302" s="25" t="s">
        <v>666</v>
      </c>
      <c r="E5302" s="25" t="s">
        <v>45</v>
      </c>
      <c r="F5302" s="26" t="s">
        <v>1234</v>
      </c>
      <c r="G5302" s="27" t="s">
        <v>5805</v>
      </c>
    </row>
    <row r="5303" customFormat="false" ht="33.75" hidden="false" customHeight="false" outlineLevel="0" collapsed="false">
      <c r="B5303" s="25" t="n">
        <v>7</v>
      </c>
      <c r="C5303" s="26" t="s">
        <v>9368</v>
      </c>
      <c r="D5303" s="25" t="s">
        <v>666</v>
      </c>
      <c r="E5303" s="25" t="s">
        <v>45</v>
      </c>
      <c r="F5303" s="26" t="s">
        <v>9369</v>
      </c>
      <c r="G5303" s="27" t="s">
        <v>5805</v>
      </c>
    </row>
    <row r="5304" customFormat="false" ht="33.75" hidden="false" customHeight="false" outlineLevel="0" collapsed="false">
      <c r="B5304" s="25" t="n">
        <v>8</v>
      </c>
      <c r="C5304" s="26" t="s">
        <v>9370</v>
      </c>
      <c r="D5304" s="25" t="s">
        <v>80</v>
      </c>
      <c r="E5304" s="25" t="s">
        <v>45</v>
      </c>
      <c r="F5304" s="26" t="s">
        <v>9371</v>
      </c>
      <c r="G5304" s="27" t="s">
        <v>5805</v>
      </c>
    </row>
    <row r="5305" customFormat="false" ht="45" hidden="false" customHeight="false" outlineLevel="0" collapsed="false">
      <c r="B5305" s="25" t="n">
        <v>10</v>
      </c>
      <c r="C5305" s="26" t="s">
        <v>9372</v>
      </c>
      <c r="D5305" s="25" t="s">
        <v>666</v>
      </c>
      <c r="E5305" s="25" t="s">
        <v>45</v>
      </c>
      <c r="F5305" s="26" t="s">
        <v>9373</v>
      </c>
      <c r="G5305" s="27" t="s">
        <v>5805</v>
      </c>
    </row>
    <row r="5306" customFormat="false" ht="22.5" hidden="false" customHeight="false" outlineLevel="0" collapsed="false">
      <c r="B5306" s="25" t="n">
        <v>11</v>
      </c>
      <c r="C5306" s="26" t="s">
        <v>9370</v>
      </c>
      <c r="D5306" s="25" t="s">
        <v>80</v>
      </c>
      <c r="E5306" s="25" t="s">
        <v>88</v>
      </c>
      <c r="F5306" s="26" t="s">
        <v>9374</v>
      </c>
      <c r="G5306" s="27" t="s">
        <v>5805</v>
      </c>
    </row>
    <row r="5307" customFormat="false" ht="22.5" hidden="false" customHeight="false" outlineLevel="0" collapsed="false">
      <c r="B5307" s="25" t="n">
        <v>13</v>
      </c>
      <c r="C5307" s="26" t="s">
        <v>9375</v>
      </c>
      <c r="D5307" s="25" t="s">
        <v>80</v>
      </c>
      <c r="E5307" s="25" t="s">
        <v>45</v>
      </c>
      <c r="F5307" s="26" t="s">
        <v>9376</v>
      </c>
      <c r="G5307" s="27" t="s">
        <v>5805</v>
      </c>
    </row>
    <row r="5308" customFormat="false" ht="22.5" hidden="false" customHeight="false" outlineLevel="0" collapsed="false">
      <c r="B5308" s="25" t="n">
        <v>15</v>
      </c>
      <c r="C5308" s="26" t="s">
        <v>9377</v>
      </c>
      <c r="D5308" s="25" t="s">
        <v>666</v>
      </c>
      <c r="E5308" s="25" t="s">
        <v>45</v>
      </c>
      <c r="F5308" s="26" t="s">
        <v>9378</v>
      </c>
      <c r="G5308" s="27" t="s">
        <v>5805</v>
      </c>
    </row>
    <row r="5309" customFormat="false" ht="22.5" hidden="false" customHeight="false" outlineLevel="0" collapsed="false">
      <c r="B5309" s="25" t="n">
        <v>16</v>
      </c>
      <c r="C5309" s="26" t="s">
        <v>9379</v>
      </c>
      <c r="D5309" s="25" t="s">
        <v>666</v>
      </c>
      <c r="E5309" s="25" t="s">
        <v>122</v>
      </c>
      <c r="F5309" s="26" t="s">
        <v>9380</v>
      </c>
      <c r="G5309" s="27" t="s">
        <v>5805</v>
      </c>
    </row>
    <row r="5310" customFormat="false" ht="22.5" hidden="false" customHeight="false" outlineLevel="0" collapsed="false">
      <c r="B5310" s="25" t="n">
        <v>18</v>
      </c>
      <c r="C5310" s="26" t="s">
        <v>9381</v>
      </c>
      <c r="D5310" s="25" t="s">
        <v>80</v>
      </c>
      <c r="E5310" s="25" t="s">
        <v>45</v>
      </c>
      <c r="F5310" s="26" t="s">
        <v>9382</v>
      </c>
      <c r="G5310" s="27" t="s">
        <v>5805</v>
      </c>
    </row>
    <row r="5311" customFormat="false" ht="22.5" hidden="false" customHeight="false" outlineLevel="0" collapsed="false">
      <c r="B5311" s="25" t="n">
        <v>20</v>
      </c>
      <c r="C5311" s="26" t="s">
        <v>9379</v>
      </c>
      <c r="D5311" s="25" t="s">
        <v>666</v>
      </c>
      <c r="E5311" s="25" t="s">
        <v>128</v>
      </c>
      <c r="F5311" s="26" t="s">
        <v>9383</v>
      </c>
      <c r="G5311" s="27" t="s">
        <v>5805</v>
      </c>
    </row>
    <row r="5312" customFormat="false" ht="22.5" hidden="false" customHeight="false" outlineLevel="0" collapsed="false">
      <c r="B5312" s="25" t="n">
        <v>25</v>
      </c>
      <c r="C5312" s="26" t="s">
        <v>9384</v>
      </c>
      <c r="D5312" s="25" t="s">
        <v>666</v>
      </c>
      <c r="E5312" s="25" t="s">
        <v>122</v>
      </c>
      <c r="F5312" s="26" t="s">
        <v>9385</v>
      </c>
      <c r="G5312" s="27" t="s">
        <v>5805</v>
      </c>
    </row>
    <row r="5313" customFormat="false" ht="33.75" hidden="false" customHeight="false" outlineLevel="0" collapsed="false">
      <c r="B5313" s="25" t="n">
        <v>30</v>
      </c>
      <c r="C5313" s="26" t="s">
        <v>9386</v>
      </c>
      <c r="D5313" s="25" t="s">
        <v>666</v>
      </c>
      <c r="E5313" s="25" t="s">
        <v>45</v>
      </c>
      <c r="F5313" s="26" t="s">
        <v>9387</v>
      </c>
      <c r="G5313" s="27" t="s">
        <v>5805</v>
      </c>
    </row>
    <row r="5314" customFormat="false" ht="22.5" hidden="false" customHeight="false" outlineLevel="0" collapsed="false">
      <c r="B5314" s="25" t="n">
        <v>50</v>
      </c>
      <c r="C5314" s="26" t="s">
        <v>9388</v>
      </c>
      <c r="D5314" s="25" t="s">
        <v>666</v>
      </c>
      <c r="E5314" s="25" t="s">
        <v>105</v>
      </c>
      <c r="F5314" s="26" t="s">
        <v>9389</v>
      </c>
      <c r="G5314" s="27" t="s">
        <v>5805</v>
      </c>
    </row>
    <row r="5315" customFormat="false" ht="11.25" hidden="false" customHeight="false" outlineLevel="0" collapsed="false">
      <c r="B5315" s="25"/>
      <c r="C5315" s="26"/>
      <c r="D5315" s="25"/>
      <c r="E5315" s="25"/>
      <c r="F5315" s="26"/>
      <c r="G5315" s="27" t="s">
        <v>5805</v>
      </c>
    </row>
    <row r="5316" customFormat="false" ht="22.5" hidden="false" customHeight="false" outlineLevel="0" collapsed="false">
      <c r="A5316" s="16" t="s">
        <v>9390</v>
      </c>
      <c r="B5316" s="25" t="n">
        <v>1</v>
      </c>
      <c r="C5316" s="26" t="s">
        <v>9391</v>
      </c>
      <c r="D5316" s="25" t="s">
        <v>224</v>
      </c>
      <c r="E5316" s="25" t="s">
        <v>88</v>
      </c>
      <c r="F5316" s="26" t="s">
        <v>9392</v>
      </c>
      <c r="G5316" s="27" t="s">
        <v>9165</v>
      </c>
    </row>
    <row r="5317" customFormat="false" ht="22.5" hidden="false" customHeight="false" outlineLevel="0" collapsed="false">
      <c r="B5317" s="25" t="n">
        <v>3</v>
      </c>
      <c r="C5317" s="26" t="s">
        <v>9393</v>
      </c>
      <c r="D5317" s="25" t="s">
        <v>80</v>
      </c>
      <c r="E5317" s="25" t="s">
        <v>45</v>
      </c>
      <c r="F5317" s="26" t="s">
        <v>9394</v>
      </c>
      <c r="G5317" s="27" t="s">
        <v>5805</v>
      </c>
    </row>
    <row r="5318" customFormat="false" ht="67.5" hidden="false" customHeight="false" outlineLevel="0" collapsed="false">
      <c r="B5318" s="25" t="n">
        <v>5</v>
      </c>
      <c r="C5318" s="26" t="s">
        <v>3210</v>
      </c>
      <c r="D5318" s="25" t="s">
        <v>80</v>
      </c>
      <c r="E5318" s="25" t="s">
        <v>45</v>
      </c>
      <c r="F5318" s="26" t="s">
        <v>9395</v>
      </c>
      <c r="G5318" s="27" t="s">
        <v>5805</v>
      </c>
    </row>
    <row r="5319" customFormat="false" ht="90" hidden="false" customHeight="false" outlineLevel="0" collapsed="false">
      <c r="B5319" s="25" t="n">
        <v>6</v>
      </c>
      <c r="C5319" s="26" t="s">
        <v>3217</v>
      </c>
      <c r="D5319" s="25" t="s">
        <v>80</v>
      </c>
      <c r="E5319" s="25" t="s">
        <v>88</v>
      </c>
      <c r="F5319" s="26" t="s">
        <v>9396</v>
      </c>
      <c r="G5319" s="27" t="s">
        <v>5805</v>
      </c>
    </row>
    <row r="5320" customFormat="false" ht="33.75" hidden="false" customHeight="false" outlineLevel="0" collapsed="false">
      <c r="B5320" s="25" t="n">
        <v>6</v>
      </c>
      <c r="C5320" s="28" t="s">
        <v>9397</v>
      </c>
      <c r="D5320" s="25" t="s">
        <v>9398</v>
      </c>
      <c r="E5320" s="25" t="s">
        <v>93</v>
      </c>
      <c r="F5320" s="28" t="s">
        <v>9399</v>
      </c>
      <c r="G5320" s="30" t="s">
        <v>5805</v>
      </c>
    </row>
    <row r="5321" customFormat="false" ht="11.25" hidden="false" customHeight="false" outlineLevel="0" collapsed="false">
      <c r="B5321" s="25" t="n">
        <v>8</v>
      </c>
      <c r="C5321" s="26" t="s">
        <v>3219</v>
      </c>
      <c r="D5321" s="25" t="s">
        <v>80</v>
      </c>
      <c r="E5321" s="25" t="s">
        <v>45</v>
      </c>
      <c r="F5321" s="26" t="s">
        <v>9400</v>
      </c>
      <c r="G5321" s="27" t="s">
        <v>5805</v>
      </c>
    </row>
    <row r="5322" customFormat="false" ht="22.5" hidden="false" customHeight="false" outlineLevel="0" collapsed="false">
      <c r="B5322" s="25" t="n">
        <v>10</v>
      </c>
      <c r="C5322" s="26" t="s">
        <v>9401</v>
      </c>
      <c r="D5322" s="25" t="s">
        <v>80</v>
      </c>
      <c r="E5322" s="25" t="s">
        <v>45</v>
      </c>
      <c r="F5322" s="26" t="s">
        <v>9402</v>
      </c>
      <c r="G5322" s="27" t="s">
        <v>5805</v>
      </c>
    </row>
    <row r="5323" customFormat="false" ht="11.25" hidden="false" customHeight="false" outlineLevel="0" collapsed="false">
      <c r="B5323" s="25" t="n">
        <v>11</v>
      </c>
      <c r="C5323" s="26" t="s">
        <v>9403</v>
      </c>
      <c r="D5323" s="25" t="s">
        <v>80</v>
      </c>
      <c r="E5323" s="25" t="s">
        <v>45</v>
      </c>
      <c r="F5323" s="26" t="s">
        <v>9404</v>
      </c>
      <c r="G5323" s="27" t="s">
        <v>5805</v>
      </c>
    </row>
    <row r="5324" customFormat="false" ht="56.25" hidden="false" customHeight="false" outlineLevel="0" collapsed="false">
      <c r="B5324" s="25" t="n">
        <v>12</v>
      </c>
      <c r="C5324" s="26" t="s">
        <v>3223</v>
      </c>
      <c r="D5324" s="25" t="s">
        <v>80</v>
      </c>
      <c r="E5324" s="25" t="s">
        <v>88</v>
      </c>
      <c r="F5324" s="26" t="s">
        <v>9405</v>
      </c>
      <c r="G5324" s="27" t="s">
        <v>5805</v>
      </c>
    </row>
    <row r="5325" customFormat="false" ht="22.5" hidden="false" customHeight="false" outlineLevel="0" collapsed="false">
      <c r="B5325" s="25" t="n">
        <v>14</v>
      </c>
      <c r="C5325" s="26" t="s">
        <v>3225</v>
      </c>
      <c r="D5325" s="25" t="s">
        <v>80</v>
      </c>
      <c r="E5325" s="25" t="s">
        <v>45</v>
      </c>
      <c r="F5325" s="26" t="s">
        <v>9406</v>
      </c>
      <c r="G5325" s="27" t="s">
        <v>5805</v>
      </c>
    </row>
    <row r="5326" customFormat="false" ht="11.25" hidden="false" customHeight="false" outlineLevel="0" collapsed="false">
      <c r="B5326" s="25" t="n">
        <v>15</v>
      </c>
      <c r="C5326" s="26" t="s">
        <v>3233</v>
      </c>
      <c r="D5326" s="25" t="s">
        <v>80</v>
      </c>
      <c r="E5326" s="25" t="s">
        <v>45</v>
      </c>
      <c r="F5326" s="26" t="s">
        <v>9407</v>
      </c>
      <c r="G5326" s="27" t="s">
        <v>5805</v>
      </c>
    </row>
    <row r="5327" customFormat="false" ht="11.25" hidden="false" customHeight="false" outlineLevel="0" collapsed="false">
      <c r="B5327" s="25" t="n">
        <v>17</v>
      </c>
      <c r="C5327" s="26" t="s">
        <v>3236</v>
      </c>
      <c r="D5327" s="25" t="s">
        <v>80</v>
      </c>
      <c r="E5327" s="25" t="s">
        <v>88</v>
      </c>
      <c r="F5327" s="26" t="s">
        <v>9408</v>
      </c>
      <c r="G5327" s="27" t="s">
        <v>5805</v>
      </c>
    </row>
    <row r="5328" customFormat="false" ht="22.5" hidden="false" customHeight="false" outlineLevel="0" collapsed="false">
      <c r="B5328" s="25" t="n">
        <v>19</v>
      </c>
      <c r="C5328" s="26" t="s">
        <v>3237</v>
      </c>
      <c r="D5328" s="25" t="s">
        <v>80</v>
      </c>
      <c r="E5328" s="25" t="s">
        <v>45</v>
      </c>
      <c r="F5328" s="26" t="s">
        <v>9409</v>
      </c>
      <c r="G5328" s="27" t="s">
        <v>5805</v>
      </c>
    </row>
    <row r="5329" customFormat="false" ht="11.25" hidden="false" customHeight="false" outlineLevel="0" collapsed="false">
      <c r="B5329" s="25" t="n">
        <v>20</v>
      </c>
      <c r="C5329" s="26" t="s">
        <v>9410</v>
      </c>
      <c r="D5329" s="25" t="s">
        <v>80</v>
      </c>
      <c r="E5329" s="25" t="s">
        <v>45</v>
      </c>
      <c r="F5329" s="26" t="s">
        <v>9411</v>
      </c>
      <c r="G5329" s="27" t="s">
        <v>5805</v>
      </c>
    </row>
    <row r="5330" customFormat="false" ht="45" hidden="false" customHeight="false" outlineLevel="0" collapsed="false">
      <c r="B5330" s="25" t="n">
        <v>20</v>
      </c>
      <c r="C5330" s="26" t="s">
        <v>9412</v>
      </c>
      <c r="D5330" s="25" t="s">
        <v>58</v>
      </c>
      <c r="E5330" s="25" t="s">
        <v>9413</v>
      </c>
      <c r="F5330" s="26" t="s">
        <v>9414</v>
      </c>
      <c r="G5330" s="30" t="s">
        <v>5805</v>
      </c>
    </row>
    <row r="5331" customFormat="false" ht="67.5" hidden="false" customHeight="false" outlineLevel="0" collapsed="false">
      <c r="B5331" s="25" t="n">
        <v>20</v>
      </c>
      <c r="C5331" s="26" t="s">
        <v>9415</v>
      </c>
      <c r="D5331" s="25" t="s">
        <v>58</v>
      </c>
      <c r="E5331" s="25" t="s">
        <v>88</v>
      </c>
      <c r="F5331" s="26" t="s">
        <v>9416</v>
      </c>
      <c r="G5331" s="30" t="s">
        <v>5805</v>
      </c>
      <c r="K5331" s="19" t="s">
        <v>9417</v>
      </c>
    </row>
    <row r="5332" customFormat="false" ht="11.25" hidden="false" customHeight="false" outlineLevel="0" collapsed="false">
      <c r="B5332" s="25" t="n">
        <v>25</v>
      </c>
      <c r="C5332" s="26" t="s">
        <v>9418</v>
      </c>
      <c r="D5332" s="25" t="s">
        <v>80</v>
      </c>
      <c r="E5332" s="25" t="s">
        <v>45</v>
      </c>
      <c r="F5332" s="26" t="s">
        <v>9419</v>
      </c>
      <c r="G5332" s="27" t="s">
        <v>5805</v>
      </c>
    </row>
    <row r="5333" customFormat="false" ht="11.25" hidden="false" customHeight="false" outlineLevel="0" collapsed="false">
      <c r="B5333" s="25" t="n">
        <v>30</v>
      </c>
      <c r="C5333" s="26" t="s">
        <v>3239</v>
      </c>
      <c r="D5333" s="25" t="s">
        <v>80</v>
      </c>
      <c r="E5333" s="25" t="s">
        <v>45</v>
      </c>
      <c r="F5333" s="26" t="s">
        <v>9420</v>
      </c>
      <c r="G5333" s="27" t="s">
        <v>5805</v>
      </c>
    </row>
    <row r="5334" customFormat="false" ht="33.75" hidden="false" customHeight="false" outlineLevel="0" collapsed="false">
      <c r="B5334" s="25" t="n">
        <v>30</v>
      </c>
      <c r="C5334" s="26" t="s">
        <v>9421</v>
      </c>
      <c r="D5334" s="25" t="s">
        <v>58</v>
      </c>
      <c r="E5334" s="25" t="s">
        <v>9413</v>
      </c>
      <c r="F5334" s="26" t="s">
        <v>9422</v>
      </c>
      <c r="G5334" s="27" t="s">
        <v>5805</v>
      </c>
    </row>
    <row r="5335" customFormat="false" ht="11.25" hidden="false" customHeight="false" outlineLevel="0" collapsed="false">
      <c r="B5335" s="25" t="n">
        <v>50</v>
      </c>
      <c r="C5335" s="26" t="s">
        <v>3242</v>
      </c>
      <c r="D5335" s="25" t="s">
        <v>80</v>
      </c>
      <c r="E5335" s="25" t="s">
        <v>88</v>
      </c>
      <c r="F5335" s="26" t="s">
        <v>9423</v>
      </c>
      <c r="G5335" s="27" t="s">
        <v>5805</v>
      </c>
    </row>
    <row r="5336" customFormat="false" ht="11.25" hidden="false" customHeight="false" outlineLevel="0" collapsed="false">
      <c r="B5336" s="25"/>
      <c r="C5336" s="26"/>
      <c r="D5336" s="25"/>
      <c r="E5336" s="25"/>
      <c r="F5336" s="26"/>
      <c r="G5336" s="27" t="s">
        <v>5805</v>
      </c>
    </row>
    <row r="5337" customFormat="false" ht="33.75" hidden="false" customHeight="false" outlineLevel="0" collapsed="false">
      <c r="A5337" s="16" t="s">
        <v>9424</v>
      </c>
      <c r="B5337" s="25" t="n">
        <v>2</v>
      </c>
      <c r="C5337" s="26" t="s">
        <v>9425</v>
      </c>
      <c r="D5337" s="25" t="s">
        <v>62</v>
      </c>
      <c r="E5337" s="25" t="s">
        <v>81</v>
      </c>
      <c r="F5337" s="26" t="s">
        <v>9426</v>
      </c>
      <c r="G5337" s="27" t="s">
        <v>9165</v>
      </c>
    </row>
    <row r="5338" customFormat="false" ht="11.25" hidden="false" customHeight="false" outlineLevel="0" collapsed="false">
      <c r="B5338" s="25" t="n">
        <v>4</v>
      </c>
      <c r="C5338" s="26" t="s">
        <v>9427</v>
      </c>
      <c r="D5338" s="25" t="s">
        <v>62</v>
      </c>
      <c r="E5338" s="25" t="s">
        <v>81</v>
      </c>
      <c r="F5338" s="26" t="s">
        <v>9428</v>
      </c>
      <c r="G5338" s="27" t="s">
        <v>5805</v>
      </c>
    </row>
    <row r="5339" customFormat="false" ht="22.5" hidden="false" customHeight="false" outlineLevel="0" collapsed="false">
      <c r="B5339" s="25" t="n">
        <v>5</v>
      </c>
      <c r="C5339" s="26" t="s">
        <v>5171</v>
      </c>
      <c r="D5339" s="25" t="s">
        <v>62</v>
      </c>
      <c r="E5339" s="25" t="s">
        <v>81</v>
      </c>
      <c r="F5339" s="26" t="s">
        <v>9429</v>
      </c>
      <c r="G5339" s="27" t="s">
        <v>5805</v>
      </c>
    </row>
    <row r="5340" customFormat="false" ht="22.5" hidden="false" customHeight="false" outlineLevel="0" collapsed="false">
      <c r="B5340" s="25" t="n">
        <v>6</v>
      </c>
      <c r="C5340" s="26" t="s">
        <v>9430</v>
      </c>
      <c r="D5340" s="25" t="s">
        <v>62</v>
      </c>
      <c r="E5340" s="25" t="s">
        <v>81</v>
      </c>
      <c r="F5340" s="26" t="s">
        <v>9431</v>
      </c>
      <c r="G5340" s="27" t="s">
        <v>5805</v>
      </c>
    </row>
    <row r="5341" customFormat="false" ht="11.25" hidden="false" customHeight="false" outlineLevel="0" collapsed="false">
      <c r="B5341" s="25" t="n">
        <v>7</v>
      </c>
      <c r="C5341" s="26" t="s">
        <v>9432</v>
      </c>
      <c r="D5341" s="25" t="s">
        <v>62</v>
      </c>
      <c r="E5341" s="25" t="s">
        <v>81</v>
      </c>
      <c r="F5341" s="26" t="s">
        <v>9433</v>
      </c>
      <c r="G5341" s="27" t="s">
        <v>5805</v>
      </c>
    </row>
    <row r="5342" customFormat="false" ht="22.5" hidden="false" customHeight="false" outlineLevel="0" collapsed="false">
      <c r="B5342" s="25" t="n">
        <v>8</v>
      </c>
      <c r="C5342" s="26" t="s">
        <v>9434</v>
      </c>
      <c r="D5342" s="25" t="s">
        <v>62</v>
      </c>
      <c r="E5342" s="25" t="s">
        <v>81</v>
      </c>
      <c r="F5342" s="26" t="s">
        <v>9435</v>
      </c>
      <c r="G5342" s="27" t="s">
        <v>5805</v>
      </c>
    </row>
    <row r="5343" customFormat="false" ht="22.5" hidden="false" customHeight="false" outlineLevel="0" collapsed="false">
      <c r="B5343" s="25" t="n">
        <v>10</v>
      </c>
      <c r="C5343" s="26" t="s">
        <v>9436</v>
      </c>
      <c r="D5343" s="25" t="s">
        <v>62</v>
      </c>
      <c r="E5343" s="25" t="s">
        <v>81</v>
      </c>
      <c r="F5343" s="26" t="s">
        <v>9437</v>
      </c>
      <c r="G5343" s="27" t="s">
        <v>5805</v>
      </c>
    </row>
    <row r="5344" customFormat="false" ht="22.5" hidden="false" customHeight="false" outlineLevel="0" collapsed="false">
      <c r="B5344" s="25" t="n">
        <v>11</v>
      </c>
      <c r="C5344" s="26" t="s">
        <v>9438</v>
      </c>
      <c r="D5344" s="25" t="s">
        <v>62</v>
      </c>
      <c r="E5344" s="25" t="s">
        <v>81</v>
      </c>
      <c r="F5344" s="26" t="s">
        <v>9439</v>
      </c>
      <c r="G5344" s="27" t="s">
        <v>5805</v>
      </c>
    </row>
    <row r="5345" customFormat="false" ht="11.25" hidden="false" customHeight="false" outlineLevel="0" collapsed="false">
      <c r="B5345" s="25" t="n">
        <v>12</v>
      </c>
      <c r="C5345" s="26" t="s">
        <v>9440</v>
      </c>
      <c r="D5345" s="25" t="s">
        <v>62</v>
      </c>
      <c r="E5345" s="25" t="s">
        <v>81</v>
      </c>
      <c r="F5345" s="26" t="s">
        <v>9441</v>
      </c>
      <c r="G5345" s="27" t="s">
        <v>5805</v>
      </c>
    </row>
    <row r="5346" customFormat="false" ht="22.5" hidden="false" customHeight="false" outlineLevel="0" collapsed="false">
      <c r="B5346" s="25" t="n">
        <v>13</v>
      </c>
      <c r="C5346" s="26" t="s">
        <v>9442</v>
      </c>
      <c r="D5346" s="25" t="s">
        <v>62</v>
      </c>
      <c r="E5346" s="25" t="s">
        <v>81</v>
      </c>
      <c r="F5346" s="26" t="s">
        <v>9443</v>
      </c>
      <c r="G5346" s="27" t="s">
        <v>5805</v>
      </c>
    </row>
    <row r="5347" customFormat="false" ht="33.75" hidden="false" customHeight="false" outlineLevel="0" collapsed="false">
      <c r="B5347" s="25" t="n">
        <v>15</v>
      </c>
      <c r="C5347" s="26" t="s">
        <v>9444</v>
      </c>
      <c r="D5347" s="25" t="s">
        <v>58</v>
      </c>
      <c r="E5347" s="25" t="s">
        <v>81</v>
      </c>
      <c r="F5347" s="26" t="s">
        <v>9445</v>
      </c>
      <c r="G5347" s="27" t="s">
        <v>5805</v>
      </c>
    </row>
    <row r="5348" customFormat="false" ht="56.25" hidden="false" customHeight="false" outlineLevel="0" collapsed="false">
      <c r="B5348" s="25" t="n">
        <v>17</v>
      </c>
      <c r="C5348" s="26" t="s">
        <v>6399</v>
      </c>
      <c r="D5348" s="25" t="s">
        <v>62</v>
      </c>
      <c r="E5348" s="25" t="s">
        <v>81</v>
      </c>
      <c r="F5348" s="26" t="s">
        <v>9446</v>
      </c>
      <c r="G5348" s="27" t="s">
        <v>5805</v>
      </c>
    </row>
    <row r="5349" customFormat="false" ht="33.75" hidden="false" customHeight="false" outlineLevel="0" collapsed="false">
      <c r="B5349" s="25" t="n">
        <v>20</v>
      </c>
      <c r="C5349" s="26" t="s">
        <v>9447</v>
      </c>
      <c r="D5349" s="25" t="s">
        <v>80</v>
      </c>
      <c r="E5349" s="25" t="s">
        <v>81</v>
      </c>
      <c r="F5349" s="26" t="s">
        <v>9448</v>
      </c>
      <c r="G5349" s="27" t="s">
        <v>5805</v>
      </c>
    </row>
    <row r="5350" customFormat="false" ht="22.5" hidden="false" customHeight="false" outlineLevel="0" collapsed="false">
      <c r="B5350" s="25" t="n">
        <v>25</v>
      </c>
      <c r="C5350" s="26" t="s">
        <v>9449</v>
      </c>
      <c r="D5350" s="25" t="s">
        <v>62</v>
      </c>
      <c r="E5350" s="25" t="s">
        <v>81</v>
      </c>
      <c r="F5350" s="26" t="s">
        <v>9450</v>
      </c>
      <c r="G5350" s="27" t="s">
        <v>5805</v>
      </c>
    </row>
    <row r="5351" customFormat="false" ht="45" hidden="false" customHeight="false" outlineLevel="0" collapsed="false">
      <c r="B5351" s="25" t="n">
        <v>30</v>
      </c>
      <c r="C5351" s="26" t="s">
        <v>6506</v>
      </c>
      <c r="D5351" s="25" t="s">
        <v>62</v>
      </c>
      <c r="E5351" s="25" t="s">
        <v>81</v>
      </c>
      <c r="F5351" s="26" t="s">
        <v>9451</v>
      </c>
      <c r="G5351" s="27" t="s">
        <v>5805</v>
      </c>
    </row>
    <row r="5352" customFormat="false" ht="22.5" hidden="false" customHeight="false" outlineLevel="0" collapsed="false">
      <c r="B5352" s="25" t="n">
        <v>50</v>
      </c>
      <c r="C5352" s="26" t="s">
        <v>6411</v>
      </c>
      <c r="D5352" s="25" t="s">
        <v>62</v>
      </c>
      <c r="E5352" s="25" t="s">
        <v>81</v>
      </c>
      <c r="F5352" s="26" t="s">
        <v>9452</v>
      </c>
      <c r="G5352" s="27" t="s">
        <v>5805</v>
      </c>
    </row>
    <row r="5353" customFormat="false" ht="22.5" hidden="false" customHeight="false" outlineLevel="0" collapsed="false">
      <c r="B5353" s="25" t="n">
        <v>60</v>
      </c>
      <c r="C5353" s="26" t="s">
        <v>9453</v>
      </c>
      <c r="D5353" s="25" t="s">
        <v>62</v>
      </c>
      <c r="E5353" s="25" t="s">
        <v>81</v>
      </c>
      <c r="F5353" s="26" t="s">
        <v>9454</v>
      </c>
      <c r="G5353" s="27" t="s">
        <v>5805</v>
      </c>
    </row>
    <row r="5354" customFormat="false" ht="22.5" hidden="false" customHeight="false" outlineLevel="0" collapsed="false">
      <c r="B5354" s="25" t="n">
        <v>75</v>
      </c>
      <c r="C5354" s="26" t="s">
        <v>9455</v>
      </c>
      <c r="D5354" s="25" t="s">
        <v>62</v>
      </c>
      <c r="E5354" s="25" t="s">
        <v>81</v>
      </c>
      <c r="F5354" s="26" t="s">
        <v>9456</v>
      </c>
      <c r="G5354" s="27" t="s">
        <v>5805</v>
      </c>
    </row>
    <row r="5355" customFormat="false" ht="11.25" hidden="false" customHeight="false" outlineLevel="0" collapsed="false">
      <c r="B5355" s="25"/>
      <c r="C5355" s="26"/>
      <c r="D5355" s="25"/>
      <c r="E5355" s="25"/>
      <c r="F5355" s="26"/>
      <c r="G5355" s="27" t="s">
        <v>5805</v>
      </c>
    </row>
    <row r="5356" customFormat="false" ht="22.5" hidden="false" customHeight="false" outlineLevel="0" collapsed="false">
      <c r="A5356" s="16" t="s">
        <v>9457</v>
      </c>
      <c r="B5356" s="25" t="n">
        <v>1</v>
      </c>
      <c r="C5356" s="26" t="s">
        <v>9458</v>
      </c>
      <c r="D5356" s="25" t="s">
        <v>80</v>
      </c>
      <c r="E5356" s="25" t="s">
        <v>81</v>
      </c>
      <c r="F5356" s="26" t="s">
        <v>9459</v>
      </c>
      <c r="G5356" s="27" t="s">
        <v>9165</v>
      </c>
    </row>
    <row r="5357" customFormat="false" ht="11.25" hidden="false" customHeight="false" outlineLevel="0" collapsed="false">
      <c r="B5357" s="25" t="n">
        <v>5</v>
      </c>
      <c r="C5357" s="26" t="s">
        <v>5444</v>
      </c>
      <c r="D5357" s="25" t="s">
        <v>80</v>
      </c>
      <c r="E5357" s="25" t="s">
        <v>81</v>
      </c>
      <c r="F5357" s="26" t="s">
        <v>9460</v>
      </c>
      <c r="G5357" s="27" t="s">
        <v>5805</v>
      </c>
    </row>
    <row r="5358" customFormat="false" ht="56.25" hidden="false" customHeight="false" outlineLevel="0" collapsed="false">
      <c r="B5358" s="25" t="n">
        <v>8</v>
      </c>
      <c r="C5358" s="26" t="s">
        <v>9461</v>
      </c>
      <c r="D5358" s="25" t="s">
        <v>44</v>
      </c>
      <c r="E5358" s="25" t="s">
        <v>81</v>
      </c>
      <c r="F5358" s="26" t="s">
        <v>9462</v>
      </c>
      <c r="G5358" s="27" t="s">
        <v>5805</v>
      </c>
    </row>
    <row r="5359" customFormat="false" ht="22.5" hidden="false" customHeight="false" outlineLevel="0" collapsed="false">
      <c r="B5359" s="25" t="n">
        <v>10</v>
      </c>
      <c r="C5359" s="26" t="s">
        <v>9463</v>
      </c>
      <c r="D5359" s="25" t="s">
        <v>44</v>
      </c>
      <c r="E5359" s="25" t="s">
        <v>81</v>
      </c>
      <c r="F5359" s="26" t="s">
        <v>9464</v>
      </c>
      <c r="G5359" s="27" t="s">
        <v>5805</v>
      </c>
    </row>
    <row r="5360" customFormat="false" ht="11.25" hidden="false" customHeight="false" outlineLevel="0" collapsed="false">
      <c r="B5360" s="25" t="n">
        <v>11</v>
      </c>
      <c r="C5360" s="26" t="s">
        <v>9465</v>
      </c>
      <c r="D5360" s="25" t="s">
        <v>80</v>
      </c>
      <c r="E5360" s="25" t="s">
        <v>81</v>
      </c>
      <c r="F5360" s="26" t="s">
        <v>9466</v>
      </c>
      <c r="G5360" s="27" t="s">
        <v>5805</v>
      </c>
    </row>
    <row r="5361" customFormat="false" ht="22.5" hidden="false" customHeight="false" outlineLevel="0" collapsed="false">
      <c r="B5361" s="25" t="n">
        <v>13</v>
      </c>
      <c r="C5361" s="26" t="s">
        <v>9467</v>
      </c>
      <c r="D5361" s="25" t="s">
        <v>44</v>
      </c>
      <c r="E5361" s="25" t="s">
        <v>81</v>
      </c>
      <c r="F5361" s="26" t="s">
        <v>9468</v>
      </c>
      <c r="G5361" s="27" t="s">
        <v>5805</v>
      </c>
    </row>
    <row r="5362" customFormat="false" ht="22.5" hidden="false" customHeight="false" outlineLevel="0" collapsed="false">
      <c r="B5362" s="25" t="n">
        <v>15</v>
      </c>
      <c r="C5362" s="26" t="s">
        <v>9469</v>
      </c>
      <c r="D5362" s="25" t="s">
        <v>44</v>
      </c>
      <c r="E5362" s="25" t="s">
        <v>81</v>
      </c>
      <c r="F5362" s="26" t="s">
        <v>9470</v>
      </c>
      <c r="G5362" s="27" t="s">
        <v>5805</v>
      </c>
    </row>
    <row r="5363" customFormat="false" ht="11.25" hidden="false" customHeight="false" outlineLevel="0" collapsed="false">
      <c r="B5363" s="25" t="n">
        <v>17</v>
      </c>
      <c r="C5363" s="26" t="s">
        <v>9471</v>
      </c>
      <c r="D5363" s="25" t="s">
        <v>80</v>
      </c>
      <c r="E5363" s="25" t="s">
        <v>81</v>
      </c>
      <c r="F5363" s="26" t="s">
        <v>9472</v>
      </c>
      <c r="G5363" s="27" t="s">
        <v>5805</v>
      </c>
    </row>
    <row r="5364" customFormat="false" ht="22.5" hidden="false" customHeight="false" outlineLevel="0" collapsed="false">
      <c r="B5364" s="25" t="n">
        <v>19</v>
      </c>
      <c r="C5364" s="26" t="s">
        <v>9473</v>
      </c>
      <c r="D5364" s="25" t="s">
        <v>44</v>
      </c>
      <c r="E5364" s="25" t="s">
        <v>81</v>
      </c>
      <c r="F5364" s="26" t="s">
        <v>9474</v>
      </c>
      <c r="G5364" s="27" t="s">
        <v>5805</v>
      </c>
    </row>
    <row r="5365" customFormat="false" ht="22.5" hidden="false" customHeight="false" outlineLevel="0" collapsed="false">
      <c r="B5365" s="25" t="n">
        <v>20</v>
      </c>
      <c r="C5365" s="26" t="s">
        <v>9475</v>
      </c>
      <c r="D5365" s="25" t="s">
        <v>44</v>
      </c>
      <c r="E5365" s="25" t="s">
        <v>81</v>
      </c>
      <c r="F5365" s="26" t="s">
        <v>9476</v>
      </c>
      <c r="G5365" s="27" t="s">
        <v>5805</v>
      </c>
    </row>
    <row r="5366" customFormat="false" ht="22.5" hidden="false" customHeight="false" outlineLevel="0" collapsed="false">
      <c r="B5366" s="25" t="n">
        <v>25</v>
      </c>
      <c r="C5366" s="26" t="s">
        <v>9477</v>
      </c>
      <c r="D5366" s="25" t="s">
        <v>44</v>
      </c>
      <c r="E5366" s="25" t="s">
        <v>81</v>
      </c>
      <c r="F5366" s="26" t="s">
        <v>9478</v>
      </c>
      <c r="G5366" s="27" t="s">
        <v>5805</v>
      </c>
    </row>
    <row r="5367" customFormat="false" ht="22.5" hidden="false" customHeight="false" outlineLevel="0" collapsed="false">
      <c r="B5367" s="25" t="n">
        <v>30</v>
      </c>
      <c r="C5367" s="26" t="s">
        <v>9479</v>
      </c>
      <c r="D5367" s="25" t="s">
        <v>44</v>
      </c>
      <c r="E5367" s="25" t="s">
        <v>81</v>
      </c>
      <c r="F5367" s="26" t="s">
        <v>9480</v>
      </c>
      <c r="G5367" s="27" t="s">
        <v>5805</v>
      </c>
    </row>
    <row r="5368" customFormat="false" ht="22.5" hidden="false" customHeight="false" outlineLevel="0" collapsed="false">
      <c r="B5368" s="25" t="n">
        <v>50</v>
      </c>
      <c r="C5368" s="26" t="s">
        <v>9481</v>
      </c>
      <c r="D5368" s="25" t="s">
        <v>44</v>
      </c>
      <c r="E5368" s="25" t="s">
        <v>81</v>
      </c>
      <c r="F5368" s="26" t="s">
        <v>9482</v>
      </c>
      <c r="G5368" s="27" t="s">
        <v>5805</v>
      </c>
    </row>
    <row r="5369" customFormat="false" ht="22.5" hidden="false" customHeight="false" outlineLevel="0" collapsed="false">
      <c r="B5369" s="25" t="n">
        <v>60</v>
      </c>
      <c r="C5369" s="26" t="s">
        <v>9483</v>
      </c>
      <c r="D5369" s="25" t="s">
        <v>80</v>
      </c>
      <c r="E5369" s="25" t="s">
        <v>81</v>
      </c>
      <c r="F5369" s="26" t="s">
        <v>9484</v>
      </c>
      <c r="G5369" s="27" t="s">
        <v>5805</v>
      </c>
    </row>
    <row r="5370" customFormat="false" ht="11.25" hidden="false" customHeight="false" outlineLevel="0" collapsed="false">
      <c r="B5370" s="25"/>
      <c r="C5370" s="26"/>
      <c r="D5370" s="25"/>
      <c r="E5370" s="25"/>
      <c r="F5370" s="26"/>
      <c r="G5370" s="27" t="s">
        <v>5805</v>
      </c>
    </row>
    <row r="5371" customFormat="false" ht="45" hidden="false" customHeight="false" outlineLevel="0" collapsed="false">
      <c r="A5371" s="16" t="s">
        <v>9485</v>
      </c>
      <c r="B5371" s="25" t="n">
        <v>1</v>
      </c>
      <c r="C5371" s="26" t="s">
        <v>1487</v>
      </c>
      <c r="D5371" s="25" t="s">
        <v>9486</v>
      </c>
      <c r="E5371" s="25" t="s">
        <v>81</v>
      </c>
      <c r="F5371" s="26" t="s">
        <v>9487</v>
      </c>
      <c r="G5371" s="27" t="s">
        <v>9488</v>
      </c>
    </row>
    <row r="5372" customFormat="false" ht="22.5" hidden="false" customHeight="false" outlineLevel="0" collapsed="false">
      <c r="B5372" s="25" t="n">
        <v>2</v>
      </c>
      <c r="C5372" s="26" t="s">
        <v>9489</v>
      </c>
      <c r="D5372" s="25" t="s">
        <v>44</v>
      </c>
      <c r="E5372" s="25" t="s">
        <v>403</v>
      </c>
      <c r="F5372" s="26" t="s">
        <v>9490</v>
      </c>
      <c r="G5372" s="27" t="s">
        <v>5805</v>
      </c>
    </row>
    <row r="5373" customFormat="false" ht="22.5" hidden="false" customHeight="false" outlineLevel="0" collapsed="false">
      <c r="B5373" s="25" t="n">
        <v>3</v>
      </c>
      <c r="C5373" s="26" t="s">
        <v>9491</v>
      </c>
      <c r="D5373" s="25" t="s">
        <v>80</v>
      </c>
      <c r="E5373" s="25" t="s">
        <v>81</v>
      </c>
      <c r="F5373" s="26" t="s">
        <v>9492</v>
      </c>
      <c r="G5373" s="27" t="s">
        <v>5805</v>
      </c>
    </row>
    <row r="5374" customFormat="false" ht="101.25" hidden="false" customHeight="false" outlineLevel="0" collapsed="false">
      <c r="B5374" s="25" t="n">
        <v>5</v>
      </c>
      <c r="C5374" s="26" t="s">
        <v>9493</v>
      </c>
      <c r="D5374" s="25" t="s">
        <v>4681</v>
      </c>
      <c r="E5374" s="25" t="s">
        <v>81</v>
      </c>
      <c r="F5374" s="26" t="s">
        <v>9494</v>
      </c>
      <c r="G5374" s="27" t="s">
        <v>5805</v>
      </c>
    </row>
    <row r="5375" customFormat="false" ht="22.5" hidden="false" customHeight="false" outlineLevel="0" collapsed="false">
      <c r="B5375" s="25" t="n">
        <v>6</v>
      </c>
      <c r="C5375" s="26" t="s">
        <v>266</v>
      </c>
      <c r="D5375" s="25" t="s">
        <v>44</v>
      </c>
      <c r="E5375" s="25" t="s">
        <v>81</v>
      </c>
      <c r="F5375" s="26" t="s">
        <v>9495</v>
      </c>
      <c r="G5375" s="27" t="s">
        <v>5805</v>
      </c>
    </row>
    <row r="5376" customFormat="false" ht="45" hidden="false" customHeight="false" outlineLevel="0" collapsed="false">
      <c r="B5376" s="25" t="n">
        <v>7</v>
      </c>
      <c r="C5376" s="26" t="s">
        <v>1811</v>
      </c>
      <c r="D5376" s="25" t="s">
        <v>9496</v>
      </c>
      <c r="E5376" s="25" t="s">
        <v>88</v>
      </c>
      <c r="F5376" s="26" t="s">
        <v>9497</v>
      </c>
      <c r="G5376" s="27" t="s">
        <v>5805</v>
      </c>
    </row>
    <row r="5377" customFormat="false" ht="11.25" hidden="false" customHeight="false" outlineLevel="0" collapsed="false">
      <c r="B5377" s="25" t="n">
        <v>8</v>
      </c>
      <c r="C5377" s="26" t="s">
        <v>9498</v>
      </c>
      <c r="D5377" s="25" t="s">
        <v>9344</v>
      </c>
      <c r="E5377" s="25" t="s">
        <v>81</v>
      </c>
      <c r="F5377" s="26" t="s">
        <v>9499</v>
      </c>
      <c r="G5377" s="27" t="s">
        <v>5805</v>
      </c>
    </row>
    <row r="5378" customFormat="false" ht="22.5" hidden="false" customHeight="false" outlineLevel="0" collapsed="false">
      <c r="B5378" s="25" t="n">
        <v>9</v>
      </c>
      <c r="C5378" s="26" t="s">
        <v>272</v>
      </c>
      <c r="D5378" s="25" t="s">
        <v>44</v>
      </c>
      <c r="E5378" s="25" t="s">
        <v>81</v>
      </c>
      <c r="F5378" s="26" t="s">
        <v>9500</v>
      </c>
      <c r="G5378" s="27" t="s">
        <v>5805</v>
      </c>
    </row>
    <row r="5379" customFormat="false" ht="45" hidden="false" customHeight="false" outlineLevel="0" collapsed="false">
      <c r="B5379" s="25" t="n">
        <v>10</v>
      </c>
      <c r="C5379" s="26" t="s">
        <v>9501</v>
      </c>
      <c r="D5379" s="25" t="s">
        <v>4681</v>
      </c>
      <c r="E5379" s="25" t="s">
        <v>81</v>
      </c>
      <c r="F5379" s="26" t="s">
        <v>9502</v>
      </c>
      <c r="G5379" s="27" t="s">
        <v>5805</v>
      </c>
    </row>
    <row r="5380" customFormat="false" ht="22.5" hidden="false" customHeight="false" outlineLevel="0" collapsed="false">
      <c r="B5380" s="25" t="n">
        <v>11</v>
      </c>
      <c r="C5380" s="26" t="s">
        <v>280</v>
      </c>
      <c r="D5380" s="25" t="s">
        <v>44</v>
      </c>
      <c r="E5380" s="25" t="s">
        <v>81</v>
      </c>
      <c r="F5380" s="26" t="s">
        <v>9503</v>
      </c>
      <c r="G5380" s="27" t="s">
        <v>5805</v>
      </c>
    </row>
    <row r="5381" customFormat="false" ht="11.25" hidden="false" customHeight="false" outlineLevel="0" collapsed="false">
      <c r="B5381" s="25" t="n">
        <v>12</v>
      </c>
      <c r="C5381" s="26" t="s">
        <v>9504</v>
      </c>
      <c r="D5381" s="25" t="s">
        <v>9505</v>
      </c>
      <c r="E5381" s="25" t="s">
        <v>81</v>
      </c>
      <c r="F5381" s="26" t="s">
        <v>9506</v>
      </c>
      <c r="G5381" s="27" t="s">
        <v>5805</v>
      </c>
    </row>
    <row r="5382" customFormat="false" ht="11.25" hidden="false" customHeight="false" outlineLevel="0" collapsed="false">
      <c r="B5382" s="25" t="n">
        <v>13</v>
      </c>
      <c r="C5382" s="26" t="s">
        <v>810</v>
      </c>
      <c r="D5382" s="25" t="s">
        <v>80</v>
      </c>
      <c r="E5382" s="25" t="s">
        <v>81</v>
      </c>
      <c r="F5382" s="26" t="s">
        <v>2239</v>
      </c>
      <c r="G5382" s="27" t="s">
        <v>5805</v>
      </c>
    </row>
    <row r="5383" customFormat="false" ht="11.25" hidden="false" customHeight="false" outlineLevel="0" collapsed="false">
      <c r="B5383" s="25" t="n">
        <v>15</v>
      </c>
      <c r="C5383" s="26" t="s">
        <v>246</v>
      </c>
      <c r="D5383" s="25" t="s">
        <v>44</v>
      </c>
      <c r="E5383" s="25" t="s">
        <v>81</v>
      </c>
      <c r="F5383" s="26" t="s">
        <v>9507</v>
      </c>
      <c r="G5383" s="27" t="s">
        <v>5805</v>
      </c>
    </row>
    <row r="5384" customFormat="false" ht="11.25" hidden="false" customHeight="false" outlineLevel="0" collapsed="false">
      <c r="B5384" s="25" t="n">
        <v>16</v>
      </c>
      <c r="C5384" s="26" t="s">
        <v>9508</v>
      </c>
      <c r="D5384" s="25" t="s">
        <v>80</v>
      </c>
      <c r="E5384" s="25" t="s">
        <v>81</v>
      </c>
      <c r="F5384" s="26" t="s">
        <v>2250</v>
      </c>
      <c r="G5384" s="27" t="s">
        <v>5805</v>
      </c>
    </row>
    <row r="5385" customFormat="false" ht="11.25" hidden="false" customHeight="false" outlineLevel="0" collapsed="false">
      <c r="B5385" s="25" t="n">
        <v>17</v>
      </c>
      <c r="C5385" s="26" t="s">
        <v>9509</v>
      </c>
      <c r="D5385" s="25" t="s">
        <v>44</v>
      </c>
      <c r="E5385" s="25" t="s">
        <v>81</v>
      </c>
      <c r="F5385" s="26" t="s">
        <v>9510</v>
      </c>
      <c r="G5385" s="27" t="s">
        <v>5805</v>
      </c>
    </row>
    <row r="5386" customFormat="false" ht="11.25" hidden="false" customHeight="false" outlineLevel="0" collapsed="false">
      <c r="B5386" s="25" t="n">
        <v>18</v>
      </c>
      <c r="C5386" s="26" t="s">
        <v>284</v>
      </c>
      <c r="D5386" s="25" t="s">
        <v>44</v>
      </c>
      <c r="E5386" s="25" t="s">
        <v>81</v>
      </c>
      <c r="F5386" s="26" t="s">
        <v>9511</v>
      </c>
      <c r="G5386" s="27" t="s">
        <v>5805</v>
      </c>
    </row>
    <row r="5387" customFormat="false" ht="11.25" hidden="false" customHeight="false" outlineLevel="0" collapsed="false">
      <c r="B5387" s="25" t="n">
        <v>19</v>
      </c>
      <c r="C5387" s="26" t="s">
        <v>828</v>
      </c>
      <c r="D5387" s="25" t="s">
        <v>80</v>
      </c>
      <c r="E5387" s="25"/>
      <c r="F5387" s="26" t="s">
        <v>431</v>
      </c>
      <c r="G5387" s="27" t="s">
        <v>5805</v>
      </c>
    </row>
    <row r="5388" customFormat="false" ht="22.5" hidden="false" customHeight="false" outlineLevel="0" collapsed="false">
      <c r="B5388" s="25" t="n">
        <v>20</v>
      </c>
      <c r="C5388" s="26" t="s">
        <v>9512</v>
      </c>
      <c r="D5388" s="25" t="s">
        <v>9496</v>
      </c>
      <c r="E5388" s="25" t="s">
        <v>88</v>
      </c>
      <c r="F5388" s="26" t="s">
        <v>9513</v>
      </c>
      <c r="G5388" s="27" t="s">
        <v>5805</v>
      </c>
    </row>
    <row r="5389" customFormat="false" ht="22.5" hidden="false" customHeight="false" outlineLevel="0" collapsed="false">
      <c r="B5389" s="25" t="n">
        <v>25</v>
      </c>
      <c r="C5389" s="26" t="s">
        <v>9514</v>
      </c>
      <c r="D5389" s="25" t="s">
        <v>4681</v>
      </c>
      <c r="E5389" s="25" t="s">
        <v>81</v>
      </c>
      <c r="F5389" s="26" t="s">
        <v>9513</v>
      </c>
      <c r="G5389" s="27" t="s">
        <v>5805</v>
      </c>
    </row>
    <row r="5390" customFormat="false" ht="22.5" hidden="false" customHeight="false" outlineLevel="0" collapsed="false">
      <c r="B5390" s="25" t="n">
        <v>30</v>
      </c>
      <c r="C5390" s="26" t="s">
        <v>9515</v>
      </c>
      <c r="D5390" s="25" t="s">
        <v>9505</v>
      </c>
      <c r="E5390" s="25" t="s">
        <v>81</v>
      </c>
      <c r="F5390" s="26" t="s">
        <v>9513</v>
      </c>
      <c r="G5390" s="27" t="s">
        <v>5805</v>
      </c>
    </row>
    <row r="5391" customFormat="false" ht="22.5" hidden="false" customHeight="false" outlineLevel="0" collapsed="false">
      <c r="B5391" s="25" t="n">
        <v>50</v>
      </c>
      <c r="C5391" s="26" t="s">
        <v>9516</v>
      </c>
      <c r="D5391" s="25" t="s">
        <v>44</v>
      </c>
      <c r="E5391" s="25" t="s">
        <v>81</v>
      </c>
      <c r="F5391" s="26" t="s">
        <v>9517</v>
      </c>
      <c r="G5391" s="27" t="s">
        <v>5805</v>
      </c>
    </row>
    <row r="5392" customFormat="false" ht="11.25" hidden="false" customHeight="false" outlineLevel="0" collapsed="false">
      <c r="B5392" s="25"/>
      <c r="C5392" s="26"/>
      <c r="D5392" s="25"/>
      <c r="E5392" s="25"/>
      <c r="F5392" s="26"/>
      <c r="G5392" s="27" t="s">
        <v>5805</v>
      </c>
    </row>
    <row r="5393" customFormat="false" ht="33.75" hidden="false" customHeight="false" outlineLevel="0" collapsed="false">
      <c r="A5393" s="16" t="s">
        <v>9518</v>
      </c>
      <c r="B5393" s="25" t="n">
        <v>1</v>
      </c>
      <c r="C5393" s="26" t="s">
        <v>1191</v>
      </c>
      <c r="D5393" s="25" t="s">
        <v>224</v>
      </c>
      <c r="E5393" s="25" t="s">
        <v>81</v>
      </c>
      <c r="F5393" s="26" t="s">
        <v>1192</v>
      </c>
      <c r="G5393" s="27" t="s">
        <v>9488</v>
      </c>
    </row>
    <row r="5394" customFormat="false" ht="22.5" hidden="false" customHeight="false" outlineLevel="0" collapsed="false">
      <c r="B5394" s="25" t="n">
        <v>2</v>
      </c>
      <c r="C5394" s="26" t="s">
        <v>1573</v>
      </c>
      <c r="D5394" s="25" t="s">
        <v>224</v>
      </c>
      <c r="E5394" s="25" t="s">
        <v>81</v>
      </c>
      <c r="F5394" s="26" t="s">
        <v>9519</v>
      </c>
      <c r="G5394" s="27" t="s">
        <v>5805</v>
      </c>
    </row>
    <row r="5395" customFormat="false" ht="22.5" hidden="false" customHeight="false" outlineLevel="0" collapsed="false">
      <c r="B5395" s="25" t="n">
        <v>3</v>
      </c>
      <c r="C5395" s="26" t="s">
        <v>1577</v>
      </c>
      <c r="D5395" s="25" t="s">
        <v>224</v>
      </c>
      <c r="E5395" s="25" t="s">
        <v>81</v>
      </c>
      <c r="F5395" s="26" t="s">
        <v>5871</v>
      </c>
      <c r="G5395" s="27" t="s">
        <v>5805</v>
      </c>
    </row>
    <row r="5396" customFormat="false" ht="22.5" hidden="false" customHeight="false" outlineLevel="0" collapsed="false">
      <c r="B5396" s="25" t="n">
        <v>4</v>
      </c>
      <c r="C5396" s="26" t="s">
        <v>9520</v>
      </c>
      <c r="D5396" s="25" t="s">
        <v>9</v>
      </c>
      <c r="E5396" s="25" t="s">
        <v>88</v>
      </c>
      <c r="F5396" s="26" t="s">
        <v>9521</v>
      </c>
      <c r="G5396" s="27" t="s">
        <v>5805</v>
      </c>
    </row>
    <row r="5397" customFormat="false" ht="22.5" hidden="false" customHeight="false" outlineLevel="0" collapsed="false">
      <c r="B5397" s="25" t="n">
        <v>5</v>
      </c>
      <c r="C5397" s="26" t="s">
        <v>1587</v>
      </c>
      <c r="D5397" s="25" t="s">
        <v>224</v>
      </c>
      <c r="E5397" s="25" t="s">
        <v>81</v>
      </c>
      <c r="F5397" s="26" t="s">
        <v>9522</v>
      </c>
      <c r="G5397" s="27" t="s">
        <v>5805</v>
      </c>
    </row>
    <row r="5398" customFormat="false" ht="22.5" hidden="false" customHeight="false" outlineLevel="0" collapsed="false">
      <c r="B5398" s="25" t="n">
        <v>6</v>
      </c>
      <c r="C5398" s="26" t="s">
        <v>9523</v>
      </c>
      <c r="D5398" s="25" t="s">
        <v>224</v>
      </c>
      <c r="E5398" s="25" t="s">
        <v>81</v>
      </c>
      <c r="F5398" s="26" t="s">
        <v>9524</v>
      </c>
      <c r="G5398" s="27" t="s">
        <v>5805</v>
      </c>
    </row>
    <row r="5399" customFormat="false" ht="22.5" hidden="false" customHeight="false" outlineLevel="0" collapsed="false">
      <c r="B5399" s="25" t="n">
        <v>7</v>
      </c>
      <c r="C5399" s="26" t="s">
        <v>9525</v>
      </c>
      <c r="D5399" s="25" t="s">
        <v>224</v>
      </c>
      <c r="E5399" s="25" t="s">
        <v>81</v>
      </c>
      <c r="F5399" s="26" t="s">
        <v>9526</v>
      </c>
      <c r="G5399" s="27" t="s">
        <v>5805</v>
      </c>
    </row>
    <row r="5400" customFormat="false" ht="56.25" hidden="false" customHeight="false" outlineLevel="0" collapsed="false">
      <c r="B5400" s="25" t="n">
        <v>8</v>
      </c>
      <c r="C5400" s="26" t="s">
        <v>5857</v>
      </c>
      <c r="D5400" s="25" t="s">
        <v>224</v>
      </c>
      <c r="E5400" s="25" t="s">
        <v>81</v>
      </c>
      <c r="F5400" s="26" t="s">
        <v>9527</v>
      </c>
      <c r="G5400" s="27" t="s">
        <v>5805</v>
      </c>
    </row>
    <row r="5401" customFormat="false" ht="22.5" hidden="false" customHeight="false" outlineLevel="0" collapsed="false">
      <c r="B5401" s="25" t="n">
        <v>9</v>
      </c>
      <c r="C5401" s="26" t="s">
        <v>9528</v>
      </c>
      <c r="D5401" s="25" t="s">
        <v>224</v>
      </c>
      <c r="E5401" s="25" t="s">
        <v>81</v>
      </c>
      <c r="F5401" s="26" t="s">
        <v>9529</v>
      </c>
      <c r="G5401" s="27" t="s">
        <v>5805</v>
      </c>
    </row>
    <row r="5402" customFormat="false" ht="45" hidden="false" customHeight="false" outlineLevel="0" collapsed="false">
      <c r="B5402" s="25" t="n">
        <v>10</v>
      </c>
      <c r="C5402" s="26" t="s">
        <v>9530</v>
      </c>
      <c r="D5402" s="25" t="s">
        <v>666</v>
      </c>
      <c r="E5402" s="25" t="s">
        <v>329</v>
      </c>
      <c r="F5402" s="26" t="s">
        <v>9531</v>
      </c>
      <c r="G5402" s="27" t="s">
        <v>5805</v>
      </c>
    </row>
    <row r="5403" customFormat="false" ht="11.25" hidden="false" customHeight="false" outlineLevel="0" collapsed="false">
      <c r="B5403" s="25" t="n">
        <v>11</v>
      </c>
      <c r="C5403" s="26" t="s">
        <v>9532</v>
      </c>
      <c r="D5403" s="25" t="s">
        <v>666</v>
      </c>
      <c r="E5403" s="25" t="s">
        <v>329</v>
      </c>
      <c r="F5403" s="26" t="s">
        <v>9533</v>
      </c>
      <c r="G5403" s="27" t="s">
        <v>5805</v>
      </c>
    </row>
    <row r="5404" customFormat="false" ht="22.5" hidden="false" customHeight="false" outlineLevel="0" collapsed="false">
      <c r="B5404" s="25" t="n">
        <v>12</v>
      </c>
      <c r="C5404" s="26" t="s">
        <v>9534</v>
      </c>
      <c r="D5404" s="25" t="s">
        <v>80</v>
      </c>
      <c r="E5404" s="25" t="s">
        <v>88</v>
      </c>
      <c r="F5404" s="26" t="s">
        <v>9535</v>
      </c>
      <c r="G5404" s="27" t="s">
        <v>5805</v>
      </c>
    </row>
    <row r="5405" customFormat="false" ht="33.75" hidden="false" customHeight="false" outlineLevel="0" collapsed="false">
      <c r="B5405" s="25" t="n">
        <v>13</v>
      </c>
      <c r="C5405" s="26" t="s">
        <v>9536</v>
      </c>
      <c r="D5405" s="25" t="s">
        <v>80</v>
      </c>
      <c r="E5405" s="25" t="s">
        <v>88</v>
      </c>
      <c r="F5405" s="26" t="s">
        <v>9537</v>
      </c>
      <c r="G5405" s="27" t="s">
        <v>5805</v>
      </c>
    </row>
    <row r="5406" customFormat="false" ht="22.5" hidden="false" customHeight="false" outlineLevel="0" collapsed="false">
      <c r="B5406" s="25" t="n">
        <v>14</v>
      </c>
      <c r="C5406" s="26" t="s">
        <v>1605</v>
      </c>
      <c r="D5406" s="25" t="s">
        <v>224</v>
      </c>
      <c r="E5406" s="25" t="s">
        <v>81</v>
      </c>
      <c r="F5406" s="26" t="s">
        <v>9538</v>
      </c>
      <c r="G5406" s="27" t="s">
        <v>5805</v>
      </c>
    </row>
    <row r="5407" customFormat="false" ht="22.5" hidden="false" customHeight="false" outlineLevel="0" collapsed="false">
      <c r="B5407" s="25" t="n">
        <v>15</v>
      </c>
      <c r="C5407" s="26" t="s">
        <v>9539</v>
      </c>
      <c r="D5407" s="25" t="s">
        <v>224</v>
      </c>
      <c r="E5407" s="25" t="s">
        <v>81</v>
      </c>
      <c r="F5407" s="26" t="s">
        <v>9540</v>
      </c>
      <c r="G5407" s="27" t="s">
        <v>5805</v>
      </c>
    </row>
    <row r="5408" customFormat="false" ht="22.5" hidden="false" customHeight="false" outlineLevel="0" collapsed="false">
      <c r="B5408" s="25" t="n">
        <v>17</v>
      </c>
      <c r="C5408" s="26" t="s">
        <v>9541</v>
      </c>
      <c r="D5408" s="25" t="s">
        <v>80</v>
      </c>
      <c r="E5408" s="25" t="s">
        <v>88</v>
      </c>
      <c r="F5408" s="26" t="s">
        <v>9542</v>
      </c>
      <c r="G5408" s="27" t="s">
        <v>5805</v>
      </c>
    </row>
    <row r="5409" customFormat="false" ht="33.75" hidden="false" customHeight="false" outlineLevel="0" collapsed="false">
      <c r="B5409" s="25" t="n">
        <v>18</v>
      </c>
      <c r="C5409" s="26" t="s">
        <v>9543</v>
      </c>
      <c r="D5409" s="25" t="s">
        <v>224</v>
      </c>
      <c r="E5409" s="25" t="s">
        <v>88</v>
      </c>
      <c r="F5409" s="26" t="s">
        <v>9544</v>
      </c>
      <c r="G5409" s="27" t="s">
        <v>5805</v>
      </c>
    </row>
    <row r="5410" customFormat="false" ht="22.5" hidden="false" customHeight="false" outlineLevel="0" collapsed="false">
      <c r="B5410" s="25" t="n">
        <v>19</v>
      </c>
      <c r="C5410" s="26" t="s">
        <v>9545</v>
      </c>
      <c r="D5410" s="25" t="s">
        <v>224</v>
      </c>
      <c r="E5410" s="25" t="s">
        <v>88</v>
      </c>
      <c r="F5410" s="26" t="s">
        <v>9544</v>
      </c>
      <c r="G5410" s="27" t="s">
        <v>5805</v>
      </c>
    </row>
    <row r="5411" customFormat="false" ht="22.5" hidden="false" customHeight="false" outlineLevel="0" collapsed="false">
      <c r="B5411" s="25" t="n">
        <v>20</v>
      </c>
      <c r="C5411" s="26" t="s">
        <v>9546</v>
      </c>
      <c r="D5411" s="25" t="s">
        <v>224</v>
      </c>
      <c r="E5411" s="25" t="s">
        <v>88</v>
      </c>
      <c r="F5411" s="26" t="s">
        <v>9538</v>
      </c>
      <c r="G5411" s="27" t="s">
        <v>5805</v>
      </c>
    </row>
    <row r="5412" customFormat="false" ht="11.25" hidden="false" customHeight="false" outlineLevel="0" collapsed="false">
      <c r="B5412" s="25" t="n">
        <v>25</v>
      </c>
      <c r="C5412" s="26" t="s">
        <v>9530</v>
      </c>
      <c r="D5412" s="25" t="s">
        <v>666</v>
      </c>
      <c r="E5412" s="25" t="s">
        <v>329</v>
      </c>
      <c r="F5412" s="26" t="s">
        <v>117</v>
      </c>
      <c r="G5412" s="27" t="s">
        <v>5805</v>
      </c>
    </row>
    <row r="5413" customFormat="false" ht="11.25" hidden="false" customHeight="false" outlineLevel="0" collapsed="false">
      <c r="B5413" s="25" t="n">
        <v>30</v>
      </c>
      <c r="C5413" s="26" t="s">
        <v>9532</v>
      </c>
      <c r="D5413" s="25" t="s">
        <v>666</v>
      </c>
      <c r="E5413" s="25" t="s">
        <v>329</v>
      </c>
      <c r="F5413" s="26" t="s">
        <v>117</v>
      </c>
      <c r="G5413" s="27" t="s">
        <v>5805</v>
      </c>
    </row>
    <row r="5414" customFormat="false" ht="33.75" hidden="false" customHeight="false" outlineLevel="0" collapsed="false">
      <c r="B5414" s="25" t="n">
        <v>50</v>
      </c>
      <c r="C5414" s="26" t="s">
        <v>9547</v>
      </c>
      <c r="D5414" s="25" t="s">
        <v>44</v>
      </c>
      <c r="E5414" s="25" t="s">
        <v>58</v>
      </c>
      <c r="F5414" s="26" t="s">
        <v>9548</v>
      </c>
      <c r="G5414" s="27" t="s">
        <v>5805</v>
      </c>
    </row>
    <row r="5415" customFormat="false" ht="11.25" hidden="false" customHeight="false" outlineLevel="0" collapsed="false">
      <c r="B5415" s="25"/>
      <c r="C5415" s="26"/>
      <c r="D5415" s="25"/>
      <c r="E5415" s="25"/>
      <c r="F5415" s="26"/>
      <c r="G5415" s="27" t="s">
        <v>5805</v>
      </c>
    </row>
    <row r="5416" customFormat="false" ht="22.5" hidden="false" customHeight="true" outlineLevel="0" collapsed="false">
      <c r="A5416" s="28" t="s">
        <v>9549</v>
      </c>
      <c r="B5416" s="25" t="n">
        <v>1</v>
      </c>
      <c r="C5416" s="26" t="s">
        <v>9550</v>
      </c>
      <c r="D5416" s="25" t="s">
        <v>221</v>
      </c>
      <c r="E5416" s="25" t="s">
        <v>10</v>
      </c>
      <c r="F5416" s="26" t="s">
        <v>9551</v>
      </c>
      <c r="G5416" s="27" t="s">
        <v>9488</v>
      </c>
    </row>
    <row r="5417" customFormat="false" ht="22.5" hidden="false" customHeight="false" outlineLevel="0" collapsed="false">
      <c r="A5417" s="28"/>
      <c r="B5417" s="25" t="n">
        <v>2</v>
      </c>
      <c r="C5417" s="26" t="s">
        <v>9552</v>
      </c>
      <c r="D5417" s="25" t="s">
        <v>221</v>
      </c>
      <c r="E5417" s="25" t="s">
        <v>10</v>
      </c>
      <c r="F5417" s="26" t="s">
        <v>9553</v>
      </c>
      <c r="G5417" s="27" t="s">
        <v>5805</v>
      </c>
    </row>
    <row r="5418" customFormat="false" ht="22.5" hidden="false" customHeight="false" outlineLevel="0" collapsed="false">
      <c r="B5418" s="25" t="n">
        <v>3</v>
      </c>
      <c r="C5418" s="26" t="s">
        <v>340</v>
      </c>
      <c r="D5418" s="25" t="s">
        <v>221</v>
      </c>
      <c r="E5418" s="25" t="s">
        <v>10</v>
      </c>
      <c r="F5418" s="26" t="s">
        <v>9554</v>
      </c>
      <c r="G5418" s="27" t="s">
        <v>5805</v>
      </c>
    </row>
    <row r="5419" customFormat="false" ht="45" hidden="false" customHeight="false" outlineLevel="0" collapsed="false">
      <c r="B5419" s="25" t="n">
        <v>4</v>
      </c>
      <c r="C5419" s="26" t="s">
        <v>9555</v>
      </c>
      <c r="D5419" s="25" t="s">
        <v>80</v>
      </c>
      <c r="E5419" s="25" t="s">
        <v>10</v>
      </c>
      <c r="F5419" s="26" t="s">
        <v>9556</v>
      </c>
      <c r="G5419" s="27" t="s">
        <v>5805</v>
      </c>
    </row>
    <row r="5420" customFormat="false" ht="11.25" hidden="false" customHeight="false" outlineLevel="0" collapsed="false">
      <c r="B5420" s="25" t="n">
        <v>5</v>
      </c>
      <c r="C5420" s="26" t="s">
        <v>9557</v>
      </c>
      <c r="D5420" s="25" t="s">
        <v>80</v>
      </c>
      <c r="E5420" s="25" t="s">
        <v>10</v>
      </c>
      <c r="F5420" s="26" t="s">
        <v>9558</v>
      </c>
      <c r="G5420" s="27" t="s">
        <v>5805</v>
      </c>
    </row>
    <row r="5421" customFormat="false" ht="22.5" hidden="false" customHeight="false" outlineLevel="0" collapsed="false">
      <c r="B5421" s="25" t="n">
        <v>6</v>
      </c>
      <c r="C5421" s="26" t="s">
        <v>342</v>
      </c>
      <c r="D5421" s="25" t="s">
        <v>80</v>
      </c>
      <c r="E5421" s="25" t="s">
        <v>10</v>
      </c>
      <c r="F5421" s="26" t="s">
        <v>9559</v>
      </c>
      <c r="G5421" s="27" t="s">
        <v>5805</v>
      </c>
    </row>
    <row r="5422" customFormat="false" ht="22.5" hidden="false" customHeight="false" outlineLevel="0" collapsed="false">
      <c r="B5422" s="25" t="n">
        <v>7</v>
      </c>
      <c r="C5422" s="26" t="s">
        <v>9560</v>
      </c>
      <c r="D5422" s="25" t="s">
        <v>221</v>
      </c>
      <c r="E5422" s="25" t="s">
        <v>10</v>
      </c>
      <c r="F5422" s="26" t="s">
        <v>9553</v>
      </c>
      <c r="G5422" s="27" t="s">
        <v>5805</v>
      </c>
    </row>
    <row r="5423" customFormat="false" ht="22.5" hidden="false" customHeight="false" outlineLevel="0" collapsed="false">
      <c r="B5423" s="25" t="n">
        <v>10</v>
      </c>
      <c r="C5423" s="26" t="s">
        <v>9561</v>
      </c>
      <c r="D5423" s="25" t="s">
        <v>9</v>
      </c>
      <c r="E5423" s="25" t="s">
        <v>88</v>
      </c>
      <c r="F5423" s="26" t="s">
        <v>9562</v>
      </c>
      <c r="G5423" s="27" t="s">
        <v>5805</v>
      </c>
    </row>
    <row r="5424" customFormat="false" ht="11.25" hidden="false" customHeight="false" outlineLevel="0" collapsed="false">
      <c r="B5424" s="25" t="n">
        <v>11</v>
      </c>
      <c r="C5424" s="26" t="s">
        <v>342</v>
      </c>
      <c r="D5424" s="25" t="s">
        <v>80</v>
      </c>
      <c r="E5424" s="25" t="s">
        <v>10</v>
      </c>
      <c r="F5424" s="26" t="s">
        <v>9563</v>
      </c>
      <c r="G5424" s="27" t="s">
        <v>5805</v>
      </c>
    </row>
    <row r="5425" customFormat="false" ht="22.5" hidden="false" customHeight="false" outlineLevel="0" collapsed="false">
      <c r="B5425" s="25" t="n">
        <v>12</v>
      </c>
      <c r="C5425" s="26" t="s">
        <v>344</v>
      </c>
      <c r="D5425" s="25" t="s">
        <v>80</v>
      </c>
      <c r="E5425" s="25" t="s">
        <v>10</v>
      </c>
      <c r="F5425" s="26" t="s">
        <v>9564</v>
      </c>
      <c r="G5425" s="27" t="s">
        <v>5805</v>
      </c>
    </row>
    <row r="5426" customFormat="false" ht="11.25" hidden="false" customHeight="false" outlineLevel="0" collapsed="false">
      <c r="B5426" s="25" t="n">
        <v>13</v>
      </c>
      <c r="C5426" s="26" t="s">
        <v>98</v>
      </c>
      <c r="D5426" s="25" t="s">
        <v>9</v>
      </c>
      <c r="E5426" s="25" t="s">
        <v>88</v>
      </c>
      <c r="F5426" s="26" t="s">
        <v>9565</v>
      </c>
      <c r="G5426" s="27" t="s">
        <v>5805</v>
      </c>
    </row>
    <row r="5427" customFormat="false" ht="11.25" hidden="false" customHeight="false" outlineLevel="0" collapsed="false">
      <c r="B5427" s="25" t="n">
        <v>14</v>
      </c>
      <c r="C5427" s="26" t="s">
        <v>9566</v>
      </c>
      <c r="D5427" s="25" t="s">
        <v>9</v>
      </c>
      <c r="E5427" s="25" t="s">
        <v>88</v>
      </c>
      <c r="F5427" s="26" t="s">
        <v>9567</v>
      </c>
      <c r="G5427" s="27" t="s">
        <v>5805</v>
      </c>
    </row>
    <row r="5428" customFormat="false" ht="11.25" hidden="false" customHeight="false" outlineLevel="0" collapsed="false">
      <c r="B5428" s="25" t="n">
        <v>15</v>
      </c>
      <c r="C5428" s="26" t="s">
        <v>9568</v>
      </c>
      <c r="D5428" s="25" t="s">
        <v>62</v>
      </c>
      <c r="E5428" s="25" t="s">
        <v>10</v>
      </c>
      <c r="F5428" s="26" t="s">
        <v>9569</v>
      </c>
      <c r="G5428" s="27" t="s">
        <v>5805</v>
      </c>
    </row>
    <row r="5429" customFormat="false" ht="11.25" hidden="false" customHeight="false" outlineLevel="0" collapsed="false">
      <c r="B5429" s="25" t="n">
        <v>16</v>
      </c>
      <c r="C5429" s="26" t="s">
        <v>9570</v>
      </c>
      <c r="D5429" s="25" t="s">
        <v>62</v>
      </c>
      <c r="E5429" s="25" t="s">
        <v>10</v>
      </c>
      <c r="F5429" s="26" t="s">
        <v>6352</v>
      </c>
      <c r="G5429" s="27" t="s">
        <v>5805</v>
      </c>
    </row>
    <row r="5430" customFormat="false" ht="11.25" hidden="false" customHeight="false" outlineLevel="0" collapsed="false">
      <c r="B5430" s="25" t="n">
        <v>17</v>
      </c>
      <c r="C5430" s="26" t="s">
        <v>9571</v>
      </c>
      <c r="D5430" s="25" t="s">
        <v>9</v>
      </c>
      <c r="E5430" s="25" t="s">
        <v>88</v>
      </c>
      <c r="F5430" s="26" t="s">
        <v>9572</v>
      </c>
      <c r="G5430" s="27" t="s">
        <v>5805</v>
      </c>
    </row>
    <row r="5431" customFormat="false" ht="22.5" hidden="false" customHeight="false" outlineLevel="0" collapsed="false">
      <c r="B5431" s="25" t="n">
        <v>18</v>
      </c>
      <c r="C5431" s="26" t="s">
        <v>9573</v>
      </c>
      <c r="D5431" s="25" t="s">
        <v>9</v>
      </c>
      <c r="E5431" s="25" t="s">
        <v>10</v>
      </c>
      <c r="F5431" s="26" t="s">
        <v>9574</v>
      </c>
      <c r="G5431" s="27" t="s">
        <v>5805</v>
      </c>
    </row>
    <row r="5432" customFormat="false" ht="22.5" hidden="false" customHeight="false" outlineLevel="0" collapsed="false">
      <c r="B5432" s="25" t="n">
        <v>19</v>
      </c>
      <c r="C5432" s="26" t="s">
        <v>9575</v>
      </c>
      <c r="D5432" s="25" t="s">
        <v>62</v>
      </c>
      <c r="E5432" s="25" t="s">
        <v>10</v>
      </c>
      <c r="F5432" s="26" t="s">
        <v>9576</v>
      </c>
      <c r="G5432" s="27" t="s">
        <v>5805</v>
      </c>
    </row>
    <row r="5433" customFormat="false" ht="22.5" hidden="false" customHeight="false" outlineLevel="0" collapsed="false">
      <c r="B5433" s="25" t="n">
        <v>20</v>
      </c>
      <c r="C5433" s="26" t="s">
        <v>9577</v>
      </c>
      <c r="D5433" s="25" t="s">
        <v>62</v>
      </c>
      <c r="E5433" s="25" t="s">
        <v>10</v>
      </c>
      <c r="F5433" s="26" t="s">
        <v>9578</v>
      </c>
      <c r="G5433" s="27" t="s">
        <v>5805</v>
      </c>
    </row>
    <row r="5434" customFormat="false" ht="22.5" hidden="false" customHeight="false" outlineLevel="0" collapsed="false">
      <c r="B5434" s="25" t="n">
        <v>25</v>
      </c>
      <c r="C5434" s="26" t="s">
        <v>9579</v>
      </c>
      <c r="D5434" s="25" t="s">
        <v>62</v>
      </c>
      <c r="E5434" s="25" t="s">
        <v>10</v>
      </c>
      <c r="F5434" s="26" t="s">
        <v>6352</v>
      </c>
      <c r="G5434" s="27" t="s">
        <v>5805</v>
      </c>
    </row>
    <row r="5435" customFormat="false" ht="22.5" hidden="false" customHeight="false" outlineLevel="0" collapsed="false">
      <c r="B5435" s="25" t="n">
        <v>30</v>
      </c>
      <c r="C5435" s="26" t="s">
        <v>361</v>
      </c>
      <c r="D5435" s="25" t="s">
        <v>62</v>
      </c>
      <c r="E5435" s="25" t="s">
        <v>10</v>
      </c>
      <c r="F5435" s="26" t="s">
        <v>9580</v>
      </c>
      <c r="G5435" s="27" t="s">
        <v>5805</v>
      </c>
    </row>
    <row r="5436" customFormat="false" ht="33.75" hidden="false" customHeight="false" outlineLevel="0" collapsed="false">
      <c r="B5436" s="25" t="n">
        <v>50</v>
      </c>
      <c r="C5436" s="26" t="s">
        <v>337</v>
      </c>
      <c r="D5436" s="25" t="s">
        <v>62</v>
      </c>
      <c r="E5436" s="25" t="s">
        <v>10</v>
      </c>
      <c r="F5436" s="26" t="s">
        <v>9581</v>
      </c>
      <c r="G5436" s="27" t="s">
        <v>5805</v>
      </c>
    </row>
    <row r="5437" customFormat="false" ht="11.25" hidden="false" customHeight="false" outlineLevel="0" collapsed="false">
      <c r="B5437" s="25"/>
      <c r="C5437" s="26"/>
      <c r="D5437" s="25"/>
      <c r="E5437" s="25"/>
      <c r="F5437" s="26"/>
      <c r="G5437" s="27" t="s">
        <v>5805</v>
      </c>
    </row>
    <row r="5438" customFormat="false" ht="22.5" hidden="false" customHeight="true" outlineLevel="0" collapsed="false">
      <c r="A5438" s="28" t="s">
        <v>9582</v>
      </c>
      <c r="B5438" s="25" t="n">
        <v>1</v>
      </c>
      <c r="C5438" s="26" t="s">
        <v>9583</v>
      </c>
      <c r="D5438" s="25" t="s">
        <v>44</v>
      </c>
      <c r="E5438" s="25" t="s">
        <v>10</v>
      </c>
      <c r="F5438" s="26" t="s">
        <v>9584</v>
      </c>
      <c r="G5438" s="27" t="s">
        <v>9488</v>
      </c>
    </row>
    <row r="5439" customFormat="false" ht="22.5" hidden="false" customHeight="false" outlineLevel="0" collapsed="false">
      <c r="A5439" s="28"/>
      <c r="B5439" s="25" t="n">
        <v>2</v>
      </c>
      <c r="C5439" s="26" t="s">
        <v>9585</v>
      </c>
      <c r="D5439" s="25" t="s">
        <v>44</v>
      </c>
      <c r="E5439" s="25" t="s">
        <v>10</v>
      </c>
      <c r="F5439" s="26" t="s">
        <v>9586</v>
      </c>
      <c r="G5439" s="27" t="s">
        <v>5805</v>
      </c>
    </row>
    <row r="5440" customFormat="false" ht="22.5" hidden="false" customHeight="false" outlineLevel="0" collapsed="false">
      <c r="B5440" s="25" t="n">
        <v>3</v>
      </c>
      <c r="C5440" s="26" t="s">
        <v>9587</v>
      </c>
      <c r="D5440" s="25" t="s">
        <v>44</v>
      </c>
      <c r="E5440" s="25" t="s">
        <v>10</v>
      </c>
      <c r="F5440" s="26" t="s">
        <v>9588</v>
      </c>
      <c r="G5440" s="27" t="s">
        <v>5805</v>
      </c>
    </row>
    <row r="5441" customFormat="false" ht="22.5" hidden="false" customHeight="false" outlineLevel="0" collapsed="false">
      <c r="B5441" s="25" t="n">
        <v>5</v>
      </c>
      <c r="C5441" s="26" t="s">
        <v>9589</v>
      </c>
      <c r="D5441" s="25" t="s">
        <v>44</v>
      </c>
      <c r="E5441" s="25" t="s">
        <v>10</v>
      </c>
      <c r="F5441" s="26" t="s">
        <v>9590</v>
      </c>
      <c r="G5441" s="27" t="s">
        <v>5805</v>
      </c>
    </row>
    <row r="5442" customFormat="false" ht="33.75" hidden="false" customHeight="false" outlineLevel="0" collapsed="false">
      <c r="B5442" s="25" t="n">
        <v>6</v>
      </c>
      <c r="C5442" s="26" t="s">
        <v>306</v>
      </c>
      <c r="D5442" s="25" t="s">
        <v>44</v>
      </c>
      <c r="E5442" s="25" t="s">
        <v>93</v>
      </c>
      <c r="F5442" s="26" t="s">
        <v>9591</v>
      </c>
      <c r="G5442" s="27" t="s">
        <v>5805</v>
      </c>
    </row>
    <row r="5443" customFormat="false" ht="22.5" hidden="false" customHeight="false" outlineLevel="0" collapsed="false">
      <c r="B5443" s="25" t="n">
        <v>7</v>
      </c>
      <c r="C5443" s="26" t="s">
        <v>304</v>
      </c>
      <c r="D5443" s="25" t="s">
        <v>44</v>
      </c>
      <c r="E5443" s="25" t="s">
        <v>10</v>
      </c>
      <c r="F5443" s="26" t="s">
        <v>9592</v>
      </c>
      <c r="G5443" s="27" t="s">
        <v>5805</v>
      </c>
    </row>
    <row r="5444" customFormat="false" ht="22.5" hidden="false" customHeight="false" outlineLevel="0" collapsed="false">
      <c r="B5444" s="25" t="n">
        <v>8</v>
      </c>
      <c r="C5444" s="26" t="s">
        <v>310</v>
      </c>
      <c r="D5444" s="25" t="s">
        <v>44</v>
      </c>
      <c r="E5444" s="25" t="s">
        <v>93</v>
      </c>
      <c r="F5444" s="26" t="s">
        <v>9593</v>
      </c>
      <c r="G5444" s="27" t="s">
        <v>5805</v>
      </c>
    </row>
    <row r="5445" customFormat="false" ht="22.5" hidden="false" customHeight="false" outlineLevel="0" collapsed="false">
      <c r="B5445" s="25" t="n">
        <v>9</v>
      </c>
      <c r="C5445" s="26" t="s">
        <v>3720</v>
      </c>
      <c r="D5445" s="25" t="s">
        <v>9</v>
      </c>
      <c r="E5445" s="25" t="s">
        <v>88</v>
      </c>
      <c r="F5445" s="26" t="s">
        <v>9594</v>
      </c>
      <c r="G5445" s="27" t="s">
        <v>5805</v>
      </c>
    </row>
    <row r="5446" customFormat="false" ht="22.5" hidden="false" customHeight="false" outlineLevel="0" collapsed="false">
      <c r="B5446" s="25" t="n">
        <v>10</v>
      </c>
      <c r="C5446" s="26" t="s">
        <v>9595</v>
      </c>
      <c r="D5446" s="25" t="s">
        <v>44</v>
      </c>
      <c r="E5446" s="25" t="s">
        <v>93</v>
      </c>
      <c r="F5446" s="26" t="s">
        <v>9596</v>
      </c>
      <c r="G5446" s="27" t="s">
        <v>5805</v>
      </c>
    </row>
    <row r="5447" customFormat="false" ht="22.5" hidden="false" customHeight="false" outlineLevel="0" collapsed="false">
      <c r="B5447" s="25" t="n">
        <v>11</v>
      </c>
      <c r="C5447" s="26" t="s">
        <v>315</v>
      </c>
      <c r="D5447" s="25" t="s">
        <v>44</v>
      </c>
      <c r="E5447" s="25" t="s">
        <v>93</v>
      </c>
      <c r="F5447" s="26" t="s">
        <v>9597</v>
      </c>
      <c r="G5447" s="27" t="s">
        <v>5805</v>
      </c>
    </row>
    <row r="5448" customFormat="false" ht="11.25" hidden="false" customHeight="false" outlineLevel="0" collapsed="false">
      <c r="B5448" s="25" t="n">
        <v>13</v>
      </c>
      <c r="C5448" s="26" t="s">
        <v>9598</v>
      </c>
      <c r="D5448" s="25" t="s">
        <v>80</v>
      </c>
      <c r="E5448" s="25" t="s">
        <v>93</v>
      </c>
      <c r="F5448" s="26" t="s">
        <v>9599</v>
      </c>
      <c r="G5448" s="27" t="s">
        <v>5805</v>
      </c>
    </row>
    <row r="5449" customFormat="false" ht="11.25" hidden="false" customHeight="false" outlineLevel="0" collapsed="false">
      <c r="B5449" s="25" t="n">
        <v>15</v>
      </c>
      <c r="C5449" s="26" t="s">
        <v>310</v>
      </c>
      <c r="D5449" s="25" t="s">
        <v>44</v>
      </c>
      <c r="E5449" s="25" t="s">
        <v>93</v>
      </c>
      <c r="F5449" s="26" t="s">
        <v>9600</v>
      </c>
      <c r="G5449" s="27" t="s">
        <v>5805</v>
      </c>
    </row>
    <row r="5450" customFormat="false" ht="22.5" hidden="false" customHeight="false" outlineLevel="0" collapsed="false">
      <c r="B5450" s="25" t="n">
        <v>17</v>
      </c>
      <c r="C5450" s="26" t="s">
        <v>324</v>
      </c>
      <c r="D5450" s="25" t="s">
        <v>44</v>
      </c>
      <c r="E5450" s="25" t="s">
        <v>116</v>
      </c>
      <c r="F5450" s="26" t="s">
        <v>9601</v>
      </c>
      <c r="G5450" s="27" t="s">
        <v>5805</v>
      </c>
    </row>
    <row r="5451" customFormat="false" ht="22.5" hidden="false" customHeight="false" outlineLevel="0" collapsed="false">
      <c r="B5451" s="25" t="n">
        <v>18</v>
      </c>
      <c r="C5451" s="26" t="s">
        <v>317</v>
      </c>
      <c r="D5451" s="25" t="s">
        <v>9</v>
      </c>
      <c r="E5451" s="25" t="s">
        <v>88</v>
      </c>
      <c r="F5451" s="26" t="s">
        <v>9602</v>
      </c>
      <c r="G5451" s="27" t="s">
        <v>5805</v>
      </c>
    </row>
    <row r="5452" customFormat="false" ht="33.75" hidden="false" customHeight="false" outlineLevel="0" collapsed="false">
      <c r="B5452" s="25" t="n">
        <v>19</v>
      </c>
      <c r="C5452" s="26" t="s">
        <v>9603</v>
      </c>
      <c r="D5452" s="25" t="s">
        <v>44</v>
      </c>
      <c r="E5452" s="25" t="s">
        <v>81</v>
      </c>
      <c r="F5452" s="26" t="s">
        <v>9604</v>
      </c>
      <c r="G5452" s="27" t="s">
        <v>5805</v>
      </c>
    </row>
    <row r="5453" customFormat="false" ht="22.5" hidden="false" customHeight="false" outlineLevel="0" collapsed="false">
      <c r="B5453" s="25" t="n">
        <v>20</v>
      </c>
      <c r="C5453" s="26" t="s">
        <v>315</v>
      </c>
      <c r="D5453" s="25" t="s">
        <v>44</v>
      </c>
      <c r="E5453" s="25" t="s">
        <v>93</v>
      </c>
      <c r="F5453" s="26" t="s">
        <v>9605</v>
      </c>
      <c r="G5453" s="27" t="s">
        <v>5805</v>
      </c>
    </row>
    <row r="5454" customFormat="false" ht="22.5" hidden="false" customHeight="false" outlineLevel="0" collapsed="false">
      <c r="B5454" s="25" t="n">
        <v>25</v>
      </c>
      <c r="C5454" s="26" t="s">
        <v>331</v>
      </c>
      <c r="D5454" s="25" t="s">
        <v>44</v>
      </c>
      <c r="E5454" s="25" t="s">
        <v>93</v>
      </c>
      <c r="F5454" s="26" t="s">
        <v>9606</v>
      </c>
      <c r="G5454" s="27" t="s">
        <v>5805</v>
      </c>
    </row>
    <row r="5455" customFormat="false" ht="11.25" hidden="false" customHeight="false" outlineLevel="0" collapsed="false">
      <c r="B5455" s="25" t="n">
        <v>30</v>
      </c>
      <c r="C5455" s="26" t="s">
        <v>9607</v>
      </c>
      <c r="D5455" s="25" t="s">
        <v>44</v>
      </c>
      <c r="E5455" s="25" t="s">
        <v>81</v>
      </c>
      <c r="F5455" s="26" t="s">
        <v>9608</v>
      </c>
      <c r="G5455" s="27" t="s">
        <v>5805</v>
      </c>
    </row>
    <row r="5456" customFormat="false" ht="33.75" hidden="false" customHeight="false" outlineLevel="0" collapsed="false">
      <c r="B5456" s="25" t="n">
        <v>50</v>
      </c>
      <c r="C5456" s="26" t="s">
        <v>9609</v>
      </c>
      <c r="D5456" s="25" t="s">
        <v>44</v>
      </c>
      <c r="E5456" s="25" t="s">
        <v>105</v>
      </c>
      <c r="F5456" s="26" t="s">
        <v>9610</v>
      </c>
      <c r="G5456" s="27" t="s">
        <v>5805</v>
      </c>
    </row>
    <row r="5457" customFormat="false" ht="33.75" hidden="false" customHeight="false" outlineLevel="0" collapsed="false">
      <c r="B5457" s="25" t="n">
        <v>60</v>
      </c>
      <c r="C5457" s="26" t="s">
        <v>9611</v>
      </c>
      <c r="D5457" s="25" t="s">
        <v>80</v>
      </c>
      <c r="E5457" s="25" t="s">
        <v>81</v>
      </c>
      <c r="F5457" s="26" t="s">
        <v>9612</v>
      </c>
      <c r="G5457" s="27" t="s">
        <v>5805</v>
      </c>
    </row>
    <row r="5458" customFormat="false" ht="11.25" hidden="false" customHeight="false" outlineLevel="0" collapsed="false">
      <c r="B5458" s="25"/>
      <c r="C5458" s="26"/>
      <c r="D5458" s="25"/>
      <c r="E5458" s="25"/>
      <c r="F5458" s="26"/>
      <c r="G5458" s="27" t="s">
        <v>5805</v>
      </c>
    </row>
    <row r="5459" customFormat="false" ht="11.25" hidden="false" customHeight="false" outlineLevel="0" collapsed="false">
      <c r="A5459" s="16" t="s">
        <v>9613</v>
      </c>
      <c r="B5459" s="25" t="n">
        <v>1</v>
      </c>
      <c r="C5459" s="26" t="s">
        <v>9614</v>
      </c>
      <c r="D5459" s="25" t="s">
        <v>62</v>
      </c>
      <c r="E5459" s="25" t="s">
        <v>10</v>
      </c>
      <c r="F5459" s="26" t="s">
        <v>9615</v>
      </c>
      <c r="G5459" s="27" t="s">
        <v>9488</v>
      </c>
    </row>
    <row r="5460" customFormat="false" ht="22.5" hidden="false" customHeight="false" outlineLevel="0" collapsed="false">
      <c r="B5460" s="25" t="n">
        <v>2</v>
      </c>
      <c r="C5460" s="26" t="s">
        <v>9616</v>
      </c>
      <c r="D5460" s="25" t="s">
        <v>221</v>
      </c>
      <c r="E5460" s="25" t="s">
        <v>10</v>
      </c>
      <c r="F5460" s="26" t="s">
        <v>9617</v>
      </c>
      <c r="G5460" s="27" t="s">
        <v>5805</v>
      </c>
    </row>
    <row r="5461" customFormat="false" ht="22.5" hidden="false" customHeight="false" outlineLevel="0" collapsed="false">
      <c r="B5461" s="25" t="n">
        <v>3</v>
      </c>
      <c r="C5461" s="26" t="s">
        <v>375</v>
      </c>
      <c r="D5461" s="25" t="s">
        <v>80</v>
      </c>
      <c r="E5461" s="25" t="s">
        <v>88</v>
      </c>
      <c r="F5461" s="26" t="s">
        <v>9618</v>
      </c>
      <c r="G5461" s="27" t="s">
        <v>5805</v>
      </c>
    </row>
    <row r="5462" customFormat="false" ht="33.75" hidden="false" customHeight="false" outlineLevel="0" collapsed="false">
      <c r="B5462" s="25" t="n">
        <v>4</v>
      </c>
      <c r="C5462" s="26" t="s">
        <v>373</v>
      </c>
      <c r="D5462" s="25" t="s">
        <v>44</v>
      </c>
      <c r="E5462" s="25" t="s">
        <v>93</v>
      </c>
      <c r="F5462" s="26" t="s">
        <v>9619</v>
      </c>
      <c r="G5462" s="27" t="s">
        <v>5805</v>
      </c>
    </row>
    <row r="5463" customFormat="false" ht="22.5" hidden="false" customHeight="false" outlineLevel="0" collapsed="false">
      <c r="B5463" s="25" t="n">
        <v>5</v>
      </c>
      <c r="C5463" s="26" t="s">
        <v>377</v>
      </c>
      <c r="D5463" s="25" t="s">
        <v>44</v>
      </c>
      <c r="E5463" s="25" t="s">
        <v>10</v>
      </c>
      <c r="F5463" s="26" t="s">
        <v>9620</v>
      </c>
      <c r="G5463" s="27" t="s">
        <v>5805</v>
      </c>
    </row>
    <row r="5464" customFormat="false" ht="22.5" hidden="false" customHeight="false" outlineLevel="0" collapsed="false">
      <c r="B5464" s="25" t="n">
        <v>6</v>
      </c>
      <c r="C5464" s="26" t="s">
        <v>389</v>
      </c>
      <c r="D5464" s="25" t="s">
        <v>9</v>
      </c>
      <c r="E5464" s="25" t="s">
        <v>88</v>
      </c>
      <c r="F5464" s="26" t="s">
        <v>9621</v>
      </c>
      <c r="G5464" s="27" t="s">
        <v>5805</v>
      </c>
    </row>
    <row r="5465" customFormat="false" ht="11.25" hidden="false" customHeight="false" outlineLevel="0" collapsed="false">
      <c r="B5465" s="25" t="n">
        <v>7</v>
      </c>
      <c r="C5465" s="26" t="s">
        <v>375</v>
      </c>
      <c r="D5465" s="25" t="s">
        <v>80</v>
      </c>
      <c r="E5465" s="25" t="s">
        <v>88</v>
      </c>
      <c r="F5465" s="26" t="s">
        <v>9622</v>
      </c>
      <c r="G5465" s="27" t="s">
        <v>5805</v>
      </c>
    </row>
    <row r="5466" customFormat="false" ht="11.25" hidden="false" customHeight="false" outlineLevel="0" collapsed="false">
      <c r="B5466" s="25" t="n">
        <v>8</v>
      </c>
      <c r="C5466" s="26" t="s">
        <v>9623</v>
      </c>
      <c r="D5466" s="25" t="s">
        <v>80</v>
      </c>
      <c r="E5466" s="25" t="s">
        <v>88</v>
      </c>
      <c r="F5466" s="26" t="s">
        <v>9624</v>
      </c>
      <c r="G5466" s="27" t="s">
        <v>5805</v>
      </c>
    </row>
    <row r="5467" customFormat="false" ht="22.5" hidden="false" customHeight="false" outlineLevel="0" collapsed="false">
      <c r="B5467" s="25" t="n">
        <v>9</v>
      </c>
      <c r="C5467" s="26" t="s">
        <v>9625</v>
      </c>
      <c r="D5467" s="25" t="s">
        <v>44</v>
      </c>
      <c r="E5467" s="25" t="s">
        <v>93</v>
      </c>
      <c r="F5467" s="26" t="s">
        <v>9626</v>
      </c>
      <c r="G5467" s="27" t="s">
        <v>5805</v>
      </c>
    </row>
    <row r="5468" customFormat="false" ht="22.5" hidden="false" customHeight="false" outlineLevel="0" collapsed="false">
      <c r="B5468" s="25" t="n">
        <v>10</v>
      </c>
      <c r="C5468" s="26" t="s">
        <v>380</v>
      </c>
      <c r="D5468" s="25" t="s">
        <v>9</v>
      </c>
      <c r="E5468" s="25" t="s">
        <v>93</v>
      </c>
      <c r="F5468" s="26" t="s">
        <v>9627</v>
      </c>
      <c r="G5468" s="27" t="s">
        <v>5805</v>
      </c>
    </row>
    <row r="5469" customFormat="false" ht="11.25" hidden="false" customHeight="false" outlineLevel="0" collapsed="false">
      <c r="B5469" s="25" t="n">
        <v>11</v>
      </c>
      <c r="C5469" s="26" t="s">
        <v>375</v>
      </c>
      <c r="D5469" s="25" t="s">
        <v>80</v>
      </c>
      <c r="E5469" s="25" t="s">
        <v>88</v>
      </c>
      <c r="F5469" s="26" t="s">
        <v>9628</v>
      </c>
      <c r="G5469" s="27" t="s">
        <v>5805</v>
      </c>
    </row>
    <row r="5470" customFormat="false" ht="11.25" hidden="false" customHeight="false" outlineLevel="0" collapsed="false">
      <c r="B5470" s="25" t="n">
        <v>12</v>
      </c>
      <c r="C5470" s="26" t="s">
        <v>377</v>
      </c>
      <c r="D5470" s="25" t="s">
        <v>44</v>
      </c>
      <c r="E5470" s="25" t="s">
        <v>10</v>
      </c>
      <c r="F5470" s="26" t="s">
        <v>9629</v>
      </c>
      <c r="G5470" s="27" t="s">
        <v>5805</v>
      </c>
    </row>
    <row r="5471" customFormat="false" ht="11.25" hidden="false" customHeight="false" outlineLevel="0" collapsed="false">
      <c r="B5471" s="25" t="n">
        <v>13</v>
      </c>
      <c r="C5471" s="26" t="s">
        <v>9623</v>
      </c>
      <c r="D5471" s="25" t="s">
        <v>80</v>
      </c>
      <c r="E5471" s="25" t="s">
        <v>88</v>
      </c>
      <c r="F5471" s="26" t="s">
        <v>9628</v>
      </c>
      <c r="G5471" s="27" t="s">
        <v>5805</v>
      </c>
    </row>
    <row r="5472" customFormat="false" ht="11.25" hidden="false" customHeight="false" outlineLevel="0" collapsed="false">
      <c r="B5472" s="25" t="n">
        <v>14</v>
      </c>
      <c r="C5472" s="26" t="s">
        <v>389</v>
      </c>
      <c r="D5472" s="25" t="s">
        <v>9</v>
      </c>
      <c r="E5472" s="25" t="s">
        <v>88</v>
      </c>
      <c r="F5472" s="26" t="s">
        <v>9630</v>
      </c>
      <c r="G5472" s="27" t="s">
        <v>5805</v>
      </c>
    </row>
    <row r="5473" customFormat="false" ht="22.5" hidden="false" customHeight="false" outlineLevel="0" collapsed="false">
      <c r="B5473" s="25" t="n">
        <v>15</v>
      </c>
      <c r="C5473" s="26" t="s">
        <v>9631</v>
      </c>
      <c r="D5473" s="25" t="s">
        <v>44</v>
      </c>
      <c r="E5473" s="25" t="s">
        <v>10</v>
      </c>
      <c r="F5473" s="26" t="s">
        <v>9632</v>
      </c>
      <c r="G5473" s="27" t="s">
        <v>5805</v>
      </c>
    </row>
    <row r="5474" customFormat="false" ht="33.75" hidden="false" customHeight="false" outlineLevel="0" collapsed="false">
      <c r="B5474" s="25" t="n">
        <v>17</v>
      </c>
      <c r="C5474" s="26" t="s">
        <v>393</v>
      </c>
      <c r="D5474" s="25" t="s">
        <v>44</v>
      </c>
      <c r="E5474" s="25" t="s">
        <v>10</v>
      </c>
      <c r="F5474" s="26" t="s">
        <v>9633</v>
      </c>
      <c r="G5474" s="27" t="s">
        <v>5805</v>
      </c>
    </row>
    <row r="5475" customFormat="false" ht="11.25" hidden="false" customHeight="false" outlineLevel="0" collapsed="false">
      <c r="B5475" s="25" t="n">
        <v>18</v>
      </c>
      <c r="C5475" s="26" t="s">
        <v>389</v>
      </c>
      <c r="D5475" s="25" t="s">
        <v>9</v>
      </c>
      <c r="E5475" s="25" t="s">
        <v>88</v>
      </c>
      <c r="F5475" s="26" t="s">
        <v>9634</v>
      </c>
      <c r="G5475" s="27" t="s">
        <v>5805</v>
      </c>
    </row>
    <row r="5476" customFormat="false" ht="33.75" hidden="false" customHeight="false" outlineLevel="0" collapsed="false">
      <c r="B5476" s="25" t="n">
        <v>20</v>
      </c>
      <c r="C5476" s="26" t="s">
        <v>391</v>
      </c>
      <c r="D5476" s="25" t="s">
        <v>44</v>
      </c>
      <c r="E5476" s="25" t="s">
        <v>88</v>
      </c>
      <c r="F5476" s="26" t="s">
        <v>9635</v>
      </c>
      <c r="G5476" s="27" t="s">
        <v>5805</v>
      </c>
    </row>
    <row r="5477" customFormat="false" ht="11.25" hidden="false" customHeight="false" outlineLevel="0" collapsed="false">
      <c r="B5477" s="25" t="n">
        <v>25</v>
      </c>
      <c r="C5477" s="26" t="s">
        <v>395</v>
      </c>
      <c r="D5477" s="25" t="s">
        <v>262</v>
      </c>
      <c r="E5477" s="25" t="s">
        <v>88</v>
      </c>
      <c r="F5477" s="26" t="s">
        <v>9636</v>
      </c>
      <c r="G5477" s="27" t="s">
        <v>5805</v>
      </c>
    </row>
    <row r="5478" customFormat="false" ht="22.5" hidden="false" customHeight="false" outlineLevel="0" collapsed="false">
      <c r="B5478" s="25" t="n">
        <v>30</v>
      </c>
      <c r="C5478" s="26" t="s">
        <v>9637</v>
      </c>
      <c r="D5478" s="25" t="s">
        <v>80</v>
      </c>
      <c r="E5478" s="25" t="s">
        <v>88</v>
      </c>
      <c r="F5478" s="26" t="s">
        <v>9636</v>
      </c>
      <c r="G5478" s="27" t="s">
        <v>5805</v>
      </c>
    </row>
    <row r="5479" customFormat="false" ht="33.75" hidden="false" customHeight="false" outlineLevel="0" collapsed="false">
      <c r="B5479" s="25" t="n">
        <v>50</v>
      </c>
      <c r="C5479" s="26" t="s">
        <v>9638</v>
      </c>
      <c r="D5479" s="25" t="s">
        <v>44</v>
      </c>
      <c r="E5479" s="25" t="s">
        <v>401</v>
      </c>
      <c r="F5479" s="26" t="s">
        <v>9639</v>
      </c>
      <c r="G5479" s="27" t="s">
        <v>5805</v>
      </c>
    </row>
    <row r="5480" customFormat="false" ht="11.25" hidden="false" customHeight="false" outlineLevel="0" collapsed="false">
      <c r="B5480" s="25"/>
      <c r="C5480" s="26"/>
      <c r="D5480" s="25"/>
      <c r="E5480" s="25"/>
      <c r="F5480" s="26"/>
      <c r="G5480" s="27" t="s">
        <v>5805</v>
      </c>
    </row>
    <row r="5481" customFormat="false" ht="22.5" hidden="false" customHeight="false" outlineLevel="0" collapsed="false">
      <c r="A5481" s="16" t="s">
        <v>9640</v>
      </c>
      <c r="B5481" s="25" t="n">
        <v>1</v>
      </c>
      <c r="C5481" s="26" t="s">
        <v>1160</v>
      </c>
      <c r="D5481" s="25" t="s">
        <v>58</v>
      </c>
      <c r="E5481" s="25" t="s">
        <v>81</v>
      </c>
      <c r="F5481" s="26" t="s">
        <v>1161</v>
      </c>
      <c r="G5481" s="27" t="s">
        <v>9488</v>
      </c>
    </row>
    <row r="5482" customFormat="false" ht="45" hidden="false" customHeight="false" outlineLevel="0" collapsed="false">
      <c r="B5482" s="25" t="n">
        <v>2</v>
      </c>
      <c r="C5482" s="26" t="s">
        <v>9641</v>
      </c>
      <c r="D5482" s="25" t="s">
        <v>2367</v>
      </c>
      <c r="E5482" s="25" t="s">
        <v>81</v>
      </c>
      <c r="F5482" s="26" t="s">
        <v>9642</v>
      </c>
      <c r="G5482" s="27" t="s">
        <v>5805</v>
      </c>
    </row>
    <row r="5483" customFormat="false" ht="22.5" hidden="false" customHeight="false" outlineLevel="0" collapsed="false">
      <c r="B5483" s="25" t="n">
        <v>3</v>
      </c>
      <c r="C5483" s="26" t="s">
        <v>3460</v>
      </c>
      <c r="D5483" s="25" t="s">
        <v>2793</v>
      </c>
      <c r="E5483" s="25" t="s">
        <v>81</v>
      </c>
      <c r="F5483" s="26" t="s">
        <v>9643</v>
      </c>
      <c r="G5483" s="27" t="s">
        <v>5805</v>
      </c>
    </row>
    <row r="5484" customFormat="false" ht="22.5" hidden="false" customHeight="false" outlineLevel="0" collapsed="false">
      <c r="B5484" s="25" t="n">
        <v>5</v>
      </c>
      <c r="C5484" s="26" t="s">
        <v>2839</v>
      </c>
      <c r="D5484" s="25" t="s">
        <v>80</v>
      </c>
      <c r="E5484" s="25" t="s">
        <v>81</v>
      </c>
      <c r="F5484" s="26" t="s">
        <v>9644</v>
      </c>
      <c r="G5484" s="27" t="s">
        <v>5805</v>
      </c>
    </row>
    <row r="5485" customFormat="false" ht="22.5" hidden="false" customHeight="false" outlineLevel="0" collapsed="false">
      <c r="B5485" s="25" t="n">
        <v>7</v>
      </c>
      <c r="C5485" s="26" t="s">
        <v>264</v>
      </c>
      <c r="D5485" s="25" t="s">
        <v>224</v>
      </c>
      <c r="E5485" s="25" t="s">
        <v>81</v>
      </c>
      <c r="F5485" s="26" t="s">
        <v>9645</v>
      </c>
      <c r="G5485" s="27" t="s">
        <v>5805</v>
      </c>
    </row>
    <row r="5486" customFormat="false" ht="22.5" hidden="false" customHeight="false" outlineLevel="0" collapsed="false">
      <c r="B5486" s="25" t="n">
        <v>8</v>
      </c>
      <c r="C5486" s="26" t="s">
        <v>9646</v>
      </c>
      <c r="D5486" s="25" t="s">
        <v>80</v>
      </c>
      <c r="E5486" s="25" t="s">
        <v>81</v>
      </c>
      <c r="F5486" s="26" t="s">
        <v>9647</v>
      </c>
      <c r="G5486" s="27" t="s">
        <v>5805</v>
      </c>
    </row>
    <row r="5487" customFormat="false" ht="22.5" hidden="false" customHeight="false" outlineLevel="0" collapsed="false">
      <c r="B5487" s="25" t="n">
        <v>10</v>
      </c>
      <c r="C5487" s="26" t="s">
        <v>261</v>
      </c>
      <c r="D5487" s="25" t="s">
        <v>262</v>
      </c>
      <c r="E5487" s="25" t="s">
        <v>81</v>
      </c>
      <c r="F5487" s="26" t="s">
        <v>9648</v>
      </c>
      <c r="G5487" s="27" t="s">
        <v>5805</v>
      </c>
    </row>
    <row r="5488" customFormat="false" ht="22.5" hidden="false" customHeight="false" outlineLevel="0" collapsed="false">
      <c r="B5488" s="25" t="n">
        <v>11</v>
      </c>
      <c r="C5488" s="26" t="s">
        <v>274</v>
      </c>
      <c r="D5488" s="25" t="s">
        <v>80</v>
      </c>
      <c r="E5488" s="25" t="s">
        <v>81</v>
      </c>
      <c r="F5488" s="26" t="s">
        <v>9649</v>
      </c>
      <c r="G5488" s="27" t="s">
        <v>5805</v>
      </c>
    </row>
    <row r="5489" customFormat="false" ht="45" hidden="false" customHeight="false" outlineLevel="0" collapsed="false">
      <c r="B5489" s="25" t="n">
        <v>13</v>
      </c>
      <c r="C5489" s="26" t="s">
        <v>276</v>
      </c>
      <c r="D5489" s="25" t="s">
        <v>224</v>
      </c>
      <c r="E5489" s="25" t="s">
        <v>81</v>
      </c>
      <c r="F5489" s="26" t="s">
        <v>9650</v>
      </c>
      <c r="G5489" s="27" t="s">
        <v>5805</v>
      </c>
    </row>
    <row r="5490" customFormat="false" ht="22.5" hidden="false" customHeight="false" outlineLevel="0" collapsed="false">
      <c r="B5490" s="25" t="n">
        <v>15</v>
      </c>
      <c r="C5490" s="26" t="s">
        <v>9651</v>
      </c>
      <c r="D5490" s="25" t="s">
        <v>80</v>
      </c>
      <c r="E5490" s="25" t="s">
        <v>81</v>
      </c>
      <c r="F5490" s="26" t="s">
        <v>9652</v>
      </c>
      <c r="G5490" s="27" t="s">
        <v>5805</v>
      </c>
    </row>
    <row r="5491" customFormat="false" ht="22.5" hidden="false" customHeight="false" outlineLevel="0" collapsed="false">
      <c r="B5491" s="25" t="n">
        <v>18</v>
      </c>
      <c r="C5491" s="26" t="s">
        <v>286</v>
      </c>
      <c r="D5491" s="25" t="s">
        <v>224</v>
      </c>
      <c r="E5491" s="25" t="s">
        <v>81</v>
      </c>
      <c r="F5491" s="26" t="s">
        <v>9653</v>
      </c>
      <c r="G5491" s="27" t="s">
        <v>5805</v>
      </c>
    </row>
    <row r="5492" customFormat="false" ht="45" hidden="false" customHeight="false" outlineLevel="0" collapsed="false">
      <c r="B5492" s="25" t="n">
        <v>20</v>
      </c>
      <c r="C5492" s="26" t="s">
        <v>539</v>
      </c>
      <c r="D5492" s="25" t="s">
        <v>80</v>
      </c>
      <c r="E5492" s="25" t="s">
        <v>81</v>
      </c>
      <c r="F5492" s="26" t="s">
        <v>9654</v>
      </c>
      <c r="G5492" s="27" t="s">
        <v>5805</v>
      </c>
    </row>
    <row r="5493" customFormat="false" ht="33.75" hidden="false" customHeight="false" outlineLevel="0" collapsed="false">
      <c r="B5493" s="25" t="n">
        <v>25</v>
      </c>
      <c r="C5493" s="26" t="s">
        <v>9655</v>
      </c>
      <c r="D5493" s="25" t="s">
        <v>80</v>
      </c>
      <c r="E5493" s="25" t="s">
        <v>81</v>
      </c>
      <c r="F5493" s="26" t="s">
        <v>9656</v>
      </c>
      <c r="G5493" s="27" t="s">
        <v>5805</v>
      </c>
    </row>
    <row r="5494" customFormat="false" ht="22.5" hidden="false" customHeight="false" outlineLevel="0" collapsed="false">
      <c r="B5494" s="25" t="n">
        <v>30</v>
      </c>
      <c r="C5494" s="26" t="s">
        <v>9657</v>
      </c>
      <c r="D5494" s="25" t="s">
        <v>224</v>
      </c>
      <c r="E5494" s="25" t="s">
        <v>81</v>
      </c>
      <c r="F5494" s="26" t="s">
        <v>9658</v>
      </c>
      <c r="G5494" s="27" t="s">
        <v>5805</v>
      </c>
    </row>
    <row r="5495" customFormat="false" ht="45" hidden="false" customHeight="false" outlineLevel="0" collapsed="false">
      <c r="B5495" s="25" t="n">
        <v>50</v>
      </c>
      <c r="C5495" s="26" t="s">
        <v>9659</v>
      </c>
      <c r="D5495" s="25" t="s">
        <v>224</v>
      </c>
      <c r="E5495" s="25" t="s">
        <v>81</v>
      </c>
      <c r="F5495" s="26" t="s">
        <v>9660</v>
      </c>
      <c r="G5495" s="27" t="s">
        <v>5805</v>
      </c>
    </row>
    <row r="5496" customFormat="false" ht="56.25" hidden="false" customHeight="false" outlineLevel="0" collapsed="false">
      <c r="B5496" s="25" t="n">
        <v>60</v>
      </c>
      <c r="C5496" s="26" t="s">
        <v>9661</v>
      </c>
      <c r="D5496" s="25" t="s">
        <v>80</v>
      </c>
      <c r="E5496" s="25" t="s">
        <v>81</v>
      </c>
      <c r="F5496" s="26" t="s">
        <v>9662</v>
      </c>
      <c r="G5496" s="27" t="s">
        <v>5805</v>
      </c>
    </row>
    <row r="5497" customFormat="false" ht="11.25" hidden="false" customHeight="false" outlineLevel="0" collapsed="false">
      <c r="B5497" s="25"/>
      <c r="C5497" s="26"/>
      <c r="D5497" s="25"/>
      <c r="E5497" s="25"/>
      <c r="F5497" s="26"/>
      <c r="G5497" s="27" t="s">
        <v>5805</v>
      </c>
    </row>
    <row r="5498" customFormat="false" ht="45" hidden="false" customHeight="false" outlineLevel="0" collapsed="false">
      <c r="A5498" s="16" t="s">
        <v>9663</v>
      </c>
      <c r="B5498" s="25" t="n">
        <v>1</v>
      </c>
      <c r="C5498" s="26" t="s">
        <v>9664</v>
      </c>
      <c r="D5498" s="25" t="s">
        <v>44</v>
      </c>
      <c r="E5498" s="25" t="s">
        <v>88</v>
      </c>
      <c r="F5498" s="26" t="s">
        <v>9665</v>
      </c>
      <c r="G5498" s="27" t="s">
        <v>9488</v>
      </c>
    </row>
    <row r="5499" customFormat="false" ht="33.75" hidden="false" customHeight="false" outlineLevel="0" collapsed="false">
      <c r="B5499" s="25" t="n">
        <v>2</v>
      </c>
      <c r="C5499" s="26" t="s">
        <v>9666</v>
      </c>
      <c r="D5499" s="25" t="s">
        <v>44</v>
      </c>
      <c r="E5499" s="25" t="s">
        <v>88</v>
      </c>
      <c r="F5499" s="26" t="s">
        <v>9667</v>
      </c>
      <c r="G5499" s="27" t="s">
        <v>5805</v>
      </c>
    </row>
    <row r="5500" customFormat="false" ht="11.25" hidden="false" customHeight="false" outlineLevel="0" collapsed="false">
      <c r="B5500" s="25" t="n">
        <v>3</v>
      </c>
      <c r="C5500" s="26" t="s">
        <v>9663</v>
      </c>
      <c r="D5500" s="25" t="s">
        <v>44</v>
      </c>
      <c r="E5500" s="25" t="s">
        <v>88</v>
      </c>
      <c r="F5500" s="26" t="s">
        <v>9668</v>
      </c>
      <c r="G5500" s="27" t="s">
        <v>5805</v>
      </c>
    </row>
    <row r="5501" customFormat="false" ht="11.25" hidden="false" customHeight="false" outlineLevel="0" collapsed="false">
      <c r="B5501" s="25" t="n">
        <v>4</v>
      </c>
      <c r="C5501" s="26" t="s">
        <v>9666</v>
      </c>
      <c r="D5501" s="25" t="s">
        <v>44</v>
      </c>
      <c r="E5501" s="25" t="s">
        <v>88</v>
      </c>
      <c r="F5501" s="26" t="s">
        <v>9669</v>
      </c>
      <c r="G5501" s="27" t="s">
        <v>5805</v>
      </c>
    </row>
    <row r="5502" customFormat="false" ht="22.5" hidden="false" customHeight="false" outlineLevel="0" collapsed="false">
      <c r="B5502" s="25" t="n">
        <v>5</v>
      </c>
      <c r="C5502" s="26" t="s">
        <v>9670</v>
      </c>
      <c r="D5502" s="25" t="s">
        <v>44</v>
      </c>
      <c r="E5502" s="25" t="s">
        <v>88</v>
      </c>
      <c r="F5502" s="26" t="s">
        <v>9671</v>
      </c>
      <c r="G5502" s="27" t="s">
        <v>5805</v>
      </c>
    </row>
    <row r="5503" customFormat="false" ht="33.75" hidden="false" customHeight="false" outlineLevel="0" collapsed="false">
      <c r="B5503" s="25" t="n">
        <v>6</v>
      </c>
      <c r="C5503" s="26" t="s">
        <v>9672</v>
      </c>
      <c r="D5503" s="25" t="s">
        <v>44</v>
      </c>
      <c r="E5503" s="25" t="s">
        <v>88</v>
      </c>
      <c r="F5503" s="26" t="s">
        <v>9673</v>
      </c>
      <c r="G5503" s="27" t="s">
        <v>5805</v>
      </c>
    </row>
    <row r="5504" customFormat="false" ht="11.25" hidden="false" customHeight="false" outlineLevel="0" collapsed="false">
      <c r="B5504" s="25" t="n">
        <v>7</v>
      </c>
      <c r="C5504" s="26" t="s">
        <v>9663</v>
      </c>
      <c r="D5504" s="25" t="s">
        <v>44</v>
      </c>
      <c r="E5504" s="25" t="s">
        <v>88</v>
      </c>
      <c r="F5504" s="26" t="s">
        <v>9674</v>
      </c>
      <c r="G5504" s="27" t="s">
        <v>5805</v>
      </c>
    </row>
    <row r="5505" customFormat="false" ht="11.25" hidden="false" customHeight="false" outlineLevel="0" collapsed="false">
      <c r="B5505" s="25" t="n">
        <v>8</v>
      </c>
      <c r="C5505" s="26" t="s">
        <v>9666</v>
      </c>
      <c r="D5505" s="25" t="s">
        <v>44</v>
      </c>
      <c r="E5505" s="25" t="s">
        <v>88</v>
      </c>
      <c r="F5505" s="26" t="s">
        <v>9675</v>
      </c>
      <c r="G5505" s="27" t="s">
        <v>5805</v>
      </c>
    </row>
    <row r="5506" customFormat="false" ht="11.25" hidden="false" customHeight="false" outlineLevel="0" collapsed="false">
      <c r="B5506" s="25" t="n">
        <v>9</v>
      </c>
      <c r="C5506" s="26" t="s">
        <v>9663</v>
      </c>
      <c r="D5506" s="25" t="s">
        <v>44</v>
      </c>
      <c r="E5506" s="25" t="s">
        <v>88</v>
      </c>
      <c r="F5506" s="26" t="s">
        <v>9676</v>
      </c>
      <c r="G5506" s="27" t="s">
        <v>5805</v>
      </c>
    </row>
    <row r="5507" customFormat="false" ht="33.75" hidden="false" customHeight="false" outlineLevel="0" collapsed="false">
      <c r="B5507" s="25" t="n">
        <v>10</v>
      </c>
      <c r="C5507" s="26" t="s">
        <v>9677</v>
      </c>
      <c r="D5507" s="25" t="s">
        <v>1806</v>
      </c>
      <c r="E5507" s="25" t="s">
        <v>93</v>
      </c>
      <c r="F5507" s="26" t="s">
        <v>9678</v>
      </c>
      <c r="G5507" s="27" t="s">
        <v>5805</v>
      </c>
    </row>
    <row r="5508" customFormat="false" ht="33.75" hidden="false" customHeight="false" outlineLevel="0" collapsed="false">
      <c r="B5508" s="25" t="n">
        <v>10</v>
      </c>
      <c r="C5508" s="26" t="s">
        <v>9679</v>
      </c>
      <c r="D5508" s="25" t="s">
        <v>9</v>
      </c>
      <c r="E5508" s="25" t="s">
        <v>5888</v>
      </c>
      <c r="F5508" s="26" t="s">
        <v>9680</v>
      </c>
      <c r="G5508" s="27" t="s">
        <v>5805</v>
      </c>
    </row>
    <row r="5509" customFormat="false" ht="45" hidden="false" customHeight="false" outlineLevel="0" collapsed="false">
      <c r="B5509" s="25" t="n">
        <v>10</v>
      </c>
      <c r="C5509" s="26" t="s">
        <v>9681</v>
      </c>
      <c r="D5509" s="25" t="s">
        <v>44</v>
      </c>
      <c r="E5509" s="25" t="s">
        <v>7499</v>
      </c>
      <c r="F5509" s="26" t="s">
        <v>9682</v>
      </c>
      <c r="G5509" s="27" t="s">
        <v>5805</v>
      </c>
    </row>
    <row r="5510" customFormat="false" ht="11.25" hidden="false" customHeight="false" outlineLevel="0" collapsed="false">
      <c r="B5510" s="25" t="n">
        <v>11</v>
      </c>
      <c r="C5510" s="26" t="s">
        <v>9666</v>
      </c>
      <c r="D5510" s="25" t="s">
        <v>44</v>
      </c>
      <c r="E5510" s="25" t="s">
        <v>88</v>
      </c>
      <c r="F5510" s="26" t="s">
        <v>9683</v>
      </c>
      <c r="G5510" s="27" t="s">
        <v>5805</v>
      </c>
    </row>
    <row r="5511" customFormat="false" ht="11.25" hidden="false" customHeight="false" outlineLevel="0" collapsed="false">
      <c r="B5511" s="25" t="n">
        <v>12</v>
      </c>
      <c r="C5511" s="26" t="s">
        <v>9663</v>
      </c>
      <c r="D5511" s="25" t="s">
        <v>44</v>
      </c>
      <c r="E5511" s="25" t="s">
        <v>88</v>
      </c>
      <c r="F5511" s="26" t="s">
        <v>9684</v>
      </c>
      <c r="G5511" s="27" t="s">
        <v>5805</v>
      </c>
    </row>
    <row r="5512" customFormat="false" ht="22.5" hidden="false" customHeight="false" outlineLevel="0" collapsed="false">
      <c r="B5512" s="25" t="n">
        <v>13</v>
      </c>
      <c r="C5512" s="26" t="s">
        <v>9685</v>
      </c>
      <c r="D5512" s="25" t="s">
        <v>9686</v>
      </c>
      <c r="E5512" s="25" t="s">
        <v>93</v>
      </c>
      <c r="F5512" s="26" t="s">
        <v>9687</v>
      </c>
      <c r="G5512" s="27" t="s">
        <v>5805</v>
      </c>
    </row>
    <row r="5513" customFormat="false" ht="11.25" hidden="false" customHeight="false" outlineLevel="0" collapsed="false">
      <c r="B5513" s="25" t="n">
        <v>14</v>
      </c>
      <c r="C5513" s="26" t="s">
        <v>9666</v>
      </c>
      <c r="D5513" s="25" t="s">
        <v>44</v>
      </c>
      <c r="E5513" s="25" t="s">
        <v>88</v>
      </c>
      <c r="F5513" s="26" t="s">
        <v>9688</v>
      </c>
      <c r="G5513" s="27" t="s">
        <v>5805</v>
      </c>
    </row>
    <row r="5514" customFormat="false" ht="22.5" hidden="false" customHeight="false" outlineLevel="0" collapsed="false">
      <c r="B5514" s="25" t="n">
        <v>15</v>
      </c>
      <c r="C5514" s="26" t="s">
        <v>9689</v>
      </c>
      <c r="D5514" s="25" t="s">
        <v>44</v>
      </c>
      <c r="E5514" s="25" t="s">
        <v>58</v>
      </c>
      <c r="F5514" s="26" t="s">
        <v>9690</v>
      </c>
      <c r="G5514" s="27" t="s">
        <v>5805</v>
      </c>
    </row>
    <row r="5515" customFormat="false" ht="22.5" hidden="false" customHeight="false" outlineLevel="0" collapsed="false">
      <c r="B5515" s="25" t="n">
        <v>16</v>
      </c>
      <c r="C5515" s="26" t="s">
        <v>9691</v>
      </c>
      <c r="D5515" s="25" t="s">
        <v>44</v>
      </c>
      <c r="E5515" s="25" t="s">
        <v>58</v>
      </c>
      <c r="F5515" s="26" t="s">
        <v>9692</v>
      </c>
      <c r="G5515" s="27" t="s">
        <v>5805</v>
      </c>
    </row>
    <row r="5516" customFormat="false" ht="11.25" hidden="false" customHeight="false" outlineLevel="0" collapsed="false">
      <c r="B5516" s="25" t="n">
        <v>17</v>
      </c>
      <c r="C5516" s="26" t="s">
        <v>9663</v>
      </c>
      <c r="D5516" s="25" t="s">
        <v>44</v>
      </c>
      <c r="E5516" s="25" t="s">
        <v>88</v>
      </c>
      <c r="F5516" s="26" t="s">
        <v>9693</v>
      </c>
      <c r="G5516" s="27" t="s">
        <v>5805</v>
      </c>
    </row>
    <row r="5517" customFormat="false" ht="22.5" hidden="false" customHeight="false" outlineLevel="0" collapsed="false">
      <c r="B5517" s="25" t="n">
        <v>18</v>
      </c>
      <c r="C5517" s="26" t="s">
        <v>9685</v>
      </c>
      <c r="D5517" s="25" t="s">
        <v>1806</v>
      </c>
      <c r="E5517" s="25" t="s">
        <v>93</v>
      </c>
      <c r="F5517" s="26" t="s">
        <v>9694</v>
      </c>
      <c r="G5517" s="27" t="s">
        <v>5805</v>
      </c>
    </row>
    <row r="5518" customFormat="false" ht="11.25" hidden="false" customHeight="false" outlineLevel="0" collapsed="false">
      <c r="B5518" s="25" t="n">
        <v>19</v>
      </c>
      <c r="C5518" s="26" t="s">
        <v>9666</v>
      </c>
      <c r="D5518" s="25" t="s">
        <v>44</v>
      </c>
      <c r="E5518" s="25" t="s">
        <v>88</v>
      </c>
      <c r="F5518" s="26" t="s">
        <v>9695</v>
      </c>
      <c r="G5518" s="27" t="s">
        <v>5805</v>
      </c>
    </row>
    <row r="5519" customFormat="false" ht="11.25" hidden="false" customHeight="false" outlineLevel="0" collapsed="false">
      <c r="B5519" s="25" t="n">
        <v>20</v>
      </c>
      <c r="C5519" s="26" t="s">
        <v>9663</v>
      </c>
      <c r="D5519" s="25" t="s">
        <v>44</v>
      </c>
      <c r="E5519" s="25" t="s">
        <v>88</v>
      </c>
      <c r="F5519" s="26" t="s">
        <v>9696</v>
      </c>
      <c r="G5519" s="27" t="s">
        <v>5805</v>
      </c>
    </row>
    <row r="5520" customFormat="false" ht="22.5" hidden="false" customHeight="false" outlineLevel="0" collapsed="false">
      <c r="B5520" s="25" t="n">
        <v>25</v>
      </c>
      <c r="C5520" s="26" t="s">
        <v>9697</v>
      </c>
      <c r="D5520" s="25" t="s">
        <v>1806</v>
      </c>
      <c r="E5520" s="25" t="s">
        <v>88</v>
      </c>
      <c r="F5520" s="26" t="s">
        <v>9698</v>
      </c>
      <c r="G5520" s="27" t="s">
        <v>5805</v>
      </c>
    </row>
    <row r="5521" customFormat="false" ht="22.5" hidden="false" customHeight="false" outlineLevel="0" collapsed="false">
      <c r="B5521" s="25" t="n">
        <v>30</v>
      </c>
      <c r="C5521" s="26" t="s">
        <v>9685</v>
      </c>
      <c r="D5521" s="25" t="s">
        <v>1806</v>
      </c>
      <c r="E5521" s="25" t="s">
        <v>93</v>
      </c>
      <c r="F5521" s="26" t="s">
        <v>9699</v>
      </c>
      <c r="G5521" s="27" t="s">
        <v>5805</v>
      </c>
    </row>
    <row r="5522" customFormat="false" ht="22.5" hidden="false" customHeight="false" outlineLevel="0" collapsed="false">
      <c r="B5522" s="25" t="n">
        <v>50</v>
      </c>
      <c r="C5522" s="26" t="s">
        <v>9700</v>
      </c>
      <c r="D5522" s="25" t="s">
        <v>617</v>
      </c>
      <c r="E5522" s="25" t="s">
        <v>58</v>
      </c>
      <c r="F5522" s="26" t="s">
        <v>9701</v>
      </c>
      <c r="G5522" s="27" t="s">
        <v>5805</v>
      </c>
    </row>
    <row r="5523" customFormat="false" ht="11.25" hidden="false" customHeight="false" outlineLevel="0" collapsed="false">
      <c r="B5523" s="25"/>
      <c r="C5523" s="26"/>
      <c r="D5523" s="25"/>
      <c r="E5523" s="25"/>
      <c r="F5523" s="26"/>
      <c r="G5523" s="27" t="s">
        <v>5805</v>
      </c>
    </row>
    <row r="5524" customFormat="false" ht="22.5" hidden="false" customHeight="false" outlineLevel="0" collapsed="false">
      <c r="A5524" s="16" t="s">
        <v>9702</v>
      </c>
      <c r="B5524" s="25" t="n">
        <v>1</v>
      </c>
      <c r="C5524" s="26" t="s">
        <v>8560</v>
      </c>
      <c r="D5524" s="25" t="s">
        <v>9</v>
      </c>
      <c r="E5524" s="25" t="s">
        <v>81</v>
      </c>
      <c r="F5524" s="26" t="s">
        <v>9703</v>
      </c>
      <c r="G5524" s="27" t="s">
        <v>9488</v>
      </c>
    </row>
    <row r="5525" customFormat="false" ht="33.75" hidden="false" customHeight="false" outlineLevel="0" collapsed="false">
      <c r="B5525" s="25" t="n">
        <v>2</v>
      </c>
      <c r="C5525" s="26" t="s">
        <v>3551</v>
      </c>
      <c r="D5525" s="25" t="s">
        <v>9</v>
      </c>
      <c r="E5525" s="25" t="s">
        <v>81</v>
      </c>
      <c r="F5525" s="26" t="s">
        <v>9704</v>
      </c>
      <c r="G5525" s="27" t="s">
        <v>5805</v>
      </c>
    </row>
    <row r="5526" customFormat="false" ht="33.75" hidden="false" customHeight="false" outlineLevel="0" collapsed="false">
      <c r="B5526" s="25" t="n">
        <v>3</v>
      </c>
      <c r="C5526" s="26" t="s">
        <v>757</v>
      </c>
      <c r="D5526" s="25" t="s">
        <v>80</v>
      </c>
      <c r="E5526" s="25" t="s">
        <v>81</v>
      </c>
      <c r="F5526" s="26" t="s">
        <v>9705</v>
      </c>
      <c r="G5526" s="27" t="s">
        <v>5805</v>
      </c>
    </row>
    <row r="5527" customFormat="false" ht="33.75" hidden="false" customHeight="false" outlineLevel="0" collapsed="false">
      <c r="B5527" s="25" t="n">
        <v>4</v>
      </c>
      <c r="C5527" s="26" t="s">
        <v>9706</v>
      </c>
      <c r="D5527" s="25" t="s">
        <v>80</v>
      </c>
      <c r="E5527" s="25" t="s">
        <v>81</v>
      </c>
      <c r="F5527" s="26" t="s">
        <v>9707</v>
      </c>
      <c r="G5527" s="27" t="s">
        <v>5805</v>
      </c>
    </row>
    <row r="5528" customFormat="false" ht="22.5" hidden="false" customHeight="false" outlineLevel="0" collapsed="false">
      <c r="B5528" s="25" t="n">
        <v>5</v>
      </c>
      <c r="C5528" s="26" t="s">
        <v>3561</v>
      </c>
      <c r="D5528" s="25" t="s">
        <v>224</v>
      </c>
      <c r="E5528" s="25" t="s">
        <v>81</v>
      </c>
      <c r="F5528" s="26" t="s">
        <v>9708</v>
      </c>
      <c r="G5528" s="27" t="s">
        <v>5805</v>
      </c>
    </row>
    <row r="5529" customFormat="false" ht="22.5" hidden="false" customHeight="false" outlineLevel="0" collapsed="false">
      <c r="B5529" s="25" t="n">
        <v>6</v>
      </c>
      <c r="C5529" s="26" t="s">
        <v>764</v>
      </c>
      <c r="D5529" s="25" t="s">
        <v>80</v>
      </c>
      <c r="E5529" s="25" t="s">
        <v>81</v>
      </c>
      <c r="F5529" s="26" t="s">
        <v>9709</v>
      </c>
      <c r="G5529" s="27" t="s">
        <v>5805</v>
      </c>
    </row>
    <row r="5530" customFormat="false" ht="11.25" hidden="false" customHeight="false" outlineLevel="0" collapsed="false">
      <c r="B5530" s="25" t="n">
        <v>7</v>
      </c>
      <c r="C5530" s="26" t="s">
        <v>757</v>
      </c>
      <c r="D5530" s="25" t="s">
        <v>80</v>
      </c>
      <c r="E5530" s="25" t="s">
        <v>81</v>
      </c>
      <c r="F5530" s="26" t="s">
        <v>9710</v>
      </c>
      <c r="G5530" s="27" t="s">
        <v>5805</v>
      </c>
    </row>
    <row r="5531" customFormat="false" ht="22.5" hidden="false" customHeight="false" outlineLevel="0" collapsed="false">
      <c r="B5531" s="25" t="n">
        <v>8</v>
      </c>
      <c r="C5531" s="26" t="s">
        <v>3567</v>
      </c>
      <c r="D5531" s="25" t="s">
        <v>9</v>
      </c>
      <c r="E5531" s="25" t="s">
        <v>81</v>
      </c>
      <c r="F5531" s="26" t="s">
        <v>9711</v>
      </c>
      <c r="G5531" s="27" t="s">
        <v>5805</v>
      </c>
    </row>
    <row r="5532" customFormat="false" ht="45" hidden="false" customHeight="false" outlineLevel="0" collapsed="false">
      <c r="B5532" s="25" t="n">
        <v>10</v>
      </c>
      <c r="C5532" s="26" t="s">
        <v>244</v>
      </c>
      <c r="D5532" s="25" t="s">
        <v>80</v>
      </c>
      <c r="E5532" s="25" t="s">
        <v>81</v>
      </c>
      <c r="F5532" s="26" t="s">
        <v>9712</v>
      </c>
      <c r="G5532" s="27" t="s">
        <v>5805</v>
      </c>
    </row>
    <row r="5533" customFormat="false" ht="11.25" hidden="false" customHeight="false" outlineLevel="0" collapsed="false">
      <c r="B5533" s="25" t="n">
        <v>11</v>
      </c>
      <c r="C5533" s="26" t="s">
        <v>764</v>
      </c>
      <c r="D5533" s="25" t="s">
        <v>80</v>
      </c>
      <c r="E5533" s="25" t="s">
        <v>81</v>
      </c>
      <c r="F5533" s="26" t="s">
        <v>9713</v>
      </c>
      <c r="G5533" s="27" t="s">
        <v>5805</v>
      </c>
    </row>
    <row r="5534" customFormat="false" ht="22.5" hidden="false" customHeight="false" outlineLevel="0" collapsed="false">
      <c r="B5534" s="25" t="n">
        <v>12</v>
      </c>
      <c r="C5534" s="26" t="s">
        <v>3551</v>
      </c>
      <c r="D5534" s="25" t="s">
        <v>9</v>
      </c>
      <c r="E5534" s="25" t="s">
        <v>81</v>
      </c>
      <c r="F5534" s="26" t="s">
        <v>9714</v>
      </c>
      <c r="G5534" s="27" t="s">
        <v>5805</v>
      </c>
    </row>
    <row r="5535" customFormat="false" ht="11.25" hidden="false" customHeight="false" outlineLevel="0" collapsed="false">
      <c r="B5535" s="25" t="n">
        <v>13</v>
      </c>
      <c r="C5535" s="26" t="s">
        <v>757</v>
      </c>
      <c r="D5535" s="25" t="s">
        <v>80</v>
      </c>
      <c r="E5535" s="25" t="s">
        <v>81</v>
      </c>
      <c r="F5535" s="26" t="s">
        <v>9715</v>
      </c>
      <c r="G5535" s="27" t="s">
        <v>5805</v>
      </c>
    </row>
    <row r="5536" customFormat="false" ht="22.5" hidden="false" customHeight="false" outlineLevel="0" collapsed="false">
      <c r="B5536" s="25" t="n">
        <v>14</v>
      </c>
      <c r="C5536" s="26" t="s">
        <v>288</v>
      </c>
      <c r="D5536" s="25" t="s">
        <v>80</v>
      </c>
      <c r="E5536" s="25" t="s">
        <v>81</v>
      </c>
      <c r="F5536" s="26" t="s">
        <v>9716</v>
      </c>
      <c r="G5536" s="27" t="s">
        <v>5805</v>
      </c>
    </row>
    <row r="5537" customFormat="false" ht="11.25" hidden="false" customHeight="false" outlineLevel="0" collapsed="false">
      <c r="B5537" s="25" t="n">
        <v>15</v>
      </c>
      <c r="C5537" s="26" t="s">
        <v>764</v>
      </c>
      <c r="D5537" s="25" t="s">
        <v>80</v>
      </c>
      <c r="E5537" s="25" t="s">
        <v>81</v>
      </c>
      <c r="F5537" s="26" t="s">
        <v>9717</v>
      </c>
      <c r="G5537" s="27" t="s">
        <v>5805</v>
      </c>
    </row>
    <row r="5538" customFormat="false" ht="22.5" hidden="false" customHeight="false" outlineLevel="0" collapsed="false">
      <c r="B5538" s="25" t="n">
        <v>17</v>
      </c>
      <c r="C5538" s="26" t="s">
        <v>9718</v>
      </c>
      <c r="D5538" s="25" t="s">
        <v>80</v>
      </c>
      <c r="E5538" s="25" t="s">
        <v>81</v>
      </c>
      <c r="F5538" s="26" t="s">
        <v>9719</v>
      </c>
      <c r="G5538" s="27" t="s">
        <v>5805</v>
      </c>
    </row>
    <row r="5539" customFormat="false" ht="22.5" hidden="false" customHeight="false" outlineLevel="0" collapsed="false">
      <c r="B5539" s="25" t="n">
        <v>20</v>
      </c>
      <c r="C5539" s="26" t="s">
        <v>9720</v>
      </c>
      <c r="D5539" s="25" t="s">
        <v>80</v>
      </c>
      <c r="E5539" s="25" t="s">
        <v>81</v>
      </c>
      <c r="F5539" s="26" t="s">
        <v>9721</v>
      </c>
      <c r="G5539" s="27" t="s">
        <v>5805</v>
      </c>
    </row>
    <row r="5540" customFormat="false" ht="11.25" hidden="false" customHeight="false" outlineLevel="0" collapsed="false">
      <c r="B5540" s="25" t="n">
        <v>25</v>
      </c>
      <c r="C5540" s="26" t="s">
        <v>764</v>
      </c>
      <c r="D5540" s="25" t="s">
        <v>80</v>
      </c>
      <c r="E5540" s="25" t="s">
        <v>81</v>
      </c>
      <c r="F5540" s="26" t="s">
        <v>1172</v>
      </c>
      <c r="G5540" s="27" t="s">
        <v>5805</v>
      </c>
    </row>
    <row r="5541" customFormat="false" ht="22.5" hidden="false" customHeight="false" outlineLevel="0" collapsed="false">
      <c r="B5541" s="25" t="n">
        <v>30</v>
      </c>
      <c r="C5541" s="26" t="s">
        <v>9722</v>
      </c>
      <c r="D5541" s="25" t="s">
        <v>80</v>
      </c>
      <c r="E5541" s="25" t="s">
        <v>81</v>
      </c>
      <c r="F5541" s="26" t="s">
        <v>9723</v>
      </c>
      <c r="G5541" s="27" t="s">
        <v>5805</v>
      </c>
    </row>
    <row r="5542" customFormat="false" ht="22.5" hidden="false" customHeight="false" outlineLevel="0" collapsed="false">
      <c r="B5542" s="25" t="n">
        <v>50</v>
      </c>
      <c r="C5542" s="26" t="s">
        <v>9724</v>
      </c>
      <c r="D5542" s="25" t="s">
        <v>80</v>
      </c>
      <c r="E5542" s="25" t="s">
        <v>81</v>
      </c>
      <c r="F5542" s="26" t="s">
        <v>9725</v>
      </c>
      <c r="G5542" s="27" t="s">
        <v>5805</v>
      </c>
    </row>
    <row r="5543" customFormat="false" ht="11.25" hidden="false" customHeight="false" outlineLevel="0" collapsed="false">
      <c r="B5543" s="25" t="n">
        <v>60</v>
      </c>
      <c r="C5543" s="26" t="s">
        <v>8586</v>
      </c>
      <c r="D5543" s="25" t="s">
        <v>80</v>
      </c>
      <c r="E5543" s="25" t="s">
        <v>81</v>
      </c>
      <c r="F5543" s="26" t="s">
        <v>9726</v>
      </c>
      <c r="G5543" s="27" t="s">
        <v>5805</v>
      </c>
    </row>
    <row r="5544" customFormat="false" ht="11.25" hidden="false" customHeight="false" outlineLevel="0" collapsed="false">
      <c r="B5544" s="25"/>
      <c r="C5544" s="26"/>
      <c r="D5544" s="25"/>
      <c r="E5544" s="25"/>
      <c r="F5544" s="26"/>
      <c r="G5544" s="27" t="s">
        <v>5805</v>
      </c>
    </row>
    <row r="5545" customFormat="false" ht="33.75" hidden="false" customHeight="false" outlineLevel="0" collapsed="false">
      <c r="A5545" s="16" t="s">
        <v>9727</v>
      </c>
      <c r="B5545" s="25" t="n">
        <v>5</v>
      </c>
      <c r="C5545" s="26" t="s">
        <v>1163</v>
      </c>
      <c r="D5545" s="25" t="s">
        <v>9</v>
      </c>
      <c r="E5545" s="25" t="s">
        <v>81</v>
      </c>
      <c r="F5545" s="26" t="s">
        <v>1164</v>
      </c>
      <c r="G5545" s="27" t="s">
        <v>9488</v>
      </c>
    </row>
    <row r="5546" customFormat="false" ht="11.25" hidden="false" customHeight="false" outlineLevel="0" collapsed="false">
      <c r="B5546" s="25" t="n">
        <v>8</v>
      </c>
      <c r="C5546" s="26" t="s">
        <v>1163</v>
      </c>
      <c r="D5546" s="25" t="s">
        <v>9</v>
      </c>
      <c r="E5546" s="25" t="s">
        <v>81</v>
      </c>
      <c r="F5546" s="26" t="s">
        <v>9728</v>
      </c>
      <c r="G5546" s="27" t="s">
        <v>5805</v>
      </c>
    </row>
    <row r="5547" customFormat="false" ht="33.75" hidden="false" customHeight="false" outlineLevel="0" collapsed="false">
      <c r="B5547" s="25" t="n">
        <v>10</v>
      </c>
      <c r="C5547" s="26" t="s">
        <v>1167</v>
      </c>
      <c r="D5547" s="25" t="s">
        <v>9</v>
      </c>
      <c r="E5547" s="25" t="s">
        <v>81</v>
      </c>
      <c r="F5547" s="26" t="s">
        <v>1168</v>
      </c>
      <c r="G5547" s="27" t="s">
        <v>5805</v>
      </c>
    </row>
    <row r="5548" customFormat="false" ht="11.25" hidden="false" customHeight="false" outlineLevel="0" collapsed="false">
      <c r="B5548" s="25" t="n">
        <v>11</v>
      </c>
      <c r="C5548" s="26" t="s">
        <v>1163</v>
      </c>
      <c r="D5548" s="25" t="s">
        <v>9</v>
      </c>
      <c r="E5548" s="25" t="s">
        <v>81</v>
      </c>
      <c r="F5548" s="26" t="s">
        <v>9729</v>
      </c>
      <c r="G5548" s="27" t="s">
        <v>5805</v>
      </c>
    </row>
    <row r="5549" customFormat="false" ht="22.5" hidden="false" customHeight="false" outlineLevel="0" collapsed="false">
      <c r="B5549" s="25" t="n">
        <v>12</v>
      </c>
      <c r="C5549" s="26" t="s">
        <v>9730</v>
      </c>
      <c r="D5549" s="25" t="s">
        <v>9</v>
      </c>
      <c r="E5549" s="25" t="s">
        <v>81</v>
      </c>
      <c r="F5549" s="26" t="s">
        <v>9731</v>
      </c>
      <c r="G5549" s="27" t="s">
        <v>5805</v>
      </c>
    </row>
    <row r="5550" customFormat="false" ht="22.5" hidden="false" customHeight="false" outlineLevel="0" collapsed="false">
      <c r="B5550" s="25" t="n">
        <v>15</v>
      </c>
      <c r="C5550" s="26" t="s">
        <v>9732</v>
      </c>
      <c r="D5550" s="25" t="s">
        <v>9</v>
      </c>
      <c r="E5550" s="25" t="s">
        <v>81</v>
      </c>
      <c r="F5550" s="26" t="s">
        <v>9733</v>
      </c>
      <c r="G5550" s="27" t="s">
        <v>5805</v>
      </c>
    </row>
    <row r="5551" customFormat="false" ht="22.5" hidden="false" customHeight="false" outlineLevel="0" collapsed="false">
      <c r="B5551" s="25" t="n">
        <v>16</v>
      </c>
      <c r="C5551" s="26" t="s">
        <v>1167</v>
      </c>
      <c r="D5551" s="25" t="s">
        <v>9</v>
      </c>
      <c r="E5551" s="25" t="s">
        <v>81</v>
      </c>
      <c r="F5551" s="26" t="s">
        <v>9728</v>
      </c>
      <c r="G5551" s="27" t="s">
        <v>5805</v>
      </c>
    </row>
    <row r="5552" customFormat="false" ht="22.5" hidden="false" customHeight="false" outlineLevel="0" collapsed="false">
      <c r="B5552" s="25" t="n">
        <v>18</v>
      </c>
      <c r="C5552" s="26" t="s">
        <v>1167</v>
      </c>
      <c r="D5552" s="25" t="s">
        <v>9</v>
      </c>
      <c r="E5552" s="25" t="s">
        <v>81</v>
      </c>
      <c r="F5552" s="26" t="s">
        <v>9729</v>
      </c>
      <c r="G5552" s="27" t="s">
        <v>5805</v>
      </c>
    </row>
    <row r="5553" customFormat="false" ht="33.75" hidden="false" customHeight="false" outlineLevel="0" collapsed="false">
      <c r="B5553" s="25" t="n">
        <v>20</v>
      </c>
      <c r="C5553" s="26" t="s">
        <v>9727</v>
      </c>
      <c r="D5553" s="25" t="s">
        <v>9</v>
      </c>
      <c r="E5553" s="25" t="s">
        <v>81</v>
      </c>
      <c r="F5553" s="26" t="s">
        <v>9734</v>
      </c>
      <c r="G5553" s="27" t="s">
        <v>5805</v>
      </c>
    </row>
    <row r="5554" customFormat="false" ht="33.75" hidden="false" customHeight="false" outlineLevel="0" collapsed="false">
      <c r="B5554" s="25" t="n">
        <v>25</v>
      </c>
      <c r="C5554" s="26" t="s">
        <v>1173</v>
      </c>
      <c r="D5554" s="25" t="s">
        <v>9</v>
      </c>
      <c r="E5554" s="25" t="s">
        <v>81</v>
      </c>
      <c r="F5554" s="26" t="s">
        <v>1174</v>
      </c>
      <c r="G5554" s="27" t="s">
        <v>5805</v>
      </c>
    </row>
    <row r="5555" customFormat="false" ht="22.5" hidden="false" customHeight="false" outlineLevel="0" collapsed="false">
      <c r="B5555" s="25" t="n">
        <v>30</v>
      </c>
      <c r="C5555" s="26" t="s">
        <v>9727</v>
      </c>
      <c r="D5555" s="25" t="s">
        <v>9</v>
      </c>
      <c r="E5555" s="25" t="s">
        <v>81</v>
      </c>
      <c r="F5555" s="26" t="s">
        <v>9735</v>
      </c>
      <c r="G5555" s="27" t="s">
        <v>5805</v>
      </c>
    </row>
    <row r="5556" customFormat="false" ht="22.5" hidden="false" customHeight="false" outlineLevel="0" collapsed="false">
      <c r="B5556" s="25" t="n">
        <v>50</v>
      </c>
      <c r="C5556" s="26" t="s">
        <v>9736</v>
      </c>
      <c r="D5556" s="25" t="s">
        <v>9</v>
      </c>
      <c r="E5556" s="25" t="s">
        <v>81</v>
      </c>
      <c r="F5556" s="26" t="s">
        <v>9737</v>
      </c>
      <c r="G5556" s="27" t="s">
        <v>5805</v>
      </c>
    </row>
    <row r="5557" customFormat="false" ht="22.5" hidden="false" customHeight="false" outlineLevel="0" collapsed="false">
      <c r="B5557" s="25" t="n">
        <v>60</v>
      </c>
      <c r="C5557" s="26" t="s">
        <v>9738</v>
      </c>
      <c r="D5557" s="25" t="s">
        <v>9</v>
      </c>
      <c r="E5557" s="25" t="s">
        <v>9739</v>
      </c>
      <c r="F5557" s="26" t="s">
        <v>9740</v>
      </c>
      <c r="G5557" s="27" t="s">
        <v>5805</v>
      </c>
    </row>
    <row r="5558" customFormat="false" ht="11.25" hidden="false" customHeight="false" outlineLevel="0" collapsed="false">
      <c r="B5558" s="25"/>
      <c r="C5558" s="26"/>
      <c r="D5558" s="25"/>
      <c r="E5558" s="25"/>
      <c r="F5558" s="26"/>
      <c r="G5558" s="27" t="s">
        <v>5805</v>
      </c>
    </row>
    <row r="5559" customFormat="false" ht="22.5" hidden="false" customHeight="false" outlineLevel="0" collapsed="false">
      <c r="A5559" s="16" t="s">
        <v>9741</v>
      </c>
      <c r="B5559" s="25" t="n">
        <v>1</v>
      </c>
      <c r="C5559" s="26" t="s">
        <v>9742</v>
      </c>
      <c r="D5559" s="25" t="s">
        <v>224</v>
      </c>
      <c r="E5559" s="25" t="s">
        <v>81</v>
      </c>
      <c r="F5559" s="26" t="s">
        <v>9743</v>
      </c>
      <c r="G5559" s="27" t="s">
        <v>9488</v>
      </c>
    </row>
    <row r="5560" customFormat="false" ht="33.75" hidden="false" customHeight="false" outlineLevel="0" collapsed="false">
      <c r="B5560" s="25" t="n">
        <v>3</v>
      </c>
      <c r="C5560" s="26" t="s">
        <v>9744</v>
      </c>
      <c r="D5560" s="25" t="s">
        <v>1806</v>
      </c>
      <c r="E5560" s="25" t="s">
        <v>81</v>
      </c>
      <c r="F5560" s="26" t="s">
        <v>9745</v>
      </c>
      <c r="G5560" s="27" t="s">
        <v>5805</v>
      </c>
    </row>
    <row r="5561" customFormat="false" ht="11.25" hidden="false" customHeight="false" outlineLevel="0" collapsed="false">
      <c r="B5561" s="25" t="n">
        <v>5</v>
      </c>
      <c r="C5561" s="26" t="s">
        <v>9746</v>
      </c>
      <c r="D5561" s="25" t="s">
        <v>868</v>
      </c>
      <c r="E5561" s="25" t="s">
        <v>81</v>
      </c>
      <c r="F5561" s="26" t="s">
        <v>9747</v>
      </c>
      <c r="G5561" s="27" t="s">
        <v>5805</v>
      </c>
    </row>
    <row r="5562" customFormat="false" ht="11.25" hidden="false" customHeight="false" outlineLevel="0" collapsed="false">
      <c r="B5562" s="25" t="n">
        <v>6</v>
      </c>
      <c r="C5562" s="26" t="s">
        <v>2492</v>
      </c>
      <c r="D5562" s="25" t="s">
        <v>1806</v>
      </c>
      <c r="E5562" s="25" t="s">
        <v>81</v>
      </c>
      <c r="F5562" s="26" t="s">
        <v>9748</v>
      </c>
      <c r="G5562" s="27" t="s">
        <v>5805</v>
      </c>
    </row>
    <row r="5563" customFormat="false" ht="11.25" hidden="false" customHeight="false" outlineLevel="0" collapsed="false">
      <c r="B5563" s="25" t="n">
        <v>7</v>
      </c>
      <c r="C5563" s="26" t="s">
        <v>9749</v>
      </c>
      <c r="D5563" s="25" t="s">
        <v>1395</v>
      </c>
      <c r="E5563" s="25" t="s">
        <v>81</v>
      </c>
      <c r="F5563" s="26" t="s">
        <v>9750</v>
      </c>
      <c r="G5563" s="27" t="s">
        <v>5805</v>
      </c>
    </row>
    <row r="5564" customFormat="false" ht="22.5" hidden="false" customHeight="false" outlineLevel="0" collapsed="false">
      <c r="B5564" s="25" t="n">
        <v>8</v>
      </c>
      <c r="C5564" s="26" t="s">
        <v>9751</v>
      </c>
      <c r="D5564" s="25" t="s">
        <v>224</v>
      </c>
      <c r="E5564" s="25" t="s">
        <v>81</v>
      </c>
      <c r="F5564" s="26" t="s">
        <v>9752</v>
      </c>
      <c r="G5564" s="27" t="s">
        <v>5805</v>
      </c>
    </row>
    <row r="5565" customFormat="false" ht="11.25" hidden="false" customHeight="false" outlineLevel="0" collapsed="false">
      <c r="B5565" s="25" t="n">
        <v>9</v>
      </c>
      <c r="C5565" s="26" t="s">
        <v>2504</v>
      </c>
      <c r="D5565" s="25" t="s">
        <v>868</v>
      </c>
      <c r="E5565" s="25" t="s">
        <v>81</v>
      </c>
      <c r="F5565" s="26" t="s">
        <v>9753</v>
      </c>
      <c r="G5565" s="27" t="s">
        <v>5805</v>
      </c>
    </row>
    <row r="5566" customFormat="false" ht="22.5" hidden="false" customHeight="false" outlineLevel="0" collapsed="false">
      <c r="B5566" s="25" t="n">
        <v>10</v>
      </c>
      <c r="C5566" s="26" t="s">
        <v>9754</v>
      </c>
      <c r="D5566" s="25" t="s">
        <v>224</v>
      </c>
      <c r="E5566" s="25" t="s">
        <v>81</v>
      </c>
      <c r="F5566" s="26" t="s">
        <v>9755</v>
      </c>
      <c r="G5566" s="27" t="s">
        <v>5805</v>
      </c>
    </row>
    <row r="5567" customFormat="false" ht="11.25" hidden="false" customHeight="false" outlineLevel="0" collapsed="false">
      <c r="B5567" s="25" t="n">
        <v>11</v>
      </c>
      <c r="C5567" s="26" t="s">
        <v>9756</v>
      </c>
      <c r="D5567" s="25" t="s">
        <v>751</v>
      </c>
      <c r="E5567" s="25" t="s">
        <v>81</v>
      </c>
      <c r="F5567" s="26" t="s">
        <v>9757</v>
      </c>
      <c r="G5567" s="27" t="s">
        <v>5805</v>
      </c>
    </row>
    <row r="5568" customFormat="false" ht="11.25" hidden="false" customHeight="false" outlineLevel="0" collapsed="false">
      <c r="B5568" s="25" t="n">
        <v>12</v>
      </c>
      <c r="C5568" s="26" t="s">
        <v>8719</v>
      </c>
      <c r="D5568" s="25" t="s">
        <v>1395</v>
      </c>
      <c r="E5568" s="25" t="s">
        <v>81</v>
      </c>
      <c r="F5568" s="26" t="s">
        <v>9758</v>
      </c>
      <c r="G5568" s="27" t="s">
        <v>5805</v>
      </c>
    </row>
    <row r="5569" customFormat="false" ht="11.25" hidden="false" customHeight="false" outlineLevel="0" collapsed="false">
      <c r="B5569" s="25" t="n">
        <v>15</v>
      </c>
      <c r="C5569" s="26" t="s">
        <v>9759</v>
      </c>
      <c r="D5569" s="25" t="s">
        <v>751</v>
      </c>
      <c r="E5569" s="25" t="s">
        <v>81</v>
      </c>
      <c r="F5569" s="26" t="s">
        <v>9760</v>
      </c>
      <c r="G5569" s="27" t="s">
        <v>5805</v>
      </c>
    </row>
    <row r="5570" customFormat="false" ht="11.25" hidden="false" customHeight="false" outlineLevel="0" collapsed="false">
      <c r="B5570" s="25" t="n">
        <v>17</v>
      </c>
      <c r="C5570" s="26" t="s">
        <v>9761</v>
      </c>
      <c r="D5570" s="25" t="s">
        <v>224</v>
      </c>
      <c r="E5570" s="25" t="s">
        <v>81</v>
      </c>
      <c r="F5570" s="26" t="s">
        <v>9762</v>
      </c>
      <c r="G5570" s="27" t="s">
        <v>5805</v>
      </c>
    </row>
    <row r="5571" customFormat="false" ht="11.25" hidden="false" customHeight="false" outlineLevel="0" collapsed="false">
      <c r="B5571" s="25" t="n">
        <v>20</v>
      </c>
      <c r="C5571" s="26" t="s">
        <v>9763</v>
      </c>
      <c r="D5571" s="25" t="s">
        <v>1300</v>
      </c>
      <c r="E5571" s="25" t="s">
        <v>81</v>
      </c>
      <c r="F5571" s="26" t="s">
        <v>9764</v>
      </c>
      <c r="G5571" s="27" t="s">
        <v>5805</v>
      </c>
    </row>
    <row r="5572" customFormat="false" ht="11.25" hidden="false" customHeight="false" outlineLevel="0" collapsed="false">
      <c r="B5572" s="25" t="n">
        <v>25</v>
      </c>
      <c r="C5572" s="26" t="s">
        <v>2527</v>
      </c>
      <c r="D5572" s="25" t="s">
        <v>1300</v>
      </c>
      <c r="E5572" s="25" t="s">
        <v>81</v>
      </c>
      <c r="F5572" s="26" t="s">
        <v>9765</v>
      </c>
      <c r="G5572" s="27" t="s">
        <v>5805</v>
      </c>
    </row>
    <row r="5573" customFormat="false" ht="22.5" hidden="false" customHeight="false" outlineLevel="0" collapsed="false">
      <c r="B5573" s="25" t="n">
        <v>30</v>
      </c>
      <c r="C5573" s="26" t="s">
        <v>9766</v>
      </c>
      <c r="D5573" s="25" t="s">
        <v>58</v>
      </c>
      <c r="E5573" s="25" t="s">
        <v>81</v>
      </c>
      <c r="F5573" s="26" t="s">
        <v>9767</v>
      </c>
      <c r="G5573" s="27" t="s">
        <v>5805</v>
      </c>
    </row>
    <row r="5574" customFormat="false" ht="22.5" hidden="false" customHeight="false" outlineLevel="0" collapsed="false">
      <c r="B5574" s="25" t="n">
        <v>50</v>
      </c>
      <c r="C5574" s="26" t="s">
        <v>9768</v>
      </c>
      <c r="D5574" s="25" t="s">
        <v>58</v>
      </c>
      <c r="E5574" s="25" t="s">
        <v>81</v>
      </c>
      <c r="F5574" s="26" t="s">
        <v>9769</v>
      </c>
      <c r="G5574" s="27" t="s">
        <v>5805</v>
      </c>
    </row>
    <row r="5575" customFormat="false" ht="11.25" hidden="false" customHeight="false" outlineLevel="0" collapsed="false">
      <c r="B5575" s="25"/>
      <c r="C5575" s="26"/>
      <c r="D5575" s="25"/>
      <c r="E5575" s="25"/>
      <c r="F5575" s="26"/>
      <c r="G5575" s="27" t="s">
        <v>5805</v>
      </c>
    </row>
    <row r="5576" customFormat="false" ht="33.75" hidden="false" customHeight="false" outlineLevel="0" collapsed="false">
      <c r="A5576" s="16" t="s">
        <v>9770</v>
      </c>
      <c r="B5576" s="25" t="n">
        <v>1</v>
      </c>
      <c r="C5576" s="26" t="s">
        <v>9771</v>
      </c>
      <c r="D5576" s="25" t="s">
        <v>44</v>
      </c>
      <c r="E5576" s="25" t="s">
        <v>10</v>
      </c>
      <c r="F5576" s="26" t="s">
        <v>9772</v>
      </c>
      <c r="G5576" s="27" t="s">
        <v>9488</v>
      </c>
    </row>
    <row r="5577" customFormat="false" ht="22.5" hidden="false" customHeight="false" outlineLevel="0" collapsed="false">
      <c r="B5577" s="25" t="n">
        <v>2</v>
      </c>
      <c r="C5577" s="26" t="s">
        <v>9773</v>
      </c>
      <c r="D5577" s="25" t="s">
        <v>62</v>
      </c>
      <c r="E5577" s="25" t="s">
        <v>10</v>
      </c>
      <c r="F5577" s="26" t="s">
        <v>9774</v>
      </c>
      <c r="G5577" s="27" t="s">
        <v>5805</v>
      </c>
    </row>
    <row r="5578" customFormat="false" ht="22.5" hidden="false" customHeight="false" outlineLevel="0" collapsed="false">
      <c r="B5578" s="25" t="n">
        <v>3</v>
      </c>
      <c r="C5578" s="26" t="s">
        <v>9775</v>
      </c>
      <c r="D5578" s="25" t="s">
        <v>224</v>
      </c>
      <c r="E5578" s="25" t="s">
        <v>105</v>
      </c>
      <c r="F5578" s="26" t="s">
        <v>9776</v>
      </c>
      <c r="G5578" s="27" t="s">
        <v>5805</v>
      </c>
    </row>
    <row r="5579" customFormat="false" ht="22.5" hidden="false" customHeight="false" outlineLevel="0" collapsed="false">
      <c r="B5579" s="25" t="n">
        <v>4</v>
      </c>
      <c r="C5579" s="26" t="s">
        <v>9777</v>
      </c>
      <c r="D5579" s="25" t="s">
        <v>44</v>
      </c>
      <c r="E5579" s="25" t="s">
        <v>93</v>
      </c>
      <c r="F5579" s="26" t="s">
        <v>9778</v>
      </c>
      <c r="G5579" s="27" t="s">
        <v>5805</v>
      </c>
    </row>
    <row r="5580" customFormat="false" ht="11.25" hidden="false" customHeight="false" outlineLevel="0" collapsed="false">
      <c r="B5580" s="25" t="n">
        <v>5</v>
      </c>
      <c r="C5580" s="26" t="s">
        <v>764</v>
      </c>
      <c r="D5580" s="25" t="s">
        <v>80</v>
      </c>
      <c r="E5580" s="25" t="s">
        <v>10</v>
      </c>
      <c r="F5580" s="26" t="s">
        <v>9779</v>
      </c>
      <c r="G5580" s="27" t="s">
        <v>5805</v>
      </c>
    </row>
    <row r="5581" customFormat="false" ht="11.25" hidden="false" customHeight="false" outlineLevel="0" collapsed="false">
      <c r="B5581" s="25" t="n">
        <v>6</v>
      </c>
      <c r="C5581" s="26" t="s">
        <v>9780</v>
      </c>
      <c r="D5581" s="25" t="s">
        <v>58</v>
      </c>
      <c r="E5581" s="25" t="s">
        <v>58</v>
      </c>
      <c r="F5581" s="26" t="s">
        <v>9781</v>
      </c>
      <c r="G5581" s="27" t="s">
        <v>5805</v>
      </c>
    </row>
    <row r="5582" customFormat="false" ht="22.5" hidden="false" customHeight="false" outlineLevel="0" collapsed="false">
      <c r="B5582" s="25" t="n">
        <v>7</v>
      </c>
      <c r="C5582" s="26" t="s">
        <v>9782</v>
      </c>
      <c r="D5582" s="25" t="s">
        <v>80</v>
      </c>
      <c r="E5582" s="25" t="s">
        <v>88</v>
      </c>
      <c r="F5582" s="26" t="s">
        <v>9783</v>
      </c>
      <c r="G5582" s="27" t="s">
        <v>5805</v>
      </c>
    </row>
    <row r="5583" customFormat="false" ht="22.5" hidden="false" customHeight="false" outlineLevel="0" collapsed="false">
      <c r="B5583" s="25" t="n">
        <v>8</v>
      </c>
      <c r="C5583" s="26" t="s">
        <v>9784</v>
      </c>
      <c r="D5583" s="25" t="s">
        <v>666</v>
      </c>
      <c r="E5583" s="25" t="s">
        <v>45</v>
      </c>
      <c r="F5583" s="26" t="s">
        <v>9785</v>
      </c>
      <c r="G5583" s="27" t="s">
        <v>5805</v>
      </c>
    </row>
    <row r="5584" customFormat="false" ht="11.25" hidden="false" customHeight="false" outlineLevel="0" collapsed="false">
      <c r="B5584" s="25" t="n">
        <v>9</v>
      </c>
      <c r="C5584" s="26" t="s">
        <v>9786</v>
      </c>
      <c r="D5584" s="25" t="s">
        <v>224</v>
      </c>
      <c r="E5584" s="25" t="s">
        <v>962</v>
      </c>
      <c r="F5584" s="26" t="s">
        <v>9787</v>
      </c>
      <c r="G5584" s="27" t="s">
        <v>5805</v>
      </c>
    </row>
    <row r="5585" customFormat="false" ht="11.25" hidden="false" customHeight="false" outlineLevel="0" collapsed="false">
      <c r="B5585" s="25" t="n">
        <v>10</v>
      </c>
      <c r="C5585" s="26" t="s">
        <v>9788</v>
      </c>
      <c r="D5585" s="25" t="s">
        <v>224</v>
      </c>
      <c r="E5585" s="25" t="s">
        <v>105</v>
      </c>
      <c r="F5585" s="26" t="s">
        <v>9789</v>
      </c>
      <c r="G5585" s="27" t="s">
        <v>5805</v>
      </c>
    </row>
    <row r="5586" customFormat="false" ht="22.5" hidden="false" customHeight="false" outlineLevel="0" collapsed="false">
      <c r="B5586" s="25" t="n">
        <v>11</v>
      </c>
      <c r="C5586" s="26" t="s">
        <v>9790</v>
      </c>
      <c r="D5586" s="25" t="s">
        <v>58</v>
      </c>
      <c r="E5586" s="25" t="s">
        <v>58</v>
      </c>
      <c r="F5586" s="26" t="s">
        <v>9791</v>
      </c>
      <c r="G5586" s="27" t="s">
        <v>5805</v>
      </c>
    </row>
    <row r="5587" customFormat="false" ht="22.5" hidden="false" customHeight="false" outlineLevel="0" collapsed="false">
      <c r="B5587" s="25" t="n">
        <v>12</v>
      </c>
      <c r="C5587" s="26" t="s">
        <v>9792</v>
      </c>
      <c r="D5587" s="25" t="s">
        <v>224</v>
      </c>
      <c r="E5587" s="25" t="s">
        <v>10</v>
      </c>
      <c r="F5587" s="26" t="s">
        <v>9793</v>
      </c>
      <c r="G5587" s="27" t="s">
        <v>5805</v>
      </c>
    </row>
    <row r="5588" customFormat="false" ht="22.5" hidden="false" customHeight="false" outlineLevel="0" collapsed="false">
      <c r="B5588" s="25" t="n">
        <v>14</v>
      </c>
      <c r="C5588" s="26" t="s">
        <v>9794</v>
      </c>
      <c r="D5588" s="25" t="s">
        <v>666</v>
      </c>
      <c r="E5588" s="25" t="s">
        <v>88</v>
      </c>
      <c r="F5588" s="26" t="s">
        <v>9795</v>
      </c>
      <c r="G5588" s="27" t="s">
        <v>5805</v>
      </c>
    </row>
    <row r="5589" customFormat="false" ht="11.25" hidden="false" customHeight="false" outlineLevel="0" collapsed="false">
      <c r="B5589" s="25" t="n">
        <v>16</v>
      </c>
      <c r="C5589" s="26" t="s">
        <v>9796</v>
      </c>
      <c r="D5589" s="25" t="s">
        <v>58</v>
      </c>
      <c r="E5589" s="25" t="s">
        <v>58</v>
      </c>
      <c r="F5589" s="26" t="s">
        <v>9797</v>
      </c>
      <c r="G5589" s="27" t="s">
        <v>5805</v>
      </c>
    </row>
    <row r="5590" customFormat="false" ht="11.25" hidden="false" customHeight="false" outlineLevel="0" collapsed="false">
      <c r="B5590" s="25" t="n">
        <v>20</v>
      </c>
      <c r="C5590" s="26" t="s">
        <v>9798</v>
      </c>
      <c r="D5590" s="25" t="s">
        <v>224</v>
      </c>
      <c r="E5590" s="25" t="s">
        <v>10</v>
      </c>
      <c r="F5590" s="26" t="s">
        <v>9799</v>
      </c>
      <c r="G5590" s="27" t="s">
        <v>5805</v>
      </c>
    </row>
    <row r="5591" customFormat="false" ht="22.5" hidden="false" customHeight="false" outlineLevel="0" collapsed="false">
      <c r="B5591" s="25" t="n">
        <v>30</v>
      </c>
      <c r="C5591" s="26" t="s">
        <v>9800</v>
      </c>
      <c r="D5591" s="25" t="s">
        <v>58</v>
      </c>
      <c r="E5591" s="25" t="s">
        <v>58</v>
      </c>
      <c r="F5591" s="26" t="s">
        <v>9801</v>
      </c>
      <c r="G5591" s="27" t="s">
        <v>5805</v>
      </c>
    </row>
    <row r="5592" customFormat="false" ht="22.5" hidden="false" customHeight="false" outlineLevel="0" collapsed="false">
      <c r="B5592" s="25" t="n">
        <v>50</v>
      </c>
      <c r="C5592" s="26" t="s">
        <v>9802</v>
      </c>
      <c r="D5592" s="25" t="s">
        <v>16</v>
      </c>
      <c r="E5592" s="25" t="s">
        <v>58</v>
      </c>
      <c r="F5592" s="26" t="s">
        <v>9803</v>
      </c>
      <c r="G5592" s="27" t="s">
        <v>5805</v>
      </c>
    </row>
    <row r="5593" customFormat="false" ht="11.25" hidden="false" customHeight="true" outlineLevel="0" collapsed="false">
      <c r="B5593" s="28" t="s">
        <v>9804</v>
      </c>
      <c r="C5593" s="28"/>
      <c r="D5593" s="28"/>
      <c r="E5593" s="28"/>
      <c r="F5593" s="28"/>
      <c r="G5593" s="27" t="s">
        <v>5805</v>
      </c>
    </row>
    <row r="5594" customFormat="false" ht="11.25" hidden="false" customHeight="false" outlineLevel="0" collapsed="false">
      <c r="B5594" s="25"/>
      <c r="C5594" s="26"/>
      <c r="D5594" s="25"/>
      <c r="E5594" s="25"/>
      <c r="F5594" s="26"/>
      <c r="G5594" s="27" t="s">
        <v>5805</v>
      </c>
    </row>
    <row r="5595" customFormat="false" ht="11.25" hidden="false" customHeight="false" outlineLevel="0" collapsed="false">
      <c r="A5595" s="16" t="s">
        <v>9805</v>
      </c>
      <c r="B5595" s="25" t="n">
        <v>1</v>
      </c>
      <c r="C5595" s="26" t="s">
        <v>9458</v>
      </c>
      <c r="D5595" s="25" t="s">
        <v>44</v>
      </c>
      <c r="E5595" s="25" t="s">
        <v>93</v>
      </c>
      <c r="F5595" s="26" t="s">
        <v>9806</v>
      </c>
      <c r="G5595" s="30" t="s">
        <v>9807</v>
      </c>
    </row>
    <row r="5596" customFormat="false" ht="11.25" hidden="false" customHeight="false" outlineLevel="0" collapsed="false">
      <c r="B5596" s="25" t="n">
        <v>2</v>
      </c>
      <c r="C5596" s="26" t="s">
        <v>9458</v>
      </c>
      <c r="D5596" s="25" t="s">
        <v>44</v>
      </c>
      <c r="E5596" s="25" t="s">
        <v>93</v>
      </c>
      <c r="F5596" s="26" t="s">
        <v>9808</v>
      </c>
      <c r="G5596" s="30" t="s">
        <v>5805</v>
      </c>
    </row>
    <row r="5597" customFormat="false" ht="11.25" hidden="false" customHeight="false" outlineLevel="0" collapsed="false">
      <c r="B5597" s="25" t="n">
        <v>5</v>
      </c>
      <c r="C5597" s="26" t="s">
        <v>5444</v>
      </c>
      <c r="D5597" s="25" t="s">
        <v>44</v>
      </c>
      <c r="E5597" s="25" t="s">
        <v>93</v>
      </c>
      <c r="F5597" s="26" t="s">
        <v>9809</v>
      </c>
      <c r="G5597" s="30" t="s">
        <v>5805</v>
      </c>
    </row>
    <row r="5598" customFormat="false" ht="11.25" hidden="false" customHeight="false" outlineLevel="0" collapsed="false">
      <c r="B5598" s="25" t="n">
        <v>7</v>
      </c>
      <c r="C5598" s="26" t="s">
        <v>5444</v>
      </c>
      <c r="D5598" s="25" t="s">
        <v>44</v>
      </c>
      <c r="E5598" s="25" t="s">
        <v>2703</v>
      </c>
      <c r="F5598" s="26" t="s">
        <v>9808</v>
      </c>
      <c r="G5598" s="30" t="s">
        <v>5805</v>
      </c>
    </row>
    <row r="5599" customFormat="false" ht="33.75" hidden="false" customHeight="false" outlineLevel="0" collapsed="false">
      <c r="B5599" s="25" t="n">
        <v>9</v>
      </c>
      <c r="C5599" s="26" t="s">
        <v>9467</v>
      </c>
      <c r="D5599" s="25" t="s">
        <v>44</v>
      </c>
      <c r="E5599" s="25" t="s">
        <v>81</v>
      </c>
      <c r="F5599" s="26" t="s">
        <v>9810</v>
      </c>
      <c r="G5599" s="30" t="s">
        <v>5805</v>
      </c>
    </row>
    <row r="5600" customFormat="false" ht="11.25" hidden="false" customHeight="false" outlineLevel="0" collapsed="false">
      <c r="B5600" s="25" t="n">
        <v>10</v>
      </c>
      <c r="C5600" s="26" t="s">
        <v>9465</v>
      </c>
      <c r="D5600" s="25" t="s">
        <v>44</v>
      </c>
      <c r="E5600" s="25" t="s">
        <v>93</v>
      </c>
      <c r="F5600" s="26" t="s">
        <v>9811</v>
      </c>
      <c r="G5600" s="30" t="s">
        <v>5805</v>
      </c>
    </row>
    <row r="5601" customFormat="false" ht="11.25" hidden="false" customHeight="false" outlineLevel="0" collapsed="false">
      <c r="B5601" s="25" t="n">
        <v>11</v>
      </c>
      <c r="C5601" s="26" t="s">
        <v>9463</v>
      </c>
      <c r="D5601" s="25" t="s">
        <v>44</v>
      </c>
      <c r="E5601" s="25" t="s">
        <v>93</v>
      </c>
      <c r="F5601" s="26" t="s">
        <v>9812</v>
      </c>
      <c r="G5601" s="30" t="s">
        <v>5805</v>
      </c>
    </row>
    <row r="5602" customFormat="false" ht="22.5" hidden="false" customHeight="false" outlineLevel="0" collapsed="false">
      <c r="B5602" s="25" t="n">
        <v>13</v>
      </c>
      <c r="C5602" s="26" t="s">
        <v>9461</v>
      </c>
      <c r="D5602" s="25" t="s">
        <v>44</v>
      </c>
      <c r="E5602" s="25" t="s">
        <v>93</v>
      </c>
      <c r="F5602" s="26" t="s">
        <v>9813</v>
      </c>
      <c r="G5602" s="30" t="s">
        <v>5805</v>
      </c>
    </row>
    <row r="5603" customFormat="false" ht="11.25" hidden="false" customHeight="false" outlineLevel="0" collapsed="false">
      <c r="B5603" s="25" t="n">
        <v>14</v>
      </c>
      <c r="C5603" s="26" t="s">
        <v>9814</v>
      </c>
      <c r="D5603" s="25" t="s">
        <v>44</v>
      </c>
      <c r="E5603" s="25" t="s">
        <v>93</v>
      </c>
      <c r="F5603" s="26" t="s">
        <v>9815</v>
      </c>
      <c r="G5603" s="30" t="s">
        <v>5805</v>
      </c>
    </row>
    <row r="5604" customFormat="false" ht="22.5" hidden="false" customHeight="false" outlineLevel="0" collapsed="false">
      <c r="B5604" s="25" t="n">
        <v>15</v>
      </c>
      <c r="C5604" s="26" t="s">
        <v>9469</v>
      </c>
      <c r="D5604" s="25" t="s">
        <v>44</v>
      </c>
      <c r="E5604" s="25" t="s">
        <v>93</v>
      </c>
      <c r="F5604" s="26" t="s">
        <v>9816</v>
      </c>
      <c r="G5604" s="30" t="s">
        <v>5805</v>
      </c>
    </row>
    <row r="5605" customFormat="false" ht="11.25" hidden="false" customHeight="false" outlineLevel="0" collapsed="false">
      <c r="B5605" s="25" t="n">
        <v>17</v>
      </c>
      <c r="C5605" s="26" t="s">
        <v>9471</v>
      </c>
      <c r="D5605" s="25" t="s">
        <v>44</v>
      </c>
      <c r="E5605" s="25" t="s">
        <v>93</v>
      </c>
      <c r="F5605" s="26" t="s">
        <v>9817</v>
      </c>
      <c r="G5605" s="30" t="s">
        <v>5805</v>
      </c>
    </row>
    <row r="5606" customFormat="false" ht="22.5" hidden="false" customHeight="false" outlineLevel="0" collapsed="false">
      <c r="B5606" s="25" t="n">
        <v>19</v>
      </c>
      <c r="C5606" s="26" t="s">
        <v>9818</v>
      </c>
      <c r="D5606" s="25" t="s">
        <v>44</v>
      </c>
      <c r="E5606" s="25" t="s">
        <v>93</v>
      </c>
      <c r="F5606" s="26" t="s">
        <v>9819</v>
      </c>
      <c r="G5606" s="30" t="s">
        <v>5805</v>
      </c>
    </row>
    <row r="5607" customFormat="false" ht="22.5" hidden="false" customHeight="false" outlineLevel="0" collapsed="false">
      <c r="B5607" s="25" t="n">
        <v>20</v>
      </c>
      <c r="C5607" s="26" t="s">
        <v>9820</v>
      </c>
      <c r="D5607" s="25" t="s">
        <v>44</v>
      </c>
      <c r="E5607" s="25" t="s">
        <v>88</v>
      </c>
      <c r="F5607" s="26" t="s">
        <v>9821</v>
      </c>
      <c r="G5607" s="30" t="s">
        <v>5805</v>
      </c>
    </row>
    <row r="5608" customFormat="false" ht="22.5" hidden="false" customHeight="false" outlineLevel="0" collapsed="false">
      <c r="B5608" s="25" t="n">
        <v>25</v>
      </c>
      <c r="C5608" s="26" t="s">
        <v>9822</v>
      </c>
      <c r="D5608" s="25" t="s">
        <v>44</v>
      </c>
      <c r="E5608" s="25" t="s">
        <v>88</v>
      </c>
      <c r="F5608" s="26" t="s">
        <v>9823</v>
      </c>
      <c r="G5608" s="30" t="s">
        <v>5805</v>
      </c>
    </row>
    <row r="5609" customFormat="false" ht="22.5" hidden="false" customHeight="false" outlineLevel="0" collapsed="false">
      <c r="B5609" s="25" t="n">
        <v>30</v>
      </c>
      <c r="C5609" s="26" t="s">
        <v>9824</v>
      </c>
      <c r="D5609" s="25" t="s">
        <v>44</v>
      </c>
      <c r="E5609" s="25" t="s">
        <v>88</v>
      </c>
      <c r="F5609" s="26" t="s">
        <v>9825</v>
      </c>
      <c r="G5609" s="30" t="s">
        <v>5805</v>
      </c>
    </row>
    <row r="5610" customFormat="false" ht="22.5" hidden="false" customHeight="false" outlineLevel="0" collapsed="false">
      <c r="B5610" s="25" t="n">
        <v>50</v>
      </c>
      <c r="C5610" s="26" t="s">
        <v>9481</v>
      </c>
      <c r="D5610" s="25" t="s">
        <v>44</v>
      </c>
      <c r="E5610" s="25" t="s">
        <v>88</v>
      </c>
      <c r="F5610" s="26" t="s">
        <v>9826</v>
      </c>
      <c r="G5610" s="30" t="s">
        <v>5805</v>
      </c>
    </row>
    <row r="5611" customFormat="false" ht="22.5" hidden="false" customHeight="false" outlineLevel="0" collapsed="false">
      <c r="B5611" s="25" t="n">
        <v>60</v>
      </c>
      <c r="C5611" s="26" t="s">
        <v>9483</v>
      </c>
      <c r="D5611" s="25" t="s">
        <v>80</v>
      </c>
      <c r="E5611" s="25" t="s">
        <v>88</v>
      </c>
      <c r="F5611" s="26" t="s">
        <v>9827</v>
      </c>
      <c r="G5611" s="30" t="s">
        <v>5805</v>
      </c>
    </row>
    <row r="5612" customFormat="false" ht="11.25" hidden="false" customHeight="false" outlineLevel="0" collapsed="false">
      <c r="B5612" s="25"/>
      <c r="C5612" s="26"/>
      <c r="D5612" s="25"/>
      <c r="E5612" s="25"/>
      <c r="F5612" s="26"/>
      <c r="G5612" s="30" t="s">
        <v>5805</v>
      </c>
    </row>
    <row r="5613" customFormat="false" ht="22.5" hidden="false" customHeight="false" outlineLevel="0" collapsed="false">
      <c r="A5613" s="16" t="s">
        <v>9828</v>
      </c>
      <c r="B5613" s="25" t="n">
        <v>2</v>
      </c>
      <c r="C5613" s="26" t="s">
        <v>4054</v>
      </c>
      <c r="D5613" s="25" t="s">
        <v>9</v>
      </c>
      <c r="E5613" s="25" t="s">
        <v>93</v>
      </c>
      <c r="F5613" s="26" t="s">
        <v>9829</v>
      </c>
      <c r="G5613" s="30" t="s">
        <v>9807</v>
      </c>
    </row>
    <row r="5614" customFormat="false" ht="11.25" hidden="false" customHeight="false" outlineLevel="0" collapsed="false">
      <c r="B5614" s="25" t="n">
        <v>3</v>
      </c>
      <c r="C5614" s="26" t="s">
        <v>9830</v>
      </c>
      <c r="D5614" s="25" t="s">
        <v>9</v>
      </c>
      <c r="E5614" s="25" t="s">
        <v>93</v>
      </c>
      <c r="F5614" s="26" t="s">
        <v>9831</v>
      </c>
      <c r="G5614" s="30" t="s">
        <v>5805</v>
      </c>
    </row>
    <row r="5615" customFormat="false" ht="11.25" hidden="false" customHeight="false" outlineLevel="0" collapsed="false">
      <c r="B5615" s="25" t="n">
        <v>5</v>
      </c>
      <c r="C5615" s="26" t="s">
        <v>4052</v>
      </c>
      <c r="D5615" s="25" t="s">
        <v>9</v>
      </c>
      <c r="E5615" s="25" t="s">
        <v>93</v>
      </c>
      <c r="F5615" s="26" t="s">
        <v>9832</v>
      </c>
      <c r="G5615" s="30" t="s">
        <v>5805</v>
      </c>
    </row>
    <row r="5616" customFormat="false" ht="22.5" hidden="false" customHeight="false" outlineLevel="0" collapsed="false">
      <c r="B5616" s="25" t="n">
        <v>6</v>
      </c>
      <c r="C5616" s="26" t="s">
        <v>2919</v>
      </c>
      <c r="D5616" s="25" t="s">
        <v>2458</v>
      </c>
      <c r="E5616" s="25" t="s">
        <v>2703</v>
      </c>
      <c r="F5616" s="26" t="s">
        <v>9833</v>
      </c>
      <c r="G5616" s="30" t="s">
        <v>5805</v>
      </c>
    </row>
    <row r="5617" customFormat="false" ht="11.25" hidden="false" customHeight="false" outlineLevel="0" collapsed="false">
      <c r="B5617" s="25" t="n">
        <v>7</v>
      </c>
      <c r="C5617" s="26" t="s">
        <v>7261</v>
      </c>
      <c r="D5617" s="25" t="s">
        <v>80</v>
      </c>
      <c r="E5617" s="25" t="s">
        <v>81</v>
      </c>
      <c r="F5617" s="26" t="s">
        <v>9834</v>
      </c>
      <c r="G5617" s="30" t="s">
        <v>5805</v>
      </c>
    </row>
    <row r="5618" customFormat="false" ht="22.5" hidden="false" customHeight="false" outlineLevel="0" collapsed="false">
      <c r="B5618" s="25" t="n">
        <v>9</v>
      </c>
      <c r="C5618" s="26" t="s">
        <v>2697</v>
      </c>
      <c r="D5618" s="25" t="s">
        <v>44</v>
      </c>
      <c r="E5618" s="25" t="s">
        <v>88</v>
      </c>
      <c r="F5618" s="26" t="s">
        <v>6519</v>
      </c>
      <c r="G5618" s="30" t="s">
        <v>5805</v>
      </c>
    </row>
    <row r="5619" customFormat="false" ht="22.5" hidden="false" customHeight="false" outlineLevel="0" collapsed="false">
      <c r="B5619" s="25" t="n">
        <v>10</v>
      </c>
      <c r="C5619" s="26" t="s">
        <v>9835</v>
      </c>
      <c r="D5619" s="25" t="s">
        <v>44</v>
      </c>
      <c r="E5619" s="25" t="s">
        <v>313</v>
      </c>
      <c r="F5619" s="26" t="s">
        <v>9836</v>
      </c>
      <c r="G5619" s="30" t="s">
        <v>5805</v>
      </c>
    </row>
    <row r="5620" customFormat="false" ht="11.25" hidden="false" customHeight="false" outlineLevel="0" collapsed="false">
      <c r="B5620" s="25" t="n">
        <v>11</v>
      </c>
      <c r="C5620" s="26" t="s">
        <v>2923</v>
      </c>
      <c r="D5620" s="25" t="s">
        <v>80</v>
      </c>
      <c r="E5620" s="25" t="s">
        <v>81</v>
      </c>
      <c r="F5620" s="26" t="s">
        <v>9837</v>
      </c>
      <c r="G5620" s="30" t="s">
        <v>5805</v>
      </c>
    </row>
    <row r="5621" customFormat="false" ht="22.5" hidden="false" customHeight="false" outlineLevel="0" collapsed="false">
      <c r="B5621" s="25" t="n">
        <v>12</v>
      </c>
      <c r="C5621" s="26" t="s">
        <v>2714</v>
      </c>
      <c r="D5621" s="25" t="s">
        <v>44</v>
      </c>
      <c r="E5621" s="25" t="s">
        <v>88</v>
      </c>
      <c r="F5621" s="26" t="s">
        <v>9838</v>
      </c>
      <c r="G5621" s="30" t="s">
        <v>5805</v>
      </c>
    </row>
    <row r="5622" customFormat="false" ht="22.5" hidden="false" customHeight="false" outlineLevel="0" collapsed="false">
      <c r="B5622" s="25" t="n">
        <v>13</v>
      </c>
      <c r="C5622" s="26" t="s">
        <v>9839</v>
      </c>
      <c r="D5622" s="25" t="s">
        <v>44</v>
      </c>
      <c r="E5622" s="25" t="s">
        <v>88</v>
      </c>
      <c r="F5622" s="26" t="s">
        <v>9840</v>
      </c>
      <c r="G5622" s="30" t="s">
        <v>5805</v>
      </c>
    </row>
    <row r="5623" customFormat="false" ht="22.5" hidden="false" customHeight="false" outlineLevel="0" collapsed="false">
      <c r="B5623" s="25" t="n">
        <v>14</v>
      </c>
      <c r="C5623" s="26" t="s">
        <v>9841</v>
      </c>
      <c r="D5623" s="25" t="s">
        <v>80</v>
      </c>
      <c r="E5623" s="25" t="s">
        <v>88</v>
      </c>
      <c r="F5623" s="26" t="s">
        <v>9842</v>
      </c>
      <c r="G5623" s="30" t="s">
        <v>5805</v>
      </c>
    </row>
    <row r="5624" customFormat="false" ht="22.5" hidden="false" customHeight="false" outlineLevel="0" collapsed="false">
      <c r="B5624" s="25" t="n">
        <v>15</v>
      </c>
      <c r="C5624" s="26" t="s">
        <v>2878</v>
      </c>
      <c r="D5624" s="25" t="s">
        <v>80</v>
      </c>
      <c r="E5624" s="25" t="s">
        <v>81</v>
      </c>
      <c r="F5624" s="26" t="s">
        <v>9834</v>
      </c>
      <c r="G5624" s="30" t="s">
        <v>5805</v>
      </c>
    </row>
    <row r="5625" customFormat="false" ht="33.75" hidden="false" customHeight="false" outlineLevel="0" collapsed="false">
      <c r="B5625" s="25" t="n">
        <v>16</v>
      </c>
      <c r="C5625" s="26" t="s">
        <v>9843</v>
      </c>
      <c r="D5625" s="25" t="s">
        <v>62</v>
      </c>
      <c r="E5625" s="25" t="s">
        <v>10</v>
      </c>
      <c r="F5625" s="26" t="s">
        <v>9844</v>
      </c>
      <c r="G5625" s="30" t="s">
        <v>5805</v>
      </c>
    </row>
    <row r="5626" customFormat="false" ht="22.5" hidden="false" customHeight="false" outlineLevel="0" collapsed="false">
      <c r="B5626" s="25" t="n">
        <v>18</v>
      </c>
      <c r="C5626" s="26" t="s">
        <v>9845</v>
      </c>
      <c r="D5626" s="25" t="s">
        <v>44</v>
      </c>
      <c r="E5626" s="25" t="s">
        <v>88</v>
      </c>
      <c r="F5626" s="26" t="s">
        <v>9846</v>
      </c>
      <c r="G5626" s="30" t="s">
        <v>5805</v>
      </c>
    </row>
    <row r="5627" customFormat="false" ht="22.5" hidden="false" customHeight="false" outlineLevel="0" collapsed="false">
      <c r="B5627" s="25" t="n">
        <v>19</v>
      </c>
      <c r="C5627" s="26" t="s">
        <v>9847</v>
      </c>
      <c r="D5627" s="25" t="s">
        <v>80</v>
      </c>
      <c r="E5627" s="25" t="s">
        <v>88</v>
      </c>
      <c r="F5627" s="26" t="s">
        <v>9848</v>
      </c>
      <c r="G5627" s="30" t="s">
        <v>5805</v>
      </c>
    </row>
    <row r="5628" customFormat="false" ht="22.5" hidden="false" customHeight="false" outlineLevel="0" collapsed="false">
      <c r="B5628" s="25" t="n">
        <v>20</v>
      </c>
      <c r="C5628" s="26" t="s">
        <v>9835</v>
      </c>
      <c r="D5628" s="25" t="s">
        <v>44</v>
      </c>
      <c r="E5628" s="25" t="s">
        <v>1973</v>
      </c>
      <c r="F5628" s="26" t="s">
        <v>9849</v>
      </c>
      <c r="G5628" s="30" t="s">
        <v>5805</v>
      </c>
    </row>
    <row r="5629" customFormat="false" ht="33.75" hidden="false" customHeight="false" outlineLevel="0" collapsed="false">
      <c r="B5629" s="25" t="n">
        <v>25</v>
      </c>
      <c r="C5629" s="26" t="s">
        <v>9850</v>
      </c>
      <c r="D5629" s="25" t="s">
        <v>44</v>
      </c>
      <c r="E5629" s="25" t="s">
        <v>88</v>
      </c>
      <c r="F5629" s="26" t="s">
        <v>9851</v>
      </c>
      <c r="G5629" s="30" t="s">
        <v>5805</v>
      </c>
    </row>
    <row r="5630" customFormat="false" ht="33.75" hidden="false" customHeight="false" outlineLevel="0" collapsed="false">
      <c r="B5630" s="25" t="n">
        <v>30</v>
      </c>
      <c r="C5630" s="26" t="s">
        <v>9852</v>
      </c>
      <c r="D5630" s="25" t="s">
        <v>44</v>
      </c>
      <c r="E5630" s="25" t="s">
        <v>58</v>
      </c>
      <c r="F5630" s="26" t="s">
        <v>9853</v>
      </c>
      <c r="G5630" s="30" t="s">
        <v>5805</v>
      </c>
    </row>
    <row r="5631" customFormat="false" ht="33.75" hidden="false" customHeight="false" outlineLevel="0" collapsed="false">
      <c r="B5631" s="25" t="n">
        <v>50</v>
      </c>
      <c r="C5631" s="26" t="s">
        <v>9854</v>
      </c>
      <c r="D5631" s="25" t="s">
        <v>62</v>
      </c>
      <c r="E5631" s="25" t="s">
        <v>88</v>
      </c>
      <c r="F5631" s="26" t="s">
        <v>9855</v>
      </c>
      <c r="G5631" s="30" t="s">
        <v>5805</v>
      </c>
    </row>
    <row r="5632" customFormat="false" ht="11.25" hidden="false" customHeight="false" outlineLevel="0" collapsed="false">
      <c r="B5632" s="25"/>
      <c r="C5632" s="26"/>
      <c r="D5632" s="25"/>
      <c r="E5632" s="25"/>
      <c r="F5632" s="26"/>
      <c r="G5632" s="30" t="s">
        <v>5805</v>
      </c>
    </row>
    <row r="5633" customFormat="false" ht="22.5" hidden="false" customHeight="false" outlineLevel="0" collapsed="false">
      <c r="A5633" s="16" t="s">
        <v>9856</v>
      </c>
      <c r="B5633" s="25" t="n">
        <v>1</v>
      </c>
      <c r="C5633" s="26" t="s">
        <v>4318</v>
      </c>
      <c r="D5633" s="25" t="s">
        <v>224</v>
      </c>
      <c r="E5633" s="25" t="s">
        <v>10</v>
      </c>
      <c r="F5633" s="26" t="s">
        <v>9857</v>
      </c>
      <c r="G5633" s="30" t="s">
        <v>9807</v>
      </c>
    </row>
    <row r="5634" customFormat="false" ht="11.25" hidden="false" customHeight="false" outlineLevel="0" collapsed="false">
      <c r="B5634" s="25" t="n">
        <v>2</v>
      </c>
      <c r="C5634" s="26" t="s">
        <v>4322</v>
      </c>
      <c r="D5634" s="25" t="s">
        <v>224</v>
      </c>
      <c r="E5634" s="25" t="s">
        <v>10</v>
      </c>
      <c r="F5634" s="26" t="s">
        <v>9858</v>
      </c>
      <c r="G5634" s="30" t="s">
        <v>5805</v>
      </c>
    </row>
    <row r="5635" customFormat="false" ht="22.5" hidden="false" customHeight="false" outlineLevel="0" collapsed="false">
      <c r="B5635" s="25" t="n">
        <v>3</v>
      </c>
      <c r="C5635" s="26" t="s">
        <v>563</v>
      </c>
      <c r="D5635" s="25" t="s">
        <v>224</v>
      </c>
      <c r="E5635" s="25" t="s">
        <v>93</v>
      </c>
      <c r="F5635" s="26" t="s">
        <v>9859</v>
      </c>
      <c r="G5635" s="30" t="s">
        <v>5805</v>
      </c>
    </row>
    <row r="5636" customFormat="false" ht="11.25" hidden="false" customHeight="false" outlineLevel="0" collapsed="false">
      <c r="B5636" s="25" t="n">
        <v>4</v>
      </c>
      <c r="C5636" s="26" t="s">
        <v>9860</v>
      </c>
      <c r="D5636" s="25" t="s">
        <v>224</v>
      </c>
      <c r="E5636" s="25" t="s">
        <v>45</v>
      </c>
      <c r="F5636" s="26" t="s">
        <v>9861</v>
      </c>
      <c r="G5636" s="30" t="s">
        <v>5805</v>
      </c>
    </row>
    <row r="5637" customFormat="false" ht="22.5" hidden="false" customHeight="false" outlineLevel="0" collapsed="false">
      <c r="B5637" s="25" t="n">
        <v>5</v>
      </c>
      <c r="C5637" s="26" t="s">
        <v>9862</v>
      </c>
      <c r="D5637" s="25" t="s">
        <v>9</v>
      </c>
      <c r="E5637" s="25" t="s">
        <v>88</v>
      </c>
      <c r="F5637" s="26" t="s">
        <v>9863</v>
      </c>
      <c r="G5637" s="30" t="s">
        <v>5805</v>
      </c>
    </row>
    <row r="5638" customFormat="false" ht="11.25" hidden="false" customHeight="false" outlineLevel="0" collapsed="false">
      <c r="B5638" s="25" t="n">
        <v>6</v>
      </c>
      <c r="C5638" s="26" t="s">
        <v>4348</v>
      </c>
      <c r="D5638" s="25" t="s">
        <v>224</v>
      </c>
      <c r="E5638" s="25" t="s">
        <v>93</v>
      </c>
      <c r="F5638" s="26" t="s">
        <v>9864</v>
      </c>
      <c r="G5638" s="30" t="s">
        <v>5805</v>
      </c>
    </row>
    <row r="5639" customFormat="false" ht="11.25" hidden="false" customHeight="false" outlineLevel="0" collapsed="false">
      <c r="B5639" s="25" t="n">
        <v>7</v>
      </c>
      <c r="C5639" s="26" t="s">
        <v>9299</v>
      </c>
      <c r="D5639" s="25" t="s">
        <v>9</v>
      </c>
      <c r="E5639" s="25" t="s">
        <v>88</v>
      </c>
      <c r="F5639" s="26" t="s">
        <v>9865</v>
      </c>
      <c r="G5639" s="30" t="s">
        <v>5805</v>
      </c>
    </row>
    <row r="5640" customFormat="false" ht="11.25" hidden="false" customHeight="false" outlineLevel="0" collapsed="false">
      <c r="B5640" s="25" t="n">
        <v>8</v>
      </c>
      <c r="C5640" s="26" t="s">
        <v>9866</v>
      </c>
      <c r="D5640" s="25" t="s">
        <v>224</v>
      </c>
      <c r="E5640" s="25" t="s">
        <v>45</v>
      </c>
      <c r="F5640" s="26" t="s">
        <v>9867</v>
      </c>
      <c r="G5640" s="30" t="s">
        <v>5805</v>
      </c>
    </row>
    <row r="5641" customFormat="false" ht="22.5" hidden="false" customHeight="false" outlineLevel="0" collapsed="false">
      <c r="B5641" s="25" t="n">
        <v>9</v>
      </c>
      <c r="C5641" s="26" t="s">
        <v>9868</v>
      </c>
      <c r="D5641" s="25" t="s">
        <v>80</v>
      </c>
      <c r="E5641" s="25" t="s">
        <v>10</v>
      </c>
      <c r="F5641" s="26" t="s">
        <v>9869</v>
      </c>
      <c r="G5641" s="30" t="s">
        <v>5805</v>
      </c>
    </row>
    <row r="5642" customFormat="false" ht="33.75" hidden="false" customHeight="false" outlineLevel="0" collapsed="false">
      <c r="B5642" s="25" t="n">
        <v>10</v>
      </c>
      <c r="C5642" s="26" t="s">
        <v>4334</v>
      </c>
      <c r="D5642" s="25" t="s">
        <v>224</v>
      </c>
      <c r="E5642" s="25" t="s">
        <v>10</v>
      </c>
      <c r="F5642" s="26" t="s">
        <v>9870</v>
      </c>
      <c r="G5642" s="30" t="s">
        <v>5805</v>
      </c>
    </row>
    <row r="5643" customFormat="false" ht="33.75" hidden="false" customHeight="false" outlineLevel="0" collapsed="false">
      <c r="B5643" s="25" t="n">
        <v>11</v>
      </c>
      <c r="C5643" s="26" t="s">
        <v>9871</v>
      </c>
      <c r="D5643" s="25" t="s">
        <v>16</v>
      </c>
      <c r="E5643" s="25" t="s">
        <v>81</v>
      </c>
      <c r="F5643" s="26" t="s">
        <v>9872</v>
      </c>
      <c r="G5643" s="30" t="s">
        <v>5805</v>
      </c>
    </row>
    <row r="5644" customFormat="false" ht="11.25" hidden="false" customHeight="false" outlineLevel="0" collapsed="false">
      <c r="B5644" s="25" t="n">
        <v>13</v>
      </c>
      <c r="C5644" s="26" t="s">
        <v>4326</v>
      </c>
      <c r="D5644" s="25" t="s">
        <v>224</v>
      </c>
      <c r="E5644" s="25" t="s">
        <v>45</v>
      </c>
      <c r="F5644" s="26" t="s">
        <v>9873</v>
      </c>
      <c r="G5644" s="30" t="s">
        <v>5805</v>
      </c>
    </row>
    <row r="5645" customFormat="false" ht="11.25" hidden="false" customHeight="false" outlineLevel="0" collapsed="false">
      <c r="B5645" s="25" t="n">
        <v>15</v>
      </c>
      <c r="C5645" s="26" t="s">
        <v>4332</v>
      </c>
      <c r="D5645" s="25" t="s">
        <v>224</v>
      </c>
      <c r="E5645" s="25" t="s">
        <v>45</v>
      </c>
      <c r="F5645" s="26" t="s">
        <v>9874</v>
      </c>
      <c r="G5645" s="30" t="s">
        <v>5805</v>
      </c>
    </row>
    <row r="5646" customFormat="false" ht="11.25" hidden="false" customHeight="false" outlineLevel="0" collapsed="false">
      <c r="B5646" s="25" t="n">
        <v>17</v>
      </c>
      <c r="C5646" s="26" t="s">
        <v>9875</v>
      </c>
      <c r="D5646" s="25" t="s">
        <v>80</v>
      </c>
      <c r="E5646" s="25" t="s">
        <v>10</v>
      </c>
      <c r="F5646" s="26" t="s">
        <v>9876</v>
      </c>
      <c r="G5646" s="30" t="s">
        <v>5805</v>
      </c>
    </row>
    <row r="5647" customFormat="false" ht="11.25" hidden="false" customHeight="false" outlineLevel="0" collapsed="false">
      <c r="B5647" s="25" t="n">
        <v>18</v>
      </c>
      <c r="C5647" s="26" t="s">
        <v>9877</v>
      </c>
      <c r="D5647" s="25" t="s">
        <v>224</v>
      </c>
      <c r="E5647" s="25" t="s">
        <v>45</v>
      </c>
      <c r="F5647" s="26" t="s">
        <v>9878</v>
      </c>
      <c r="G5647" s="30" t="s">
        <v>5805</v>
      </c>
    </row>
    <row r="5648" customFormat="false" ht="11.25" hidden="false" customHeight="false" outlineLevel="0" collapsed="false">
      <c r="B5648" s="25" t="n">
        <v>20</v>
      </c>
      <c r="C5648" s="26" t="s">
        <v>9879</v>
      </c>
      <c r="D5648" s="25" t="s">
        <v>224</v>
      </c>
      <c r="E5648" s="25" t="s">
        <v>93</v>
      </c>
      <c r="F5648" s="26" t="s">
        <v>9880</v>
      </c>
      <c r="G5648" s="30" t="s">
        <v>5805</v>
      </c>
    </row>
    <row r="5649" customFormat="false" ht="22.5" hidden="false" customHeight="false" outlineLevel="0" collapsed="false">
      <c r="B5649" s="25" t="n">
        <v>25</v>
      </c>
      <c r="C5649" s="26" t="s">
        <v>9881</v>
      </c>
      <c r="D5649" s="25" t="s">
        <v>9</v>
      </c>
      <c r="E5649" s="25" t="s">
        <v>88</v>
      </c>
      <c r="F5649" s="26" t="s">
        <v>9882</v>
      </c>
      <c r="G5649" s="30" t="s">
        <v>5805</v>
      </c>
    </row>
    <row r="5650" customFormat="false" ht="22.5" hidden="false" customHeight="false" outlineLevel="0" collapsed="false">
      <c r="B5650" s="25" t="n">
        <v>30</v>
      </c>
      <c r="C5650" s="26" t="s">
        <v>9883</v>
      </c>
      <c r="D5650" s="25" t="s">
        <v>224</v>
      </c>
      <c r="E5650" s="25" t="s">
        <v>93</v>
      </c>
      <c r="F5650" s="26" t="s">
        <v>9884</v>
      </c>
      <c r="G5650" s="30" t="s">
        <v>5805</v>
      </c>
    </row>
    <row r="5651" customFormat="false" ht="22.5" hidden="false" customHeight="false" outlineLevel="0" collapsed="false">
      <c r="B5651" s="25" t="n">
        <v>50</v>
      </c>
      <c r="C5651" s="26" t="s">
        <v>9885</v>
      </c>
      <c r="D5651" s="25" t="s">
        <v>80</v>
      </c>
      <c r="E5651" s="25" t="s">
        <v>105</v>
      </c>
      <c r="F5651" s="26" t="s">
        <v>9886</v>
      </c>
      <c r="G5651" s="30" t="s">
        <v>5805</v>
      </c>
    </row>
    <row r="5652" customFormat="false" ht="11.25" hidden="false" customHeight="false" outlineLevel="0" collapsed="false">
      <c r="B5652" s="25"/>
      <c r="C5652" s="26"/>
      <c r="D5652" s="25"/>
      <c r="E5652" s="25"/>
      <c r="F5652" s="26"/>
      <c r="G5652" s="30" t="s">
        <v>5805</v>
      </c>
    </row>
    <row r="5653" customFormat="false" ht="11.25" hidden="false" customHeight="false" outlineLevel="0" collapsed="false">
      <c r="A5653" s="16" t="s">
        <v>9887</v>
      </c>
      <c r="B5653" s="25" t="n">
        <v>1</v>
      </c>
      <c r="C5653" s="26" t="s">
        <v>5292</v>
      </c>
      <c r="D5653" s="25" t="s">
        <v>62</v>
      </c>
      <c r="E5653" s="25" t="s">
        <v>10</v>
      </c>
      <c r="F5653" s="26" t="s">
        <v>5293</v>
      </c>
      <c r="G5653" s="30" t="s">
        <v>9807</v>
      </c>
    </row>
    <row r="5654" customFormat="false" ht="22.5" hidden="false" customHeight="false" outlineLevel="0" collapsed="false">
      <c r="B5654" s="25" t="n">
        <v>2</v>
      </c>
      <c r="C5654" s="26" t="s">
        <v>9888</v>
      </c>
      <c r="D5654" s="25" t="s">
        <v>62</v>
      </c>
      <c r="E5654" s="25" t="s">
        <v>10</v>
      </c>
      <c r="F5654" s="26" t="s">
        <v>5295</v>
      </c>
      <c r="G5654" s="30" t="s">
        <v>5805</v>
      </c>
    </row>
    <row r="5655" customFormat="false" ht="33.75" hidden="false" customHeight="false" outlineLevel="0" collapsed="false">
      <c r="B5655" s="25" t="n">
        <v>3</v>
      </c>
      <c r="C5655" s="26" t="s">
        <v>9889</v>
      </c>
      <c r="D5655" s="25" t="s">
        <v>62</v>
      </c>
      <c r="E5655" s="25" t="s">
        <v>10</v>
      </c>
      <c r="F5655" s="26" t="s">
        <v>5297</v>
      </c>
      <c r="G5655" s="30" t="s">
        <v>5805</v>
      </c>
    </row>
    <row r="5656" customFormat="false" ht="11.25" hidden="false" customHeight="false" outlineLevel="0" collapsed="false">
      <c r="B5656" s="25" t="n">
        <v>4</v>
      </c>
      <c r="C5656" s="26" t="s">
        <v>5292</v>
      </c>
      <c r="D5656" s="25" t="s">
        <v>62</v>
      </c>
      <c r="E5656" s="25" t="s">
        <v>10</v>
      </c>
      <c r="F5656" s="26" t="s">
        <v>5298</v>
      </c>
      <c r="G5656" s="30" t="s">
        <v>5805</v>
      </c>
    </row>
    <row r="5657" customFormat="false" ht="22.5" hidden="false" customHeight="false" outlineLevel="0" collapsed="false">
      <c r="B5657" s="25" t="n">
        <v>5</v>
      </c>
      <c r="C5657" s="26" t="s">
        <v>8333</v>
      </c>
      <c r="D5657" s="25" t="s">
        <v>62</v>
      </c>
      <c r="E5657" s="25" t="s">
        <v>10</v>
      </c>
      <c r="F5657" s="26" t="s">
        <v>5300</v>
      </c>
      <c r="G5657" s="30" t="s">
        <v>5805</v>
      </c>
    </row>
    <row r="5658" customFormat="false" ht="33.75" hidden="false" customHeight="false" outlineLevel="0" collapsed="false">
      <c r="B5658" s="25" t="n">
        <v>6</v>
      </c>
      <c r="C5658" s="26" t="s">
        <v>9890</v>
      </c>
      <c r="D5658" s="25" t="s">
        <v>62</v>
      </c>
      <c r="E5658" s="25" t="s">
        <v>10</v>
      </c>
      <c r="F5658" s="26" t="s">
        <v>5302</v>
      </c>
      <c r="G5658" s="30" t="s">
        <v>5805</v>
      </c>
    </row>
    <row r="5659" customFormat="false" ht="11.25" hidden="false" customHeight="false" outlineLevel="0" collapsed="false">
      <c r="B5659" s="25" t="n">
        <v>7</v>
      </c>
      <c r="C5659" s="26" t="s">
        <v>6365</v>
      </c>
      <c r="D5659" s="25" t="s">
        <v>44</v>
      </c>
      <c r="E5659" s="25" t="s">
        <v>10</v>
      </c>
      <c r="F5659" s="26" t="s">
        <v>5304</v>
      </c>
      <c r="G5659" s="30" t="s">
        <v>5805</v>
      </c>
    </row>
    <row r="5660" customFormat="false" ht="11.25" hidden="false" customHeight="false" outlineLevel="0" collapsed="false">
      <c r="B5660" s="25" t="n">
        <v>8</v>
      </c>
      <c r="C5660" s="26" t="s">
        <v>5292</v>
      </c>
      <c r="D5660" s="25" t="s">
        <v>62</v>
      </c>
      <c r="E5660" s="25" t="s">
        <v>10</v>
      </c>
      <c r="F5660" s="26" t="s">
        <v>5305</v>
      </c>
      <c r="G5660" s="30" t="s">
        <v>5805</v>
      </c>
    </row>
    <row r="5661" customFormat="false" ht="22.5" hidden="false" customHeight="false" outlineLevel="0" collapsed="false">
      <c r="B5661" s="25" t="n">
        <v>9</v>
      </c>
      <c r="C5661" s="26" t="s">
        <v>5306</v>
      </c>
      <c r="D5661" s="25" t="s">
        <v>62</v>
      </c>
      <c r="E5661" s="25" t="s">
        <v>10</v>
      </c>
      <c r="F5661" s="26" t="s">
        <v>5307</v>
      </c>
      <c r="G5661" s="30" t="s">
        <v>5805</v>
      </c>
    </row>
    <row r="5662" customFormat="false" ht="11.25" hidden="false" customHeight="false" outlineLevel="0" collapsed="false">
      <c r="B5662" s="25" t="n">
        <v>10</v>
      </c>
      <c r="C5662" s="26" t="s">
        <v>5308</v>
      </c>
      <c r="D5662" s="25" t="s">
        <v>9</v>
      </c>
      <c r="E5662" s="25" t="s">
        <v>88</v>
      </c>
      <c r="F5662" s="26" t="s">
        <v>5309</v>
      </c>
      <c r="G5662" s="30" t="s">
        <v>5805</v>
      </c>
    </row>
    <row r="5663" customFormat="false" ht="11.25" hidden="false" customHeight="false" outlineLevel="0" collapsed="false">
      <c r="B5663" s="25" t="n">
        <v>11</v>
      </c>
      <c r="C5663" s="26" t="s">
        <v>5292</v>
      </c>
      <c r="D5663" s="25" t="s">
        <v>62</v>
      </c>
      <c r="E5663" s="25" t="s">
        <v>10</v>
      </c>
      <c r="F5663" s="26" t="s">
        <v>5310</v>
      </c>
      <c r="G5663" s="30" t="s">
        <v>5805</v>
      </c>
    </row>
    <row r="5664" customFormat="false" ht="11.25" hidden="false" customHeight="false" outlineLevel="0" collapsed="false">
      <c r="B5664" s="25" t="n">
        <v>12</v>
      </c>
      <c r="C5664" s="26" t="s">
        <v>9891</v>
      </c>
      <c r="D5664" s="25" t="s">
        <v>44</v>
      </c>
      <c r="E5664" s="25" t="s">
        <v>10</v>
      </c>
      <c r="F5664" s="26" t="s">
        <v>5312</v>
      </c>
      <c r="G5664" s="30" t="s">
        <v>5805</v>
      </c>
    </row>
    <row r="5665" customFormat="false" ht="22.5" hidden="false" customHeight="false" outlineLevel="0" collapsed="false">
      <c r="B5665" s="25" t="n">
        <v>13</v>
      </c>
      <c r="C5665" s="26" t="s">
        <v>5313</v>
      </c>
      <c r="D5665" s="25" t="s">
        <v>62</v>
      </c>
      <c r="E5665" s="25" t="s">
        <v>10</v>
      </c>
      <c r="F5665" s="26" t="s">
        <v>5314</v>
      </c>
      <c r="G5665" s="30" t="s">
        <v>5805</v>
      </c>
    </row>
    <row r="5666" customFormat="false" ht="11.25" hidden="false" customHeight="false" outlineLevel="0" collapsed="false">
      <c r="B5666" s="25" t="n">
        <v>15</v>
      </c>
      <c r="C5666" s="26" t="s">
        <v>5292</v>
      </c>
      <c r="D5666" s="25" t="s">
        <v>62</v>
      </c>
      <c r="E5666" s="25" t="s">
        <v>10</v>
      </c>
      <c r="F5666" s="26" t="s">
        <v>5315</v>
      </c>
      <c r="G5666" s="30" t="s">
        <v>5805</v>
      </c>
    </row>
    <row r="5667" customFormat="false" ht="22.5" hidden="false" customHeight="false" outlineLevel="0" collapsed="false">
      <c r="B5667" s="25" t="n">
        <v>17</v>
      </c>
      <c r="C5667" s="26" t="s">
        <v>9892</v>
      </c>
      <c r="D5667" s="25" t="s">
        <v>62</v>
      </c>
      <c r="E5667" s="25" t="s">
        <v>88</v>
      </c>
      <c r="F5667" s="26" t="s">
        <v>5317</v>
      </c>
      <c r="G5667" s="30" t="s">
        <v>5805</v>
      </c>
    </row>
    <row r="5668" customFormat="false" ht="22.5" hidden="false" customHeight="false" outlineLevel="0" collapsed="false">
      <c r="B5668" s="25" t="n">
        <v>18</v>
      </c>
      <c r="C5668" s="26" t="s">
        <v>9893</v>
      </c>
      <c r="D5668" s="25" t="s">
        <v>44</v>
      </c>
      <c r="E5668" s="25" t="s">
        <v>10</v>
      </c>
      <c r="F5668" s="26" t="s">
        <v>5176</v>
      </c>
      <c r="G5668" s="30" t="s">
        <v>5805</v>
      </c>
    </row>
    <row r="5669" customFormat="false" ht="11.25" hidden="false" customHeight="false" outlineLevel="0" collapsed="false">
      <c r="B5669" s="25" t="n">
        <v>20</v>
      </c>
      <c r="C5669" s="26" t="s">
        <v>5292</v>
      </c>
      <c r="D5669" s="25" t="s">
        <v>62</v>
      </c>
      <c r="E5669" s="25" t="s">
        <v>10</v>
      </c>
      <c r="F5669" s="26" t="s">
        <v>5319</v>
      </c>
      <c r="G5669" s="30" t="s">
        <v>5805</v>
      </c>
    </row>
    <row r="5670" customFormat="false" ht="11.25" hidden="false" customHeight="false" outlineLevel="0" collapsed="false">
      <c r="B5670" s="25" t="n">
        <v>25</v>
      </c>
      <c r="C5670" s="26" t="s">
        <v>5320</v>
      </c>
      <c r="D5670" s="25" t="s">
        <v>44</v>
      </c>
      <c r="E5670" s="25" t="s">
        <v>10</v>
      </c>
      <c r="F5670" s="26" t="s">
        <v>5321</v>
      </c>
      <c r="G5670" s="30" t="s">
        <v>5805</v>
      </c>
    </row>
    <row r="5671" customFormat="false" ht="11.25" hidden="false" customHeight="false" outlineLevel="0" collapsed="false">
      <c r="B5671" s="25" t="n">
        <v>30</v>
      </c>
      <c r="C5671" s="26" t="s">
        <v>5322</v>
      </c>
      <c r="D5671" s="25" t="s">
        <v>62</v>
      </c>
      <c r="E5671" s="25" t="s">
        <v>10</v>
      </c>
      <c r="F5671" s="26" t="s">
        <v>5323</v>
      </c>
      <c r="G5671" s="30" t="s">
        <v>5805</v>
      </c>
    </row>
    <row r="5672" customFormat="false" ht="22.5" hidden="false" customHeight="false" outlineLevel="0" collapsed="false">
      <c r="B5672" s="25" t="n">
        <v>50</v>
      </c>
      <c r="C5672" s="26" t="s">
        <v>5324</v>
      </c>
      <c r="D5672" s="25" t="s">
        <v>62</v>
      </c>
      <c r="E5672" s="25" t="s">
        <v>88</v>
      </c>
      <c r="F5672" s="26" t="s">
        <v>5325</v>
      </c>
      <c r="G5672" s="30" t="s">
        <v>5805</v>
      </c>
    </row>
    <row r="5673" customFormat="false" ht="11.25" hidden="false" customHeight="false" outlineLevel="0" collapsed="false">
      <c r="B5673" s="25"/>
      <c r="C5673" s="26"/>
      <c r="D5673" s="25"/>
      <c r="E5673" s="25"/>
      <c r="F5673" s="26"/>
      <c r="G5673" s="30" t="s">
        <v>5805</v>
      </c>
    </row>
    <row r="5674" customFormat="false" ht="22.5" hidden="false" customHeight="false" outlineLevel="0" collapsed="false">
      <c r="A5674" s="16" t="s">
        <v>9894</v>
      </c>
      <c r="B5674" s="25" t="n">
        <v>1</v>
      </c>
      <c r="C5674" s="26" t="s">
        <v>9895</v>
      </c>
      <c r="D5674" s="25" t="s">
        <v>62</v>
      </c>
      <c r="E5674" s="25" t="s">
        <v>93</v>
      </c>
      <c r="F5674" s="26" t="s">
        <v>5328</v>
      </c>
      <c r="G5674" s="30" t="s">
        <v>9807</v>
      </c>
    </row>
    <row r="5675" customFormat="false" ht="22.5" hidden="false" customHeight="false" outlineLevel="0" collapsed="false">
      <c r="B5675" s="25" t="n">
        <v>3</v>
      </c>
      <c r="C5675" s="26" t="s">
        <v>9896</v>
      </c>
      <c r="D5675" s="25" t="s">
        <v>62</v>
      </c>
      <c r="E5675" s="25" t="s">
        <v>93</v>
      </c>
      <c r="F5675" s="26" t="s">
        <v>5330</v>
      </c>
      <c r="G5675" s="30" t="s">
        <v>5805</v>
      </c>
    </row>
    <row r="5676" customFormat="false" ht="22.5" hidden="false" customHeight="false" outlineLevel="0" collapsed="false">
      <c r="B5676" s="25" t="n">
        <v>4</v>
      </c>
      <c r="C5676" s="26" t="s">
        <v>9897</v>
      </c>
      <c r="D5676" s="25" t="s">
        <v>80</v>
      </c>
      <c r="E5676" s="25" t="s">
        <v>93</v>
      </c>
      <c r="F5676" s="26" t="s">
        <v>5332</v>
      </c>
      <c r="G5676" s="30" t="s">
        <v>5805</v>
      </c>
    </row>
    <row r="5677" customFormat="false" ht="22.5" hidden="false" customHeight="false" outlineLevel="0" collapsed="false">
      <c r="B5677" s="25" t="n">
        <v>5</v>
      </c>
      <c r="C5677" s="26" t="s">
        <v>9898</v>
      </c>
      <c r="D5677" s="25" t="s">
        <v>80</v>
      </c>
      <c r="E5677" s="25" t="s">
        <v>93</v>
      </c>
      <c r="F5677" s="26" t="s">
        <v>5334</v>
      </c>
      <c r="G5677" s="30" t="s">
        <v>5805</v>
      </c>
    </row>
    <row r="5678" customFormat="false" ht="22.5" hidden="false" customHeight="false" outlineLevel="0" collapsed="false">
      <c r="B5678" s="25" t="n">
        <v>8</v>
      </c>
      <c r="C5678" s="26" t="s">
        <v>9899</v>
      </c>
      <c r="D5678" s="25" t="s">
        <v>80</v>
      </c>
      <c r="E5678" s="25" t="s">
        <v>93</v>
      </c>
      <c r="F5678" s="26" t="s">
        <v>5336</v>
      </c>
      <c r="G5678" s="30" t="s">
        <v>5805</v>
      </c>
    </row>
    <row r="5679" customFormat="false" ht="22.5" hidden="false" customHeight="false" outlineLevel="0" collapsed="false">
      <c r="B5679" s="25" t="n">
        <v>9</v>
      </c>
      <c r="C5679" s="26" t="s">
        <v>9900</v>
      </c>
      <c r="D5679" s="25" t="s">
        <v>80</v>
      </c>
      <c r="E5679" s="25" t="s">
        <v>93</v>
      </c>
      <c r="F5679" s="26" t="s">
        <v>5336</v>
      </c>
      <c r="G5679" s="30" t="s">
        <v>5805</v>
      </c>
    </row>
    <row r="5680" customFormat="false" ht="22.5" hidden="false" customHeight="false" outlineLevel="0" collapsed="false">
      <c r="B5680" s="25" t="n">
        <v>10</v>
      </c>
      <c r="C5680" s="26" t="s">
        <v>9901</v>
      </c>
      <c r="D5680" s="25" t="s">
        <v>62</v>
      </c>
      <c r="E5680" s="25" t="s">
        <v>93</v>
      </c>
      <c r="F5680" s="26" t="s">
        <v>5339</v>
      </c>
      <c r="G5680" s="30" t="s">
        <v>5805</v>
      </c>
    </row>
    <row r="5681" customFormat="false" ht="22.5" hidden="false" customHeight="false" outlineLevel="0" collapsed="false">
      <c r="B5681" s="25" t="n">
        <v>11</v>
      </c>
      <c r="C5681" s="26" t="s">
        <v>9899</v>
      </c>
      <c r="D5681" s="25" t="s">
        <v>80</v>
      </c>
      <c r="E5681" s="25" t="s">
        <v>93</v>
      </c>
      <c r="F5681" s="26" t="s">
        <v>5341</v>
      </c>
      <c r="G5681" s="30" t="s">
        <v>5805</v>
      </c>
    </row>
    <row r="5682" customFormat="false" ht="22.5" hidden="false" customHeight="false" outlineLevel="0" collapsed="false">
      <c r="B5682" s="25" t="n">
        <v>12</v>
      </c>
      <c r="C5682" s="26" t="s">
        <v>9900</v>
      </c>
      <c r="D5682" s="25" t="s">
        <v>80</v>
      </c>
      <c r="E5682" s="25" t="s">
        <v>93</v>
      </c>
      <c r="F5682" s="26" t="s">
        <v>5341</v>
      </c>
      <c r="G5682" s="30" t="s">
        <v>5805</v>
      </c>
    </row>
    <row r="5683" customFormat="false" ht="11.25" hidden="false" customHeight="false" outlineLevel="0" collapsed="false">
      <c r="B5683" s="25" t="n">
        <v>14</v>
      </c>
      <c r="C5683" s="26" t="s">
        <v>5383</v>
      </c>
      <c r="D5683" s="25" t="s">
        <v>62</v>
      </c>
      <c r="E5683" s="25" t="s">
        <v>93</v>
      </c>
      <c r="F5683" s="26" t="s">
        <v>5344</v>
      </c>
      <c r="G5683" s="30" t="s">
        <v>5805</v>
      </c>
    </row>
    <row r="5684" customFormat="false" ht="11.25" hidden="false" customHeight="false" outlineLevel="0" collapsed="false">
      <c r="B5684" s="25" t="n">
        <v>15</v>
      </c>
      <c r="C5684" s="26" t="s">
        <v>5385</v>
      </c>
      <c r="D5684" s="25" t="s">
        <v>62</v>
      </c>
      <c r="E5684" s="25" t="s">
        <v>93</v>
      </c>
      <c r="F5684" s="26" t="s">
        <v>5346</v>
      </c>
      <c r="G5684" s="30" t="s">
        <v>5805</v>
      </c>
    </row>
    <row r="5685" customFormat="false" ht="22.5" hidden="false" customHeight="false" outlineLevel="0" collapsed="false">
      <c r="B5685" s="25" t="n">
        <v>18</v>
      </c>
      <c r="C5685" s="26" t="s">
        <v>9902</v>
      </c>
      <c r="D5685" s="25" t="s">
        <v>62</v>
      </c>
      <c r="E5685" s="25" t="s">
        <v>313</v>
      </c>
      <c r="F5685" s="26" t="s">
        <v>5348</v>
      </c>
      <c r="G5685" s="30" t="s">
        <v>5805</v>
      </c>
    </row>
    <row r="5686" customFormat="false" ht="22.5" hidden="false" customHeight="false" outlineLevel="0" collapsed="false">
      <c r="B5686" s="25" t="n">
        <v>19</v>
      </c>
      <c r="C5686" s="26" t="s">
        <v>9903</v>
      </c>
      <c r="D5686" s="25" t="s">
        <v>62</v>
      </c>
      <c r="E5686" s="25" t="s">
        <v>313</v>
      </c>
      <c r="F5686" s="26" t="s">
        <v>5348</v>
      </c>
      <c r="G5686" s="30" t="s">
        <v>5805</v>
      </c>
    </row>
    <row r="5687" customFormat="false" ht="22.5" hidden="false" customHeight="false" outlineLevel="0" collapsed="false">
      <c r="B5687" s="25" t="n">
        <v>20</v>
      </c>
      <c r="C5687" s="26" t="s">
        <v>9904</v>
      </c>
      <c r="D5687" s="25" t="s">
        <v>62</v>
      </c>
      <c r="E5687" s="25" t="s">
        <v>93</v>
      </c>
      <c r="F5687" s="26" t="s">
        <v>5351</v>
      </c>
      <c r="G5687" s="30" t="s">
        <v>5805</v>
      </c>
    </row>
    <row r="5688" customFormat="false" ht="22.5" hidden="false" customHeight="false" outlineLevel="0" collapsed="false">
      <c r="B5688" s="25" t="n">
        <v>25</v>
      </c>
      <c r="C5688" s="26" t="s">
        <v>9905</v>
      </c>
      <c r="D5688" s="25" t="s">
        <v>62</v>
      </c>
      <c r="E5688" s="25" t="s">
        <v>313</v>
      </c>
      <c r="F5688" s="26" t="s">
        <v>9906</v>
      </c>
      <c r="G5688" s="30" t="s">
        <v>5805</v>
      </c>
    </row>
    <row r="5689" customFormat="false" ht="22.5" hidden="false" customHeight="false" outlineLevel="0" collapsed="false">
      <c r="B5689" s="25" t="n">
        <v>30</v>
      </c>
      <c r="C5689" s="26" t="s">
        <v>9907</v>
      </c>
      <c r="D5689" s="25" t="s">
        <v>62</v>
      </c>
      <c r="E5689" s="25" t="s">
        <v>313</v>
      </c>
      <c r="F5689" s="26" t="s">
        <v>9908</v>
      </c>
      <c r="G5689" s="30" t="s">
        <v>5805</v>
      </c>
    </row>
    <row r="5690" customFormat="false" ht="22.5" hidden="false" customHeight="false" outlineLevel="0" collapsed="false">
      <c r="B5690" s="25" t="n">
        <v>50</v>
      </c>
      <c r="C5690" s="26" t="s">
        <v>9909</v>
      </c>
      <c r="D5690" s="25" t="s">
        <v>62</v>
      </c>
      <c r="E5690" s="25" t="s">
        <v>9910</v>
      </c>
      <c r="F5690" s="26" t="s">
        <v>9911</v>
      </c>
      <c r="G5690" s="30" t="s">
        <v>5805</v>
      </c>
    </row>
    <row r="5691" customFormat="false" ht="11.25" hidden="false" customHeight="false" outlineLevel="0" collapsed="false">
      <c r="B5691" s="25"/>
      <c r="C5691" s="26"/>
      <c r="D5691" s="25"/>
      <c r="E5691" s="25"/>
      <c r="F5691" s="26"/>
      <c r="G5691" s="30" t="s">
        <v>5805</v>
      </c>
    </row>
    <row r="5692" customFormat="false" ht="11.25" hidden="false" customHeight="false" outlineLevel="0" collapsed="false">
      <c r="A5692" s="16" t="s">
        <v>9912</v>
      </c>
      <c r="B5692" s="25" t="n">
        <v>1</v>
      </c>
      <c r="C5692" s="26" t="s">
        <v>9913</v>
      </c>
      <c r="D5692" s="25" t="s">
        <v>44</v>
      </c>
      <c r="E5692" s="25" t="s">
        <v>81</v>
      </c>
      <c r="F5692" s="26" t="s">
        <v>9914</v>
      </c>
      <c r="G5692" s="30" t="s">
        <v>9807</v>
      </c>
    </row>
    <row r="5693" customFormat="false" ht="22.5" hidden="false" customHeight="false" outlineLevel="0" collapsed="false">
      <c r="B5693" s="25" t="n">
        <v>2</v>
      </c>
      <c r="C5693" s="26" t="s">
        <v>9915</v>
      </c>
      <c r="D5693" s="25" t="s">
        <v>9</v>
      </c>
      <c r="E5693" s="25" t="s">
        <v>9</v>
      </c>
      <c r="F5693" s="26" t="s">
        <v>9916</v>
      </c>
      <c r="G5693" s="30" t="s">
        <v>5805</v>
      </c>
    </row>
    <row r="5694" customFormat="false" ht="22.5" hidden="false" customHeight="false" outlineLevel="0" collapsed="false">
      <c r="B5694" s="25" t="n">
        <v>4</v>
      </c>
      <c r="C5694" s="26" t="s">
        <v>9917</v>
      </c>
      <c r="D5694" s="25" t="s">
        <v>9</v>
      </c>
      <c r="E5694" s="25" t="s">
        <v>9</v>
      </c>
      <c r="F5694" s="26" t="s">
        <v>9918</v>
      </c>
      <c r="G5694" s="30" t="s">
        <v>5805</v>
      </c>
    </row>
    <row r="5695" customFormat="false" ht="22.5" hidden="false" customHeight="false" outlineLevel="0" collapsed="false">
      <c r="B5695" s="25" t="n">
        <v>5</v>
      </c>
      <c r="C5695" s="26" t="s">
        <v>9919</v>
      </c>
      <c r="D5695" s="25" t="s">
        <v>9</v>
      </c>
      <c r="E5695" s="25" t="s">
        <v>9</v>
      </c>
      <c r="F5695" s="26" t="s">
        <v>9920</v>
      </c>
      <c r="G5695" s="30" t="s">
        <v>5805</v>
      </c>
    </row>
    <row r="5696" customFormat="false" ht="22.5" hidden="false" customHeight="false" outlineLevel="0" collapsed="false">
      <c r="B5696" s="25" t="n">
        <v>7</v>
      </c>
      <c r="C5696" s="26" t="s">
        <v>9921</v>
      </c>
      <c r="D5696" s="25" t="s">
        <v>16</v>
      </c>
      <c r="E5696" s="25" t="s">
        <v>2703</v>
      </c>
      <c r="F5696" s="26" t="s">
        <v>9922</v>
      </c>
      <c r="G5696" s="30" t="s">
        <v>5805</v>
      </c>
    </row>
    <row r="5697" customFormat="false" ht="22.5" hidden="false" customHeight="false" outlineLevel="0" collapsed="false">
      <c r="B5697" s="25" t="n">
        <v>8</v>
      </c>
      <c r="C5697" s="26" t="s">
        <v>9923</v>
      </c>
      <c r="D5697" s="25" t="s">
        <v>80</v>
      </c>
      <c r="E5697" s="25" t="s">
        <v>1762</v>
      </c>
      <c r="F5697" s="26" t="s">
        <v>9924</v>
      </c>
      <c r="G5697" s="30" t="s">
        <v>5805</v>
      </c>
    </row>
    <row r="5698" customFormat="false" ht="22.5" hidden="false" customHeight="false" outlineLevel="0" collapsed="false">
      <c r="B5698" s="25" t="n">
        <v>10</v>
      </c>
      <c r="C5698" s="26" t="s">
        <v>9919</v>
      </c>
      <c r="D5698" s="25" t="s">
        <v>9</v>
      </c>
      <c r="E5698" s="25" t="s">
        <v>9</v>
      </c>
      <c r="F5698" s="26" t="s">
        <v>9925</v>
      </c>
      <c r="G5698" s="30" t="s">
        <v>5805</v>
      </c>
    </row>
    <row r="5699" customFormat="false" ht="22.5" hidden="false" customHeight="false" outlineLevel="0" collapsed="false">
      <c r="B5699" s="25" t="n">
        <v>11</v>
      </c>
      <c r="C5699" s="26" t="s">
        <v>9926</v>
      </c>
      <c r="D5699" s="25" t="s">
        <v>80</v>
      </c>
      <c r="E5699" s="25" t="s">
        <v>5270</v>
      </c>
      <c r="F5699" s="26" t="s">
        <v>9927</v>
      </c>
      <c r="G5699" s="30" t="s">
        <v>5805</v>
      </c>
    </row>
    <row r="5700" customFormat="false" ht="22.5" hidden="false" customHeight="false" outlineLevel="0" collapsed="false">
      <c r="B5700" s="25" t="n">
        <v>12</v>
      </c>
      <c r="C5700" s="26" t="s">
        <v>9928</v>
      </c>
      <c r="D5700" s="25" t="s">
        <v>6105</v>
      </c>
      <c r="E5700" s="25" t="s">
        <v>329</v>
      </c>
      <c r="F5700" s="26" t="s">
        <v>9929</v>
      </c>
      <c r="G5700" s="30" t="s">
        <v>5805</v>
      </c>
    </row>
    <row r="5701" customFormat="false" ht="22.5" hidden="false" customHeight="false" outlineLevel="0" collapsed="false">
      <c r="B5701" s="25" t="n">
        <v>13</v>
      </c>
      <c r="C5701" s="26" t="s">
        <v>9919</v>
      </c>
      <c r="D5701" s="25" t="s">
        <v>9</v>
      </c>
      <c r="E5701" s="25" t="s">
        <v>9</v>
      </c>
      <c r="F5701" s="26" t="s">
        <v>9930</v>
      </c>
      <c r="G5701" s="30" t="s">
        <v>5805</v>
      </c>
    </row>
    <row r="5702" customFormat="false" ht="33.75" hidden="false" customHeight="false" outlineLevel="0" collapsed="false">
      <c r="B5702" s="25" t="n">
        <v>15</v>
      </c>
      <c r="C5702" s="26" t="s">
        <v>9931</v>
      </c>
      <c r="D5702" s="25" t="s">
        <v>666</v>
      </c>
      <c r="E5702" s="25" t="s">
        <v>81</v>
      </c>
      <c r="F5702" s="26" t="s">
        <v>9932</v>
      </c>
      <c r="G5702" s="30" t="s">
        <v>5805</v>
      </c>
    </row>
    <row r="5703" customFormat="false" ht="22.5" hidden="false" customHeight="false" outlineLevel="0" collapsed="false">
      <c r="B5703" s="25" t="n">
        <v>18</v>
      </c>
      <c r="C5703" s="26" t="s">
        <v>9933</v>
      </c>
      <c r="D5703" s="25" t="s">
        <v>666</v>
      </c>
      <c r="E5703" s="25" t="s">
        <v>9934</v>
      </c>
      <c r="F5703" s="26" t="s">
        <v>9935</v>
      </c>
      <c r="G5703" s="30" t="s">
        <v>5805</v>
      </c>
    </row>
    <row r="5704" customFormat="false" ht="22.5" hidden="false" customHeight="false" outlineLevel="0" collapsed="false">
      <c r="B5704" s="25" t="n">
        <v>19</v>
      </c>
      <c r="C5704" s="26" t="s">
        <v>9919</v>
      </c>
      <c r="D5704" s="25"/>
      <c r="E5704" s="25"/>
      <c r="F5704" s="26" t="s">
        <v>9936</v>
      </c>
      <c r="G5704" s="30" t="s">
        <v>5805</v>
      </c>
    </row>
    <row r="5705" customFormat="false" ht="33.75" hidden="false" customHeight="false" outlineLevel="0" collapsed="false">
      <c r="B5705" s="25" t="n">
        <v>20</v>
      </c>
      <c r="C5705" s="26" t="s">
        <v>9937</v>
      </c>
      <c r="D5705" s="25" t="s">
        <v>666</v>
      </c>
      <c r="E5705" s="25" t="s">
        <v>9934</v>
      </c>
      <c r="F5705" s="26" t="s">
        <v>9938</v>
      </c>
      <c r="G5705" s="30" t="s">
        <v>5805</v>
      </c>
    </row>
    <row r="5706" customFormat="false" ht="33.75" hidden="false" customHeight="false" outlineLevel="0" collapsed="false">
      <c r="B5706" s="25" t="n">
        <v>20</v>
      </c>
      <c r="C5706" s="26" t="s">
        <v>9939</v>
      </c>
      <c r="D5706" s="25" t="s">
        <v>58</v>
      </c>
      <c r="E5706" s="25" t="s">
        <v>10</v>
      </c>
      <c r="F5706" s="26" t="s">
        <v>9940</v>
      </c>
      <c r="G5706" s="30" t="s">
        <v>5805</v>
      </c>
    </row>
    <row r="5707" customFormat="false" ht="22.5" hidden="false" customHeight="false" outlineLevel="0" collapsed="false">
      <c r="B5707" s="25" t="n">
        <v>25</v>
      </c>
      <c r="C5707" s="26" t="s">
        <v>9941</v>
      </c>
      <c r="D5707" s="25" t="s">
        <v>666</v>
      </c>
      <c r="E5707" s="25" t="s">
        <v>9934</v>
      </c>
      <c r="F5707" s="26" t="s">
        <v>9942</v>
      </c>
      <c r="G5707" s="30" t="s">
        <v>5805</v>
      </c>
    </row>
    <row r="5708" customFormat="false" ht="45" hidden="false" customHeight="false" outlineLevel="0" collapsed="false">
      <c r="B5708" s="25" t="n">
        <v>30</v>
      </c>
      <c r="C5708" s="26" t="s">
        <v>3738</v>
      </c>
      <c r="D5708" s="25" t="s">
        <v>666</v>
      </c>
      <c r="E5708" s="25" t="s">
        <v>9934</v>
      </c>
      <c r="F5708" s="26" t="s">
        <v>9943</v>
      </c>
      <c r="G5708" s="30" t="s">
        <v>5805</v>
      </c>
    </row>
    <row r="5709" customFormat="false" ht="22.5" hidden="false" customHeight="false" outlineLevel="0" collapsed="false">
      <c r="B5709" s="25" t="n">
        <v>50</v>
      </c>
      <c r="C5709" s="26" t="s">
        <v>9944</v>
      </c>
      <c r="D5709" s="25" t="s">
        <v>666</v>
      </c>
      <c r="E5709" s="25" t="s">
        <v>9934</v>
      </c>
      <c r="F5709" s="26" t="s">
        <v>9945</v>
      </c>
      <c r="G5709" s="30" t="s">
        <v>5805</v>
      </c>
    </row>
    <row r="5710" customFormat="false" ht="33.75" hidden="false" customHeight="false" outlineLevel="0" collapsed="false">
      <c r="B5710" s="25" t="n">
        <v>60</v>
      </c>
      <c r="C5710" s="26" t="s">
        <v>9946</v>
      </c>
      <c r="D5710" s="25" t="s">
        <v>224</v>
      </c>
      <c r="E5710" s="25" t="s">
        <v>1610</v>
      </c>
      <c r="F5710" s="26" t="s">
        <v>9947</v>
      </c>
      <c r="G5710" s="30" t="s">
        <v>5805</v>
      </c>
    </row>
    <row r="5711" customFormat="false" ht="11.25" hidden="false" customHeight="false" outlineLevel="0" collapsed="false">
      <c r="B5711" s="25"/>
      <c r="C5711" s="26"/>
      <c r="D5711" s="25"/>
      <c r="E5711" s="25"/>
      <c r="F5711" s="26"/>
      <c r="G5711" s="30" t="s">
        <v>5805</v>
      </c>
    </row>
    <row r="5712" customFormat="false" ht="22.5" hidden="false" customHeight="false" outlineLevel="0" collapsed="false">
      <c r="A5712" s="16" t="s">
        <v>9948</v>
      </c>
      <c r="B5712" s="25" t="n">
        <v>2</v>
      </c>
      <c r="C5712" s="28" t="s">
        <v>373</v>
      </c>
      <c r="D5712" s="25" t="s">
        <v>44</v>
      </c>
      <c r="E5712" s="25" t="s">
        <v>45</v>
      </c>
      <c r="F5712" s="28" t="s">
        <v>9949</v>
      </c>
      <c r="G5712" s="30" t="s">
        <v>9807</v>
      </c>
    </row>
    <row r="5713" customFormat="false" ht="12.75" hidden="false" customHeight="true" outlineLevel="0" collapsed="false">
      <c r="B5713" s="25" t="n">
        <v>4</v>
      </c>
      <c r="C5713" s="28" t="s">
        <v>306</v>
      </c>
      <c r="D5713" s="25" t="s">
        <v>44</v>
      </c>
      <c r="E5713" s="25" t="s">
        <v>45</v>
      </c>
      <c r="F5713" s="28" t="s">
        <v>9950</v>
      </c>
      <c r="G5713" s="30" t="s">
        <v>5805</v>
      </c>
    </row>
    <row r="5714" customFormat="false" ht="22.5" hidden="false" customHeight="false" outlineLevel="0" collapsed="false">
      <c r="B5714" s="25" t="n">
        <v>5</v>
      </c>
      <c r="C5714" s="28" t="s">
        <v>9951</v>
      </c>
      <c r="D5714" s="25" t="s">
        <v>80</v>
      </c>
      <c r="E5714" s="25" t="s">
        <v>45</v>
      </c>
      <c r="F5714" s="28" t="s">
        <v>9952</v>
      </c>
      <c r="G5714" s="30" t="s">
        <v>5805</v>
      </c>
    </row>
    <row r="5715" customFormat="false" ht="12.75" hidden="false" customHeight="true" outlineLevel="0" collapsed="false">
      <c r="B5715" s="25" t="n">
        <v>7</v>
      </c>
      <c r="C5715" s="28" t="s">
        <v>5453</v>
      </c>
      <c r="D5715" s="25" t="s">
        <v>80</v>
      </c>
      <c r="E5715" s="25" t="s">
        <v>45</v>
      </c>
      <c r="F5715" s="28" t="s">
        <v>9953</v>
      </c>
      <c r="G5715" s="30" t="s">
        <v>5805</v>
      </c>
    </row>
    <row r="5716" customFormat="false" ht="22.5" hidden="false" customHeight="false" outlineLevel="0" collapsed="false">
      <c r="B5716" s="25" t="n">
        <v>8</v>
      </c>
      <c r="C5716" s="28" t="s">
        <v>9954</v>
      </c>
      <c r="D5716" s="25" t="s">
        <v>80</v>
      </c>
      <c r="E5716" s="25" t="s">
        <v>45</v>
      </c>
      <c r="F5716" s="28" t="s">
        <v>9955</v>
      </c>
      <c r="G5716" s="30" t="s">
        <v>5805</v>
      </c>
    </row>
    <row r="5717" customFormat="false" ht="12.75" hidden="false" customHeight="true" outlineLevel="0" collapsed="false">
      <c r="B5717" s="25" t="n">
        <v>10</v>
      </c>
      <c r="C5717" s="28" t="s">
        <v>9956</v>
      </c>
      <c r="D5717" s="25" t="s">
        <v>62</v>
      </c>
      <c r="E5717" s="25" t="s">
        <v>45</v>
      </c>
      <c r="F5717" s="28" t="s">
        <v>9957</v>
      </c>
      <c r="G5717" s="30" t="s">
        <v>5805</v>
      </c>
    </row>
    <row r="5718" customFormat="false" ht="11.25" hidden="false" customHeight="false" outlineLevel="0" collapsed="false">
      <c r="B5718" s="25" t="n">
        <v>11</v>
      </c>
      <c r="C5718" s="28" t="s">
        <v>9958</v>
      </c>
      <c r="D5718" s="25" t="s">
        <v>80</v>
      </c>
      <c r="E5718" s="25" t="s">
        <v>45</v>
      </c>
      <c r="F5718" s="28" t="s">
        <v>9959</v>
      </c>
      <c r="G5718" s="30" t="s">
        <v>5805</v>
      </c>
    </row>
    <row r="5719" customFormat="false" ht="22.5" hidden="false" customHeight="false" outlineLevel="0" collapsed="false">
      <c r="B5719" s="25" t="n">
        <v>12</v>
      </c>
      <c r="C5719" s="28" t="s">
        <v>2883</v>
      </c>
      <c r="D5719" s="25" t="s">
        <v>80</v>
      </c>
      <c r="E5719" s="25" t="s">
        <v>45</v>
      </c>
      <c r="F5719" s="28" t="s">
        <v>9960</v>
      </c>
      <c r="G5719" s="30" t="s">
        <v>5805</v>
      </c>
    </row>
    <row r="5720" customFormat="false" ht="45" hidden="false" customHeight="false" outlineLevel="0" collapsed="false">
      <c r="B5720" s="25" t="n">
        <v>12</v>
      </c>
      <c r="C5720" s="28" t="s">
        <v>9961</v>
      </c>
      <c r="D5720" s="25" t="s">
        <v>262</v>
      </c>
      <c r="E5720" s="25" t="s">
        <v>630</v>
      </c>
      <c r="F5720" s="28" t="s">
        <v>9962</v>
      </c>
      <c r="G5720" s="30" t="s">
        <v>5805</v>
      </c>
    </row>
    <row r="5721" customFormat="false" ht="11.25" hidden="false" customHeight="false" outlineLevel="0" collapsed="false">
      <c r="B5721" s="25" t="n">
        <v>13</v>
      </c>
      <c r="C5721" s="28" t="s">
        <v>319</v>
      </c>
      <c r="D5721" s="25" t="s">
        <v>80</v>
      </c>
      <c r="E5721" s="25" t="s">
        <v>45</v>
      </c>
      <c r="F5721" s="28" t="s">
        <v>9963</v>
      </c>
      <c r="G5721" s="30" t="s">
        <v>5805</v>
      </c>
    </row>
    <row r="5722" customFormat="false" ht="56.25" hidden="false" customHeight="false" outlineLevel="0" collapsed="false">
      <c r="B5722" s="25" t="n">
        <v>13</v>
      </c>
      <c r="C5722" s="26" t="s">
        <v>7529</v>
      </c>
      <c r="D5722" s="25" t="s">
        <v>224</v>
      </c>
      <c r="E5722" s="25" t="s">
        <v>88</v>
      </c>
      <c r="F5722" s="26" t="s">
        <v>9964</v>
      </c>
      <c r="G5722" s="30" t="s">
        <v>5805</v>
      </c>
    </row>
    <row r="5723" customFormat="false" ht="22.5" hidden="false" customHeight="false" outlineLevel="0" collapsed="false">
      <c r="B5723" s="25" t="n">
        <v>15</v>
      </c>
      <c r="C5723" s="28" t="s">
        <v>9965</v>
      </c>
      <c r="D5723" s="25" t="s">
        <v>62</v>
      </c>
      <c r="E5723" s="25" t="s">
        <v>45</v>
      </c>
      <c r="F5723" s="28" t="s">
        <v>9966</v>
      </c>
      <c r="G5723" s="30" t="s">
        <v>5805</v>
      </c>
    </row>
    <row r="5724" customFormat="false" ht="22.5" hidden="false" customHeight="false" outlineLevel="0" collapsed="false">
      <c r="B5724" s="25" t="n">
        <v>17</v>
      </c>
      <c r="C5724" s="28" t="s">
        <v>9967</v>
      </c>
      <c r="D5724" s="25" t="s">
        <v>62</v>
      </c>
      <c r="E5724" s="25" t="s">
        <v>45</v>
      </c>
      <c r="F5724" s="28" t="s">
        <v>9968</v>
      </c>
      <c r="G5724" s="30" t="s">
        <v>5805</v>
      </c>
    </row>
    <row r="5725" customFormat="false" ht="11.25" hidden="false" customHeight="false" outlineLevel="0" collapsed="false">
      <c r="B5725" s="25" t="n">
        <v>18</v>
      </c>
      <c r="C5725" s="28" t="s">
        <v>9969</v>
      </c>
      <c r="D5725" s="25" t="s">
        <v>62</v>
      </c>
      <c r="E5725" s="25" t="s">
        <v>45</v>
      </c>
      <c r="F5725" s="28" t="s">
        <v>9970</v>
      </c>
      <c r="G5725" s="30" t="s">
        <v>5805</v>
      </c>
    </row>
    <row r="5726" customFormat="false" ht="33.75" hidden="false" customHeight="false" outlineLevel="0" collapsed="false">
      <c r="B5726" s="25" t="n">
        <v>19</v>
      </c>
      <c r="C5726" s="28" t="s">
        <v>646</v>
      </c>
      <c r="D5726" s="25" t="s">
        <v>262</v>
      </c>
      <c r="E5726" s="25" t="s">
        <v>3625</v>
      </c>
      <c r="F5726" s="28" t="s">
        <v>9971</v>
      </c>
      <c r="G5726" s="30" t="s">
        <v>5805</v>
      </c>
    </row>
    <row r="5727" customFormat="false" ht="22.5" hidden="false" customHeight="false" outlineLevel="0" collapsed="false">
      <c r="B5727" s="25" t="n">
        <v>20</v>
      </c>
      <c r="C5727" s="28" t="s">
        <v>2889</v>
      </c>
      <c r="D5727" s="25" t="s">
        <v>62</v>
      </c>
      <c r="E5727" s="25" t="s">
        <v>45</v>
      </c>
      <c r="F5727" s="28" t="s">
        <v>9972</v>
      </c>
      <c r="G5727" s="30" t="s">
        <v>5805</v>
      </c>
    </row>
    <row r="5728" customFormat="false" ht="11.25" hidden="false" customHeight="false" outlineLevel="0" collapsed="false">
      <c r="B5728" s="25" t="n">
        <v>25</v>
      </c>
      <c r="C5728" s="28" t="s">
        <v>9973</v>
      </c>
      <c r="D5728" s="25" t="s">
        <v>62</v>
      </c>
      <c r="E5728" s="25" t="s">
        <v>10</v>
      </c>
      <c r="F5728" s="28" t="s">
        <v>9974</v>
      </c>
      <c r="G5728" s="30" t="s">
        <v>5805</v>
      </c>
    </row>
    <row r="5729" customFormat="false" ht="22.5" hidden="false" customHeight="false" outlineLevel="0" collapsed="false">
      <c r="B5729" s="25" t="n">
        <v>30</v>
      </c>
      <c r="C5729" s="28" t="s">
        <v>9975</v>
      </c>
      <c r="D5729" s="25" t="s">
        <v>62</v>
      </c>
      <c r="E5729" s="25" t="s">
        <v>45</v>
      </c>
      <c r="F5729" s="28" t="s">
        <v>9976</v>
      </c>
      <c r="G5729" s="30" t="s">
        <v>5805</v>
      </c>
    </row>
    <row r="5730" customFormat="false" ht="22.5" hidden="false" customHeight="false" outlineLevel="0" collapsed="false">
      <c r="B5730" s="25" t="n">
        <v>50</v>
      </c>
      <c r="C5730" s="28" t="s">
        <v>650</v>
      </c>
      <c r="D5730" s="25" t="s">
        <v>617</v>
      </c>
      <c r="E5730" s="25" t="s">
        <v>88</v>
      </c>
      <c r="F5730" s="28" t="s">
        <v>9977</v>
      </c>
      <c r="G5730" s="30" t="s">
        <v>5805</v>
      </c>
    </row>
    <row r="5731" customFormat="false" ht="22.5" hidden="false" customHeight="false" outlineLevel="0" collapsed="false">
      <c r="B5731" s="25" t="n">
        <v>60</v>
      </c>
      <c r="C5731" s="28" t="s">
        <v>654</v>
      </c>
      <c r="D5731" s="25" t="s">
        <v>80</v>
      </c>
      <c r="E5731" s="25" t="s">
        <v>88</v>
      </c>
      <c r="F5731" s="28" t="s">
        <v>9978</v>
      </c>
      <c r="G5731" s="30" t="s">
        <v>5805</v>
      </c>
    </row>
    <row r="5732" customFormat="false" ht="11.25" hidden="false" customHeight="false" outlineLevel="0" collapsed="false">
      <c r="B5732" s="25"/>
      <c r="C5732" s="28"/>
      <c r="D5732" s="25"/>
      <c r="E5732" s="25"/>
      <c r="F5732" s="28"/>
      <c r="G5732" s="30" t="s">
        <v>5805</v>
      </c>
    </row>
    <row r="5733" customFormat="false" ht="22.5" hidden="false" customHeight="false" outlineLevel="0" collapsed="false">
      <c r="A5733" s="16" t="s">
        <v>9979</v>
      </c>
      <c r="B5733" s="25" t="n">
        <v>1</v>
      </c>
      <c r="C5733" s="28" t="s">
        <v>1231</v>
      </c>
      <c r="D5733" s="25" t="s">
        <v>666</v>
      </c>
      <c r="E5733" s="25" t="s">
        <v>45</v>
      </c>
      <c r="F5733" s="28" t="s">
        <v>9980</v>
      </c>
      <c r="G5733" s="30" t="s">
        <v>9807</v>
      </c>
    </row>
    <row r="5734" customFormat="false" ht="22.5" hidden="false" customHeight="false" outlineLevel="0" collapsed="false">
      <c r="B5734" s="25" t="n">
        <v>2</v>
      </c>
      <c r="C5734" s="28" t="s">
        <v>9981</v>
      </c>
      <c r="D5734" s="25" t="s">
        <v>666</v>
      </c>
      <c r="E5734" s="25" t="s">
        <v>45</v>
      </c>
      <c r="F5734" s="28" t="s">
        <v>9982</v>
      </c>
      <c r="G5734" s="30" t="s">
        <v>5805</v>
      </c>
    </row>
    <row r="5735" customFormat="false" ht="22.5" hidden="false" customHeight="false" outlineLevel="0" collapsed="false">
      <c r="B5735" s="25" t="n">
        <v>3</v>
      </c>
      <c r="C5735" s="28" t="s">
        <v>1227</v>
      </c>
      <c r="D5735" s="25" t="s">
        <v>666</v>
      </c>
      <c r="E5735" s="25" t="s">
        <v>45</v>
      </c>
      <c r="F5735" s="28" t="s">
        <v>4977</v>
      </c>
      <c r="G5735" s="30" t="s">
        <v>5805</v>
      </c>
    </row>
    <row r="5736" customFormat="false" ht="11.25" hidden="false" customHeight="false" outlineLevel="0" collapsed="false">
      <c r="B5736" s="25" t="n">
        <v>4</v>
      </c>
      <c r="C5736" s="28" t="s">
        <v>1233</v>
      </c>
      <c r="D5736" s="25" t="s">
        <v>666</v>
      </c>
      <c r="E5736" s="25" t="s">
        <v>45</v>
      </c>
      <c r="F5736" s="28" t="s">
        <v>9983</v>
      </c>
      <c r="G5736" s="30" t="s">
        <v>5805</v>
      </c>
    </row>
    <row r="5737" customFormat="false" ht="22.5" hidden="false" customHeight="false" outlineLevel="0" collapsed="false">
      <c r="B5737" s="25" t="n">
        <v>5</v>
      </c>
      <c r="C5737" s="28" t="s">
        <v>9984</v>
      </c>
      <c r="D5737" s="25" t="s">
        <v>666</v>
      </c>
      <c r="E5737" s="25" t="s">
        <v>45</v>
      </c>
      <c r="F5737" s="28" t="s">
        <v>9985</v>
      </c>
      <c r="G5737" s="30" t="s">
        <v>5805</v>
      </c>
    </row>
    <row r="5738" customFormat="false" ht="22.5" hidden="false" customHeight="false" outlineLevel="0" collapsed="false">
      <c r="B5738" s="25" t="n">
        <v>6</v>
      </c>
      <c r="C5738" s="28" t="s">
        <v>9986</v>
      </c>
      <c r="D5738" s="25" t="s">
        <v>666</v>
      </c>
      <c r="E5738" s="25" t="s">
        <v>45</v>
      </c>
      <c r="F5738" s="28" t="s">
        <v>9987</v>
      </c>
      <c r="G5738" s="30" t="s">
        <v>5805</v>
      </c>
    </row>
    <row r="5739" customFormat="false" ht="22.5" hidden="false" customHeight="false" outlineLevel="0" collapsed="false">
      <c r="B5739" s="25" t="n">
        <v>7</v>
      </c>
      <c r="C5739" s="28" t="s">
        <v>9368</v>
      </c>
      <c r="D5739" s="25" t="s">
        <v>666</v>
      </c>
      <c r="E5739" s="25" t="s">
        <v>45</v>
      </c>
      <c r="F5739" s="28" t="s">
        <v>9988</v>
      </c>
      <c r="G5739" s="30" t="s">
        <v>5805</v>
      </c>
    </row>
    <row r="5740" customFormat="false" ht="22.5" hidden="false" customHeight="false" outlineLevel="0" collapsed="false">
      <c r="B5740" s="25" t="n">
        <v>8</v>
      </c>
      <c r="C5740" s="28" t="s">
        <v>9989</v>
      </c>
      <c r="D5740" s="25" t="s">
        <v>666</v>
      </c>
      <c r="E5740" s="25" t="s">
        <v>45</v>
      </c>
      <c r="F5740" s="28" t="s">
        <v>9990</v>
      </c>
      <c r="G5740" s="30" t="s">
        <v>5805</v>
      </c>
    </row>
    <row r="5741" customFormat="false" ht="22.5" hidden="false" customHeight="false" outlineLevel="0" collapsed="false">
      <c r="B5741" s="25" t="n">
        <v>9</v>
      </c>
      <c r="C5741" s="28" t="s">
        <v>9991</v>
      </c>
      <c r="D5741" s="25" t="s">
        <v>666</v>
      </c>
      <c r="E5741" s="25" t="s">
        <v>45</v>
      </c>
      <c r="F5741" s="28" t="s">
        <v>9992</v>
      </c>
      <c r="G5741" s="30" t="s">
        <v>5805</v>
      </c>
    </row>
    <row r="5742" customFormat="false" ht="22.5" hidden="false" customHeight="false" outlineLevel="0" collapsed="false">
      <c r="B5742" s="25" t="n">
        <v>10</v>
      </c>
      <c r="C5742" s="28" t="s">
        <v>9993</v>
      </c>
      <c r="D5742" s="25" t="s">
        <v>666</v>
      </c>
      <c r="E5742" s="25" t="s">
        <v>45</v>
      </c>
      <c r="F5742" s="28" t="s">
        <v>9994</v>
      </c>
      <c r="G5742" s="30" t="s">
        <v>5805</v>
      </c>
    </row>
    <row r="5743" customFormat="false" ht="11.25" hidden="false" customHeight="false" outlineLevel="0" collapsed="false">
      <c r="B5743" s="25" t="n">
        <v>11</v>
      </c>
      <c r="C5743" s="28" t="s">
        <v>3601</v>
      </c>
      <c r="D5743" s="25" t="s">
        <v>666</v>
      </c>
      <c r="E5743" s="25" t="s">
        <v>45</v>
      </c>
      <c r="F5743" s="28" t="s">
        <v>9995</v>
      </c>
      <c r="G5743" s="30" t="s">
        <v>5805</v>
      </c>
    </row>
    <row r="5744" customFormat="false" ht="33.75" hidden="false" customHeight="false" outlineLevel="0" collapsed="false">
      <c r="B5744" s="25" t="n">
        <v>13</v>
      </c>
      <c r="C5744" s="28" t="s">
        <v>9372</v>
      </c>
      <c r="D5744" s="25" t="s">
        <v>666</v>
      </c>
      <c r="E5744" s="25" t="s">
        <v>45</v>
      </c>
      <c r="F5744" s="28" t="s">
        <v>9996</v>
      </c>
      <c r="G5744" s="30" t="s">
        <v>5805</v>
      </c>
    </row>
    <row r="5745" customFormat="false" ht="22.5" hidden="false" customHeight="false" outlineLevel="0" collapsed="false">
      <c r="B5745" s="25" t="n">
        <v>15</v>
      </c>
      <c r="C5745" s="28" t="s">
        <v>9377</v>
      </c>
      <c r="D5745" s="25" t="s">
        <v>666</v>
      </c>
      <c r="E5745" s="25" t="s">
        <v>45</v>
      </c>
      <c r="F5745" s="28" t="s">
        <v>9997</v>
      </c>
      <c r="G5745" s="30" t="s">
        <v>5805</v>
      </c>
    </row>
    <row r="5746" customFormat="false" ht="22.5" hidden="false" customHeight="false" outlineLevel="0" collapsed="false">
      <c r="B5746" s="25" t="n">
        <v>17</v>
      </c>
      <c r="C5746" s="28" t="s">
        <v>9998</v>
      </c>
      <c r="D5746" s="25" t="s">
        <v>666</v>
      </c>
      <c r="E5746" s="25" t="s">
        <v>122</v>
      </c>
      <c r="F5746" s="28" t="s">
        <v>9999</v>
      </c>
      <c r="G5746" s="30" t="s">
        <v>5805</v>
      </c>
    </row>
    <row r="5747" customFormat="false" ht="22.5" hidden="false" customHeight="false" outlineLevel="0" collapsed="false">
      <c r="B5747" s="25" t="n">
        <v>18</v>
      </c>
      <c r="C5747" s="28" t="s">
        <v>2332</v>
      </c>
      <c r="D5747" s="25" t="s">
        <v>80</v>
      </c>
      <c r="E5747" s="25" t="s">
        <v>116</v>
      </c>
      <c r="F5747" s="28" t="s">
        <v>10000</v>
      </c>
      <c r="G5747" s="30" t="s">
        <v>5805</v>
      </c>
    </row>
    <row r="5748" customFormat="false" ht="22.5" hidden="false" customHeight="false" outlineLevel="0" collapsed="false">
      <c r="B5748" s="25" t="n">
        <v>20</v>
      </c>
      <c r="C5748" s="28" t="s">
        <v>10001</v>
      </c>
      <c r="D5748" s="25" t="s">
        <v>666</v>
      </c>
      <c r="E5748" s="25" t="s">
        <v>88</v>
      </c>
      <c r="F5748" s="28" t="s">
        <v>10002</v>
      </c>
      <c r="G5748" s="30" t="s">
        <v>5805</v>
      </c>
    </row>
    <row r="5749" customFormat="false" ht="22.5" hidden="false" customHeight="false" outlineLevel="0" collapsed="false">
      <c r="B5749" s="25" t="n">
        <v>25</v>
      </c>
      <c r="C5749" s="28" t="s">
        <v>10003</v>
      </c>
      <c r="D5749" s="25" t="s">
        <v>666</v>
      </c>
      <c r="E5749" s="25" t="s">
        <v>88</v>
      </c>
      <c r="F5749" s="28" t="s">
        <v>10004</v>
      </c>
      <c r="G5749" s="30" t="s">
        <v>5805</v>
      </c>
    </row>
    <row r="5750" customFormat="false" ht="22.5" hidden="false" customHeight="false" outlineLevel="0" collapsed="false">
      <c r="B5750" s="25" t="n">
        <v>30</v>
      </c>
      <c r="C5750" s="28" t="s">
        <v>9386</v>
      </c>
      <c r="D5750" s="25" t="s">
        <v>666</v>
      </c>
      <c r="E5750" s="25" t="s">
        <v>58</v>
      </c>
      <c r="F5750" s="28" t="s">
        <v>10005</v>
      </c>
      <c r="G5750" s="30" t="s">
        <v>5805</v>
      </c>
    </row>
    <row r="5751" customFormat="false" ht="22.5" hidden="false" customHeight="false" outlineLevel="0" collapsed="false">
      <c r="B5751" s="25" t="n">
        <v>50</v>
      </c>
      <c r="C5751" s="28" t="s">
        <v>10006</v>
      </c>
      <c r="D5751" s="25" t="s">
        <v>80</v>
      </c>
      <c r="E5751" s="25" t="s">
        <v>10007</v>
      </c>
      <c r="F5751" s="28" t="s">
        <v>10008</v>
      </c>
      <c r="G5751" s="30" t="s">
        <v>5805</v>
      </c>
    </row>
    <row r="5752" customFormat="false" ht="11.25" hidden="false" customHeight="false" outlineLevel="0" collapsed="false">
      <c r="B5752" s="25"/>
      <c r="C5752" s="28"/>
      <c r="D5752" s="25"/>
      <c r="E5752" s="25"/>
      <c r="F5752" s="28"/>
      <c r="G5752" s="30" t="s">
        <v>5805</v>
      </c>
    </row>
    <row r="5753" customFormat="false" ht="22.5" hidden="false" customHeight="false" outlineLevel="0" collapsed="false">
      <c r="A5753" s="16" t="s">
        <v>10009</v>
      </c>
      <c r="B5753" s="25" t="n">
        <v>4</v>
      </c>
      <c r="C5753" s="28" t="s">
        <v>10010</v>
      </c>
      <c r="D5753" s="25" t="s">
        <v>80</v>
      </c>
      <c r="E5753" s="25" t="s">
        <v>93</v>
      </c>
      <c r="F5753" s="28" t="s">
        <v>10011</v>
      </c>
      <c r="G5753" s="30" t="s">
        <v>9807</v>
      </c>
    </row>
    <row r="5754" customFormat="false" ht="22.5" hidden="false" customHeight="false" outlineLevel="0" collapsed="false">
      <c r="B5754" s="25" t="n">
        <v>5</v>
      </c>
      <c r="C5754" s="28" t="s">
        <v>10012</v>
      </c>
      <c r="D5754" s="25" t="s">
        <v>80</v>
      </c>
      <c r="E5754" s="25" t="s">
        <v>93</v>
      </c>
      <c r="F5754" s="28" t="s">
        <v>10013</v>
      </c>
      <c r="G5754" s="30" t="s">
        <v>5805</v>
      </c>
    </row>
    <row r="5755" customFormat="false" ht="11.25" hidden="false" customHeight="false" outlineLevel="0" collapsed="false">
      <c r="B5755" s="25" t="n">
        <v>6</v>
      </c>
      <c r="C5755" s="28" t="s">
        <v>529</v>
      </c>
      <c r="D5755" s="25" t="s">
        <v>80</v>
      </c>
      <c r="E5755" s="25" t="s">
        <v>93</v>
      </c>
      <c r="F5755" s="28" t="s">
        <v>10014</v>
      </c>
      <c r="G5755" s="30" t="s">
        <v>5805</v>
      </c>
    </row>
    <row r="5756" customFormat="false" ht="33.75" hidden="false" customHeight="false" outlineLevel="0" collapsed="false">
      <c r="B5756" s="25" t="n">
        <v>7</v>
      </c>
      <c r="C5756" s="28" t="s">
        <v>10015</v>
      </c>
      <c r="D5756" s="25" t="s">
        <v>80</v>
      </c>
      <c r="E5756" s="25" t="s">
        <v>93</v>
      </c>
      <c r="F5756" s="28" t="s">
        <v>10016</v>
      </c>
      <c r="G5756" s="30" t="s">
        <v>5805</v>
      </c>
    </row>
    <row r="5757" customFormat="false" ht="22.5" hidden="false" customHeight="false" outlineLevel="0" collapsed="false">
      <c r="B5757" s="25" t="n">
        <v>9</v>
      </c>
      <c r="C5757" s="28" t="s">
        <v>10017</v>
      </c>
      <c r="D5757" s="25" t="s">
        <v>80</v>
      </c>
      <c r="E5757" s="25" t="s">
        <v>93</v>
      </c>
      <c r="F5757" s="28" t="s">
        <v>10018</v>
      </c>
      <c r="G5757" s="30" t="s">
        <v>5805</v>
      </c>
    </row>
    <row r="5758" customFormat="false" ht="22.5" hidden="false" customHeight="false" outlineLevel="0" collapsed="false">
      <c r="B5758" s="25" t="n">
        <v>10</v>
      </c>
      <c r="C5758" s="28" t="s">
        <v>10019</v>
      </c>
      <c r="D5758" s="25" t="s">
        <v>80</v>
      </c>
      <c r="E5758" s="25" t="s">
        <v>93</v>
      </c>
      <c r="F5758" s="28" t="s">
        <v>10018</v>
      </c>
      <c r="G5758" s="30" t="s">
        <v>5805</v>
      </c>
    </row>
    <row r="5759" customFormat="false" ht="11.25" hidden="false" customHeight="false" outlineLevel="0" collapsed="false">
      <c r="B5759" s="25" t="n">
        <v>11</v>
      </c>
      <c r="C5759" s="28" t="s">
        <v>535</v>
      </c>
      <c r="D5759" s="25" t="s">
        <v>80</v>
      </c>
      <c r="E5759" s="25" t="s">
        <v>93</v>
      </c>
      <c r="F5759" s="28" t="s">
        <v>10018</v>
      </c>
      <c r="G5759" s="30" t="s">
        <v>5805</v>
      </c>
    </row>
    <row r="5760" customFormat="false" ht="11.25" hidden="false" customHeight="false" outlineLevel="0" collapsed="false">
      <c r="B5760" s="25" t="n">
        <v>12</v>
      </c>
      <c r="C5760" s="28" t="s">
        <v>3581</v>
      </c>
      <c r="D5760" s="25" t="s">
        <v>80</v>
      </c>
      <c r="E5760" s="25" t="s">
        <v>93</v>
      </c>
      <c r="F5760" s="28" t="s">
        <v>10020</v>
      </c>
      <c r="G5760" s="30" t="s">
        <v>5805</v>
      </c>
    </row>
    <row r="5761" customFormat="false" ht="22.5" hidden="false" customHeight="false" outlineLevel="0" collapsed="false">
      <c r="B5761" s="25" t="n">
        <v>15</v>
      </c>
      <c r="C5761" s="28" t="s">
        <v>10021</v>
      </c>
      <c r="D5761" s="25" t="s">
        <v>80</v>
      </c>
      <c r="E5761" s="25" t="s">
        <v>93</v>
      </c>
      <c r="F5761" s="28" t="s">
        <v>10022</v>
      </c>
      <c r="G5761" s="30" t="s">
        <v>5805</v>
      </c>
    </row>
    <row r="5762" customFormat="false" ht="11.25" hidden="false" customHeight="false" outlineLevel="0" collapsed="false">
      <c r="B5762" s="25" t="n">
        <v>18</v>
      </c>
      <c r="C5762" s="28" t="s">
        <v>10023</v>
      </c>
      <c r="D5762" s="25" t="s">
        <v>80</v>
      </c>
      <c r="E5762" s="25" t="s">
        <v>93</v>
      </c>
      <c r="F5762" s="28" t="s">
        <v>10018</v>
      </c>
      <c r="G5762" s="30" t="s">
        <v>5805</v>
      </c>
    </row>
    <row r="5763" customFormat="false" ht="11.25" hidden="false" customHeight="false" outlineLevel="0" collapsed="false">
      <c r="B5763" s="25" t="n">
        <v>20</v>
      </c>
      <c r="C5763" s="28" t="s">
        <v>10024</v>
      </c>
      <c r="D5763" s="25" t="s">
        <v>80</v>
      </c>
      <c r="E5763" s="25" t="s">
        <v>93</v>
      </c>
      <c r="F5763" s="28" t="s">
        <v>10025</v>
      </c>
      <c r="G5763" s="30" t="s">
        <v>5805</v>
      </c>
    </row>
    <row r="5764" customFormat="false" ht="22.5" hidden="false" customHeight="false" outlineLevel="0" collapsed="false">
      <c r="B5764" s="25" t="n">
        <v>25</v>
      </c>
      <c r="C5764" s="28" t="s">
        <v>10026</v>
      </c>
      <c r="D5764" s="25" t="s">
        <v>80</v>
      </c>
      <c r="E5764" s="25" t="s">
        <v>93</v>
      </c>
      <c r="F5764" s="28" t="s">
        <v>1687</v>
      </c>
      <c r="G5764" s="30" t="s">
        <v>5805</v>
      </c>
    </row>
    <row r="5765" customFormat="false" ht="22.5" hidden="false" customHeight="false" outlineLevel="0" collapsed="false">
      <c r="B5765" s="25" t="n">
        <v>30</v>
      </c>
      <c r="C5765" s="28" t="s">
        <v>10027</v>
      </c>
      <c r="D5765" s="25"/>
      <c r="E5765" s="25" t="s">
        <v>81</v>
      </c>
      <c r="F5765" s="28" t="s">
        <v>8590</v>
      </c>
      <c r="G5765" s="30" t="s">
        <v>5805</v>
      </c>
    </row>
    <row r="5766" customFormat="false" ht="33.75" hidden="false" customHeight="false" outlineLevel="0" collapsed="false">
      <c r="B5766" s="25" t="n">
        <v>50</v>
      </c>
      <c r="C5766" s="28" t="s">
        <v>10028</v>
      </c>
      <c r="D5766" s="25"/>
      <c r="E5766" s="25" t="s">
        <v>81</v>
      </c>
      <c r="F5766" s="28" t="s">
        <v>10029</v>
      </c>
      <c r="G5766" s="30" t="s">
        <v>5805</v>
      </c>
    </row>
    <row r="5767" customFormat="false" ht="11.25" hidden="false" customHeight="false" outlineLevel="0" collapsed="false">
      <c r="B5767" s="25"/>
      <c r="C5767" s="28"/>
      <c r="D5767" s="25"/>
      <c r="E5767" s="25"/>
      <c r="F5767" s="28"/>
      <c r="G5767" s="30" t="s">
        <v>5805</v>
      </c>
    </row>
    <row r="5768" customFormat="false" ht="22.5" hidden="false" customHeight="false" outlineLevel="0" collapsed="false">
      <c r="A5768" s="16" t="s">
        <v>10030</v>
      </c>
      <c r="B5768" s="25" t="n">
        <v>1</v>
      </c>
      <c r="C5768" s="28" t="s">
        <v>4050</v>
      </c>
      <c r="D5768" s="25" t="s">
        <v>44</v>
      </c>
      <c r="E5768" s="25" t="s">
        <v>93</v>
      </c>
      <c r="F5768" s="28" t="s">
        <v>10031</v>
      </c>
      <c r="G5768" s="30" t="s">
        <v>9807</v>
      </c>
    </row>
    <row r="5769" customFormat="false" ht="22.5" hidden="false" customHeight="false" outlineLevel="0" collapsed="false">
      <c r="B5769" s="25" t="n">
        <v>3</v>
      </c>
      <c r="C5769" s="28" t="s">
        <v>10032</v>
      </c>
      <c r="D5769" s="25" t="s">
        <v>80</v>
      </c>
      <c r="E5769" s="25" t="s">
        <v>88</v>
      </c>
      <c r="F5769" s="28" t="s">
        <v>10033</v>
      </c>
      <c r="G5769" s="30" t="s">
        <v>5805</v>
      </c>
    </row>
    <row r="5770" customFormat="false" ht="22.5" hidden="false" customHeight="false" outlineLevel="0" collapsed="false">
      <c r="B5770" s="25" t="n">
        <v>5</v>
      </c>
      <c r="C5770" s="28" t="s">
        <v>10034</v>
      </c>
      <c r="D5770" s="25" t="s">
        <v>224</v>
      </c>
      <c r="E5770" s="25" t="s">
        <v>45</v>
      </c>
      <c r="F5770" s="28" t="s">
        <v>10035</v>
      </c>
      <c r="G5770" s="30" t="s">
        <v>5805</v>
      </c>
    </row>
    <row r="5771" customFormat="false" ht="11.25" hidden="false" customHeight="false" outlineLevel="0" collapsed="false">
      <c r="B5771" s="25" t="n">
        <v>6</v>
      </c>
      <c r="C5771" s="28" t="s">
        <v>10036</v>
      </c>
      <c r="D5771" s="25" t="s">
        <v>44</v>
      </c>
      <c r="E5771" s="25" t="s">
        <v>93</v>
      </c>
      <c r="F5771" s="28" t="s">
        <v>10037</v>
      </c>
      <c r="G5771" s="30" t="s">
        <v>5805</v>
      </c>
    </row>
    <row r="5772" customFormat="false" ht="11.25" hidden="false" customHeight="false" outlineLevel="0" collapsed="false">
      <c r="B5772" s="25" t="n">
        <v>7</v>
      </c>
      <c r="C5772" s="28" t="s">
        <v>79</v>
      </c>
      <c r="D5772" s="25" t="s">
        <v>80</v>
      </c>
      <c r="E5772" s="25" t="s">
        <v>88</v>
      </c>
      <c r="F5772" s="28" t="s">
        <v>10038</v>
      </c>
      <c r="G5772" s="30" t="s">
        <v>5805</v>
      </c>
    </row>
    <row r="5773" customFormat="false" ht="11.25" hidden="false" customHeight="false" outlineLevel="0" collapsed="false">
      <c r="B5773" s="25" t="n">
        <v>8</v>
      </c>
      <c r="C5773" s="28" t="s">
        <v>10039</v>
      </c>
      <c r="D5773" s="25" t="s">
        <v>80</v>
      </c>
      <c r="E5773" s="25" t="s">
        <v>88</v>
      </c>
      <c r="F5773" s="28" t="s">
        <v>10040</v>
      </c>
      <c r="G5773" s="30" t="s">
        <v>5805</v>
      </c>
    </row>
    <row r="5774" customFormat="false" ht="22.5" hidden="false" customHeight="false" outlineLevel="0" collapsed="false">
      <c r="B5774" s="25" t="n">
        <v>10</v>
      </c>
      <c r="C5774" s="28" t="s">
        <v>10041</v>
      </c>
      <c r="D5774" s="25" t="s">
        <v>224</v>
      </c>
      <c r="E5774" s="25" t="s">
        <v>45</v>
      </c>
      <c r="F5774" s="28" t="s">
        <v>10042</v>
      </c>
      <c r="G5774" s="30" t="s">
        <v>5805</v>
      </c>
    </row>
    <row r="5775" customFormat="false" ht="11.25" hidden="false" customHeight="false" outlineLevel="0" collapsed="false">
      <c r="B5775" s="25" t="n">
        <v>11</v>
      </c>
      <c r="C5775" s="28" t="s">
        <v>10043</v>
      </c>
      <c r="D5775" s="25" t="s">
        <v>80</v>
      </c>
      <c r="E5775" s="25" t="s">
        <v>88</v>
      </c>
      <c r="F5775" s="28" t="s">
        <v>10044</v>
      </c>
      <c r="G5775" s="30" t="s">
        <v>5805</v>
      </c>
    </row>
    <row r="5776" customFormat="false" ht="11.25" hidden="false" customHeight="false" outlineLevel="0" collapsed="false">
      <c r="B5776" s="25" t="n">
        <v>13</v>
      </c>
      <c r="C5776" s="28" t="s">
        <v>79</v>
      </c>
      <c r="D5776" s="25" t="s">
        <v>80</v>
      </c>
      <c r="E5776" s="25" t="s">
        <v>88</v>
      </c>
      <c r="F5776" s="28" t="s">
        <v>10045</v>
      </c>
      <c r="G5776" s="30" t="s">
        <v>5805</v>
      </c>
    </row>
    <row r="5777" customFormat="false" ht="11.25" hidden="false" customHeight="false" outlineLevel="0" collapsed="false">
      <c r="B5777" s="25" t="n">
        <v>15</v>
      </c>
      <c r="C5777" s="28" t="s">
        <v>10046</v>
      </c>
      <c r="D5777" s="25" t="s">
        <v>44</v>
      </c>
      <c r="E5777" s="25" t="s">
        <v>93</v>
      </c>
      <c r="F5777" s="28" t="s">
        <v>10047</v>
      </c>
      <c r="G5777" s="30" t="s">
        <v>5805</v>
      </c>
    </row>
    <row r="5778" customFormat="false" ht="22.5" hidden="false" customHeight="false" outlineLevel="0" collapsed="false">
      <c r="B5778" s="25" t="n">
        <v>17</v>
      </c>
      <c r="C5778" s="28" t="s">
        <v>10048</v>
      </c>
      <c r="D5778" s="25" t="s">
        <v>80</v>
      </c>
      <c r="E5778" s="25" t="s">
        <v>93</v>
      </c>
      <c r="F5778" s="28" t="s">
        <v>10049</v>
      </c>
      <c r="G5778" s="30" t="s">
        <v>5805</v>
      </c>
    </row>
    <row r="5779" customFormat="false" ht="11.25" hidden="false" customHeight="false" outlineLevel="0" collapsed="false">
      <c r="B5779" s="25" t="n">
        <v>20</v>
      </c>
      <c r="C5779" s="28" t="s">
        <v>79</v>
      </c>
      <c r="D5779" s="25" t="s">
        <v>80</v>
      </c>
      <c r="E5779" s="25" t="s">
        <v>88</v>
      </c>
      <c r="F5779" s="28" t="s">
        <v>10050</v>
      </c>
      <c r="G5779" s="30" t="s">
        <v>5805</v>
      </c>
    </row>
    <row r="5780" customFormat="false" ht="22.5" hidden="false" customHeight="false" outlineLevel="0" collapsed="false">
      <c r="B5780" s="25" t="n">
        <v>25</v>
      </c>
      <c r="C5780" s="28" t="s">
        <v>10051</v>
      </c>
      <c r="D5780" s="25" t="s">
        <v>224</v>
      </c>
      <c r="E5780" s="25" t="s">
        <v>45</v>
      </c>
      <c r="F5780" s="28" t="s">
        <v>10052</v>
      </c>
      <c r="G5780" s="30" t="s">
        <v>5805</v>
      </c>
    </row>
    <row r="5781" customFormat="false" ht="11.25" hidden="false" customHeight="false" outlineLevel="0" collapsed="false">
      <c r="B5781" s="25" t="n">
        <v>30</v>
      </c>
      <c r="C5781" s="28" t="s">
        <v>10053</v>
      </c>
      <c r="D5781" s="25" t="s">
        <v>80</v>
      </c>
      <c r="E5781" s="25" t="s">
        <v>88</v>
      </c>
      <c r="F5781" s="28" t="s">
        <v>10054</v>
      </c>
      <c r="G5781" s="30" t="s">
        <v>5805</v>
      </c>
    </row>
    <row r="5782" customFormat="false" ht="11.25" hidden="false" customHeight="false" outlineLevel="0" collapsed="false">
      <c r="B5782" s="25" t="n">
        <v>50</v>
      </c>
      <c r="C5782" s="28" t="s">
        <v>10055</v>
      </c>
      <c r="D5782" s="25" t="s">
        <v>80</v>
      </c>
      <c r="E5782" s="25" t="s">
        <v>93</v>
      </c>
      <c r="F5782" s="28" t="s">
        <v>10056</v>
      </c>
      <c r="G5782" s="30" t="s">
        <v>5805</v>
      </c>
    </row>
    <row r="5783" customFormat="false" ht="11.25" hidden="false" customHeight="false" outlineLevel="0" collapsed="false">
      <c r="B5783" s="25"/>
      <c r="C5783" s="28"/>
      <c r="D5783" s="25"/>
      <c r="E5783" s="25"/>
      <c r="F5783" s="28"/>
      <c r="G5783" s="30" t="s">
        <v>5805</v>
      </c>
    </row>
    <row r="5784" customFormat="false" ht="22.5" hidden="false" customHeight="false" outlineLevel="0" collapsed="false">
      <c r="A5784" s="16" t="s">
        <v>10057</v>
      </c>
      <c r="B5784" s="25" t="n">
        <v>2</v>
      </c>
      <c r="C5784" s="26" t="s">
        <v>2742</v>
      </c>
      <c r="D5784" s="25" t="s">
        <v>80</v>
      </c>
      <c r="E5784" s="25" t="s">
        <v>88</v>
      </c>
      <c r="F5784" s="26" t="s">
        <v>10058</v>
      </c>
      <c r="G5784" s="30" t="s">
        <v>10059</v>
      </c>
    </row>
    <row r="5785" customFormat="false" ht="11.25" hidden="false" customHeight="false" outlineLevel="0" collapsed="false">
      <c r="B5785" s="25" t="n">
        <v>4</v>
      </c>
      <c r="C5785" s="26" t="s">
        <v>2745</v>
      </c>
      <c r="D5785" s="25" t="s">
        <v>80</v>
      </c>
      <c r="E5785" s="25" t="s">
        <v>88</v>
      </c>
      <c r="F5785" s="26" t="s">
        <v>3413</v>
      </c>
      <c r="G5785" s="30" t="s">
        <v>5805</v>
      </c>
    </row>
    <row r="5786" customFormat="false" ht="22.5" hidden="false" customHeight="false" outlineLevel="0" collapsed="false">
      <c r="B5786" s="25" t="n">
        <v>5</v>
      </c>
      <c r="C5786" s="26" t="s">
        <v>2747</v>
      </c>
      <c r="D5786" s="25" t="s">
        <v>44</v>
      </c>
      <c r="E5786" s="25" t="s">
        <v>88</v>
      </c>
      <c r="F5786" s="26" t="s">
        <v>10060</v>
      </c>
      <c r="G5786" s="30" t="s">
        <v>5805</v>
      </c>
    </row>
    <row r="5787" customFormat="false" ht="11.25" hidden="false" customHeight="false" outlineLevel="0" collapsed="false">
      <c r="B5787" s="25" t="n">
        <v>6</v>
      </c>
      <c r="C5787" s="26" t="s">
        <v>2749</v>
      </c>
      <c r="D5787" s="25" t="s">
        <v>80</v>
      </c>
      <c r="E5787" s="25" t="s">
        <v>88</v>
      </c>
      <c r="F5787" s="26" t="s">
        <v>2750</v>
      </c>
      <c r="G5787" s="30" t="s">
        <v>5805</v>
      </c>
    </row>
    <row r="5788" customFormat="false" ht="11.25" hidden="false" customHeight="false" outlineLevel="0" collapsed="false">
      <c r="B5788" s="25" t="n">
        <v>8</v>
      </c>
      <c r="C5788" s="26" t="s">
        <v>10061</v>
      </c>
      <c r="D5788" s="25" t="s">
        <v>80</v>
      </c>
      <c r="E5788" s="25" t="s">
        <v>88</v>
      </c>
      <c r="F5788" s="26" t="s">
        <v>5048</v>
      </c>
      <c r="G5788" s="30" t="s">
        <v>5805</v>
      </c>
    </row>
    <row r="5789" customFormat="false" ht="11.25" hidden="false" customHeight="false" outlineLevel="0" collapsed="false">
      <c r="B5789" s="25" t="n">
        <v>9</v>
      </c>
      <c r="C5789" s="26" t="s">
        <v>2753</v>
      </c>
      <c r="D5789" s="25" t="s">
        <v>80</v>
      </c>
      <c r="E5789" s="25" t="s">
        <v>88</v>
      </c>
      <c r="F5789" s="26" t="s">
        <v>2754</v>
      </c>
      <c r="G5789" s="30" t="s">
        <v>5805</v>
      </c>
    </row>
    <row r="5790" customFormat="false" ht="22.5" hidden="false" customHeight="false" outlineLevel="0" collapsed="false">
      <c r="B5790" s="25" t="n">
        <v>10</v>
      </c>
      <c r="C5790" s="26" t="s">
        <v>2755</v>
      </c>
      <c r="D5790" s="25" t="s">
        <v>80</v>
      </c>
      <c r="E5790" s="25" t="s">
        <v>313</v>
      </c>
      <c r="F5790" s="26" t="s">
        <v>10062</v>
      </c>
      <c r="G5790" s="30" t="s">
        <v>5805</v>
      </c>
    </row>
    <row r="5791" customFormat="false" ht="11.25" hidden="false" customHeight="false" outlineLevel="0" collapsed="false">
      <c r="B5791" s="25" t="n">
        <v>11</v>
      </c>
      <c r="C5791" s="26" t="s">
        <v>1216</v>
      </c>
      <c r="D5791" s="25" t="s">
        <v>44</v>
      </c>
      <c r="E5791" s="25" t="s">
        <v>88</v>
      </c>
      <c r="F5791" s="26" t="s">
        <v>10063</v>
      </c>
      <c r="G5791" s="30" t="s">
        <v>5805</v>
      </c>
    </row>
    <row r="5792" customFormat="false" ht="11.25" hidden="false" customHeight="false" outlineLevel="0" collapsed="false">
      <c r="B5792" s="25" t="n">
        <v>12</v>
      </c>
      <c r="C5792" s="26" t="s">
        <v>2758</v>
      </c>
      <c r="D5792" s="25" t="s">
        <v>80</v>
      </c>
      <c r="E5792" s="25" t="s">
        <v>88</v>
      </c>
      <c r="F5792" s="26" t="s">
        <v>2759</v>
      </c>
      <c r="G5792" s="30" t="s">
        <v>5805</v>
      </c>
    </row>
    <row r="5793" customFormat="false" ht="11.25" hidden="false" customHeight="false" outlineLevel="0" collapsed="false">
      <c r="B5793" s="25" t="n">
        <v>15</v>
      </c>
      <c r="C5793" s="26" t="s">
        <v>2762</v>
      </c>
      <c r="D5793" s="25" t="s">
        <v>80</v>
      </c>
      <c r="E5793" s="25" t="s">
        <v>102</v>
      </c>
      <c r="F5793" s="26" t="s">
        <v>10064</v>
      </c>
      <c r="G5793" s="30" t="s">
        <v>5805</v>
      </c>
    </row>
    <row r="5794" customFormat="false" ht="22.5" hidden="false" customHeight="false" outlineLevel="0" collapsed="false">
      <c r="B5794" s="25" t="n">
        <v>18</v>
      </c>
      <c r="C5794" s="26" t="s">
        <v>2755</v>
      </c>
      <c r="D5794" s="25" t="s">
        <v>80</v>
      </c>
      <c r="E5794" s="25" t="s">
        <v>5270</v>
      </c>
      <c r="F5794" s="26" t="s">
        <v>10065</v>
      </c>
      <c r="G5794" s="30" t="s">
        <v>5805</v>
      </c>
    </row>
    <row r="5795" customFormat="false" ht="22.5" hidden="false" customHeight="false" outlineLevel="0" collapsed="false">
      <c r="B5795" s="25" t="n">
        <v>20</v>
      </c>
      <c r="C5795" s="26" t="s">
        <v>2765</v>
      </c>
      <c r="D5795" s="25" t="s">
        <v>80</v>
      </c>
      <c r="E5795" s="25" t="s">
        <v>105</v>
      </c>
      <c r="F5795" s="26" t="s">
        <v>10066</v>
      </c>
      <c r="G5795" s="30" t="s">
        <v>5805</v>
      </c>
    </row>
    <row r="5796" customFormat="false" ht="22.5" hidden="false" customHeight="false" outlineLevel="0" collapsed="false">
      <c r="B5796" s="25" t="n">
        <v>25</v>
      </c>
      <c r="C5796" s="26" t="s">
        <v>10067</v>
      </c>
      <c r="D5796" s="25" t="s">
        <v>1291</v>
      </c>
      <c r="E5796" s="25" t="s">
        <v>116</v>
      </c>
      <c r="F5796" s="26" t="s">
        <v>10068</v>
      </c>
      <c r="G5796" s="30" t="s">
        <v>5805</v>
      </c>
    </row>
    <row r="5797" customFormat="false" ht="22.5" hidden="false" customHeight="false" outlineLevel="0" collapsed="false">
      <c r="B5797" s="25" t="n">
        <v>30</v>
      </c>
      <c r="C5797" s="26" t="s">
        <v>2771</v>
      </c>
      <c r="D5797" s="25" t="s">
        <v>80</v>
      </c>
      <c r="E5797" s="25" t="s">
        <v>10069</v>
      </c>
      <c r="F5797" s="26" t="s">
        <v>4159</v>
      </c>
      <c r="G5797" s="30" t="s">
        <v>5805</v>
      </c>
    </row>
    <row r="5798" customFormat="false" ht="22.5" hidden="false" customHeight="false" outlineLevel="0" collapsed="false">
      <c r="B5798" s="25" t="n">
        <v>50</v>
      </c>
      <c r="C5798" s="26" t="s">
        <v>2773</v>
      </c>
      <c r="D5798" s="25" t="s">
        <v>62</v>
      </c>
      <c r="E5798" s="25" t="s">
        <v>88</v>
      </c>
      <c r="F5798" s="26" t="s">
        <v>10070</v>
      </c>
      <c r="G5798" s="30" t="s">
        <v>5805</v>
      </c>
    </row>
    <row r="5799" customFormat="false" ht="11.25" hidden="false" customHeight="false" outlineLevel="0" collapsed="false">
      <c r="B5799" s="25"/>
      <c r="C5799" s="26"/>
      <c r="D5799" s="25"/>
      <c r="E5799" s="25"/>
      <c r="F5799" s="26"/>
      <c r="G5799" s="30" t="s">
        <v>5805</v>
      </c>
    </row>
    <row r="5800" customFormat="false" ht="22.5" hidden="false" customHeight="false" outlineLevel="0" collapsed="false">
      <c r="A5800" s="16" t="s">
        <v>10071</v>
      </c>
      <c r="B5800" s="25" t="n">
        <v>1</v>
      </c>
      <c r="C5800" s="26" t="s">
        <v>10072</v>
      </c>
      <c r="D5800" s="25" t="s">
        <v>6355</v>
      </c>
      <c r="E5800" s="25" t="s">
        <v>10</v>
      </c>
      <c r="F5800" s="26" t="s">
        <v>10073</v>
      </c>
      <c r="G5800" s="30" t="s">
        <v>10059</v>
      </c>
    </row>
    <row r="5801" customFormat="false" ht="22.5" hidden="false" customHeight="false" outlineLevel="0" collapsed="false">
      <c r="B5801" s="25" t="n">
        <v>2</v>
      </c>
      <c r="C5801" s="26" t="s">
        <v>10074</v>
      </c>
      <c r="D5801" s="25" t="s">
        <v>2458</v>
      </c>
      <c r="E5801" s="25" t="s">
        <v>81</v>
      </c>
      <c r="F5801" s="26" t="s">
        <v>2459</v>
      </c>
      <c r="G5801" s="30" t="s">
        <v>5805</v>
      </c>
    </row>
    <row r="5802" customFormat="false" ht="22.5" hidden="false" customHeight="false" outlineLevel="0" collapsed="false">
      <c r="B5802" s="25" t="n">
        <v>2</v>
      </c>
      <c r="C5802" s="26" t="s">
        <v>10075</v>
      </c>
      <c r="D5802" s="25" t="s">
        <v>62</v>
      </c>
      <c r="E5802" s="25" t="s">
        <v>10</v>
      </c>
      <c r="F5802" s="26" t="s">
        <v>10076</v>
      </c>
      <c r="G5802" s="30" t="s">
        <v>5805</v>
      </c>
    </row>
    <row r="5803" customFormat="false" ht="22.5" hidden="false" customHeight="false" outlineLevel="0" collapsed="false">
      <c r="B5803" s="25" t="n">
        <v>3</v>
      </c>
      <c r="C5803" s="26" t="s">
        <v>10077</v>
      </c>
      <c r="D5803" s="25" t="s">
        <v>62</v>
      </c>
      <c r="E5803" s="25" t="s">
        <v>93</v>
      </c>
      <c r="F5803" s="26" t="s">
        <v>10078</v>
      </c>
      <c r="G5803" s="30" t="s">
        <v>5805</v>
      </c>
    </row>
    <row r="5804" customFormat="false" ht="56.25" hidden="false" customHeight="false" outlineLevel="0" collapsed="false">
      <c r="B5804" s="25" t="n">
        <v>3</v>
      </c>
      <c r="C5804" s="26" t="s">
        <v>10079</v>
      </c>
      <c r="D5804" s="25" t="s">
        <v>62</v>
      </c>
      <c r="E5804" s="25" t="s">
        <v>10</v>
      </c>
      <c r="F5804" s="26" t="s">
        <v>10080</v>
      </c>
      <c r="G5804" s="30" t="s">
        <v>5805</v>
      </c>
    </row>
    <row r="5805" customFormat="false" ht="22.5" hidden="false" customHeight="false" outlineLevel="0" collapsed="false">
      <c r="B5805" s="25" t="n">
        <v>4</v>
      </c>
      <c r="C5805" s="26" t="s">
        <v>10081</v>
      </c>
      <c r="D5805" s="25" t="s">
        <v>62</v>
      </c>
      <c r="E5805" s="25" t="s">
        <v>93</v>
      </c>
      <c r="F5805" s="26" t="s">
        <v>10082</v>
      </c>
      <c r="G5805" s="30" t="s">
        <v>5805</v>
      </c>
    </row>
    <row r="5806" customFormat="false" ht="22.5" hidden="false" customHeight="false" outlineLevel="0" collapsed="false">
      <c r="B5806" s="25" t="n">
        <v>5</v>
      </c>
      <c r="C5806" s="26" t="s">
        <v>10083</v>
      </c>
      <c r="D5806" s="25" t="s">
        <v>9</v>
      </c>
      <c r="E5806" s="25" t="s">
        <v>4454</v>
      </c>
      <c r="F5806" s="26" t="s">
        <v>10084</v>
      </c>
      <c r="G5806" s="30" t="s">
        <v>5805</v>
      </c>
    </row>
    <row r="5807" customFormat="false" ht="45" hidden="false" customHeight="false" outlineLevel="0" collapsed="false">
      <c r="B5807" s="25" t="n">
        <v>5</v>
      </c>
      <c r="C5807" s="26" t="s">
        <v>1756</v>
      </c>
      <c r="D5807" s="25" t="s">
        <v>62</v>
      </c>
      <c r="E5807" s="25" t="s">
        <v>10</v>
      </c>
      <c r="F5807" s="26" t="s">
        <v>10085</v>
      </c>
      <c r="G5807" s="30" t="s">
        <v>5805</v>
      </c>
    </row>
    <row r="5808" customFormat="false" ht="22.5" hidden="false" customHeight="false" outlineLevel="0" collapsed="false">
      <c r="B5808" s="25" t="n">
        <v>6</v>
      </c>
      <c r="C5808" s="26" t="s">
        <v>10086</v>
      </c>
      <c r="D5808" s="25" t="s">
        <v>62</v>
      </c>
      <c r="E5808" s="25" t="s">
        <v>93</v>
      </c>
      <c r="F5808" s="26" t="s">
        <v>10087</v>
      </c>
      <c r="G5808" s="30" t="s">
        <v>5805</v>
      </c>
    </row>
    <row r="5809" customFormat="false" ht="22.5" hidden="false" customHeight="false" outlineLevel="0" collapsed="false">
      <c r="B5809" s="25" t="n">
        <v>7</v>
      </c>
      <c r="C5809" s="26" t="s">
        <v>10088</v>
      </c>
      <c r="D5809" s="25" t="s">
        <v>62</v>
      </c>
      <c r="E5809" s="25" t="s">
        <v>93</v>
      </c>
      <c r="F5809" s="26" t="s">
        <v>10089</v>
      </c>
      <c r="G5809" s="30" t="s">
        <v>5805</v>
      </c>
    </row>
    <row r="5810" customFormat="false" ht="22.5" hidden="false" customHeight="false" outlineLevel="0" collapsed="false">
      <c r="B5810" s="25" t="n">
        <v>8</v>
      </c>
      <c r="C5810" s="26" t="s">
        <v>10090</v>
      </c>
      <c r="D5810" s="25" t="s">
        <v>62</v>
      </c>
      <c r="E5810" s="25" t="s">
        <v>93</v>
      </c>
      <c r="F5810" s="26" t="s">
        <v>10089</v>
      </c>
      <c r="G5810" s="30" t="s">
        <v>5805</v>
      </c>
    </row>
    <row r="5811" customFormat="false" ht="22.5" hidden="false" customHeight="false" outlineLevel="0" collapsed="false">
      <c r="B5811" s="25" t="n">
        <v>9</v>
      </c>
      <c r="C5811" s="26" t="s">
        <v>10091</v>
      </c>
      <c r="D5811" s="25" t="s">
        <v>62</v>
      </c>
      <c r="E5811" s="25" t="s">
        <v>10</v>
      </c>
      <c r="F5811" s="26" t="s">
        <v>10092</v>
      </c>
      <c r="G5811" s="30" t="s">
        <v>5805</v>
      </c>
    </row>
    <row r="5812" customFormat="false" ht="11.25" hidden="false" customHeight="false" outlineLevel="0" collapsed="false">
      <c r="B5812" s="25" t="n">
        <v>10</v>
      </c>
      <c r="C5812" s="26" t="s">
        <v>10093</v>
      </c>
      <c r="D5812" s="25" t="s">
        <v>62</v>
      </c>
      <c r="E5812" s="25" t="s">
        <v>93</v>
      </c>
      <c r="F5812" s="26" t="s">
        <v>10094</v>
      </c>
      <c r="G5812" s="30" t="s">
        <v>5805</v>
      </c>
    </row>
    <row r="5813" customFormat="false" ht="22.5" hidden="false" customHeight="false" outlineLevel="0" collapsed="false">
      <c r="B5813" s="25" t="n">
        <v>11</v>
      </c>
      <c r="C5813" s="26" t="s">
        <v>10095</v>
      </c>
      <c r="D5813" s="25" t="s">
        <v>62</v>
      </c>
      <c r="E5813" s="25" t="s">
        <v>93</v>
      </c>
      <c r="F5813" s="26" t="s">
        <v>10094</v>
      </c>
      <c r="G5813" s="30" t="s">
        <v>5805</v>
      </c>
    </row>
    <row r="5814" customFormat="false" ht="22.5" hidden="false" customHeight="false" outlineLevel="0" collapsed="false">
      <c r="B5814" s="25" t="n">
        <v>12</v>
      </c>
      <c r="C5814" s="26" t="s">
        <v>10096</v>
      </c>
      <c r="D5814" s="25" t="s">
        <v>62</v>
      </c>
      <c r="E5814" s="25" t="s">
        <v>93</v>
      </c>
      <c r="F5814" s="26" t="s">
        <v>10097</v>
      </c>
      <c r="G5814" s="30" t="s">
        <v>5805</v>
      </c>
    </row>
    <row r="5815" customFormat="false" ht="22.5" hidden="false" customHeight="false" outlineLevel="0" collapsed="false">
      <c r="B5815" s="25" t="n">
        <v>13</v>
      </c>
      <c r="C5815" s="26" t="s">
        <v>10098</v>
      </c>
      <c r="D5815" s="25" t="s">
        <v>62</v>
      </c>
      <c r="E5815" s="25" t="s">
        <v>10</v>
      </c>
      <c r="F5815" s="26" t="s">
        <v>10099</v>
      </c>
      <c r="G5815" s="30" t="s">
        <v>5805</v>
      </c>
    </row>
    <row r="5816" customFormat="false" ht="22.5" hidden="false" customHeight="false" outlineLevel="0" collapsed="false">
      <c r="B5816" s="25" t="n">
        <v>15</v>
      </c>
      <c r="C5816" s="26" t="s">
        <v>10100</v>
      </c>
      <c r="D5816" s="25" t="s">
        <v>62</v>
      </c>
      <c r="E5816" s="25" t="s">
        <v>93</v>
      </c>
      <c r="F5816" s="26" t="s">
        <v>10101</v>
      </c>
      <c r="G5816" s="30" t="s">
        <v>5805</v>
      </c>
    </row>
    <row r="5817" customFormat="false" ht="22.5" hidden="false" customHeight="false" outlineLevel="0" collapsed="false">
      <c r="B5817" s="25" t="n">
        <v>16</v>
      </c>
      <c r="C5817" s="26" t="s">
        <v>10102</v>
      </c>
      <c r="D5817" s="25" t="s">
        <v>62</v>
      </c>
      <c r="E5817" s="25" t="s">
        <v>93</v>
      </c>
      <c r="F5817" s="26" t="s">
        <v>10103</v>
      </c>
      <c r="G5817" s="30" t="s">
        <v>5805</v>
      </c>
    </row>
    <row r="5818" customFormat="false" ht="33.75" hidden="false" customHeight="false" outlineLevel="0" collapsed="false">
      <c r="B5818" s="25" t="n">
        <v>17</v>
      </c>
      <c r="C5818" s="26" t="s">
        <v>10104</v>
      </c>
      <c r="D5818" s="25" t="s">
        <v>62</v>
      </c>
      <c r="E5818" s="25" t="s">
        <v>93</v>
      </c>
      <c r="F5818" s="26" t="s">
        <v>10105</v>
      </c>
      <c r="G5818" s="30" t="s">
        <v>5805</v>
      </c>
    </row>
    <row r="5819" customFormat="false" ht="45" hidden="false" customHeight="false" outlineLevel="0" collapsed="false">
      <c r="B5819" s="25" t="n">
        <v>18</v>
      </c>
      <c r="C5819" s="26" t="s">
        <v>10106</v>
      </c>
      <c r="D5819" s="25" t="s">
        <v>10107</v>
      </c>
      <c r="E5819" s="25" t="s">
        <v>45</v>
      </c>
      <c r="F5819" s="26" t="s">
        <v>10108</v>
      </c>
      <c r="G5819" s="30" t="s">
        <v>5805</v>
      </c>
    </row>
    <row r="5820" customFormat="false" ht="22.5" hidden="false" customHeight="false" outlineLevel="0" collapsed="false">
      <c r="B5820" s="25" t="n">
        <v>20</v>
      </c>
      <c r="C5820" s="26" t="s">
        <v>10109</v>
      </c>
      <c r="D5820" s="25" t="s">
        <v>62</v>
      </c>
      <c r="E5820" s="25" t="s">
        <v>93</v>
      </c>
      <c r="F5820" s="26" t="s">
        <v>10110</v>
      </c>
      <c r="G5820" s="30" t="s">
        <v>5805</v>
      </c>
    </row>
    <row r="5821" customFormat="false" ht="22.5" hidden="false" customHeight="false" outlineLevel="0" collapsed="false">
      <c r="B5821" s="25" t="n">
        <v>25</v>
      </c>
      <c r="C5821" s="26" t="s">
        <v>10111</v>
      </c>
      <c r="D5821" s="25" t="s">
        <v>62</v>
      </c>
      <c r="E5821" s="25" t="s">
        <v>93</v>
      </c>
      <c r="F5821" s="26" t="s">
        <v>10112</v>
      </c>
      <c r="G5821" s="30" t="s">
        <v>5805</v>
      </c>
    </row>
    <row r="5822" customFormat="false" ht="45" hidden="false" customHeight="false" outlineLevel="0" collapsed="false">
      <c r="B5822" s="25" t="n">
        <v>30</v>
      </c>
      <c r="C5822" s="26" t="s">
        <v>10113</v>
      </c>
      <c r="D5822" s="25" t="s">
        <v>62</v>
      </c>
      <c r="E5822" s="25" t="s">
        <v>93</v>
      </c>
      <c r="F5822" s="26" t="s">
        <v>10114</v>
      </c>
      <c r="G5822" s="30" t="s">
        <v>5805</v>
      </c>
    </row>
    <row r="5823" customFormat="false" ht="33.75" hidden="false" customHeight="false" outlineLevel="0" collapsed="false">
      <c r="B5823" s="25" t="n">
        <v>50</v>
      </c>
      <c r="C5823" s="26" t="s">
        <v>10115</v>
      </c>
      <c r="D5823" s="25" t="s">
        <v>62</v>
      </c>
      <c r="E5823" s="25" t="s">
        <v>93</v>
      </c>
      <c r="F5823" s="26" t="s">
        <v>10116</v>
      </c>
      <c r="G5823" s="30" t="s">
        <v>5805</v>
      </c>
    </row>
    <row r="5824" customFormat="false" ht="22.5" hidden="false" customHeight="false" outlineLevel="0" collapsed="false">
      <c r="B5824" s="25" t="n">
        <v>60</v>
      </c>
      <c r="C5824" s="26" t="s">
        <v>10117</v>
      </c>
      <c r="D5824" s="25" t="s">
        <v>62</v>
      </c>
      <c r="E5824" s="25" t="s">
        <v>10</v>
      </c>
      <c r="F5824" s="26" t="s">
        <v>10118</v>
      </c>
      <c r="G5824" s="30" t="s">
        <v>5805</v>
      </c>
    </row>
    <row r="5825" customFormat="false" ht="22.5" hidden="false" customHeight="false" outlineLevel="0" collapsed="false">
      <c r="B5825" s="25" t="n">
        <v>75</v>
      </c>
      <c r="C5825" s="26" t="s">
        <v>10119</v>
      </c>
      <c r="D5825" s="25" t="s">
        <v>62</v>
      </c>
      <c r="E5825" s="25" t="s">
        <v>10</v>
      </c>
      <c r="F5825" s="26" t="s">
        <v>10120</v>
      </c>
      <c r="G5825" s="30" t="s">
        <v>5805</v>
      </c>
    </row>
    <row r="5826" customFormat="false" ht="22.5" hidden="false" customHeight="false" outlineLevel="0" collapsed="false">
      <c r="B5826" s="25" t="n">
        <v>90</v>
      </c>
      <c r="C5826" s="26" t="s">
        <v>10121</v>
      </c>
      <c r="D5826" s="25" t="s">
        <v>62</v>
      </c>
      <c r="E5826" s="25" t="s">
        <v>313</v>
      </c>
      <c r="F5826" s="26" t="s">
        <v>10122</v>
      </c>
      <c r="G5826" s="30" t="s">
        <v>5805</v>
      </c>
    </row>
    <row r="5827" customFormat="false" ht="11.25" hidden="false" customHeight="false" outlineLevel="0" collapsed="false">
      <c r="B5827" s="25"/>
      <c r="C5827" s="26"/>
      <c r="D5827" s="25"/>
      <c r="E5827" s="25"/>
      <c r="F5827" s="26"/>
      <c r="G5827" s="30" t="s">
        <v>5805</v>
      </c>
    </row>
    <row r="5828" customFormat="false" ht="22.5" hidden="false" customHeight="false" outlineLevel="0" collapsed="false">
      <c r="A5828" s="16" t="s">
        <v>10123</v>
      </c>
      <c r="B5828" s="25" t="n">
        <v>1</v>
      </c>
      <c r="C5828" s="26" t="s">
        <v>10124</v>
      </c>
      <c r="D5828" s="25" t="s">
        <v>9</v>
      </c>
      <c r="E5828" s="25" t="s">
        <v>45</v>
      </c>
      <c r="F5828" s="26" t="s">
        <v>10125</v>
      </c>
      <c r="G5828" s="30" t="s">
        <v>10059</v>
      </c>
    </row>
    <row r="5829" customFormat="false" ht="11.25" hidden="false" customHeight="false" outlineLevel="0" collapsed="false">
      <c r="B5829" s="25" t="n">
        <v>3</v>
      </c>
      <c r="C5829" s="26" t="s">
        <v>10126</v>
      </c>
      <c r="D5829" s="25" t="s">
        <v>62</v>
      </c>
      <c r="E5829" s="25" t="s">
        <v>93</v>
      </c>
      <c r="F5829" s="26" t="s">
        <v>5764</v>
      </c>
      <c r="G5829" s="18" t="s">
        <v>5805</v>
      </c>
    </row>
    <row r="5830" customFormat="false" ht="11.25" hidden="false" customHeight="false" outlineLevel="0" collapsed="false">
      <c r="B5830" s="25" t="n">
        <v>5</v>
      </c>
      <c r="C5830" s="26" t="s">
        <v>10127</v>
      </c>
      <c r="D5830" s="25" t="s">
        <v>62</v>
      </c>
      <c r="E5830" s="25" t="s">
        <v>93</v>
      </c>
      <c r="F5830" s="26" t="s">
        <v>5768</v>
      </c>
      <c r="G5830" s="18" t="s">
        <v>5805</v>
      </c>
      <c r="K5830" s="19" t="s">
        <v>10128</v>
      </c>
    </row>
    <row r="5831" customFormat="false" ht="11.25" hidden="false" customHeight="false" outlineLevel="0" collapsed="false">
      <c r="B5831" s="25" t="n">
        <v>7</v>
      </c>
      <c r="C5831" s="26" t="s">
        <v>10129</v>
      </c>
      <c r="D5831" s="25" t="s">
        <v>62</v>
      </c>
      <c r="E5831" s="25" t="s">
        <v>93</v>
      </c>
      <c r="F5831" s="26" t="s">
        <v>10130</v>
      </c>
      <c r="G5831" s="30" t="s">
        <v>5805</v>
      </c>
    </row>
    <row r="5832" customFormat="false" ht="11.25" hidden="false" customHeight="false" outlineLevel="0" collapsed="false">
      <c r="B5832" s="25" t="n">
        <v>8</v>
      </c>
      <c r="C5832" s="26" t="s">
        <v>10131</v>
      </c>
      <c r="D5832" s="25" t="s">
        <v>62</v>
      </c>
      <c r="E5832" s="25" t="s">
        <v>93</v>
      </c>
      <c r="F5832" s="26" t="s">
        <v>10130</v>
      </c>
      <c r="G5832" s="30" t="s">
        <v>5805</v>
      </c>
    </row>
    <row r="5833" customFormat="false" ht="11.25" hidden="false" customHeight="false" outlineLevel="0" collapsed="false">
      <c r="B5833" s="25" t="n">
        <v>9</v>
      </c>
      <c r="C5833" s="26" t="s">
        <v>10132</v>
      </c>
      <c r="D5833" s="25" t="s">
        <v>62</v>
      </c>
      <c r="E5833" s="25" t="s">
        <v>93</v>
      </c>
      <c r="F5833" s="26" t="s">
        <v>10133</v>
      </c>
      <c r="G5833" s="30" t="s">
        <v>5805</v>
      </c>
    </row>
    <row r="5834" customFormat="false" ht="11.25" hidden="false" customHeight="false" outlineLevel="0" collapsed="false">
      <c r="B5834" s="25" t="n">
        <v>11</v>
      </c>
      <c r="C5834" s="26" t="s">
        <v>10134</v>
      </c>
      <c r="D5834" s="25" t="s">
        <v>62</v>
      </c>
      <c r="E5834" s="25" t="s">
        <v>93</v>
      </c>
      <c r="F5834" s="26" t="s">
        <v>10135</v>
      </c>
      <c r="G5834" s="30" t="s">
        <v>5805</v>
      </c>
    </row>
    <row r="5835" customFormat="false" ht="11.25" hidden="false" customHeight="false" outlineLevel="0" collapsed="false">
      <c r="B5835" s="25" t="n">
        <v>12</v>
      </c>
      <c r="C5835" s="26" t="s">
        <v>10136</v>
      </c>
      <c r="D5835" s="25" t="s">
        <v>62</v>
      </c>
      <c r="E5835" s="25" t="s">
        <v>93</v>
      </c>
      <c r="F5835" s="26" t="s">
        <v>10133</v>
      </c>
      <c r="G5835" s="30" t="s">
        <v>5805</v>
      </c>
    </row>
    <row r="5836" customFormat="false" ht="11.25" hidden="false" customHeight="false" outlineLevel="0" collapsed="false">
      <c r="B5836" s="25" t="n">
        <v>13</v>
      </c>
      <c r="C5836" s="26" t="s">
        <v>10137</v>
      </c>
      <c r="D5836" s="25" t="s">
        <v>62</v>
      </c>
      <c r="E5836" s="25" t="s">
        <v>93</v>
      </c>
      <c r="F5836" s="26" t="s">
        <v>10138</v>
      </c>
      <c r="G5836" s="30" t="s">
        <v>5805</v>
      </c>
    </row>
    <row r="5837" customFormat="false" ht="11.25" hidden="false" customHeight="false" outlineLevel="0" collapsed="false">
      <c r="B5837" s="25" t="n">
        <v>15</v>
      </c>
      <c r="C5837" s="26" t="s">
        <v>10139</v>
      </c>
      <c r="D5837" s="25" t="s">
        <v>62</v>
      </c>
      <c r="E5837" s="25" t="s">
        <v>93</v>
      </c>
      <c r="F5837" s="26" t="s">
        <v>10140</v>
      </c>
      <c r="G5837" s="30" t="s">
        <v>5805</v>
      </c>
    </row>
    <row r="5838" customFormat="false" ht="11.25" hidden="false" customHeight="false" outlineLevel="0" collapsed="false">
      <c r="B5838" s="25" t="n">
        <v>16</v>
      </c>
      <c r="C5838" s="26" t="s">
        <v>10141</v>
      </c>
      <c r="D5838" s="25" t="s">
        <v>62</v>
      </c>
      <c r="E5838" s="25" t="s">
        <v>93</v>
      </c>
      <c r="F5838" s="26" t="s">
        <v>10135</v>
      </c>
      <c r="G5838" s="30" t="s">
        <v>5805</v>
      </c>
    </row>
    <row r="5839" customFormat="false" ht="11.25" hidden="false" customHeight="false" outlineLevel="0" collapsed="false">
      <c r="B5839" s="25" t="n">
        <v>17</v>
      </c>
      <c r="C5839" s="26" t="s">
        <v>10142</v>
      </c>
      <c r="D5839" s="25" t="s">
        <v>62</v>
      </c>
      <c r="E5839" s="25" t="s">
        <v>93</v>
      </c>
      <c r="F5839" s="26" t="s">
        <v>10143</v>
      </c>
      <c r="G5839" s="30" t="s">
        <v>5805</v>
      </c>
    </row>
    <row r="5840" customFormat="false" ht="11.25" hidden="false" customHeight="false" outlineLevel="0" collapsed="false">
      <c r="B5840" s="25" t="n">
        <v>18</v>
      </c>
      <c r="C5840" s="26" t="s">
        <v>10144</v>
      </c>
      <c r="D5840" s="25" t="s">
        <v>62</v>
      </c>
      <c r="E5840" s="25" t="s">
        <v>93</v>
      </c>
      <c r="F5840" s="26" t="s">
        <v>10145</v>
      </c>
      <c r="G5840" s="30" t="s">
        <v>5805</v>
      </c>
    </row>
    <row r="5841" customFormat="false" ht="11.25" hidden="false" customHeight="false" outlineLevel="0" collapsed="false">
      <c r="B5841" s="25" t="n">
        <v>19</v>
      </c>
      <c r="C5841" s="26" t="s">
        <v>10146</v>
      </c>
      <c r="D5841" s="25" t="s">
        <v>62</v>
      </c>
      <c r="E5841" s="25" t="s">
        <v>93</v>
      </c>
      <c r="F5841" s="26" t="s">
        <v>10147</v>
      </c>
      <c r="G5841" s="30" t="s">
        <v>5805</v>
      </c>
    </row>
    <row r="5842" customFormat="false" ht="11.25" hidden="false" customHeight="false" outlineLevel="0" collapsed="false">
      <c r="B5842" s="25" t="n">
        <v>20</v>
      </c>
      <c r="C5842" s="26" t="s">
        <v>10148</v>
      </c>
      <c r="D5842" s="25" t="s">
        <v>62</v>
      </c>
      <c r="E5842" s="25" t="s">
        <v>93</v>
      </c>
      <c r="F5842" s="26" t="s">
        <v>10145</v>
      </c>
      <c r="G5842" s="30" t="s">
        <v>5805</v>
      </c>
    </row>
    <row r="5843" customFormat="false" ht="22.5" hidden="false" customHeight="false" outlineLevel="0" collapsed="false">
      <c r="B5843" s="25" t="n">
        <v>25</v>
      </c>
      <c r="C5843" s="26" t="s">
        <v>1435</v>
      </c>
      <c r="D5843" s="25" t="s">
        <v>62</v>
      </c>
      <c r="E5843" s="25" t="s">
        <v>9</v>
      </c>
      <c r="F5843" s="26" t="s">
        <v>1436</v>
      </c>
      <c r="G5843" s="30" t="s">
        <v>5805</v>
      </c>
    </row>
    <row r="5844" customFormat="false" ht="11.25" hidden="false" customHeight="false" outlineLevel="0" collapsed="false">
      <c r="B5844" s="25" t="n">
        <v>30</v>
      </c>
      <c r="C5844" s="26" t="s">
        <v>1876</v>
      </c>
      <c r="D5844" s="25" t="s">
        <v>62</v>
      </c>
      <c r="E5844" s="25" t="s">
        <v>93</v>
      </c>
      <c r="F5844" s="26" t="s">
        <v>10149</v>
      </c>
      <c r="G5844" s="30" t="s">
        <v>5805</v>
      </c>
    </row>
    <row r="5845" customFormat="false" ht="22.5" hidden="false" customHeight="false" outlineLevel="0" collapsed="false">
      <c r="B5845" s="25" t="n">
        <v>50</v>
      </c>
      <c r="C5845" s="26" t="s">
        <v>10150</v>
      </c>
      <c r="D5845" s="25" t="s">
        <v>62</v>
      </c>
      <c r="E5845" s="25" t="s">
        <v>93</v>
      </c>
      <c r="F5845" s="26" t="s">
        <v>10151</v>
      </c>
      <c r="G5845" s="30" t="s">
        <v>5805</v>
      </c>
    </row>
    <row r="5846" customFormat="false" ht="11.25" hidden="false" customHeight="false" outlineLevel="0" collapsed="false">
      <c r="B5846" s="25" t="n">
        <v>60</v>
      </c>
      <c r="C5846" s="26" t="s">
        <v>10152</v>
      </c>
      <c r="D5846" s="25" t="s">
        <v>62</v>
      </c>
      <c r="E5846" s="25" t="s">
        <v>93</v>
      </c>
      <c r="F5846" s="26" t="s">
        <v>10153</v>
      </c>
      <c r="G5846" s="30" t="s">
        <v>5805</v>
      </c>
    </row>
    <row r="5847" customFormat="false" ht="22.5" hidden="false" customHeight="true" outlineLevel="0" collapsed="false">
      <c r="B5847" s="25" t="s">
        <v>5797</v>
      </c>
      <c r="C5847" s="25"/>
      <c r="D5847" s="25"/>
      <c r="E5847" s="25"/>
      <c r="F5847" s="25"/>
      <c r="G5847" s="30" t="s">
        <v>5805</v>
      </c>
    </row>
    <row r="5848" customFormat="false" ht="11.25" hidden="false" customHeight="false" outlineLevel="0" collapsed="false">
      <c r="B5848" s="25"/>
      <c r="C5848" s="26"/>
      <c r="D5848" s="25"/>
      <c r="E5848" s="25"/>
      <c r="F5848" s="26"/>
      <c r="G5848" s="30" t="s">
        <v>5805</v>
      </c>
    </row>
    <row r="5849" customFormat="false" ht="22.5" hidden="false" customHeight="false" outlineLevel="0" collapsed="false">
      <c r="A5849" s="16" t="s">
        <v>10154</v>
      </c>
      <c r="B5849" s="25" t="n">
        <v>1</v>
      </c>
      <c r="C5849" s="26" t="s">
        <v>10155</v>
      </c>
      <c r="D5849" s="25" t="s">
        <v>80</v>
      </c>
      <c r="E5849" s="25" t="s">
        <v>81</v>
      </c>
      <c r="F5849" s="26" t="s">
        <v>10156</v>
      </c>
      <c r="G5849" s="30" t="s">
        <v>10059</v>
      </c>
    </row>
    <row r="5850" customFormat="false" ht="22.5" hidden="false" customHeight="false" outlineLevel="0" collapsed="false">
      <c r="B5850" s="25" t="n">
        <v>2</v>
      </c>
      <c r="C5850" s="26" t="s">
        <v>10157</v>
      </c>
      <c r="D5850" s="25" t="s">
        <v>44</v>
      </c>
      <c r="E5850" s="25" t="s">
        <v>88</v>
      </c>
      <c r="F5850" s="26" t="s">
        <v>10158</v>
      </c>
      <c r="G5850" s="30" t="s">
        <v>5805</v>
      </c>
    </row>
    <row r="5851" customFormat="false" ht="45" hidden="false" customHeight="false" outlineLevel="0" collapsed="false">
      <c r="B5851" s="25" t="n">
        <v>3</v>
      </c>
      <c r="C5851" s="26" t="s">
        <v>10159</v>
      </c>
      <c r="D5851" s="25" t="s">
        <v>9</v>
      </c>
      <c r="E5851" s="25" t="s">
        <v>45</v>
      </c>
      <c r="F5851" s="26" t="s">
        <v>10160</v>
      </c>
      <c r="G5851" s="30" t="s">
        <v>5805</v>
      </c>
    </row>
    <row r="5852" customFormat="false" ht="22.5" hidden="false" customHeight="false" outlineLevel="0" collapsed="false">
      <c r="B5852" s="25" t="n">
        <v>4</v>
      </c>
      <c r="C5852" s="26" t="s">
        <v>10161</v>
      </c>
      <c r="D5852" s="25" t="s">
        <v>44</v>
      </c>
      <c r="E5852" s="25" t="s">
        <v>93</v>
      </c>
      <c r="F5852" s="26" t="s">
        <v>10162</v>
      </c>
      <c r="G5852" s="30" t="s">
        <v>5805</v>
      </c>
    </row>
    <row r="5853" customFormat="false" ht="22.5" hidden="false" customHeight="false" outlineLevel="0" collapsed="false">
      <c r="B5853" s="25" t="n">
        <v>5</v>
      </c>
      <c r="C5853" s="26" t="s">
        <v>10163</v>
      </c>
      <c r="D5853" s="25" t="s">
        <v>9</v>
      </c>
      <c r="E5853" s="25" t="s">
        <v>93</v>
      </c>
      <c r="F5853" s="26" t="s">
        <v>10164</v>
      </c>
      <c r="G5853" s="30" t="s">
        <v>5805</v>
      </c>
    </row>
    <row r="5854" customFormat="false" ht="22.5" hidden="false" customHeight="false" outlineLevel="0" collapsed="false">
      <c r="B5854" s="25" t="n">
        <v>6</v>
      </c>
      <c r="C5854" s="26" t="s">
        <v>10165</v>
      </c>
      <c r="D5854" s="25" t="s">
        <v>80</v>
      </c>
      <c r="E5854" s="25" t="s">
        <v>93</v>
      </c>
      <c r="F5854" s="26" t="s">
        <v>10166</v>
      </c>
      <c r="G5854" s="30" t="s">
        <v>5805</v>
      </c>
    </row>
    <row r="5855" customFormat="false" ht="22.5" hidden="false" customHeight="false" outlineLevel="0" collapsed="false">
      <c r="B5855" s="25" t="n">
        <v>7</v>
      </c>
      <c r="C5855" s="26" t="s">
        <v>10167</v>
      </c>
      <c r="D5855" s="25" t="s">
        <v>80</v>
      </c>
      <c r="E5855" s="25" t="s">
        <v>81</v>
      </c>
      <c r="F5855" s="26" t="s">
        <v>10168</v>
      </c>
      <c r="G5855" s="30" t="s">
        <v>5805</v>
      </c>
    </row>
    <row r="5856" customFormat="false" ht="33.75" hidden="false" customHeight="false" outlineLevel="0" collapsed="false">
      <c r="B5856" s="25" t="n">
        <v>8</v>
      </c>
      <c r="C5856" s="26" t="s">
        <v>10169</v>
      </c>
      <c r="D5856" s="25" t="s">
        <v>16</v>
      </c>
      <c r="E5856" s="25" t="s">
        <v>45</v>
      </c>
      <c r="F5856" s="26" t="s">
        <v>10170</v>
      </c>
      <c r="G5856" s="30" t="s">
        <v>5805</v>
      </c>
    </row>
    <row r="5857" customFormat="false" ht="22.5" hidden="false" customHeight="false" outlineLevel="0" collapsed="false">
      <c r="B5857" s="25" t="n">
        <v>9</v>
      </c>
      <c r="C5857" s="26" t="s">
        <v>10171</v>
      </c>
      <c r="D5857" s="25" t="s">
        <v>16</v>
      </c>
      <c r="E5857" s="25" t="s">
        <v>45</v>
      </c>
      <c r="F5857" s="26" t="s">
        <v>10172</v>
      </c>
      <c r="G5857" s="30" t="s">
        <v>5805</v>
      </c>
    </row>
    <row r="5858" customFormat="false" ht="22.5" hidden="false" customHeight="false" outlineLevel="0" collapsed="false">
      <c r="B5858" s="25" t="n">
        <v>10</v>
      </c>
      <c r="C5858" s="26" t="s">
        <v>10173</v>
      </c>
      <c r="D5858" s="25" t="s">
        <v>16</v>
      </c>
      <c r="E5858" s="25" t="s">
        <v>93</v>
      </c>
      <c r="F5858" s="26" t="s">
        <v>10174</v>
      </c>
      <c r="G5858" s="30" t="s">
        <v>5805</v>
      </c>
    </row>
    <row r="5859" customFormat="false" ht="22.5" hidden="false" customHeight="false" outlineLevel="0" collapsed="false">
      <c r="B5859" s="25" t="n">
        <v>11</v>
      </c>
      <c r="C5859" s="26" t="s">
        <v>10175</v>
      </c>
      <c r="D5859" s="25" t="s">
        <v>181</v>
      </c>
      <c r="E5859" s="25" t="s">
        <v>93</v>
      </c>
      <c r="F5859" s="26" t="s">
        <v>10176</v>
      </c>
      <c r="G5859" s="30" t="s">
        <v>5805</v>
      </c>
    </row>
    <row r="5860" customFormat="false" ht="22.5" hidden="false" customHeight="false" outlineLevel="0" collapsed="false">
      <c r="B5860" s="25" t="n">
        <v>12</v>
      </c>
      <c r="C5860" s="26" t="s">
        <v>10177</v>
      </c>
      <c r="D5860" s="25" t="s">
        <v>80</v>
      </c>
      <c r="E5860" s="25" t="s">
        <v>81</v>
      </c>
      <c r="F5860" s="26" t="s">
        <v>10178</v>
      </c>
      <c r="G5860" s="30" t="s">
        <v>5805</v>
      </c>
    </row>
    <row r="5861" customFormat="false" ht="22.5" hidden="false" customHeight="false" outlineLevel="0" collapsed="false">
      <c r="B5861" s="25" t="n">
        <v>13</v>
      </c>
      <c r="C5861" s="26" t="s">
        <v>10179</v>
      </c>
      <c r="D5861" s="25" t="s">
        <v>62</v>
      </c>
      <c r="E5861" s="25" t="s">
        <v>93</v>
      </c>
      <c r="F5861" s="26" t="s">
        <v>10180</v>
      </c>
      <c r="G5861" s="30" t="s">
        <v>5805</v>
      </c>
    </row>
    <row r="5862" customFormat="false" ht="11.25" hidden="false" customHeight="false" outlineLevel="0" collapsed="false">
      <c r="B5862" s="25" t="n">
        <v>14</v>
      </c>
      <c r="C5862" s="26" t="s">
        <v>10181</v>
      </c>
      <c r="D5862" s="25" t="s">
        <v>9</v>
      </c>
      <c r="E5862" s="25" t="s">
        <v>88</v>
      </c>
      <c r="F5862" s="26" t="s">
        <v>10182</v>
      </c>
      <c r="G5862" s="30" t="s">
        <v>5805</v>
      </c>
    </row>
    <row r="5863" customFormat="false" ht="22.5" hidden="false" customHeight="false" outlineLevel="0" collapsed="false">
      <c r="B5863" s="25" t="n">
        <v>15</v>
      </c>
      <c r="C5863" s="26" t="s">
        <v>10183</v>
      </c>
      <c r="D5863" s="25" t="s">
        <v>80</v>
      </c>
      <c r="E5863" s="25" t="s">
        <v>45</v>
      </c>
      <c r="F5863" s="26" t="s">
        <v>10184</v>
      </c>
      <c r="G5863" s="30" t="s">
        <v>5805</v>
      </c>
    </row>
    <row r="5864" customFormat="false" ht="11.25" hidden="false" customHeight="false" outlineLevel="0" collapsed="false">
      <c r="B5864" s="25" t="n">
        <v>16</v>
      </c>
      <c r="C5864" s="26" t="s">
        <v>10185</v>
      </c>
      <c r="D5864" s="25" t="s">
        <v>16</v>
      </c>
      <c r="E5864" s="25" t="s">
        <v>45</v>
      </c>
      <c r="F5864" s="26" t="s">
        <v>10186</v>
      </c>
      <c r="G5864" s="30" t="s">
        <v>5805</v>
      </c>
    </row>
    <row r="5865" customFormat="false" ht="22.5" hidden="false" customHeight="false" outlineLevel="0" collapsed="false">
      <c r="B5865" s="25" t="n">
        <v>17</v>
      </c>
      <c r="C5865" s="26" t="s">
        <v>10187</v>
      </c>
      <c r="D5865" s="25" t="s">
        <v>80</v>
      </c>
      <c r="E5865" s="25" t="s">
        <v>81</v>
      </c>
      <c r="F5865" s="26" t="s">
        <v>10188</v>
      </c>
      <c r="G5865" s="30" t="s">
        <v>5805</v>
      </c>
    </row>
    <row r="5866" customFormat="false" ht="11.25" hidden="false" customHeight="false" outlineLevel="0" collapsed="false">
      <c r="B5866" s="25" t="n">
        <v>18</v>
      </c>
      <c r="C5866" s="26" t="s">
        <v>10189</v>
      </c>
      <c r="D5866" s="25" t="s">
        <v>16</v>
      </c>
      <c r="E5866" s="25" t="s">
        <v>93</v>
      </c>
      <c r="F5866" s="26" t="s">
        <v>10190</v>
      </c>
      <c r="G5866" s="30" t="s">
        <v>5805</v>
      </c>
    </row>
    <row r="5867" customFormat="false" ht="11.25" hidden="false" customHeight="false" outlineLevel="0" collapsed="false">
      <c r="B5867" s="25" t="n">
        <v>20</v>
      </c>
      <c r="C5867" s="26" t="s">
        <v>10191</v>
      </c>
      <c r="D5867" s="25" t="s">
        <v>16</v>
      </c>
      <c r="E5867" s="25" t="s">
        <v>88</v>
      </c>
      <c r="F5867" s="26" t="s">
        <v>10192</v>
      </c>
      <c r="G5867" s="30" t="s">
        <v>5805</v>
      </c>
    </row>
    <row r="5868" customFormat="false" ht="33.75" hidden="false" customHeight="false" outlineLevel="0" collapsed="false">
      <c r="B5868" s="25" t="n">
        <v>25</v>
      </c>
      <c r="C5868" s="26" t="s">
        <v>10193</v>
      </c>
      <c r="D5868" s="25" t="s">
        <v>10194</v>
      </c>
      <c r="E5868" s="25" t="s">
        <v>93</v>
      </c>
      <c r="F5868" s="26" t="s">
        <v>10195</v>
      </c>
      <c r="G5868" s="30" t="s">
        <v>5805</v>
      </c>
    </row>
    <row r="5869" customFormat="false" ht="45" hidden="false" customHeight="false" outlineLevel="0" collapsed="false">
      <c r="B5869" s="25" t="n">
        <v>30</v>
      </c>
      <c r="C5869" s="26" t="s">
        <v>10196</v>
      </c>
      <c r="D5869" s="25" t="s">
        <v>80</v>
      </c>
      <c r="E5869" s="25" t="s">
        <v>81</v>
      </c>
      <c r="F5869" s="26" t="s">
        <v>10197</v>
      </c>
      <c r="G5869" s="30" t="s">
        <v>5805</v>
      </c>
    </row>
    <row r="5870" customFormat="false" ht="22.5" hidden="false" customHeight="false" outlineLevel="0" collapsed="false">
      <c r="B5870" s="25" t="n">
        <v>50</v>
      </c>
      <c r="C5870" s="26" t="s">
        <v>10198</v>
      </c>
      <c r="D5870" s="25" t="s">
        <v>16</v>
      </c>
      <c r="E5870" s="25" t="s">
        <v>58</v>
      </c>
      <c r="F5870" s="26" t="s">
        <v>10199</v>
      </c>
      <c r="G5870" s="30" t="s">
        <v>5805</v>
      </c>
    </row>
    <row r="5871" customFormat="false" ht="11.25" hidden="false" customHeight="true" outlineLevel="0" collapsed="false">
      <c r="B5871" s="25" t="s">
        <v>10200</v>
      </c>
      <c r="C5871" s="25"/>
      <c r="D5871" s="25"/>
      <c r="E5871" s="25"/>
      <c r="F5871" s="25"/>
      <c r="G5871" s="30" t="s">
        <v>5805</v>
      </c>
    </row>
    <row r="5872" customFormat="false" ht="11.25" hidden="false" customHeight="false" outlineLevel="0" collapsed="false">
      <c r="B5872" s="25"/>
      <c r="C5872" s="26"/>
      <c r="D5872" s="25"/>
      <c r="E5872" s="25"/>
      <c r="F5872" s="26"/>
      <c r="G5872" s="30" t="s">
        <v>5805</v>
      </c>
    </row>
    <row r="5873" customFormat="false" ht="22.5" hidden="false" customHeight="false" outlineLevel="0" collapsed="false">
      <c r="A5873" s="16" t="s">
        <v>10201</v>
      </c>
      <c r="B5873" s="25" t="n">
        <v>1</v>
      </c>
      <c r="C5873" s="26" t="s">
        <v>10202</v>
      </c>
      <c r="D5873" s="25" t="s">
        <v>666</v>
      </c>
      <c r="E5873" s="25" t="s">
        <v>329</v>
      </c>
      <c r="F5873" s="26" t="s">
        <v>10203</v>
      </c>
      <c r="G5873" s="30" t="s">
        <v>10059</v>
      </c>
    </row>
    <row r="5874" customFormat="false" ht="22.5" hidden="false" customHeight="false" outlineLevel="0" collapsed="false">
      <c r="B5874" s="25" t="n">
        <v>2</v>
      </c>
      <c r="C5874" s="26" t="s">
        <v>10204</v>
      </c>
      <c r="D5874" s="25" t="s">
        <v>16</v>
      </c>
      <c r="E5874" s="25" t="s">
        <v>81</v>
      </c>
      <c r="F5874" s="26" t="s">
        <v>10205</v>
      </c>
      <c r="G5874" s="30" t="s">
        <v>5805</v>
      </c>
    </row>
    <row r="5875" customFormat="false" ht="11.25" hidden="false" customHeight="false" outlineLevel="0" collapsed="false">
      <c r="B5875" s="25" t="n">
        <v>3</v>
      </c>
      <c r="C5875" s="26" t="s">
        <v>10206</v>
      </c>
      <c r="D5875" s="25" t="s">
        <v>44</v>
      </c>
      <c r="E5875" s="25" t="s">
        <v>88</v>
      </c>
      <c r="F5875" s="26" t="s">
        <v>10207</v>
      </c>
      <c r="G5875" s="30" t="s">
        <v>5805</v>
      </c>
    </row>
    <row r="5876" customFormat="false" ht="22.5" hidden="false" customHeight="false" outlineLevel="0" collapsed="false">
      <c r="B5876" s="25" t="n">
        <v>4</v>
      </c>
      <c r="C5876" s="26" t="s">
        <v>10208</v>
      </c>
      <c r="D5876" s="25" t="s">
        <v>80</v>
      </c>
      <c r="E5876" s="25" t="s">
        <v>81</v>
      </c>
      <c r="F5876" s="26" t="s">
        <v>10209</v>
      </c>
      <c r="G5876" s="30" t="s">
        <v>5805</v>
      </c>
    </row>
    <row r="5877" customFormat="false" ht="22.5" hidden="false" customHeight="false" outlineLevel="0" collapsed="false">
      <c r="B5877" s="25" t="n">
        <v>5</v>
      </c>
      <c r="C5877" s="26" t="s">
        <v>10210</v>
      </c>
      <c r="D5877" s="25" t="s">
        <v>16</v>
      </c>
      <c r="E5877" s="25" t="s">
        <v>81</v>
      </c>
      <c r="F5877" s="26" t="s">
        <v>10211</v>
      </c>
      <c r="G5877" s="30" t="s">
        <v>5805</v>
      </c>
    </row>
    <row r="5878" customFormat="false" ht="22.5" hidden="false" customHeight="false" outlineLevel="0" collapsed="false">
      <c r="B5878" s="25" t="n">
        <v>6</v>
      </c>
      <c r="C5878" s="26" t="s">
        <v>10202</v>
      </c>
      <c r="D5878" s="25" t="s">
        <v>666</v>
      </c>
      <c r="E5878" s="25" t="s">
        <v>10212</v>
      </c>
      <c r="F5878" s="26" t="s">
        <v>134</v>
      </c>
      <c r="G5878" s="30" t="s">
        <v>5805</v>
      </c>
    </row>
    <row r="5879" customFormat="false" ht="33.75" hidden="false" customHeight="false" outlineLevel="0" collapsed="false">
      <c r="B5879" s="25" t="n">
        <v>7</v>
      </c>
      <c r="C5879" s="26" t="s">
        <v>10213</v>
      </c>
      <c r="D5879" s="25" t="s">
        <v>58</v>
      </c>
      <c r="E5879" s="25" t="s">
        <v>88</v>
      </c>
      <c r="F5879" s="26" t="s">
        <v>10214</v>
      </c>
      <c r="G5879" s="30" t="s">
        <v>5805</v>
      </c>
    </row>
    <row r="5880" customFormat="false" ht="22.5" hidden="false" customHeight="false" outlineLevel="0" collapsed="false">
      <c r="B5880" s="25" t="n">
        <v>8</v>
      </c>
      <c r="C5880" s="26" t="s">
        <v>10215</v>
      </c>
      <c r="D5880" s="25" t="s">
        <v>16</v>
      </c>
      <c r="E5880" s="25" t="s">
        <v>81</v>
      </c>
      <c r="F5880" s="26" t="s">
        <v>10216</v>
      </c>
      <c r="G5880" s="30" t="s">
        <v>5805</v>
      </c>
    </row>
    <row r="5881" customFormat="false" ht="33.75" hidden="false" customHeight="false" outlineLevel="0" collapsed="false">
      <c r="B5881" s="25" t="n">
        <v>9</v>
      </c>
      <c r="C5881" s="26" t="s">
        <v>10217</v>
      </c>
      <c r="D5881" s="25" t="s">
        <v>16</v>
      </c>
      <c r="E5881" s="25" t="s">
        <v>88</v>
      </c>
      <c r="F5881" s="26" t="s">
        <v>10218</v>
      </c>
      <c r="G5881" s="30" t="s">
        <v>5805</v>
      </c>
    </row>
    <row r="5882" customFormat="false" ht="67.5" hidden="false" customHeight="false" outlineLevel="0" collapsed="false">
      <c r="B5882" s="25" t="n">
        <v>10</v>
      </c>
      <c r="C5882" s="26" t="s">
        <v>10219</v>
      </c>
      <c r="D5882" s="25" t="s">
        <v>176</v>
      </c>
      <c r="E5882" s="25" t="s">
        <v>81</v>
      </c>
      <c r="F5882" s="26" t="s">
        <v>10220</v>
      </c>
      <c r="G5882" s="30" t="s">
        <v>5805</v>
      </c>
    </row>
    <row r="5883" customFormat="false" ht="22.5" hidden="false" customHeight="false" outlineLevel="0" collapsed="false">
      <c r="B5883" s="25" t="n">
        <v>11</v>
      </c>
      <c r="C5883" s="26" t="s">
        <v>10221</v>
      </c>
      <c r="D5883" s="25" t="s">
        <v>16</v>
      </c>
      <c r="E5883" s="25" t="s">
        <v>81</v>
      </c>
      <c r="F5883" s="26" t="s">
        <v>10222</v>
      </c>
      <c r="G5883" s="30" t="s">
        <v>5805</v>
      </c>
    </row>
    <row r="5884" customFormat="false" ht="22.5" hidden="false" customHeight="false" outlineLevel="0" collapsed="false">
      <c r="B5884" s="25" t="n">
        <v>12</v>
      </c>
      <c r="C5884" s="26" t="s">
        <v>10202</v>
      </c>
      <c r="D5884" s="25" t="s">
        <v>666</v>
      </c>
      <c r="E5884" s="25" t="s">
        <v>10223</v>
      </c>
      <c r="F5884" s="26" t="s">
        <v>10224</v>
      </c>
      <c r="G5884" s="30" t="s">
        <v>5805</v>
      </c>
    </row>
    <row r="5885" customFormat="false" ht="22.5" hidden="false" customHeight="false" outlineLevel="0" collapsed="false">
      <c r="B5885" s="25" t="n">
        <v>13</v>
      </c>
      <c r="C5885" s="26" t="s">
        <v>10225</v>
      </c>
      <c r="D5885" s="25" t="s">
        <v>224</v>
      </c>
      <c r="E5885" s="25" t="s">
        <v>88</v>
      </c>
      <c r="F5885" s="26" t="s">
        <v>10226</v>
      </c>
      <c r="G5885" s="30" t="s">
        <v>5805</v>
      </c>
    </row>
    <row r="5886" customFormat="false" ht="22.5" hidden="false" customHeight="false" outlineLevel="0" collapsed="false">
      <c r="B5886" s="25" t="n">
        <v>15</v>
      </c>
      <c r="C5886" s="26" t="s">
        <v>10227</v>
      </c>
      <c r="D5886" s="25" t="s">
        <v>16</v>
      </c>
      <c r="E5886" s="25" t="s">
        <v>81</v>
      </c>
      <c r="F5886" s="26" t="s">
        <v>10228</v>
      </c>
      <c r="G5886" s="30" t="s">
        <v>5805</v>
      </c>
    </row>
    <row r="5887" customFormat="false" ht="33.75" hidden="false" customHeight="false" outlineLevel="0" collapsed="false">
      <c r="B5887" s="25" t="n">
        <v>16</v>
      </c>
      <c r="C5887" s="26" t="s">
        <v>10229</v>
      </c>
      <c r="D5887" s="25" t="s">
        <v>9</v>
      </c>
      <c r="E5887" s="25" t="s">
        <v>45</v>
      </c>
      <c r="F5887" s="26" t="s">
        <v>10230</v>
      </c>
      <c r="G5887" s="30" t="s">
        <v>5805</v>
      </c>
    </row>
    <row r="5888" customFormat="false" ht="45" hidden="false" customHeight="false" outlineLevel="0" collapsed="false">
      <c r="B5888" s="25" t="n">
        <v>17</v>
      </c>
      <c r="C5888" s="26" t="s">
        <v>10231</v>
      </c>
      <c r="D5888" s="25" t="s">
        <v>9</v>
      </c>
      <c r="E5888" s="25" t="s">
        <v>93</v>
      </c>
      <c r="F5888" s="26" t="s">
        <v>10232</v>
      </c>
      <c r="G5888" s="30" t="s">
        <v>5805</v>
      </c>
    </row>
    <row r="5889" customFormat="false" ht="123.75" hidden="false" customHeight="false" outlineLevel="0" collapsed="false">
      <c r="B5889" s="25" t="n">
        <v>18</v>
      </c>
      <c r="C5889" s="26" t="s">
        <v>10233</v>
      </c>
      <c r="D5889" s="25" t="s">
        <v>9</v>
      </c>
      <c r="E5889" s="25" t="s">
        <v>81</v>
      </c>
      <c r="F5889" s="26" t="s">
        <v>10234</v>
      </c>
      <c r="G5889" s="30" t="s">
        <v>5805</v>
      </c>
    </row>
    <row r="5890" customFormat="false" ht="22.5" hidden="false" customHeight="false" outlineLevel="0" collapsed="false">
      <c r="B5890" s="25" t="n">
        <v>19</v>
      </c>
      <c r="C5890" s="26" t="s">
        <v>10235</v>
      </c>
      <c r="D5890" s="25" t="s">
        <v>10236</v>
      </c>
      <c r="E5890" s="25" t="s">
        <v>10237</v>
      </c>
      <c r="F5890" s="26" t="s">
        <v>10238</v>
      </c>
      <c r="G5890" s="30" t="s">
        <v>5805</v>
      </c>
    </row>
    <row r="5891" customFormat="false" ht="22.5" hidden="false" customHeight="false" outlineLevel="0" collapsed="false">
      <c r="B5891" s="25" t="n">
        <v>20</v>
      </c>
      <c r="C5891" s="26" t="s">
        <v>10239</v>
      </c>
      <c r="D5891" s="25" t="s">
        <v>16</v>
      </c>
      <c r="E5891" s="25" t="s">
        <v>81</v>
      </c>
      <c r="F5891" s="26" t="s">
        <v>10240</v>
      </c>
      <c r="G5891" s="30" t="s">
        <v>5805</v>
      </c>
    </row>
    <row r="5892" customFormat="false" ht="33.75" hidden="false" customHeight="false" outlineLevel="0" collapsed="false">
      <c r="B5892" s="25" t="n">
        <v>25</v>
      </c>
      <c r="C5892" s="26" t="s">
        <v>10241</v>
      </c>
      <c r="D5892" s="25"/>
      <c r="E5892" s="25" t="s">
        <v>10242</v>
      </c>
      <c r="F5892" s="26" t="s">
        <v>10243</v>
      </c>
      <c r="G5892" s="30" t="s">
        <v>5805</v>
      </c>
    </row>
    <row r="5893" customFormat="false" ht="22.5" hidden="false" customHeight="false" outlineLevel="0" collapsed="false">
      <c r="B5893" s="25" t="n">
        <v>30</v>
      </c>
      <c r="C5893" s="26" t="s">
        <v>10244</v>
      </c>
      <c r="D5893" s="25" t="s">
        <v>16</v>
      </c>
      <c r="E5893" s="25" t="s">
        <v>81</v>
      </c>
      <c r="F5893" s="26" t="s">
        <v>10245</v>
      </c>
      <c r="G5893" s="30" t="s">
        <v>5805</v>
      </c>
    </row>
    <row r="5894" customFormat="false" ht="11.25" hidden="false" customHeight="false" outlineLevel="0" collapsed="false">
      <c r="B5894" s="25" t="n">
        <v>50</v>
      </c>
      <c r="C5894" s="26" t="s">
        <v>10246</v>
      </c>
      <c r="D5894" s="25" t="s">
        <v>9344</v>
      </c>
      <c r="E5894" s="25" t="s">
        <v>10247</v>
      </c>
      <c r="F5894" s="26" t="s">
        <v>10248</v>
      </c>
      <c r="G5894" s="30" t="s">
        <v>5805</v>
      </c>
    </row>
    <row r="5895" customFormat="false" ht="12.75" hidden="false" customHeight="true" outlineLevel="0" collapsed="false">
      <c r="B5895" s="25" t="s">
        <v>10249</v>
      </c>
      <c r="C5895" s="25"/>
      <c r="D5895" s="25"/>
      <c r="E5895" s="25"/>
      <c r="F5895" s="25"/>
      <c r="G5895" s="30" t="s">
        <v>5805</v>
      </c>
    </row>
    <row r="5896" customFormat="false" ht="12.75" hidden="false" customHeight="true" outlineLevel="0" collapsed="false">
      <c r="B5896" s="25"/>
      <c r="C5896" s="25"/>
      <c r="D5896" s="25"/>
      <c r="E5896" s="25"/>
      <c r="F5896" s="25"/>
      <c r="G5896" s="30" t="s">
        <v>5805</v>
      </c>
    </row>
    <row r="5897" customFormat="false" ht="22.5" hidden="false" customHeight="false" outlineLevel="0" collapsed="false">
      <c r="A5897" s="16" t="s">
        <v>10250</v>
      </c>
      <c r="B5897" s="25" t="n">
        <v>1</v>
      </c>
      <c r="C5897" s="28" t="s">
        <v>10251</v>
      </c>
      <c r="D5897" s="25" t="s">
        <v>9</v>
      </c>
      <c r="E5897" s="25" t="s">
        <v>10</v>
      </c>
      <c r="F5897" s="28" t="s">
        <v>10252</v>
      </c>
      <c r="G5897" s="30" t="s">
        <v>10059</v>
      </c>
    </row>
    <row r="5898" customFormat="false" ht="22.5" hidden="false" customHeight="false" outlineLevel="0" collapsed="false">
      <c r="B5898" s="25" t="n">
        <v>2</v>
      </c>
      <c r="C5898" s="28" t="s">
        <v>10253</v>
      </c>
      <c r="D5898" s="25" t="s">
        <v>62</v>
      </c>
      <c r="E5898" s="25" t="s">
        <v>10</v>
      </c>
      <c r="F5898" s="28" t="s">
        <v>10254</v>
      </c>
      <c r="G5898" s="30" t="s">
        <v>5805</v>
      </c>
    </row>
    <row r="5899" customFormat="false" ht="22.5" hidden="false" customHeight="false" outlineLevel="0" collapsed="false">
      <c r="B5899" s="25" t="n">
        <v>3</v>
      </c>
      <c r="C5899" s="28" t="s">
        <v>10255</v>
      </c>
      <c r="D5899" s="25" t="s">
        <v>262</v>
      </c>
      <c r="E5899" s="25" t="s">
        <v>10</v>
      </c>
      <c r="F5899" s="28" t="s">
        <v>10256</v>
      </c>
      <c r="G5899" s="30" t="s">
        <v>5805</v>
      </c>
    </row>
    <row r="5900" customFormat="false" ht="33.75" hidden="false" customHeight="false" outlineLevel="0" collapsed="false">
      <c r="B5900" s="25" t="n">
        <v>4</v>
      </c>
      <c r="C5900" s="28" t="s">
        <v>1933</v>
      </c>
      <c r="D5900" s="25" t="s">
        <v>224</v>
      </c>
      <c r="E5900" s="25" t="s">
        <v>10</v>
      </c>
      <c r="F5900" s="28" t="s">
        <v>10257</v>
      </c>
      <c r="G5900" s="30" t="s">
        <v>5805</v>
      </c>
    </row>
    <row r="5901" customFormat="false" ht="33.75" hidden="false" customHeight="false" outlineLevel="0" collapsed="false">
      <c r="B5901" s="25" t="n">
        <v>5</v>
      </c>
      <c r="C5901" s="28" t="s">
        <v>10258</v>
      </c>
      <c r="D5901" s="25" t="s">
        <v>62</v>
      </c>
      <c r="E5901" s="25" t="s">
        <v>10</v>
      </c>
      <c r="F5901" s="28" t="s">
        <v>10259</v>
      </c>
      <c r="G5901" s="30" t="s">
        <v>5805</v>
      </c>
    </row>
    <row r="5902" customFormat="false" ht="78.75" hidden="false" customHeight="false" outlineLevel="0" collapsed="false">
      <c r="B5902" s="25" t="n">
        <v>6</v>
      </c>
      <c r="C5902" s="28" t="s">
        <v>10260</v>
      </c>
      <c r="D5902" s="25" t="s">
        <v>10261</v>
      </c>
      <c r="E5902" s="25" t="s">
        <v>10</v>
      </c>
      <c r="F5902" s="28" t="s">
        <v>10262</v>
      </c>
      <c r="G5902" s="30" t="s">
        <v>5805</v>
      </c>
    </row>
    <row r="5903" customFormat="false" ht="56.25" hidden="false" customHeight="false" outlineLevel="0" collapsed="false">
      <c r="B5903" s="25" t="n">
        <v>7</v>
      </c>
      <c r="C5903" s="28" t="s">
        <v>10263</v>
      </c>
      <c r="D5903" s="25" t="s">
        <v>10261</v>
      </c>
      <c r="E5903" s="25" t="s">
        <v>10</v>
      </c>
      <c r="F5903" s="28" t="s">
        <v>10264</v>
      </c>
      <c r="G5903" s="30" t="s">
        <v>5805</v>
      </c>
    </row>
    <row r="5904" customFormat="false" ht="56.25" hidden="false" customHeight="false" outlineLevel="0" collapsed="false">
      <c r="B5904" s="25" t="n">
        <v>8</v>
      </c>
      <c r="C5904" s="28" t="s">
        <v>10265</v>
      </c>
      <c r="D5904" s="25" t="s">
        <v>9</v>
      </c>
      <c r="E5904" s="25" t="s">
        <v>10</v>
      </c>
      <c r="F5904" s="28" t="s">
        <v>10266</v>
      </c>
      <c r="G5904" s="30" t="s">
        <v>5805</v>
      </c>
    </row>
    <row r="5905" customFormat="false" ht="33.75" hidden="false" customHeight="false" outlineLevel="0" collapsed="false">
      <c r="B5905" s="25" t="n">
        <v>9</v>
      </c>
      <c r="C5905" s="28" t="s">
        <v>10267</v>
      </c>
      <c r="D5905" s="25" t="s">
        <v>62</v>
      </c>
      <c r="E5905" s="25" t="s">
        <v>10</v>
      </c>
      <c r="F5905" s="28" t="s">
        <v>10268</v>
      </c>
      <c r="G5905" s="30" t="s">
        <v>5805</v>
      </c>
    </row>
    <row r="5906" customFormat="false" ht="33.75" hidden="false" customHeight="false" outlineLevel="0" collapsed="false">
      <c r="B5906" s="25" t="n">
        <v>10</v>
      </c>
      <c r="C5906" s="28" t="s">
        <v>10269</v>
      </c>
      <c r="D5906" s="25" t="s">
        <v>62</v>
      </c>
      <c r="E5906" s="25" t="s">
        <v>10</v>
      </c>
      <c r="F5906" s="28" t="s">
        <v>10270</v>
      </c>
      <c r="G5906" s="30" t="s">
        <v>5805</v>
      </c>
    </row>
    <row r="5907" customFormat="false" ht="67.5" hidden="false" customHeight="false" outlineLevel="0" collapsed="false">
      <c r="B5907" s="25" t="n">
        <v>11</v>
      </c>
      <c r="C5907" s="28" t="s">
        <v>10271</v>
      </c>
      <c r="D5907" s="25" t="s">
        <v>262</v>
      </c>
      <c r="E5907" s="25" t="s">
        <v>10</v>
      </c>
      <c r="F5907" s="28" t="s">
        <v>10272</v>
      </c>
      <c r="G5907" s="30" t="s">
        <v>5805</v>
      </c>
    </row>
    <row r="5908" customFormat="false" ht="45" hidden="false" customHeight="false" outlineLevel="0" collapsed="false">
      <c r="B5908" s="25" t="n">
        <v>12</v>
      </c>
      <c r="C5908" s="28" t="s">
        <v>10273</v>
      </c>
      <c r="D5908" s="25" t="s">
        <v>10261</v>
      </c>
      <c r="E5908" s="25" t="s">
        <v>10</v>
      </c>
      <c r="F5908" s="28" t="s">
        <v>10274</v>
      </c>
      <c r="G5908" s="30" t="s">
        <v>5805</v>
      </c>
    </row>
    <row r="5909" customFormat="false" ht="56.25" hidden="false" customHeight="false" outlineLevel="0" collapsed="false">
      <c r="B5909" s="25" t="n">
        <v>13</v>
      </c>
      <c r="C5909" s="28" t="s">
        <v>10275</v>
      </c>
      <c r="D5909" s="25" t="s">
        <v>9</v>
      </c>
      <c r="E5909" s="25" t="s">
        <v>93</v>
      </c>
      <c r="F5909" s="28" t="s">
        <v>10276</v>
      </c>
      <c r="G5909" s="30" t="s">
        <v>5805</v>
      </c>
    </row>
    <row r="5910" customFormat="false" ht="45" hidden="false" customHeight="false" outlineLevel="0" collapsed="false">
      <c r="B5910" s="25" t="n">
        <v>14</v>
      </c>
      <c r="C5910" s="28" t="s">
        <v>10277</v>
      </c>
      <c r="D5910" s="25" t="s">
        <v>9</v>
      </c>
      <c r="E5910" s="25" t="s">
        <v>93</v>
      </c>
      <c r="F5910" s="28" t="s">
        <v>10278</v>
      </c>
      <c r="G5910" s="30" t="s">
        <v>5805</v>
      </c>
    </row>
    <row r="5911" customFormat="false" ht="56.25" hidden="false" customHeight="false" outlineLevel="0" collapsed="false">
      <c r="B5911" s="25" t="n">
        <v>15</v>
      </c>
      <c r="C5911" s="28" t="s">
        <v>10279</v>
      </c>
      <c r="D5911" s="25" t="s">
        <v>44</v>
      </c>
      <c r="E5911" s="25" t="s">
        <v>93</v>
      </c>
      <c r="F5911" s="28" t="s">
        <v>10280</v>
      </c>
      <c r="G5911" s="30" t="s">
        <v>5805</v>
      </c>
    </row>
    <row r="5912" customFormat="false" ht="33.75" hidden="false" customHeight="false" outlineLevel="0" collapsed="false">
      <c r="B5912" s="25" t="n">
        <v>16</v>
      </c>
      <c r="C5912" s="28" t="s">
        <v>10281</v>
      </c>
      <c r="D5912" s="25" t="s">
        <v>9</v>
      </c>
      <c r="E5912" s="25" t="s">
        <v>93</v>
      </c>
      <c r="F5912" s="28" t="s">
        <v>10282</v>
      </c>
      <c r="G5912" s="30" t="s">
        <v>5805</v>
      </c>
    </row>
    <row r="5913" customFormat="false" ht="33.75" hidden="false" customHeight="false" outlineLevel="0" collapsed="false">
      <c r="B5913" s="25" t="n">
        <v>17</v>
      </c>
      <c r="C5913" s="28" t="s">
        <v>1199</v>
      </c>
      <c r="D5913" s="25" t="s">
        <v>221</v>
      </c>
      <c r="E5913" s="25" t="s">
        <v>10</v>
      </c>
      <c r="F5913" s="28" t="s">
        <v>10283</v>
      </c>
      <c r="G5913" s="30" t="s">
        <v>5805</v>
      </c>
    </row>
    <row r="5914" customFormat="false" ht="33.75" hidden="false" customHeight="false" outlineLevel="0" collapsed="false">
      <c r="B5914" s="25" t="n">
        <v>18</v>
      </c>
      <c r="C5914" s="28" t="s">
        <v>10284</v>
      </c>
      <c r="D5914" s="25" t="s">
        <v>221</v>
      </c>
      <c r="E5914" s="25" t="s">
        <v>10</v>
      </c>
      <c r="F5914" s="28" t="s">
        <v>10285</v>
      </c>
      <c r="G5914" s="30" t="s">
        <v>5805</v>
      </c>
    </row>
    <row r="5915" customFormat="false" ht="33.75" hidden="false" customHeight="false" outlineLevel="0" collapsed="false">
      <c r="B5915" s="25" t="n">
        <v>20</v>
      </c>
      <c r="C5915" s="28" t="s">
        <v>10286</v>
      </c>
      <c r="D5915" s="25" t="s">
        <v>221</v>
      </c>
      <c r="E5915" s="25" t="s">
        <v>10</v>
      </c>
      <c r="F5915" s="28" t="s">
        <v>10287</v>
      </c>
      <c r="G5915" s="30" t="s">
        <v>5805</v>
      </c>
    </row>
    <row r="5916" customFormat="false" ht="90" hidden="false" customHeight="false" outlineLevel="0" collapsed="false">
      <c r="B5916" s="25" t="n">
        <v>25</v>
      </c>
      <c r="C5916" s="28" t="s">
        <v>10288</v>
      </c>
      <c r="D5916" s="25" t="s">
        <v>9</v>
      </c>
      <c r="E5916" s="25" t="s">
        <v>10</v>
      </c>
      <c r="F5916" s="28" t="s">
        <v>10289</v>
      </c>
      <c r="G5916" s="30" t="s">
        <v>5805</v>
      </c>
    </row>
    <row r="5917" customFormat="false" ht="33.75" hidden="false" customHeight="false" outlineLevel="0" collapsed="false">
      <c r="B5917" s="25" t="n">
        <v>30</v>
      </c>
      <c r="C5917" s="28" t="s">
        <v>10290</v>
      </c>
      <c r="D5917" s="25" t="s">
        <v>62</v>
      </c>
      <c r="E5917" s="25" t="s">
        <v>10</v>
      </c>
      <c r="F5917" s="28" t="s">
        <v>10291</v>
      </c>
      <c r="G5917" s="30" t="s">
        <v>5805</v>
      </c>
    </row>
    <row r="5918" customFormat="false" ht="146.25" hidden="false" customHeight="false" outlineLevel="0" collapsed="false">
      <c r="B5918" s="25" t="n">
        <v>50</v>
      </c>
      <c r="C5918" s="28" t="s">
        <v>10292</v>
      </c>
      <c r="D5918" s="25" t="s">
        <v>62</v>
      </c>
      <c r="E5918" s="25" t="s">
        <v>93</v>
      </c>
      <c r="F5918" s="28" t="s">
        <v>10293</v>
      </c>
      <c r="G5918" s="30" t="s">
        <v>5805</v>
      </c>
    </row>
    <row r="5919" customFormat="false" ht="25.5" hidden="false" customHeight="true" outlineLevel="0" collapsed="false">
      <c r="B5919" s="25" t="s">
        <v>10294</v>
      </c>
      <c r="C5919" s="25"/>
      <c r="D5919" s="25"/>
      <c r="E5919" s="25"/>
      <c r="F5919" s="25"/>
      <c r="G5919" s="30" t="s">
        <v>5805</v>
      </c>
    </row>
    <row r="5920" customFormat="false" ht="25.5" hidden="false" customHeight="true" outlineLevel="0" collapsed="false">
      <c r="B5920" s="25" t="s">
        <v>10295</v>
      </c>
      <c r="C5920" s="25"/>
      <c r="D5920" s="25"/>
      <c r="E5920" s="25"/>
      <c r="F5920" s="25"/>
      <c r="G5920" s="30" t="s">
        <v>5805</v>
      </c>
    </row>
    <row r="5921" customFormat="false" ht="11.25" hidden="false" customHeight="false" outlineLevel="0" collapsed="false">
      <c r="B5921" s="25"/>
      <c r="C5921" s="28"/>
      <c r="D5921" s="25"/>
      <c r="E5921" s="25"/>
      <c r="F5921" s="28"/>
      <c r="G5921" s="30" t="s">
        <v>5805</v>
      </c>
    </row>
    <row r="5922" customFormat="false" ht="22.5" hidden="false" customHeight="false" outlineLevel="0" collapsed="false">
      <c r="A5922" s="16" t="s">
        <v>10296</v>
      </c>
      <c r="B5922" s="25" t="n">
        <v>2</v>
      </c>
      <c r="C5922" s="28" t="s">
        <v>5929</v>
      </c>
      <c r="D5922" s="25" t="s">
        <v>9</v>
      </c>
      <c r="E5922" s="25" t="s">
        <v>81</v>
      </c>
      <c r="F5922" s="28" t="s">
        <v>10297</v>
      </c>
      <c r="G5922" s="30" t="s">
        <v>10059</v>
      </c>
      <c r="K5922" s="19" t="s">
        <v>10298</v>
      </c>
    </row>
    <row r="5923" customFormat="false" ht="11.25" hidden="false" customHeight="false" outlineLevel="0" collapsed="false">
      <c r="A5923" s="16" t="s">
        <v>10299</v>
      </c>
      <c r="B5923" s="25" t="n">
        <v>3</v>
      </c>
      <c r="C5923" s="28" t="s">
        <v>10300</v>
      </c>
      <c r="D5923" s="25" t="s">
        <v>9</v>
      </c>
      <c r="E5923" s="25" t="s">
        <v>88</v>
      </c>
      <c r="F5923" s="28" t="s">
        <v>10301</v>
      </c>
      <c r="G5923" s="30" t="s">
        <v>5805</v>
      </c>
    </row>
    <row r="5924" customFormat="false" ht="22.5" hidden="false" customHeight="false" outlineLevel="0" collapsed="false">
      <c r="B5924" s="25" t="n">
        <v>5</v>
      </c>
      <c r="C5924" s="28" t="s">
        <v>2332</v>
      </c>
      <c r="D5924" s="25" t="s">
        <v>666</v>
      </c>
      <c r="E5924" s="25" t="s">
        <v>88</v>
      </c>
      <c r="F5924" s="28" t="s">
        <v>10302</v>
      </c>
      <c r="G5924" s="30" t="s">
        <v>5805</v>
      </c>
    </row>
    <row r="5925" customFormat="false" ht="11.25" hidden="false" customHeight="false" outlineLevel="0" collapsed="false">
      <c r="B5925" s="25" t="n">
        <v>6</v>
      </c>
      <c r="C5925" s="28" t="s">
        <v>10300</v>
      </c>
      <c r="D5925" s="25" t="s">
        <v>9</v>
      </c>
      <c r="E5925" s="25" t="s">
        <v>116</v>
      </c>
      <c r="F5925" s="28" t="s">
        <v>117</v>
      </c>
      <c r="G5925" s="30" t="s">
        <v>5805</v>
      </c>
    </row>
    <row r="5926" customFormat="false" ht="11.25" hidden="false" customHeight="false" outlineLevel="0" collapsed="false">
      <c r="B5926" s="25" t="n">
        <v>8</v>
      </c>
      <c r="C5926" s="28" t="s">
        <v>2332</v>
      </c>
      <c r="D5926" s="25" t="s">
        <v>666</v>
      </c>
      <c r="E5926" s="25" t="s">
        <v>116</v>
      </c>
      <c r="F5926" s="28" t="s">
        <v>117</v>
      </c>
      <c r="G5926" s="30" t="s">
        <v>5805</v>
      </c>
    </row>
    <row r="5927" customFormat="false" ht="11.25" hidden="false" customHeight="false" outlineLevel="0" collapsed="false">
      <c r="B5927" s="25" t="n">
        <v>9</v>
      </c>
      <c r="C5927" s="28" t="s">
        <v>10300</v>
      </c>
      <c r="D5927" s="25" t="s">
        <v>666</v>
      </c>
      <c r="E5927" s="25" t="s">
        <v>122</v>
      </c>
      <c r="F5927" s="28" t="s">
        <v>117</v>
      </c>
      <c r="G5927" s="30" t="s">
        <v>5805</v>
      </c>
    </row>
    <row r="5928" customFormat="false" ht="11.25" hidden="false" customHeight="false" outlineLevel="0" collapsed="false">
      <c r="B5928" s="25" t="n">
        <v>10</v>
      </c>
      <c r="C5928" s="28" t="s">
        <v>2332</v>
      </c>
      <c r="D5928" s="25" t="s">
        <v>666</v>
      </c>
      <c r="E5928" s="25" t="s">
        <v>122</v>
      </c>
      <c r="F5928" s="28" t="s">
        <v>117</v>
      </c>
      <c r="G5928" s="30" t="s">
        <v>5805</v>
      </c>
    </row>
    <row r="5929" customFormat="false" ht="22.5" hidden="false" customHeight="false" outlineLevel="0" collapsed="false">
      <c r="B5929" s="25" t="n">
        <v>11</v>
      </c>
      <c r="C5929" s="28" t="s">
        <v>10303</v>
      </c>
      <c r="D5929" s="25" t="s">
        <v>262</v>
      </c>
      <c r="E5929" s="25" t="s">
        <v>81</v>
      </c>
      <c r="F5929" s="28" t="s">
        <v>10304</v>
      </c>
      <c r="G5929" s="30" t="s">
        <v>5805</v>
      </c>
    </row>
    <row r="5930" customFormat="false" ht="11.25" hidden="false" customHeight="false" outlineLevel="0" collapsed="false">
      <c r="B5930" s="25" t="n">
        <v>12</v>
      </c>
      <c r="C5930" s="28" t="s">
        <v>10300</v>
      </c>
      <c r="D5930" s="25" t="s">
        <v>666</v>
      </c>
      <c r="E5930" s="25" t="s">
        <v>10007</v>
      </c>
      <c r="F5930" s="28" t="s">
        <v>117</v>
      </c>
      <c r="G5930" s="30" t="s">
        <v>5805</v>
      </c>
    </row>
    <row r="5931" customFormat="false" ht="22.5" hidden="false" customHeight="false" outlineLevel="0" collapsed="false">
      <c r="B5931" s="25" t="n">
        <v>15</v>
      </c>
      <c r="C5931" s="28" t="s">
        <v>10305</v>
      </c>
      <c r="D5931" s="25" t="s">
        <v>9</v>
      </c>
      <c r="E5931" s="25" t="s">
        <v>88</v>
      </c>
      <c r="F5931" s="28" t="s">
        <v>10306</v>
      </c>
      <c r="G5931" s="30" t="s">
        <v>5805</v>
      </c>
    </row>
    <row r="5932" customFormat="false" ht="11.25" hidden="false" customHeight="false" outlineLevel="0" collapsed="false">
      <c r="B5932" s="25" t="n">
        <v>16</v>
      </c>
      <c r="C5932" s="28" t="s">
        <v>2332</v>
      </c>
      <c r="D5932" s="25" t="s">
        <v>666</v>
      </c>
      <c r="E5932" s="25" t="s">
        <v>10007</v>
      </c>
      <c r="F5932" s="28" t="s">
        <v>117</v>
      </c>
      <c r="G5932" s="30" t="s">
        <v>5805</v>
      </c>
    </row>
    <row r="5933" customFormat="false" ht="11.25" hidden="false" customHeight="false" outlineLevel="0" collapsed="false">
      <c r="B5933" s="25" t="n">
        <v>17</v>
      </c>
      <c r="C5933" s="28" t="s">
        <v>10300</v>
      </c>
      <c r="D5933" s="25" t="s">
        <v>666</v>
      </c>
      <c r="E5933" s="25" t="s">
        <v>10307</v>
      </c>
      <c r="F5933" s="28" t="s">
        <v>117</v>
      </c>
      <c r="G5933" s="30" t="s">
        <v>5805</v>
      </c>
    </row>
    <row r="5934" customFormat="false" ht="11.25" hidden="false" customHeight="false" outlineLevel="0" collapsed="false">
      <c r="B5934" s="25" t="n">
        <v>18</v>
      </c>
      <c r="C5934" s="28" t="s">
        <v>10305</v>
      </c>
      <c r="D5934" s="25" t="s">
        <v>9</v>
      </c>
      <c r="E5934" s="25" t="s">
        <v>116</v>
      </c>
      <c r="F5934" s="28" t="s">
        <v>117</v>
      </c>
      <c r="G5934" s="30" t="s">
        <v>5805</v>
      </c>
    </row>
    <row r="5935" customFormat="false" ht="22.5" hidden="false" customHeight="false" outlineLevel="0" collapsed="false">
      <c r="B5935" s="25" t="n">
        <v>20</v>
      </c>
      <c r="C5935" s="28" t="s">
        <v>10308</v>
      </c>
      <c r="D5935" s="25" t="s">
        <v>666</v>
      </c>
      <c r="E5935" s="25" t="s">
        <v>10309</v>
      </c>
      <c r="F5935" s="28" t="s">
        <v>117</v>
      </c>
      <c r="G5935" s="30" t="s">
        <v>5805</v>
      </c>
    </row>
    <row r="5936" customFormat="false" ht="22.5" hidden="false" customHeight="false" outlineLevel="0" collapsed="false">
      <c r="B5936" s="25" t="n">
        <v>25</v>
      </c>
      <c r="C5936" s="28" t="s">
        <v>10310</v>
      </c>
      <c r="D5936" s="25" t="s">
        <v>666</v>
      </c>
      <c r="E5936" s="25" t="s">
        <v>58</v>
      </c>
      <c r="F5936" s="28" t="s">
        <v>10311</v>
      </c>
      <c r="G5936" s="30" t="s">
        <v>5805</v>
      </c>
    </row>
    <row r="5937" customFormat="false" ht="22.5" hidden="false" customHeight="false" outlineLevel="0" collapsed="false">
      <c r="B5937" s="25" t="n">
        <v>30</v>
      </c>
      <c r="C5937" s="28" t="s">
        <v>10006</v>
      </c>
      <c r="D5937" s="25" t="s">
        <v>666</v>
      </c>
      <c r="E5937" s="25" t="s">
        <v>58</v>
      </c>
      <c r="F5937" s="28" t="s">
        <v>10311</v>
      </c>
      <c r="G5937" s="30" t="s">
        <v>5805</v>
      </c>
    </row>
    <row r="5938" customFormat="false" ht="22.5" hidden="false" customHeight="false" outlineLevel="0" collapsed="false">
      <c r="B5938" s="25" t="n">
        <v>50</v>
      </c>
      <c r="C5938" s="28" t="s">
        <v>10312</v>
      </c>
      <c r="D5938" s="25" t="s">
        <v>9</v>
      </c>
      <c r="E5938" s="25" t="s">
        <v>329</v>
      </c>
      <c r="F5938" s="28" t="s">
        <v>117</v>
      </c>
      <c r="G5938" s="30" t="s">
        <v>5805</v>
      </c>
    </row>
    <row r="5939" customFormat="false" ht="11.25" hidden="false" customHeight="false" outlineLevel="0" collapsed="false">
      <c r="B5939" s="25"/>
      <c r="C5939" s="28"/>
      <c r="D5939" s="25"/>
      <c r="E5939" s="25"/>
      <c r="F5939" s="28"/>
      <c r="G5939" s="30" t="s">
        <v>5805</v>
      </c>
    </row>
    <row r="5940" customFormat="false" ht="22.5" hidden="false" customHeight="false" outlineLevel="0" collapsed="false">
      <c r="A5940" s="16" t="s">
        <v>10313</v>
      </c>
      <c r="B5940" s="25" t="n">
        <v>1</v>
      </c>
      <c r="C5940" s="28" t="s">
        <v>10314</v>
      </c>
      <c r="D5940" s="25"/>
      <c r="E5940" s="25" t="s">
        <v>81</v>
      </c>
      <c r="F5940" s="28" t="s">
        <v>10315</v>
      </c>
      <c r="G5940" s="30" t="s">
        <v>10059</v>
      </c>
    </row>
    <row r="5941" customFormat="false" ht="22.5" hidden="false" customHeight="false" outlineLevel="0" collapsed="false">
      <c r="B5941" s="25" t="n">
        <v>2</v>
      </c>
      <c r="C5941" s="28" t="s">
        <v>1233</v>
      </c>
      <c r="D5941" s="25" t="s">
        <v>666</v>
      </c>
      <c r="E5941" s="25" t="s">
        <v>88</v>
      </c>
      <c r="F5941" s="28" t="s">
        <v>10316</v>
      </c>
      <c r="G5941" s="30" t="s">
        <v>5805</v>
      </c>
    </row>
    <row r="5942" customFormat="false" ht="22.5" hidden="false" customHeight="false" outlineLevel="0" collapsed="false">
      <c r="B5942" s="25" t="n">
        <v>3</v>
      </c>
      <c r="C5942" s="28" t="s">
        <v>4847</v>
      </c>
      <c r="D5942" s="25" t="s">
        <v>666</v>
      </c>
      <c r="E5942" s="25" t="s">
        <v>88</v>
      </c>
      <c r="F5942" s="28" t="s">
        <v>10317</v>
      </c>
      <c r="G5942" s="30" t="s">
        <v>5805</v>
      </c>
    </row>
    <row r="5943" customFormat="false" ht="22.5" hidden="false" customHeight="false" outlineLevel="0" collapsed="false">
      <c r="B5943" s="25" t="n">
        <v>4</v>
      </c>
      <c r="C5943" s="28" t="s">
        <v>9365</v>
      </c>
      <c r="D5943" s="25" t="s">
        <v>666</v>
      </c>
      <c r="E5943" s="25" t="s">
        <v>88</v>
      </c>
      <c r="F5943" s="28" t="s">
        <v>10318</v>
      </c>
      <c r="G5943" s="30" t="s">
        <v>5805</v>
      </c>
    </row>
    <row r="5944" customFormat="false" ht="22.5" hidden="false" customHeight="false" outlineLevel="0" collapsed="false">
      <c r="B5944" s="25" t="n">
        <v>5</v>
      </c>
      <c r="C5944" s="28" t="s">
        <v>10319</v>
      </c>
      <c r="D5944" s="25" t="s">
        <v>9</v>
      </c>
      <c r="E5944" s="25" t="s">
        <v>93</v>
      </c>
      <c r="F5944" s="28" t="s">
        <v>10320</v>
      </c>
      <c r="G5944" s="30" t="s">
        <v>5805</v>
      </c>
    </row>
    <row r="5945" customFormat="false" ht="22.5" hidden="false" customHeight="false" outlineLevel="0" collapsed="false">
      <c r="B5945" s="25" t="n">
        <v>6</v>
      </c>
      <c r="C5945" s="28" t="s">
        <v>3594</v>
      </c>
      <c r="D5945" s="25" t="s">
        <v>9</v>
      </c>
      <c r="E5945" s="25" t="s">
        <v>93</v>
      </c>
      <c r="F5945" s="28" t="s">
        <v>10321</v>
      </c>
      <c r="G5945" s="30" t="s">
        <v>5805</v>
      </c>
    </row>
    <row r="5946" customFormat="false" ht="22.5" hidden="false" customHeight="false" outlineLevel="0" collapsed="false">
      <c r="B5946" s="25" t="n">
        <v>8</v>
      </c>
      <c r="C5946" s="28" t="s">
        <v>10322</v>
      </c>
      <c r="D5946" s="25" t="s">
        <v>9</v>
      </c>
      <c r="E5946" s="25" t="s">
        <v>88</v>
      </c>
      <c r="F5946" s="28" t="s">
        <v>10323</v>
      </c>
      <c r="G5946" s="30" t="s">
        <v>5805</v>
      </c>
    </row>
    <row r="5947" customFormat="false" ht="22.5" hidden="false" customHeight="false" outlineLevel="0" collapsed="false">
      <c r="B5947" s="25" t="n">
        <v>10</v>
      </c>
      <c r="C5947" s="28" t="s">
        <v>10324</v>
      </c>
      <c r="D5947" s="25" t="s">
        <v>9</v>
      </c>
      <c r="E5947" s="25" t="s">
        <v>93</v>
      </c>
      <c r="F5947" s="28" t="s">
        <v>10325</v>
      </c>
      <c r="G5947" s="30" t="s">
        <v>5805</v>
      </c>
    </row>
    <row r="5948" customFormat="false" ht="33.75" hidden="false" customHeight="false" outlineLevel="0" collapsed="false">
      <c r="B5948" s="25" t="n">
        <v>11</v>
      </c>
      <c r="C5948" s="28" t="s">
        <v>10326</v>
      </c>
      <c r="D5948" s="25" t="s">
        <v>9</v>
      </c>
      <c r="E5948" s="25" t="s">
        <v>93</v>
      </c>
      <c r="F5948" s="28" t="s">
        <v>10327</v>
      </c>
      <c r="G5948" s="30" t="s">
        <v>5805</v>
      </c>
    </row>
    <row r="5949" customFormat="false" ht="22.5" hidden="false" customHeight="false" outlineLevel="0" collapsed="false">
      <c r="B5949" s="25" t="n">
        <v>12</v>
      </c>
      <c r="C5949" s="28" t="s">
        <v>10328</v>
      </c>
      <c r="D5949" s="25" t="s">
        <v>9</v>
      </c>
      <c r="E5949" s="25" t="s">
        <v>93</v>
      </c>
      <c r="F5949" s="28" t="s">
        <v>10329</v>
      </c>
      <c r="G5949" s="30" t="s">
        <v>5805</v>
      </c>
    </row>
    <row r="5950" customFormat="false" ht="22.5" hidden="false" customHeight="false" outlineLevel="0" collapsed="false">
      <c r="B5950" s="25" t="n">
        <v>15</v>
      </c>
      <c r="C5950" s="28" t="s">
        <v>10330</v>
      </c>
      <c r="D5950" s="25" t="s">
        <v>9</v>
      </c>
      <c r="E5950" s="25" t="s">
        <v>93</v>
      </c>
      <c r="F5950" s="28" t="s">
        <v>10331</v>
      </c>
      <c r="G5950" s="30" t="s">
        <v>5805</v>
      </c>
    </row>
    <row r="5951" customFormat="false" ht="22.5" hidden="false" customHeight="false" outlineLevel="0" collapsed="false">
      <c r="B5951" s="25" t="n">
        <v>17</v>
      </c>
      <c r="C5951" s="28" t="s">
        <v>10332</v>
      </c>
      <c r="D5951" s="25" t="s">
        <v>9</v>
      </c>
      <c r="E5951" s="25" t="s">
        <v>93</v>
      </c>
      <c r="F5951" s="28" t="s">
        <v>10333</v>
      </c>
      <c r="G5951" s="30" t="s">
        <v>5805</v>
      </c>
    </row>
    <row r="5952" customFormat="false" ht="22.5" hidden="false" customHeight="false" outlineLevel="0" collapsed="false">
      <c r="B5952" s="25" t="n">
        <v>18</v>
      </c>
      <c r="C5952" s="28" t="s">
        <v>10334</v>
      </c>
      <c r="D5952" s="25" t="s">
        <v>9</v>
      </c>
      <c r="E5952" s="25" t="s">
        <v>93</v>
      </c>
      <c r="F5952" s="28" t="s">
        <v>10335</v>
      </c>
      <c r="G5952" s="30" t="s">
        <v>5805</v>
      </c>
    </row>
    <row r="5953" customFormat="false" ht="33.75" hidden="false" customHeight="false" outlineLevel="0" collapsed="false">
      <c r="B5953" s="25" t="n">
        <v>19</v>
      </c>
      <c r="C5953" s="28" t="s">
        <v>10336</v>
      </c>
      <c r="D5953" s="25" t="s">
        <v>9</v>
      </c>
      <c r="E5953" s="25" t="s">
        <v>88</v>
      </c>
      <c r="F5953" s="28" t="s">
        <v>10337</v>
      </c>
      <c r="G5953" s="30" t="s">
        <v>5805</v>
      </c>
    </row>
    <row r="5954" customFormat="false" ht="22.5" hidden="false" customHeight="false" outlineLevel="0" collapsed="false">
      <c r="B5954" s="25" t="n">
        <v>20</v>
      </c>
      <c r="C5954" s="28" t="s">
        <v>10338</v>
      </c>
      <c r="D5954" s="25" t="s">
        <v>9</v>
      </c>
      <c r="E5954" s="25" t="s">
        <v>93</v>
      </c>
      <c r="F5954" s="28" t="s">
        <v>10339</v>
      </c>
      <c r="G5954" s="30" t="s">
        <v>5805</v>
      </c>
    </row>
    <row r="5955" customFormat="false" ht="33.75" hidden="false" customHeight="false" outlineLevel="0" collapsed="false">
      <c r="B5955" s="25" t="n">
        <v>25</v>
      </c>
      <c r="C5955" s="28" t="s">
        <v>10340</v>
      </c>
      <c r="D5955" s="25" t="s">
        <v>9</v>
      </c>
      <c r="E5955" s="25" t="s">
        <v>88</v>
      </c>
      <c r="F5955" s="28" t="s">
        <v>10341</v>
      </c>
      <c r="G5955" s="30" t="s">
        <v>5805</v>
      </c>
    </row>
    <row r="5956" customFormat="false" ht="22.5" hidden="false" customHeight="false" outlineLevel="0" collapsed="false">
      <c r="B5956" s="25" t="n">
        <v>30</v>
      </c>
      <c r="C5956" s="28" t="s">
        <v>10342</v>
      </c>
      <c r="D5956" s="25" t="s">
        <v>9</v>
      </c>
      <c r="E5956" s="25" t="s">
        <v>88</v>
      </c>
      <c r="F5956" s="28" t="s">
        <v>10343</v>
      </c>
      <c r="G5956" s="30" t="s">
        <v>5805</v>
      </c>
    </row>
    <row r="5957" customFormat="false" ht="33.75" hidden="false" customHeight="false" outlineLevel="0" collapsed="false">
      <c r="B5957" s="25" t="n">
        <v>50</v>
      </c>
      <c r="C5957" s="28" t="s">
        <v>10344</v>
      </c>
      <c r="D5957" s="25" t="s">
        <v>9</v>
      </c>
      <c r="E5957" s="25" t="s">
        <v>88</v>
      </c>
      <c r="F5957" s="28" t="s">
        <v>10345</v>
      </c>
      <c r="G5957" s="30" t="s">
        <v>5805</v>
      </c>
    </row>
    <row r="5958" customFormat="false" ht="22.5" hidden="false" customHeight="false" outlineLevel="0" collapsed="false">
      <c r="B5958" s="25" t="n">
        <v>60</v>
      </c>
      <c r="C5958" s="28" t="s">
        <v>10346</v>
      </c>
      <c r="D5958" s="25" t="s">
        <v>9</v>
      </c>
      <c r="E5958" s="25" t="s">
        <v>88</v>
      </c>
      <c r="F5958" s="28" t="s">
        <v>10347</v>
      </c>
      <c r="G5958" s="30" t="s">
        <v>5805</v>
      </c>
    </row>
    <row r="5959" customFormat="false" ht="22.5" hidden="false" customHeight="false" outlineLevel="0" collapsed="false">
      <c r="B5959" s="25" t="n">
        <v>75</v>
      </c>
      <c r="C5959" s="28" t="s">
        <v>10348</v>
      </c>
      <c r="D5959" s="25" t="s">
        <v>9</v>
      </c>
      <c r="E5959" s="25" t="s">
        <v>88</v>
      </c>
      <c r="F5959" s="28" t="s">
        <v>10349</v>
      </c>
      <c r="G5959" s="30" t="s">
        <v>5805</v>
      </c>
    </row>
    <row r="5960" customFormat="false" ht="11.25" hidden="false" customHeight="false" outlineLevel="0" collapsed="false">
      <c r="B5960" s="25"/>
      <c r="C5960" s="28"/>
      <c r="D5960" s="25"/>
      <c r="E5960" s="25"/>
      <c r="F5960" s="28"/>
      <c r="G5960" s="30" t="s">
        <v>5805</v>
      </c>
    </row>
    <row r="5961" customFormat="false" ht="11.25" hidden="false" customHeight="false" outlineLevel="0" collapsed="false">
      <c r="A5961" s="16" t="s">
        <v>10350</v>
      </c>
      <c r="B5961" s="25" t="n">
        <v>1</v>
      </c>
      <c r="C5961" s="26" t="s">
        <v>10351</v>
      </c>
      <c r="D5961" s="25" t="s">
        <v>16</v>
      </c>
      <c r="E5961" s="25" t="s">
        <v>105</v>
      </c>
      <c r="F5961" s="26" t="s">
        <v>10352</v>
      </c>
      <c r="G5961" s="30" t="s">
        <v>10353</v>
      </c>
    </row>
    <row r="5962" customFormat="false" ht="11.25" hidden="false" customHeight="false" outlineLevel="0" collapsed="false">
      <c r="B5962" s="25" t="n">
        <v>2</v>
      </c>
      <c r="C5962" s="26" t="s">
        <v>10354</v>
      </c>
      <c r="D5962" s="25" t="s">
        <v>80</v>
      </c>
      <c r="E5962" s="25" t="s">
        <v>105</v>
      </c>
      <c r="F5962" s="26" t="s">
        <v>10355</v>
      </c>
      <c r="G5962" s="30" t="s">
        <v>5805</v>
      </c>
    </row>
    <row r="5963" customFormat="false" ht="11.25" hidden="false" customHeight="false" outlineLevel="0" collapsed="false">
      <c r="B5963" s="25" t="n">
        <v>3</v>
      </c>
      <c r="C5963" s="26" t="s">
        <v>10356</v>
      </c>
      <c r="D5963" s="25" t="s">
        <v>16</v>
      </c>
      <c r="E5963" s="25" t="s">
        <v>105</v>
      </c>
      <c r="F5963" s="26" t="s">
        <v>10357</v>
      </c>
      <c r="G5963" s="30" t="s">
        <v>5805</v>
      </c>
    </row>
    <row r="5964" customFormat="false" ht="11.25" hidden="false" customHeight="false" outlineLevel="0" collapsed="false">
      <c r="B5964" s="25" t="n">
        <v>4</v>
      </c>
      <c r="C5964" s="26" t="s">
        <v>10358</v>
      </c>
      <c r="D5964" s="25" t="s">
        <v>80</v>
      </c>
      <c r="E5964" s="25" t="s">
        <v>105</v>
      </c>
      <c r="F5964" s="26" t="s">
        <v>10359</v>
      </c>
      <c r="G5964" s="30" t="s">
        <v>5805</v>
      </c>
    </row>
    <row r="5965" customFormat="false" ht="22.5" hidden="false" customHeight="false" outlineLevel="0" collapsed="false">
      <c r="B5965" s="25" t="n">
        <v>5</v>
      </c>
      <c r="C5965" s="26" t="s">
        <v>10360</v>
      </c>
      <c r="D5965" s="25" t="s">
        <v>10236</v>
      </c>
      <c r="E5965" s="25" t="s">
        <v>105</v>
      </c>
      <c r="F5965" s="26" t="s">
        <v>10361</v>
      </c>
      <c r="G5965" s="30" t="s">
        <v>5805</v>
      </c>
    </row>
    <row r="5966" customFormat="false" ht="22.5" hidden="false" customHeight="false" outlineLevel="0" collapsed="false">
      <c r="B5966" s="25" t="n">
        <v>6</v>
      </c>
      <c r="C5966" s="26" t="s">
        <v>1753</v>
      </c>
      <c r="D5966" s="25" t="s">
        <v>16</v>
      </c>
      <c r="E5966" s="25" t="s">
        <v>105</v>
      </c>
      <c r="F5966" s="26" t="s">
        <v>10362</v>
      </c>
      <c r="G5966" s="30" t="s">
        <v>5805</v>
      </c>
    </row>
    <row r="5967" customFormat="false" ht="11.25" hidden="false" customHeight="false" outlineLevel="0" collapsed="false">
      <c r="B5967" s="25" t="n">
        <v>7</v>
      </c>
      <c r="C5967" s="26" t="s">
        <v>10363</v>
      </c>
      <c r="D5967" s="25" t="s">
        <v>16</v>
      </c>
      <c r="E5967" s="25" t="s">
        <v>105</v>
      </c>
      <c r="F5967" s="26" t="s">
        <v>10364</v>
      </c>
      <c r="G5967" s="30" t="s">
        <v>5805</v>
      </c>
    </row>
    <row r="5968" customFormat="false" ht="22.5" hidden="false" customHeight="false" outlineLevel="0" collapsed="false">
      <c r="B5968" s="25" t="n">
        <v>8</v>
      </c>
      <c r="C5968" s="26" t="s">
        <v>10365</v>
      </c>
      <c r="D5968" s="25" t="s">
        <v>80</v>
      </c>
      <c r="E5968" s="25" t="s">
        <v>105</v>
      </c>
      <c r="F5968" s="26" t="s">
        <v>10366</v>
      </c>
      <c r="G5968" s="30" t="s">
        <v>5805</v>
      </c>
    </row>
    <row r="5969" customFormat="false" ht="22.5" hidden="false" customHeight="false" outlineLevel="0" collapsed="false">
      <c r="B5969" s="25" t="n">
        <v>9</v>
      </c>
      <c r="C5969" s="26" t="s">
        <v>10367</v>
      </c>
      <c r="D5969" s="25" t="s">
        <v>80</v>
      </c>
      <c r="E5969" s="25" t="s">
        <v>105</v>
      </c>
      <c r="F5969" s="26" t="s">
        <v>10368</v>
      </c>
      <c r="G5969" s="30" t="s">
        <v>5805</v>
      </c>
    </row>
    <row r="5970" customFormat="false" ht="11.25" hidden="false" customHeight="false" outlineLevel="0" collapsed="false">
      <c r="B5970" s="25" t="n">
        <v>10</v>
      </c>
      <c r="C5970" s="26" t="s">
        <v>10369</v>
      </c>
      <c r="D5970" s="25" t="s">
        <v>80</v>
      </c>
      <c r="E5970" s="25" t="s">
        <v>105</v>
      </c>
      <c r="F5970" s="26" t="s">
        <v>10370</v>
      </c>
      <c r="G5970" s="30" t="s">
        <v>5805</v>
      </c>
    </row>
    <row r="5971" customFormat="false" ht="22.5" hidden="false" customHeight="false" outlineLevel="0" collapsed="false">
      <c r="B5971" s="25" t="n">
        <v>11</v>
      </c>
      <c r="C5971" s="26" t="s">
        <v>5166</v>
      </c>
      <c r="D5971" s="25" t="s">
        <v>16</v>
      </c>
      <c r="E5971" s="25" t="s">
        <v>105</v>
      </c>
      <c r="F5971" s="26" t="s">
        <v>10371</v>
      </c>
      <c r="G5971" s="30" t="s">
        <v>5805</v>
      </c>
    </row>
    <row r="5972" customFormat="false" ht="11.25" hidden="false" customHeight="false" outlineLevel="0" collapsed="false">
      <c r="B5972" s="25" t="n">
        <v>12</v>
      </c>
      <c r="C5972" s="26" t="s">
        <v>10372</v>
      </c>
      <c r="D5972" s="25" t="s">
        <v>80</v>
      </c>
      <c r="E5972" s="25" t="s">
        <v>105</v>
      </c>
      <c r="F5972" s="26" t="s">
        <v>10373</v>
      </c>
      <c r="G5972" s="30" t="s">
        <v>5805</v>
      </c>
    </row>
    <row r="5973" customFormat="false" ht="22.5" hidden="false" customHeight="false" outlineLevel="0" collapsed="false">
      <c r="B5973" s="25" t="n">
        <v>13</v>
      </c>
      <c r="C5973" s="26" t="s">
        <v>10374</v>
      </c>
      <c r="D5973" s="25" t="s">
        <v>80</v>
      </c>
      <c r="E5973" s="25" t="s">
        <v>105</v>
      </c>
      <c r="F5973" s="26" t="s">
        <v>10375</v>
      </c>
      <c r="G5973" s="30" t="s">
        <v>5805</v>
      </c>
    </row>
    <row r="5974" customFormat="false" ht="22.5" hidden="false" customHeight="false" outlineLevel="0" collapsed="false">
      <c r="B5974" s="25" t="n">
        <v>14</v>
      </c>
      <c r="C5974" s="26" t="s">
        <v>8333</v>
      </c>
      <c r="D5974" s="25" t="s">
        <v>9</v>
      </c>
      <c r="E5974" s="25" t="s">
        <v>105</v>
      </c>
      <c r="F5974" s="26" t="s">
        <v>10376</v>
      </c>
      <c r="G5974" s="30" t="s">
        <v>5805</v>
      </c>
    </row>
    <row r="5975" customFormat="false" ht="11.25" hidden="false" customHeight="false" outlineLevel="0" collapsed="false">
      <c r="B5975" s="25" t="n">
        <v>15</v>
      </c>
      <c r="C5975" s="26" t="s">
        <v>10377</v>
      </c>
      <c r="D5975" s="25" t="s">
        <v>10378</v>
      </c>
      <c r="E5975" s="25" t="s">
        <v>105</v>
      </c>
      <c r="F5975" s="26" t="s">
        <v>10379</v>
      </c>
      <c r="G5975" s="30" t="s">
        <v>5805</v>
      </c>
    </row>
    <row r="5976" customFormat="false" ht="22.5" hidden="false" customHeight="false" outlineLevel="0" collapsed="false">
      <c r="B5976" s="25" t="n">
        <v>16</v>
      </c>
      <c r="C5976" s="26" t="s">
        <v>10380</v>
      </c>
      <c r="D5976" s="25" t="s">
        <v>80</v>
      </c>
      <c r="E5976" s="25" t="s">
        <v>105</v>
      </c>
      <c r="F5976" s="26" t="s">
        <v>10381</v>
      </c>
      <c r="G5976" s="30" t="s">
        <v>5805</v>
      </c>
    </row>
    <row r="5977" customFormat="false" ht="22.5" hidden="false" customHeight="false" outlineLevel="0" collapsed="false">
      <c r="B5977" s="25" t="n">
        <v>17</v>
      </c>
      <c r="C5977" s="26" t="s">
        <v>10382</v>
      </c>
      <c r="D5977" s="25" t="s">
        <v>16</v>
      </c>
      <c r="E5977" s="25" t="s">
        <v>105</v>
      </c>
      <c r="F5977" s="26" t="s">
        <v>10383</v>
      </c>
      <c r="G5977" s="30" t="s">
        <v>5805</v>
      </c>
    </row>
    <row r="5978" customFormat="false" ht="11.25" hidden="false" customHeight="false" outlineLevel="0" collapsed="false">
      <c r="B5978" s="25" t="n">
        <v>18</v>
      </c>
      <c r="C5978" s="26" t="s">
        <v>10384</v>
      </c>
      <c r="D5978" s="25" t="s">
        <v>80</v>
      </c>
      <c r="E5978" s="25" t="s">
        <v>105</v>
      </c>
      <c r="F5978" s="26" t="s">
        <v>10385</v>
      </c>
      <c r="G5978" s="30" t="s">
        <v>5805</v>
      </c>
    </row>
    <row r="5979" customFormat="false" ht="22.5" hidden="false" customHeight="false" outlineLevel="0" collapsed="false">
      <c r="B5979" s="25" t="n">
        <v>19</v>
      </c>
      <c r="C5979" s="26" t="s">
        <v>10386</v>
      </c>
      <c r="D5979" s="25" t="s">
        <v>80</v>
      </c>
      <c r="E5979" s="25" t="s">
        <v>105</v>
      </c>
      <c r="F5979" s="26" t="s">
        <v>10387</v>
      </c>
      <c r="G5979" s="30" t="s">
        <v>5805</v>
      </c>
    </row>
    <row r="5980" customFormat="false" ht="22.5" hidden="false" customHeight="false" outlineLevel="0" collapsed="false">
      <c r="B5980" s="25" t="n">
        <v>20</v>
      </c>
      <c r="C5980" s="26" t="s">
        <v>10388</v>
      </c>
      <c r="D5980" s="25" t="s">
        <v>80</v>
      </c>
      <c r="E5980" s="25" t="s">
        <v>105</v>
      </c>
      <c r="F5980" s="26" t="s">
        <v>10389</v>
      </c>
      <c r="G5980" s="30" t="s">
        <v>5805</v>
      </c>
    </row>
    <row r="5981" customFormat="false" ht="22.5" hidden="false" customHeight="false" outlineLevel="0" collapsed="false">
      <c r="B5981" s="25" t="n">
        <v>25</v>
      </c>
      <c r="C5981" s="26" t="s">
        <v>10390</v>
      </c>
      <c r="D5981" s="25" t="s">
        <v>16</v>
      </c>
      <c r="E5981" s="25" t="s">
        <v>105</v>
      </c>
      <c r="F5981" s="26" t="s">
        <v>10391</v>
      </c>
      <c r="G5981" s="30" t="s">
        <v>5805</v>
      </c>
    </row>
    <row r="5982" customFormat="false" ht="33.75" hidden="false" customHeight="false" outlineLevel="0" collapsed="false">
      <c r="B5982" s="25" t="n">
        <v>30</v>
      </c>
      <c r="C5982" s="26" t="s">
        <v>10392</v>
      </c>
      <c r="D5982" s="25" t="s">
        <v>16</v>
      </c>
      <c r="E5982" s="25" t="s">
        <v>105</v>
      </c>
      <c r="F5982" s="26" t="s">
        <v>10393</v>
      </c>
      <c r="G5982" s="30" t="s">
        <v>5805</v>
      </c>
    </row>
    <row r="5983" customFormat="false" ht="22.5" hidden="false" customHeight="false" outlineLevel="0" collapsed="false">
      <c r="B5983" s="25" t="n">
        <v>50</v>
      </c>
      <c r="C5983" s="26" t="s">
        <v>10394</v>
      </c>
      <c r="D5983" s="25" t="s">
        <v>16</v>
      </c>
      <c r="E5983" s="25" t="s">
        <v>105</v>
      </c>
      <c r="F5983" s="26" t="s">
        <v>10395</v>
      </c>
      <c r="G5983" s="30" t="s">
        <v>5805</v>
      </c>
    </row>
    <row r="5984" customFormat="false" ht="12" hidden="false" customHeight="true" outlineLevel="0" collapsed="false">
      <c r="B5984" s="25" t="s">
        <v>10396</v>
      </c>
      <c r="C5984" s="25"/>
      <c r="D5984" s="25"/>
      <c r="E5984" s="25"/>
      <c r="F5984" s="25"/>
      <c r="G5984" s="30" t="s">
        <v>5805</v>
      </c>
    </row>
    <row r="5985" customFormat="false" ht="11.25" hidden="false" customHeight="false" outlineLevel="0" collapsed="false">
      <c r="B5985" s="25"/>
      <c r="C5985" s="26"/>
      <c r="D5985" s="25"/>
      <c r="E5985" s="25"/>
      <c r="F5985" s="26"/>
      <c r="G5985" s="30" t="s">
        <v>5805</v>
      </c>
    </row>
    <row r="5986" customFormat="false" ht="22.5" hidden="false" customHeight="false" outlineLevel="0" collapsed="false">
      <c r="A5986" s="16" t="s">
        <v>10397</v>
      </c>
      <c r="B5986" s="25" t="n">
        <v>1</v>
      </c>
      <c r="C5986" s="26" t="s">
        <v>10398</v>
      </c>
      <c r="D5986" s="25" t="s">
        <v>58</v>
      </c>
      <c r="E5986" s="25" t="s">
        <v>81</v>
      </c>
      <c r="F5986" s="26" t="s">
        <v>10399</v>
      </c>
      <c r="G5986" s="30" t="s">
        <v>10353</v>
      </c>
    </row>
    <row r="5987" customFormat="false" ht="11.25" hidden="false" customHeight="false" outlineLevel="0" collapsed="false">
      <c r="B5987" s="25" t="n">
        <v>2</v>
      </c>
      <c r="C5987" s="26" t="s">
        <v>10400</v>
      </c>
      <c r="D5987" s="25" t="s">
        <v>224</v>
      </c>
      <c r="E5987" s="25" t="s">
        <v>81</v>
      </c>
      <c r="F5987" s="26" t="s">
        <v>10401</v>
      </c>
      <c r="G5987" s="30" t="s">
        <v>5805</v>
      </c>
    </row>
    <row r="5988" customFormat="false" ht="11.25" hidden="false" customHeight="false" outlineLevel="0" collapsed="false">
      <c r="B5988" s="25" t="n">
        <v>3</v>
      </c>
      <c r="C5988" s="26" t="s">
        <v>10402</v>
      </c>
      <c r="D5988" s="25" t="s">
        <v>9</v>
      </c>
      <c r="E5988" s="25" t="s">
        <v>81</v>
      </c>
      <c r="F5988" s="26" t="s">
        <v>10403</v>
      </c>
      <c r="G5988" s="30" t="s">
        <v>5805</v>
      </c>
    </row>
    <row r="5989" customFormat="false" ht="22.5" hidden="false" customHeight="false" outlineLevel="0" collapsed="false">
      <c r="B5989" s="25" t="n">
        <v>4</v>
      </c>
      <c r="C5989" s="26" t="s">
        <v>10404</v>
      </c>
      <c r="D5989" s="25" t="s">
        <v>9</v>
      </c>
      <c r="E5989" s="25" t="s">
        <v>81</v>
      </c>
      <c r="F5989" s="26" t="s">
        <v>10405</v>
      </c>
      <c r="G5989" s="30" t="s">
        <v>5805</v>
      </c>
    </row>
    <row r="5990" customFormat="false" ht="22.5" hidden="false" customHeight="false" outlineLevel="0" collapsed="false">
      <c r="B5990" s="25" t="n">
        <v>5</v>
      </c>
      <c r="C5990" s="26" t="s">
        <v>10406</v>
      </c>
      <c r="D5990" s="25" t="s">
        <v>9</v>
      </c>
      <c r="E5990" s="25" t="s">
        <v>81</v>
      </c>
      <c r="F5990" s="26" t="s">
        <v>10407</v>
      </c>
      <c r="G5990" s="30" t="s">
        <v>5805</v>
      </c>
    </row>
    <row r="5991" customFormat="false" ht="11.25" hidden="false" customHeight="false" outlineLevel="0" collapsed="false">
      <c r="B5991" s="25" t="n">
        <v>6</v>
      </c>
      <c r="C5991" s="26" t="s">
        <v>10408</v>
      </c>
      <c r="D5991" s="25" t="s">
        <v>16</v>
      </c>
      <c r="E5991" s="25" t="s">
        <v>105</v>
      </c>
      <c r="F5991" s="26" t="s">
        <v>10409</v>
      </c>
      <c r="G5991" s="30" t="s">
        <v>5805</v>
      </c>
    </row>
    <row r="5992" customFormat="false" ht="11.25" hidden="false" customHeight="false" outlineLevel="0" collapsed="false">
      <c r="B5992" s="25" t="n">
        <v>7</v>
      </c>
      <c r="C5992" s="26" t="s">
        <v>10410</v>
      </c>
      <c r="D5992" s="25" t="s">
        <v>16</v>
      </c>
      <c r="E5992" s="25" t="s">
        <v>105</v>
      </c>
      <c r="F5992" s="26" t="s">
        <v>10411</v>
      </c>
      <c r="G5992" s="30" t="s">
        <v>5805</v>
      </c>
    </row>
    <row r="5993" customFormat="false" ht="22.5" hidden="false" customHeight="false" outlineLevel="0" collapsed="false">
      <c r="B5993" s="25" t="n">
        <v>8</v>
      </c>
      <c r="C5993" s="26" t="s">
        <v>10412</v>
      </c>
      <c r="D5993" s="25" t="s">
        <v>9</v>
      </c>
      <c r="E5993" s="25" t="s">
        <v>81</v>
      </c>
      <c r="F5993" s="26" t="s">
        <v>10413</v>
      </c>
      <c r="G5993" s="30" t="s">
        <v>5805</v>
      </c>
    </row>
    <row r="5994" customFormat="false" ht="22.5" hidden="false" customHeight="false" outlineLevel="0" collapsed="false">
      <c r="B5994" s="25" t="n">
        <v>9</v>
      </c>
      <c r="C5994" s="26" t="s">
        <v>10414</v>
      </c>
      <c r="D5994" s="25" t="s">
        <v>9</v>
      </c>
      <c r="E5994" s="25" t="s">
        <v>105</v>
      </c>
      <c r="F5994" s="26" t="s">
        <v>10415</v>
      </c>
      <c r="G5994" s="30" t="s">
        <v>5805</v>
      </c>
    </row>
    <row r="5995" customFormat="false" ht="22.5" hidden="false" customHeight="false" outlineLevel="0" collapsed="false">
      <c r="B5995" s="25" t="n">
        <v>10</v>
      </c>
      <c r="C5995" s="26" t="s">
        <v>10416</v>
      </c>
      <c r="D5995" s="25" t="s">
        <v>80</v>
      </c>
      <c r="E5995" s="25" t="s">
        <v>81</v>
      </c>
      <c r="F5995" s="26" t="s">
        <v>10417</v>
      </c>
      <c r="G5995" s="30" t="s">
        <v>5805</v>
      </c>
    </row>
    <row r="5996" customFormat="false" ht="33.75" hidden="false" customHeight="false" outlineLevel="0" collapsed="false">
      <c r="B5996" s="25" t="n">
        <v>11</v>
      </c>
      <c r="C5996" s="26" t="s">
        <v>10418</v>
      </c>
      <c r="D5996" s="25" t="s">
        <v>9</v>
      </c>
      <c r="E5996" s="25" t="s">
        <v>81</v>
      </c>
      <c r="F5996" s="26" t="s">
        <v>10419</v>
      </c>
      <c r="G5996" s="30" t="s">
        <v>5805</v>
      </c>
    </row>
    <row r="5997" customFormat="false" ht="11.25" hidden="false" customHeight="false" outlineLevel="0" collapsed="false">
      <c r="B5997" s="25" t="n">
        <v>12</v>
      </c>
      <c r="C5997" s="26" t="s">
        <v>10420</v>
      </c>
      <c r="D5997" s="25" t="s">
        <v>9</v>
      </c>
      <c r="E5997" s="25" t="s">
        <v>105</v>
      </c>
      <c r="F5997" s="26" t="s">
        <v>10421</v>
      </c>
      <c r="G5997" s="30" t="s">
        <v>5805</v>
      </c>
    </row>
    <row r="5998" customFormat="false" ht="11.25" hidden="false" customHeight="false" outlineLevel="0" collapsed="false">
      <c r="B5998" s="25" t="n">
        <v>13</v>
      </c>
      <c r="C5998" s="26" t="s">
        <v>10422</v>
      </c>
      <c r="D5998" s="25" t="s">
        <v>224</v>
      </c>
      <c r="E5998" s="25" t="s">
        <v>81</v>
      </c>
      <c r="F5998" s="26" t="s">
        <v>10423</v>
      </c>
      <c r="G5998" s="30" t="s">
        <v>5805</v>
      </c>
    </row>
    <row r="5999" customFormat="false" ht="11.25" hidden="false" customHeight="false" outlineLevel="0" collapsed="false">
      <c r="B5999" s="25" t="n">
        <v>14</v>
      </c>
      <c r="C5999" s="26" t="s">
        <v>10424</v>
      </c>
      <c r="D5999" s="25" t="s">
        <v>58</v>
      </c>
      <c r="E5999" s="25" t="s">
        <v>105</v>
      </c>
      <c r="F5999" s="26" t="s">
        <v>10425</v>
      </c>
      <c r="G5999" s="30" t="s">
        <v>5805</v>
      </c>
    </row>
    <row r="6000" customFormat="false" ht="22.5" hidden="false" customHeight="false" outlineLevel="0" collapsed="false">
      <c r="B6000" s="25" t="n">
        <v>15</v>
      </c>
      <c r="C6000" s="26" t="s">
        <v>10426</v>
      </c>
      <c r="D6000" s="25" t="s">
        <v>9</v>
      </c>
      <c r="E6000" s="25" t="s">
        <v>81</v>
      </c>
      <c r="F6000" s="26" t="s">
        <v>10427</v>
      </c>
      <c r="G6000" s="30" t="s">
        <v>5805</v>
      </c>
    </row>
    <row r="6001" customFormat="false" ht="11.25" hidden="false" customHeight="false" outlineLevel="0" collapsed="false">
      <c r="B6001" s="25" t="n">
        <v>16</v>
      </c>
      <c r="C6001" s="26" t="s">
        <v>10428</v>
      </c>
      <c r="D6001" s="25" t="s">
        <v>58</v>
      </c>
      <c r="E6001" s="25" t="s">
        <v>105</v>
      </c>
      <c r="F6001" s="26" t="s">
        <v>10429</v>
      </c>
      <c r="G6001" s="30" t="s">
        <v>5805</v>
      </c>
    </row>
    <row r="6002" customFormat="false" ht="22.5" hidden="false" customHeight="false" outlineLevel="0" collapsed="false">
      <c r="B6002" s="25" t="n">
        <v>17</v>
      </c>
      <c r="C6002" s="26" t="s">
        <v>10430</v>
      </c>
      <c r="D6002" s="25" t="s">
        <v>80</v>
      </c>
      <c r="E6002" s="25" t="s">
        <v>81</v>
      </c>
      <c r="F6002" s="26" t="s">
        <v>10431</v>
      </c>
      <c r="G6002" s="30" t="s">
        <v>5805</v>
      </c>
    </row>
    <row r="6003" customFormat="false" ht="22.5" hidden="false" customHeight="false" outlineLevel="0" collapsed="false">
      <c r="B6003" s="25" t="n">
        <v>18</v>
      </c>
      <c r="C6003" s="26" t="s">
        <v>10432</v>
      </c>
      <c r="D6003" s="25" t="s">
        <v>58</v>
      </c>
      <c r="E6003" s="25" t="s">
        <v>81</v>
      </c>
      <c r="F6003" s="26" t="s">
        <v>10433</v>
      </c>
      <c r="G6003" s="30" t="s">
        <v>5805</v>
      </c>
    </row>
    <row r="6004" customFormat="false" ht="22.5" hidden="false" customHeight="false" outlineLevel="0" collapsed="false">
      <c r="B6004" s="25" t="n">
        <v>19</v>
      </c>
      <c r="C6004" s="26" t="s">
        <v>10434</v>
      </c>
      <c r="D6004" s="25" t="s">
        <v>58</v>
      </c>
      <c r="E6004" s="25" t="s">
        <v>81</v>
      </c>
      <c r="F6004" s="26" t="s">
        <v>10435</v>
      </c>
      <c r="G6004" s="30" t="s">
        <v>5805</v>
      </c>
    </row>
    <row r="6005" customFormat="false" ht="22.5" hidden="false" customHeight="false" outlineLevel="0" collapsed="false">
      <c r="B6005" s="25" t="n">
        <v>20</v>
      </c>
      <c r="C6005" s="26" t="s">
        <v>10436</v>
      </c>
      <c r="D6005" s="25" t="s">
        <v>9</v>
      </c>
      <c r="E6005" s="25" t="s">
        <v>81</v>
      </c>
      <c r="F6005" s="26" t="s">
        <v>10437</v>
      </c>
      <c r="G6005" s="30" t="s">
        <v>5805</v>
      </c>
    </row>
    <row r="6006" customFormat="false" ht="22.5" hidden="false" customHeight="false" outlineLevel="0" collapsed="false">
      <c r="B6006" s="25" t="n">
        <v>25</v>
      </c>
      <c r="C6006" s="26" t="s">
        <v>10438</v>
      </c>
      <c r="D6006" s="25" t="s">
        <v>80</v>
      </c>
      <c r="E6006" s="25" t="s">
        <v>81</v>
      </c>
      <c r="F6006" s="26" t="s">
        <v>10439</v>
      </c>
      <c r="G6006" s="30" t="s">
        <v>5805</v>
      </c>
    </row>
    <row r="6007" customFormat="false" ht="11.25" hidden="false" customHeight="false" outlineLevel="0" collapsed="false">
      <c r="B6007" s="25" t="n">
        <v>30</v>
      </c>
      <c r="C6007" s="26" t="s">
        <v>10440</v>
      </c>
      <c r="D6007" s="25" t="s">
        <v>58</v>
      </c>
      <c r="E6007" s="25" t="s">
        <v>105</v>
      </c>
      <c r="F6007" s="26" t="s">
        <v>10441</v>
      </c>
      <c r="G6007" s="30" t="s">
        <v>5805</v>
      </c>
    </row>
    <row r="6008" customFormat="false" ht="22.5" hidden="false" customHeight="false" outlineLevel="0" collapsed="false">
      <c r="B6008" s="25" t="n">
        <v>50</v>
      </c>
      <c r="C6008" s="26" t="s">
        <v>10442</v>
      </c>
      <c r="D6008" s="25" t="s">
        <v>58</v>
      </c>
      <c r="E6008" s="25" t="s">
        <v>105</v>
      </c>
      <c r="F6008" s="26" t="s">
        <v>10443</v>
      </c>
      <c r="G6008" s="30" t="s">
        <v>5805</v>
      </c>
    </row>
    <row r="6009" customFormat="false" ht="11.25" hidden="false" customHeight="true" outlineLevel="0" collapsed="false">
      <c r="B6009" s="25"/>
      <c r="C6009" s="25" t="s">
        <v>10444</v>
      </c>
      <c r="D6009" s="25"/>
      <c r="E6009" s="25"/>
      <c r="F6009" s="25"/>
      <c r="G6009" s="30" t="s">
        <v>5805</v>
      </c>
    </row>
    <row r="6010" customFormat="false" ht="11.25" hidden="false" customHeight="false" outlineLevel="0" collapsed="false">
      <c r="B6010" s="25"/>
      <c r="C6010" s="26"/>
      <c r="D6010" s="25"/>
      <c r="E6010" s="25"/>
      <c r="F6010" s="26"/>
      <c r="G6010" s="30" t="s">
        <v>5805</v>
      </c>
    </row>
    <row r="6011" customFormat="false" ht="56.25" hidden="false" customHeight="false" outlineLevel="0" collapsed="false">
      <c r="A6011" s="16" t="s">
        <v>10445</v>
      </c>
      <c r="B6011" s="25" t="n">
        <v>1</v>
      </c>
      <c r="C6011" s="26" t="s">
        <v>10446</v>
      </c>
      <c r="D6011" s="25" t="s">
        <v>44</v>
      </c>
      <c r="E6011" s="25" t="s">
        <v>81</v>
      </c>
      <c r="F6011" s="26" t="s">
        <v>10447</v>
      </c>
      <c r="G6011" s="30" t="s">
        <v>10059</v>
      </c>
    </row>
    <row r="6012" customFormat="false" ht="22.5" hidden="false" customHeight="false" outlineLevel="0" collapsed="false">
      <c r="B6012" s="25" t="n">
        <v>2</v>
      </c>
      <c r="C6012" s="26" t="s">
        <v>10448</v>
      </c>
      <c r="D6012" s="25" t="s">
        <v>62</v>
      </c>
      <c r="E6012" s="25" t="s">
        <v>10</v>
      </c>
      <c r="F6012" s="26" t="s">
        <v>10449</v>
      </c>
      <c r="G6012" s="30" t="s">
        <v>5805</v>
      </c>
    </row>
    <row r="6013" customFormat="false" ht="33.75" hidden="false" customHeight="false" outlineLevel="0" collapsed="false">
      <c r="B6013" s="25" t="n">
        <v>3</v>
      </c>
      <c r="C6013" s="26" t="s">
        <v>10450</v>
      </c>
      <c r="D6013" s="25" t="s">
        <v>62</v>
      </c>
      <c r="E6013" s="25" t="s">
        <v>403</v>
      </c>
      <c r="F6013" s="26" t="s">
        <v>10451</v>
      </c>
      <c r="G6013" s="30" t="s">
        <v>5805</v>
      </c>
    </row>
    <row r="6014" customFormat="false" ht="45" hidden="false" customHeight="false" outlineLevel="0" collapsed="false">
      <c r="B6014" s="25" t="n">
        <v>4</v>
      </c>
      <c r="C6014" s="26" t="s">
        <v>10452</v>
      </c>
      <c r="D6014" s="25" t="s">
        <v>62</v>
      </c>
      <c r="E6014" s="25" t="s">
        <v>403</v>
      </c>
      <c r="F6014" s="26" t="s">
        <v>10453</v>
      </c>
      <c r="G6014" s="30" t="s">
        <v>5805</v>
      </c>
    </row>
    <row r="6015" customFormat="false" ht="45" hidden="false" customHeight="false" outlineLevel="0" collapsed="false">
      <c r="B6015" s="25" t="n">
        <v>5</v>
      </c>
      <c r="C6015" s="26" t="s">
        <v>10454</v>
      </c>
      <c r="D6015" s="25" t="s">
        <v>62</v>
      </c>
      <c r="E6015" s="25" t="s">
        <v>10</v>
      </c>
      <c r="F6015" s="26" t="s">
        <v>10455</v>
      </c>
      <c r="G6015" s="30" t="s">
        <v>5805</v>
      </c>
    </row>
    <row r="6016" customFormat="false" ht="45" hidden="false" customHeight="false" outlineLevel="0" collapsed="false">
      <c r="B6016" s="25" t="n">
        <v>6</v>
      </c>
      <c r="C6016" s="26" t="s">
        <v>10456</v>
      </c>
      <c r="D6016" s="25" t="s">
        <v>44</v>
      </c>
      <c r="E6016" s="25" t="s">
        <v>105</v>
      </c>
      <c r="F6016" s="26" t="s">
        <v>10457</v>
      </c>
      <c r="G6016" s="30" t="s">
        <v>5805</v>
      </c>
    </row>
    <row r="6017" customFormat="false" ht="45" hidden="false" customHeight="false" outlineLevel="0" collapsed="false">
      <c r="B6017" s="25" t="n">
        <v>7</v>
      </c>
      <c r="C6017" s="26" t="s">
        <v>10458</v>
      </c>
      <c r="D6017" s="25" t="s">
        <v>9</v>
      </c>
      <c r="E6017" s="25" t="s">
        <v>93</v>
      </c>
      <c r="F6017" s="26" t="s">
        <v>10459</v>
      </c>
      <c r="G6017" s="30" t="s">
        <v>5805</v>
      </c>
    </row>
    <row r="6018" customFormat="false" ht="22.5" hidden="false" customHeight="false" outlineLevel="0" collapsed="false">
      <c r="B6018" s="25" t="n">
        <v>8</v>
      </c>
      <c r="C6018" s="26" t="s">
        <v>10460</v>
      </c>
      <c r="D6018" s="25" t="s">
        <v>62</v>
      </c>
      <c r="E6018" s="25" t="s">
        <v>105</v>
      </c>
      <c r="F6018" s="26" t="s">
        <v>10461</v>
      </c>
      <c r="G6018" s="30" t="s">
        <v>5805</v>
      </c>
    </row>
    <row r="6019" customFormat="false" ht="45" hidden="false" customHeight="false" outlineLevel="0" collapsed="false">
      <c r="B6019" s="25" t="n">
        <v>9</v>
      </c>
      <c r="C6019" s="26" t="s">
        <v>10462</v>
      </c>
      <c r="D6019" s="25" t="s">
        <v>62</v>
      </c>
      <c r="E6019" s="25" t="s">
        <v>10</v>
      </c>
      <c r="F6019" s="26" t="s">
        <v>10463</v>
      </c>
      <c r="G6019" s="30" t="s">
        <v>5805</v>
      </c>
    </row>
    <row r="6020" customFormat="false" ht="67.5" hidden="false" customHeight="false" outlineLevel="0" collapsed="false">
      <c r="B6020" s="25" t="n">
        <v>10</v>
      </c>
      <c r="C6020" s="26" t="s">
        <v>10464</v>
      </c>
      <c r="D6020" s="25" t="s">
        <v>62</v>
      </c>
      <c r="E6020" s="25" t="s">
        <v>10</v>
      </c>
      <c r="F6020" s="26" t="s">
        <v>10465</v>
      </c>
      <c r="G6020" s="30" t="s">
        <v>5805</v>
      </c>
    </row>
    <row r="6021" customFormat="false" ht="56.25" hidden="false" customHeight="false" outlineLevel="0" collapsed="false">
      <c r="B6021" s="25" t="n">
        <v>11</v>
      </c>
      <c r="C6021" s="26" t="s">
        <v>10466</v>
      </c>
      <c r="D6021" s="25" t="s">
        <v>80</v>
      </c>
      <c r="E6021" s="25" t="s">
        <v>10</v>
      </c>
      <c r="F6021" s="26" t="s">
        <v>10467</v>
      </c>
      <c r="G6021" s="30" t="s">
        <v>5805</v>
      </c>
    </row>
    <row r="6022" customFormat="false" ht="33.75" hidden="false" customHeight="false" outlineLevel="0" collapsed="false">
      <c r="B6022" s="25" t="n">
        <v>12</v>
      </c>
      <c r="C6022" s="26" t="s">
        <v>10468</v>
      </c>
      <c r="D6022" s="25" t="s">
        <v>62</v>
      </c>
      <c r="E6022" s="25" t="s">
        <v>10</v>
      </c>
      <c r="F6022" s="26" t="s">
        <v>10469</v>
      </c>
      <c r="G6022" s="30" t="s">
        <v>5805</v>
      </c>
    </row>
    <row r="6023" customFormat="false" ht="67.5" hidden="false" customHeight="false" outlineLevel="0" collapsed="false">
      <c r="B6023" s="25" t="n">
        <v>13</v>
      </c>
      <c r="C6023" s="26" t="s">
        <v>10470</v>
      </c>
      <c r="D6023" s="25" t="s">
        <v>62</v>
      </c>
      <c r="E6023" s="25" t="s">
        <v>10</v>
      </c>
      <c r="F6023" s="26" t="s">
        <v>10471</v>
      </c>
      <c r="G6023" s="30" t="s">
        <v>5805</v>
      </c>
    </row>
    <row r="6024" customFormat="false" ht="90" hidden="false" customHeight="false" outlineLevel="0" collapsed="false">
      <c r="B6024" s="25" t="n">
        <v>14</v>
      </c>
      <c r="C6024" s="26" t="s">
        <v>10472</v>
      </c>
      <c r="D6024" s="25" t="s">
        <v>62</v>
      </c>
      <c r="E6024" s="25" t="s">
        <v>105</v>
      </c>
      <c r="F6024" s="26" t="s">
        <v>10473</v>
      </c>
      <c r="G6024" s="30" t="s">
        <v>5805</v>
      </c>
    </row>
    <row r="6025" customFormat="false" ht="45" hidden="false" customHeight="false" outlineLevel="0" collapsed="false">
      <c r="B6025" s="25" t="n">
        <v>15</v>
      </c>
      <c r="C6025" s="26" t="s">
        <v>10474</v>
      </c>
      <c r="D6025" s="25" t="s">
        <v>62</v>
      </c>
      <c r="E6025" s="25" t="s">
        <v>403</v>
      </c>
      <c r="F6025" s="26" t="s">
        <v>10475</v>
      </c>
      <c r="G6025" s="30" t="s">
        <v>5805</v>
      </c>
    </row>
    <row r="6026" customFormat="false" ht="78.75" hidden="false" customHeight="false" outlineLevel="0" collapsed="false">
      <c r="B6026" s="25" t="n">
        <v>16</v>
      </c>
      <c r="C6026" s="26" t="s">
        <v>10476</v>
      </c>
      <c r="D6026" s="25" t="s">
        <v>62</v>
      </c>
      <c r="E6026" s="25" t="s">
        <v>88</v>
      </c>
      <c r="F6026" s="26" t="s">
        <v>10477</v>
      </c>
      <c r="G6026" s="30" t="s">
        <v>5805</v>
      </c>
    </row>
    <row r="6027" customFormat="false" ht="67.5" hidden="false" customHeight="false" outlineLevel="0" collapsed="false">
      <c r="B6027" s="25" t="n">
        <v>17</v>
      </c>
      <c r="C6027" s="26" t="s">
        <v>10478</v>
      </c>
      <c r="D6027" s="25" t="s">
        <v>44</v>
      </c>
      <c r="E6027" s="25" t="s">
        <v>10</v>
      </c>
      <c r="F6027" s="26" t="s">
        <v>10479</v>
      </c>
      <c r="G6027" s="30" t="s">
        <v>5805</v>
      </c>
    </row>
    <row r="6028" customFormat="false" ht="78.75" hidden="false" customHeight="false" outlineLevel="0" collapsed="false">
      <c r="B6028" s="25" t="n">
        <v>18</v>
      </c>
      <c r="C6028" s="26" t="s">
        <v>10480</v>
      </c>
      <c r="D6028" s="25" t="s">
        <v>62</v>
      </c>
      <c r="E6028" s="25" t="s">
        <v>10</v>
      </c>
      <c r="F6028" s="26" t="s">
        <v>10481</v>
      </c>
      <c r="G6028" s="30" t="s">
        <v>5805</v>
      </c>
    </row>
    <row r="6029" customFormat="false" ht="45" hidden="false" customHeight="false" outlineLevel="0" collapsed="false">
      <c r="B6029" s="25" t="n">
        <v>19</v>
      </c>
      <c r="C6029" s="26" t="s">
        <v>10482</v>
      </c>
      <c r="D6029" s="25" t="s">
        <v>80</v>
      </c>
      <c r="E6029" s="25" t="s">
        <v>88</v>
      </c>
      <c r="F6029" s="26" t="s">
        <v>10483</v>
      </c>
      <c r="G6029" s="30" t="s">
        <v>5805</v>
      </c>
    </row>
    <row r="6030" customFormat="false" ht="67.5" hidden="false" customHeight="false" outlineLevel="0" collapsed="false">
      <c r="B6030" s="25" t="n">
        <v>20</v>
      </c>
      <c r="C6030" s="26" t="s">
        <v>10484</v>
      </c>
      <c r="D6030" s="25" t="s">
        <v>44</v>
      </c>
      <c r="E6030" s="25" t="s">
        <v>81</v>
      </c>
      <c r="F6030" s="26" t="s">
        <v>10485</v>
      </c>
      <c r="G6030" s="30" t="s">
        <v>5805</v>
      </c>
    </row>
    <row r="6031" customFormat="false" ht="22.5" hidden="false" customHeight="false" outlineLevel="0" collapsed="false">
      <c r="B6031" s="25" t="n">
        <v>25</v>
      </c>
      <c r="C6031" s="26" t="s">
        <v>10486</v>
      </c>
      <c r="D6031" s="25" t="s">
        <v>9</v>
      </c>
      <c r="E6031" s="25" t="s">
        <v>105</v>
      </c>
      <c r="F6031" s="26" t="s">
        <v>10487</v>
      </c>
      <c r="G6031" s="30" t="s">
        <v>5805</v>
      </c>
    </row>
    <row r="6032" customFormat="false" ht="56.25" hidden="false" customHeight="false" outlineLevel="0" collapsed="false">
      <c r="B6032" s="25" t="n">
        <v>30</v>
      </c>
      <c r="C6032" s="26" t="s">
        <v>10488</v>
      </c>
      <c r="D6032" s="25" t="s">
        <v>262</v>
      </c>
      <c r="E6032" s="25" t="s">
        <v>81</v>
      </c>
      <c r="F6032" s="26" t="s">
        <v>10489</v>
      </c>
      <c r="G6032" s="30" t="s">
        <v>5805</v>
      </c>
    </row>
    <row r="6033" customFormat="false" ht="78.75" hidden="false" customHeight="false" outlineLevel="0" collapsed="false">
      <c r="B6033" s="25" t="n">
        <v>50</v>
      </c>
      <c r="C6033" s="26" t="s">
        <v>10490</v>
      </c>
      <c r="D6033" s="25" t="s">
        <v>9</v>
      </c>
      <c r="E6033" s="25" t="s">
        <v>9</v>
      </c>
      <c r="F6033" s="26" t="s">
        <v>10491</v>
      </c>
      <c r="G6033" s="30" t="s">
        <v>5805</v>
      </c>
    </row>
    <row r="6034" customFormat="false" ht="11.25" hidden="false" customHeight="true" outlineLevel="0" collapsed="false">
      <c r="B6034" s="28" t="s">
        <v>10492</v>
      </c>
      <c r="C6034" s="28"/>
      <c r="D6034" s="28"/>
      <c r="E6034" s="28"/>
      <c r="F6034" s="28"/>
      <c r="G6034" s="30" t="s">
        <v>5805</v>
      </c>
    </row>
    <row r="6035" customFormat="false" ht="11.25" hidden="false" customHeight="true" outlineLevel="0" collapsed="false">
      <c r="B6035" s="25" t="s">
        <v>10493</v>
      </c>
      <c r="C6035" s="25"/>
      <c r="D6035" s="25"/>
      <c r="E6035" s="25"/>
      <c r="F6035" s="25"/>
      <c r="G6035" s="30" t="s">
        <v>5805</v>
      </c>
    </row>
    <row r="6036" customFormat="false" ht="11.25" hidden="false" customHeight="true" outlineLevel="0" collapsed="false">
      <c r="B6036" s="28" t="s">
        <v>10494</v>
      </c>
      <c r="C6036" s="28"/>
      <c r="D6036" s="28"/>
      <c r="E6036" s="28"/>
      <c r="F6036" s="28"/>
      <c r="G6036" s="30" t="s">
        <v>5805</v>
      </c>
    </row>
    <row r="6037" customFormat="false" ht="11.25" hidden="false" customHeight="false" outlineLevel="0" collapsed="false">
      <c r="B6037" s="25"/>
      <c r="C6037" s="26"/>
      <c r="D6037" s="25"/>
      <c r="E6037" s="25"/>
      <c r="F6037" s="26"/>
      <c r="G6037" s="30" t="s">
        <v>5805</v>
      </c>
    </row>
    <row r="6038" customFormat="false" ht="22.5" hidden="false" customHeight="false" outlineLevel="0" collapsed="false">
      <c r="A6038" s="16" t="s">
        <v>10495</v>
      </c>
      <c r="B6038" s="25" t="n">
        <v>1</v>
      </c>
      <c r="C6038" s="26" t="s">
        <v>10496</v>
      </c>
      <c r="D6038" s="25" t="s">
        <v>9</v>
      </c>
      <c r="E6038" s="25" t="s">
        <v>10</v>
      </c>
      <c r="F6038" s="26" t="s">
        <v>10497</v>
      </c>
      <c r="G6038" s="30" t="s">
        <v>10059</v>
      </c>
    </row>
    <row r="6039" customFormat="false" ht="11.25" hidden="false" customHeight="false" outlineLevel="0" collapsed="false">
      <c r="B6039" s="25" t="n">
        <v>2</v>
      </c>
      <c r="C6039" s="26" t="s">
        <v>6267</v>
      </c>
      <c r="D6039" s="25" t="s">
        <v>9</v>
      </c>
      <c r="E6039" s="25" t="s">
        <v>10</v>
      </c>
      <c r="F6039" s="26" t="s">
        <v>10498</v>
      </c>
      <c r="G6039" s="30" t="s">
        <v>5805</v>
      </c>
    </row>
    <row r="6040" customFormat="false" ht="22.5" hidden="false" customHeight="false" outlineLevel="0" collapsed="false">
      <c r="B6040" s="25" t="n">
        <v>3</v>
      </c>
      <c r="C6040" s="26" t="s">
        <v>6269</v>
      </c>
      <c r="D6040" s="25" t="s">
        <v>9</v>
      </c>
      <c r="E6040" s="25" t="s">
        <v>10</v>
      </c>
      <c r="F6040" s="26" t="s">
        <v>10499</v>
      </c>
      <c r="G6040" s="30" t="s">
        <v>5805</v>
      </c>
    </row>
    <row r="6041" customFormat="false" ht="11.25" hidden="false" customHeight="false" outlineLevel="0" collapsed="false">
      <c r="B6041" s="25" t="n">
        <v>4</v>
      </c>
      <c r="C6041" s="26" t="s">
        <v>10500</v>
      </c>
      <c r="D6041" s="25" t="s">
        <v>9</v>
      </c>
      <c r="E6041" s="25" t="s">
        <v>10</v>
      </c>
      <c r="F6041" s="26" t="s">
        <v>10501</v>
      </c>
      <c r="G6041" s="30" t="s">
        <v>5805</v>
      </c>
    </row>
    <row r="6042" customFormat="false" ht="22.5" hidden="false" customHeight="false" outlineLevel="0" collapsed="false">
      <c r="B6042" s="25" t="n">
        <v>5</v>
      </c>
      <c r="C6042" s="26" t="s">
        <v>10502</v>
      </c>
      <c r="D6042" s="25" t="s">
        <v>1291</v>
      </c>
      <c r="E6042" s="25" t="s">
        <v>10</v>
      </c>
      <c r="F6042" s="26" t="s">
        <v>10503</v>
      </c>
      <c r="G6042" s="30" t="s">
        <v>5805</v>
      </c>
    </row>
    <row r="6043" customFormat="false" ht="11.25" hidden="false" customHeight="false" outlineLevel="0" collapsed="false">
      <c r="B6043" s="25" t="n">
        <v>6</v>
      </c>
      <c r="C6043" s="26" t="s">
        <v>6271</v>
      </c>
      <c r="D6043" s="25" t="s">
        <v>62</v>
      </c>
      <c r="E6043" s="25" t="s">
        <v>10</v>
      </c>
      <c r="F6043" s="26" t="s">
        <v>10504</v>
      </c>
      <c r="G6043" s="30" t="s">
        <v>5805</v>
      </c>
    </row>
    <row r="6044" customFormat="false" ht="11.25" hidden="false" customHeight="false" outlineLevel="0" collapsed="false">
      <c r="B6044" s="25" t="n">
        <v>7</v>
      </c>
      <c r="C6044" s="26" t="s">
        <v>6273</v>
      </c>
      <c r="D6044" s="25" t="s">
        <v>9</v>
      </c>
      <c r="E6044" s="25" t="s">
        <v>10</v>
      </c>
      <c r="F6044" s="26" t="s">
        <v>10498</v>
      </c>
      <c r="G6044" s="30" t="s">
        <v>5805</v>
      </c>
    </row>
    <row r="6045" customFormat="false" ht="22.5" hidden="false" customHeight="false" outlineLevel="0" collapsed="false">
      <c r="B6045" s="25" t="n">
        <v>8</v>
      </c>
      <c r="C6045" s="26" t="s">
        <v>6460</v>
      </c>
      <c r="D6045" s="25" t="s">
        <v>62</v>
      </c>
      <c r="E6045" s="25" t="s">
        <v>10</v>
      </c>
      <c r="F6045" s="26" t="s">
        <v>10505</v>
      </c>
      <c r="G6045" s="30" t="s">
        <v>5805</v>
      </c>
    </row>
    <row r="6046" customFormat="false" ht="11.25" hidden="false" customHeight="false" outlineLevel="0" collapsed="false">
      <c r="B6046" s="25" t="n">
        <v>9</v>
      </c>
      <c r="C6046" s="26" t="s">
        <v>6277</v>
      </c>
      <c r="D6046" s="25" t="s">
        <v>62</v>
      </c>
      <c r="E6046" s="25" t="s">
        <v>10</v>
      </c>
      <c r="F6046" s="26" t="s">
        <v>10498</v>
      </c>
      <c r="G6046" s="30" t="s">
        <v>5805</v>
      </c>
    </row>
    <row r="6047" customFormat="false" ht="22.5" hidden="false" customHeight="false" outlineLevel="0" collapsed="false">
      <c r="B6047" s="25" t="n">
        <v>10</v>
      </c>
      <c r="C6047" s="26" t="s">
        <v>10506</v>
      </c>
      <c r="D6047" s="25" t="s">
        <v>62</v>
      </c>
      <c r="E6047" s="25" t="s">
        <v>10</v>
      </c>
      <c r="F6047" s="26" t="s">
        <v>10507</v>
      </c>
      <c r="G6047" s="30" t="s">
        <v>5805</v>
      </c>
    </row>
    <row r="6048" customFormat="false" ht="33.75" hidden="false" customHeight="false" outlineLevel="0" collapsed="false">
      <c r="B6048" s="25" t="n">
        <v>12</v>
      </c>
      <c r="C6048" s="26" t="s">
        <v>6399</v>
      </c>
      <c r="D6048" s="25" t="s">
        <v>62</v>
      </c>
      <c r="E6048" s="25" t="s">
        <v>10</v>
      </c>
      <c r="F6048" s="26" t="s">
        <v>10508</v>
      </c>
      <c r="G6048" s="30" t="s">
        <v>5805</v>
      </c>
    </row>
    <row r="6049" customFormat="false" ht="22.5" hidden="false" customHeight="false" outlineLevel="0" collapsed="false">
      <c r="B6049" s="25" t="n">
        <v>13</v>
      </c>
      <c r="C6049" s="26" t="s">
        <v>6283</v>
      </c>
      <c r="D6049" s="25" t="s">
        <v>9</v>
      </c>
      <c r="E6049" s="25" t="s">
        <v>10</v>
      </c>
      <c r="F6049" s="26" t="s">
        <v>10509</v>
      </c>
      <c r="G6049" s="30" t="s">
        <v>5805</v>
      </c>
    </row>
    <row r="6050" customFormat="false" ht="22.5" hidden="false" customHeight="false" outlineLevel="0" collapsed="false">
      <c r="B6050" s="25" t="n">
        <v>14</v>
      </c>
      <c r="C6050" s="26" t="s">
        <v>6287</v>
      </c>
      <c r="D6050" s="25" t="s">
        <v>9</v>
      </c>
      <c r="E6050" s="25" t="s">
        <v>10</v>
      </c>
      <c r="F6050" s="26" t="s">
        <v>10509</v>
      </c>
      <c r="G6050" s="30" t="s">
        <v>5805</v>
      </c>
    </row>
    <row r="6051" customFormat="false" ht="22.5" hidden="false" customHeight="false" outlineLevel="0" collapsed="false">
      <c r="B6051" s="25" t="n">
        <v>16</v>
      </c>
      <c r="C6051" s="26" t="s">
        <v>6289</v>
      </c>
      <c r="D6051" s="25" t="s">
        <v>62</v>
      </c>
      <c r="E6051" s="25" t="s">
        <v>10</v>
      </c>
      <c r="F6051" s="26" t="s">
        <v>10510</v>
      </c>
      <c r="G6051" s="30" t="s">
        <v>5805</v>
      </c>
    </row>
    <row r="6052" customFormat="false" ht="22.5" hidden="false" customHeight="false" outlineLevel="0" collapsed="false">
      <c r="B6052" s="25" t="n">
        <v>18</v>
      </c>
      <c r="C6052" s="26" t="s">
        <v>6291</v>
      </c>
      <c r="D6052" s="25" t="s">
        <v>62</v>
      </c>
      <c r="E6052" s="25" t="s">
        <v>10</v>
      </c>
      <c r="F6052" s="26" t="s">
        <v>10511</v>
      </c>
      <c r="G6052" s="30" t="s">
        <v>5805</v>
      </c>
    </row>
    <row r="6053" customFormat="false" ht="45" hidden="false" customHeight="false" outlineLevel="0" collapsed="false">
      <c r="B6053" s="25" t="n">
        <v>20</v>
      </c>
      <c r="C6053" s="26" t="s">
        <v>10512</v>
      </c>
      <c r="D6053" s="25" t="s">
        <v>62</v>
      </c>
      <c r="E6053" s="25" t="s">
        <v>10</v>
      </c>
      <c r="F6053" s="26" t="s">
        <v>10513</v>
      </c>
      <c r="G6053" s="30" t="s">
        <v>5805</v>
      </c>
    </row>
    <row r="6054" customFormat="false" ht="33.75" hidden="false" customHeight="false" outlineLevel="0" collapsed="false">
      <c r="B6054" s="25" t="n">
        <v>25</v>
      </c>
      <c r="C6054" s="26" t="s">
        <v>6409</v>
      </c>
      <c r="D6054" s="25" t="s">
        <v>62</v>
      </c>
      <c r="E6054" s="25" t="s">
        <v>10</v>
      </c>
      <c r="F6054" s="26" t="s">
        <v>10514</v>
      </c>
      <c r="G6054" s="30" t="s">
        <v>5805</v>
      </c>
    </row>
    <row r="6055" customFormat="false" ht="22.5" hidden="false" customHeight="false" outlineLevel="0" collapsed="false">
      <c r="B6055" s="25" t="n">
        <v>30</v>
      </c>
      <c r="C6055" s="26" t="s">
        <v>6468</v>
      </c>
      <c r="D6055" s="25" t="s">
        <v>62</v>
      </c>
      <c r="E6055" s="25" t="s">
        <v>10</v>
      </c>
      <c r="F6055" s="26" t="s">
        <v>10515</v>
      </c>
      <c r="G6055" s="30" t="s">
        <v>5805</v>
      </c>
    </row>
    <row r="6056" customFormat="false" ht="22.5" hidden="false" customHeight="false" outlineLevel="0" collapsed="false">
      <c r="B6056" s="25" t="n">
        <v>50</v>
      </c>
      <c r="C6056" s="26" t="s">
        <v>10516</v>
      </c>
      <c r="D6056" s="25" t="s">
        <v>62</v>
      </c>
      <c r="E6056" s="25" t="s">
        <v>88</v>
      </c>
      <c r="F6056" s="26" t="s">
        <v>10517</v>
      </c>
      <c r="G6056" s="30" t="s">
        <v>5805</v>
      </c>
    </row>
    <row r="6057" customFormat="false" ht="22.5" hidden="false" customHeight="false" outlineLevel="0" collapsed="false">
      <c r="B6057" s="25" t="n">
        <v>60</v>
      </c>
      <c r="C6057" s="26" t="s">
        <v>10518</v>
      </c>
      <c r="D6057" s="25" t="s">
        <v>62</v>
      </c>
      <c r="E6057" s="25" t="s">
        <v>10</v>
      </c>
      <c r="F6057" s="26" t="s">
        <v>10519</v>
      </c>
      <c r="G6057" s="30" t="s">
        <v>5805</v>
      </c>
      <c r="K6057" s="46" t="s">
        <v>10520</v>
      </c>
    </row>
    <row r="6058" customFormat="false" ht="11.25" hidden="false" customHeight="false" outlineLevel="0" collapsed="false">
      <c r="B6058" s="25"/>
      <c r="C6058" s="26"/>
      <c r="D6058" s="25"/>
      <c r="E6058" s="25"/>
      <c r="F6058" s="26"/>
      <c r="G6058" s="30" t="s">
        <v>5805</v>
      </c>
    </row>
    <row r="6059" customFormat="false" ht="22.5" hidden="false" customHeight="false" outlineLevel="0" collapsed="false">
      <c r="A6059" s="16" t="s">
        <v>10521</v>
      </c>
      <c r="B6059" s="25" t="n">
        <v>1</v>
      </c>
      <c r="C6059" s="26" t="s">
        <v>10522</v>
      </c>
      <c r="D6059" s="25" t="s">
        <v>9</v>
      </c>
      <c r="E6059" s="25" t="s">
        <v>10</v>
      </c>
      <c r="F6059" s="26" t="s">
        <v>10523</v>
      </c>
      <c r="G6059" s="30" t="s">
        <v>10059</v>
      </c>
    </row>
    <row r="6060" customFormat="false" ht="22.5" hidden="false" customHeight="false" outlineLevel="0" collapsed="false">
      <c r="B6060" s="25" t="n">
        <v>3</v>
      </c>
      <c r="C6060" s="26" t="s">
        <v>6420</v>
      </c>
      <c r="D6060" s="25" t="s">
        <v>62</v>
      </c>
      <c r="E6060" s="25" t="s">
        <v>10</v>
      </c>
      <c r="F6060" s="26" t="s">
        <v>10524</v>
      </c>
      <c r="G6060" s="30" t="s">
        <v>5805</v>
      </c>
    </row>
    <row r="6061" customFormat="false" ht="22.5" hidden="false" customHeight="false" outlineLevel="0" collapsed="false">
      <c r="B6061" s="25" t="n">
        <v>4</v>
      </c>
      <c r="C6061" s="26" t="s">
        <v>6423</v>
      </c>
      <c r="D6061" s="25" t="s">
        <v>62</v>
      </c>
      <c r="E6061" s="25" t="s">
        <v>10</v>
      </c>
      <c r="F6061" s="26" t="s">
        <v>10525</v>
      </c>
      <c r="G6061" s="30" t="s">
        <v>5805</v>
      </c>
    </row>
    <row r="6062" customFormat="false" ht="22.5" hidden="false" customHeight="false" outlineLevel="0" collapsed="false">
      <c r="B6062" s="25" t="n">
        <v>5</v>
      </c>
      <c r="C6062" s="26" t="s">
        <v>10502</v>
      </c>
      <c r="D6062" s="25" t="s">
        <v>1291</v>
      </c>
      <c r="E6062" s="25" t="s">
        <v>10</v>
      </c>
      <c r="F6062" s="26" t="s">
        <v>10503</v>
      </c>
      <c r="G6062" s="30" t="s">
        <v>5805</v>
      </c>
    </row>
    <row r="6063" customFormat="false" ht="22.5" hidden="false" customHeight="false" outlineLevel="0" collapsed="false">
      <c r="B6063" s="25" t="n">
        <v>6</v>
      </c>
      <c r="C6063" s="26" t="s">
        <v>6425</v>
      </c>
      <c r="D6063" s="25" t="s">
        <v>62</v>
      </c>
      <c r="E6063" s="25" t="s">
        <v>10</v>
      </c>
      <c r="F6063" s="26" t="s">
        <v>10526</v>
      </c>
      <c r="G6063" s="30" t="s">
        <v>5805</v>
      </c>
    </row>
    <row r="6064" customFormat="false" ht="22.5" hidden="false" customHeight="false" outlineLevel="0" collapsed="false">
      <c r="B6064" s="25" t="n">
        <v>8</v>
      </c>
      <c r="C6064" s="26" t="s">
        <v>10527</v>
      </c>
      <c r="D6064" s="25" t="s">
        <v>62</v>
      </c>
      <c r="E6064" s="25" t="s">
        <v>10</v>
      </c>
      <c r="F6064" s="26" t="s">
        <v>10528</v>
      </c>
      <c r="G6064" s="30" t="s">
        <v>5805</v>
      </c>
    </row>
    <row r="6065" customFormat="false" ht="22.5" hidden="false" customHeight="false" outlineLevel="0" collapsed="false">
      <c r="B6065" s="25" t="n">
        <v>10</v>
      </c>
      <c r="C6065" s="26" t="s">
        <v>6429</v>
      </c>
      <c r="D6065" s="25" t="s">
        <v>62</v>
      </c>
      <c r="E6065" s="25" t="s">
        <v>10</v>
      </c>
      <c r="F6065" s="26" t="s">
        <v>10529</v>
      </c>
      <c r="G6065" s="30" t="s">
        <v>5805</v>
      </c>
    </row>
    <row r="6066" customFormat="false" ht="33.75" hidden="false" customHeight="false" outlineLevel="0" collapsed="false">
      <c r="B6066" s="25" t="n">
        <v>11</v>
      </c>
      <c r="C6066" s="26" t="s">
        <v>10530</v>
      </c>
      <c r="D6066" s="25" t="s">
        <v>62</v>
      </c>
      <c r="E6066" s="25" t="s">
        <v>10</v>
      </c>
      <c r="F6066" s="26" t="s">
        <v>10531</v>
      </c>
      <c r="G6066" s="30" t="s">
        <v>5805</v>
      </c>
    </row>
    <row r="6067" customFormat="false" ht="33.75" hidden="false" customHeight="false" outlineLevel="0" collapsed="false">
      <c r="B6067" s="25" t="n">
        <v>12</v>
      </c>
      <c r="C6067" s="26" t="s">
        <v>6399</v>
      </c>
      <c r="D6067" s="25" t="s">
        <v>62</v>
      </c>
      <c r="E6067" s="25" t="s">
        <v>10</v>
      </c>
      <c r="F6067" s="26" t="s">
        <v>10508</v>
      </c>
      <c r="G6067" s="30" t="s">
        <v>5805</v>
      </c>
    </row>
    <row r="6068" customFormat="false" ht="33.75" hidden="false" customHeight="false" outlineLevel="0" collapsed="false">
      <c r="B6068" s="25" t="n">
        <v>13</v>
      </c>
      <c r="C6068" s="26" t="s">
        <v>6433</v>
      </c>
      <c r="D6068" s="25" t="s">
        <v>62</v>
      </c>
      <c r="E6068" s="25" t="s">
        <v>10</v>
      </c>
      <c r="F6068" s="26" t="s">
        <v>10531</v>
      </c>
      <c r="G6068" s="30" t="s">
        <v>5805</v>
      </c>
    </row>
    <row r="6069" customFormat="false" ht="33.75" hidden="false" customHeight="false" outlineLevel="0" collapsed="false">
      <c r="B6069" s="25" t="n">
        <v>14</v>
      </c>
      <c r="C6069" s="26" t="s">
        <v>6435</v>
      </c>
      <c r="D6069" s="25" t="s">
        <v>62</v>
      </c>
      <c r="E6069" s="25" t="s">
        <v>10</v>
      </c>
      <c r="F6069" s="26" t="s">
        <v>10531</v>
      </c>
      <c r="G6069" s="30" t="s">
        <v>5805</v>
      </c>
    </row>
    <row r="6070" customFormat="false" ht="22.5" hidden="false" customHeight="false" outlineLevel="0" collapsed="false">
      <c r="B6070" s="25" t="n">
        <v>15</v>
      </c>
      <c r="C6070" s="26" t="s">
        <v>6437</v>
      </c>
      <c r="D6070" s="25" t="s">
        <v>62</v>
      </c>
      <c r="E6070" s="25" t="s">
        <v>10</v>
      </c>
      <c r="F6070" s="26" t="s">
        <v>10531</v>
      </c>
      <c r="G6070" s="30" t="s">
        <v>5805</v>
      </c>
    </row>
    <row r="6071" customFormat="false" ht="33.75" hidden="false" customHeight="false" outlineLevel="0" collapsed="false">
      <c r="B6071" s="25" t="n">
        <v>16</v>
      </c>
      <c r="C6071" s="26" t="s">
        <v>6439</v>
      </c>
      <c r="D6071" s="25" t="s">
        <v>62</v>
      </c>
      <c r="E6071" s="25" t="s">
        <v>10</v>
      </c>
      <c r="F6071" s="26" t="s">
        <v>10531</v>
      </c>
      <c r="G6071" s="30" t="s">
        <v>5805</v>
      </c>
    </row>
    <row r="6072" customFormat="false" ht="22.5" hidden="false" customHeight="false" outlineLevel="0" collapsed="false">
      <c r="B6072" s="25" t="n">
        <v>17</v>
      </c>
      <c r="C6072" s="26" t="s">
        <v>6441</v>
      </c>
      <c r="D6072" s="25" t="s">
        <v>62</v>
      </c>
      <c r="E6072" s="25" t="s">
        <v>10</v>
      </c>
      <c r="F6072" s="26" t="s">
        <v>10532</v>
      </c>
      <c r="G6072" s="30" t="s">
        <v>5805</v>
      </c>
    </row>
    <row r="6073" customFormat="false" ht="45" hidden="false" customHeight="false" outlineLevel="0" collapsed="false">
      <c r="B6073" s="25" t="n">
        <v>18</v>
      </c>
      <c r="C6073" s="28" t="s">
        <v>10533</v>
      </c>
      <c r="D6073" s="25" t="s">
        <v>62</v>
      </c>
      <c r="E6073" s="25" t="s">
        <v>10</v>
      </c>
      <c r="F6073" s="26" t="s">
        <v>10534</v>
      </c>
      <c r="G6073" s="30" t="s">
        <v>5805</v>
      </c>
    </row>
    <row r="6074" customFormat="false" ht="33.75" hidden="false" customHeight="false" outlineLevel="0" collapsed="false">
      <c r="B6074" s="25" t="n">
        <v>20</v>
      </c>
      <c r="C6074" s="26" t="s">
        <v>10535</v>
      </c>
      <c r="D6074" s="25" t="s">
        <v>62</v>
      </c>
      <c r="E6074" s="25" t="s">
        <v>10</v>
      </c>
      <c r="F6074" s="26" t="s">
        <v>10536</v>
      </c>
      <c r="G6074" s="30" t="s">
        <v>5805</v>
      </c>
    </row>
    <row r="6075" customFormat="false" ht="33.75" hidden="false" customHeight="false" outlineLevel="0" collapsed="false">
      <c r="B6075" s="25" t="n">
        <v>25</v>
      </c>
      <c r="C6075" s="26" t="s">
        <v>6409</v>
      </c>
      <c r="D6075" s="25" t="s">
        <v>62</v>
      </c>
      <c r="E6075" s="25" t="s">
        <v>10537</v>
      </c>
      <c r="F6075" s="26" t="s">
        <v>10514</v>
      </c>
      <c r="G6075" s="30" t="s">
        <v>5805</v>
      </c>
    </row>
    <row r="6076" customFormat="false" ht="33.75" hidden="false" customHeight="false" outlineLevel="0" collapsed="false">
      <c r="B6076" s="25" t="n">
        <v>30</v>
      </c>
      <c r="C6076" s="26" t="s">
        <v>10538</v>
      </c>
      <c r="D6076" s="25" t="s">
        <v>62</v>
      </c>
      <c r="E6076" s="25" t="s">
        <v>88</v>
      </c>
      <c r="F6076" s="26" t="s">
        <v>10539</v>
      </c>
      <c r="G6076" s="30" t="s">
        <v>5805</v>
      </c>
    </row>
    <row r="6077" customFormat="false" ht="22.5" hidden="false" customHeight="false" outlineLevel="0" collapsed="false">
      <c r="B6077" s="25" t="n">
        <v>50</v>
      </c>
      <c r="C6077" s="26" t="s">
        <v>10540</v>
      </c>
      <c r="D6077" s="25" t="s">
        <v>62</v>
      </c>
      <c r="E6077" s="25" t="s">
        <v>88</v>
      </c>
      <c r="F6077" s="26" t="s">
        <v>10541</v>
      </c>
      <c r="G6077" s="30" t="s">
        <v>5805</v>
      </c>
    </row>
    <row r="6078" customFormat="false" ht="11.25" hidden="false" customHeight="false" outlineLevel="0" collapsed="false">
      <c r="B6078" s="25"/>
      <c r="C6078" s="26"/>
      <c r="D6078" s="25"/>
      <c r="E6078" s="25"/>
      <c r="F6078" s="26"/>
      <c r="G6078" s="30" t="s">
        <v>5805</v>
      </c>
    </row>
    <row r="6079" customFormat="false" ht="22.5" hidden="false" customHeight="false" outlineLevel="0" collapsed="false">
      <c r="A6079" s="16" t="s">
        <v>10542</v>
      </c>
      <c r="B6079" s="25" t="n">
        <v>1</v>
      </c>
      <c r="C6079" s="26" t="s">
        <v>10543</v>
      </c>
      <c r="D6079" s="25" t="s">
        <v>9</v>
      </c>
      <c r="E6079" s="25" t="s">
        <v>10</v>
      </c>
      <c r="F6079" s="26" t="s">
        <v>10544</v>
      </c>
      <c r="G6079" s="30" t="s">
        <v>10059</v>
      </c>
    </row>
    <row r="6080" customFormat="false" ht="22.5" hidden="false" customHeight="false" outlineLevel="0" collapsed="false">
      <c r="B6080" s="25" t="n">
        <v>3</v>
      </c>
      <c r="C6080" s="26" t="s">
        <v>6481</v>
      </c>
      <c r="D6080" s="25" t="s">
        <v>62</v>
      </c>
      <c r="E6080" s="25" t="s">
        <v>10</v>
      </c>
      <c r="F6080" s="26" t="s">
        <v>10545</v>
      </c>
      <c r="G6080" s="30" t="s">
        <v>5805</v>
      </c>
    </row>
    <row r="6081" customFormat="false" ht="33.75" hidden="false" customHeight="false" outlineLevel="0" collapsed="false">
      <c r="B6081" s="25" t="n">
        <v>5</v>
      </c>
      <c r="C6081" s="26" t="s">
        <v>6485</v>
      </c>
      <c r="D6081" s="25" t="s">
        <v>62</v>
      </c>
      <c r="E6081" s="25" t="s">
        <v>10</v>
      </c>
      <c r="F6081" s="26" t="s">
        <v>10546</v>
      </c>
      <c r="G6081" s="30" t="s">
        <v>5805</v>
      </c>
    </row>
    <row r="6082" customFormat="false" ht="22.5" hidden="false" customHeight="false" outlineLevel="0" collapsed="false">
      <c r="B6082" s="25" t="n">
        <v>6</v>
      </c>
      <c r="C6082" s="26" t="s">
        <v>6487</v>
      </c>
      <c r="D6082" s="25" t="s">
        <v>62</v>
      </c>
      <c r="E6082" s="25" t="s">
        <v>10</v>
      </c>
      <c r="F6082" s="26" t="s">
        <v>10547</v>
      </c>
      <c r="G6082" s="30" t="s">
        <v>5805</v>
      </c>
    </row>
    <row r="6083" customFormat="false" ht="22.5" hidden="false" customHeight="false" outlineLevel="0" collapsed="false">
      <c r="B6083" s="25" t="n">
        <v>9</v>
      </c>
      <c r="C6083" s="28" t="s">
        <v>6491</v>
      </c>
      <c r="D6083" s="25" t="s">
        <v>62</v>
      </c>
      <c r="E6083" s="25" t="s">
        <v>10</v>
      </c>
      <c r="F6083" s="26" t="s">
        <v>10548</v>
      </c>
      <c r="G6083" s="30" t="s">
        <v>5805</v>
      </c>
    </row>
    <row r="6084" customFormat="false" ht="22.5" hidden="false" customHeight="false" outlineLevel="0" collapsed="false">
      <c r="B6084" s="25" t="n">
        <v>11</v>
      </c>
      <c r="C6084" s="26" t="s">
        <v>6493</v>
      </c>
      <c r="D6084" s="25" t="s">
        <v>62</v>
      </c>
      <c r="E6084" s="25" t="s">
        <v>10</v>
      </c>
      <c r="F6084" s="26" t="s">
        <v>10549</v>
      </c>
      <c r="G6084" s="30" t="s">
        <v>5805</v>
      </c>
    </row>
    <row r="6085" customFormat="false" ht="22.5" hidden="false" customHeight="false" outlineLevel="0" collapsed="false">
      <c r="B6085" s="25" t="n">
        <v>14</v>
      </c>
      <c r="C6085" s="26" t="s">
        <v>10550</v>
      </c>
      <c r="D6085" s="25" t="s">
        <v>62</v>
      </c>
      <c r="E6085" s="25" t="s">
        <v>10</v>
      </c>
      <c r="F6085" s="26" t="s">
        <v>10551</v>
      </c>
      <c r="G6085" s="30" t="s">
        <v>5805</v>
      </c>
    </row>
    <row r="6086" customFormat="false" ht="22.5" hidden="false" customHeight="false" outlineLevel="0" collapsed="false">
      <c r="B6086" s="25" t="n">
        <v>15</v>
      </c>
      <c r="C6086" s="26" t="s">
        <v>10552</v>
      </c>
      <c r="D6086" s="25" t="s">
        <v>62</v>
      </c>
      <c r="E6086" s="25" t="s">
        <v>10</v>
      </c>
      <c r="F6086" s="26" t="s">
        <v>10553</v>
      </c>
      <c r="G6086" s="30" t="s">
        <v>5805</v>
      </c>
    </row>
    <row r="6087" customFormat="false" ht="45" hidden="false" customHeight="false" outlineLevel="0" collapsed="false">
      <c r="B6087" s="25" t="n">
        <v>16</v>
      </c>
      <c r="C6087" s="26" t="s">
        <v>6497</v>
      </c>
      <c r="D6087" s="25" t="s">
        <v>62</v>
      </c>
      <c r="E6087" s="25" t="s">
        <v>10</v>
      </c>
      <c r="F6087" s="26" t="s">
        <v>10554</v>
      </c>
      <c r="G6087" s="30" t="s">
        <v>5805</v>
      </c>
    </row>
    <row r="6088" customFormat="false" ht="22.5" hidden="false" customHeight="false" outlineLevel="0" collapsed="false">
      <c r="B6088" s="25" t="n">
        <v>17</v>
      </c>
      <c r="C6088" s="26" t="s">
        <v>10555</v>
      </c>
      <c r="D6088" s="25" t="s">
        <v>62</v>
      </c>
      <c r="E6088" s="25" t="s">
        <v>10</v>
      </c>
      <c r="F6088" s="26" t="s">
        <v>10556</v>
      </c>
      <c r="G6088" s="30" t="s">
        <v>5805</v>
      </c>
    </row>
    <row r="6089" customFormat="false" ht="33.75" hidden="false" customHeight="false" outlineLevel="0" collapsed="false">
      <c r="B6089" s="25" t="n">
        <v>18</v>
      </c>
      <c r="C6089" s="26" t="s">
        <v>10557</v>
      </c>
      <c r="D6089" s="25" t="s">
        <v>62</v>
      </c>
      <c r="E6089" s="25" t="s">
        <v>10</v>
      </c>
      <c r="F6089" s="26" t="s">
        <v>10558</v>
      </c>
      <c r="G6089" s="30" t="s">
        <v>5805</v>
      </c>
    </row>
    <row r="6090" customFormat="false" ht="22.5" hidden="false" customHeight="false" outlineLevel="0" collapsed="false">
      <c r="B6090" s="25" t="n">
        <v>20</v>
      </c>
      <c r="C6090" s="26" t="s">
        <v>10559</v>
      </c>
      <c r="D6090" s="25" t="s">
        <v>62</v>
      </c>
      <c r="E6090" s="25" t="s">
        <v>10</v>
      </c>
      <c r="F6090" s="26" t="s">
        <v>10560</v>
      </c>
      <c r="G6090" s="30" t="s">
        <v>5805</v>
      </c>
    </row>
    <row r="6091" customFormat="false" ht="33.75" hidden="false" customHeight="false" outlineLevel="0" collapsed="false">
      <c r="B6091" s="25" t="n">
        <v>25</v>
      </c>
      <c r="C6091" s="26" t="s">
        <v>10561</v>
      </c>
      <c r="D6091" s="25" t="s">
        <v>62</v>
      </c>
      <c r="E6091" s="25" t="s">
        <v>10</v>
      </c>
      <c r="F6091" s="26" t="s">
        <v>10562</v>
      </c>
      <c r="G6091" s="30" t="s">
        <v>5805</v>
      </c>
    </row>
    <row r="6092" customFormat="false" ht="22.5" hidden="false" customHeight="false" outlineLevel="0" collapsed="false">
      <c r="B6092" s="25" t="n">
        <v>30</v>
      </c>
      <c r="C6092" s="26" t="s">
        <v>10563</v>
      </c>
      <c r="D6092" s="25" t="s">
        <v>62</v>
      </c>
      <c r="E6092" s="25" t="s">
        <v>10</v>
      </c>
      <c r="F6092" s="26" t="s">
        <v>10564</v>
      </c>
      <c r="G6092" s="30" t="s">
        <v>5805</v>
      </c>
    </row>
    <row r="6093" customFormat="false" ht="33.75" hidden="false" customHeight="false" outlineLevel="0" collapsed="false">
      <c r="B6093" s="25" t="n">
        <v>50</v>
      </c>
      <c r="C6093" s="26" t="s">
        <v>6506</v>
      </c>
      <c r="D6093" s="25" t="s">
        <v>62</v>
      </c>
      <c r="E6093" s="25" t="s">
        <v>88</v>
      </c>
      <c r="F6093" s="26" t="s">
        <v>10565</v>
      </c>
      <c r="G6093" s="30" t="s">
        <v>5805</v>
      </c>
    </row>
    <row r="6094" customFormat="false" ht="11.25" hidden="false" customHeight="false" outlineLevel="0" collapsed="false">
      <c r="B6094" s="25"/>
      <c r="C6094" s="26"/>
      <c r="D6094" s="25"/>
      <c r="E6094" s="25"/>
      <c r="F6094" s="26"/>
      <c r="G6094" s="30" t="s">
        <v>5805</v>
      </c>
    </row>
    <row r="6095" customFormat="false" ht="22.5" hidden="false" customHeight="false" outlineLevel="0" collapsed="false">
      <c r="A6095" s="16" t="s">
        <v>10566</v>
      </c>
      <c r="B6095" s="25" t="n">
        <v>1</v>
      </c>
      <c r="C6095" s="26" t="s">
        <v>10567</v>
      </c>
      <c r="D6095" s="25" t="s">
        <v>9</v>
      </c>
      <c r="E6095" s="25" t="s">
        <v>10</v>
      </c>
      <c r="F6095" s="26" t="s">
        <v>10568</v>
      </c>
      <c r="G6095" s="30" t="s">
        <v>10059</v>
      </c>
    </row>
    <row r="6096" customFormat="false" ht="22.5" hidden="false" customHeight="false" outlineLevel="0" collapsed="false">
      <c r="B6096" s="25" t="n">
        <v>2</v>
      </c>
      <c r="C6096" s="26" t="s">
        <v>10569</v>
      </c>
      <c r="D6096" s="25" t="s">
        <v>9</v>
      </c>
      <c r="E6096" s="25" t="s">
        <v>10</v>
      </c>
      <c r="F6096" s="26" t="s">
        <v>10570</v>
      </c>
      <c r="G6096" s="30" t="s">
        <v>5805</v>
      </c>
    </row>
    <row r="6097" customFormat="false" ht="22.5" hidden="false" customHeight="false" outlineLevel="0" collapsed="false">
      <c r="B6097" s="25" t="n">
        <v>3</v>
      </c>
      <c r="C6097" s="26" t="s">
        <v>6178</v>
      </c>
      <c r="D6097" s="25" t="s">
        <v>62</v>
      </c>
      <c r="E6097" s="25" t="s">
        <v>10</v>
      </c>
      <c r="F6097" s="26" t="s">
        <v>10571</v>
      </c>
      <c r="G6097" s="30" t="s">
        <v>5805</v>
      </c>
    </row>
    <row r="6098" customFormat="false" ht="22.5" hidden="false" customHeight="false" outlineLevel="0" collapsed="false">
      <c r="B6098" s="25" t="n">
        <v>4</v>
      </c>
      <c r="C6098" s="26" t="s">
        <v>10572</v>
      </c>
      <c r="D6098" s="25" t="s">
        <v>62</v>
      </c>
      <c r="E6098" s="25" t="s">
        <v>10</v>
      </c>
      <c r="F6098" s="26" t="s">
        <v>10573</v>
      </c>
      <c r="G6098" s="30" t="s">
        <v>5805</v>
      </c>
    </row>
    <row r="6099" customFormat="false" ht="22.5" hidden="false" customHeight="false" outlineLevel="0" collapsed="false">
      <c r="B6099" s="25" t="n">
        <v>5</v>
      </c>
      <c r="C6099" s="26" t="s">
        <v>10502</v>
      </c>
      <c r="D6099" s="25" t="s">
        <v>1291</v>
      </c>
      <c r="E6099" s="25" t="s">
        <v>10</v>
      </c>
      <c r="F6099" s="26" t="s">
        <v>10503</v>
      </c>
      <c r="G6099" s="30" t="s">
        <v>5805</v>
      </c>
    </row>
    <row r="6100" customFormat="false" ht="22.5" hidden="false" customHeight="false" outlineLevel="0" collapsed="false">
      <c r="B6100" s="25" t="n">
        <v>6</v>
      </c>
      <c r="C6100" s="26" t="s">
        <v>6185</v>
      </c>
      <c r="D6100" s="25" t="s">
        <v>62</v>
      </c>
      <c r="E6100" s="25" t="s">
        <v>10</v>
      </c>
      <c r="F6100" s="26" t="s">
        <v>10574</v>
      </c>
      <c r="G6100" s="30" t="s">
        <v>5805</v>
      </c>
    </row>
    <row r="6101" customFormat="false" ht="22.5" hidden="false" customHeight="false" outlineLevel="0" collapsed="false">
      <c r="B6101" s="25" t="n">
        <v>9</v>
      </c>
      <c r="C6101" s="26" t="s">
        <v>10575</v>
      </c>
      <c r="D6101" s="25" t="s">
        <v>62</v>
      </c>
      <c r="E6101" s="25" t="s">
        <v>10</v>
      </c>
      <c r="F6101" s="26" t="s">
        <v>10576</v>
      </c>
      <c r="G6101" s="30" t="s">
        <v>5805</v>
      </c>
    </row>
    <row r="6102" customFormat="false" ht="22.5" hidden="false" customHeight="false" outlineLevel="0" collapsed="false">
      <c r="B6102" s="25" t="n">
        <v>10</v>
      </c>
      <c r="C6102" s="26" t="s">
        <v>6191</v>
      </c>
      <c r="D6102" s="25" t="s">
        <v>62</v>
      </c>
      <c r="E6102" s="25" t="s">
        <v>10</v>
      </c>
      <c r="F6102" s="26" t="s">
        <v>10577</v>
      </c>
      <c r="G6102" s="30" t="s">
        <v>5805</v>
      </c>
    </row>
    <row r="6103" customFormat="false" ht="33.75" hidden="false" customHeight="false" outlineLevel="0" collapsed="false">
      <c r="B6103" s="25" t="n">
        <v>12</v>
      </c>
      <c r="C6103" s="26" t="s">
        <v>6399</v>
      </c>
      <c r="D6103" s="25" t="s">
        <v>62</v>
      </c>
      <c r="E6103" s="25" t="s">
        <v>10</v>
      </c>
      <c r="F6103" s="26" t="s">
        <v>10508</v>
      </c>
      <c r="G6103" s="30" t="s">
        <v>5805</v>
      </c>
    </row>
    <row r="6104" customFormat="false" ht="33.75" hidden="false" customHeight="false" outlineLevel="0" collapsed="false">
      <c r="B6104" s="25" t="n">
        <v>13</v>
      </c>
      <c r="C6104" s="26" t="s">
        <v>6193</v>
      </c>
      <c r="D6104" s="25" t="s">
        <v>62</v>
      </c>
      <c r="E6104" s="25" t="s">
        <v>10</v>
      </c>
      <c r="F6104" s="26" t="s">
        <v>10578</v>
      </c>
      <c r="G6104" s="30" t="s">
        <v>5805</v>
      </c>
    </row>
    <row r="6105" customFormat="false" ht="22.5" hidden="false" customHeight="false" outlineLevel="0" collapsed="false">
      <c r="B6105" s="25" t="n">
        <v>15</v>
      </c>
      <c r="C6105" s="26" t="s">
        <v>6197</v>
      </c>
      <c r="D6105" s="25" t="s">
        <v>62</v>
      </c>
      <c r="E6105" s="25" t="s">
        <v>10</v>
      </c>
      <c r="F6105" s="26" t="s">
        <v>10579</v>
      </c>
      <c r="G6105" s="30" t="s">
        <v>5805</v>
      </c>
    </row>
    <row r="6106" customFormat="false" ht="33.75" hidden="false" customHeight="false" outlineLevel="0" collapsed="false">
      <c r="B6106" s="25" t="n">
        <v>17</v>
      </c>
      <c r="C6106" s="26" t="s">
        <v>6403</v>
      </c>
      <c r="D6106" s="25" t="s">
        <v>62</v>
      </c>
      <c r="E6106" s="25" t="s">
        <v>10</v>
      </c>
      <c r="F6106" s="26" t="s">
        <v>10580</v>
      </c>
      <c r="G6106" s="30" t="s">
        <v>5805</v>
      </c>
    </row>
    <row r="6107" customFormat="false" ht="33.75" hidden="false" customHeight="false" outlineLevel="0" collapsed="false">
      <c r="B6107" s="25" t="n">
        <v>19</v>
      </c>
      <c r="C6107" s="26" t="s">
        <v>6406</v>
      </c>
      <c r="D6107" s="25" t="s">
        <v>62</v>
      </c>
      <c r="E6107" s="25" t="s">
        <v>10</v>
      </c>
      <c r="F6107" s="26" t="s">
        <v>10581</v>
      </c>
      <c r="G6107" s="30" t="s">
        <v>5805</v>
      </c>
    </row>
    <row r="6108" customFormat="false" ht="22.5" hidden="false" customHeight="false" outlineLevel="0" collapsed="false">
      <c r="B6108" s="25" t="n">
        <v>20</v>
      </c>
      <c r="C6108" s="26" t="s">
        <v>6203</v>
      </c>
      <c r="D6108" s="25" t="s">
        <v>62</v>
      </c>
      <c r="E6108" s="25" t="s">
        <v>10</v>
      </c>
      <c r="F6108" s="26" t="s">
        <v>10582</v>
      </c>
      <c r="G6108" s="30" t="s">
        <v>5805</v>
      </c>
    </row>
    <row r="6109" customFormat="false" ht="33.75" hidden="false" customHeight="false" outlineLevel="0" collapsed="false">
      <c r="B6109" s="25" t="n">
        <v>25</v>
      </c>
      <c r="C6109" s="26" t="s">
        <v>6409</v>
      </c>
      <c r="D6109" s="25" t="s">
        <v>62</v>
      </c>
      <c r="E6109" s="25" t="s">
        <v>10</v>
      </c>
      <c r="F6109" s="26" t="s">
        <v>10514</v>
      </c>
      <c r="G6109" s="30" t="s">
        <v>5805</v>
      </c>
    </row>
    <row r="6110" customFormat="false" ht="22.5" hidden="false" customHeight="false" outlineLevel="0" collapsed="false">
      <c r="B6110" s="25" t="n">
        <v>30</v>
      </c>
      <c r="C6110" s="26" t="s">
        <v>6205</v>
      </c>
      <c r="D6110" s="25" t="s">
        <v>62</v>
      </c>
      <c r="E6110" s="25" t="s">
        <v>10</v>
      </c>
      <c r="F6110" s="26" t="s">
        <v>10583</v>
      </c>
      <c r="G6110" s="30" t="s">
        <v>5805</v>
      </c>
    </row>
    <row r="6111" customFormat="false" ht="22.5" hidden="false" customHeight="false" outlineLevel="0" collapsed="false">
      <c r="B6111" s="25" t="n">
        <v>50</v>
      </c>
      <c r="C6111" s="26" t="s">
        <v>10584</v>
      </c>
      <c r="D6111" s="25" t="s">
        <v>62</v>
      </c>
      <c r="E6111" s="25" t="s">
        <v>88</v>
      </c>
      <c r="F6111" s="26" t="s">
        <v>10585</v>
      </c>
      <c r="G6111" s="30" t="s">
        <v>5805</v>
      </c>
    </row>
    <row r="6112" customFormat="false" ht="11.25" hidden="false" customHeight="false" outlineLevel="0" collapsed="false">
      <c r="B6112" s="25"/>
      <c r="C6112" s="26"/>
      <c r="D6112" s="25"/>
      <c r="E6112" s="25"/>
      <c r="F6112" s="26"/>
      <c r="G6112" s="30" t="s">
        <v>5805</v>
      </c>
    </row>
    <row r="6113" customFormat="false" ht="22.5" hidden="false" customHeight="false" outlineLevel="0" collapsed="false">
      <c r="A6113" s="16" t="s">
        <v>10586</v>
      </c>
      <c r="B6113" s="25" t="n">
        <v>1</v>
      </c>
      <c r="C6113" s="26" t="s">
        <v>10587</v>
      </c>
      <c r="D6113" s="25" t="s">
        <v>9</v>
      </c>
      <c r="E6113" s="25" t="s">
        <v>10</v>
      </c>
      <c r="F6113" s="26" t="s">
        <v>10588</v>
      </c>
      <c r="G6113" s="30" t="s">
        <v>10059</v>
      </c>
    </row>
    <row r="6114" customFormat="false" ht="22.5" hidden="false" customHeight="false" outlineLevel="0" collapsed="false">
      <c r="B6114" s="25" t="n">
        <v>4</v>
      </c>
      <c r="C6114" s="26" t="s">
        <v>6483</v>
      </c>
      <c r="D6114" s="25" t="s">
        <v>62</v>
      </c>
      <c r="E6114" s="25" t="s">
        <v>10</v>
      </c>
      <c r="F6114" s="26" t="s">
        <v>10589</v>
      </c>
      <c r="G6114" s="30" t="s">
        <v>5805</v>
      </c>
    </row>
    <row r="6115" customFormat="false" ht="22.5" hidden="false" customHeight="false" outlineLevel="0" collapsed="false">
      <c r="B6115" s="25" t="n">
        <v>5</v>
      </c>
      <c r="C6115" s="26" t="s">
        <v>10502</v>
      </c>
      <c r="D6115" s="25" t="s">
        <v>1291</v>
      </c>
      <c r="E6115" s="25" t="s">
        <v>10</v>
      </c>
      <c r="F6115" s="26" t="s">
        <v>10503</v>
      </c>
      <c r="G6115" s="30" t="s">
        <v>5805</v>
      </c>
    </row>
    <row r="6116" customFormat="false" ht="11.25" hidden="false" customHeight="false" outlineLevel="0" collapsed="false">
      <c r="B6116" s="25" t="n">
        <v>10</v>
      </c>
      <c r="C6116" s="26" t="s">
        <v>10590</v>
      </c>
      <c r="D6116" s="25" t="s">
        <v>80</v>
      </c>
      <c r="E6116" s="25" t="s">
        <v>10</v>
      </c>
      <c r="F6116" s="26" t="s">
        <v>10591</v>
      </c>
      <c r="G6116" s="30" t="s">
        <v>5805</v>
      </c>
    </row>
    <row r="6117" customFormat="false" ht="33.75" hidden="false" customHeight="false" outlineLevel="0" collapsed="false">
      <c r="B6117" s="25" t="n">
        <v>12</v>
      </c>
      <c r="C6117" s="26" t="s">
        <v>6399</v>
      </c>
      <c r="D6117" s="25" t="s">
        <v>62</v>
      </c>
      <c r="E6117" s="25" t="s">
        <v>10</v>
      </c>
      <c r="F6117" s="26" t="s">
        <v>10508</v>
      </c>
      <c r="G6117" s="30" t="s">
        <v>5805</v>
      </c>
    </row>
    <row r="6118" customFormat="false" ht="22.5" hidden="false" customHeight="false" outlineLevel="0" collapsed="false">
      <c r="B6118" s="25" t="n">
        <v>14</v>
      </c>
      <c r="C6118" s="26" t="s">
        <v>6495</v>
      </c>
      <c r="D6118" s="25" t="s">
        <v>62</v>
      </c>
      <c r="E6118" s="25" t="s">
        <v>10</v>
      </c>
      <c r="F6118" s="26" t="s">
        <v>10531</v>
      </c>
      <c r="G6118" s="30" t="s">
        <v>5805</v>
      </c>
    </row>
    <row r="6119" customFormat="false" ht="22.5" hidden="false" customHeight="false" outlineLevel="0" collapsed="false">
      <c r="B6119" s="25" t="n">
        <v>15</v>
      </c>
      <c r="C6119" s="26" t="s">
        <v>10592</v>
      </c>
      <c r="D6119" s="25" t="s">
        <v>62</v>
      </c>
      <c r="E6119" s="25" t="s">
        <v>10</v>
      </c>
      <c r="F6119" s="26" t="s">
        <v>10593</v>
      </c>
      <c r="G6119" s="30" t="s">
        <v>5805</v>
      </c>
    </row>
    <row r="6120" customFormat="false" ht="22.5" hidden="false" customHeight="false" outlineLevel="0" collapsed="false">
      <c r="B6120" s="25" t="n">
        <v>18</v>
      </c>
      <c r="C6120" s="26" t="s">
        <v>6499</v>
      </c>
      <c r="D6120" s="25" t="s">
        <v>62</v>
      </c>
      <c r="E6120" s="25" t="s">
        <v>10</v>
      </c>
      <c r="F6120" s="26" t="s">
        <v>10594</v>
      </c>
      <c r="G6120" s="30" t="s">
        <v>5805</v>
      </c>
    </row>
    <row r="6121" customFormat="false" ht="33.75" hidden="false" customHeight="false" outlineLevel="0" collapsed="false">
      <c r="B6121" s="25" t="n">
        <v>20</v>
      </c>
      <c r="C6121" s="26" t="s">
        <v>10595</v>
      </c>
      <c r="D6121" s="25" t="s">
        <v>62</v>
      </c>
      <c r="E6121" s="25" t="s">
        <v>10</v>
      </c>
      <c r="F6121" s="26" t="s">
        <v>10596</v>
      </c>
      <c r="G6121" s="30" t="s">
        <v>5805</v>
      </c>
    </row>
    <row r="6122" customFormat="false" ht="33.75" hidden="false" customHeight="false" outlineLevel="0" collapsed="false">
      <c r="B6122" s="25" t="n">
        <v>25</v>
      </c>
      <c r="C6122" s="26" t="s">
        <v>6409</v>
      </c>
      <c r="D6122" s="25" t="s">
        <v>62</v>
      </c>
      <c r="E6122" s="25" t="s">
        <v>10</v>
      </c>
      <c r="F6122" s="26" t="s">
        <v>10514</v>
      </c>
      <c r="G6122" s="30" t="s">
        <v>5805</v>
      </c>
    </row>
    <row r="6123" customFormat="false" ht="22.5" hidden="false" customHeight="false" outlineLevel="0" collapsed="false">
      <c r="B6123" s="25" t="n">
        <v>30</v>
      </c>
      <c r="C6123" s="26" t="s">
        <v>10597</v>
      </c>
      <c r="D6123" s="25" t="s">
        <v>62</v>
      </c>
      <c r="E6123" s="25" t="s">
        <v>10</v>
      </c>
      <c r="F6123" s="26" t="s">
        <v>10598</v>
      </c>
      <c r="G6123" s="30" t="s">
        <v>5805</v>
      </c>
    </row>
    <row r="6124" customFormat="false" ht="45" hidden="false" customHeight="false" outlineLevel="0" collapsed="false">
      <c r="B6124" s="25" t="n">
        <v>50</v>
      </c>
      <c r="C6124" s="26" t="s">
        <v>10599</v>
      </c>
      <c r="D6124" s="25" t="s">
        <v>62</v>
      </c>
      <c r="E6124" s="25" t="s">
        <v>10</v>
      </c>
      <c r="F6124" s="26" t="s">
        <v>10600</v>
      </c>
      <c r="G6124" s="30" t="s">
        <v>5805</v>
      </c>
    </row>
    <row r="6125" customFormat="false" ht="11.25" hidden="false" customHeight="false" outlineLevel="0" collapsed="false">
      <c r="B6125" s="25"/>
      <c r="C6125" s="26"/>
      <c r="D6125" s="25"/>
      <c r="E6125" s="25"/>
      <c r="F6125" s="26"/>
      <c r="G6125" s="30" t="s">
        <v>5805</v>
      </c>
    </row>
    <row r="6126" customFormat="false" ht="22.5" hidden="false" customHeight="false" outlineLevel="0" collapsed="false">
      <c r="A6126" s="16" t="s">
        <v>10601</v>
      </c>
      <c r="B6126" s="25" t="n">
        <v>1</v>
      </c>
      <c r="C6126" s="26" t="s">
        <v>10602</v>
      </c>
      <c r="D6126" s="25" t="s">
        <v>44</v>
      </c>
      <c r="E6126" s="25" t="s">
        <v>93</v>
      </c>
      <c r="F6126" s="26" t="s">
        <v>10603</v>
      </c>
      <c r="G6126" s="30" t="s">
        <v>10059</v>
      </c>
    </row>
    <row r="6127" customFormat="false" ht="22.5" hidden="false" customHeight="false" outlineLevel="0" collapsed="false">
      <c r="B6127" s="25" t="n">
        <v>2</v>
      </c>
      <c r="C6127" s="26" t="s">
        <v>10604</v>
      </c>
      <c r="D6127" s="25" t="s">
        <v>44</v>
      </c>
      <c r="E6127" s="25" t="s">
        <v>93</v>
      </c>
      <c r="F6127" s="26" t="s">
        <v>10605</v>
      </c>
      <c r="G6127" s="30" t="s">
        <v>5805</v>
      </c>
    </row>
    <row r="6128" customFormat="false" ht="33.75" hidden="false" customHeight="false" outlineLevel="0" collapsed="false">
      <c r="B6128" s="25" t="n">
        <v>3</v>
      </c>
      <c r="C6128" s="26" t="s">
        <v>10606</v>
      </c>
      <c r="D6128" s="25" t="s">
        <v>80</v>
      </c>
      <c r="E6128" s="25" t="s">
        <v>81</v>
      </c>
      <c r="F6128" s="26" t="s">
        <v>10607</v>
      </c>
      <c r="G6128" s="30" t="s">
        <v>5805</v>
      </c>
    </row>
    <row r="6129" customFormat="false" ht="22.5" hidden="false" customHeight="false" outlineLevel="0" collapsed="false">
      <c r="B6129" s="25" t="n">
        <v>4</v>
      </c>
      <c r="C6129" s="26" t="s">
        <v>10608</v>
      </c>
      <c r="D6129" s="25" t="s">
        <v>80</v>
      </c>
      <c r="E6129" s="25" t="s">
        <v>81</v>
      </c>
      <c r="F6129" s="26" t="s">
        <v>10609</v>
      </c>
      <c r="G6129" s="30" t="s">
        <v>5805</v>
      </c>
    </row>
    <row r="6130" customFormat="false" ht="22.5" hidden="false" customHeight="false" outlineLevel="0" collapsed="false">
      <c r="B6130" s="25" t="n">
        <v>5</v>
      </c>
      <c r="C6130" s="26" t="s">
        <v>10610</v>
      </c>
      <c r="D6130" s="25" t="s">
        <v>80</v>
      </c>
      <c r="E6130" s="25" t="s">
        <v>93</v>
      </c>
      <c r="F6130" s="26" t="s">
        <v>10611</v>
      </c>
      <c r="G6130" s="30" t="s">
        <v>5805</v>
      </c>
    </row>
    <row r="6131" customFormat="false" ht="22.5" hidden="false" customHeight="false" outlineLevel="0" collapsed="false">
      <c r="B6131" s="25" t="n">
        <v>6</v>
      </c>
      <c r="C6131" s="26" t="s">
        <v>10612</v>
      </c>
      <c r="D6131" s="25" t="s">
        <v>62</v>
      </c>
      <c r="E6131" s="25" t="s">
        <v>93</v>
      </c>
      <c r="F6131" s="26" t="s">
        <v>10613</v>
      </c>
      <c r="G6131" s="30" t="s">
        <v>5805</v>
      </c>
    </row>
    <row r="6132" customFormat="false" ht="22.5" hidden="false" customHeight="false" outlineLevel="0" collapsed="false">
      <c r="B6132" s="25" t="n">
        <v>7</v>
      </c>
      <c r="C6132" s="26" t="s">
        <v>10614</v>
      </c>
      <c r="D6132" s="25" t="s">
        <v>58</v>
      </c>
      <c r="E6132" s="25" t="s">
        <v>81</v>
      </c>
      <c r="F6132" s="26" t="s">
        <v>10615</v>
      </c>
      <c r="G6132" s="30" t="s">
        <v>5805</v>
      </c>
    </row>
    <row r="6133" customFormat="false" ht="22.5" hidden="false" customHeight="false" outlineLevel="0" collapsed="false">
      <c r="B6133" s="25" t="n">
        <v>8</v>
      </c>
      <c r="C6133" s="26" t="s">
        <v>10616</v>
      </c>
      <c r="D6133" s="25" t="s">
        <v>80</v>
      </c>
      <c r="E6133" s="25" t="s">
        <v>81</v>
      </c>
      <c r="F6133" s="26" t="s">
        <v>10617</v>
      </c>
      <c r="G6133" s="30" t="s">
        <v>5805</v>
      </c>
    </row>
    <row r="6134" customFormat="false" ht="22.5" hidden="false" customHeight="false" outlineLevel="0" collapsed="false">
      <c r="B6134" s="25" t="n">
        <v>9</v>
      </c>
      <c r="C6134" s="26" t="s">
        <v>10618</v>
      </c>
      <c r="D6134" s="25" t="s">
        <v>80</v>
      </c>
      <c r="E6134" s="25" t="s">
        <v>93</v>
      </c>
      <c r="F6134" s="26" t="s">
        <v>10619</v>
      </c>
      <c r="G6134" s="30" t="s">
        <v>5805</v>
      </c>
    </row>
    <row r="6135" customFormat="false" ht="22.5" hidden="false" customHeight="false" outlineLevel="0" collapsed="false">
      <c r="B6135" s="25" t="n">
        <v>10</v>
      </c>
      <c r="C6135" s="26" t="s">
        <v>10620</v>
      </c>
      <c r="D6135" s="25" t="s">
        <v>62</v>
      </c>
      <c r="E6135" s="25" t="s">
        <v>10</v>
      </c>
      <c r="F6135" s="26" t="s">
        <v>10621</v>
      </c>
      <c r="G6135" s="30" t="s">
        <v>5805</v>
      </c>
    </row>
    <row r="6136" customFormat="false" ht="22.5" hidden="false" customHeight="false" outlineLevel="0" collapsed="false">
      <c r="B6136" s="25" t="n">
        <v>11</v>
      </c>
      <c r="C6136" s="26" t="s">
        <v>10622</v>
      </c>
      <c r="D6136" s="25" t="s">
        <v>62</v>
      </c>
      <c r="E6136" s="25" t="s">
        <v>10</v>
      </c>
      <c r="F6136" s="26" t="s">
        <v>10623</v>
      </c>
      <c r="G6136" s="30" t="s">
        <v>5805</v>
      </c>
    </row>
    <row r="6137" customFormat="false" ht="33.75" hidden="false" customHeight="false" outlineLevel="0" collapsed="false">
      <c r="B6137" s="25" t="n">
        <v>12</v>
      </c>
      <c r="C6137" s="26" t="s">
        <v>10624</v>
      </c>
      <c r="D6137" s="25" t="s">
        <v>80</v>
      </c>
      <c r="E6137" s="25" t="s">
        <v>81</v>
      </c>
      <c r="F6137" s="26" t="s">
        <v>10625</v>
      </c>
      <c r="G6137" s="30" t="s">
        <v>5805</v>
      </c>
    </row>
    <row r="6138" customFormat="false" ht="22.5" hidden="false" customHeight="false" outlineLevel="0" collapsed="false">
      <c r="B6138" s="25" t="n">
        <v>13</v>
      </c>
      <c r="C6138" s="26" t="s">
        <v>10626</v>
      </c>
      <c r="D6138" s="25" t="s">
        <v>58</v>
      </c>
      <c r="E6138" s="25" t="s">
        <v>81</v>
      </c>
      <c r="F6138" s="26" t="s">
        <v>10627</v>
      </c>
      <c r="G6138" s="30" t="s">
        <v>5805</v>
      </c>
    </row>
    <row r="6139" customFormat="false" ht="22.5" hidden="false" customHeight="false" outlineLevel="0" collapsed="false">
      <c r="B6139" s="25" t="n">
        <v>14</v>
      </c>
      <c r="C6139" s="26" t="s">
        <v>10628</v>
      </c>
      <c r="D6139" s="25" t="s">
        <v>58</v>
      </c>
      <c r="E6139" s="25" t="s">
        <v>403</v>
      </c>
      <c r="F6139" s="26" t="s">
        <v>10629</v>
      </c>
      <c r="G6139" s="30" t="s">
        <v>5805</v>
      </c>
    </row>
    <row r="6140" customFormat="false" ht="22.5" hidden="false" customHeight="false" outlineLevel="0" collapsed="false">
      <c r="B6140" s="25" t="n">
        <v>15</v>
      </c>
      <c r="C6140" s="26" t="s">
        <v>10630</v>
      </c>
      <c r="D6140" s="25" t="s">
        <v>80</v>
      </c>
      <c r="E6140" s="25" t="s">
        <v>93</v>
      </c>
      <c r="F6140" s="26" t="s">
        <v>10631</v>
      </c>
      <c r="G6140" s="30" t="s">
        <v>5805</v>
      </c>
    </row>
    <row r="6141" customFormat="false" ht="33.75" hidden="false" customHeight="false" outlineLevel="0" collapsed="false">
      <c r="B6141" s="25" t="n">
        <v>18</v>
      </c>
      <c r="C6141" s="26" t="s">
        <v>10632</v>
      </c>
      <c r="D6141" s="25" t="s">
        <v>80</v>
      </c>
      <c r="E6141" s="25" t="s">
        <v>81</v>
      </c>
      <c r="F6141" s="26" t="s">
        <v>10633</v>
      </c>
      <c r="G6141" s="30" t="s">
        <v>5805</v>
      </c>
    </row>
    <row r="6142" customFormat="false" ht="11.25" hidden="false" customHeight="false" outlineLevel="0" collapsed="false">
      <c r="B6142" s="25" t="n">
        <v>19</v>
      </c>
      <c r="C6142" s="26" t="s">
        <v>10634</v>
      </c>
      <c r="D6142" s="25" t="s">
        <v>62</v>
      </c>
      <c r="E6142" s="25" t="s">
        <v>10</v>
      </c>
      <c r="F6142" s="26" t="s">
        <v>10635</v>
      </c>
      <c r="G6142" s="30" t="s">
        <v>5805</v>
      </c>
    </row>
    <row r="6143" customFormat="false" ht="22.5" hidden="false" customHeight="false" outlineLevel="0" collapsed="false">
      <c r="B6143" s="25" t="n">
        <v>20</v>
      </c>
      <c r="C6143" s="26" t="s">
        <v>10636</v>
      </c>
      <c r="D6143" s="25" t="s">
        <v>58</v>
      </c>
      <c r="E6143" s="25" t="s">
        <v>81</v>
      </c>
      <c r="F6143" s="26" t="s">
        <v>10637</v>
      </c>
      <c r="G6143" s="30" t="s">
        <v>5805</v>
      </c>
    </row>
    <row r="6144" customFormat="false" ht="22.5" hidden="false" customHeight="false" outlineLevel="0" collapsed="false">
      <c r="B6144" s="25" t="n">
        <v>25</v>
      </c>
      <c r="C6144" s="26" t="s">
        <v>10638</v>
      </c>
      <c r="D6144" s="25" t="s">
        <v>80</v>
      </c>
      <c r="E6144" s="25" t="s">
        <v>93</v>
      </c>
      <c r="F6144" s="26" t="s">
        <v>10639</v>
      </c>
      <c r="G6144" s="30" t="s">
        <v>5805</v>
      </c>
    </row>
    <row r="6145" customFormat="false" ht="22.5" hidden="false" customHeight="false" outlineLevel="0" collapsed="false">
      <c r="B6145" s="25" t="n">
        <v>30</v>
      </c>
      <c r="C6145" s="26" t="s">
        <v>10640</v>
      </c>
      <c r="D6145" s="25" t="s">
        <v>62</v>
      </c>
      <c r="E6145" s="25" t="s">
        <v>10</v>
      </c>
      <c r="F6145" s="26" t="s">
        <v>10641</v>
      </c>
      <c r="G6145" s="30" t="s">
        <v>5805</v>
      </c>
    </row>
    <row r="6146" customFormat="false" ht="22.5" hidden="false" customHeight="false" outlineLevel="0" collapsed="false">
      <c r="B6146" s="25" t="n">
        <v>50</v>
      </c>
      <c r="C6146" s="26" t="s">
        <v>10642</v>
      </c>
      <c r="D6146" s="25" t="s">
        <v>80</v>
      </c>
      <c r="E6146" s="25" t="s">
        <v>58</v>
      </c>
      <c r="F6146" s="26" t="s">
        <v>10643</v>
      </c>
      <c r="G6146" s="30" t="s">
        <v>5805</v>
      </c>
    </row>
    <row r="6147" customFormat="false" ht="11.25" hidden="false" customHeight="true" outlineLevel="0" collapsed="false">
      <c r="B6147" s="28" t="s">
        <v>10644</v>
      </c>
      <c r="C6147" s="28"/>
      <c r="D6147" s="28"/>
      <c r="E6147" s="28"/>
      <c r="F6147" s="28"/>
      <c r="G6147" s="30" t="s">
        <v>5805</v>
      </c>
    </row>
    <row r="6148" customFormat="false" ht="11.25" hidden="false" customHeight="false" outlineLevel="0" collapsed="false">
      <c r="B6148" s="25"/>
      <c r="C6148" s="26"/>
      <c r="D6148" s="25"/>
      <c r="E6148" s="25"/>
      <c r="F6148" s="26"/>
      <c r="G6148" s="30" t="s">
        <v>5805</v>
      </c>
    </row>
    <row r="6149" customFormat="false" ht="22.5" hidden="false" customHeight="false" outlineLevel="0" collapsed="false">
      <c r="A6149" s="16" t="s">
        <v>10645</v>
      </c>
      <c r="B6149" s="25" t="n">
        <v>1</v>
      </c>
      <c r="C6149" s="26" t="s">
        <v>10646</v>
      </c>
      <c r="D6149" s="25" t="s">
        <v>62</v>
      </c>
      <c r="E6149" s="25" t="s">
        <v>88</v>
      </c>
      <c r="F6149" s="26" t="s">
        <v>10647</v>
      </c>
      <c r="G6149" s="30" t="s">
        <v>10648</v>
      </c>
    </row>
    <row r="6150" customFormat="false" ht="11.25" hidden="false" customHeight="false" outlineLevel="0" collapsed="false">
      <c r="B6150" s="25" t="n">
        <v>2</v>
      </c>
      <c r="C6150" s="26" t="s">
        <v>10649</v>
      </c>
      <c r="D6150" s="25" t="s">
        <v>62</v>
      </c>
      <c r="E6150" s="25" t="s">
        <v>88</v>
      </c>
      <c r="F6150" s="26" t="s">
        <v>10650</v>
      </c>
      <c r="G6150" s="30" t="s">
        <v>5805</v>
      </c>
    </row>
    <row r="6151" customFormat="false" ht="11.25" hidden="false" customHeight="false" outlineLevel="0" collapsed="false">
      <c r="B6151" s="25" t="n">
        <v>3</v>
      </c>
      <c r="C6151" s="26" t="s">
        <v>10651</v>
      </c>
      <c r="D6151" s="25" t="s">
        <v>62</v>
      </c>
      <c r="E6151" s="25" t="s">
        <v>88</v>
      </c>
      <c r="F6151" s="26" t="s">
        <v>10652</v>
      </c>
      <c r="G6151" s="30" t="s">
        <v>5805</v>
      </c>
    </row>
    <row r="6152" customFormat="false" ht="11.25" hidden="false" customHeight="false" outlineLevel="0" collapsed="false">
      <c r="B6152" s="25" t="n">
        <v>4</v>
      </c>
      <c r="C6152" s="26" t="s">
        <v>10653</v>
      </c>
      <c r="D6152" s="25" t="s">
        <v>62</v>
      </c>
      <c r="E6152" s="25" t="s">
        <v>88</v>
      </c>
      <c r="F6152" s="26" t="s">
        <v>10654</v>
      </c>
      <c r="G6152" s="30" t="s">
        <v>5805</v>
      </c>
    </row>
    <row r="6153" customFormat="false" ht="22.5" hidden="false" customHeight="false" outlineLevel="0" collapsed="false">
      <c r="B6153" s="25" t="n">
        <v>5</v>
      </c>
      <c r="C6153" s="26" t="s">
        <v>10655</v>
      </c>
      <c r="D6153" s="25" t="s">
        <v>62</v>
      </c>
      <c r="E6153" s="25" t="s">
        <v>88</v>
      </c>
      <c r="F6153" s="26" t="s">
        <v>10656</v>
      </c>
      <c r="G6153" s="30" t="s">
        <v>5805</v>
      </c>
    </row>
    <row r="6154" customFormat="false" ht="45" hidden="false" customHeight="false" outlineLevel="0" collapsed="false">
      <c r="B6154" s="25" t="n">
        <v>6</v>
      </c>
      <c r="C6154" s="26" t="s">
        <v>10657</v>
      </c>
      <c r="D6154" s="25" t="s">
        <v>62</v>
      </c>
      <c r="E6154" s="25" t="s">
        <v>88</v>
      </c>
      <c r="F6154" s="26" t="s">
        <v>10658</v>
      </c>
      <c r="G6154" s="30" t="s">
        <v>5805</v>
      </c>
    </row>
    <row r="6155" customFormat="false" ht="33.75" hidden="false" customHeight="false" outlineLevel="0" collapsed="false">
      <c r="B6155" s="25" t="n">
        <v>7</v>
      </c>
      <c r="C6155" s="26" t="s">
        <v>10659</v>
      </c>
      <c r="D6155" s="25" t="s">
        <v>62</v>
      </c>
      <c r="E6155" s="25" t="s">
        <v>88</v>
      </c>
      <c r="F6155" s="26" t="s">
        <v>10660</v>
      </c>
      <c r="G6155" s="30" t="s">
        <v>5805</v>
      </c>
    </row>
    <row r="6156" customFormat="false" ht="22.5" hidden="false" customHeight="false" outlineLevel="0" collapsed="false">
      <c r="B6156" s="25" t="n">
        <v>8</v>
      </c>
      <c r="C6156" s="26" t="s">
        <v>10661</v>
      </c>
      <c r="D6156" s="25" t="s">
        <v>62</v>
      </c>
      <c r="E6156" s="25" t="s">
        <v>88</v>
      </c>
      <c r="F6156" s="26" t="s">
        <v>10662</v>
      </c>
      <c r="G6156" s="30" t="s">
        <v>5805</v>
      </c>
    </row>
    <row r="6157" customFormat="false" ht="22.5" hidden="false" customHeight="false" outlineLevel="0" collapsed="false">
      <c r="B6157" s="25" t="n">
        <v>10</v>
      </c>
      <c r="C6157" s="26" t="s">
        <v>10663</v>
      </c>
      <c r="D6157" s="25" t="s">
        <v>62</v>
      </c>
      <c r="E6157" s="25" t="s">
        <v>88</v>
      </c>
      <c r="F6157" s="26" t="s">
        <v>10664</v>
      </c>
      <c r="G6157" s="30" t="s">
        <v>5805</v>
      </c>
    </row>
    <row r="6158" customFormat="false" ht="33.75" hidden="false" customHeight="false" outlineLevel="0" collapsed="false">
      <c r="B6158" s="25" t="n">
        <v>11</v>
      </c>
      <c r="C6158" s="26" t="s">
        <v>10665</v>
      </c>
      <c r="D6158" s="25" t="s">
        <v>62</v>
      </c>
      <c r="E6158" s="25" t="s">
        <v>88</v>
      </c>
      <c r="F6158" s="26" t="s">
        <v>10666</v>
      </c>
      <c r="G6158" s="30" t="s">
        <v>5805</v>
      </c>
    </row>
    <row r="6159" customFormat="false" ht="33.75" hidden="false" customHeight="false" outlineLevel="0" collapsed="false">
      <c r="B6159" s="25" t="n">
        <v>13</v>
      </c>
      <c r="C6159" s="26" t="s">
        <v>10667</v>
      </c>
      <c r="D6159" s="25" t="s">
        <v>62</v>
      </c>
      <c r="E6159" s="25" t="s">
        <v>88</v>
      </c>
      <c r="F6159" s="26" t="s">
        <v>10668</v>
      </c>
      <c r="G6159" s="30" t="s">
        <v>5805</v>
      </c>
    </row>
    <row r="6160" customFormat="false" ht="45" hidden="false" customHeight="false" outlineLevel="0" collapsed="false">
      <c r="B6160" s="25" t="n">
        <v>14</v>
      </c>
      <c r="C6160" s="26" t="s">
        <v>10669</v>
      </c>
      <c r="D6160" s="25" t="s">
        <v>62</v>
      </c>
      <c r="E6160" s="25" t="s">
        <v>88</v>
      </c>
      <c r="F6160" s="26" t="s">
        <v>10670</v>
      </c>
      <c r="G6160" s="30" t="s">
        <v>5805</v>
      </c>
    </row>
    <row r="6161" customFormat="false" ht="22.5" hidden="false" customHeight="false" outlineLevel="0" collapsed="false">
      <c r="B6161" s="25" t="n">
        <v>15</v>
      </c>
      <c r="C6161" s="26" t="s">
        <v>10671</v>
      </c>
      <c r="D6161" s="25" t="s">
        <v>62</v>
      </c>
      <c r="E6161" s="25" t="s">
        <v>88</v>
      </c>
      <c r="F6161" s="26" t="s">
        <v>10672</v>
      </c>
      <c r="G6161" s="30" t="s">
        <v>5805</v>
      </c>
    </row>
    <row r="6162" customFormat="false" ht="22.5" hidden="false" customHeight="false" outlineLevel="0" collapsed="false">
      <c r="B6162" s="25" t="n">
        <v>20</v>
      </c>
      <c r="C6162" s="26" t="s">
        <v>10673</v>
      </c>
      <c r="D6162" s="25" t="s">
        <v>62</v>
      </c>
      <c r="E6162" s="25" t="s">
        <v>88</v>
      </c>
      <c r="F6162" s="26" t="s">
        <v>10674</v>
      </c>
      <c r="G6162" s="30" t="s">
        <v>5805</v>
      </c>
    </row>
    <row r="6163" customFormat="false" ht="22.5" hidden="false" customHeight="false" outlineLevel="0" collapsed="false">
      <c r="B6163" s="25" t="n">
        <v>25</v>
      </c>
      <c r="C6163" s="26" t="s">
        <v>10675</v>
      </c>
      <c r="D6163" s="25" t="s">
        <v>62</v>
      </c>
      <c r="E6163" s="25" t="s">
        <v>88</v>
      </c>
      <c r="F6163" s="26" t="s">
        <v>10676</v>
      </c>
      <c r="G6163" s="30" t="s">
        <v>5805</v>
      </c>
    </row>
    <row r="6164" customFormat="false" ht="45" hidden="false" customHeight="false" outlineLevel="0" collapsed="false">
      <c r="B6164" s="25" t="n">
        <v>30</v>
      </c>
      <c r="C6164" s="26" t="s">
        <v>10677</v>
      </c>
      <c r="D6164" s="25" t="s">
        <v>62</v>
      </c>
      <c r="E6164" s="25" t="s">
        <v>88</v>
      </c>
      <c r="F6164" s="26" t="s">
        <v>10678</v>
      </c>
      <c r="G6164" s="30" t="s">
        <v>5805</v>
      </c>
    </row>
    <row r="6165" customFormat="false" ht="33.75" hidden="false" customHeight="false" outlineLevel="0" collapsed="false">
      <c r="B6165" s="25" t="n">
        <v>50</v>
      </c>
      <c r="C6165" s="26" t="s">
        <v>10679</v>
      </c>
      <c r="D6165" s="25" t="s">
        <v>62</v>
      </c>
      <c r="E6165" s="25" t="s">
        <v>88</v>
      </c>
      <c r="F6165" s="26" t="s">
        <v>10680</v>
      </c>
      <c r="G6165" s="30" t="s">
        <v>5805</v>
      </c>
    </row>
    <row r="6166" customFormat="false" ht="11.25" hidden="false" customHeight="true" outlineLevel="0" collapsed="false">
      <c r="B6166" s="25" t="s">
        <v>10681</v>
      </c>
      <c r="C6166" s="25"/>
      <c r="D6166" s="25"/>
      <c r="E6166" s="25"/>
      <c r="F6166" s="25"/>
      <c r="G6166" s="30" t="s">
        <v>5805</v>
      </c>
    </row>
    <row r="6167" customFormat="false" ht="11.25" hidden="false" customHeight="false" outlineLevel="0" collapsed="false">
      <c r="B6167" s="25"/>
      <c r="C6167" s="26"/>
      <c r="D6167" s="25"/>
      <c r="E6167" s="25"/>
      <c r="F6167" s="26"/>
      <c r="G6167" s="30" t="s">
        <v>5805</v>
      </c>
    </row>
    <row r="6168" customFormat="false" ht="22.5" hidden="false" customHeight="false" outlineLevel="0" collapsed="false">
      <c r="A6168" s="16" t="s">
        <v>10682</v>
      </c>
      <c r="B6168" s="25" t="n">
        <v>2</v>
      </c>
      <c r="C6168" s="26" t="s">
        <v>10683</v>
      </c>
      <c r="D6168" s="25" t="s">
        <v>176</v>
      </c>
      <c r="E6168" s="25" t="s">
        <v>88</v>
      </c>
      <c r="F6168" s="26" t="s">
        <v>10684</v>
      </c>
      <c r="G6168" s="30" t="s">
        <v>10648</v>
      </c>
    </row>
    <row r="6169" customFormat="false" ht="33.75" hidden="false" customHeight="false" outlineLevel="0" collapsed="false">
      <c r="B6169" s="25" t="n">
        <v>3</v>
      </c>
      <c r="C6169" s="26" t="s">
        <v>10685</v>
      </c>
      <c r="D6169" s="25" t="s">
        <v>9</v>
      </c>
      <c r="E6169" s="25" t="s">
        <v>58</v>
      </c>
      <c r="F6169" s="26" t="s">
        <v>10686</v>
      </c>
      <c r="G6169" s="30" t="s">
        <v>5805</v>
      </c>
    </row>
    <row r="6170" customFormat="false" ht="22.5" hidden="false" customHeight="false" outlineLevel="0" collapsed="false">
      <c r="B6170" s="25" t="n">
        <v>5</v>
      </c>
      <c r="C6170" s="26" t="s">
        <v>10687</v>
      </c>
      <c r="D6170" s="25" t="s">
        <v>176</v>
      </c>
      <c r="E6170" s="25" t="s">
        <v>88</v>
      </c>
      <c r="F6170" s="26" t="s">
        <v>10688</v>
      </c>
      <c r="G6170" s="30" t="s">
        <v>5805</v>
      </c>
    </row>
    <row r="6171" customFormat="false" ht="11.25" hidden="false" customHeight="false" outlineLevel="0" collapsed="false">
      <c r="B6171" s="25" t="n">
        <v>6</v>
      </c>
      <c r="C6171" s="26" t="s">
        <v>10689</v>
      </c>
      <c r="D6171" s="25" t="s">
        <v>9</v>
      </c>
      <c r="E6171" s="25" t="s">
        <v>58</v>
      </c>
      <c r="F6171" s="26" t="s">
        <v>1452</v>
      </c>
      <c r="G6171" s="30" t="s">
        <v>5805</v>
      </c>
    </row>
    <row r="6172" customFormat="false" ht="22.5" hidden="false" customHeight="false" outlineLevel="0" collapsed="false">
      <c r="B6172" s="25" t="n">
        <v>8</v>
      </c>
      <c r="C6172" s="26" t="s">
        <v>10690</v>
      </c>
      <c r="D6172" s="25" t="s">
        <v>8747</v>
      </c>
      <c r="E6172" s="25" t="s">
        <v>88</v>
      </c>
      <c r="F6172" s="26" t="s">
        <v>10691</v>
      </c>
      <c r="G6172" s="30" t="s">
        <v>5805</v>
      </c>
    </row>
    <row r="6173" customFormat="false" ht="22.5" hidden="false" customHeight="false" outlineLevel="0" collapsed="false">
      <c r="B6173" s="25" t="n">
        <v>10</v>
      </c>
      <c r="C6173" s="26" t="s">
        <v>10692</v>
      </c>
      <c r="D6173" s="25" t="s">
        <v>62</v>
      </c>
      <c r="E6173" s="25" t="s">
        <v>58</v>
      </c>
      <c r="F6173" s="26" t="s">
        <v>10693</v>
      </c>
      <c r="G6173" s="30" t="s">
        <v>5805</v>
      </c>
    </row>
    <row r="6174" customFormat="false" ht="22.5" hidden="false" customHeight="false" outlineLevel="0" collapsed="false">
      <c r="B6174" s="25" t="n">
        <v>10</v>
      </c>
      <c r="C6174" s="26" t="s">
        <v>9083</v>
      </c>
      <c r="D6174" s="25" t="s">
        <v>62</v>
      </c>
      <c r="E6174" s="25" t="s">
        <v>10</v>
      </c>
      <c r="F6174" s="26" t="s">
        <v>9084</v>
      </c>
      <c r="G6174" s="30" t="s">
        <v>5805</v>
      </c>
    </row>
    <row r="6175" customFormat="false" ht="11.25" hidden="false" customHeight="false" outlineLevel="0" collapsed="false">
      <c r="B6175" s="25" t="n">
        <v>10</v>
      </c>
      <c r="C6175" s="26" t="s">
        <v>9085</v>
      </c>
      <c r="D6175" s="25" t="s">
        <v>9</v>
      </c>
      <c r="E6175" s="25" t="s">
        <v>9086</v>
      </c>
      <c r="F6175" s="26" t="s">
        <v>9087</v>
      </c>
      <c r="G6175" s="30" t="s">
        <v>5805</v>
      </c>
    </row>
    <row r="6176" customFormat="false" ht="22.5" hidden="false" customHeight="false" outlineLevel="0" collapsed="false">
      <c r="B6176" s="25" t="n">
        <v>10</v>
      </c>
      <c r="C6176" s="26" t="s">
        <v>10694</v>
      </c>
      <c r="D6176" s="25" t="s">
        <v>9089</v>
      </c>
      <c r="E6176" s="25" t="s">
        <v>45</v>
      </c>
      <c r="F6176" s="26" t="s">
        <v>9090</v>
      </c>
      <c r="G6176" s="30" t="s">
        <v>5805</v>
      </c>
    </row>
    <row r="6177" customFormat="false" ht="22.5" hidden="false" customHeight="false" outlineLevel="0" collapsed="false">
      <c r="B6177" s="25" t="n">
        <v>10</v>
      </c>
      <c r="C6177" s="26" t="s">
        <v>9091</v>
      </c>
      <c r="D6177" s="25" t="s">
        <v>9089</v>
      </c>
      <c r="E6177" s="25" t="s">
        <v>45</v>
      </c>
      <c r="F6177" s="26" t="s">
        <v>9092</v>
      </c>
      <c r="G6177" s="30" t="s">
        <v>5805</v>
      </c>
    </row>
    <row r="6178" customFormat="false" ht="22.5" hidden="false" customHeight="false" outlineLevel="0" collapsed="false">
      <c r="B6178" s="25" t="n">
        <v>10</v>
      </c>
      <c r="C6178" s="26" t="s">
        <v>10695</v>
      </c>
      <c r="D6178" s="25" t="s">
        <v>62</v>
      </c>
      <c r="E6178" s="25" t="s">
        <v>88</v>
      </c>
      <c r="F6178" s="26" t="s">
        <v>9094</v>
      </c>
      <c r="G6178" s="30" t="s">
        <v>5805</v>
      </c>
    </row>
    <row r="6179" customFormat="false" ht="11.25" hidden="false" customHeight="false" outlineLevel="0" collapsed="false">
      <c r="B6179" s="25" t="n">
        <v>11</v>
      </c>
      <c r="C6179" s="26" t="s">
        <v>10696</v>
      </c>
      <c r="D6179" s="25" t="s">
        <v>9</v>
      </c>
      <c r="E6179" s="25" t="s">
        <v>58</v>
      </c>
      <c r="F6179" s="26" t="s">
        <v>1460</v>
      </c>
      <c r="G6179" s="30" t="s">
        <v>5805</v>
      </c>
    </row>
    <row r="6180" customFormat="false" ht="33.75" hidden="false" customHeight="false" outlineLevel="0" collapsed="false">
      <c r="B6180" s="25" t="n">
        <v>12</v>
      </c>
      <c r="C6180" s="26" t="s">
        <v>10697</v>
      </c>
      <c r="D6180" s="25" t="s">
        <v>16</v>
      </c>
      <c r="E6180" s="25" t="s">
        <v>815</v>
      </c>
      <c r="F6180" s="26" t="s">
        <v>10698</v>
      </c>
      <c r="G6180" s="30" t="s">
        <v>5805</v>
      </c>
    </row>
    <row r="6181" customFormat="false" ht="45" hidden="false" customHeight="false" outlineLevel="0" collapsed="false">
      <c r="B6181" s="25" t="n">
        <v>13</v>
      </c>
      <c r="C6181" s="26" t="s">
        <v>10699</v>
      </c>
      <c r="D6181" s="25" t="s">
        <v>58</v>
      </c>
      <c r="E6181" s="25" t="s">
        <v>45</v>
      </c>
      <c r="F6181" s="26" t="s">
        <v>10700</v>
      </c>
      <c r="G6181" s="30" t="s">
        <v>5805</v>
      </c>
    </row>
    <row r="6182" customFormat="false" ht="22.5" hidden="false" customHeight="false" outlineLevel="0" collapsed="false">
      <c r="B6182" s="25" t="n">
        <v>15</v>
      </c>
      <c r="C6182" s="26" t="s">
        <v>10701</v>
      </c>
      <c r="D6182" s="25" t="s">
        <v>62</v>
      </c>
      <c r="E6182" s="25" t="s">
        <v>58</v>
      </c>
      <c r="F6182" s="26" t="s">
        <v>10702</v>
      </c>
      <c r="G6182" s="30" t="s">
        <v>5805</v>
      </c>
    </row>
    <row r="6183" customFormat="false" ht="22.5" hidden="false" customHeight="false" outlineLevel="0" collapsed="false">
      <c r="B6183" s="25" t="n">
        <v>15</v>
      </c>
      <c r="C6183" s="26" t="s">
        <v>9098</v>
      </c>
      <c r="D6183" s="25" t="s">
        <v>62</v>
      </c>
      <c r="E6183" s="25" t="s">
        <v>9086</v>
      </c>
      <c r="F6183" s="26" t="s">
        <v>9099</v>
      </c>
      <c r="G6183" s="30" t="s">
        <v>5805</v>
      </c>
    </row>
    <row r="6184" customFormat="false" ht="11.25" hidden="false" customHeight="false" outlineLevel="0" collapsed="false">
      <c r="B6184" s="25" t="n">
        <v>15</v>
      </c>
      <c r="C6184" s="26" t="s">
        <v>9100</v>
      </c>
      <c r="D6184" s="25" t="s">
        <v>62</v>
      </c>
      <c r="E6184" s="25" t="s">
        <v>45</v>
      </c>
      <c r="F6184" s="26" t="s">
        <v>9101</v>
      </c>
      <c r="G6184" s="30" t="s">
        <v>5805</v>
      </c>
    </row>
    <row r="6185" customFormat="false" ht="11.25" hidden="false" customHeight="false" outlineLevel="0" collapsed="false">
      <c r="B6185" s="25" t="n">
        <v>15</v>
      </c>
      <c r="C6185" s="26" t="s">
        <v>9102</v>
      </c>
      <c r="D6185" s="25" t="s">
        <v>62</v>
      </c>
      <c r="E6185" s="25" t="s">
        <v>9103</v>
      </c>
      <c r="F6185" s="26" t="s">
        <v>9104</v>
      </c>
      <c r="G6185" s="30" t="s">
        <v>5805</v>
      </c>
    </row>
    <row r="6186" customFormat="false" ht="22.5" hidden="false" customHeight="false" outlineLevel="0" collapsed="false">
      <c r="B6186" s="25" t="n">
        <v>15</v>
      </c>
      <c r="C6186" s="26" t="s">
        <v>10703</v>
      </c>
      <c r="D6186" s="25" t="s">
        <v>62</v>
      </c>
      <c r="E6186" s="25" t="s">
        <v>88</v>
      </c>
      <c r="F6186" s="26" t="s">
        <v>9106</v>
      </c>
      <c r="G6186" s="30" t="s">
        <v>5805</v>
      </c>
    </row>
    <row r="6187" customFormat="false" ht="22.5" hidden="false" customHeight="false" outlineLevel="0" collapsed="false">
      <c r="B6187" s="25" t="n">
        <v>15</v>
      </c>
      <c r="C6187" s="26" t="s">
        <v>10704</v>
      </c>
      <c r="D6187" s="25" t="s">
        <v>62</v>
      </c>
      <c r="E6187" s="25" t="s">
        <v>45</v>
      </c>
      <c r="F6187" s="26" t="s">
        <v>9108</v>
      </c>
      <c r="G6187" s="30" t="s">
        <v>5805</v>
      </c>
    </row>
    <row r="6188" customFormat="false" ht="22.5" hidden="false" customHeight="false" outlineLevel="0" collapsed="false">
      <c r="B6188" s="25" t="n">
        <v>20</v>
      </c>
      <c r="C6188" s="26" t="s">
        <v>10705</v>
      </c>
      <c r="D6188" s="25" t="s">
        <v>62</v>
      </c>
      <c r="E6188" s="25" t="s">
        <v>45</v>
      </c>
      <c r="F6188" s="26" t="s">
        <v>10706</v>
      </c>
      <c r="G6188" s="30" t="s">
        <v>5805</v>
      </c>
    </row>
    <row r="6189" customFormat="false" ht="45" hidden="false" customHeight="false" outlineLevel="0" collapsed="false">
      <c r="B6189" s="25" t="n">
        <v>20</v>
      </c>
      <c r="C6189" s="26" t="s">
        <v>10707</v>
      </c>
      <c r="D6189" s="25" t="s">
        <v>58</v>
      </c>
      <c r="E6189" s="25" t="s">
        <v>58</v>
      </c>
      <c r="F6189" s="26" t="s">
        <v>10708</v>
      </c>
      <c r="G6189" s="30" t="s">
        <v>5805</v>
      </c>
      <c r="K6189" s="19" t="s">
        <v>10709</v>
      </c>
    </row>
    <row r="6190" customFormat="false" ht="22.5" hidden="false" customHeight="false" outlineLevel="0" collapsed="false">
      <c r="B6190" s="25" t="n">
        <v>25</v>
      </c>
      <c r="C6190" s="26" t="s">
        <v>10710</v>
      </c>
      <c r="D6190" s="25" t="s">
        <v>62</v>
      </c>
      <c r="E6190" s="25" t="s">
        <v>58</v>
      </c>
      <c r="F6190" s="26" t="s">
        <v>10711</v>
      </c>
      <c r="G6190" s="30" t="s">
        <v>5805</v>
      </c>
    </row>
    <row r="6191" customFormat="false" ht="11.25" hidden="false" customHeight="false" outlineLevel="0" collapsed="false">
      <c r="B6191" s="25" t="n">
        <v>25</v>
      </c>
      <c r="C6191" s="26" t="s">
        <v>9113</v>
      </c>
      <c r="D6191" s="25" t="s">
        <v>62</v>
      </c>
      <c r="E6191" s="25" t="s">
        <v>9086</v>
      </c>
      <c r="F6191" s="26" t="s">
        <v>9114</v>
      </c>
      <c r="G6191" s="30" t="s">
        <v>5805</v>
      </c>
    </row>
    <row r="6192" customFormat="false" ht="22.5" hidden="false" customHeight="false" outlineLevel="0" collapsed="false">
      <c r="B6192" s="25" t="n">
        <v>25</v>
      </c>
      <c r="C6192" s="26" t="s">
        <v>9115</v>
      </c>
      <c r="D6192" s="25" t="s">
        <v>9</v>
      </c>
      <c r="E6192" s="25" t="s">
        <v>45</v>
      </c>
      <c r="F6192" s="26" t="s">
        <v>9116</v>
      </c>
      <c r="G6192" s="30" t="s">
        <v>5805</v>
      </c>
    </row>
    <row r="6193" customFormat="false" ht="11.25" hidden="false" customHeight="false" outlineLevel="0" collapsed="false">
      <c r="B6193" s="25" t="n">
        <v>25</v>
      </c>
      <c r="C6193" s="26" t="s">
        <v>9117</v>
      </c>
      <c r="D6193" s="25" t="s">
        <v>9</v>
      </c>
      <c r="E6193" s="25" t="s">
        <v>88</v>
      </c>
      <c r="F6193" s="26" t="s">
        <v>9118</v>
      </c>
      <c r="G6193" s="30" t="s">
        <v>5805</v>
      </c>
    </row>
    <row r="6194" customFormat="false" ht="22.5" hidden="false" customHeight="false" outlineLevel="0" collapsed="false">
      <c r="B6194" s="25" t="n">
        <v>30</v>
      </c>
      <c r="C6194" s="26" t="s">
        <v>10712</v>
      </c>
      <c r="D6194" s="25" t="s">
        <v>62</v>
      </c>
      <c r="E6194" s="25" t="s">
        <v>45</v>
      </c>
      <c r="F6194" s="26" t="s">
        <v>10713</v>
      </c>
      <c r="G6194" s="30" t="s">
        <v>5805</v>
      </c>
    </row>
    <row r="6195" customFormat="false" ht="56.25" hidden="false" customHeight="false" outlineLevel="0" collapsed="false">
      <c r="B6195" s="25" t="n">
        <v>30</v>
      </c>
      <c r="C6195" s="26" t="s">
        <v>10714</v>
      </c>
      <c r="D6195" s="25" t="s">
        <v>62</v>
      </c>
      <c r="E6195" s="25" t="s">
        <v>93</v>
      </c>
      <c r="F6195" s="26" t="s">
        <v>10715</v>
      </c>
      <c r="G6195" s="30" t="s">
        <v>5805</v>
      </c>
    </row>
    <row r="6196" customFormat="false" ht="11.25" hidden="false" customHeight="false" outlineLevel="0" collapsed="false">
      <c r="B6196" s="25" t="n">
        <v>30</v>
      </c>
      <c r="C6196" s="26" t="s">
        <v>10716</v>
      </c>
      <c r="D6196" s="25" t="s">
        <v>58</v>
      </c>
      <c r="E6196" s="25" t="s">
        <v>58</v>
      </c>
      <c r="F6196" s="26" t="s">
        <v>10717</v>
      </c>
      <c r="G6196" s="30" t="s">
        <v>5805</v>
      </c>
    </row>
    <row r="6197" customFormat="false" ht="22.5" hidden="false" customHeight="false" outlineLevel="0" collapsed="false">
      <c r="B6197" s="25" t="n">
        <v>50</v>
      </c>
      <c r="C6197" s="26" t="s">
        <v>10718</v>
      </c>
      <c r="D6197" s="25" t="s">
        <v>1806</v>
      </c>
      <c r="E6197" s="25" t="s">
        <v>58</v>
      </c>
      <c r="F6197" s="26" t="s">
        <v>10719</v>
      </c>
      <c r="G6197" s="30" t="s">
        <v>5805</v>
      </c>
    </row>
    <row r="6198" customFormat="false" ht="67.5" hidden="false" customHeight="false" outlineLevel="0" collapsed="false">
      <c r="B6198" s="25" t="n">
        <v>50</v>
      </c>
      <c r="C6198" s="26" t="s">
        <v>10720</v>
      </c>
      <c r="D6198" s="25" t="s">
        <v>58</v>
      </c>
      <c r="E6198" s="25" t="s">
        <v>58</v>
      </c>
      <c r="F6198" s="26" t="s">
        <v>10721</v>
      </c>
      <c r="G6198" s="30" t="s">
        <v>5805</v>
      </c>
    </row>
    <row r="6199" customFormat="false" ht="11.25" hidden="false" customHeight="false" outlineLevel="0" collapsed="false">
      <c r="B6199" s="25"/>
      <c r="C6199" s="26"/>
      <c r="D6199" s="25"/>
      <c r="E6199" s="25"/>
      <c r="F6199" s="26"/>
      <c r="G6199" s="30" t="s">
        <v>5805</v>
      </c>
    </row>
    <row r="6200" customFormat="false" ht="22.5" hidden="false" customHeight="false" outlineLevel="0" collapsed="false">
      <c r="A6200" s="16" t="s">
        <v>10722</v>
      </c>
      <c r="B6200" s="25" t="n">
        <v>1</v>
      </c>
      <c r="C6200" s="26" t="s">
        <v>10723</v>
      </c>
      <c r="D6200" s="25" t="s">
        <v>9</v>
      </c>
      <c r="E6200" s="25" t="s">
        <v>81</v>
      </c>
      <c r="F6200" s="26" t="s">
        <v>10724</v>
      </c>
      <c r="G6200" s="30" t="s">
        <v>10648</v>
      </c>
    </row>
    <row r="6201" customFormat="false" ht="22.5" hidden="false" customHeight="false" outlineLevel="0" collapsed="false">
      <c r="B6201" s="25" t="n">
        <v>2</v>
      </c>
      <c r="C6201" s="26" t="s">
        <v>5853</v>
      </c>
      <c r="D6201" s="25" t="s">
        <v>666</v>
      </c>
      <c r="E6201" s="25" t="s">
        <v>88</v>
      </c>
      <c r="F6201" s="26" t="s">
        <v>10725</v>
      </c>
      <c r="G6201" s="30" t="s">
        <v>5805</v>
      </c>
    </row>
    <row r="6202" customFormat="false" ht="22.5" hidden="false" customHeight="false" outlineLevel="0" collapsed="false">
      <c r="B6202" s="25" t="n">
        <v>3</v>
      </c>
      <c r="C6202" s="26" t="s">
        <v>10726</v>
      </c>
      <c r="D6202" s="25" t="s">
        <v>666</v>
      </c>
      <c r="E6202" s="25" t="s">
        <v>88</v>
      </c>
      <c r="F6202" s="26" t="s">
        <v>10727</v>
      </c>
      <c r="G6202" s="30" t="s">
        <v>5805</v>
      </c>
    </row>
    <row r="6203" customFormat="false" ht="22.5" hidden="false" customHeight="false" outlineLevel="0" collapsed="false">
      <c r="B6203" s="25" t="n">
        <v>4</v>
      </c>
      <c r="C6203" s="26" t="s">
        <v>9365</v>
      </c>
      <c r="D6203" s="25" t="s">
        <v>666</v>
      </c>
      <c r="E6203" s="25" t="s">
        <v>88</v>
      </c>
      <c r="F6203" s="26" t="s">
        <v>10728</v>
      </c>
      <c r="G6203" s="30" t="s">
        <v>5805</v>
      </c>
    </row>
    <row r="6204" customFormat="false" ht="22.5" hidden="false" customHeight="false" outlineLevel="0" collapsed="false">
      <c r="B6204" s="25" t="n">
        <v>5</v>
      </c>
      <c r="C6204" s="26" t="s">
        <v>10729</v>
      </c>
      <c r="D6204" s="25" t="s">
        <v>9</v>
      </c>
      <c r="E6204" s="25" t="s">
        <v>93</v>
      </c>
      <c r="F6204" s="26" t="s">
        <v>10730</v>
      </c>
      <c r="G6204" s="30" t="s">
        <v>5805</v>
      </c>
    </row>
    <row r="6205" customFormat="false" ht="22.5" hidden="false" customHeight="false" outlineLevel="0" collapsed="false">
      <c r="B6205" s="25" t="n">
        <v>6</v>
      </c>
      <c r="C6205" s="26" t="s">
        <v>10731</v>
      </c>
      <c r="D6205" s="25" t="s">
        <v>80</v>
      </c>
      <c r="E6205" s="25" t="s">
        <v>88</v>
      </c>
      <c r="F6205" s="26" t="s">
        <v>10732</v>
      </c>
      <c r="G6205" s="30" t="s">
        <v>5805</v>
      </c>
    </row>
    <row r="6206" customFormat="false" ht="11.25" hidden="false" customHeight="false" outlineLevel="0" collapsed="false">
      <c r="B6206" s="25" t="n">
        <v>8</v>
      </c>
      <c r="C6206" s="26" t="s">
        <v>8055</v>
      </c>
      <c r="D6206" s="25" t="s">
        <v>1206</v>
      </c>
      <c r="E6206" s="25" t="s">
        <v>81</v>
      </c>
      <c r="F6206" s="26" t="s">
        <v>10733</v>
      </c>
      <c r="G6206" s="30" t="s">
        <v>5805</v>
      </c>
    </row>
    <row r="6207" customFormat="false" ht="22.5" hidden="false" customHeight="false" outlineLevel="0" collapsed="false">
      <c r="B6207" s="25" t="n">
        <v>10</v>
      </c>
      <c r="C6207" s="26" t="s">
        <v>10734</v>
      </c>
      <c r="D6207" s="25" t="s">
        <v>9</v>
      </c>
      <c r="E6207" s="25" t="s">
        <v>81</v>
      </c>
      <c r="F6207" s="26" t="s">
        <v>10735</v>
      </c>
      <c r="G6207" s="30" t="s">
        <v>5805</v>
      </c>
    </row>
    <row r="6208" customFormat="false" ht="33.75" hidden="false" customHeight="false" outlineLevel="0" collapsed="false">
      <c r="B6208" s="25" t="n">
        <v>11</v>
      </c>
      <c r="C6208" s="26" t="s">
        <v>10736</v>
      </c>
      <c r="D6208" s="25" t="s">
        <v>9</v>
      </c>
      <c r="E6208" s="25" t="s">
        <v>93</v>
      </c>
      <c r="F6208" s="26" t="s">
        <v>10737</v>
      </c>
      <c r="G6208" s="30" t="s">
        <v>5805</v>
      </c>
    </row>
    <row r="6209" customFormat="false" ht="11.25" hidden="false" customHeight="false" outlineLevel="0" collapsed="false">
      <c r="B6209" s="25" t="n">
        <v>12</v>
      </c>
      <c r="C6209" s="26" t="s">
        <v>9330</v>
      </c>
      <c r="D6209" s="25" t="s">
        <v>1206</v>
      </c>
      <c r="E6209" s="25" t="s">
        <v>81</v>
      </c>
      <c r="F6209" s="26" t="s">
        <v>10738</v>
      </c>
      <c r="G6209" s="30" t="s">
        <v>5805</v>
      </c>
    </row>
    <row r="6210" customFormat="false" ht="22.5" hidden="false" customHeight="false" outlineLevel="0" collapsed="false">
      <c r="B6210" s="25" t="n">
        <v>13</v>
      </c>
      <c r="C6210" s="26" t="s">
        <v>10739</v>
      </c>
      <c r="D6210" s="25" t="s">
        <v>9</v>
      </c>
      <c r="E6210" s="25" t="s">
        <v>93</v>
      </c>
      <c r="F6210" s="26" t="s">
        <v>10740</v>
      </c>
      <c r="G6210" s="30" t="s">
        <v>5805</v>
      </c>
    </row>
    <row r="6211" customFormat="false" ht="33.75" hidden="false" customHeight="false" outlineLevel="0" collapsed="false">
      <c r="B6211" s="25" t="n">
        <v>14</v>
      </c>
      <c r="C6211" s="26" t="s">
        <v>10741</v>
      </c>
      <c r="D6211" s="25" t="s">
        <v>9</v>
      </c>
      <c r="E6211" s="25" t="s">
        <v>93</v>
      </c>
      <c r="F6211" s="26" t="s">
        <v>10742</v>
      </c>
      <c r="G6211" s="30" t="s">
        <v>5805</v>
      </c>
    </row>
    <row r="6212" customFormat="false" ht="11.25" hidden="false" customHeight="false" outlineLevel="0" collapsed="false">
      <c r="B6212" s="25" t="n">
        <v>15</v>
      </c>
      <c r="C6212" s="26" t="s">
        <v>9333</v>
      </c>
      <c r="D6212" s="25" t="s">
        <v>1206</v>
      </c>
      <c r="E6212" s="25" t="s">
        <v>81</v>
      </c>
      <c r="F6212" s="26" t="s">
        <v>10743</v>
      </c>
      <c r="G6212" s="30" t="s">
        <v>5805</v>
      </c>
    </row>
    <row r="6213" customFormat="false" ht="22.5" hidden="false" customHeight="false" outlineLevel="0" collapsed="false">
      <c r="B6213" s="25" t="n">
        <v>20</v>
      </c>
      <c r="C6213" s="26" t="s">
        <v>10342</v>
      </c>
      <c r="D6213" s="25" t="s">
        <v>9</v>
      </c>
      <c r="E6213" s="25" t="s">
        <v>88</v>
      </c>
      <c r="F6213" s="26" t="s">
        <v>10744</v>
      </c>
      <c r="G6213" s="30" t="s">
        <v>5805</v>
      </c>
    </row>
    <row r="6214" customFormat="false" ht="22.5" hidden="false" customHeight="false" outlineLevel="0" collapsed="false">
      <c r="B6214" s="25" t="n">
        <v>25</v>
      </c>
      <c r="C6214" s="26" t="s">
        <v>10745</v>
      </c>
      <c r="D6214" s="25" t="s">
        <v>9</v>
      </c>
      <c r="E6214" s="25" t="s">
        <v>93</v>
      </c>
      <c r="F6214" s="26" t="s">
        <v>10746</v>
      </c>
      <c r="G6214" s="30" t="s">
        <v>5805</v>
      </c>
    </row>
    <row r="6215" customFormat="false" ht="11.25" hidden="false" customHeight="false" outlineLevel="0" collapsed="false">
      <c r="B6215" s="25" t="n">
        <v>30</v>
      </c>
      <c r="C6215" s="26" t="s">
        <v>10747</v>
      </c>
      <c r="D6215" s="25" t="s">
        <v>1206</v>
      </c>
      <c r="E6215" s="25" t="s">
        <v>81</v>
      </c>
      <c r="F6215" s="26" t="s">
        <v>10748</v>
      </c>
      <c r="G6215" s="30" t="s">
        <v>5805</v>
      </c>
    </row>
    <row r="6216" customFormat="false" ht="22.5" hidden="false" customHeight="false" outlineLevel="0" collapsed="false">
      <c r="B6216" s="25" t="n">
        <v>50</v>
      </c>
      <c r="C6216" s="26" t="s">
        <v>10749</v>
      </c>
      <c r="D6216" s="25" t="s">
        <v>9</v>
      </c>
      <c r="E6216" s="25" t="s">
        <v>313</v>
      </c>
      <c r="F6216" s="26" t="s">
        <v>10750</v>
      </c>
      <c r="G6216" s="30" t="s">
        <v>5805</v>
      </c>
    </row>
    <row r="6217" customFormat="false" ht="11.25" hidden="false" customHeight="false" outlineLevel="0" collapsed="false">
      <c r="B6217" s="25"/>
      <c r="C6217" s="26"/>
      <c r="D6217" s="25"/>
      <c r="E6217" s="25"/>
      <c r="F6217" s="26"/>
      <c r="G6217" s="30" t="s">
        <v>5805</v>
      </c>
    </row>
    <row r="6218" customFormat="false" ht="22.5" hidden="false" customHeight="false" outlineLevel="0" collapsed="false">
      <c r="A6218" s="16" t="s">
        <v>10751</v>
      </c>
      <c r="B6218" s="25" t="n">
        <v>1</v>
      </c>
      <c r="C6218" s="26" t="s">
        <v>10752</v>
      </c>
      <c r="D6218" s="25" t="s">
        <v>80</v>
      </c>
      <c r="E6218" s="25" t="s">
        <v>88</v>
      </c>
      <c r="F6218" s="26" t="s">
        <v>10753</v>
      </c>
      <c r="G6218" s="30" t="s">
        <v>10648</v>
      </c>
    </row>
    <row r="6219" customFormat="false" ht="11.25" hidden="false" customHeight="false" outlineLevel="0" collapsed="false">
      <c r="B6219" s="25" t="n">
        <v>2</v>
      </c>
      <c r="C6219" s="26" t="s">
        <v>6959</v>
      </c>
      <c r="D6219" s="25" t="s">
        <v>44</v>
      </c>
      <c r="E6219" s="25" t="s">
        <v>88</v>
      </c>
      <c r="F6219" s="26" t="s">
        <v>10754</v>
      </c>
      <c r="G6219" s="30" t="s">
        <v>5805</v>
      </c>
    </row>
    <row r="6220" customFormat="false" ht="22.5" hidden="false" customHeight="false" outlineLevel="0" collapsed="false">
      <c r="B6220" s="25" t="n">
        <v>4</v>
      </c>
      <c r="C6220" s="26" t="s">
        <v>10755</v>
      </c>
      <c r="D6220" s="25" t="s">
        <v>80</v>
      </c>
      <c r="E6220" s="25" t="s">
        <v>88</v>
      </c>
      <c r="F6220" s="26" t="s">
        <v>10756</v>
      </c>
      <c r="G6220" s="30" t="s">
        <v>5805</v>
      </c>
    </row>
    <row r="6221" customFormat="false" ht="22.5" hidden="false" customHeight="false" outlineLevel="0" collapsed="false">
      <c r="B6221" s="25" t="n">
        <v>5</v>
      </c>
      <c r="C6221" s="26" t="s">
        <v>10757</v>
      </c>
      <c r="D6221" s="25" t="s">
        <v>62</v>
      </c>
      <c r="E6221" s="25" t="s">
        <v>93</v>
      </c>
      <c r="F6221" s="26" t="s">
        <v>10758</v>
      </c>
      <c r="G6221" s="30" t="s">
        <v>5805</v>
      </c>
    </row>
    <row r="6222" customFormat="false" ht="22.5" hidden="false" customHeight="false" outlineLevel="0" collapsed="false">
      <c r="B6222" s="25" t="n">
        <v>6</v>
      </c>
      <c r="C6222" s="26" t="s">
        <v>6963</v>
      </c>
      <c r="D6222" s="25" t="s">
        <v>44</v>
      </c>
      <c r="E6222" s="25" t="s">
        <v>88</v>
      </c>
      <c r="F6222" s="26" t="s">
        <v>10759</v>
      </c>
      <c r="G6222" s="30" t="s">
        <v>5805</v>
      </c>
    </row>
    <row r="6223" customFormat="false" ht="22.5" hidden="false" customHeight="false" outlineLevel="0" collapsed="false">
      <c r="B6223" s="25" t="n">
        <v>7</v>
      </c>
      <c r="C6223" s="26" t="s">
        <v>10760</v>
      </c>
      <c r="D6223" s="25" t="s">
        <v>80</v>
      </c>
      <c r="E6223" s="25" t="s">
        <v>88</v>
      </c>
      <c r="F6223" s="26" t="s">
        <v>10761</v>
      </c>
      <c r="G6223" s="30" t="s">
        <v>5805</v>
      </c>
    </row>
    <row r="6224" customFormat="false" ht="11.25" hidden="false" customHeight="false" outlineLevel="0" collapsed="false">
      <c r="B6224" s="25" t="n">
        <v>8</v>
      </c>
      <c r="C6224" s="26" t="s">
        <v>10762</v>
      </c>
      <c r="D6224" s="25" t="s">
        <v>62</v>
      </c>
      <c r="E6224" s="25" t="s">
        <v>93</v>
      </c>
      <c r="F6224" s="26" t="s">
        <v>10759</v>
      </c>
      <c r="G6224" s="30" t="s">
        <v>5805</v>
      </c>
    </row>
    <row r="6225" customFormat="false" ht="22.5" hidden="false" customHeight="false" outlineLevel="0" collapsed="false">
      <c r="B6225" s="25" t="n">
        <v>9</v>
      </c>
      <c r="C6225" s="26" t="s">
        <v>6966</v>
      </c>
      <c r="D6225" s="25" t="s">
        <v>44</v>
      </c>
      <c r="E6225" s="25" t="s">
        <v>88</v>
      </c>
      <c r="F6225" s="26" t="s">
        <v>5667</v>
      </c>
      <c r="G6225" s="30" t="s">
        <v>5805</v>
      </c>
    </row>
    <row r="6226" customFormat="false" ht="22.5" hidden="false" customHeight="false" outlineLevel="0" collapsed="false">
      <c r="B6226" s="25" t="n">
        <v>10</v>
      </c>
      <c r="C6226" s="26" t="s">
        <v>10763</v>
      </c>
      <c r="D6226" s="25" t="s">
        <v>80</v>
      </c>
      <c r="E6226" s="25" t="s">
        <v>88</v>
      </c>
      <c r="F6226" s="26" t="s">
        <v>10764</v>
      </c>
      <c r="G6226" s="30" t="s">
        <v>5805</v>
      </c>
    </row>
    <row r="6227" customFormat="false" ht="11.25" hidden="false" customHeight="false" outlineLevel="0" collapsed="false">
      <c r="B6227" s="25" t="n">
        <v>11</v>
      </c>
      <c r="C6227" s="26" t="s">
        <v>10765</v>
      </c>
      <c r="D6227" s="25" t="s">
        <v>62</v>
      </c>
      <c r="E6227" s="25" t="s">
        <v>93</v>
      </c>
      <c r="F6227" s="26" t="s">
        <v>5667</v>
      </c>
      <c r="G6227" s="30" t="s">
        <v>5805</v>
      </c>
    </row>
    <row r="6228" customFormat="false" ht="22.5" hidden="false" customHeight="false" outlineLevel="0" collapsed="false">
      <c r="B6228" s="25" t="n">
        <v>12</v>
      </c>
      <c r="C6228" s="26" t="s">
        <v>10766</v>
      </c>
      <c r="D6228" s="25" t="s">
        <v>80</v>
      </c>
      <c r="E6228" s="25" t="s">
        <v>88</v>
      </c>
      <c r="F6228" s="26" t="s">
        <v>10767</v>
      </c>
      <c r="G6228" s="30" t="s">
        <v>5805</v>
      </c>
    </row>
    <row r="6229" customFormat="false" ht="22.5" hidden="false" customHeight="false" outlineLevel="0" collapsed="false">
      <c r="B6229" s="25" t="n">
        <v>13</v>
      </c>
      <c r="C6229" s="26" t="s">
        <v>6969</v>
      </c>
      <c r="D6229" s="25" t="s">
        <v>44</v>
      </c>
      <c r="E6229" s="25" t="s">
        <v>88</v>
      </c>
      <c r="F6229" s="26" t="s">
        <v>5667</v>
      </c>
      <c r="G6229" s="30" t="s">
        <v>5805</v>
      </c>
    </row>
    <row r="6230" customFormat="false" ht="22.5" hidden="false" customHeight="false" outlineLevel="0" collapsed="false">
      <c r="B6230" s="25" t="n">
        <v>14</v>
      </c>
      <c r="C6230" s="26" t="s">
        <v>10768</v>
      </c>
      <c r="D6230" s="25" t="s">
        <v>80</v>
      </c>
      <c r="E6230" s="25" t="s">
        <v>88</v>
      </c>
      <c r="F6230" s="26" t="s">
        <v>10769</v>
      </c>
      <c r="G6230" s="30" t="s">
        <v>5805</v>
      </c>
    </row>
    <row r="6231" customFormat="false" ht="11.25" hidden="false" customHeight="false" outlineLevel="0" collapsed="false">
      <c r="B6231" s="25" t="n">
        <v>15</v>
      </c>
      <c r="C6231" s="26" t="s">
        <v>10770</v>
      </c>
      <c r="D6231" s="25" t="s">
        <v>62</v>
      </c>
      <c r="E6231" s="25" t="s">
        <v>93</v>
      </c>
      <c r="F6231" s="26" t="s">
        <v>5667</v>
      </c>
      <c r="G6231" s="30" t="s">
        <v>5805</v>
      </c>
    </row>
    <row r="6232" customFormat="false" ht="22.5" hidden="false" customHeight="false" outlineLevel="0" collapsed="false">
      <c r="B6232" s="25" t="n">
        <v>20</v>
      </c>
      <c r="C6232" s="26" t="s">
        <v>6851</v>
      </c>
      <c r="D6232" s="25" t="s">
        <v>62</v>
      </c>
      <c r="E6232" s="25" t="s">
        <v>81</v>
      </c>
      <c r="F6232" s="26" t="s">
        <v>10771</v>
      </c>
      <c r="G6232" s="30" t="s">
        <v>5805</v>
      </c>
    </row>
    <row r="6233" customFormat="false" ht="22.5" hidden="false" customHeight="false" outlineLevel="0" collapsed="false">
      <c r="B6233" s="25" t="n">
        <v>20</v>
      </c>
      <c r="C6233" s="26" t="s">
        <v>6972</v>
      </c>
      <c r="D6233" s="25" t="s">
        <v>44</v>
      </c>
      <c r="E6233" s="25" t="s">
        <v>88</v>
      </c>
      <c r="F6233" s="26" t="s">
        <v>5667</v>
      </c>
      <c r="G6233" s="30" t="s">
        <v>5805</v>
      </c>
    </row>
    <row r="6234" customFormat="false" ht="11.25" hidden="false" customHeight="false" outlineLevel="0" collapsed="false">
      <c r="B6234" s="25" t="n">
        <v>25</v>
      </c>
      <c r="C6234" s="26" t="s">
        <v>10772</v>
      </c>
      <c r="D6234" s="25" t="s">
        <v>62</v>
      </c>
      <c r="E6234" s="25" t="s">
        <v>93</v>
      </c>
      <c r="F6234" s="26" t="s">
        <v>5667</v>
      </c>
      <c r="G6234" s="30" t="s">
        <v>5805</v>
      </c>
    </row>
    <row r="6235" customFormat="false" ht="33.75" hidden="false" customHeight="false" outlineLevel="0" collapsed="false">
      <c r="B6235" s="25" t="n">
        <v>30</v>
      </c>
      <c r="C6235" s="26" t="s">
        <v>10773</v>
      </c>
      <c r="D6235" s="25" t="s">
        <v>58</v>
      </c>
      <c r="E6235" s="25" t="s">
        <v>58</v>
      </c>
      <c r="F6235" s="26" t="s">
        <v>10774</v>
      </c>
      <c r="G6235" s="30" t="s">
        <v>5805</v>
      </c>
    </row>
    <row r="6236" customFormat="false" ht="22.5" hidden="false" customHeight="false" outlineLevel="0" collapsed="false">
      <c r="B6236" s="25" t="n">
        <v>50</v>
      </c>
      <c r="C6236" s="26" t="s">
        <v>10775</v>
      </c>
      <c r="D6236" s="25" t="s">
        <v>62</v>
      </c>
      <c r="E6236" s="25" t="s">
        <v>9</v>
      </c>
      <c r="F6236" s="26" t="s">
        <v>10776</v>
      </c>
      <c r="G6236" s="30" t="s">
        <v>5805</v>
      </c>
    </row>
    <row r="6237" customFormat="false" ht="11.25" hidden="false" customHeight="false" outlineLevel="0" collapsed="false">
      <c r="B6237" s="25"/>
      <c r="C6237" s="26"/>
      <c r="D6237" s="25"/>
      <c r="E6237" s="25"/>
      <c r="F6237" s="26"/>
      <c r="G6237" s="30" t="s">
        <v>5805</v>
      </c>
    </row>
    <row r="6238" customFormat="false" ht="22.5" hidden="false" customHeight="false" outlineLevel="0" collapsed="false">
      <c r="A6238" s="16" t="s">
        <v>10777</v>
      </c>
      <c r="B6238" s="25" t="n">
        <v>1</v>
      </c>
      <c r="C6238" s="26" t="s">
        <v>9280</v>
      </c>
      <c r="D6238" s="25" t="s">
        <v>80</v>
      </c>
      <c r="E6238" s="25" t="s">
        <v>93</v>
      </c>
      <c r="F6238" s="26" t="s">
        <v>10778</v>
      </c>
      <c r="G6238" s="30" t="s">
        <v>10648</v>
      </c>
    </row>
    <row r="6239" customFormat="false" ht="22.5" hidden="false" customHeight="false" outlineLevel="0" collapsed="false">
      <c r="B6239" s="25" t="n">
        <v>2</v>
      </c>
      <c r="C6239" s="26" t="s">
        <v>10779</v>
      </c>
      <c r="D6239" s="25" t="s">
        <v>62</v>
      </c>
      <c r="E6239" s="25" t="s">
        <v>88</v>
      </c>
      <c r="F6239" s="26" t="s">
        <v>10780</v>
      </c>
      <c r="G6239" s="30" t="s">
        <v>5805</v>
      </c>
    </row>
    <row r="6240" customFormat="false" ht="22.5" hidden="false" customHeight="false" outlineLevel="0" collapsed="false">
      <c r="B6240" s="25" t="n">
        <v>4</v>
      </c>
      <c r="C6240" s="26" t="s">
        <v>10781</v>
      </c>
      <c r="D6240" s="25" t="s">
        <v>62</v>
      </c>
      <c r="E6240" s="25" t="s">
        <v>88</v>
      </c>
      <c r="F6240" s="26" t="s">
        <v>10782</v>
      </c>
      <c r="G6240" s="30" t="s">
        <v>5805</v>
      </c>
    </row>
    <row r="6241" customFormat="false" ht="22.5" hidden="false" customHeight="false" outlineLevel="0" collapsed="false">
      <c r="B6241" s="25" t="n">
        <v>5</v>
      </c>
      <c r="C6241" s="26" t="s">
        <v>10783</v>
      </c>
      <c r="D6241" s="25" t="s">
        <v>62</v>
      </c>
      <c r="E6241" s="25" t="s">
        <v>88</v>
      </c>
      <c r="F6241" s="26" t="s">
        <v>10784</v>
      </c>
      <c r="G6241" s="30" t="s">
        <v>5805</v>
      </c>
    </row>
    <row r="6242" customFormat="false" ht="22.5" hidden="false" customHeight="false" outlineLevel="0" collapsed="false">
      <c r="B6242" s="25" t="n">
        <v>6</v>
      </c>
      <c r="C6242" s="26" t="s">
        <v>10785</v>
      </c>
      <c r="D6242" s="25" t="s">
        <v>62</v>
      </c>
      <c r="E6242" s="25" t="s">
        <v>88</v>
      </c>
      <c r="F6242" s="26" t="s">
        <v>10786</v>
      </c>
      <c r="G6242" s="30" t="s">
        <v>5805</v>
      </c>
    </row>
    <row r="6243" customFormat="false" ht="22.5" hidden="false" customHeight="false" outlineLevel="0" collapsed="false">
      <c r="B6243" s="25" t="n">
        <v>7</v>
      </c>
      <c r="C6243" s="26" t="s">
        <v>10787</v>
      </c>
      <c r="D6243" s="25" t="s">
        <v>62</v>
      </c>
      <c r="E6243" s="25" t="s">
        <v>88</v>
      </c>
      <c r="F6243" s="26" t="s">
        <v>10788</v>
      </c>
      <c r="G6243" s="30" t="s">
        <v>5805</v>
      </c>
    </row>
    <row r="6244" customFormat="false" ht="11.25" hidden="false" customHeight="false" outlineLevel="0" collapsed="false">
      <c r="B6244" s="25" t="n">
        <v>9</v>
      </c>
      <c r="C6244" s="26" t="s">
        <v>2216</v>
      </c>
      <c r="D6244" s="25" t="s">
        <v>2018</v>
      </c>
      <c r="E6244" s="25" t="s">
        <v>88</v>
      </c>
      <c r="F6244" s="26" t="s">
        <v>10789</v>
      </c>
      <c r="G6244" s="30" t="s">
        <v>5805</v>
      </c>
    </row>
    <row r="6245" customFormat="false" ht="11.25" hidden="false" customHeight="false" outlineLevel="0" collapsed="false">
      <c r="B6245" s="25" t="n">
        <v>10</v>
      </c>
      <c r="C6245" s="26" t="s">
        <v>10790</v>
      </c>
      <c r="D6245" s="25" t="s">
        <v>62</v>
      </c>
      <c r="E6245" s="25" t="s">
        <v>88</v>
      </c>
      <c r="F6245" s="26" t="s">
        <v>10791</v>
      </c>
      <c r="G6245" s="30" t="s">
        <v>5805</v>
      </c>
    </row>
    <row r="6246" customFormat="false" ht="22.5" hidden="false" customHeight="false" outlineLevel="0" collapsed="false">
      <c r="B6246" s="25" t="n">
        <v>11</v>
      </c>
      <c r="C6246" s="26" t="s">
        <v>10792</v>
      </c>
      <c r="D6246" s="25" t="s">
        <v>62</v>
      </c>
      <c r="E6246" s="25" t="s">
        <v>88</v>
      </c>
      <c r="F6246" s="26" t="s">
        <v>10793</v>
      </c>
      <c r="G6246" s="30" t="s">
        <v>5805</v>
      </c>
    </row>
    <row r="6247" customFormat="false" ht="22.5" hidden="false" customHeight="false" outlineLevel="0" collapsed="false">
      <c r="B6247" s="25" t="n">
        <v>12</v>
      </c>
      <c r="C6247" s="26" t="s">
        <v>10794</v>
      </c>
      <c r="D6247" s="25" t="s">
        <v>62</v>
      </c>
      <c r="E6247" s="25" t="s">
        <v>88</v>
      </c>
      <c r="F6247" s="26" t="s">
        <v>10795</v>
      </c>
      <c r="G6247" s="30" t="s">
        <v>5805</v>
      </c>
    </row>
    <row r="6248" customFormat="false" ht="33.75" hidden="false" customHeight="false" outlineLevel="0" collapsed="false">
      <c r="B6248" s="25" t="n">
        <v>13</v>
      </c>
      <c r="C6248" s="26" t="s">
        <v>10796</v>
      </c>
      <c r="D6248" s="25" t="s">
        <v>62</v>
      </c>
      <c r="E6248" s="25" t="s">
        <v>88</v>
      </c>
      <c r="F6248" s="26" t="s">
        <v>10797</v>
      </c>
      <c r="G6248" s="30" t="s">
        <v>5805</v>
      </c>
    </row>
    <row r="6249" customFormat="false" ht="22.5" hidden="false" customHeight="false" outlineLevel="0" collapsed="false">
      <c r="B6249" s="25" t="n">
        <v>14</v>
      </c>
      <c r="C6249" s="26" t="s">
        <v>10798</v>
      </c>
      <c r="D6249" s="25" t="s">
        <v>62</v>
      </c>
      <c r="E6249" s="25" t="s">
        <v>88</v>
      </c>
      <c r="F6249" s="26" t="s">
        <v>10799</v>
      </c>
      <c r="G6249" s="30" t="s">
        <v>5805</v>
      </c>
    </row>
    <row r="6250" customFormat="false" ht="33.75" hidden="false" customHeight="false" outlineLevel="0" collapsed="false">
      <c r="B6250" s="25" t="n">
        <v>15</v>
      </c>
      <c r="C6250" s="26" t="s">
        <v>10800</v>
      </c>
      <c r="D6250" s="25" t="s">
        <v>62</v>
      </c>
      <c r="E6250" s="25" t="s">
        <v>88</v>
      </c>
      <c r="F6250" s="26" t="s">
        <v>10801</v>
      </c>
      <c r="G6250" s="30" t="s">
        <v>5805</v>
      </c>
    </row>
    <row r="6251" customFormat="false" ht="11.25" hidden="false" customHeight="false" outlineLevel="0" collapsed="false">
      <c r="B6251" s="25" t="n">
        <v>20</v>
      </c>
      <c r="C6251" s="26" t="s">
        <v>10802</v>
      </c>
      <c r="D6251" s="25" t="s">
        <v>62</v>
      </c>
      <c r="E6251" s="25" t="s">
        <v>88</v>
      </c>
      <c r="F6251" s="26" t="s">
        <v>10803</v>
      </c>
      <c r="G6251" s="30" t="s">
        <v>5805</v>
      </c>
    </row>
    <row r="6252" customFormat="false" ht="22.5" hidden="false" customHeight="false" outlineLevel="0" collapsed="false">
      <c r="B6252" s="25" t="n">
        <v>25</v>
      </c>
      <c r="C6252" s="26" t="s">
        <v>10804</v>
      </c>
      <c r="D6252" s="25" t="s">
        <v>62</v>
      </c>
      <c r="E6252" s="25" t="s">
        <v>88</v>
      </c>
      <c r="F6252" s="26" t="s">
        <v>10805</v>
      </c>
      <c r="G6252" s="30" t="s">
        <v>5805</v>
      </c>
    </row>
    <row r="6253" customFormat="false" ht="22.5" hidden="false" customHeight="false" outlineLevel="0" collapsed="false">
      <c r="B6253" s="25" t="n">
        <v>30</v>
      </c>
      <c r="C6253" s="26" t="s">
        <v>2218</v>
      </c>
      <c r="D6253" s="25" t="s">
        <v>62</v>
      </c>
      <c r="E6253" s="25" t="s">
        <v>88</v>
      </c>
      <c r="F6253" s="26" t="s">
        <v>203</v>
      </c>
      <c r="G6253" s="30" t="s">
        <v>5805</v>
      </c>
    </row>
    <row r="6254" customFormat="false" ht="33.75" hidden="false" customHeight="false" outlineLevel="0" collapsed="false">
      <c r="B6254" s="25" t="n">
        <v>50</v>
      </c>
      <c r="C6254" s="26" t="s">
        <v>10806</v>
      </c>
      <c r="D6254" s="25" t="s">
        <v>62</v>
      </c>
      <c r="E6254" s="25" t="s">
        <v>88</v>
      </c>
      <c r="F6254" s="26" t="s">
        <v>10807</v>
      </c>
      <c r="G6254" s="30" t="s">
        <v>5805</v>
      </c>
    </row>
    <row r="6255" customFormat="false" ht="11.25" hidden="false" customHeight="false" outlineLevel="0" collapsed="false">
      <c r="B6255" s="25"/>
      <c r="C6255" s="26"/>
      <c r="D6255" s="25"/>
      <c r="E6255" s="25"/>
      <c r="F6255" s="26"/>
      <c r="G6255" s="30" t="s">
        <v>5805</v>
      </c>
    </row>
    <row r="6256" customFormat="false" ht="11.25" hidden="false" customHeight="true" outlineLevel="0" collapsed="false">
      <c r="A6256" s="28" t="s">
        <v>10808</v>
      </c>
      <c r="B6256" s="25" t="n">
        <v>1</v>
      </c>
      <c r="C6256" s="26" t="s">
        <v>10809</v>
      </c>
      <c r="D6256" s="25" t="s">
        <v>62</v>
      </c>
      <c r="E6256" s="25" t="s">
        <v>88</v>
      </c>
      <c r="F6256" s="26" t="s">
        <v>10810</v>
      </c>
      <c r="G6256" s="30" t="s">
        <v>10648</v>
      </c>
    </row>
    <row r="6257" customFormat="false" ht="22.5" hidden="false" customHeight="false" outlineLevel="0" collapsed="false">
      <c r="A6257" s="28"/>
      <c r="B6257" s="25" t="n">
        <v>2</v>
      </c>
      <c r="C6257" s="26" t="s">
        <v>10811</v>
      </c>
      <c r="D6257" s="25" t="s">
        <v>62</v>
      </c>
      <c r="E6257" s="25" t="s">
        <v>88</v>
      </c>
      <c r="F6257" s="26" t="s">
        <v>10812</v>
      </c>
      <c r="G6257" s="30" t="s">
        <v>5805</v>
      </c>
    </row>
    <row r="6258" customFormat="false" ht="11.25" hidden="false" customHeight="false" outlineLevel="0" collapsed="false">
      <c r="B6258" s="25" t="n">
        <v>3</v>
      </c>
      <c r="C6258" s="26" t="s">
        <v>10813</v>
      </c>
      <c r="D6258" s="25" t="s">
        <v>62</v>
      </c>
      <c r="E6258" s="25" t="s">
        <v>88</v>
      </c>
      <c r="F6258" s="26" t="s">
        <v>10814</v>
      </c>
      <c r="G6258" s="30" t="s">
        <v>5805</v>
      </c>
    </row>
    <row r="6259" customFormat="false" ht="11.25" hidden="false" customHeight="false" outlineLevel="0" collapsed="false">
      <c r="B6259" s="25" t="n">
        <v>4</v>
      </c>
      <c r="C6259" s="26" t="s">
        <v>10815</v>
      </c>
      <c r="D6259" s="25" t="s">
        <v>62</v>
      </c>
      <c r="E6259" s="25" t="s">
        <v>88</v>
      </c>
      <c r="F6259" s="26" t="s">
        <v>10816</v>
      </c>
      <c r="G6259" s="30" t="s">
        <v>5805</v>
      </c>
    </row>
    <row r="6260" customFormat="false" ht="11.25" hidden="false" customHeight="false" outlineLevel="0" collapsed="false">
      <c r="B6260" s="25" t="n">
        <v>5</v>
      </c>
      <c r="C6260" s="26" t="s">
        <v>10817</v>
      </c>
      <c r="D6260" s="25" t="s">
        <v>62</v>
      </c>
      <c r="E6260" s="25" t="s">
        <v>88</v>
      </c>
      <c r="F6260" s="26" t="s">
        <v>10818</v>
      </c>
      <c r="G6260" s="30" t="s">
        <v>5805</v>
      </c>
    </row>
    <row r="6261" customFormat="false" ht="11.25" hidden="false" customHeight="false" outlineLevel="0" collapsed="false">
      <c r="B6261" s="25" t="n">
        <v>6</v>
      </c>
      <c r="C6261" s="26" t="s">
        <v>10819</v>
      </c>
      <c r="D6261" s="25" t="s">
        <v>62</v>
      </c>
      <c r="E6261" s="25" t="s">
        <v>88</v>
      </c>
      <c r="F6261" s="26" t="s">
        <v>10820</v>
      </c>
      <c r="G6261" s="30" t="s">
        <v>5805</v>
      </c>
    </row>
    <row r="6262" customFormat="false" ht="11.25" hidden="false" customHeight="false" outlineLevel="0" collapsed="false">
      <c r="B6262" s="25" t="n">
        <v>7</v>
      </c>
      <c r="C6262" s="26" t="s">
        <v>185</v>
      </c>
      <c r="D6262" s="25" t="s">
        <v>62</v>
      </c>
      <c r="E6262" s="25" t="s">
        <v>88</v>
      </c>
      <c r="F6262" s="26" t="s">
        <v>10821</v>
      </c>
      <c r="G6262" s="30" t="s">
        <v>5805</v>
      </c>
    </row>
    <row r="6263" customFormat="false" ht="22.5" hidden="false" customHeight="false" outlineLevel="0" collapsed="false">
      <c r="B6263" s="25" t="n">
        <v>8</v>
      </c>
      <c r="C6263" s="26" t="s">
        <v>10822</v>
      </c>
      <c r="D6263" s="25" t="s">
        <v>62</v>
      </c>
      <c r="E6263" s="25" t="s">
        <v>88</v>
      </c>
      <c r="F6263" s="26" t="s">
        <v>10823</v>
      </c>
      <c r="G6263" s="30" t="s">
        <v>5805</v>
      </c>
    </row>
    <row r="6264" customFormat="false" ht="22.5" hidden="false" customHeight="false" outlineLevel="0" collapsed="false">
      <c r="B6264" s="25" t="n">
        <v>9</v>
      </c>
      <c r="C6264" s="26" t="s">
        <v>10824</v>
      </c>
      <c r="D6264" s="25" t="s">
        <v>62</v>
      </c>
      <c r="E6264" s="25" t="s">
        <v>88</v>
      </c>
      <c r="F6264" s="26" t="s">
        <v>10825</v>
      </c>
      <c r="G6264" s="30" t="s">
        <v>5805</v>
      </c>
    </row>
    <row r="6265" customFormat="false" ht="11.25" hidden="false" customHeight="false" outlineLevel="0" collapsed="false">
      <c r="B6265" s="25" t="n">
        <v>10</v>
      </c>
      <c r="C6265" s="26" t="s">
        <v>10826</v>
      </c>
      <c r="D6265" s="25" t="s">
        <v>62</v>
      </c>
      <c r="E6265" s="25" t="s">
        <v>88</v>
      </c>
      <c r="F6265" s="26" t="s">
        <v>10827</v>
      </c>
      <c r="G6265" s="30" t="s">
        <v>5805</v>
      </c>
    </row>
    <row r="6266" customFormat="false" ht="11.25" hidden="false" customHeight="false" outlineLevel="0" collapsed="false">
      <c r="B6266" s="25" t="n">
        <v>11</v>
      </c>
      <c r="C6266" s="26" t="s">
        <v>10828</v>
      </c>
      <c r="D6266" s="25" t="s">
        <v>62</v>
      </c>
      <c r="E6266" s="25" t="s">
        <v>88</v>
      </c>
      <c r="F6266" s="26" t="s">
        <v>10829</v>
      </c>
      <c r="G6266" s="30" t="s">
        <v>5805</v>
      </c>
    </row>
    <row r="6267" customFormat="false" ht="11.25" hidden="false" customHeight="false" outlineLevel="0" collapsed="false">
      <c r="B6267" s="25" t="n">
        <v>12</v>
      </c>
      <c r="C6267" s="26" t="s">
        <v>10830</v>
      </c>
      <c r="D6267" s="25" t="s">
        <v>62</v>
      </c>
      <c r="E6267" s="25" t="s">
        <v>88</v>
      </c>
      <c r="F6267" s="26" t="s">
        <v>10831</v>
      </c>
      <c r="G6267" s="30" t="s">
        <v>5805</v>
      </c>
    </row>
    <row r="6268" customFormat="false" ht="22.5" hidden="false" customHeight="false" outlineLevel="0" collapsed="false">
      <c r="B6268" s="25" t="n">
        <v>13</v>
      </c>
      <c r="C6268" s="26" t="s">
        <v>10832</v>
      </c>
      <c r="D6268" s="25" t="s">
        <v>62</v>
      </c>
      <c r="E6268" s="25" t="s">
        <v>88</v>
      </c>
      <c r="F6268" s="26" t="s">
        <v>10833</v>
      </c>
      <c r="G6268" s="30" t="s">
        <v>5805</v>
      </c>
    </row>
    <row r="6269" customFormat="false" ht="11.25" hidden="false" customHeight="false" outlineLevel="0" collapsed="false">
      <c r="B6269" s="25" t="n">
        <v>14</v>
      </c>
      <c r="C6269" s="26" t="s">
        <v>10834</v>
      </c>
      <c r="D6269" s="25" t="s">
        <v>62</v>
      </c>
      <c r="E6269" s="25" t="s">
        <v>88</v>
      </c>
      <c r="F6269" s="26" t="s">
        <v>10835</v>
      </c>
      <c r="G6269" s="30" t="s">
        <v>5805</v>
      </c>
    </row>
    <row r="6270" customFormat="false" ht="11.25" hidden="false" customHeight="false" outlineLevel="0" collapsed="false">
      <c r="B6270" s="25" t="n">
        <v>15</v>
      </c>
      <c r="C6270" s="26" t="s">
        <v>10836</v>
      </c>
      <c r="D6270" s="25" t="s">
        <v>62</v>
      </c>
      <c r="E6270" s="25" t="s">
        <v>88</v>
      </c>
      <c r="F6270" s="26" t="s">
        <v>10837</v>
      </c>
      <c r="G6270" s="30" t="s">
        <v>5805</v>
      </c>
    </row>
    <row r="6271" customFormat="false" ht="22.5" hidden="false" customHeight="false" outlineLevel="0" collapsed="false">
      <c r="B6271" s="25" t="n">
        <v>16</v>
      </c>
      <c r="C6271" s="26" t="s">
        <v>10838</v>
      </c>
      <c r="D6271" s="25" t="s">
        <v>62</v>
      </c>
      <c r="E6271" s="25" t="s">
        <v>88</v>
      </c>
      <c r="F6271" s="26" t="s">
        <v>10839</v>
      </c>
      <c r="G6271" s="30" t="s">
        <v>5805</v>
      </c>
    </row>
    <row r="6272" customFormat="false" ht="11.25" hidden="false" customHeight="false" outlineLevel="0" collapsed="false">
      <c r="B6272" s="25" t="n">
        <v>17</v>
      </c>
      <c r="C6272" s="26" t="s">
        <v>10840</v>
      </c>
      <c r="D6272" s="25" t="s">
        <v>62</v>
      </c>
      <c r="E6272" s="25" t="s">
        <v>88</v>
      </c>
      <c r="F6272" s="26" t="s">
        <v>10841</v>
      </c>
      <c r="G6272" s="30" t="s">
        <v>5805</v>
      </c>
    </row>
    <row r="6273" customFormat="false" ht="22.5" hidden="false" customHeight="false" outlineLevel="0" collapsed="false">
      <c r="B6273" s="25" t="n">
        <v>18</v>
      </c>
      <c r="C6273" s="26" t="s">
        <v>10842</v>
      </c>
      <c r="D6273" s="25" t="s">
        <v>62</v>
      </c>
      <c r="E6273" s="25" t="s">
        <v>88</v>
      </c>
      <c r="F6273" s="26" t="s">
        <v>10843</v>
      </c>
      <c r="G6273" s="30" t="s">
        <v>5805</v>
      </c>
    </row>
    <row r="6274" customFormat="false" ht="11.25" hidden="false" customHeight="false" outlineLevel="0" collapsed="false">
      <c r="B6274" s="25" t="n">
        <v>19</v>
      </c>
      <c r="C6274" s="26" t="s">
        <v>10844</v>
      </c>
      <c r="D6274" s="25" t="s">
        <v>62</v>
      </c>
      <c r="E6274" s="25" t="s">
        <v>88</v>
      </c>
      <c r="F6274" s="26" t="s">
        <v>10845</v>
      </c>
      <c r="G6274" s="30" t="s">
        <v>5805</v>
      </c>
    </row>
    <row r="6275" customFormat="false" ht="22.5" hidden="false" customHeight="false" outlineLevel="0" collapsed="false">
      <c r="B6275" s="25" t="n">
        <v>20</v>
      </c>
      <c r="C6275" s="26" t="s">
        <v>10846</v>
      </c>
      <c r="D6275" s="25" t="s">
        <v>62</v>
      </c>
      <c r="E6275" s="25" t="s">
        <v>88</v>
      </c>
      <c r="F6275" s="26" t="s">
        <v>10847</v>
      </c>
      <c r="G6275" s="30" t="s">
        <v>5805</v>
      </c>
    </row>
    <row r="6276" customFormat="false" ht="22.5" hidden="false" customHeight="false" outlineLevel="0" collapsed="false">
      <c r="B6276" s="25" t="n">
        <v>25</v>
      </c>
      <c r="C6276" s="26" t="s">
        <v>10848</v>
      </c>
      <c r="D6276" s="25" t="s">
        <v>62</v>
      </c>
      <c r="E6276" s="25" t="s">
        <v>88</v>
      </c>
      <c r="F6276" s="26" t="s">
        <v>10849</v>
      </c>
      <c r="G6276" s="30" t="s">
        <v>5805</v>
      </c>
    </row>
    <row r="6277" customFormat="false" ht="11.25" hidden="false" customHeight="false" outlineLevel="0" collapsed="false">
      <c r="B6277" s="25" t="n">
        <v>30</v>
      </c>
      <c r="C6277" s="26" t="s">
        <v>10850</v>
      </c>
      <c r="D6277" s="25" t="s">
        <v>62</v>
      </c>
      <c r="E6277" s="25" t="s">
        <v>88</v>
      </c>
      <c r="F6277" s="26" t="s">
        <v>10851</v>
      </c>
      <c r="G6277" s="30" t="s">
        <v>5805</v>
      </c>
    </row>
    <row r="6278" customFormat="false" ht="22.5" hidden="false" customHeight="false" outlineLevel="0" collapsed="false">
      <c r="B6278" s="25" t="n">
        <v>50</v>
      </c>
      <c r="C6278" s="26" t="s">
        <v>10852</v>
      </c>
      <c r="D6278" s="25" t="s">
        <v>62</v>
      </c>
      <c r="E6278" s="25" t="s">
        <v>88</v>
      </c>
      <c r="F6278" s="26" t="s">
        <v>10853</v>
      </c>
      <c r="G6278" s="30" t="s">
        <v>5805</v>
      </c>
    </row>
    <row r="6279" customFormat="false" ht="22.5" hidden="false" customHeight="true" outlineLevel="0" collapsed="false">
      <c r="B6279" s="25" t="s">
        <v>10854</v>
      </c>
      <c r="C6279" s="25"/>
      <c r="D6279" s="25"/>
      <c r="E6279" s="25"/>
      <c r="F6279" s="25"/>
      <c r="G6279" s="30" t="s">
        <v>5805</v>
      </c>
    </row>
    <row r="6280" customFormat="false" ht="11.25" hidden="false" customHeight="false" outlineLevel="0" collapsed="false">
      <c r="B6280" s="25"/>
      <c r="C6280" s="26"/>
      <c r="D6280" s="25"/>
      <c r="E6280" s="25"/>
      <c r="F6280" s="26"/>
      <c r="G6280" s="30" t="s">
        <v>5805</v>
      </c>
    </row>
    <row r="6281" customFormat="false" ht="11.25" hidden="false" customHeight="false" outlineLevel="0" collapsed="false">
      <c r="A6281" s="16" t="s">
        <v>10855</v>
      </c>
      <c r="B6281" s="25" t="n">
        <v>1</v>
      </c>
      <c r="C6281" s="26" t="s">
        <v>10856</v>
      </c>
      <c r="D6281" s="25" t="s">
        <v>16</v>
      </c>
      <c r="E6281" s="25" t="s">
        <v>105</v>
      </c>
      <c r="F6281" s="26" t="s">
        <v>10857</v>
      </c>
      <c r="G6281" s="30" t="s">
        <v>10648</v>
      </c>
    </row>
    <row r="6282" customFormat="false" ht="11.25" hidden="false" customHeight="false" outlineLevel="0" collapsed="false">
      <c r="B6282" s="25" t="n">
        <v>2</v>
      </c>
      <c r="C6282" s="26" t="s">
        <v>10858</v>
      </c>
      <c r="D6282" s="25" t="s">
        <v>16</v>
      </c>
      <c r="E6282" s="25" t="s">
        <v>105</v>
      </c>
      <c r="F6282" s="26" t="s">
        <v>10859</v>
      </c>
      <c r="G6282" s="30" t="s">
        <v>5805</v>
      </c>
    </row>
    <row r="6283" customFormat="false" ht="11.25" hidden="false" customHeight="false" outlineLevel="0" collapsed="false">
      <c r="B6283" s="25" t="n">
        <v>3</v>
      </c>
      <c r="C6283" s="26" t="s">
        <v>10860</v>
      </c>
      <c r="D6283" s="25" t="s">
        <v>101</v>
      </c>
      <c r="E6283" s="25" t="s">
        <v>105</v>
      </c>
      <c r="F6283" s="26" t="s">
        <v>4098</v>
      </c>
      <c r="G6283" s="30" t="s">
        <v>5805</v>
      </c>
    </row>
    <row r="6284" customFormat="false" ht="11.25" hidden="false" customHeight="false" outlineLevel="0" collapsed="false">
      <c r="B6284" s="25" t="n">
        <v>4</v>
      </c>
      <c r="C6284" s="26" t="s">
        <v>10861</v>
      </c>
      <c r="D6284" s="25" t="s">
        <v>16</v>
      </c>
      <c r="E6284" s="25" t="s">
        <v>105</v>
      </c>
      <c r="F6284" s="26" t="s">
        <v>10862</v>
      </c>
      <c r="G6284" s="30" t="s">
        <v>5805</v>
      </c>
    </row>
    <row r="6285" customFormat="false" ht="22.5" hidden="false" customHeight="false" outlineLevel="0" collapsed="false">
      <c r="B6285" s="25" t="n">
        <v>5</v>
      </c>
      <c r="C6285" s="26" t="s">
        <v>10863</v>
      </c>
      <c r="D6285" s="25" t="s">
        <v>16</v>
      </c>
      <c r="E6285" s="25" t="s">
        <v>105</v>
      </c>
      <c r="F6285" s="26" t="s">
        <v>10864</v>
      </c>
      <c r="G6285" s="30" t="s">
        <v>5805</v>
      </c>
    </row>
    <row r="6286" customFormat="false" ht="11.25" hidden="false" customHeight="false" outlineLevel="0" collapsed="false">
      <c r="B6286" s="25" t="n">
        <v>7</v>
      </c>
      <c r="C6286" s="26" t="s">
        <v>10865</v>
      </c>
      <c r="D6286" s="25" t="s">
        <v>16</v>
      </c>
      <c r="E6286" s="25" t="s">
        <v>105</v>
      </c>
      <c r="F6286" s="26" t="s">
        <v>10866</v>
      </c>
      <c r="G6286" s="30" t="s">
        <v>5805</v>
      </c>
    </row>
    <row r="6287" customFormat="false" ht="11.25" hidden="false" customHeight="false" outlineLevel="0" collapsed="false">
      <c r="B6287" s="25" t="n">
        <v>8</v>
      </c>
      <c r="C6287" s="26" t="s">
        <v>10867</v>
      </c>
      <c r="D6287" s="25" t="s">
        <v>16</v>
      </c>
      <c r="E6287" s="25" t="s">
        <v>105</v>
      </c>
      <c r="F6287" s="26" t="s">
        <v>10868</v>
      </c>
      <c r="G6287" s="30" t="s">
        <v>5805</v>
      </c>
    </row>
    <row r="6288" customFormat="false" ht="11.25" hidden="false" customHeight="false" outlineLevel="0" collapsed="false">
      <c r="B6288" s="25" t="n">
        <v>9</v>
      </c>
      <c r="C6288" s="26" t="s">
        <v>10869</v>
      </c>
      <c r="D6288" s="25" t="s">
        <v>9</v>
      </c>
      <c r="E6288" s="25" t="s">
        <v>105</v>
      </c>
      <c r="F6288" s="26" t="s">
        <v>10870</v>
      </c>
      <c r="G6288" s="30" t="s">
        <v>5805</v>
      </c>
    </row>
    <row r="6289" customFormat="false" ht="22.5" hidden="false" customHeight="false" outlineLevel="0" collapsed="false">
      <c r="B6289" s="25" t="n">
        <v>10</v>
      </c>
      <c r="C6289" s="26" t="s">
        <v>10871</v>
      </c>
      <c r="D6289" s="25" t="s">
        <v>62</v>
      </c>
      <c r="E6289" s="25" t="s">
        <v>105</v>
      </c>
      <c r="F6289" s="26" t="s">
        <v>10872</v>
      </c>
      <c r="G6289" s="30" t="s">
        <v>5805</v>
      </c>
    </row>
    <row r="6290" customFormat="false" ht="22.5" hidden="false" customHeight="false" outlineLevel="0" collapsed="false">
      <c r="B6290" s="25" t="n">
        <v>11</v>
      </c>
      <c r="C6290" s="26" t="s">
        <v>10873</v>
      </c>
      <c r="D6290" s="25" t="s">
        <v>16</v>
      </c>
      <c r="E6290" s="25" t="s">
        <v>105</v>
      </c>
      <c r="F6290" s="26" t="s">
        <v>10874</v>
      </c>
      <c r="G6290" s="30" t="s">
        <v>5805</v>
      </c>
    </row>
    <row r="6291" customFormat="false" ht="22.5" hidden="false" customHeight="false" outlineLevel="0" collapsed="false">
      <c r="B6291" s="25" t="n">
        <v>12</v>
      </c>
      <c r="C6291" s="26" t="s">
        <v>10875</v>
      </c>
      <c r="D6291" s="25" t="s">
        <v>62</v>
      </c>
      <c r="E6291" s="25" t="s">
        <v>105</v>
      </c>
      <c r="F6291" s="26" t="s">
        <v>10876</v>
      </c>
      <c r="G6291" s="30" t="s">
        <v>5805</v>
      </c>
    </row>
    <row r="6292" customFormat="false" ht="22.5" hidden="false" customHeight="false" outlineLevel="0" collapsed="false">
      <c r="B6292" s="25" t="n">
        <v>13</v>
      </c>
      <c r="C6292" s="26" t="s">
        <v>10877</v>
      </c>
      <c r="D6292" s="25" t="s">
        <v>62</v>
      </c>
      <c r="E6292" s="25" t="s">
        <v>105</v>
      </c>
      <c r="F6292" s="26" t="s">
        <v>10878</v>
      </c>
      <c r="G6292" s="30" t="s">
        <v>5805</v>
      </c>
    </row>
    <row r="6293" customFormat="false" ht="22.5" hidden="false" customHeight="false" outlineLevel="0" collapsed="false">
      <c r="B6293" s="25" t="n">
        <v>14</v>
      </c>
      <c r="C6293" s="26" t="s">
        <v>10879</v>
      </c>
      <c r="D6293" s="25" t="s">
        <v>62</v>
      </c>
      <c r="E6293" s="25" t="s">
        <v>105</v>
      </c>
      <c r="F6293" s="26" t="s">
        <v>10880</v>
      </c>
      <c r="G6293" s="30" t="s">
        <v>5805</v>
      </c>
    </row>
    <row r="6294" customFormat="false" ht="22.5" hidden="false" customHeight="false" outlineLevel="0" collapsed="false">
      <c r="B6294" s="25" t="n">
        <v>15</v>
      </c>
      <c r="C6294" s="26" t="s">
        <v>10881</v>
      </c>
      <c r="D6294" s="25" t="s">
        <v>16</v>
      </c>
      <c r="E6294" s="25" t="s">
        <v>105</v>
      </c>
      <c r="F6294" s="26" t="s">
        <v>10882</v>
      </c>
      <c r="G6294" s="30" t="s">
        <v>5805</v>
      </c>
    </row>
    <row r="6295" customFormat="false" ht="33.75" hidden="false" customHeight="false" outlineLevel="0" collapsed="false">
      <c r="B6295" s="25" t="n">
        <v>16</v>
      </c>
      <c r="C6295" s="26" t="s">
        <v>10883</v>
      </c>
      <c r="D6295" s="25" t="s">
        <v>62</v>
      </c>
      <c r="E6295" s="25" t="s">
        <v>105</v>
      </c>
      <c r="F6295" s="26" t="s">
        <v>10884</v>
      </c>
      <c r="G6295" s="30" t="s">
        <v>5805</v>
      </c>
    </row>
    <row r="6296" customFormat="false" ht="33.75" hidden="false" customHeight="false" outlineLevel="0" collapsed="false">
      <c r="B6296" s="25" t="n">
        <v>17</v>
      </c>
      <c r="C6296" s="26" t="s">
        <v>10885</v>
      </c>
      <c r="D6296" s="25" t="s">
        <v>62</v>
      </c>
      <c r="E6296" s="25" t="s">
        <v>105</v>
      </c>
      <c r="F6296" s="26" t="s">
        <v>10886</v>
      </c>
      <c r="G6296" s="30" t="s">
        <v>5805</v>
      </c>
    </row>
    <row r="6297" customFormat="false" ht="11.25" hidden="false" customHeight="false" outlineLevel="0" collapsed="false">
      <c r="B6297" s="25" t="n">
        <v>18</v>
      </c>
      <c r="C6297" s="26" t="s">
        <v>10887</v>
      </c>
      <c r="D6297" s="25" t="s">
        <v>16</v>
      </c>
      <c r="E6297" s="25" t="s">
        <v>105</v>
      </c>
      <c r="F6297" s="26" t="s">
        <v>10888</v>
      </c>
      <c r="G6297" s="30" t="s">
        <v>5805</v>
      </c>
    </row>
    <row r="6298" customFormat="false" ht="22.5" hidden="false" customHeight="false" outlineLevel="0" collapsed="false">
      <c r="B6298" s="25" t="n">
        <v>19</v>
      </c>
      <c r="C6298" s="26" t="s">
        <v>10889</v>
      </c>
      <c r="D6298" s="25" t="s">
        <v>16</v>
      </c>
      <c r="E6298" s="25" t="s">
        <v>105</v>
      </c>
      <c r="F6298" s="26" t="s">
        <v>10890</v>
      </c>
      <c r="G6298" s="30" t="s">
        <v>5805</v>
      </c>
    </row>
    <row r="6299" customFormat="false" ht="22.5" hidden="false" customHeight="false" outlineLevel="0" collapsed="false">
      <c r="B6299" s="25" t="n">
        <v>20</v>
      </c>
      <c r="C6299" s="26" t="s">
        <v>10891</v>
      </c>
      <c r="D6299" s="25" t="s">
        <v>9</v>
      </c>
      <c r="E6299" s="25" t="s">
        <v>105</v>
      </c>
      <c r="F6299" s="26" t="s">
        <v>10892</v>
      </c>
      <c r="G6299" s="30" t="s">
        <v>5805</v>
      </c>
    </row>
    <row r="6300" customFormat="false" ht="22.5" hidden="false" customHeight="false" outlineLevel="0" collapsed="false">
      <c r="B6300" s="25" t="n">
        <v>25</v>
      </c>
      <c r="C6300" s="26" t="s">
        <v>10893</v>
      </c>
      <c r="D6300" s="25" t="s">
        <v>16</v>
      </c>
      <c r="E6300" s="25" t="s">
        <v>105</v>
      </c>
      <c r="F6300" s="26" t="s">
        <v>10894</v>
      </c>
      <c r="G6300" s="30" t="s">
        <v>5805</v>
      </c>
    </row>
    <row r="6301" customFormat="false" ht="11.25" hidden="false" customHeight="false" outlineLevel="0" collapsed="false">
      <c r="B6301" s="25" t="n">
        <v>30</v>
      </c>
      <c r="C6301" s="26" t="s">
        <v>10895</v>
      </c>
      <c r="D6301" s="25" t="s">
        <v>62</v>
      </c>
      <c r="E6301" s="25" t="s">
        <v>105</v>
      </c>
      <c r="F6301" s="26" t="s">
        <v>10896</v>
      </c>
      <c r="G6301" s="30" t="s">
        <v>5805</v>
      </c>
    </row>
    <row r="6302" customFormat="false" ht="11.25" hidden="false" customHeight="false" outlineLevel="0" collapsed="false">
      <c r="B6302" s="25" t="n">
        <v>50</v>
      </c>
      <c r="C6302" s="26" t="s">
        <v>10897</v>
      </c>
      <c r="D6302" s="25" t="s">
        <v>62</v>
      </c>
      <c r="E6302" s="25" t="s">
        <v>105</v>
      </c>
      <c r="F6302" s="26" t="s">
        <v>10898</v>
      </c>
      <c r="G6302" s="30" t="s">
        <v>5805</v>
      </c>
    </row>
    <row r="6303" customFormat="false" ht="11.25" hidden="false" customHeight="false" outlineLevel="0" collapsed="false">
      <c r="B6303" s="25"/>
      <c r="C6303" s="26"/>
      <c r="D6303" s="25"/>
      <c r="E6303" s="25"/>
      <c r="F6303" s="26"/>
      <c r="G6303" s="30" t="s">
        <v>5805</v>
      </c>
    </row>
    <row r="6304" customFormat="false" ht="22.5" hidden="false" customHeight="false" outlineLevel="0" collapsed="false">
      <c r="A6304" s="16" t="s">
        <v>10899</v>
      </c>
      <c r="B6304" s="25" t="n">
        <v>1</v>
      </c>
      <c r="C6304" s="26" t="s">
        <v>10900</v>
      </c>
      <c r="D6304" s="25" t="s">
        <v>62</v>
      </c>
      <c r="E6304" s="25" t="s">
        <v>10</v>
      </c>
      <c r="F6304" s="26" t="s">
        <v>10901</v>
      </c>
      <c r="G6304" s="30" t="s">
        <v>10648</v>
      </c>
    </row>
    <row r="6305" customFormat="false" ht="22.5" hidden="false" customHeight="false" outlineLevel="0" collapsed="false">
      <c r="B6305" s="25" t="n">
        <v>2</v>
      </c>
      <c r="C6305" s="26" t="s">
        <v>10902</v>
      </c>
      <c r="D6305" s="25" t="s">
        <v>224</v>
      </c>
      <c r="E6305" s="25" t="s">
        <v>10</v>
      </c>
      <c r="F6305" s="26" t="s">
        <v>10903</v>
      </c>
      <c r="G6305" s="30" t="s">
        <v>5805</v>
      </c>
    </row>
    <row r="6306" customFormat="false" ht="45" hidden="false" customHeight="false" outlineLevel="0" collapsed="false">
      <c r="B6306" s="25" t="n">
        <v>3</v>
      </c>
      <c r="C6306" s="26" t="s">
        <v>10904</v>
      </c>
      <c r="D6306" s="25" t="s">
        <v>5660</v>
      </c>
      <c r="E6306" s="25" t="s">
        <v>45</v>
      </c>
      <c r="F6306" s="26" t="s">
        <v>10905</v>
      </c>
      <c r="G6306" s="30" t="s">
        <v>5805</v>
      </c>
    </row>
    <row r="6307" customFormat="false" ht="22.5" hidden="false" customHeight="false" outlineLevel="0" collapsed="false">
      <c r="B6307" s="25" t="n">
        <v>4</v>
      </c>
      <c r="C6307" s="26" t="s">
        <v>10906</v>
      </c>
      <c r="D6307" s="25" t="s">
        <v>224</v>
      </c>
      <c r="E6307" s="25" t="s">
        <v>88</v>
      </c>
      <c r="F6307" s="26" t="s">
        <v>10907</v>
      </c>
      <c r="G6307" s="30" t="s">
        <v>5805</v>
      </c>
    </row>
    <row r="6308" customFormat="false" ht="22.5" hidden="false" customHeight="false" outlineLevel="0" collapsed="false">
      <c r="B6308" s="25" t="n">
        <v>5</v>
      </c>
      <c r="C6308" s="26" t="s">
        <v>3563</v>
      </c>
      <c r="D6308" s="25" t="s">
        <v>224</v>
      </c>
      <c r="E6308" s="25" t="s">
        <v>10</v>
      </c>
      <c r="F6308" s="26" t="s">
        <v>10908</v>
      </c>
      <c r="G6308" s="30" t="s">
        <v>5805</v>
      </c>
    </row>
    <row r="6309" customFormat="false" ht="22.5" hidden="false" customHeight="false" outlineLevel="0" collapsed="false">
      <c r="B6309" s="25" t="n">
        <v>6</v>
      </c>
      <c r="C6309" s="26" t="s">
        <v>10909</v>
      </c>
      <c r="D6309" s="25" t="s">
        <v>9</v>
      </c>
      <c r="E6309" s="25" t="s">
        <v>10</v>
      </c>
      <c r="F6309" s="26" t="s">
        <v>10910</v>
      </c>
      <c r="G6309" s="30" t="s">
        <v>5805</v>
      </c>
    </row>
    <row r="6310" customFormat="false" ht="22.5" hidden="false" customHeight="false" outlineLevel="0" collapsed="false">
      <c r="B6310" s="25" t="n">
        <v>7</v>
      </c>
      <c r="C6310" s="26" t="s">
        <v>10911</v>
      </c>
      <c r="D6310" s="25" t="s">
        <v>666</v>
      </c>
      <c r="E6310" s="25" t="s">
        <v>93</v>
      </c>
      <c r="F6310" s="26" t="s">
        <v>10912</v>
      </c>
      <c r="G6310" s="30" t="s">
        <v>5805</v>
      </c>
    </row>
    <row r="6311" customFormat="false" ht="22.5" hidden="false" customHeight="false" outlineLevel="0" collapsed="false">
      <c r="B6311" s="25" t="n">
        <v>8</v>
      </c>
      <c r="C6311" s="26" t="s">
        <v>10913</v>
      </c>
      <c r="D6311" s="25" t="s">
        <v>5660</v>
      </c>
      <c r="E6311" s="25" t="s">
        <v>45</v>
      </c>
      <c r="F6311" s="26" t="s">
        <v>10914</v>
      </c>
      <c r="G6311" s="30" t="s">
        <v>5805</v>
      </c>
    </row>
    <row r="6312" customFormat="false" ht="11.25" hidden="false" customHeight="false" outlineLevel="0" collapsed="false">
      <c r="B6312" s="25" t="n">
        <v>9</v>
      </c>
      <c r="C6312" s="26" t="s">
        <v>5367</v>
      </c>
      <c r="D6312" s="25" t="s">
        <v>62</v>
      </c>
      <c r="E6312" s="25" t="s">
        <v>10</v>
      </c>
      <c r="F6312" s="26" t="s">
        <v>10915</v>
      </c>
      <c r="G6312" s="30" t="s">
        <v>5805</v>
      </c>
    </row>
    <row r="6313" customFormat="false" ht="22.5" hidden="false" customHeight="false" outlineLevel="0" collapsed="false">
      <c r="B6313" s="25" t="n">
        <v>10</v>
      </c>
      <c r="C6313" s="26" t="s">
        <v>10916</v>
      </c>
      <c r="D6313" s="25" t="s">
        <v>80</v>
      </c>
      <c r="E6313" s="25" t="s">
        <v>88</v>
      </c>
      <c r="F6313" s="26" t="s">
        <v>10917</v>
      </c>
      <c r="G6313" s="30" t="s">
        <v>5805</v>
      </c>
    </row>
    <row r="6314" customFormat="false" ht="11.25" hidden="false" customHeight="false" outlineLevel="0" collapsed="false">
      <c r="B6314" s="25" t="n">
        <v>11</v>
      </c>
      <c r="C6314" s="26" t="s">
        <v>10918</v>
      </c>
      <c r="D6314" s="25" t="s">
        <v>224</v>
      </c>
      <c r="E6314" s="25" t="s">
        <v>10</v>
      </c>
      <c r="F6314" s="26" t="s">
        <v>10919</v>
      </c>
      <c r="G6314" s="30" t="s">
        <v>5805</v>
      </c>
    </row>
    <row r="6315" customFormat="false" ht="22.5" hidden="false" customHeight="false" outlineLevel="0" collapsed="false">
      <c r="B6315" s="25" t="n">
        <v>12</v>
      </c>
      <c r="C6315" s="26" t="s">
        <v>10920</v>
      </c>
      <c r="D6315" s="25" t="s">
        <v>224</v>
      </c>
      <c r="E6315" s="25" t="s">
        <v>10</v>
      </c>
      <c r="F6315" s="26" t="s">
        <v>10921</v>
      </c>
      <c r="G6315" s="30" t="s">
        <v>5805</v>
      </c>
    </row>
    <row r="6316" customFormat="false" ht="22.5" hidden="false" customHeight="false" outlineLevel="0" collapsed="false">
      <c r="B6316" s="25" t="n">
        <v>13</v>
      </c>
      <c r="C6316" s="26" t="s">
        <v>10922</v>
      </c>
      <c r="D6316" s="25" t="s">
        <v>666</v>
      </c>
      <c r="E6316" s="25" t="s">
        <v>93</v>
      </c>
      <c r="F6316" s="26" t="s">
        <v>10923</v>
      </c>
      <c r="G6316" s="30" t="s">
        <v>5805</v>
      </c>
    </row>
    <row r="6317" customFormat="false" ht="33.75" hidden="false" customHeight="false" outlineLevel="0" collapsed="false">
      <c r="B6317" s="25" t="n">
        <v>14</v>
      </c>
      <c r="C6317" s="26" t="s">
        <v>10924</v>
      </c>
      <c r="D6317" s="25" t="s">
        <v>224</v>
      </c>
      <c r="E6317" s="25" t="s">
        <v>81</v>
      </c>
      <c r="F6317" s="26" t="s">
        <v>10925</v>
      </c>
      <c r="G6317" s="30" t="s">
        <v>5805</v>
      </c>
    </row>
    <row r="6318" customFormat="false" ht="22.5" hidden="false" customHeight="false" outlineLevel="0" collapsed="false">
      <c r="B6318" s="25" t="n">
        <v>15</v>
      </c>
      <c r="C6318" s="26" t="s">
        <v>10926</v>
      </c>
      <c r="D6318" s="25" t="s">
        <v>5660</v>
      </c>
      <c r="E6318" s="25" t="s">
        <v>88</v>
      </c>
      <c r="F6318" s="26" t="s">
        <v>10927</v>
      </c>
      <c r="G6318" s="30" t="s">
        <v>5805</v>
      </c>
    </row>
    <row r="6319" customFormat="false" ht="11.25" hidden="false" customHeight="false" outlineLevel="0" collapsed="false">
      <c r="B6319" s="25" t="n">
        <v>16</v>
      </c>
      <c r="C6319" s="26" t="s">
        <v>10928</v>
      </c>
      <c r="D6319" s="25" t="s">
        <v>224</v>
      </c>
      <c r="E6319" s="25" t="s">
        <v>88</v>
      </c>
      <c r="F6319" s="26" t="s">
        <v>10929</v>
      </c>
      <c r="G6319" s="30" t="s">
        <v>5805</v>
      </c>
    </row>
    <row r="6320" customFormat="false" ht="33.75" hidden="false" customHeight="false" outlineLevel="0" collapsed="false">
      <c r="B6320" s="25" t="n">
        <v>17</v>
      </c>
      <c r="C6320" s="26" t="s">
        <v>10930</v>
      </c>
      <c r="D6320" s="25" t="s">
        <v>1806</v>
      </c>
      <c r="E6320" s="25" t="s">
        <v>88</v>
      </c>
      <c r="F6320" s="26" t="s">
        <v>10931</v>
      </c>
      <c r="G6320" s="30" t="s">
        <v>5805</v>
      </c>
    </row>
    <row r="6321" customFormat="false" ht="22.5" hidden="false" customHeight="false" outlineLevel="0" collapsed="false">
      <c r="B6321" s="25" t="n">
        <v>18</v>
      </c>
      <c r="C6321" s="26" t="s">
        <v>3583</v>
      </c>
      <c r="D6321" s="25" t="s">
        <v>224</v>
      </c>
      <c r="E6321" s="25" t="s">
        <v>10</v>
      </c>
      <c r="F6321" s="26" t="s">
        <v>10932</v>
      </c>
      <c r="G6321" s="30" t="s">
        <v>5805</v>
      </c>
    </row>
    <row r="6322" customFormat="false" ht="22.5" hidden="false" customHeight="false" outlineLevel="0" collapsed="false">
      <c r="B6322" s="25" t="n">
        <v>19</v>
      </c>
      <c r="C6322" s="26" t="s">
        <v>10933</v>
      </c>
      <c r="D6322" s="25" t="s">
        <v>666</v>
      </c>
      <c r="E6322" s="25" t="s">
        <v>93</v>
      </c>
      <c r="F6322" s="26" t="s">
        <v>10934</v>
      </c>
      <c r="G6322" s="30" t="s">
        <v>5805</v>
      </c>
    </row>
    <row r="6323" customFormat="false" ht="33.75" hidden="false" customHeight="false" outlineLevel="0" collapsed="false">
      <c r="B6323" s="25" t="n">
        <v>20</v>
      </c>
      <c r="C6323" s="26" t="s">
        <v>10935</v>
      </c>
      <c r="D6323" s="25" t="s">
        <v>80</v>
      </c>
      <c r="E6323" s="25" t="s">
        <v>88</v>
      </c>
      <c r="F6323" s="26" t="s">
        <v>10936</v>
      </c>
      <c r="G6323" s="30" t="s">
        <v>5805</v>
      </c>
    </row>
    <row r="6324" customFormat="false" ht="33.75" hidden="false" customHeight="false" outlineLevel="0" collapsed="false">
      <c r="B6324" s="25" t="n">
        <v>25</v>
      </c>
      <c r="C6324" s="26" t="s">
        <v>10937</v>
      </c>
      <c r="D6324" s="25" t="s">
        <v>224</v>
      </c>
      <c r="E6324" s="25" t="s">
        <v>81</v>
      </c>
      <c r="F6324" s="26" t="s">
        <v>10938</v>
      </c>
      <c r="G6324" s="30" t="s">
        <v>5805</v>
      </c>
    </row>
    <row r="6325" customFormat="false" ht="22.5" hidden="false" customHeight="false" outlineLevel="0" collapsed="false">
      <c r="B6325" s="25" t="n">
        <v>30</v>
      </c>
      <c r="C6325" s="26" t="s">
        <v>10939</v>
      </c>
      <c r="D6325" s="25" t="s">
        <v>80</v>
      </c>
      <c r="E6325" s="25" t="s">
        <v>81</v>
      </c>
      <c r="F6325" s="26" t="s">
        <v>10940</v>
      </c>
      <c r="G6325" s="30" t="s">
        <v>5805</v>
      </c>
    </row>
    <row r="6326" customFormat="false" ht="33.75" hidden="false" customHeight="false" outlineLevel="0" collapsed="false">
      <c r="B6326" s="25" t="n">
        <v>50</v>
      </c>
      <c r="C6326" s="26" t="s">
        <v>10899</v>
      </c>
      <c r="D6326" s="25" t="s">
        <v>16</v>
      </c>
      <c r="E6326" s="25" t="s">
        <v>81</v>
      </c>
      <c r="F6326" s="26" t="s">
        <v>10941</v>
      </c>
      <c r="G6326" s="30" t="s">
        <v>5805</v>
      </c>
    </row>
    <row r="6327" customFormat="false" ht="11.25" hidden="false" customHeight="false" outlineLevel="0" collapsed="false">
      <c r="B6327" s="25"/>
      <c r="C6327" s="26"/>
      <c r="D6327" s="25"/>
      <c r="E6327" s="25"/>
      <c r="F6327" s="26"/>
      <c r="G6327" s="30" t="s">
        <v>5805</v>
      </c>
    </row>
    <row r="6328" customFormat="false" ht="22.5" hidden="false" customHeight="true" outlineLevel="0" collapsed="false">
      <c r="A6328" s="28" t="s">
        <v>10942</v>
      </c>
      <c r="B6328" s="25" t="n">
        <v>1</v>
      </c>
      <c r="C6328" s="26" t="s">
        <v>10943</v>
      </c>
      <c r="D6328" s="25" t="s">
        <v>62</v>
      </c>
      <c r="E6328" s="25" t="s">
        <v>10</v>
      </c>
      <c r="F6328" s="26" t="s">
        <v>10944</v>
      </c>
      <c r="G6328" s="30" t="s">
        <v>10945</v>
      </c>
    </row>
    <row r="6329" customFormat="false" ht="22.5" hidden="false" customHeight="false" outlineLevel="0" collapsed="false">
      <c r="A6329" s="28"/>
      <c r="B6329" s="25" t="n">
        <v>2</v>
      </c>
      <c r="C6329" s="26" t="s">
        <v>10946</v>
      </c>
      <c r="D6329" s="25" t="s">
        <v>58</v>
      </c>
      <c r="E6329" s="25" t="s">
        <v>105</v>
      </c>
      <c r="F6329" s="26" t="s">
        <v>10947</v>
      </c>
      <c r="G6329" s="30" t="s">
        <v>5805</v>
      </c>
    </row>
    <row r="6330" customFormat="false" ht="11.25" hidden="false" customHeight="false" outlineLevel="0" collapsed="false">
      <c r="B6330" s="25" t="n">
        <v>3</v>
      </c>
      <c r="C6330" s="26" t="s">
        <v>10948</v>
      </c>
      <c r="D6330" s="25" t="s">
        <v>16</v>
      </c>
      <c r="E6330" s="25" t="s">
        <v>105</v>
      </c>
      <c r="F6330" s="26" t="s">
        <v>10949</v>
      </c>
      <c r="G6330" s="30" t="s">
        <v>5805</v>
      </c>
    </row>
    <row r="6331" customFormat="false" ht="11.25" hidden="false" customHeight="false" outlineLevel="0" collapsed="false">
      <c r="B6331" s="25" t="n">
        <v>4</v>
      </c>
      <c r="C6331" s="26" t="s">
        <v>10950</v>
      </c>
      <c r="D6331" s="25" t="s">
        <v>16</v>
      </c>
      <c r="E6331" s="25" t="s">
        <v>105</v>
      </c>
      <c r="F6331" s="26" t="s">
        <v>10951</v>
      </c>
      <c r="G6331" s="30" t="s">
        <v>5805</v>
      </c>
    </row>
    <row r="6332" customFormat="false" ht="11.25" hidden="false" customHeight="false" outlineLevel="0" collapsed="false">
      <c r="B6332" s="25" t="n">
        <v>5</v>
      </c>
      <c r="C6332" s="26" t="s">
        <v>10952</v>
      </c>
      <c r="D6332" s="25" t="s">
        <v>16</v>
      </c>
      <c r="E6332" s="25" t="s">
        <v>105</v>
      </c>
      <c r="F6332" s="26" t="s">
        <v>10953</v>
      </c>
      <c r="G6332" s="30" t="s">
        <v>5805</v>
      </c>
    </row>
    <row r="6333" customFormat="false" ht="22.5" hidden="false" customHeight="false" outlineLevel="0" collapsed="false">
      <c r="B6333" s="25" t="n">
        <v>6</v>
      </c>
      <c r="C6333" s="26" t="s">
        <v>10954</v>
      </c>
      <c r="D6333" s="25" t="s">
        <v>9</v>
      </c>
      <c r="E6333" s="25" t="s">
        <v>10</v>
      </c>
      <c r="F6333" s="26" t="s">
        <v>10955</v>
      </c>
      <c r="G6333" s="30" t="s">
        <v>5805</v>
      </c>
    </row>
    <row r="6334" customFormat="false" ht="11.25" hidden="false" customHeight="false" outlineLevel="0" collapsed="false">
      <c r="B6334" s="25" t="n">
        <v>7</v>
      </c>
      <c r="C6334" s="26" t="s">
        <v>10956</v>
      </c>
      <c r="D6334" s="25" t="s">
        <v>16</v>
      </c>
      <c r="E6334" s="25" t="s">
        <v>10</v>
      </c>
      <c r="F6334" s="26" t="s">
        <v>10957</v>
      </c>
      <c r="G6334" s="30" t="s">
        <v>5805</v>
      </c>
    </row>
    <row r="6335" customFormat="false" ht="22.5" hidden="false" customHeight="false" outlineLevel="0" collapsed="false">
      <c r="B6335" s="25" t="n">
        <v>8</v>
      </c>
      <c r="C6335" s="26" t="s">
        <v>10958</v>
      </c>
      <c r="D6335" s="25" t="s">
        <v>262</v>
      </c>
      <c r="E6335" s="25" t="s">
        <v>10</v>
      </c>
      <c r="F6335" s="26" t="s">
        <v>10959</v>
      </c>
      <c r="G6335" s="30" t="s">
        <v>5805</v>
      </c>
    </row>
    <row r="6336" customFormat="false" ht="22.5" hidden="false" customHeight="false" outlineLevel="0" collapsed="false">
      <c r="B6336" s="25" t="n">
        <v>9</v>
      </c>
      <c r="C6336" s="26" t="s">
        <v>10960</v>
      </c>
      <c r="D6336" s="25" t="s">
        <v>224</v>
      </c>
      <c r="E6336" s="25" t="s">
        <v>10</v>
      </c>
      <c r="F6336" s="26" t="s">
        <v>10961</v>
      </c>
      <c r="G6336" s="30" t="s">
        <v>5805</v>
      </c>
    </row>
    <row r="6337" customFormat="false" ht="22.5" hidden="false" customHeight="false" outlineLevel="0" collapsed="false">
      <c r="B6337" s="25" t="n">
        <v>10</v>
      </c>
      <c r="C6337" s="26" t="s">
        <v>10962</v>
      </c>
      <c r="D6337" s="25" t="s">
        <v>58</v>
      </c>
      <c r="E6337" s="25" t="s">
        <v>10</v>
      </c>
      <c r="F6337" s="26" t="s">
        <v>10963</v>
      </c>
      <c r="G6337" s="30" t="s">
        <v>5805</v>
      </c>
    </row>
    <row r="6338" customFormat="false" ht="22.5" hidden="false" customHeight="false" outlineLevel="0" collapsed="false">
      <c r="B6338" s="25" t="n">
        <v>11</v>
      </c>
      <c r="C6338" s="26" t="s">
        <v>10964</v>
      </c>
      <c r="D6338" s="25" t="s">
        <v>16</v>
      </c>
      <c r="E6338" s="25" t="s">
        <v>10</v>
      </c>
      <c r="F6338" s="26" t="s">
        <v>10965</v>
      </c>
      <c r="G6338" s="30" t="s">
        <v>5805</v>
      </c>
    </row>
    <row r="6339" customFormat="false" ht="22.5" hidden="false" customHeight="false" outlineLevel="0" collapsed="false">
      <c r="B6339" s="25" t="n">
        <v>12</v>
      </c>
      <c r="C6339" s="26" t="s">
        <v>10966</v>
      </c>
      <c r="D6339" s="25" t="s">
        <v>224</v>
      </c>
      <c r="E6339" s="25" t="s">
        <v>10</v>
      </c>
      <c r="F6339" s="26" t="s">
        <v>10967</v>
      </c>
      <c r="G6339" s="30" t="s">
        <v>5805</v>
      </c>
    </row>
    <row r="6340" customFormat="false" ht="22.5" hidden="false" customHeight="false" outlineLevel="0" collapsed="false">
      <c r="B6340" s="25" t="n">
        <v>13</v>
      </c>
      <c r="C6340" s="26" t="s">
        <v>10968</v>
      </c>
      <c r="D6340" s="25" t="s">
        <v>80</v>
      </c>
      <c r="E6340" s="25" t="s">
        <v>10</v>
      </c>
      <c r="F6340" s="26" t="s">
        <v>10969</v>
      </c>
      <c r="G6340" s="30" t="s">
        <v>5805</v>
      </c>
    </row>
    <row r="6341" customFormat="false" ht="22.5" hidden="false" customHeight="false" outlineLevel="0" collapsed="false">
      <c r="B6341" s="25" t="n">
        <v>14</v>
      </c>
      <c r="C6341" s="26" t="s">
        <v>10970</v>
      </c>
      <c r="D6341" s="25" t="s">
        <v>1291</v>
      </c>
      <c r="E6341" s="25" t="s">
        <v>10</v>
      </c>
      <c r="F6341" s="26" t="s">
        <v>10971</v>
      </c>
      <c r="G6341" s="30" t="s">
        <v>5805</v>
      </c>
    </row>
    <row r="6342" customFormat="false" ht="22.5" hidden="false" customHeight="false" outlineLevel="0" collapsed="false">
      <c r="B6342" s="25" t="n">
        <v>15</v>
      </c>
      <c r="C6342" s="26" t="s">
        <v>10972</v>
      </c>
      <c r="D6342" s="25" t="s">
        <v>62</v>
      </c>
      <c r="E6342" s="25" t="s">
        <v>10973</v>
      </c>
      <c r="F6342" s="26" t="s">
        <v>10974</v>
      </c>
      <c r="G6342" s="30" t="s">
        <v>5805</v>
      </c>
    </row>
    <row r="6343" customFormat="false" ht="22.5" hidden="false" customHeight="false" outlineLevel="0" collapsed="false">
      <c r="B6343" s="25" t="n">
        <v>16</v>
      </c>
      <c r="C6343" s="26" t="s">
        <v>10975</v>
      </c>
      <c r="D6343" s="25" t="s">
        <v>224</v>
      </c>
      <c r="E6343" s="25" t="s">
        <v>10</v>
      </c>
      <c r="F6343" s="26" t="s">
        <v>10976</v>
      </c>
      <c r="G6343" s="30" t="s">
        <v>5805</v>
      </c>
    </row>
    <row r="6344" customFormat="false" ht="33.75" hidden="false" customHeight="false" outlineLevel="0" collapsed="false">
      <c r="B6344" s="25" t="n">
        <v>17</v>
      </c>
      <c r="C6344" s="26" t="s">
        <v>10977</v>
      </c>
      <c r="D6344" s="25" t="s">
        <v>58</v>
      </c>
      <c r="E6344" s="25" t="s">
        <v>10978</v>
      </c>
      <c r="F6344" s="26" t="s">
        <v>10979</v>
      </c>
      <c r="G6344" s="30" t="s">
        <v>5805</v>
      </c>
    </row>
    <row r="6345" customFormat="false" ht="22.5" hidden="false" customHeight="false" outlineLevel="0" collapsed="false">
      <c r="B6345" s="25" t="n">
        <v>18</v>
      </c>
      <c r="C6345" s="26" t="s">
        <v>10980</v>
      </c>
      <c r="D6345" s="25" t="s">
        <v>62</v>
      </c>
      <c r="E6345" s="25" t="s">
        <v>105</v>
      </c>
      <c r="F6345" s="26" t="s">
        <v>10981</v>
      </c>
      <c r="G6345" s="30" t="s">
        <v>5805</v>
      </c>
    </row>
    <row r="6346" customFormat="false" ht="22.5" hidden="false" customHeight="false" outlineLevel="0" collapsed="false">
      <c r="B6346" s="25" t="n">
        <v>19</v>
      </c>
      <c r="C6346" s="26" t="s">
        <v>10982</v>
      </c>
      <c r="D6346" s="25" t="s">
        <v>62</v>
      </c>
      <c r="E6346" s="25" t="s">
        <v>10973</v>
      </c>
      <c r="F6346" s="26" t="s">
        <v>10983</v>
      </c>
      <c r="G6346" s="30" t="s">
        <v>5805</v>
      </c>
    </row>
    <row r="6347" customFormat="false" ht="22.5" hidden="false" customHeight="false" outlineLevel="0" collapsed="false">
      <c r="B6347" s="25" t="n">
        <v>20</v>
      </c>
      <c r="C6347" s="26" t="s">
        <v>10984</v>
      </c>
      <c r="D6347" s="25" t="s">
        <v>62</v>
      </c>
      <c r="E6347" s="25" t="s">
        <v>10</v>
      </c>
      <c r="F6347" s="26" t="s">
        <v>10985</v>
      </c>
      <c r="G6347" s="30" t="s">
        <v>5805</v>
      </c>
    </row>
    <row r="6348" customFormat="false" ht="22.5" hidden="false" customHeight="false" outlineLevel="0" collapsed="false">
      <c r="B6348" s="25" t="n">
        <v>25</v>
      </c>
      <c r="C6348" s="26" t="s">
        <v>10986</v>
      </c>
      <c r="D6348" s="25" t="s">
        <v>10987</v>
      </c>
      <c r="E6348" s="25" t="s">
        <v>9</v>
      </c>
      <c r="F6348" s="26" t="s">
        <v>10988</v>
      </c>
      <c r="G6348" s="30" t="s">
        <v>5805</v>
      </c>
    </row>
    <row r="6349" customFormat="false" ht="22.5" hidden="false" customHeight="false" outlineLevel="0" collapsed="false">
      <c r="B6349" s="25" t="n">
        <v>30</v>
      </c>
      <c r="C6349" s="26" t="s">
        <v>10989</v>
      </c>
      <c r="D6349" s="25" t="s">
        <v>10</v>
      </c>
      <c r="E6349" s="25" t="s">
        <v>58</v>
      </c>
      <c r="F6349" s="26" t="s">
        <v>10990</v>
      </c>
      <c r="G6349" s="30" t="s">
        <v>5805</v>
      </c>
    </row>
    <row r="6350" customFormat="false" ht="11.25" hidden="false" customHeight="false" outlineLevel="0" collapsed="false">
      <c r="B6350" s="25" t="n">
        <v>50</v>
      </c>
      <c r="C6350" s="26" t="s">
        <v>10991</v>
      </c>
      <c r="D6350" s="25" t="s">
        <v>10</v>
      </c>
      <c r="E6350" s="25" t="s">
        <v>10992</v>
      </c>
      <c r="F6350" s="26" t="s">
        <v>10993</v>
      </c>
      <c r="G6350" s="30" t="s">
        <v>5805</v>
      </c>
    </row>
    <row r="6351" customFormat="false" ht="11.25" hidden="false" customHeight="false" outlineLevel="0" collapsed="false">
      <c r="B6351" s="25"/>
      <c r="C6351" s="26"/>
      <c r="D6351" s="25"/>
      <c r="E6351" s="25"/>
      <c r="F6351" s="26"/>
      <c r="G6351" s="30" t="s">
        <v>5805</v>
      </c>
    </row>
    <row r="6352" customFormat="false" ht="22.5" hidden="false" customHeight="false" outlineLevel="0" collapsed="false">
      <c r="A6352" s="56" t="s">
        <v>10994</v>
      </c>
      <c r="B6352" s="25" t="n">
        <v>1</v>
      </c>
      <c r="C6352" s="26" t="s">
        <v>10995</v>
      </c>
      <c r="D6352" s="25" t="s">
        <v>80</v>
      </c>
      <c r="E6352" s="25" t="s">
        <v>88</v>
      </c>
      <c r="F6352" s="26" t="s">
        <v>10996</v>
      </c>
      <c r="G6352" s="30" t="s">
        <v>10945</v>
      </c>
    </row>
    <row r="6353" customFormat="false" ht="11.25" hidden="false" customHeight="false" outlineLevel="0" collapsed="false">
      <c r="B6353" s="25" t="n">
        <v>2</v>
      </c>
      <c r="C6353" s="26" t="s">
        <v>10997</v>
      </c>
      <c r="D6353" s="25" t="s">
        <v>80</v>
      </c>
      <c r="E6353" s="25" t="s">
        <v>81</v>
      </c>
      <c r="F6353" s="26" t="s">
        <v>10998</v>
      </c>
      <c r="G6353" s="30" t="s">
        <v>5805</v>
      </c>
    </row>
    <row r="6354" customFormat="false" ht="22.5" hidden="false" customHeight="false" outlineLevel="0" collapsed="false">
      <c r="B6354" s="25" t="n">
        <v>3</v>
      </c>
      <c r="C6354" s="26" t="s">
        <v>4328</v>
      </c>
      <c r="D6354" s="25" t="s">
        <v>224</v>
      </c>
      <c r="E6354" s="25" t="s">
        <v>93</v>
      </c>
      <c r="F6354" s="26" t="s">
        <v>10999</v>
      </c>
      <c r="G6354" s="30" t="s">
        <v>5805</v>
      </c>
    </row>
    <row r="6355" customFormat="false" ht="22.5" hidden="false" customHeight="false" outlineLevel="0" collapsed="false">
      <c r="B6355" s="25" t="n">
        <v>4</v>
      </c>
      <c r="C6355" s="26" t="s">
        <v>11000</v>
      </c>
      <c r="D6355" s="25" t="s">
        <v>80</v>
      </c>
      <c r="E6355" s="25" t="s">
        <v>81</v>
      </c>
      <c r="F6355" s="26" t="s">
        <v>11001</v>
      </c>
      <c r="G6355" s="30" t="s">
        <v>5805</v>
      </c>
    </row>
    <row r="6356" customFormat="false" ht="11.25" hidden="false" customHeight="false" outlineLevel="0" collapsed="false">
      <c r="B6356" s="25" t="n">
        <v>5</v>
      </c>
      <c r="C6356" s="26" t="s">
        <v>11002</v>
      </c>
      <c r="D6356" s="25" t="s">
        <v>80</v>
      </c>
      <c r="E6356" s="25" t="s">
        <v>81</v>
      </c>
      <c r="F6356" s="26" t="s">
        <v>11003</v>
      </c>
      <c r="G6356" s="30" t="s">
        <v>5805</v>
      </c>
    </row>
    <row r="6357" customFormat="false" ht="11.25" hidden="false" customHeight="false" outlineLevel="0" collapsed="false">
      <c r="B6357" s="25" t="n">
        <v>6</v>
      </c>
      <c r="C6357" s="26" t="s">
        <v>11004</v>
      </c>
      <c r="D6357" s="25" t="s">
        <v>224</v>
      </c>
      <c r="E6357" s="25" t="s">
        <v>93</v>
      </c>
      <c r="F6357" s="26" t="s">
        <v>11005</v>
      </c>
      <c r="G6357" s="30" t="s">
        <v>5805</v>
      </c>
    </row>
    <row r="6358" customFormat="false" ht="11.25" hidden="false" customHeight="false" outlineLevel="0" collapsed="false">
      <c r="B6358" s="25" t="n">
        <v>7</v>
      </c>
      <c r="C6358" s="26" t="s">
        <v>11006</v>
      </c>
      <c r="D6358" s="25" t="s">
        <v>16</v>
      </c>
      <c r="E6358" s="25" t="s">
        <v>81</v>
      </c>
      <c r="F6358" s="26" t="s">
        <v>11007</v>
      </c>
      <c r="G6358" s="30" t="s">
        <v>5805</v>
      </c>
    </row>
    <row r="6359" customFormat="false" ht="11.25" hidden="false" customHeight="false" outlineLevel="0" collapsed="false">
      <c r="B6359" s="25" t="n">
        <v>8</v>
      </c>
      <c r="C6359" s="26" t="s">
        <v>11008</v>
      </c>
      <c r="D6359" s="25" t="s">
        <v>80</v>
      </c>
      <c r="E6359" s="25" t="s">
        <v>81</v>
      </c>
      <c r="F6359" s="26" t="s">
        <v>11009</v>
      </c>
      <c r="G6359" s="30" t="s">
        <v>5805</v>
      </c>
    </row>
    <row r="6360" customFormat="false" ht="22.5" hidden="false" customHeight="false" outlineLevel="0" collapsed="false">
      <c r="B6360" s="25" t="n">
        <v>9</v>
      </c>
      <c r="C6360" s="26" t="s">
        <v>11010</v>
      </c>
      <c r="D6360" s="25" t="s">
        <v>80</v>
      </c>
      <c r="E6360" s="25" t="s">
        <v>81</v>
      </c>
      <c r="F6360" s="26" t="s">
        <v>11011</v>
      </c>
      <c r="G6360" s="30" t="s">
        <v>5805</v>
      </c>
    </row>
    <row r="6361" customFormat="false" ht="11.25" hidden="false" customHeight="false" outlineLevel="0" collapsed="false">
      <c r="B6361" s="25" t="n">
        <v>10</v>
      </c>
      <c r="C6361" s="26" t="s">
        <v>11012</v>
      </c>
      <c r="D6361" s="25" t="s">
        <v>224</v>
      </c>
      <c r="E6361" s="25" t="s">
        <v>93</v>
      </c>
      <c r="F6361" s="26" t="s">
        <v>11013</v>
      </c>
      <c r="G6361" s="30" t="s">
        <v>5805</v>
      </c>
    </row>
    <row r="6362" customFormat="false" ht="22.5" hidden="false" customHeight="false" outlineLevel="0" collapsed="false">
      <c r="B6362" s="25" t="n">
        <v>11</v>
      </c>
      <c r="C6362" s="26" t="s">
        <v>11014</v>
      </c>
      <c r="D6362" s="25" t="s">
        <v>16</v>
      </c>
      <c r="E6362" s="25" t="s">
        <v>81</v>
      </c>
      <c r="F6362" s="26" t="s">
        <v>11015</v>
      </c>
      <c r="G6362" s="30" t="s">
        <v>5805</v>
      </c>
    </row>
    <row r="6363" customFormat="false" ht="11.25" hidden="false" customHeight="false" outlineLevel="0" collapsed="false">
      <c r="B6363" s="25" t="n">
        <v>12</v>
      </c>
      <c r="C6363" s="26" t="s">
        <v>11016</v>
      </c>
      <c r="D6363" s="25" t="s">
        <v>16</v>
      </c>
      <c r="E6363" s="25" t="s">
        <v>81</v>
      </c>
      <c r="F6363" s="26" t="s">
        <v>11017</v>
      </c>
      <c r="G6363" s="30" t="s">
        <v>5805</v>
      </c>
    </row>
    <row r="6364" customFormat="false" ht="11.25" hidden="false" customHeight="false" outlineLevel="0" collapsed="false">
      <c r="B6364" s="25" t="n">
        <v>13</v>
      </c>
      <c r="C6364" s="26" t="s">
        <v>11018</v>
      </c>
      <c r="D6364" s="25" t="s">
        <v>80</v>
      </c>
      <c r="E6364" s="25" t="s">
        <v>81</v>
      </c>
      <c r="F6364" s="26" t="s">
        <v>11019</v>
      </c>
      <c r="G6364" s="30" t="s">
        <v>5805</v>
      </c>
    </row>
    <row r="6365" customFormat="false" ht="11.25" hidden="false" customHeight="false" outlineLevel="0" collapsed="false">
      <c r="B6365" s="25" t="n">
        <v>14</v>
      </c>
      <c r="C6365" s="26" t="s">
        <v>11020</v>
      </c>
      <c r="D6365" s="25" t="s">
        <v>80</v>
      </c>
      <c r="E6365" s="25" t="s">
        <v>81</v>
      </c>
      <c r="F6365" s="26" t="s">
        <v>11021</v>
      </c>
      <c r="G6365" s="30" t="s">
        <v>5805</v>
      </c>
    </row>
    <row r="6366" customFormat="false" ht="11.25" hidden="false" customHeight="false" outlineLevel="0" collapsed="false">
      <c r="B6366" s="25" t="n">
        <v>15</v>
      </c>
      <c r="C6366" s="26" t="s">
        <v>11022</v>
      </c>
      <c r="D6366" s="25" t="s">
        <v>80</v>
      </c>
      <c r="E6366" s="25" t="s">
        <v>81</v>
      </c>
      <c r="F6366" s="26" t="s">
        <v>11023</v>
      </c>
      <c r="G6366" s="30" t="s">
        <v>5805</v>
      </c>
    </row>
    <row r="6367" customFormat="false" ht="11.25" hidden="false" customHeight="false" outlineLevel="0" collapsed="false">
      <c r="B6367" s="25" t="n">
        <v>16</v>
      </c>
      <c r="C6367" s="26" t="s">
        <v>11024</v>
      </c>
      <c r="D6367" s="25" t="s">
        <v>224</v>
      </c>
      <c r="E6367" s="25" t="s">
        <v>93</v>
      </c>
      <c r="F6367" s="26" t="s">
        <v>4807</v>
      </c>
      <c r="G6367" s="30" t="s">
        <v>5805</v>
      </c>
    </row>
    <row r="6368" customFormat="false" ht="22.5" hidden="false" customHeight="false" outlineLevel="0" collapsed="false">
      <c r="B6368" s="25" t="n">
        <v>17</v>
      </c>
      <c r="C6368" s="26" t="s">
        <v>11025</v>
      </c>
      <c r="D6368" s="25" t="s">
        <v>80</v>
      </c>
      <c r="E6368" s="25" t="s">
        <v>81</v>
      </c>
      <c r="F6368" s="26" t="s">
        <v>11026</v>
      </c>
      <c r="G6368" s="30" t="s">
        <v>5805</v>
      </c>
    </row>
    <row r="6369" customFormat="false" ht="11.25" hidden="false" customHeight="false" outlineLevel="0" collapsed="false">
      <c r="B6369" s="25" t="n">
        <v>18</v>
      </c>
      <c r="C6369" s="26" t="s">
        <v>11027</v>
      </c>
      <c r="D6369" s="25" t="s">
        <v>16</v>
      </c>
      <c r="E6369" s="25" t="s">
        <v>81</v>
      </c>
      <c r="F6369" s="26" t="s">
        <v>11023</v>
      </c>
      <c r="G6369" s="30" t="s">
        <v>5805</v>
      </c>
    </row>
    <row r="6370" customFormat="false" ht="11.25" hidden="false" customHeight="false" outlineLevel="0" collapsed="false">
      <c r="B6370" s="25" t="n">
        <v>19</v>
      </c>
      <c r="C6370" s="26" t="s">
        <v>11028</v>
      </c>
      <c r="D6370" s="25" t="s">
        <v>16</v>
      </c>
      <c r="E6370" s="25" t="s">
        <v>81</v>
      </c>
      <c r="F6370" s="26" t="s">
        <v>11029</v>
      </c>
      <c r="G6370" s="30" t="s">
        <v>5805</v>
      </c>
    </row>
    <row r="6371" customFormat="false" ht="11.25" hidden="false" customHeight="false" outlineLevel="0" collapsed="false">
      <c r="B6371" s="25" t="n">
        <v>20</v>
      </c>
      <c r="C6371" s="26" t="s">
        <v>11030</v>
      </c>
      <c r="D6371" s="25" t="s">
        <v>80</v>
      </c>
      <c r="E6371" s="25" t="s">
        <v>81</v>
      </c>
      <c r="F6371" s="26" t="s">
        <v>11031</v>
      </c>
      <c r="G6371" s="30" t="s">
        <v>5805</v>
      </c>
    </row>
    <row r="6372" customFormat="false" ht="11.25" hidden="false" customHeight="false" outlineLevel="0" collapsed="false">
      <c r="B6372" s="25"/>
      <c r="C6372" s="26"/>
      <c r="D6372" s="25"/>
      <c r="E6372" s="25"/>
      <c r="F6372" s="26"/>
      <c r="G6372" s="30" t="s">
        <v>5805</v>
      </c>
    </row>
    <row r="6373" customFormat="false" ht="11.25" hidden="false" customHeight="true" outlineLevel="0" collapsed="false">
      <c r="A6373" s="28" t="s">
        <v>11032</v>
      </c>
      <c r="B6373" s="25" t="n">
        <v>1</v>
      </c>
      <c r="C6373" s="26" t="s">
        <v>11033</v>
      </c>
      <c r="D6373" s="25" t="s">
        <v>80</v>
      </c>
      <c r="E6373" s="25" t="s">
        <v>81</v>
      </c>
      <c r="F6373" s="26" t="s">
        <v>11034</v>
      </c>
      <c r="G6373" s="30" t="s">
        <v>10945</v>
      </c>
    </row>
    <row r="6374" customFormat="false" ht="11.25" hidden="false" customHeight="false" outlineLevel="0" collapsed="false">
      <c r="A6374" s="28"/>
      <c r="B6374" s="25" t="n">
        <v>2</v>
      </c>
      <c r="C6374" s="26" t="s">
        <v>11035</v>
      </c>
      <c r="D6374" s="25" t="s">
        <v>80</v>
      </c>
      <c r="E6374" s="25" t="s">
        <v>81</v>
      </c>
      <c r="F6374" s="26" t="s">
        <v>11036</v>
      </c>
      <c r="G6374" s="30" t="s">
        <v>5805</v>
      </c>
    </row>
    <row r="6375" customFormat="false" ht="22.5" hidden="false" customHeight="false" outlineLevel="0" collapsed="false">
      <c r="B6375" s="25" t="n">
        <v>3</v>
      </c>
      <c r="C6375" s="26" t="s">
        <v>11037</v>
      </c>
      <c r="D6375" s="25" t="s">
        <v>9</v>
      </c>
      <c r="E6375" s="25" t="s">
        <v>45</v>
      </c>
      <c r="F6375" s="26" t="s">
        <v>11038</v>
      </c>
      <c r="G6375" s="30" t="s">
        <v>5805</v>
      </c>
    </row>
    <row r="6376" customFormat="false" ht="22.5" hidden="false" customHeight="false" outlineLevel="0" collapsed="false">
      <c r="B6376" s="25" t="n">
        <v>4</v>
      </c>
      <c r="C6376" s="26" t="s">
        <v>11039</v>
      </c>
      <c r="D6376" s="25" t="s">
        <v>9</v>
      </c>
      <c r="E6376" s="25" t="s">
        <v>81</v>
      </c>
      <c r="F6376" s="26" t="s">
        <v>11040</v>
      </c>
      <c r="G6376" s="30" t="s">
        <v>5805</v>
      </c>
    </row>
    <row r="6377" customFormat="false" ht="11.25" hidden="false" customHeight="false" outlineLevel="0" collapsed="false">
      <c r="B6377" s="25" t="n">
        <v>5</v>
      </c>
      <c r="C6377" s="26" t="s">
        <v>11041</v>
      </c>
      <c r="D6377" s="25" t="s">
        <v>16</v>
      </c>
      <c r="E6377" s="25" t="s">
        <v>81</v>
      </c>
      <c r="F6377" s="26" t="s">
        <v>11042</v>
      </c>
      <c r="G6377" s="30" t="s">
        <v>5805</v>
      </c>
    </row>
    <row r="6378" customFormat="false" ht="33.75" hidden="false" customHeight="false" outlineLevel="0" collapsed="false">
      <c r="B6378" s="25" t="n">
        <v>6</v>
      </c>
      <c r="C6378" s="26" t="s">
        <v>11043</v>
      </c>
      <c r="D6378" s="25" t="s">
        <v>16</v>
      </c>
      <c r="E6378" s="25" t="s">
        <v>45</v>
      </c>
      <c r="F6378" s="26" t="s">
        <v>11044</v>
      </c>
      <c r="G6378" s="30" t="s">
        <v>5805</v>
      </c>
    </row>
    <row r="6379" customFormat="false" ht="11.25" hidden="false" customHeight="false" outlineLevel="0" collapsed="false">
      <c r="B6379" s="25" t="n">
        <v>7</v>
      </c>
      <c r="C6379" s="26" t="s">
        <v>11045</v>
      </c>
      <c r="D6379" s="25" t="s">
        <v>16</v>
      </c>
      <c r="E6379" s="25" t="s">
        <v>88</v>
      </c>
      <c r="F6379" s="26" t="s">
        <v>11046</v>
      </c>
      <c r="G6379" s="30" t="s">
        <v>5805</v>
      </c>
    </row>
    <row r="6380" customFormat="false" ht="22.5" hidden="false" customHeight="false" outlineLevel="0" collapsed="false">
      <c r="B6380" s="25" t="n">
        <v>8</v>
      </c>
      <c r="C6380" s="26" t="s">
        <v>11047</v>
      </c>
      <c r="D6380" s="25" t="s">
        <v>80</v>
      </c>
      <c r="E6380" s="25" t="s">
        <v>45</v>
      </c>
      <c r="F6380" s="26" t="s">
        <v>11048</v>
      </c>
      <c r="G6380" s="30" t="s">
        <v>5805</v>
      </c>
    </row>
    <row r="6381" customFormat="false" ht="22.5" hidden="false" customHeight="false" outlineLevel="0" collapsed="false">
      <c r="B6381" s="25" t="n">
        <v>9</v>
      </c>
      <c r="C6381" s="26" t="s">
        <v>11049</v>
      </c>
      <c r="D6381" s="25" t="s">
        <v>16</v>
      </c>
      <c r="E6381" s="25" t="s">
        <v>88</v>
      </c>
      <c r="F6381" s="26" t="s">
        <v>11050</v>
      </c>
      <c r="G6381" s="30" t="s">
        <v>5805</v>
      </c>
    </row>
    <row r="6382" customFormat="false" ht="11.25" hidden="false" customHeight="false" outlineLevel="0" collapsed="false">
      <c r="B6382" s="25" t="n">
        <v>10</v>
      </c>
      <c r="C6382" s="26" t="s">
        <v>5416</v>
      </c>
      <c r="D6382" s="25" t="s">
        <v>9</v>
      </c>
      <c r="E6382" s="25" t="s">
        <v>81</v>
      </c>
      <c r="F6382" s="26" t="s">
        <v>5417</v>
      </c>
      <c r="G6382" s="30" t="s">
        <v>5805</v>
      </c>
    </row>
    <row r="6383" customFormat="false" ht="11.25" hidden="false" customHeight="false" outlineLevel="0" collapsed="false">
      <c r="B6383" s="25" t="n">
        <v>11</v>
      </c>
      <c r="C6383" s="26" t="s">
        <v>11051</v>
      </c>
      <c r="D6383" s="25" t="s">
        <v>16</v>
      </c>
      <c r="E6383" s="25" t="s">
        <v>81</v>
      </c>
      <c r="F6383" s="26" t="s">
        <v>415</v>
      </c>
      <c r="G6383" s="30" t="s">
        <v>5805</v>
      </c>
    </row>
    <row r="6384" customFormat="false" ht="11.25" hidden="false" customHeight="false" outlineLevel="0" collapsed="false">
      <c r="B6384" s="25" t="n">
        <v>12</v>
      </c>
      <c r="C6384" s="26" t="s">
        <v>11052</v>
      </c>
      <c r="D6384" s="25" t="s">
        <v>80</v>
      </c>
      <c r="E6384" s="25" t="s">
        <v>88</v>
      </c>
      <c r="F6384" s="26" t="s">
        <v>11053</v>
      </c>
      <c r="G6384" s="30" t="s">
        <v>5805</v>
      </c>
    </row>
    <row r="6385" customFormat="false" ht="22.5" hidden="false" customHeight="false" outlineLevel="0" collapsed="false">
      <c r="B6385" s="25" t="n">
        <v>13</v>
      </c>
      <c r="C6385" s="26" t="s">
        <v>11054</v>
      </c>
      <c r="D6385" s="25" t="s">
        <v>16</v>
      </c>
      <c r="E6385" s="25" t="s">
        <v>81</v>
      </c>
      <c r="F6385" s="26" t="s">
        <v>11055</v>
      </c>
      <c r="G6385" s="30" t="s">
        <v>5805</v>
      </c>
    </row>
    <row r="6386" customFormat="false" ht="11.25" hidden="false" customHeight="false" outlineLevel="0" collapsed="false">
      <c r="B6386" s="25" t="n">
        <v>14</v>
      </c>
      <c r="C6386" s="26" t="s">
        <v>11056</v>
      </c>
      <c r="D6386" s="25" t="s">
        <v>16</v>
      </c>
      <c r="E6386" s="25" t="s">
        <v>88</v>
      </c>
      <c r="F6386" s="26" t="s">
        <v>4807</v>
      </c>
      <c r="G6386" s="30" t="s">
        <v>5805</v>
      </c>
    </row>
    <row r="6387" customFormat="false" ht="11.25" hidden="false" customHeight="false" outlineLevel="0" collapsed="false">
      <c r="B6387" s="25" t="n">
        <v>15</v>
      </c>
      <c r="C6387" s="26" t="s">
        <v>11057</v>
      </c>
      <c r="D6387" s="25" t="s">
        <v>16</v>
      </c>
      <c r="E6387" s="25" t="s">
        <v>88</v>
      </c>
      <c r="F6387" s="26" t="s">
        <v>11058</v>
      </c>
      <c r="G6387" s="30" t="s">
        <v>5805</v>
      </c>
    </row>
    <row r="6388" customFormat="false" ht="11.25" hidden="false" customHeight="false" outlineLevel="0" collapsed="false">
      <c r="B6388" s="25" t="n">
        <v>16</v>
      </c>
      <c r="C6388" s="26" t="s">
        <v>11059</v>
      </c>
      <c r="D6388" s="25" t="s">
        <v>9</v>
      </c>
      <c r="E6388" s="25" t="s">
        <v>81</v>
      </c>
      <c r="F6388" s="26" t="s">
        <v>11060</v>
      </c>
      <c r="G6388" s="30" t="s">
        <v>5805</v>
      </c>
    </row>
    <row r="6389" customFormat="false" ht="11.25" hidden="false" customHeight="false" outlineLevel="0" collapsed="false">
      <c r="B6389" s="25" t="n">
        <v>17</v>
      </c>
      <c r="C6389" s="26" t="s">
        <v>11061</v>
      </c>
      <c r="D6389" s="25" t="s">
        <v>16</v>
      </c>
      <c r="E6389" s="25" t="s">
        <v>81</v>
      </c>
      <c r="F6389" s="26" t="s">
        <v>425</v>
      </c>
      <c r="G6389" s="30" t="s">
        <v>5805</v>
      </c>
    </row>
    <row r="6390" customFormat="false" ht="22.5" hidden="false" customHeight="false" outlineLevel="0" collapsed="false">
      <c r="B6390" s="25" t="n">
        <v>18</v>
      </c>
      <c r="C6390" s="26" t="s">
        <v>11062</v>
      </c>
      <c r="D6390" s="25" t="s">
        <v>80</v>
      </c>
      <c r="E6390" s="25" t="s">
        <v>732</v>
      </c>
      <c r="F6390" s="26" t="s">
        <v>11063</v>
      </c>
      <c r="G6390" s="30" t="s">
        <v>5805</v>
      </c>
    </row>
    <row r="6391" customFormat="false" ht="22.5" hidden="false" customHeight="false" outlineLevel="0" collapsed="false">
      <c r="B6391" s="25" t="n">
        <v>19</v>
      </c>
      <c r="C6391" s="26" t="s">
        <v>11064</v>
      </c>
      <c r="D6391" s="25" t="s">
        <v>9</v>
      </c>
      <c r="E6391" s="25" t="s">
        <v>45</v>
      </c>
      <c r="F6391" s="26" t="s">
        <v>11065</v>
      </c>
      <c r="G6391" s="30" t="s">
        <v>5805</v>
      </c>
    </row>
    <row r="6392" customFormat="false" ht="11.25" hidden="false" customHeight="false" outlineLevel="0" collapsed="false">
      <c r="B6392" s="25" t="n">
        <v>20</v>
      </c>
      <c r="C6392" s="26" t="s">
        <v>11066</v>
      </c>
      <c r="D6392" s="25" t="s">
        <v>16</v>
      </c>
      <c r="E6392" s="25" t="s">
        <v>88</v>
      </c>
      <c r="F6392" s="26" t="s">
        <v>11067</v>
      </c>
      <c r="G6392" s="30" t="s">
        <v>5805</v>
      </c>
    </row>
    <row r="6393" customFormat="false" ht="11.25" hidden="false" customHeight="false" outlineLevel="0" collapsed="false">
      <c r="B6393" s="25"/>
      <c r="C6393" s="26"/>
      <c r="D6393" s="25"/>
      <c r="E6393" s="25"/>
      <c r="F6393" s="26"/>
      <c r="G6393" s="30" t="s">
        <v>5805</v>
      </c>
    </row>
    <row r="6394" customFormat="false" ht="33.75" hidden="false" customHeight="false" outlineLevel="0" collapsed="false">
      <c r="A6394" s="56" t="s">
        <v>11068</v>
      </c>
      <c r="B6394" s="25" t="n">
        <v>1</v>
      </c>
      <c r="C6394" s="26" t="s">
        <v>11069</v>
      </c>
      <c r="D6394" s="25" t="s">
        <v>11070</v>
      </c>
      <c r="E6394" s="25" t="s">
        <v>88</v>
      </c>
      <c r="F6394" s="26" t="s">
        <v>11071</v>
      </c>
      <c r="G6394" s="30" t="s">
        <v>10945</v>
      </c>
    </row>
    <row r="6395" customFormat="false" ht="22.5" hidden="false" customHeight="false" outlineLevel="0" collapsed="false">
      <c r="B6395" s="25" t="n">
        <v>3</v>
      </c>
      <c r="C6395" s="26" t="s">
        <v>11072</v>
      </c>
      <c r="D6395" s="25" t="s">
        <v>11073</v>
      </c>
      <c r="E6395" s="25" t="s">
        <v>88</v>
      </c>
      <c r="F6395" s="26" t="s">
        <v>11074</v>
      </c>
      <c r="G6395" s="30" t="s">
        <v>5805</v>
      </c>
    </row>
    <row r="6396" customFormat="false" ht="11.25" hidden="false" customHeight="false" outlineLevel="0" collapsed="false">
      <c r="B6396" s="25" t="n">
        <v>5</v>
      </c>
      <c r="C6396" s="26" t="s">
        <v>11075</v>
      </c>
      <c r="D6396" s="25" t="s">
        <v>11073</v>
      </c>
      <c r="E6396" s="25" t="s">
        <v>88</v>
      </c>
      <c r="F6396" s="26" t="s">
        <v>5667</v>
      </c>
      <c r="G6396" s="30" t="s">
        <v>5805</v>
      </c>
    </row>
    <row r="6397" customFormat="false" ht="11.25" hidden="false" customHeight="false" outlineLevel="0" collapsed="false">
      <c r="B6397" s="25" t="n">
        <v>7</v>
      </c>
      <c r="C6397" s="26" t="s">
        <v>11076</v>
      </c>
      <c r="D6397" s="25" t="s">
        <v>11073</v>
      </c>
      <c r="E6397" s="25" t="s">
        <v>88</v>
      </c>
      <c r="F6397" s="26" t="s">
        <v>5667</v>
      </c>
      <c r="G6397" s="30" t="s">
        <v>5805</v>
      </c>
    </row>
    <row r="6398" customFormat="false" ht="11.25" hidden="false" customHeight="false" outlineLevel="0" collapsed="false">
      <c r="B6398" s="25" t="n">
        <v>9</v>
      </c>
      <c r="C6398" s="26" t="s">
        <v>11077</v>
      </c>
      <c r="D6398" s="25" t="s">
        <v>11073</v>
      </c>
      <c r="E6398" s="25" t="s">
        <v>88</v>
      </c>
      <c r="F6398" s="26" t="s">
        <v>5667</v>
      </c>
      <c r="G6398" s="30" t="s">
        <v>5805</v>
      </c>
    </row>
    <row r="6399" customFormat="false" ht="22.5" hidden="false" customHeight="false" outlineLevel="0" collapsed="false">
      <c r="B6399" s="25" t="n">
        <v>10</v>
      </c>
      <c r="C6399" s="26" t="s">
        <v>11078</v>
      </c>
      <c r="D6399" s="25" t="s">
        <v>44</v>
      </c>
      <c r="E6399" s="25" t="s">
        <v>93</v>
      </c>
      <c r="F6399" s="26" t="s">
        <v>11079</v>
      </c>
      <c r="G6399" s="30" t="s">
        <v>5805</v>
      </c>
    </row>
    <row r="6400" customFormat="false" ht="45" hidden="false" customHeight="false" outlineLevel="0" collapsed="false">
      <c r="B6400" s="25" t="n">
        <v>10</v>
      </c>
      <c r="C6400" s="26" t="s">
        <v>11080</v>
      </c>
      <c r="D6400" s="25" t="s">
        <v>11073</v>
      </c>
      <c r="E6400" s="25" t="s">
        <v>2561</v>
      </c>
      <c r="F6400" s="26" t="s">
        <v>11081</v>
      </c>
      <c r="G6400" s="30" t="s">
        <v>5805</v>
      </c>
      <c r="K6400" s="19" t="s">
        <v>11082</v>
      </c>
    </row>
    <row r="6401" customFormat="false" ht="11.25" hidden="false" customHeight="false" outlineLevel="0" collapsed="false">
      <c r="B6401" s="25" t="n">
        <v>11</v>
      </c>
      <c r="C6401" s="26" t="s">
        <v>11083</v>
      </c>
      <c r="D6401" s="25" t="s">
        <v>11073</v>
      </c>
      <c r="E6401" s="25" t="s">
        <v>88</v>
      </c>
      <c r="F6401" s="26" t="s">
        <v>5667</v>
      </c>
      <c r="G6401" s="30" t="s">
        <v>5805</v>
      </c>
    </row>
    <row r="6402" customFormat="false" ht="11.25" hidden="false" customHeight="false" outlineLevel="0" collapsed="false">
      <c r="B6402" s="25" t="n">
        <v>13</v>
      </c>
      <c r="C6402" s="26" t="s">
        <v>11084</v>
      </c>
      <c r="D6402" s="25" t="s">
        <v>11073</v>
      </c>
      <c r="E6402" s="25" t="s">
        <v>88</v>
      </c>
      <c r="F6402" s="26" t="s">
        <v>11085</v>
      </c>
      <c r="G6402" s="30" t="s">
        <v>5805</v>
      </c>
    </row>
    <row r="6403" customFormat="false" ht="22.5" hidden="false" customHeight="false" outlineLevel="0" collapsed="false">
      <c r="B6403" s="25" t="n">
        <v>15</v>
      </c>
      <c r="C6403" s="26" t="s">
        <v>11086</v>
      </c>
      <c r="D6403" s="25" t="s">
        <v>44</v>
      </c>
      <c r="E6403" s="25" t="s">
        <v>93</v>
      </c>
      <c r="F6403" s="26" t="s">
        <v>11087</v>
      </c>
      <c r="G6403" s="30" t="s">
        <v>5805</v>
      </c>
    </row>
    <row r="6404" customFormat="false" ht="33.75" hidden="false" customHeight="false" outlineLevel="0" collapsed="false">
      <c r="B6404" s="25" t="n">
        <v>17</v>
      </c>
      <c r="C6404" s="26" t="s">
        <v>11088</v>
      </c>
      <c r="D6404" s="25" t="s">
        <v>58</v>
      </c>
      <c r="E6404" s="25" t="s">
        <v>88</v>
      </c>
      <c r="F6404" s="26" t="s">
        <v>11089</v>
      </c>
      <c r="G6404" s="30" t="s">
        <v>5805</v>
      </c>
    </row>
    <row r="6405" customFormat="false" ht="22.5" hidden="false" customHeight="false" outlineLevel="0" collapsed="false">
      <c r="B6405" s="25" t="n">
        <v>20</v>
      </c>
      <c r="C6405" s="26" t="s">
        <v>11090</v>
      </c>
      <c r="D6405" s="25" t="s">
        <v>44</v>
      </c>
      <c r="E6405" s="25" t="s">
        <v>93</v>
      </c>
      <c r="F6405" s="26" t="s">
        <v>11091</v>
      </c>
      <c r="G6405" s="30" t="s">
        <v>5805</v>
      </c>
    </row>
    <row r="6406" customFormat="false" ht="11.25" hidden="false" customHeight="false" outlineLevel="0" collapsed="false">
      <c r="B6406" s="25" t="n">
        <v>25</v>
      </c>
      <c r="C6406" s="26" t="s">
        <v>11092</v>
      </c>
      <c r="D6406" s="25" t="s">
        <v>11073</v>
      </c>
      <c r="E6406" s="25" t="s">
        <v>88</v>
      </c>
      <c r="F6406" s="26" t="s">
        <v>11093</v>
      </c>
      <c r="G6406" s="30" t="s">
        <v>5805</v>
      </c>
    </row>
    <row r="6407" customFormat="false" ht="22.5" hidden="false" customHeight="false" outlineLevel="0" collapsed="false">
      <c r="B6407" s="25" t="n">
        <v>30</v>
      </c>
      <c r="C6407" s="26" t="s">
        <v>11094</v>
      </c>
      <c r="D6407" s="25" t="s">
        <v>11070</v>
      </c>
      <c r="E6407" s="25" t="s">
        <v>88</v>
      </c>
      <c r="F6407" s="26" t="s">
        <v>11095</v>
      </c>
      <c r="G6407" s="30" t="s">
        <v>5805</v>
      </c>
    </row>
    <row r="6408" customFormat="false" ht="33.75" hidden="false" customHeight="false" outlineLevel="0" collapsed="false">
      <c r="B6408" s="25" t="n">
        <v>50</v>
      </c>
      <c r="C6408" s="26" t="s">
        <v>3967</v>
      </c>
      <c r="D6408" s="25" t="s">
        <v>9</v>
      </c>
      <c r="E6408" s="25" t="s">
        <v>58</v>
      </c>
      <c r="F6408" s="26" t="s">
        <v>11096</v>
      </c>
      <c r="G6408" s="30" t="s">
        <v>5805</v>
      </c>
    </row>
    <row r="6409" customFormat="false" ht="11.25" hidden="false" customHeight="false" outlineLevel="0" collapsed="false">
      <c r="B6409" s="25"/>
      <c r="C6409" s="26"/>
      <c r="D6409" s="25"/>
      <c r="E6409" s="25"/>
      <c r="F6409" s="26"/>
      <c r="G6409" s="30" t="s">
        <v>5805</v>
      </c>
    </row>
    <row r="6410" customFormat="false" ht="22.5" hidden="false" customHeight="false" outlineLevel="0" collapsed="false">
      <c r="A6410" s="56" t="s">
        <v>11097</v>
      </c>
      <c r="B6410" s="25" t="n">
        <v>1</v>
      </c>
      <c r="C6410" s="26" t="s">
        <v>11098</v>
      </c>
      <c r="D6410" s="25" t="s">
        <v>80</v>
      </c>
      <c r="E6410" s="25" t="s">
        <v>81</v>
      </c>
      <c r="F6410" s="26" t="s">
        <v>11099</v>
      </c>
      <c r="G6410" s="30" t="s">
        <v>10945</v>
      </c>
    </row>
    <row r="6411" customFormat="false" ht="11.25" hidden="false" customHeight="false" outlineLevel="0" collapsed="false">
      <c r="B6411" s="25" t="n">
        <v>2</v>
      </c>
      <c r="C6411" s="26" t="s">
        <v>11100</v>
      </c>
      <c r="D6411" s="25" t="s">
        <v>80</v>
      </c>
      <c r="E6411" s="25" t="s">
        <v>81</v>
      </c>
      <c r="F6411" s="26" t="s">
        <v>11101</v>
      </c>
      <c r="G6411" s="30" t="s">
        <v>5805</v>
      </c>
    </row>
    <row r="6412" customFormat="false" ht="33.75" hidden="false" customHeight="false" outlineLevel="0" collapsed="false">
      <c r="B6412" s="25" t="n">
        <v>3</v>
      </c>
      <c r="C6412" s="26" t="s">
        <v>11102</v>
      </c>
      <c r="D6412" s="25" t="s">
        <v>80</v>
      </c>
      <c r="E6412" s="25" t="s">
        <v>81</v>
      </c>
      <c r="F6412" s="26" t="s">
        <v>11103</v>
      </c>
      <c r="G6412" s="30" t="s">
        <v>5805</v>
      </c>
    </row>
    <row r="6413" customFormat="false" ht="22.5" hidden="false" customHeight="false" outlineLevel="0" collapsed="false">
      <c r="B6413" s="25" t="n">
        <v>4</v>
      </c>
      <c r="C6413" s="26" t="s">
        <v>11104</v>
      </c>
      <c r="D6413" s="25" t="s">
        <v>80</v>
      </c>
      <c r="E6413" s="25" t="s">
        <v>88</v>
      </c>
      <c r="F6413" s="26" t="s">
        <v>11105</v>
      </c>
      <c r="G6413" s="30" t="s">
        <v>5805</v>
      </c>
    </row>
    <row r="6414" customFormat="false" ht="11.25" hidden="false" customHeight="false" outlineLevel="0" collapsed="false">
      <c r="B6414" s="25" t="n">
        <v>5</v>
      </c>
      <c r="C6414" s="26" t="s">
        <v>11106</v>
      </c>
      <c r="D6414" s="25" t="s">
        <v>80</v>
      </c>
      <c r="E6414" s="25" t="s">
        <v>88</v>
      </c>
      <c r="F6414" s="26" t="s">
        <v>11107</v>
      </c>
      <c r="G6414" s="30" t="s">
        <v>5805</v>
      </c>
    </row>
    <row r="6415" customFormat="false" ht="22.5" hidden="false" customHeight="false" outlineLevel="0" collapsed="false">
      <c r="B6415" s="25" t="n">
        <v>6</v>
      </c>
      <c r="C6415" s="26" t="s">
        <v>11108</v>
      </c>
      <c r="D6415" s="25" t="s">
        <v>9</v>
      </c>
      <c r="E6415" s="25" t="s">
        <v>81</v>
      </c>
      <c r="F6415" s="26" t="s">
        <v>11109</v>
      </c>
      <c r="G6415" s="30" t="s">
        <v>5805</v>
      </c>
    </row>
    <row r="6416" customFormat="false" ht="22.5" hidden="false" customHeight="false" outlineLevel="0" collapsed="false">
      <c r="B6416" s="25" t="n">
        <v>7</v>
      </c>
      <c r="C6416" s="26" t="s">
        <v>11110</v>
      </c>
      <c r="D6416" s="25" t="s">
        <v>80</v>
      </c>
      <c r="E6416" s="25" t="s">
        <v>81</v>
      </c>
      <c r="F6416" s="26" t="s">
        <v>11111</v>
      </c>
      <c r="G6416" s="30" t="s">
        <v>5805</v>
      </c>
    </row>
    <row r="6417" customFormat="false" ht="11.25" hidden="false" customHeight="false" outlineLevel="0" collapsed="false">
      <c r="B6417" s="25" t="n">
        <v>8</v>
      </c>
      <c r="C6417" s="26" t="s">
        <v>11112</v>
      </c>
      <c r="D6417" s="25" t="s">
        <v>80</v>
      </c>
      <c r="E6417" s="25" t="s">
        <v>88</v>
      </c>
      <c r="F6417" s="26" t="s">
        <v>11113</v>
      </c>
      <c r="G6417" s="30" t="s">
        <v>5805</v>
      </c>
    </row>
    <row r="6418" customFormat="false" ht="22.5" hidden="false" customHeight="false" outlineLevel="0" collapsed="false">
      <c r="B6418" s="25" t="n">
        <v>9</v>
      </c>
      <c r="C6418" s="26" t="s">
        <v>11114</v>
      </c>
      <c r="D6418" s="25" t="s">
        <v>16</v>
      </c>
      <c r="E6418" s="25" t="s">
        <v>81</v>
      </c>
      <c r="F6418" s="26" t="s">
        <v>11115</v>
      </c>
      <c r="G6418" s="30" t="s">
        <v>5805</v>
      </c>
    </row>
    <row r="6419" customFormat="false" ht="11.25" hidden="false" customHeight="false" outlineLevel="0" collapsed="false">
      <c r="B6419" s="25" t="n">
        <v>10</v>
      </c>
      <c r="C6419" s="26" t="s">
        <v>11116</v>
      </c>
      <c r="D6419" s="25" t="s">
        <v>16</v>
      </c>
      <c r="E6419" s="25" t="s">
        <v>88</v>
      </c>
      <c r="F6419" s="26" t="s">
        <v>11117</v>
      </c>
      <c r="G6419" s="30" t="s">
        <v>5805</v>
      </c>
    </row>
    <row r="6420" customFormat="false" ht="22.5" hidden="false" customHeight="false" outlineLevel="0" collapsed="false">
      <c r="B6420" s="25" t="n">
        <v>11</v>
      </c>
      <c r="C6420" s="26" t="s">
        <v>11118</v>
      </c>
      <c r="D6420" s="25" t="s">
        <v>80</v>
      </c>
      <c r="E6420" s="25" t="s">
        <v>81</v>
      </c>
      <c r="F6420" s="26" t="s">
        <v>11119</v>
      </c>
      <c r="G6420" s="30" t="s">
        <v>5805</v>
      </c>
    </row>
    <row r="6421" customFormat="false" ht="22.5" hidden="false" customHeight="false" outlineLevel="0" collapsed="false">
      <c r="B6421" s="25" t="n">
        <v>12</v>
      </c>
      <c r="C6421" s="26" t="s">
        <v>11120</v>
      </c>
      <c r="D6421" s="25" t="s">
        <v>9</v>
      </c>
      <c r="E6421" s="25" t="s">
        <v>81</v>
      </c>
      <c r="F6421" s="26" t="s">
        <v>11121</v>
      </c>
      <c r="G6421" s="30" t="s">
        <v>5805</v>
      </c>
    </row>
    <row r="6422" customFormat="false" ht="22.5" hidden="false" customHeight="false" outlineLevel="0" collapsed="false">
      <c r="B6422" s="25" t="n">
        <v>13</v>
      </c>
      <c r="C6422" s="26" t="s">
        <v>11122</v>
      </c>
      <c r="D6422" s="25" t="s">
        <v>80</v>
      </c>
      <c r="E6422" s="25" t="s">
        <v>81</v>
      </c>
      <c r="F6422" s="26" t="s">
        <v>11123</v>
      </c>
      <c r="G6422" s="30" t="s">
        <v>5805</v>
      </c>
    </row>
    <row r="6423" customFormat="false" ht="11.25" hidden="false" customHeight="false" outlineLevel="0" collapsed="false">
      <c r="B6423" s="25" t="n">
        <v>14</v>
      </c>
      <c r="C6423" s="26" t="s">
        <v>11124</v>
      </c>
      <c r="D6423" s="25" t="s">
        <v>80</v>
      </c>
      <c r="E6423" s="25" t="s">
        <v>88</v>
      </c>
      <c r="F6423" s="26" t="s">
        <v>11125</v>
      </c>
      <c r="G6423" s="30" t="s">
        <v>5805</v>
      </c>
    </row>
    <row r="6424" customFormat="false" ht="22.5" hidden="false" customHeight="false" outlineLevel="0" collapsed="false">
      <c r="B6424" s="25" t="n">
        <v>15</v>
      </c>
      <c r="C6424" s="26" t="s">
        <v>11126</v>
      </c>
      <c r="D6424" s="25" t="s">
        <v>80</v>
      </c>
      <c r="E6424" s="25" t="s">
        <v>88</v>
      </c>
      <c r="F6424" s="26" t="s">
        <v>11127</v>
      </c>
      <c r="G6424" s="30" t="s">
        <v>5805</v>
      </c>
    </row>
    <row r="6425" customFormat="false" ht="22.5" hidden="false" customHeight="false" outlineLevel="0" collapsed="false">
      <c r="B6425" s="25" t="n">
        <v>16</v>
      </c>
      <c r="C6425" s="26" t="s">
        <v>11128</v>
      </c>
      <c r="D6425" s="25" t="s">
        <v>16</v>
      </c>
      <c r="E6425" s="25" t="s">
        <v>81</v>
      </c>
      <c r="F6425" s="26" t="s">
        <v>11129</v>
      </c>
      <c r="G6425" s="30" t="s">
        <v>5805</v>
      </c>
    </row>
    <row r="6426" customFormat="false" ht="11.25" hidden="false" customHeight="false" outlineLevel="0" collapsed="false">
      <c r="B6426" s="25" t="n">
        <v>17</v>
      </c>
      <c r="C6426" s="26" t="s">
        <v>11130</v>
      </c>
      <c r="D6426" s="25" t="s">
        <v>16</v>
      </c>
      <c r="E6426" s="25" t="s">
        <v>88</v>
      </c>
      <c r="F6426" s="26" t="s">
        <v>11131</v>
      </c>
      <c r="G6426" s="30" t="s">
        <v>5805</v>
      </c>
    </row>
    <row r="6427" customFormat="false" ht="22.5" hidden="false" customHeight="false" outlineLevel="0" collapsed="false">
      <c r="B6427" s="25" t="n">
        <v>18</v>
      </c>
      <c r="C6427" s="26" t="s">
        <v>11132</v>
      </c>
      <c r="D6427" s="25" t="s">
        <v>9</v>
      </c>
      <c r="E6427" s="25" t="s">
        <v>81</v>
      </c>
      <c r="F6427" s="26" t="s">
        <v>5429</v>
      </c>
      <c r="G6427" s="30" t="s">
        <v>5805</v>
      </c>
    </row>
    <row r="6428" customFormat="false" ht="22.5" hidden="false" customHeight="false" outlineLevel="0" collapsed="false">
      <c r="B6428" s="25" t="n">
        <v>19</v>
      </c>
      <c r="C6428" s="26" t="s">
        <v>11133</v>
      </c>
      <c r="D6428" s="25" t="s">
        <v>16</v>
      </c>
      <c r="E6428" s="25" t="s">
        <v>81</v>
      </c>
      <c r="F6428" s="26" t="s">
        <v>11134</v>
      </c>
      <c r="G6428" s="30" t="s">
        <v>5805</v>
      </c>
    </row>
    <row r="6429" customFormat="false" ht="22.5" hidden="false" customHeight="false" outlineLevel="0" collapsed="false">
      <c r="B6429" s="25" t="n">
        <v>20</v>
      </c>
      <c r="C6429" s="26" t="s">
        <v>11135</v>
      </c>
      <c r="D6429" s="25" t="s">
        <v>16</v>
      </c>
      <c r="E6429" s="25" t="s">
        <v>81</v>
      </c>
      <c r="F6429" s="26" t="s">
        <v>11136</v>
      </c>
      <c r="G6429" s="30" t="s">
        <v>5805</v>
      </c>
    </row>
    <row r="6430" customFormat="false" ht="11.25" hidden="false" customHeight="true" outlineLevel="0" collapsed="false">
      <c r="B6430" s="25"/>
      <c r="C6430" s="25" t="s">
        <v>11137</v>
      </c>
      <c r="D6430" s="25"/>
      <c r="E6430" s="25"/>
      <c r="F6430" s="25"/>
      <c r="G6430" s="30" t="s">
        <v>5805</v>
      </c>
    </row>
    <row r="6431" customFormat="false" ht="11.25" hidden="false" customHeight="false" outlineLevel="0" collapsed="false">
      <c r="B6431" s="25"/>
      <c r="C6431" s="26"/>
      <c r="D6431" s="25"/>
      <c r="E6431" s="25"/>
      <c r="F6431" s="26"/>
      <c r="G6431" s="30" t="s">
        <v>5805</v>
      </c>
    </row>
    <row r="6432" customFormat="false" ht="22.5" hidden="false" customHeight="false" outlineLevel="0" collapsed="false">
      <c r="A6432" s="56" t="s">
        <v>11138</v>
      </c>
      <c r="B6432" s="25" t="n">
        <v>1</v>
      </c>
      <c r="C6432" s="26" t="s">
        <v>11139</v>
      </c>
      <c r="D6432" s="25" t="s">
        <v>62</v>
      </c>
      <c r="E6432" s="25" t="s">
        <v>10</v>
      </c>
      <c r="F6432" s="26" t="s">
        <v>11140</v>
      </c>
      <c r="G6432" s="30" t="s">
        <v>10945</v>
      </c>
    </row>
    <row r="6433" customFormat="false" ht="22.5" hidden="false" customHeight="false" outlineLevel="0" collapsed="false">
      <c r="B6433" s="25" t="n">
        <v>2</v>
      </c>
      <c r="C6433" s="26" t="s">
        <v>11141</v>
      </c>
      <c r="D6433" s="25" t="s">
        <v>58</v>
      </c>
      <c r="E6433" s="25" t="s">
        <v>81</v>
      </c>
      <c r="F6433" s="26" t="s">
        <v>11142</v>
      </c>
      <c r="G6433" s="30" t="s">
        <v>5805</v>
      </c>
    </row>
    <row r="6434" customFormat="false" ht="11.25" hidden="false" customHeight="false" outlineLevel="0" collapsed="false">
      <c r="B6434" s="25" t="n">
        <v>3</v>
      </c>
      <c r="C6434" s="26" t="s">
        <v>11143</v>
      </c>
      <c r="D6434" s="25" t="s">
        <v>16</v>
      </c>
      <c r="E6434" s="25" t="s">
        <v>10</v>
      </c>
      <c r="F6434" s="26" t="s">
        <v>11144</v>
      </c>
      <c r="G6434" s="30" t="s">
        <v>5805</v>
      </c>
    </row>
    <row r="6435" customFormat="false" ht="11.25" hidden="false" customHeight="false" outlineLevel="0" collapsed="false">
      <c r="B6435" s="25" t="n">
        <v>4</v>
      </c>
      <c r="C6435" s="26" t="s">
        <v>11145</v>
      </c>
      <c r="D6435" s="25" t="s">
        <v>80</v>
      </c>
      <c r="E6435" s="25" t="s">
        <v>81</v>
      </c>
      <c r="F6435" s="26" t="s">
        <v>11146</v>
      </c>
      <c r="G6435" s="30" t="s">
        <v>5805</v>
      </c>
    </row>
    <row r="6436" customFormat="false" ht="22.5" hidden="false" customHeight="false" outlineLevel="0" collapsed="false">
      <c r="B6436" s="25" t="n">
        <v>5</v>
      </c>
      <c r="C6436" s="26" t="s">
        <v>11147</v>
      </c>
      <c r="D6436" s="25" t="s">
        <v>9</v>
      </c>
      <c r="E6436" s="25" t="s">
        <v>88</v>
      </c>
      <c r="F6436" s="26" t="s">
        <v>11148</v>
      </c>
      <c r="G6436" s="30" t="s">
        <v>5805</v>
      </c>
    </row>
    <row r="6437" customFormat="false" ht="11.25" hidden="false" customHeight="false" outlineLevel="0" collapsed="false">
      <c r="B6437" s="25" t="n">
        <v>7</v>
      </c>
      <c r="C6437" s="26" t="s">
        <v>11149</v>
      </c>
      <c r="D6437" s="25" t="s">
        <v>62</v>
      </c>
      <c r="E6437" s="25" t="s">
        <v>10</v>
      </c>
      <c r="F6437" s="26" t="s">
        <v>11150</v>
      </c>
      <c r="G6437" s="30" t="s">
        <v>5805</v>
      </c>
    </row>
    <row r="6438" customFormat="false" ht="22.5" hidden="false" customHeight="false" outlineLevel="0" collapsed="false">
      <c r="B6438" s="25" t="n">
        <v>8</v>
      </c>
      <c r="C6438" s="26" t="s">
        <v>11151</v>
      </c>
      <c r="D6438" s="25" t="s">
        <v>80</v>
      </c>
      <c r="E6438" s="25" t="s">
        <v>81</v>
      </c>
      <c r="F6438" s="26" t="s">
        <v>2239</v>
      </c>
      <c r="G6438" s="30" t="s">
        <v>5805</v>
      </c>
    </row>
    <row r="6439" customFormat="false" ht="11.25" hidden="false" customHeight="false" outlineLevel="0" collapsed="false">
      <c r="B6439" s="25" t="n">
        <v>9</v>
      </c>
      <c r="C6439" s="26" t="s">
        <v>11152</v>
      </c>
      <c r="D6439" s="25" t="s">
        <v>9</v>
      </c>
      <c r="E6439" s="25" t="s">
        <v>88</v>
      </c>
      <c r="F6439" s="26" t="s">
        <v>11153</v>
      </c>
      <c r="G6439" s="30" t="s">
        <v>5805</v>
      </c>
    </row>
    <row r="6440" customFormat="false" ht="11.25" hidden="false" customHeight="false" outlineLevel="0" collapsed="false">
      <c r="B6440" s="25" t="n">
        <v>10</v>
      </c>
      <c r="C6440" s="26" t="s">
        <v>11154</v>
      </c>
      <c r="D6440" s="25" t="s">
        <v>58</v>
      </c>
      <c r="E6440" s="25" t="s">
        <v>81</v>
      </c>
      <c r="F6440" s="26" t="s">
        <v>11155</v>
      </c>
      <c r="G6440" s="30" t="s">
        <v>5805</v>
      </c>
    </row>
    <row r="6441" customFormat="false" ht="11.25" hidden="false" customHeight="false" outlineLevel="0" collapsed="false">
      <c r="B6441" s="25" t="n">
        <v>11</v>
      </c>
      <c r="C6441" s="26" t="s">
        <v>11156</v>
      </c>
      <c r="D6441" s="25" t="s">
        <v>16</v>
      </c>
      <c r="E6441" s="25" t="s">
        <v>10</v>
      </c>
      <c r="F6441" s="26" t="s">
        <v>2229</v>
      </c>
      <c r="G6441" s="30" t="s">
        <v>5805</v>
      </c>
    </row>
    <row r="6442" customFormat="false" ht="11.25" hidden="false" customHeight="false" outlineLevel="0" collapsed="false">
      <c r="B6442" s="25" t="n">
        <v>13</v>
      </c>
      <c r="C6442" s="26" t="s">
        <v>11157</v>
      </c>
      <c r="D6442" s="25" t="s">
        <v>9</v>
      </c>
      <c r="E6442" s="25" t="s">
        <v>88</v>
      </c>
      <c r="F6442" s="26" t="s">
        <v>11158</v>
      </c>
      <c r="G6442" s="30" t="s">
        <v>5805</v>
      </c>
    </row>
    <row r="6443" customFormat="false" ht="22.5" hidden="false" customHeight="false" outlineLevel="0" collapsed="false">
      <c r="B6443" s="25" t="n">
        <v>14</v>
      </c>
      <c r="C6443" s="26" t="s">
        <v>11159</v>
      </c>
      <c r="D6443" s="25" t="s">
        <v>80</v>
      </c>
      <c r="E6443" s="25" t="s">
        <v>81</v>
      </c>
      <c r="F6443" s="26" t="s">
        <v>415</v>
      </c>
      <c r="G6443" s="30" t="s">
        <v>5805</v>
      </c>
    </row>
    <row r="6444" customFormat="false" ht="22.5" hidden="false" customHeight="false" outlineLevel="0" collapsed="false">
      <c r="B6444" s="25" t="n">
        <v>15</v>
      </c>
      <c r="C6444" s="26" t="s">
        <v>11160</v>
      </c>
      <c r="D6444" s="25" t="s">
        <v>62</v>
      </c>
      <c r="E6444" s="25" t="s">
        <v>10</v>
      </c>
      <c r="F6444" s="26" t="s">
        <v>11161</v>
      </c>
      <c r="G6444" s="30" t="s">
        <v>5805</v>
      </c>
    </row>
    <row r="6445" customFormat="false" ht="11.25" hidden="false" customHeight="false" outlineLevel="0" collapsed="false">
      <c r="B6445" s="25" t="n">
        <v>16</v>
      </c>
      <c r="C6445" s="26" t="s">
        <v>11162</v>
      </c>
      <c r="D6445" s="25" t="s">
        <v>62</v>
      </c>
      <c r="E6445" s="25" t="s">
        <v>10</v>
      </c>
      <c r="F6445" s="26" t="s">
        <v>11163</v>
      </c>
      <c r="G6445" s="30" t="s">
        <v>5805</v>
      </c>
    </row>
    <row r="6446" customFormat="false" ht="11.25" hidden="false" customHeight="false" outlineLevel="0" collapsed="false">
      <c r="B6446" s="25" t="n">
        <v>18</v>
      </c>
      <c r="C6446" s="26" t="s">
        <v>11164</v>
      </c>
      <c r="D6446" s="25" t="s">
        <v>9</v>
      </c>
      <c r="E6446" s="25" t="s">
        <v>88</v>
      </c>
      <c r="F6446" s="26" t="s">
        <v>11165</v>
      </c>
      <c r="G6446" s="30" t="s">
        <v>5805</v>
      </c>
    </row>
    <row r="6447" customFormat="false" ht="22.5" hidden="false" customHeight="false" outlineLevel="0" collapsed="false">
      <c r="B6447" s="25" t="n">
        <v>20</v>
      </c>
      <c r="C6447" s="26" t="s">
        <v>11166</v>
      </c>
      <c r="D6447" s="25" t="s">
        <v>9</v>
      </c>
      <c r="E6447" s="25" t="s">
        <v>10</v>
      </c>
      <c r="F6447" s="26" t="s">
        <v>2250</v>
      </c>
      <c r="G6447" s="30" t="s">
        <v>5805</v>
      </c>
    </row>
    <row r="6448" customFormat="false" ht="11.25" hidden="false" customHeight="true" outlineLevel="0" collapsed="false">
      <c r="B6448" s="25"/>
      <c r="C6448" s="25" t="s">
        <v>11167</v>
      </c>
      <c r="D6448" s="25"/>
      <c r="E6448" s="25"/>
      <c r="F6448" s="25"/>
      <c r="G6448" s="30" t="s">
        <v>5805</v>
      </c>
    </row>
    <row r="6449" customFormat="false" ht="11.25" hidden="false" customHeight="false" outlineLevel="0" collapsed="false">
      <c r="B6449" s="25"/>
      <c r="C6449" s="26"/>
      <c r="D6449" s="25"/>
      <c r="E6449" s="25"/>
      <c r="F6449" s="26"/>
      <c r="G6449" s="30" t="s">
        <v>5805</v>
      </c>
    </row>
    <row r="6450" customFormat="false" ht="22.5" hidden="false" customHeight="false" outlineLevel="0" collapsed="false">
      <c r="A6450" s="56" t="s">
        <v>11168</v>
      </c>
      <c r="B6450" s="25" t="n">
        <v>1</v>
      </c>
      <c r="C6450" s="26" t="s">
        <v>2423</v>
      </c>
      <c r="D6450" s="25" t="s">
        <v>80</v>
      </c>
      <c r="E6450" s="25" t="s">
        <v>10</v>
      </c>
      <c r="F6450" s="26" t="s">
        <v>11169</v>
      </c>
      <c r="G6450" s="30" t="s">
        <v>10945</v>
      </c>
    </row>
    <row r="6451" customFormat="false" ht="11.25" hidden="false" customHeight="false" outlineLevel="0" collapsed="false">
      <c r="B6451" s="25" t="n">
        <v>2</v>
      </c>
      <c r="C6451" s="26" t="s">
        <v>2421</v>
      </c>
      <c r="D6451" s="25" t="s">
        <v>80</v>
      </c>
      <c r="E6451" s="25" t="s">
        <v>10</v>
      </c>
      <c r="F6451" s="26" t="s">
        <v>2422</v>
      </c>
      <c r="G6451" s="30" t="s">
        <v>5805</v>
      </c>
    </row>
    <row r="6452" customFormat="false" ht="22.5" hidden="false" customHeight="false" outlineLevel="0" collapsed="false">
      <c r="B6452" s="25" t="n">
        <v>3</v>
      </c>
      <c r="C6452" s="26" t="s">
        <v>7613</v>
      </c>
      <c r="D6452" s="25" t="s">
        <v>80</v>
      </c>
      <c r="E6452" s="25" t="s">
        <v>45</v>
      </c>
      <c r="F6452" s="26" t="s">
        <v>11170</v>
      </c>
      <c r="G6452" s="30" t="s">
        <v>5805</v>
      </c>
    </row>
    <row r="6453" customFormat="false" ht="33.75" hidden="false" customHeight="false" outlineLevel="0" collapsed="false">
      <c r="B6453" s="25" t="n">
        <v>4</v>
      </c>
      <c r="C6453" s="26" t="s">
        <v>11171</v>
      </c>
      <c r="D6453" s="25" t="s">
        <v>58</v>
      </c>
      <c r="E6453" s="25" t="s">
        <v>88</v>
      </c>
      <c r="F6453" s="26" t="s">
        <v>11172</v>
      </c>
      <c r="G6453" s="30" t="s">
        <v>5805</v>
      </c>
    </row>
    <row r="6454" customFormat="false" ht="11.25" hidden="false" customHeight="false" outlineLevel="0" collapsed="false">
      <c r="B6454" s="25" t="n">
        <v>5</v>
      </c>
      <c r="C6454" s="26" t="s">
        <v>7298</v>
      </c>
      <c r="D6454" s="25" t="s">
        <v>9</v>
      </c>
      <c r="E6454" s="25" t="s">
        <v>93</v>
      </c>
      <c r="F6454" s="26" t="s">
        <v>1623</v>
      </c>
      <c r="G6454" s="30" t="s">
        <v>5805</v>
      </c>
    </row>
    <row r="6455" customFormat="false" ht="22.5" hidden="false" customHeight="false" outlineLevel="0" collapsed="false">
      <c r="B6455" s="25" t="n">
        <v>6</v>
      </c>
      <c r="C6455" s="26" t="s">
        <v>11173</v>
      </c>
      <c r="D6455" s="25" t="s">
        <v>617</v>
      </c>
      <c r="E6455" s="25" t="s">
        <v>81</v>
      </c>
      <c r="F6455" s="26" t="s">
        <v>11174</v>
      </c>
      <c r="G6455" s="30" t="s">
        <v>5805</v>
      </c>
    </row>
    <row r="6456" customFormat="false" ht="22.5" hidden="false" customHeight="false" outlineLevel="0" collapsed="false">
      <c r="B6456" s="25" t="n">
        <v>7</v>
      </c>
      <c r="C6456" s="26" t="s">
        <v>7619</v>
      </c>
      <c r="D6456" s="25" t="s">
        <v>80</v>
      </c>
      <c r="E6456" s="25" t="s">
        <v>45</v>
      </c>
      <c r="F6456" s="26" t="s">
        <v>5454</v>
      </c>
      <c r="G6456" s="30" t="s">
        <v>5805</v>
      </c>
    </row>
    <row r="6457" customFormat="false" ht="11.25" hidden="false" customHeight="false" outlineLevel="0" collapsed="false">
      <c r="B6457" s="25" t="n">
        <v>8</v>
      </c>
      <c r="C6457" s="26" t="s">
        <v>11175</v>
      </c>
      <c r="D6457" s="25" t="s">
        <v>58</v>
      </c>
      <c r="E6457" s="25" t="s">
        <v>88</v>
      </c>
      <c r="F6457" s="26" t="s">
        <v>11176</v>
      </c>
      <c r="G6457" s="30" t="s">
        <v>5805</v>
      </c>
    </row>
    <row r="6458" customFormat="false" ht="11.25" hidden="false" customHeight="false" outlineLevel="0" collapsed="false">
      <c r="B6458" s="25" t="n">
        <v>9</v>
      </c>
      <c r="C6458" s="26" t="s">
        <v>7300</v>
      </c>
      <c r="D6458" s="25" t="s">
        <v>9</v>
      </c>
      <c r="E6458" s="25" t="s">
        <v>93</v>
      </c>
      <c r="F6458" s="26" t="s">
        <v>1630</v>
      </c>
      <c r="G6458" s="30" t="s">
        <v>5805</v>
      </c>
    </row>
    <row r="6459" customFormat="false" ht="11.25" hidden="false" customHeight="false" outlineLevel="0" collapsed="false">
      <c r="B6459" s="25" t="n">
        <v>10</v>
      </c>
      <c r="C6459" s="26" t="s">
        <v>563</v>
      </c>
      <c r="D6459" s="25" t="s">
        <v>80</v>
      </c>
      <c r="E6459" s="25" t="s">
        <v>10</v>
      </c>
      <c r="F6459" s="26" t="s">
        <v>11177</v>
      </c>
      <c r="G6459" s="30" t="s">
        <v>5805</v>
      </c>
    </row>
    <row r="6460" customFormat="false" ht="11.25" hidden="false" customHeight="false" outlineLevel="0" collapsed="false">
      <c r="B6460" s="25" t="n">
        <v>11</v>
      </c>
      <c r="C6460" s="26" t="s">
        <v>7304</v>
      </c>
      <c r="D6460" s="25" t="s">
        <v>9</v>
      </c>
      <c r="E6460" s="25" t="s">
        <v>93</v>
      </c>
      <c r="F6460" s="26" t="s">
        <v>11178</v>
      </c>
      <c r="G6460" s="30" t="s">
        <v>5805</v>
      </c>
    </row>
    <row r="6461" customFormat="false" ht="11.25" hidden="false" customHeight="false" outlineLevel="0" collapsed="false">
      <c r="B6461" s="25" t="n">
        <v>12</v>
      </c>
      <c r="C6461" s="26" t="s">
        <v>11179</v>
      </c>
      <c r="D6461" s="25" t="s">
        <v>58</v>
      </c>
      <c r="E6461" s="25" t="s">
        <v>88</v>
      </c>
      <c r="F6461" s="26" t="s">
        <v>11180</v>
      </c>
      <c r="G6461" s="30" t="s">
        <v>5805</v>
      </c>
    </row>
    <row r="6462" customFormat="false" ht="22.5" hidden="false" customHeight="false" outlineLevel="0" collapsed="false">
      <c r="B6462" s="25" t="n">
        <v>13</v>
      </c>
      <c r="C6462" s="26" t="s">
        <v>7624</v>
      </c>
      <c r="D6462" s="25" t="s">
        <v>80</v>
      </c>
      <c r="E6462" s="25" t="s">
        <v>45</v>
      </c>
      <c r="F6462" s="26" t="s">
        <v>5460</v>
      </c>
      <c r="G6462" s="30" t="s">
        <v>5805</v>
      </c>
    </row>
    <row r="6463" customFormat="false" ht="33.75" hidden="false" customHeight="false" outlineLevel="0" collapsed="false">
      <c r="B6463" s="25" t="n">
        <v>14</v>
      </c>
      <c r="C6463" s="26" t="s">
        <v>11181</v>
      </c>
      <c r="D6463" s="25" t="s">
        <v>617</v>
      </c>
      <c r="E6463" s="25" t="s">
        <v>81</v>
      </c>
      <c r="F6463" s="26" t="s">
        <v>11182</v>
      </c>
      <c r="G6463" s="30" t="s">
        <v>5805</v>
      </c>
    </row>
    <row r="6464" customFormat="false" ht="11.25" hidden="false" customHeight="false" outlineLevel="0" collapsed="false">
      <c r="B6464" s="25" t="n">
        <v>15</v>
      </c>
      <c r="C6464" s="26" t="s">
        <v>7308</v>
      </c>
      <c r="D6464" s="25" t="s">
        <v>9</v>
      </c>
      <c r="E6464" s="25" t="s">
        <v>93</v>
      </c>
      <c r="F6464" s="26" t="s">
        <v>3539</v>
      </c>
      <c r="G6464" s="30" t="s">
        <v>5805</v>
      </c>
    </row>
    <row r="6465" customFormat="false" ht="11.25" hidden="false" customHeight="false" outlineLevel="0" collapsed="false">
      <c r="B6465" s="25" t="n">
        <v>16</v>
      </c>
      <c r="C6465" s="26" t="s">
        <v>11012</v>
      </c>
      <c r="D6465" s="25" t="s">
        <v>80</v>
      </c>
      <c r="E6465" s="25" t="s">
        <v>10</v>
      </c>
      <c r="F6465" s="26" t="s">
        <v>415</v>
      </c>
      <c r="G6465" s="30" t="s">
        <v>5805</v>
      </c>
    </row>
    <row r="6466" customFormat="false" ht="11.25" hidden="false" customHeight="false" outlineLevel="0" collapsed="false">
      <c r="B6466" s="25" t="n">
        <v>17</v>
      </c>
      <c r="C6466" s="26" t="s">
        <v>11183</v>
      </c>
      <c r="D6466" s="25" t="s">
        <v>58</v>
      </c>
      <c r="E6466" s="25" t="s">
        <v>88</v>
      </c>
      <c r="F6466" s="26" t="s">
        <v>11184</v>
      </c>
      <c r="G6466" s="30" t="s">
        <v>5805</v>
      </c>
    </row>
    <row r="6467" customFormat="false" ht="11.25" hidden="false" customHeight="false" outlineLevel="0" collapsed="false">
      <c r="B6467" s="25" t="n">
        <v>18</v>
      </c>
      <c r="C6467" s="26" t="s">
        <v>11185</v>
      </c>
      <c r="D6467" s="25" t="s">
        <v>9</v>
      </c>
      <c r="E6467" s="25" t="s">
        <v>93</v>
      </c>
      <c r="F6467" s="26" t="s">
        <v>11186</v>
      </c>
      <c r="G6467" s="30" t="s">
        <v>5805</v>
      </c>
    </row>
    <row r="6468" customFormat="false" ht="11.25" hidden="false" customHeight="false" outlineLevel="0" collapsed="false">
      <c r="B6468" s="25" t="n">
        <v>19</v>
      </c>
      <c r="C6468" s="26" t="s">
        <v>11187</v>
      </c>
      <c r="D6468" s="25" t="s">
        <v>9</v>
      </c>
      <c r="E6468" s="25" t="s">
        <v>93</v>
      </c>
      <c r="F6468" s="26" t="s">
        <v>5452</v>
      </c>
      <c r="G6468" s="30" t="s">
        <v>5805</v>
      </c>
    </row>
    <row r="6469" customFormat="false" ht="11.25" hidden="false" customHeight="false" outlineLevel="0" collapsed="false">
      <c r="B6469" s="25" t="n">
        <v>20</v>
      </c>
      <c r="C6469" s="26" t="s">
        <v>11188</v>
      </c>
      <c r="D6469" s="25" t="s">
        <v>617</v>
      </c>
      <c r="E6469" s="25" t="s">
        <v>81</v>
      </c>
      <c r="F6469" s="26" t="s">
        <v>11189</v>
      </c>
      <c r="G6469" s="30" t="s">
        <v>5805</v>
      </c>
    </row>
    <row r="6470" customFormat="false" ht="11.25" hidden="false" customHeight="false" outlineLevel="0" collapsed="false">
      <c r="B6470" s="25"/>
      <c r="C6470" s="26"/>
      <c r="D6470" s="25"/>
      <c r="E6470" s="25"/>
      <c r="F6470" s="26"/>
      <c r="G6470" s="30" t="s">
        <v>5805</v>
      </c>
    </row>
    <row r="6471" customFormat="false" ht="22.5" hidden="false" customHeight="false" outlineLevel="0" collapsed="false">
      <c r="A6471" s="56" t="s">
        <v>11190</v>
      </c>
      <c r="B6471" s="25" t="n">
        <v>1</v>
      </c>
      <c r="C6471" s="26" t="s">
        <v>11191</v>
      </c>
      <c r="D6471" s="25" t="s">
        <v>44</v>
      </c>
      <c r="E6471" s="25" t="s">
        <v>88</v>
      </c>
      <c r="F6471" s="26" t="s">
        <v>11192</v>
      </c>
      <c r="G6471" s="30" t="s">
        <v>10945</v>
      </c>
    </row>
    <row r="6472" customFormat="false" ht="11.25" hidden="false" customHeight="false" outlineLevel="0" collapsed="false">
      <c r="B6472" s="25" t="n">
        <v>2</v>
      </c>
      <c r="C6472" s="26" t="s">
        <v>11193</v>
      </c>
      <c r="D6472" s="25" t="s">
        <v>44</v>
      </c>
      <c r="E6472" s="25" t="s">
        <v>88</v>
      </c>
      <c r="F6472" s="26" t="s">
        <v>11194</v>
      </c>
      <c r="G6472" s="30" t="s">
        <v>5805</v>
      </c>
    </row>
    <row r="6473" customFormat="false" ht="11.25" hidden="false" customHeight="false" outlineLevel="0" collapsed="false">
      <c r="B6473" s="25" t="n">
        <v>3</v>
      </c>
      <c r="C6473" s="26" t="s">
        <v>11195</v>
      </c>
      <c r="D6473" s="25" t="s">
        <v>44</v>
      </c>
      <c r="E6473" s="25" t="s">
        <v>88</v>
      </c>
      <c r="F6473" s="26" t="s">
        <v>11196</v>
      </c>
      <c r="G6473" s="30" t="s">
        <v>5805</v>
      </c>
    </row>
    <row r="6474" customFormat="false" ht="22.5" hidden="false" customHeight="false" outlineLevel="0" collapsed="false">
      <c r="B6474" s="25" t="n">
        <v>4</v>
      </c>
      <c r="C6474" s="26" t="s">
        <v>9246</v>
      </c>
      <c r="D6474" s="25" t="s">
        <v>44</v>
      </c>
      <c r="E6474" s="25" t="s">
        <v>88</v>
      </c>
      <c r="F6474" s="26" t="s">
        <v>2454</v>
      </c>
      <c r="G6474" s="30" t="s">
        <v>5805</v>
      </c>
    </row>
    <row r="6475" customFormat="false" ht="22.5" hidden="false" customHeight="false" outlineLevel="0" collapsed="false">
      <c r="B6475" s="25" t="n">
        <v>5</v>
      </c>
      <c r="C6475" s="26" t="s">
        <v>9248</v>
      </c>
      <c r="D6475" s="25" t="s">
        <v>44</v>
      </c>
      <c r="E6475" s="25" t="s">
        <v>88</v>
      </c>
      <c r="F6475" s="26" t="s">
        <v>2456</v>
      </c>
      <c r="G6475" s="30" t="s">
        <v>5805</v>
      </c>
    </row>
    <row r="6476" customFormat="false" ht="22.5" hidden="false" customHeight="false" outlineLevel="0" collapsed="false">
      <c r="B6476" s="25" t="n">
        <v>8</v>
      </c>
      <c r="C6476" s="26" t="s">
        <v>11197</v>
      </c>
      <c r="D6476" s="25" t="s">
        <v>44</v>
      </c>
      <c r="E6476" s="25" t="s">
        <v>2703</v>
      </c>
      <c r="F6476" s="26" t="s">
        <v>11198</v>
      </c>
      <c r="G6476" s="30" t="s">
        <v>5805</v>
      </c>
    </row>
    <row r="6477" customFormat="false" ht="22.5" hidden="false" customHeight="false" outlineLevel="0" collapsed="false">
      <c r="B6477" s="25" t="n">
        <v>10</v>
      </c>
      <c r="C6477" s="26" t="s">
        <v>11199</v>
      </c>
      <c r="D6477" s="25" t="s">
        <v>44</v>
      </c>
      <c r="E6477" s="25" t="s">
        <v>2703</v>
      </c>
      <c r="F6477" s="26" t="s">
        <v>11200</v>
      </c>
      <c r="G6477" s="30" t="s">
        <v>5805</v>
      </c>
    </row>
    <row r="6478" customFormat="false" ht="11.25" hidden="false" customHeight="false" outlineLevel="0" collapsed="false">
      <c r="B6478" s="25" t="n">
        <v>11</v>
      </c>
      <c r="C6478" s="26" t="s">
        <v>11201</v>
      </c>
      <c r="D6478" s="25" t="s">
        <v>44</v>
      </c>
      <c r="E6478" s="25" t="s">
        <v>88</v>
      </c>
      <c r="F6478" s="26" t="s">
        <v>11202</v>
      </c>
      <c r="G6478" s="30" t="s">
        <v>5805</v>
      </c>
    </row>
    <row r="6479" customFormat="false" ht="11.25" hidden="false" customHeight="false" outlineLevel="0" collapsed="false">
      <c r="B6479" s="25" t="n">
        <v>12</v>
      </c>
      <c r="C6479" s="26" t="s">
        <v>11203</v>
      </c>
      <c r="D6479" s="25" t="s">
        <v>44</v>
      </c>
      <c r="E6479" s="25" t="s">
        <v>88</v>
      </c>
      <c r="F6479" s="26" t="s">
        <v>2239</v>
      </c>
      <c r="G6479" s="30" t="s">
        <v>5805</v>
      </c>
    </row>
    <row r="6480" customFormat="false" ht="11.25" hidden="false" customHeight="false" outlineLevel="0" collapsed="false">
      <c r="B6480" s="25" t="n">
        <v>13</v>
      </c>
      <c r="C6480" s="26" t="s">
        <v>11204</v>
      </c>
      <c r="D6480" s="25" t="s">
        <v>44</v>
      </c>
      <c r="E6480" s="25" t="s">
        <v>88</v>
      </c>
      <c r="F6480" s="26" t="s">
        <v>2239</v>
      </c>
      <c r="G6480" s="30" t="s">
        <v>5805</v>
      </c>
    </row>
    <row r="6481" customFormat="false" ht="11.25" hidden="false" customHeight="false" outlineLevel="0" collapsed="false">
      <c r="B6481" s="25" t="n">
        <v>15</v>
      </c>
      <c r="C6481" s="26" t="s">
        <v>11197</v>
      </c>
      <c r="D6481" s="25" t="s">
        <v>44</v>
      </c>
      <c r="E6481" s="25" t="s">
        <v>6771</v>
      </c>
      <c r="F6481" s="26" t="s">
        <v>239</v>
      </c>
      <c r="G6481" s="30" t="s">
        <v>5805</v>
      </c>
    </row>
    <row r="6482" customFormat="false" ht="22.5" hidden="false" customHeight="false" outlineLevel="0" collapsed="false">
      <c r="B6482" s="25" t="n">
        <v>17</v>
      </c>
      <c r="C6482" s="26" t="s">
        <v>11205</v>
      </c>
      <c r="D6482" s="25" t="s">
        <v>44</v>
      </c>
      <c r="E6482" s="25" t="s">
        <v>2703</v>
      </c>
      <c r="F6482" s="26" t="s">
        <v>11206</v>
      </c>
      <c r="G6482" s="30" t="s">
        <v>5805</v>
      </c>
    </row>
    <row r="6483" customFormat="false" ht="11.25" hidden="false" customHeight="false" outlineLevel="0" collapsed="false">
      <c r="B6483" s="25" t="n">
        <v>18</v>
      </c>
      <c r="C6483" s="26" t="s">
        <v>11207</v>
      </c>
      <c r="D6483" s="25" t="s">
        <v>44</v>
      </c>
      <c r="E6483" s="25" t="s">
        <v>88</v>
      </c>
      <c r="F6483" s="26" t="s">
        <v>2250</v>
      </c>
      <c r="G6483" s="30" t="s">
        <v>5805</v>
      </c>
    </row>
    <row r="6484" customFormat="false" ht="11.25" hidden="false" customHeight="false" outlineLevel="0" collapsed="false">
      <c r="B6484" s="25" t="n">
        <v>20</v>
      </c>
      <c r="C6484" s="26" t="s">
        <v>11208</v>
      </c>
      <c r="D6484" s="25" t="s">
        <v>44</v>
      </c>
      <c r="E6484" s="25" t="s">
        <v>88</v>
      </c>
      <c r="F6484" s="26" t="s">
        <v>2250</v>
      </c>
      <c r="G6484" s="30" t="s">
        <v>5805</v>
      </c>
    </row>
    <row r="6485" customFormat="false" ht="11.25" hidden="false" customHeight="false" outlineLevel="0" collapsed="false">
      <c r="B6485" s="25" t="n">
        <v>25</v>
      </c>
      <c r="C6485" s="26" t="s">
        <v>11209</v>
      </c>
      <c r="D6485" s="25" t="s">
        <v>44</v>
      </c>
      <c r="E6485" s="25" t="s">
        <v>88</v>
      </c>
      <c r="F6485" s="26" t="s">
        <v>11210</v>
      </c>
      <c r="G6485" s="30" t="s">
        <v>5805</v>
      </c>
    </row>
    <row r="6486" customFormat="false" ht="22.5" hidden="false" customHeight="false" outlineLevel="0" collapsed="false">
      <c r="B6486" s="25" t="n">
        <v>30</v>
      </c>
      <c r="C6486" s="26" t="s">
        <v>11211</v>
      </c>
      <c r="D6486" s="25" t="s">
        <v>44</v>
      </c>
      <c r="E6486" s="25" t="s">
        <v>2703</v>
      </c>
      <c r="F6486" s="26" t="s">
        <v>11212</v>
      </c>
      <c r="G6486" s="30" t="s">
        <v>5805</v>
      </c>
    </row>
    <row r="6487" customFormat="false" ht="33.75" hidden="false" customHeight="false" outlineLevel="0" collapsed="false">
      <c r="B6487" s="25" t="n">
        <v>30</v>
      </c>
      <c r="C6487" s="26" t="s">
        <v>11213</v>
      </c>
      <c r="D6487" s="25" t="s">
        <v>1395</v>
      </c>
      <c r="E6487" s="25" t="s">
        <v>5236</v>
      </c>
      <c r="F6487" s="26" t="s">
        <v>11214</v>
      </c>
      <c r="G6487" s="30" t="s">
        <v>5805</v>
      </c>
    </row>
    <row r="6488" customFormat="false" ht="22.5" hidden="false" customHeight="false" outlineLevel="0" collapsed="false">
      <c r="B6488" s="25" t="n">
        <v>50</v>
      </c>
      <c r="C6488" s="26" t="s">
        <v>8232</v>
      </c>
      <c r="D6488" s="25" t="s">
        <v>80</v>
      </c>
      <c r="E6488" s="25" t="s">
        <v>88</v>
      </c>
      <c r="F6488" s="26" t="s">
        <v>11215</v>
      </c>
      <c r="G6488" s="30" t="s">
        <v>5805</v>
      </c>
    </row>
    <row r="6489" customFormat="false" ht="11.25" hidden="false" customHeight="false" outlineLevel="0" collapsed="false">
      <c r="B6489" s="25"/>
      <c r="C6489" s="26"/>
      <c r="D6489" s="25"/>
      <c r="E6489" s="25"/>
      <c r="F6489" s="26"/>
      <c r="G6489" s="30" t="s">
        <v>5805</v>
      </c>
    </row>
    <row r="6490" customFormat="false" ht="33.75" hidden="false" customHeight="false" outlineLevel="0" collapsed="false">
      <c r="A6490" s="56" t="s">
        <v>11216</v>
      </c>
      <c r="B6490" s="25" t="n">
        <v>1</v>
      </c>
      <c r="C6490" s="28" t="s">
        <v>5210</v>
      </c>
      <c r="D6490" s="25" t="s">
        <v>80</v>
      </c>
      <c r="E6490" s="25" t="s">
        <v>88</v>
      </c>
      <c r="F6490" s="28" t="s">
        <v>11217</v>
      </c>
      <c r="G6490" s="30" t="s">
        <v>10945</v>
      </c>
    </row>
    <row r="6491" customFormat="false" ht="22.5" hidden="false" customHeight="false" outlineLevel="0" collapsed="false">
      <c r="B6491" s="25" t="n">
        <v>3</v>
      </c>
      <c r="C6491" s="28" t="s">
        <v>11218</v>
      </c>
      <c r="D6491" s="25" t="s">
        <v>9</v>
      </c>
      <c r="E6491" s="25" t="s">
        <v>88</v>
      </c>
      <c r="F6491" s="28" t="s">
        <v>11219</v>
      </c>
      <c r="G6491" s="18" t="s">
        <v>5805</v>
      </c>
      <c r="K6491" s="19" t="s">
        <v>11220</v>
      </c>
    </row>
    <row r="6492" customFormat="false" ht="22.5" hidden="false" customHeight="false" outlineLevel="0" collapsed="false">
      <c r="B6492" s="25" t="n">
        <v>4</v>
      </c>
      <c r="C6492" s="28" t="s">
        <v>11221</v>
      </c>
      <c r="D6492" s="25" t="s">
        <v>80</v>
      </c>
      <c r="E6492" s="25" t="s">
        <v>10</v>
      </c>
      <c r="F6492" s="28" t="s">
        <v>11222</v>
      </c>
      <c r="G6492" s="30" t="s">
        <v>5805</v>
      </c>
    </row>
    <row r="6493" customFormat="false" ht="11.25" hidden="false" customHeight="false" outlineLevel="0" collapsed="false">
      <c r="B6493" s="25" t="n">
        <v>5</v>
      </c>
      <c r="C6493" s="28" t="s">
        <v>11223</v>
      </c>
      <c r="D6493" s="25" t="s">
        <v>9</v>
      </c>
      <c r="E6493" s="25" t="s">
        <v>88</v>
      </c>
      <c r="F6493" s="28" t="s">
        <v>11224</v>
      </c>
      <c r="G6493" s="30" t="s">
        <v>5805</v>
      </c>
    </row>
    <row r="6494" customFormat="false" ht="22.5" hidden="false" customHeight="false" outlineLevel="0" collapsed="false">
      <c r="B6494" s="25" t="n">
        <v>6</v>
      </c>
      <c r="C6494" s="28" t="s">
        <v>5218</v>
      </c>
      <c r="D6494" s="25" t="s">
        <v>80</v>
      </c>
      <c r="E6494" s="25" t="s">
        <v>88</v>
      </c>
      <c r="F6494" s="28" t="s">
        <v>11225</v>
      </c>
      <c r="G6494" s="30" t="s">
        <v>5805</v>
      </c>
    </row>
    <row r="6495" customFormat="false" ht="33.75" hidden="false" customHeight="false" outlineLevel="0" collapsed="false">
      <c r="B6495" s="25" t="n">
        <v>7</v>
      </c>
      <c r="C6495" s="28" t="s">
        <v>11226</v>
      </c>
      <c r="D6495" s="25" t="s">
        <v>62</v>
      </c>
      <c r="E6495" s="25" t="s">
        <v>10</v>
      </c>
      <c r="F6495" s="28" t="s">
        <v>11227</v>
      </c>
      <c r="G6495" s="30" t="s">
        <v>5805</v>
      </c>
    </row>
    <row r="6496" customFormat="false" ht="22.5" hidden="false" customHeight="false" outlineLevel="0" collapsed="false">
      <c r="B6496" s="25" t="n">
        <v>9</v>
      </c>
      <c r="C6496" s="28" t="s">
        <v>11221</v>
      </c>
      <c r="D6496" s="25" t="s">
        <v>262</v>
      </c>
      <c r="E6496" s="25" t="s">
        <v>10</v>
      </c>
      <c r="F6496" s="28" t="s">
        <v>5015</v>
      </c>
      <c r="G6496" s="30" t="s">
        <v>5805</v>
      </c>
    </row>
    <row r="6497" customFormat="false" ht="11.25" hidden="false" customHeight="false" outlineLevel="0" collapsed="false">
      <c r="B6497" s="25" t="n">
        <v>10</v>
      </c>
      <c r="C6497" s="28" t="s">
        <v>11228</v>
      </c>
      <c r="D6497" s="25" t="s">
        <v>9</v>
      </c>
      <c r="E6497" s="25" t="s">
        <v>88</v>
      </c>
      <c r="F6497" s="28" t="s">
        <v>11229</v>
      </c>
      <c r="G6497" s="30" t="s">
        <v>5805</v>
      </c>
    </row>
    <row r="6498" customFormat="false" ht="22.5" hidden="false" customHeight="false" outlineLevel="0" collapsed="false">
      <c r="B6498" s="25" t="n">
        <v>11</v>
      </c>
      <c r="C6498" s="28" t="s">
        <v>5223</v>
      </c>
      <c r="D6498" s="25" t="s">
        <v>80</v>
      </c>
      <c r="E6498" s="25" t="s">
        <v>88</v>
      </c>
      <c r="F6498" s="28" t="s">
        <v>11230</v>
      </c>
      <c r="G6498" s="30" t="s">
        <v>5805</v>
      </c>
    </row>
    <row r="6499" customFormat="false" ht="22.5" hidden="false" customHeight="false" outlineLevel="0" collapsed="false">
      <c r="B6499" s="25" t="n">
        <v>12</v>
      </c>
      <c r="C6499" s="28" t="s">
        <v>11231</v>
      </c>
      <c r="D6499" s="25" t="s">
        <v>9</v>
      </c>
      <c r="E6499" s="25" t="s">
        <v>88</v>
      </c>
      <c r="F6499" s="28" t="s">
        <v>11232</v>
      </c>
      <c r="G6499" s="30" t="s">
        <v>5805</v>
      </c>
    </row>
    <row r="6500" customFormat="false" ht="11.25" hidden="false" customHeight="false" outlineLevel="0" collapsed="false">
      <c r="B6500" s="25" t="n">
        <v>15</v>
      </c>
      <c r="C6500" s="28" t="s">
        <v>11233</v>
      </c>
      <c r="D6500" s="25" t="s">
        <v>9</v>
      </c>
      <c r="E6500" s="25" t="s">
        <v>88</v>
      </c>
      <c r="F6500" s="28" t="s">
        <v>11234</v>
      </c>
      <c r="G6500" s="30" t="s">
        <v>5805</v>
      </c>
    </row>
    <row r="6501" customFormat="false" ht="22.5" hidden="false" customHeight="false" outlineLevel="0" collapsed="false">
      <c r="B6501" s="25" t="n">
        <v>16</v>
      </c>
      <c r="C6501" s="28" t="s">
        <v>5226</v>
      </c>
      <c r="D6501" s="25" t="s">
        <v>80</v>
      </c>
      <c r="E6501" s="25" t="s">
        <v>88</v>
      </c>
      <c r="F6501" s="28" t="s">
        <v>11235</v>
      </c>
      <c r="G6501" s="30" t="s">
        <v>5805</v>
      </c>
    </row>
    <row r="6502" customFormat="false" ht="22.5" hidden="false" customHeight="false" outlineLevel="0" collapsed="false">
      <c r="B6502" s="25" t="n">
        <v>18</v>
      </c>
      <c r="C6502" s="28" t="s">
        <v>11221</v>
      </c>
      <c r="D6502" s="25" t="s">
        <v>1291</v>
      </c>
      <c r="E6502" s="25" t="s">
        <v>10</v>
      </c>
      <c r="F6502" s="28" t="s">
        <v>5015</v>
      </c>
      <c r="G6502" s="30" t="s">
        <v>5805</v>
      </c>
    </row>
    <row r="6503" customFormat="false" ht="22.5" hidden="false" customHeight="false" outlineLevel="0" collapsed="false">
      <c r="B6503" s="25" t="n">
        <v>20</v>
      </c>
      <c r="C6503" s="28" t="s">
        <v>5231</v>
      </c>
      <c r="D6503" s="25" t="s">
        <v>80</v>
      </c>
      <c r="E6503" s="25" t="s">
        <v>88</v>
      </c>
      <c r="F6503" s="28" t="s">
        <v>11236</v>
      </c>
      <c r="G6503" s="30" t="s">
        <v>5805</v>
      </c>
    </row>
    <row r="6504" customFormat="false" ht="33.75" hidden="false" customHeight="false" outlineLevel="0" collapsed="false">
      <c r="B6504" s="25" t="n">
        <v>25</v>
      </c>
      <c r="C6504" s="28" t="s">
        <v>5233</v>
      </c>
      <c r="D6504" s="25" t="s">
        <v>62</v>
      </c>
      <c r="E6504" s="25" t="s">
        <v>88</v>
      </c>
      <c r="F6504" s="28" t="s">
        <v>11237</v>
      </c>
      <c r="G6504" s="30" t="s">
        <v>5805</v>
      </c>
    </row>
    <row r="6505" customFormat="false" ht="22.5" hidden="false" customHeight="false" outlineLevel="0" collapsed="false">
      <c r="B6505" s="25" t="n">
        <v>30</v>
      </c>
      <c r="C6505" s="28" t="s">
        <v>11238</v>
      </c>
      <c r="D6505" s="25" t="s">
        <v>9</v>
      </c>
      <c r="E6505" s="25" t="s">
        <v>88</v>
      </c>
      <c r="F6505" s="28" t="s">
        <v>11239</v>
      </c>
      <c r="G6505" s="30" t="s">
        <v>5805</v>
      </c>
    </row>
    <row r="6506" customFormat="false" ht="22.5" hidden="false" customHeight="false" outlineLevel="0" collapsed="false">
      <c r="B6506" s="25" t="n">
        <v>50</v>
      </c>
      <c r="C6506" s="28" t="s">
        <v>11240</v>
      </c>
      <c r="D6506" s="25" t="s">
        <v>16</v>
      </c>
      <c r="E6506" s="25" t="s">
        <v>116</v>
      </c>
      <c r="F6506" s="28" t="s">
        <v>11241</v>
      </c>
      <c r="G6506" s="30" t="s">
        <v>5805</v>
      </c>
    </row>
    <row r="6507" customFormat="false" ht="56.25" hidden="false" customHeight="false" outlineLevel="0" collapsed="false">
      <c r="B6507" s="25" t="n">
        <v>60</v>
      </c>
      <c r="C6507" s="28" t="s">
        <v>11242</v>
      </c>
      <c r="D6507" s="25" t="s">
        <v>62</v>
      </c>
      <c r="E6507" s="25" t="s">
        <v>88</v>
      </c>
      <c r="F6507" s="28" t="s">
        <v>11243</v>
      </c>
      <c r="G6507" s="30" t="s">
        <v>5805</v>
      </c>
    </row>
    <row r="6508" customFormat="false" ht="11.25" hidden="false" customHeight="false" outlineLevel="0" collapsed="false">
      <c r="B6508" s="25"/>
      <c r="C6508" s="26"/>
      <c r="D6508" s="25"/>
      <c r="E6508" s="25"/>
      <c r="F6508" s="26"/>
      <c r="G6508" s="30" t="s">
        <v>5805</v>
      </c>
    </row>
    <row r="6509" customFormat="false" ht="22.5" hidden="false" customHeight="false" outlineLevel="0" collapsed="false">
      <c r="A6509" s="56" t="s">
        <v>11244</v>
      </c>
      <c r="B6509" s="25" t="n">
        <v>1</v>
      </c>
      <c r="C6509" s="26" t="s">
        <v>5929</v>
      </c>
      <c r="D6509" s="25" t="s">
        <v>9</v>
      </c>
      <c r="E6509" s="25" t="s">
        <v>81</v>
      </c>
      <c r="F6509" s="26" t="s">
        <v>11245</v>
      </c>
      <c r="G6509" s="30" t="s">
        <v>10945</v>
      </c>
    </row>
    <row r="6510" customFormat="false" ht="22.5" hidden="false" customHeight="false" outlineLevel="0" collapsed="false">
      <c r="B6510" s="25" t="n">
        <v>3</v>
      </c>
      <c r="C6510" s="26" t="s">
        <v>6687</v>
      </c>
      <c r="D6510" s="25" t="s">
        <v>9</v>
      </c>
      <c r="E6510" s="25" t="s">
        <v>81</v>
      </c>
      <c r="F6510" s="26" t="s">
        <v>11246</v>
      </c>
      <c r="G6510" s="30" t="s">
        <v>5805</v>
      </c>
    </row>
    <row r="6511" customFormat="false" ht="11.25" hidden="false" customHeight="false" outlineLevel="0" collapsed="false">
      <c r="B6511" s="25" t="n">
        <v>4</v>
      </c>
      <c r="C6511" s="26" t="s">
        <v>8055</v>
      </c>
      <c r="D6511" s="25" t="s">
        <v>6149</v>
      </c>
      <c r="E6511" s="25" t="s">
        <v>81</v>
      </c>
      <c r="F6511" s="26" t="s">
        <v>11247</v>
      </c>
      <c r="G6511" s="30" t="s">
        <v>5805</v>
      </c>
    </row>
    <row r="6512" customFormat="false" ht="11.25" hidden="false" customHeight="false" outlineLevel="0" collapsed="false">
      <c r="B6512" s="25" t="n">
        <v>5</v>
      </c>
      <c r="C6512" s="26" t="s">
        <v>11248</v>
      </c>
      <c r="D6512" s="25" t="s">
        <v>9</v>
      </c>
      <c r="E6512" s="25" t="s">
        <v>81</v>
      </c>
      <c r="F6512" s="26" t="s">
        <v>5938</v>
      </c>
      <c r="G6512" s="30" t="s">
        <v>5805</v>
      </c>
    </row>
    <row r="6513" customFormat="false" ht="22.5" hidden="false" customHeight="false" outlineLevel="0" collapsed="false">
      <c r="B6513" s="25" t="n">
        <v>6</v>
      </c>
      <c r="C6513" s="26" t="s">
        <v>11249</v>
      </c>
      <c r="D6513" s="25" t="s">
        <v>9</v>
      </c>
      <c r="E6513" s="25" t="s">
        <v>81</v>
      </c>
      <c r="F6513" s="26" t="s">
        <v>11250</v>
      </c>
      <c r="G6513" s="30" t="s">
        <v>5805</v>
      </c>
    </row>
    <row r="6514" customFormat="false" ht="22.5" hidden="false" customHeight="false" outlineLevel="0" collapsed="false">
      <c r="B6514" s="25" t="n">
        <v>7</v>
      </c>
      <c r="C6514" s="26" t="s">
        <v>11251</v>
      </c>
      <c r="D6514" s="25" t="s">
        <v>44</v>
      </c>
      <c r="E6514" s="25" t="s">
        <v>11252</v>
      </c>
      <c r="F6514" s="26" t="s">
        <v>11253</v>
      </c>
      <c r="G6514" s="30" t="s">
        <v>5805</v>
      </c>
    </row>
    <row r="6515" customFormat="false" ht="11.25" hidden="false" customHeight="false" outlineLevel="0" collapsed="false">
      <c r="B6515" s="25" t="n">
        <v>8</v>
      </c>
      <c r="C6515" s="26" t="s">
        <v>6693</v>
      </c>
      <c r="D6515" s="25" t="s">
        <v>9</v>
      </c>
      <c r="E6515" s="25" t="s">
        <v>81</v>
      </c>
      <c r="F6515" s="26" t="s">
        <v>11254</v>
      </c>
      <c r="G6515" s="30" t="s">
        <v>5805</v>
      </c>
    </row>
    <row r="6516" customFormat="false" ht="11.25" hidden="false" customHeight="false" outlineLevel="0" collapsed="false">
      <c r="B6516" s="25" t="n">
        <v>10</v>
      </c>
      <c r="C6516" s="26" t="s">
        <v>8069</v>
      </c>
      <c r="D6516" s="25" t="s">
        <v>6149</v>
      </c>
      <c r="E6516" s="25" t="s">
        <v>81</v>
      </c>
      <c r="F6516" s="26" t="s">
        <v>11255</v>
      </c>
      <c r="G6516" s="30" t="s">
        <v>5805</v>
      </c>
    </row>
    <row r="6517" customFormat="false" ht="45" hidden="false" customHeight="false" outlineLevel="0" collapsed="false">
      <c r="B6517" s="25" t="n">
        <v>10</v>
      </c>
      <c r="C6517" s="26" t="s">
        <v>11256</v>
      </c>
      <c r="D6517" s="25" t="s">
        <v>11257</v>
      </c>
      <c r="E6517" s="25" t="s">
        <v>2603</v>
      </c>
      <c r="F6517" s="26" t="s">
        <v>11258</v>
      </c>
      <c r="G6517" s="30" t="s">
        <v>5805</v>
      </c>
    </row>
    <row r="6518" customFormat="false" ht="11.25" hidden="false" customHeight="false" outlineLevel="0" collapsed="false">
      <c r="B6518" s="25" t="n">
        <v>11</v>
      </c>
      <c r="C6518" s="26" t="s">
        <v>6697</v>
      </c>
      <c r="D6518" s="25" t="s">
        <v>9</v>
      </c>
      <c r="E6518" s="25" t="s">
        <v>81</v>
      </c>
      <c r="F6518" s="26" t="s">
        <v>6162</v>
      </c>
      <c r="G6518" s="30" t="s">
        <v>5805</v>
      </c>
    </row>
    <row r="6519" customFormat="false" ht="22.5" hidden="false" customHeight="false" outlineLevel="0" collapsed="false">
      <c r="B6519" s="25" t="n">
        <v>12</v>
      </c>
      <c r="C6519" s="26" t="s">
        <v>11259</v>
      </c>
      <c r="D6519" s="25" t="s">
        <v>44</v>
      </c>
      <c r="E6519" s="25" t="s">
        <v>81</v>
      </c>
      <c r="F6519" s="26" t="s">
        <v>11260</v>
      </c>
      <c r="G6519" s="30" t="s">
        <v>5805</v>
      </c>
    </row>
    <row r="6520" customFormat="false" ht="11.25" hidden="false" customHeight="false" outlineLevel="0" collapsed="false">
      <c r="B6520" s="25" t="n">
        <v>15</v>
      </c>
      <c r="C6520" s="26" t="s">
        <v>11261</v>
      </c>
      <c r="D6520" s="25" t="s">
        <v>44</v>
      </c>
      <c r="E6520" s="25" t="s">
        <v>11262</v>
      </c>
      <c r="F6520" s="26" t="s">
        <v>117</v>
      </c>
      <c r="G6520" s="30" t="s">
        <v>5805</v>
      </c>
    </row>
    <row r="6521" customFormat="false" ht="22.5" hidden="false" customHeight="false" outlineLevel="0" collapsed="false">
      <c r="B6521" s="25" t="n">
        <v>19</v>
      </c>
      <c r="C6521" s="26" t="s">
        <v>11249</v>
      </c>
      <c r="D6521" s="25" t="s">
        <v>9</v>
      </c>
      <c r="E6521" s="25" t="s">
        <v>81</v>
      </c>
      <c r="F6521" s="26" t="s">
        <v>11263</v>
      </c>
      <c r="G6521" s="30" t="s">
        <v>5805</v>
      </c>
    </row>
    <row r="6522" customFormat="false" ht="22.5" hidden="false" customHeight="false" outlineLevel="0" collapsed="false">
      <c r="B6522" s="25" t="n">
        <v>20</v>
      </c>
      <c r="C6522" s="26" t="s">
        <v>11264</v>
      </c>
      <c r="D6522" s="25" t="s">
        <v>44</v>
      </c>
      <c r="E6522" s="25" t="s">
        <v>81</v>
      </c>
      <c r="F6522" s="26" t="s">
        <v>11265</v>
      </c>
      <c r="G6522" s="30" t="s">
        <v>5805</v>
      </c>
    </row>
    <row r="6523" customFormat="false" ht="22.5" hidden="false" customHeight="false" outlineLevel="0" collapsed="false">
      <c r="B6523" s="25" t="n">
        <v>25</v>
      </c>
      <c r="C6523" s="26" t="s">
        <v>11266</v>
      </c>
      <c r="D6523" s="25"/>
      <c r="E6523" s="25" t="s">
        <v>81</v>
      </c>
      <c r="F6523" s="26" t="s">
        <v>11267</v>
      </c>
      <c r="G6523" s="30" t="s">
        <v>5805</v>
      </c>
    </row>
    <row r="6524" customFormat="false" ht="22.5" hidden="false" customHeight="false" outlineLevel="0" collapsed="false">
      <c r="B6524" s="25" t="n">
        <v>30</v>
      </c>
      <c r="C6524" s="26" t="s">
        <v>11268</v>
      </c>
      <c r="D6524" s="25" t="s">
        <v>44</v>
      </c>
      <c r="E6524" s="25" t="s">
        <v>11252</v>
      </c>
      <c r="F6524" s="26" t="s">
        <v>11269</v>
      </c>
      <c r="G6524" s="30" t="s">
        <v>5805</v>
      </c>
    </row>
    <row r="6525" customFormat="false" ht="22.5" hidden="false" customHeight="false" outlineLevel="0" collapsed="false">
      <c r="B6525" s="25" t="n">
        <v>50</v>
      </c>
      <c r="C6525" s="26" t="s">
        <v>11270</v>
      </c>
      <c r="D6525" s="25" t="s">
        <v>44</v>
      </c>
      <c r="E6525" s="25" t="s">
        <v>81</v>
      </c>
      <c r="F6525" s="26" t="s">
        <v>11271</v>
      </c>
      <c r="G6525" s="30" t="s">
        <v>5805</v>
      </c>
    </row>
    <row r="6526" customFormat="false" ht="11.25" hidden="false" customHeight="false" outlineLevel="0" collapsed="false">
      <c r="B6526" s="25"/>
      <c r="C6526" s="26"/>
      <c r="D6526" s="25"/>
      <c r="E6526" s="25"/>
      <c r="F6526" s="26"/>
      <c r="G6526" s="30" t="s">
        <v>5805</v>
      </c>
    </row>
    <row r="6527" customFormat="false" ht="22.5" hidden="false" customHeight="false" outlineLevel="0" collapsed="false">
      <c r="A6527" s="56" t="s">
        <v>11272</v>
      </c>
      <c r="B6527" s="25" t="n">
        <v>1</v>
      </c>
      <c r="C6527" s="26" t="s">
        <v>11273</v>
      </c>
      <c r="D6527" s="25" t="s">
        <v>80</v>
      </c>
      <c r="E6527" s="25" t="s">
        <v>93</v>
      </c>
      <c r="F6527" s="26" t="s">
        <v>11274</v>
      </c>
      <c r="G6527" s="30" t="s">
        <v>10945</v>
      </c>
    </row>
    <row r="6528" customFormat="false" ht="11.25" hidden="false" customHeight="false" outlineLevel="0" collapsed="false">
      <c r="B6528" s="25" t="n">
        <v>3</v>
      </c>
      <c r="C6528" s="26" t="s">
        <v>11273</v>
      </c>
      <c r="D6528" s="25" t="s">
        <v>262</v>
      </c>
      <c r="E6528" s="25" t="s">
        <v>93</v>
      </c>
      <c r="F6528" s="26" t="s">
        <v>203</v>
      </c>
      <c r="G6528" s="30" t="s">
        <v>5805</v>
      </c>
    </row>
    <row r="6529" customFormat="false" ht="22.5" hidden="false" customHeight="false" outlineLevel="0" collapsed="false">
      <c r="B6529" s="25" t="n">
        <v>5</v>
      </c>
      <c r="C6529" s="26" t="s">
        <v>11275</v>
      </c>
      <c r="D6529" s="25" t="s">
        <v>262</v>
      </c>
      <c r="E6529" s="25" t="s">
        <v>93</v>
      </c>
      <c r="F6529" s="26" t="s">
        <v>11276</v>
      </c>
      <c r="G6529" s="30" t="s">
        <v>5805</v>
      </c>
      <c r="K6529" s="19" t="s">
        <v>11277</v>
      </c>
    </row>
    <row r="6530" customFormat="false" ht="11.25" hidden="false" customHeight="false" outlineLevel="0" collapsed="false">
      <c r="B6530" s="25" t="n">
        <v>7</v>
      </c>
      <c r="C6530" s="26" t="s">
        <v>11273</v>
      </c>
      <c r="D6530" s="25" t="s">
        <v>1291</v>
      </c>
      <c r="E6530" s="25" t="s">
        <v>93</v>
      </c>
      <c r="F6530" s="26" t="s">
        <v>203</v>
      </c>
      <c r="G6530" s="30" t="s">
        <v>5805</v>
      </c>
    </row>
    <row r="6531" customFormat="false" ht="11.25" hidden="false" customHeight="false" outlineLevel="0" collapsed="false">
      <c r="B6531" s="25" t="n">
        <v>10</v>
      </c>
      <c r="C6531" s="26" t="s">
        <v>11273</v>
      </c>
      <c r="D6531" s="25" t="s">
        <v>2075</v>
      </c>
      <c r="E6531" s="25" t="s">
        <v>93</v>
      </c>
      <c r="F6531" s="26" t="s">
        <v>203</v>
      </c>
      <c r="G6531" s="30" t="s">
        <v>5805</v>
      </c>
    </row>
    <row r="6532" customFormat="false" ht="11.25" hidden="false" customHeight="false" outlineLevel="0" collapsed="false">
      <c r="B6532" s="25" t="n">
        <v>11</v>
      </c>
      <c r="C6532" s="26" t="s">
        <v>11275</v>
      </c>
      <c r="D6532" s="25" t="s">
        <v>1291</v>
      </c>
      <c r="E6532" s="25" t="s">
        <v>93</v>
      </c>
      <c r="F6532" s="26" t="s">
        <v>203</v>
      </c>
      <c r="G6532" s="30" t="s">
        <v>5805</v>
      </c>
    </row>
    <row r="6533" customFormat="false" ht="33.75" hidden="false" customHeight="false" outlineLevel="0" collapsed="false">
      <c r="B6533" s="25" t="n">
        <v>12</v>
      </c>
      <c r="C6533" s="26" t="s">
        <v>11278</v>
      </c>
      <c r="D6533" s="25" t="s">
        <v>62</v>
      </c>
      <c r="E6533" s="25" t="s">
        <v>93</v>
      </c>
      <c r="F6533" s="26" t="s">
        <v>11279</v>
      </c>
      <c r="G6533" s="30" t="s">
        <v>5805</v>
      </c>
    </row>
    <row r="6534" customFormat="false" ht="11.25" hidden="false" customHeight="false" outlineLevel="0" collapsed="false">
      <c r="B6534" s="25" t="n">
        <v>15</v>
      </c>
      <c r="C6534" s="26" t="s">
        <v>11278</v>
      </c>
      <c r="D6534" s="25" t="s">
        <v>62</v>
      </c>
      <c r="E6534" s="25" t="s">
        <v>93</v>
      </c>
      <c r="F6534" s="26" t="s">
        <v>11280</v>
      </c>
      <c r="G6534" s="30" t="s">
        <v>5805</v>
      </c>
    </row>
    <row r="6535" customFormat="false" ht="11.25" hidden="false" customHeight="false" outlineLevel="0" collapsed="false">
      <c r="B6535" s="25" t="n">
        <v>16</v>
      </c>
      <c r="C6535" s="26" t="s">
        <v>11275</v>
      </c>
      <c r="D6535" s="25" t="s">
        <v>2075</v>
      </c>
      <c r="E6535" s="25" t="s">
        <v>93</v>
      </c>
      <c r="F6535" s="26" t="s">
        <v>203</v>
      </c>
      <c r="G6535" s="30" t="s">
        <v>5805</v>
      </c>
    </row>
    <row r="6536" customFormat="false" ht="11.25" hidden="false" customHeight="false" outlineLevel="0" collapsed="false">
      <c r="B6536" s="25" t="n">
        <v>17</v>
      </c>
      <c r="C6536" s="26" t="s">
        <v>11278</v>
      </c>
      <c r="D6536" s="25" t="s">
        <v>62</v>
      </c>
      <c r="E6536" s="25" t="s">
        <v>93</v>
      </c>
      <c r="F6536" s="26" t="s">
        <v>11281</v>
      </c>
      <c r="G6536" s="30" t="s">
        <v>5805</v>
      </c>
    </row>
    <row r="6537" customFormat="false" ht="22.5" hidden="false" customHeight="false" outlineLevel="0" collapsed="false">
      <c r="B6537" s="25" t="n">
        <v>19</v>
      </c>
      <c r="C6537" s="26" t="s">
        <v>11282</v>
      </c>
      <c r="D6537" s="25" t="s">
        <v>62</v>
      </c>
      <c r="E6537" s="25" t="s">
        <v>93</v>
      </c>
      <c r="F6537" s="26" t="s">
        <v>11283</v>
      </c>
      <c r="G6537" s="30" t="s">
        <v>5805</v>
      </c>
    </row>
    <row r="6538" customFormat="false" ht="11.25" hidden="false" customHeight="false" outlineLevel="0" collapsed="false">
      <c r="B6538" s="25" t="n">
        <v>20</v>
      </c>
      <c r="C6538" s="26" t="s">
        <v>11278</v>
      </c>
      <c r="D6538" s="25" t="s">
        <v>62</v>
      </c>
      <c r="E6538" s="25" t="s">
        <v>93</v>
      </c>
      <c r="F6538" s="26" t="s">
        <v>11284</v>
      </c>
      <c r="G6538" s="30" t="s">
        <v>5805</v>
      </c>
    </row>
    <row r="6539" customFormat="false" ht="11.25" hidden="false" customHeight="false" outlineLevel="0" collapsed="false">
      <c r="B6539" s="25" t="n">
        <v>25</v>
      </c>
      <c r="C6539" s="26" t="s">
        <v>11278</v>
      </c>
      <c r="D6539" s="25" t="s">
        <v>62</v>
      </c>
      <c r="E6539" s="25" t="s">
        <v>93</v>
      </c>
      <c r="F6539" s="26" t="s">
        <v>11285</v>
      </c>
      <c r="G6539" s="30" t="s">
        <v>5805</v>
      </c>
    </row>
    <row r="6540" customFormat="false" ht="22.5" hidden="false" customHeight="false" outlineLevel="0" collapsed="false">
      <c r="B6540" s="25" t="n">
        <v>30</v>
      </c>
      <c r="C6540" s="26" t="s">
        <v>11286</v>
      </c>
      <c r="D6540" s="25" t="s">
        <v>62</v>
      </c>
      <c r="E6540" s="25" t="s">
        <v>93</v>
      </c>
      <c r="F6540" s="26" t="s">
        <v>11287</v>
      </c>
      <c r="G6540" s="30" t="s">
        <v>5805</v>
      </c>
    </row>
    <row r="6541" customFormat="false" ht="22.5" hidden="false" customHeight="false" outlineLevel="0" collapsed="false">
      <c r="B6541" s="25" t="n">
        <v>50</v>
      </c>
      <c r="C6541" s="26" t="s">
        <v>11288</v>
      </c>
      <c r="D6541" s="25" t="s">
        <v>62</v>
      </c>
      <c r="E6541" s="25" t="s">
        <v>93</v>
      </c>
      <c r="F6541" s="26" t="s">
        <v>11289</v>
      </c>
      <c r="G6541" s="30" t="s">
        <v>5805</v>
      </c>
    </row>
    <row r="6542" customFormat="false" ht="33.75" hidden="false" customHeight="false" outlineLevel="0" collapsed="false">
      <c r="B6542" s="25" t="n">
        <v>60</v>
      </c>
      <c r="C6542" s="26" t="s">
        <v>11290</v>
      </c>
      <c r="D6542" s="25" t="s">
        <v>62</v>
      </c>
      <c r="E6542" s="25" t="s">
        <v>10</v>
      </c>
      <c r="F6542" s="26" t="s">
        <v>11291</v>
      </c>
      <c r="G6542" s="30" t="s">
        <v>5805</v>
      </c>
    </row>
    <row r="6543" customFormat="false" ht="22.5" hidden="false" customHeight="false" outlineLevel="0" collapsed="false">
      <c r="B6543" s="25" t="n">
        <v>75</v>
      </c>
      <c r="C6543" s="26" t="s">
        <v>11292</v>
      </c>
      <c r="D6543" s="25" t="s">
        <v>62</v>
      </c>
      <c r="E6543" s="25" t="s">
        <v>10</v>
      </c>
      <c r="F6543" s="26" t="s">
        <v>11293</v>
      </c>
      <c r="G6543" s="30" t="s">
        <v>5805</v>
      </c>
      <c r="K6543" s="19" t="s">
        <v>11294</v>
      </c>
    </row>
    <row r="6544" customFormat="false" ht="11.25" hidden="false" customHeight="false" outlineLevel="0" collapsed="false">
      <c r="B6544" s="25"/>
      <c r="C6544" s="26"/>
      <c r="D6544" s="25"/>
      <c r="E6544" s="25"/>
      <c r="F6544" s="26"/>
      <c r="G6544" s="30" t="s">
        <v>5805</v>
      </c>
    </row>
    <row r="6545" customFormat="false" ht="22.5" hidden="false" customHeight="false" outlineLevel="0" collapsed="false">
      <c r="A6545" s="56" t="s">
        <v>11295</v>
      </c>
      <c r="B6545" s="25" t="n">
        <v>3</v>
      </c>
      <c r="C6545" s="26" t="s">
        <v>10685</v>
      </c>
      <c r="D6545" s="25" t="s">
        <v>9</v>
      </c>
      <c r="E6545" s="25" t="s">
        <v>58</v>
      </c>
      <c r="F6545" s="26" t="s">
        <v>11296</v>
      </c>
      <c r="G6545" s="30" t="s">
        <v>10945</v>
      </c>
    </row>
    <row r="6546" customFormat="false" ht="22.5" hidden="false" customHeight="false" outlineLevel="0" collapsed="false">
      <c r="B6546" s="25" t="n">
        <v>5</v>
      </c>
      <c r="C6546" s="26" t="s">
        <v>11297</v>
      </c>
      <c r="D6546" s="25" t="s">
        <v>101</v>
      </c>
      <c r="E6546" s="25" t="s">
        <v>45</v>
      </c>
      <c r="F6546" s="26" t="s">
        <v>11298</v>
      </c>
      <c r="G6546" s="30" t="s">
        <v>5805</v>
      </c>
    </row>
    <row r="6547" customFormat="false" ht="11.25" hidden="false" customHeight="false" outlineLevel="0" collapsed="false">
      <c r="B6547" s="25" t="n">
        <v>6</v>
      </c>
      <c r="C6547" s="26" t="s">
        <v>10689</v>
      </c>
      <c r="D6547" s="25" t="s">
        <v>9</v>
      </c>
      <c r="E6547" s="25" t="s">
        <v>58</v>
      </c>
      <c r="F6547" s="26" t="s">
        <v>1406</v>
      </c>
      <c r="G6547" s="30" t="s">
        <v>5805</v>
      </c>
    </row>
    <row r="6548" customFormat="false" ht="22.5" hidden="false" customHeight="false" outlineLevel="0" collapsed="false">
      <c r="B6548" s="25" t="n">
        <v>8</v>
      </c>
      <c r="C6548" s="26" t="s">
        <v>11299</v>
      </c>
      <c r="D6548" s="25" t="s">
        <v>9</v>
      </c>
      <c r="E6548" s="25" t="s">
        <v>45</v>
      </c>
      <c r="F6548" s="26" t="s">
        <v>11300</v>
      </c>
      <c r="G6548" s="30" t="s">
        <v>5805</v>
      </c>
    </row>
    <row r="6549" customFormat="false" ht="11.25" hidden="false" customHeight="false" outlineLevel="0" collapsed="false">
      <c r="B6549" s="25" t="n">
        <v>10</v>
      </c>
      <c r="C6549" s="26" t="s">
        <v>10696</v>
      </c>
      <c r="D6549" s="25" t="s">
        <v>9</v>
      </c>
      <c r="E6549" s="25" t="s">
        <v>58</v>
      </c>
      <c r="F6549" s="26" t="s">
        <v>1414</v>
      </c>
      <c r="G6549" s="30" t="s">
        <v>5805</v>
      </c>
    </row>
    <row r="6550" customFormat="false" ht="22.5" hidden="false" customHeight="false" outlineLevel="0" collapsed="false">
      <c r="B6550" s="25" t="n">
        <v>11</v>
      </c>
      <c r="C6550" s="26" t="s">
        <v>11301</v>
      </c>
      <c r="D6550" s="25" t="s">
        <v>11302</v>
      </c>
      <c r="E6550" s="25" t="s">
        <v>45</v>
      </c>
      <c r="F6550" s="26" t="s">
        <v>11303</v>
      </c>
      <c r="G6550" s="30" t="s">
        <v>5805</v>
      </c>
    </row>
    <row r="6551" customFormat="false" ht="11.25" hidden="false" customHeight="false" outlineLevel="0" collapsed="false">
      <c r="B6551" s="25" t="n">
        <v>13</v>
      </c>
      <c r="C6551" s="26" t="s">
        <v>11304</v>
      </c>
      <c r="D6551" s="25" t="s">
        <v>9</v>
      </c>
      <c r="E6551" s="25" t="s">
        <v>58</v>
      </c>
      <c r="F6551" s="26" t="s">
        <v>1426</v>
      </c>
      <c r="G6551" s="30" t="s">
        <v>5805</v>
      </c>
    </row>
    <row r="6552" customFormat="false" ht="33.75" hidden="false" customHeight="false" outlineLevel="0" collapsed="false">
      <c r="B6552" s="25" t="n">
        <v>14</v>
      </c>
      <c r="C6552" s="26" t="s">
        <v>10699</v>
      </c>
      <c r="D6552" s="25" t="s">
        <v>58</v>
      </c>
      <c r="E6552" s="25" t="s">
        <v>45</v>
      </c>
      <c r="F6552" s="26" t="s">
        <v>11305</v>
      </c>
      <c r="G6552" s="30" t="s">
        <v>5805</v>
      </c>
    </row>
    <row r="6553" customFormat="false" ht="22.5" hidden="false" customHeight="false" outlineLevel="0" collapsed="false">
      <c r="B6553" s="25" t="n">
        <v>15</v>
      </c>
      <c r="C6553" s="26" t="s">
        <v>11306</v>
      </c>
      <c r="D6553" s="25" t="s">
        <v>9</v>
      </c>
      <c r="E6553" s="25" t="s">
        <v>6771</v>
      </c>
      <c r="F6553" s="26" t="s">
        <v>11307</v>
      </c>
      <c r="G6553" s="30" t="s">
        <v>5805</v>
      </c>
    </row>
    <row r="6554" customFormat="false" ht="11.25" hidden="false" customHeight="false" outlineLevel="0" collapsed="false">
      <c r="B6554" s="25" t="n">
        <v>17</v>
      </c>
      <c r="C6554" s="26" t="s">
        <v>11308</v>
      </c>
      <c r="D6554" s="25" t="s">
        <v>9</v>
      </c>
      <c r="E6554" s="25" t="s">
        <v>58</v>
      </c>
      <c r="F6554" s="26" t="s">
        <v>1434</v>
      </c>
      <c r="G6554" s="30" t="s">
        <v>5805</v>
      </c>
    </row>
    <row r="6555" customFormat="false" ht="33.75" hidden="false" customHeight="false" outlineLevel="0" collapsed="false">
      <c r="B6555" s="25" t="n">
        <v>18</v>
      </c>
      <c r="C6555" s="26" t="s">
        <v>3974</v>
      </c>
      <c r="D6555" s="25" t="s">
        <v>9</v>
      </c>
      <c r="E6555" s="25" t="s">
        <v>81</v>
      </c>
      <c r="F6555" s="26" t="s">
        <v>11309</v>
      </c>
      <c r="G6555" s="30" t="s">
        <v>5805</v>
      </c>
    </row>
    <row r="6556" customFormat="false" ht="22.5" hidden="false" customHeight="false" outlineLevel="0" collapsed="false">
      <c r="B6556" s="25" t="n">
        <v>20</v>
      </c>
      <c r="C6556" s="26" t="s">
        <v>11310</v>
      </c>
      <c r="D6556" s="25" t="s">
        <v>62</v>
      </c>
      <c r="E6556" s="25" t="s">
        <v>45</v>
      </c>
      <c r="F6556" s="26" t="s">
        <v>1843</v>
      </c>
      <c r="G6556" s="30" t="s">
        <v>5805</v>
      </c>
    </row>
    <row r="6557" customFormat="false" ht="22.5" hidden="false" customHeight="false" outlineLevel="0" collapsed="false">
      <c r="B6557" s="25" t="n">
        <v>25</v>
      </c>
      <c r="C6557" s="26" t="s">
        <v>11311</v>
      </c>
      <c r="D6557" s="25" t="s">
        <v>16</v>
      </c>
      <c r="E6557" s="25"/>
      <c r="F6557" s="26" t="s">
        <v>11312</v>
      </c>
      <c r="G6557" s="30" t="s">
        <v>5805</v>
      </c>
    </row>
    <row r="6558" customFormat="false" ht="56.25" hidden="false" customHeight="false" outlineLevel="0" collapsed="false">
      <c r="B6558" s="25" t="n">
        <v>25</v>
      </c>
      <c r="C6558" s="26" t="s">
        <v>11313</v>
      </c>
      <c r="D6558" s="25" t="s">
        <v>58</v>
      </c>
      <c r="E6558" s="25" t="s">
        <v>10</v>
      </c>
      <c r="F6558" s="26" t="s">
        <v>11314</v>
      </c>
      <c r="G6558" s="30" t="s">
        <v>5805</v>
      </c>
      <c r="K6558" s="19" t="s">
        <v>11315</v>
      </c>
    </row>
    <row r="6559" customFormat="false" ht="11.25" hidden="false" customHeight="false" outlineLevel="0" collapsed="false">
      <c r="B6559" s="25" t="n">
        <v>30</v>
      </c>
      <c r="C6559" s="26" t="s">
        <v>11316</v>
      </c>
      <c r="D6559" s="25"/>
      <c r="E6559" s="25" t="s">
        <v>58</v>
      </c>
      <c r="F6559" s="26" t="s">
        <v>11317</v>
      </c>
      <c r="G6559" s="30" t="s">
        <v>5805</v>
      </c>
    </row>
    <row r="6560" customFormat="false" ht="33.75" hidden="false" customHeight="false" outlineLevel="0" collapsed="false">
      <c r="B6560" s="25" t="n">
        <v>50</v>
      </c>
      <c r="C6560" s="26" t="s">
        <v>11318</v>
      </c>
      <c r="D6560" s="25" t="s">
        <v>11319</v>
      </c>
      <c r="E6560" s="25" t="s">
        <v>58</v>
      </c>
      <c r="F6560" s="26" t="s">
        <v>11320</v>
      </c>
      <c r="G6560" s="30" t="s">
        <v>5805</v>
      </c>
    </row>
    <row r="6561" customFormat="false" ht="22.5" hidden="false" customHeight="false" outlineLevel="0" collapsed="false">
      <c r="B6561" s="25" t="n">
        <v>60</v>
      </c>
      <c r="C6561" s="26" t="s">
        <v>11321</v>
      </c>
      <c r="D6561" s="25" t="s">
        <v>62</v>
      </c>
      <c r="E6561" s="25" t="s">
        <v>10</v>
      </c>
      <c r="F6561" s="26" t="s">
        <v>11322</v>
      </c>
      <c r="G6561" s="30" t="s">
        <v>5805</v>
      </c>
      <c r="K6561" s="19" t="s">
        <v>11323</v>
      </c>
    </row>
    <row r="6562" customFormat="false" ht="11.25" hidden="false" customHeight="false" outlineLevel="0" collapsed="false">
      <c r="B6562" s="25"/>
      <c r="C6562" s="26"/>
      <c r="D6562" s="25"/>
      <c r="E6562" s="25"/>
      <c r="F6562" s="26"/>
      <c r="G6562" s="30" t="s">
        <v>5805</v>
      </c>
    </row>
    <row r="6563" customFormat="false" ht="33.75" hidden="false" customHeight="false" outlineLevel="0" collapsed="false">
      <c r="A6563" s="16" t="s">
        <v>11324</v>
      </c>
      <c r="B6563" s="25" t="n">
        <v>1</v>
      </c>
      <c r="C6563" s="26" t="s">
        <v>11325</v>
      </c>
      <c r="D6563" s="25" t="s">
        <v>44</v>
      </c>
      <c r="E6563" s="25" t="s">
        <v>81</v>
      </c>
      <c r="F6563" s="26" t="s">
        <v>11326</v>
      </c>
      <c r="G6563" s="30" t="s">
        <v>11327</v>
      </c>
    </row>
    <row r="6564" customFormat="false" ht="33.75" hidden="false" customHeight="false" outlineLevel="0" collapsed="false">
      <c r="B6564" s="25" t="n">
        <v>2</v>
      </c>
      <c r="C6564" s="26" t="s">
        <v>8055</v>
      </c>
      <c r="D6564" s="25" t="s">
        <v>1206</v>
      </c>
      <c r="E6564" s="25" t="s">
        <v>81</v>
      </c>
      <c r="F6564" s="26" t="s">
        <v>11328</v>
      </c>
      <c r="G6564" s="30" t="s">
        <v>5805</v>
      </c>
    </row>
    <row r="6565" customFormat="false" ht="11.25" hidden="false" customHeight="false" outlineLevel="0" collapsed="false">
      <c r="B6565" s="25" t="n">
        <v>3</v>
      </c>
      <c r="C6565" s="26" t="s">
        <v>24</v>
      </c>
      <c r="D6565" s="25" t="s">
        <v>9</v>
      </c>
      <c r="E6565" s="25" t="s">
        <v>10</v>
      </c>
      <c r="F6565" s="26" t="s">
        <v>9279</v>
      </c>
      <c r="G6565" s="30" t="s">
        <v>5805</v>
      </c>
    </row>
    <row r="6566" customFormat="false" ht="33.75" hidden="false" customHeight="false" outlineLevel="0" collapsed="false">
      <c r="B6566" s="25" t="n">
        <v>4</v>
      </c>
      <c r="C6566" s="26" t="s">
        <v>11329</v>
      </c>
      <c r="D6566" s="25" t="s">
        <v>9</v>
      </c>
      <c r="E6566" s="25" t="s">
        <v>10</v>
      </c>
      <c r="F6566" s="26" t="s">
        <v>11330</v>
      </c>
      <c r="G6566" s="30" t="s">
        <v>5805</v>
      </c>
    </row>
    <row r="6567" customFormat="false" ht="22.5" hidden="false" customHeight="false" outlineLevel="0" collapsed="false">
      <c r="B6567" s="25" t="n">
        <v>5</v>
      </c>
      <c r="C6567" s="26" t="s">
        <v>9286</v>
      </c>
      <c r="D6567" s="25" t="s">
        <v>44</v>
      </c>
      <c r="E6567" s="25" t="s">
        <v>81</v>
      </c>
      <c r="F6567" s="26" t="s">
        <v>11331</v>
      </c>
      <c r="G6567" s="30" t="s">
        <v>5805</v>
      </c>
    </row>
    <row r="6568" customFormat="false" ht="11.25" hidden="false" customHeight="false" outlineLevel="0" collapsed="false">
      <c r="B6568" s="25" t="n">
        <v>6</v>
      </c>
      <c r="C6568" s="26" t="s">
        <v>9330</v>
      </c>
      <c r="D6568" s="25" t="s">
        <v>1206</v>
      </c>
      <c r="E6568" s="25" t="s">
        <v>81</v>
      </c>
      <c r="F6568" s="26" t="s">
        <v>11332</v>
      </c>
      <c r="G6568" s="30" t="s">
        <v>5805</v>
      </c>
    </row>
    <row r="6569" customFormat="false" ht="11.25" hidden="false" customHeight="false" outlineLevel="0" collapsed="false">
      <c r="B6569" s="25" t="n">
        <v>9</v>
      </c>
      <c r="C6569" s="26" t="s">
        <v>9333</v>
      </c>
      <c r="D6569" s="25" t="s">
        <v>1206</v>
      </c>
      <c r="E6569" s="25" t="s">
        <v>81</v>
      </c>
      <c r="F6569" s="26" t="s">
        <v>11255</v>
      </c>
      <c r="G6569" s="30" t="s">
        <v>5805</v>
      </c>
    </row>
    <row r="6570" customFormat="false" ht="33.75" hidden="false" customHeight="false" outlineLevel="0" collapsed="false">
      <c r="B6570" s="25" t="n">
        <v>10</v>
      </c>
      <c r="C6570" s="26" t="s">
        <v>11333</v>
      </c>
      <c r="D6570" s="25" t="s">
        <v>44</v>
      </c>
      <c r="E6570" s="25" t="s">
        <v>81</v>
      </c>
      <c r="F6570" s="26" t="s">
        <v>11334</v>
      </c>
      <c r="G6570" s="30" t="s">
        <v>5805</v>
      </c>
    </row>
    <row r="6571" customFormat="false" ht="33.75" hidden="false" customHeight="false" outlineLevel="0" collapsed="false">
      <c r="B6571" s="25" t="n">
        <v>12</v>
      </c>
      <c r="C6571" s="26" t="s">
        <v>36</v>
      </c>
      <c r="D6571" s="25" t="s">
        <v>44</v>
      </c>
      <c r="E6571" s="25" t="s">
        <v>81</v>
      </c>
      <c r="F6571" s="26" t="s">
        <v>11335</v>
      </c>
      <c r="G6571" s="30" t="s">
        <v>5805</v>
      </c>
    </row>
    <row r="6572" customFormat="false" ht="11.25" hidden="false" customHeight="false" outlineLevel="0" collapsed="false">
      <c r="B6572" s="25" t="n">
        <v>15</v>
      </c>
      <c r="C6572" s="26" t="s">
        <v>11336</v>
      </c>
      <c r="D6572" s="25" t="s">
        <v>44</v>
      </c>
      <c r="E6572" s="25" t="s">
        <v>81</v>
      </c>
      <c r="F6572" s="26" t="s">
        <v>11337</v>
      </c>
      <c r="G6572" s="30" t="s">
        <v>5805</v>
      </c>
    </row>
    <row r="6573" customFormat="false" ht="11.25" hidden="false" customHeight="false" outlineLevel="0" collapsed="false">
      <c r="B6573" s="25" t="n">
        <v>20</v>
      </c>
      <c r="C6573" s="26" t="s">
        <v>11338</v>
      </c>
      <c r="D6573" s="25" t="s">
        <v>1206</v>
      </c>
      <c r="E6573" s="25" t="s">
        <v>81</v>
      </c>
      <c r="F6573" s="26" t="s">
        <v>11339</v>
      </c>
      <c r="G6573" s="30" t="s">
        <v>5805</v>
      </c>
    </row>
    <row r="6574" customFormat="false" ht="22.5" hidden="false" customHeight="false" outlineLevel="0" collapsed="false">
      <c r="B6574" s="25" t="n">
        <v>25</v>
      </c>
      <c r="C6574" s="26" t="s">
        <v>11340</v>
      </c>
      <c r="D6574" s="25" t="s">
        <v>44</v>
      </c>
      <c r="E6574" s="25" t="s">
        <v>81</v>
      </c>
      <c r="F6574" s="26" t="s">
        <v>11341</v>
      </c>
      <c r="G6574" s="30" t="s">
        <v>5805</v>
      </c>
    </row>
    <row r="6575" customFormat="false" ht="56.25" hidden="false" customHeight="false" outlineLevel="0" collapsed="false">
      <c r="B6575" s="25" t="n">
        <v>30</v>
      </c>
      <c r="C6575" s="26" t="s">
        <v>11342</v>
      </c>
      <c r="D6575" s="25" t="s">
        <v>1206</v>
      </c>
      <c r="E6575" s="25" t="s">
        <v>81</v>
      </c>
      <c r="F6575" s="26" t="s">
        <v>11343</v>
      </c>
      <c r="G6575" s="30" t="s">
        <v>5805</v>
      </c>
    </row>
    <row r="6576" customFormat="false" ht="11.25" hidden="false" customHeight="false" outlineLevel="0" collapsed="false">
      <c r="B6576" s="25" t="n">
        <v>50</v>
      </c>
      <c r="C6576" s="26" t="s">
        <v>11270</v>
      </c>
      <c r="D6576" s="25" t="s">
        <v>44</v>
      </c>
      <c r="E6576" s="25" t="s">
        <v>81</v>
      </c>
      <c r="F6576" s="26" t="s">
        <v>11344</v>
      </c>
      <c r="G6576" s="30" t="s">
        <v>5805</v>
      </c>
    </row>
    <row r="6577" customFormat="false" ht="11.25" hidden="false" customHeight="false" outlineLevel="0" collapsed="false">
      <c r="B6577" s="25"/>
      <c r="C6577" s="26"/>
      <c r="D6577" s="25"/>
      <c r="E6577" s="25"/>
      <c r="F6577" s="26"/>
      <c r="G6577" s="30" t="s">
        <v>5805</v>
      </c>
    </row>
    <row r="6578" customFormat="false" ht="22.5" hidden="false" customHeight="false" outlineLevel="0" collapsed="false">
      <c r="A6578" s="16" t="s">
        <v>11345</v>
      </c>
      <c r="B6578" s="25" t="n">
        <v>1</v>
      </c>
      <c r="C6578" s="26" t="s">
        <v>4318</v>
      </c>
      <c r="D6578" s="25" t="s">
        <v>224</v>
      </c>
      <c r="E6578" s="25" t="s">
        <v>81</v>
      </c>
      <c r="F6578" s="26" t="s">
        <v>11346</v>
      </c>
      <c r="G6578" s="30" t="s">
        <v>11327</v>
      </c>
    </row>
    <row r="6579" customFormat="false" ht="22.5" hidden="false" customHeight="false" outlineLevel="0" collapsed="false">
      <c r="B6579" s="25" t="n">
        <v>2</v>
      </c>
      <c r="C6579" s="26" t="s">
        <v>4320</v>
      </c>
      <c r="D6579" s="25" t="s">
        <v>224</v>
      </c>
      <c r="E6579" s="25" t="s">
        <v>81</v>
      </c>
      <c r="F6579" s="26" t="s">
        <v>11347</v>
      </c>
      <c r="G6579" s="30" t="s">
        <v>5805</v>
      </c>
    </row>
    <row r="6580" customFormat="false" ht="22.5" hidden="false" customHeight="false" outlineLevel="0" collapsed="false">
      <c r="B6580" s="25" t="n">
        <v>3</v>
      </c>
      <c r="C6580" s="26" t="s">
        <v>4322</v>
      </c>
      <c r="D6580" s="25" t="s">
        <v>224</v>
      </c>
      <c r="E6580" s="25" t="s">
        <v>10</v>
      </c>
      <c r="F6580" s="26" t="s">
        <v>11348</v>
      </c>
      <c r="G6580" s="30" t="s">
        <v>5805</v>
      </c>
    </row>
    <row r="6581" customFormat="false" ht="22.5" hidden="false" customHeight="false" outlineLevel="0" collapsed="false">
      <c r="B6581" s="25" t="n">
        <v>4</v>
      </c>
      <c r="C6581" s="26" t="s">
        <v>9297</v>
      </c>
      <c r="D6581" s="25" t="s">
        <v>9</v>
      </c>
      <c r="E6581" s="25" t="s">
        <v>88</v>
      </c>
      <c r="F6581" s="26" t="s">
        <v>11349</v>
      </c>
      <c r="G6581" s="30" t="s">
        <v>5805</v>
      </c>
    </row>
    <row r="6582" customFormat="false" ht="11.25" hidden="false" customHeight="false" outlineLevel="0" collapsed="false">
      <c r="B6582" s="25" t="n">
        <v>5</v>
      </c>
      <c r="C6582" s="26" t="s">
        <v>9299</v>
      </c>
      <c r="D6582" s="25" t="s">
        <v>9</v>
      </c>
      <c r="E6582" s="25" t="s">
        <v>88</v>
      </c>
      <c r="F6582" s="26" t="s">
        <v>11350</v>
      </c>
      <c r="G6582" s="30" t="s">
        <v>5805</v>
      </c>
    </row>
    <row r="6583" customFormat="false" ht="11.25" hidden="false" customHeight="false" outlineLevel="0" collapsed="false">
      <c r="B6583" s="25" t="n">
        <v>6</v>
      </c>
      <c r="C6583" s="26" t="s">
        <v>11351</v>
      </c>
      <c r="D6583" s="25" t="s">
        <v>224</v>
      </c>
      <c r="E6583" s="25" t="s">
        <v>81</v>
      </c>
      <c r="F6583" s="26" t="s">
        <v>1621</v>
      </c>
      <c r="G6583" s="30" t="s">
        <v>5805</v>
      </c>
    </row>
    <row r="6584" customFormat="false" ht="78.75" hidden="false" customHeight="false" outlineLevel="0" collapsed="false">
      <c r="B6584" s="25" t="n">
        <v>8</v>
      </c>
      <c r="C6584" s="26" t="s">
        <v>9871</v>
      </c>
      <c r="D6584" s="25" t="s">
        <v>11352</v>
      </c>
      <c r="E6584" s="25" t="s">
        <v>122</v>
      </c>
      <c r="F6584" s="26" t="s">
        <v>11353</v>
      </c>
      <c r="G6584" s="30" t="s">
        <v>5805</v>
      </c>
    </row>
    <row r="6585" customFormat="false" ht="22.5" hidden="false" customHeight="false" outlineLevel="0" collapsed="false">
      <c r="B6585" s="25" t="n">
        <v>8</v>
      </c>
      <c r="C6585" s="26" t="s">
        <v>11354</v>
      </c>
      <c r="D6585" s="25" t="s">
        <v>80</v>
      </c>
      <c r="E6585" s="25" t="s">
        <v>10</v>
      </c>
      <c r="F6585" s="26" t="s">
        <v>9869</v>
      </c>
      <c r="G6585" s="30" t="s">
        <v>5805</v>
      </c>
    </row>
    <row r="6586" customFormat="false" ht="56.25" hidden="false" customHeight="false" outlineLevel="0" collapsed="false">
      <c r="B6586" s="25" t="n">
        <v>8</v>
      </c>
      <c r="C6586" s="26" t="s">
        <v>11355</v>
      </c>
      <c r="D6586" s="25" t="s">
        <v>224</v>
      </c>
      <c r="E6586" s="25" t="s">
        <v>7499</v>
      </c>
      <c r="F6586" s="26" t="s">
        <v>11356</v>
      </c>
      <c r="G6586" s="30" t="s">
        <v>5805</v>
      </c>
    </row>
    <row r="6587" customFormat="false" ht="11.25" hidden="false" customHeight="false" outlineLevel="0" collapsed="false">
      <c r="B6587" s="25" t="n">
        <v>9</v>
      </c>
      <c r="C6587" s="26" t="s">
        <v>11357</v>
      </c>
      <c r="D6587" s="25" t="s">
        <v>224</v>
      </c>
      <c r="E6587" s="25" t="s">
        <v>81</v>
      </c>
      <c r="F6587" s="26" t="s">
        <v>9864</v>
      </c>
      <c r="G6587" s="30" t="s">
        <v>5805</v>
      </c>
    </row>
    <row r="6588" customFormat="false" ht="22.5" hidden="false" customHeight="false" outlineLevel="0" collapsed="false">
      <c r="B6588" s="25" t="n">
        <v>10</v>
      </c>
      <c r="C6588" s="26" t="s">
        <v>9305</v>
      </c>
      <c r="D6588" s="25" t="s">
        <v>80</v>
      </c>
      <c r="E6588" s="25" t="s">
        <v>81</v>
      </c>
      <c r="F6588" s="26" t="s">
        <v>11358</v>
      </c>
      <c r="G6588" s="30" t="s">
        <v>5805</v>
      </c>
    </row>
    <row r="6589" customFormat="false" ht="33.75" hidden="false" customHeight="false" outlineLevel="0" collapsed="false">
      <c r="B6589" s="25" t="n">
        <v>11</v>
      </c>
      <c r="C6589" s="26" t="s">
        <v>9866</v>
      </c>
      <c r="D6589" s="25" t="s">
        <v>224</v>
      </c>
      <c r="E6589" s="25" t="s">
        <v>10</v>
      </c>
      <c r="F6589" s="26" t="s">
        <v>11359</v>
      </c>
      <c r="G6589" s="30" t="s">
        <v>5805</v>
      </c>
    </row>
    <row r="6590" customFormat="false" ht="45" hidden="false" customHeight="false" outlineLevel="0" collapsed="false">
      <c r="B6590" s="25" t="n">
        <v>12</v>
      </c>
      <c r="C6590" s="26" t="s">
        <v>11360</v>
      </c>
      <c r="D6590" s="25" t="s">
        <v>9</v>
      </c>
      <c r="E6590" s="25" t="s">
        <v>819</v>
      </c>
      <c r="F6590" s="26" t="s">
        <v>11361</v>
      </c>
      <c r="G6590" s="30" t="s">
        <v>5805</v>
      </c>
    </row>
    <row r="6591" customFormat="false" ht="33.75" hidden="false" customHeight="false" outlineLevel="0" collapsed="false">
      <c r="B6591" s="25" t="n">
        <v>13</v>
      </c>
      <c r="C6591" s="26" t="s">
        <v>11362</v>
      </c>
      <c r="D6591" s="25" t="s">
        <v>224</v>
      </c>
      <c r="E6591" s="25" t="s">
        <v>10</v>
      </c>
      <c r="F6591" s="26" t="s">
        <v>11363</v>
      </c>
      <c r="G6591" s="30" t="s">
        <v>5805</v>
      </c>
    </row>
    <row r="6592" customFormat="false" ht="11.25" hidden="false" customHeight="false" outlineLevel="0" collapsed="false">
      <c r="B6592" s="25" t="n">
        <v>14</v>
      </c>
      <c r="C6592" s="26" t="s">
        <v>11364</v>
      </c>
      <c r="D6592" s="25" t="s">
        <v>224</v>
      </c>
      <c r="E6592" s="25" t="s">
        <v>81</v>
      </c>
      <c r="F6592" s="26" t="s">
        <v>11365</v>
      </c>
      <c r="G6592" s="30" t="s">
        <v>5805</v>
      </c>
    </row>
    <row r="6593" customFormat="false" ht="22.5" hidden="false" customHeight="false" outlineLevel="0" collapsed="false">
      <c r="B6593" s="25" t="n">
        <v>15</v>
      </c>
      <c r="C6593" s="26" t="s">
        <v>195</v>
      </c>
      <c r="D6593" s="25" t="s">
        <v>9</v>
      </c>
      <c r="E6593" s="25" t="s">
        <v>88</v>
      </c>
      <c r="F6593" s="26" t="s">
        <v>11366</v>
      </c>
      <c r="G6593" s="30" t="s">
        <v>5805</v>
      </c>
    </row>
    <row r="6594" customFormat="false" ht="22.5" hidden="false" customHeight="false" outlineLevel="0" collapsed="false">
      <c r="B6594" s="25" t="n">
        <v>20</v>
      </c>
      <c r="C6594" s="26" t="s">
        <v>11367</v>
      </c>
      <c r="D6594" s="25" t="s">
        <v>16</v>
      </c>
      <c r="E6594" s="25" t="s">
        <v>81</v>
      </c>
      <c r="F6594" s="26" t="s">
        <v>11368</v>
      </c>
      <c r="G6594" s="30" t="s">
        <v>5805</v>
      </c>
    </row>
    <row r="6595" customFormat="false" ht="33.75" hidden="false" customHeight="false" outlineLevel="0" collapsed="false">
      <c r="B6595" s="25" t="n">
        <v>25</v>
      </c>
      <c r="C6595" s="26" t="s">
        <v>11369</v>
      </c>
      <c r="D6595" s="25" t="s">
        <v>44</v>
      </c>
      <c r="E6595" s="25" t="s">
        <v>122</v>
      </c>
      <c r="F6595" s="26" t="s">
        <v>11370</v>
      </c>
      <c r="G6595" s="30" t="s">
        <v>5805</v>
      </c>
    </row>
    <row r="6596" customFormat="false" ht="33.75" hidden="false" customHeight="false" outlineLevel="0" collapsed="false">
      <c r="B6596" s="25" t="n">
        <v>30</v>
      </c>
      <c r="C6596" s="26" t="s">
        <v>11371</v>
      </c>
      <c r="D6596" s="25" t="s">
        <v>44</v>
      </c>
      <c r="E6596" s="25" t="s">
        <v>122</v>
      </c>
      <c r="F6596" s="26" t="s">
        <v>11372</v>
      </c>
      <c r="G6596" s="30" t="s">
        <v>5805</v>
      </c>
    </row>
    <row r="6597" customFormat="false" ht="22.5" hidden="false" customHeight="false" outlineLevel="0" collapsed="false">
      <c r="B6597" s="25" t="n">
        <v>50</v>
      </c>
      <c r="C6597" s="26" t="s">
        <v>11373</v>
      </c>
      <c r="D6597" s="25" t="s">
        <v>44</v>
      </c>
      <c r="E6597" s="25" t="s">
        <v>122</v>
      </c>
      <c r="F6597" s="26" t="s">
        <v>11374</v>
      </c>
      <c r="G6597" s="30" t="s">
        <v>5805</v>
      </c>
    </row>
    <row r="6598" customFormat="false" ht="11.25" hidden="false" customHeight="false" outlineLevel="0" collapsed="false">
      <c r="B6598" s="25"/>
      <c r="C6598" s="26"/>
      <c r="D6598" s="25"/>
      <c r="E6598" s="25"/>
      <c r="F6598" s="26"/>
      <c r="G6598" s="30" t="s">
        <v>5805</v>
      </c>
    </row>
    <row r="6599" customFormat="false" ht="11.25" hidden="false" customHeight="false" outlineLevel="0" collapsed="false">
      <c r="A6599" s="16" t="s">
        <v>11375</v>
      </c>
      <c r="B6599" s="25" t="n">
        <v>1</v>
      </c>
      <c r="C6599" s="26" t="s">
        <v>5929</v>
      </c>
      <c r="D6599" s="25" t="s">
        <v>9</v>
      </c>
      <c r="E6599" s="25" t="s">
        <v>81</v>
      </c>
      <c r="F6599" s="26" t="s">
        <v>5930</v>
      </c>
      <c r="G6599" s="30" t="s">
        <v>11327</v>
      </c>
    </row>
    <row r="6600" customFormat="false" ht="22.5" hidden="false" customHeight="false" outlineLevel="0" collapsed="false">
      <c r="B6600" s="25" t="n">
        <v>2</v>
      </c>
      <c r="C6600" s="26" t="s">
        <v>5931</v>
      </c>
      <c r="D6600" s="25" t="s">
        <v>9</v>
      </c>
      <c r="E6600" s="25" t="s">
        <v>81</v>
      </c>
      <c r="F6600" s="26" t="s">
        <v>5932</v>
      </c>
      <c r="G6600" s="30" t="s">
        <v>5805</v>
      </c>
    </row>
    <row r="6601" customFormat="false" ht="11.25" hidden="false" customHeight="false" outlineLevel="0" collapsed="false">
      <c r="B6601" s="25" t="n">
        <v>4</v>
      </c>
      <c r="C6601" s="26" t="s">
        <v>5937</v>
      </c>
      <c r="D6601" s="25" t="s">
        <v>9</v>
      </c>
      <c r="E6601" s="25" t="s">
        <v>81</v>
      </c>
      <c r="F6601" s="26" t="s">
        <v>5938</v>
      </c>
      <c r="G6601" s="30" t="s">
        <v>5805</v>
      </c>
    </row>
    <row r="6602" customFormat="false" ht="22.5" hidden="false" customHeight="false" outlineLevel="0" collapsed="false">
      <c r="B6602" s="25" t="n">
        <v>5</v>
      </c>
      <c r="C6602" s="26" t="s">
        <v>5948</v>
      </c>
      <c r="D6602" s="25" t="s">
        <v>58</v>
      </c>
      <c r="E6602" s="25" t="s">
        <v>10</v>
      </c>
      <c r="F6602" s="26" t="s">
        <v>11376</v>
      </c>
      <c r="G6602" s="30" t="s">
        <v>5805</v>
      </c>
    </row>
    <row r="6603" customFormat="false" ht="33.75" hidden="false" customHeight="false" outlineLevel="0" collapsed="false">
      <c r="B6603" s="25" t="n">
        <v>6</v>
      </c>
      <c r="C6603" s="26" t="s">
        <v>5935</v>
      </c>
      <c r="D6603" s="25" t="s">
        <v>44</v>
      </c>
      <c r="E6603" s="25" t="s">
        <v>10</v>
      </c>
      <c r="F6603" s="26" t="s">
        <v>11377</v>
      </c>
      <c r="G6603" s="30" t="s">
        <v>5805</v>
      </c>
    </row>
    <row r="6604" customFormat="false" ht="22.5" hidden="false" customHeight="false" outlineLevel="0" collapsed="false">
      <c r="B6604" s="25" t="n">
        <v>7</v>
      </c>
      <c r="C6604" s="26" t="s">
        <v>5941</v>
      </c>
      <c r="D6604" s="25" t="s">
        <v>9</v>
      </c>
      <c r="E6604" s="25" t="s">
        <v>88</v>
      </c>
      <c r="F6604" s="26" t="s">
        <v>5942</v>
      </c>
      <c r="G6604" s="30" t="s">
        <v>5805</v>
      </c>
    </row>
    <row r="6605" customFormat="false" ht="11.25" hidden="false" customHeight="false" outlineLevel="0" collapsed="false">
      <c r="B6605" s="25" t="n">
        <v>8</v>
      </c>
      <c r="C6605" s="26" t="s">
        <v>5943</v>
      </c>
      <c r="D6605" s="25" t="s">
        <v>9</v>
      </c>
      <c r="E6605" s="25" t="s">
        <v>81</v>
      </c>
      <c r="F6605" s="26" t="s">
        <v>5944</v>
      </c>
      <c r="G6605" s="30" t="s">
        <v>5805</v>
      </c>
    </row>
    <row r="6606" customFormat="false" ht="11.25" hidden="false" customHeight="false" outlineLevel="0" collapsed="false">
      <c r="B6606" s="25" t="n">
        <v>10</v>
      </c>
      <c r="C6606" s="26" t="s">
        <v>5935</v>
      </c>
      <c r="D6606" s="25" t="s">
        <v>44</v>
      </c>
      <c r="E6606" s="25" t="s">
        <v>10</v>
      </c>
      <c r="F6606" s="26" t="s">
        <v>11378</v>
      </c>
      <c r="G6606" s="30" t="s">
        <v>5805</v>
      </c>
    </row>
    <row r="6607" customFormat="false" ht="22.5" hidden="false" customHeight="false" outlineLevel="0" collapsed="false">
      <c r="B6607" s="25" t="n">
        <v>11</v>
      </c>
      <c r="C6607" s="26" t="s">
        <v>5965</v>
      </c>
      <c r="D6607" s="25" t="s">
        <v>9</v>
      </c>
      <c r="E6607" s="25" t="s">
        <v>88</v>
      </c>
      <c r="F6607" s="26" t="s">
        <v>5966</v>
      </c>
      <c r="G6607" s="30" t="s">
        <v>5805</v>
      </c>
    </row>
    <row r="6608" customFormat="false" ht="22.5" hidden="false" customHeight="false" outlineLevel="0" collapsed="false">
      <c r="B6608" s="25" t="n">
        <v>12</v>
      </c>
      <c r="C6608" s="26" t="s">
        <v>5959</v>
      </c>
      <c r="D6608" s="25" t="s">
        <v>9</v>
      </c>
      <c r="E6608" s="25" t="s">
        <v>88</v>
      </c>
      <c r="F6608" s="26" t="s">
        <v>5960</v>
      </c>
      <c r="G6608" s="30" t="s">
        <v>5805</v>
      </c>
    </row>
    <row r="6609" customFormat="false" ht="11.25" hidden="false" customHeight="false" outlineLevel="0" collapsed="false">
      <c r="B6609" s="25" t="n">
        <v>13</v>
      </c>
      <c r="C6609" s="26" t="s">
        <v>5957</v>
      </c>
      <c r="D6609" s="25" t="s">
        <v>9</v>
      </c>
      <c r="E6609" s="25" t="s">
        <v>81</v>
      </c>
      <c r="F6609" s="26" t="s">
        <v>5958</v>
      </c>
      <c r="G6609" s="30" t="s">
        <v>5805</v>
      </c>
    </row>
    <row r="6610" customFormat="false" ht="11.25" hidden="false" customHeight="false" outlineLevel="0" collapsed="false">
      <c r="B6610" s="25" t="n">
        <v>15</v>
      </c>
      <c r="C6610" s="26" t="s">
        <v>9335</v>
      </c>
      <c r="D6610" s="25" t="s">
        <v>9</v>
      </c>
      <c r="E6610" s="25" t="s">
        <v>81</v>
      </c>
      <c r="F6610" s="26" t="s">
        <v>11379</v>
      </c>
      <c r="G6610" s="30" t="s">
        <v>5805</v>
      </c>
    </row>
    <row r="6611" customFormat="false" ht="11.25" hidden="false" customHeight="false" outlineLevel="0" collapsed="false">
      <c r="B6611" s="25" t="n">
        <v>20</v>
      </c>
      <c r="C6611" s="26" t="s">
        <v>5935</v>
      </c>
      <c r="D6611" s="25" t="s">
        <v>44</v>
      </c>
      <c r="E6611" s="25" t="s">
        <v>88</v>
      </c>
      <c r="F6611" s="26" t="s">
        <v>11380</v>
      </c>
      <c r="G6611" s="30" t="s">
        <v>5805</v>
      </c>
    </row>
    <row r="6612" customFormat="false" ht="22.5" hidden="false" customHeight="false" outlineLevel="0" collapsed="false">
      <c r="B6612" s="25" t="n">
        <v>25</v>
      </c>
      <c r="C6612" s="26" t="s">
        <v>9337</v>
      </c>
      <c r="D6612" s="25" t="s">
        <v>9</v>
      </c>
      <c r="E6612" s="25" t="s">
        <v>313</v>
      </c>
      <c r="F6612" s="26" t="s">
        <v>11381</v>
      </c>
      <c r="G6612" s="30" t="s">
        <v>5805</v>
      </c>
    </row>
    <row r="6613" customFormat="false" ht="11.25" hidden="false" customHeight="false" outlineLevel="0" collapsed="false">
      <c r="B6613" s="25" t="n">
        <v>30</v>
      </c>
      <c r="C6613" s="26" t="s">
        <v>5935</v>
      </c>
      <c r="D6613" s="25" t="s">
        <v>9</v>
      </c>
      <c r="E6613" s="25" t="s">
        <v>81</v>
      </c>
      <c r="F6613" s="26" t="s">
        <v>11382</v>
      </c>
      <c r="G6613" s="30" t="s">
        <v>5805</v>
      </c>
    </row>
    <row r="6614" customFormat="false" ht="22.5" hidden="false" customHeight="false" outlineLevel="0" collapsed="false">
      <c r="B6614" s="25" t="n">
        <v>50</v>
      </c>
      <c r="C6614" s="26" t="s">
        <v>11383</v>
      </c>
      <c r="D6614" s="25" t="s">
        <v>80</v>
      </c>
      <c r="E6614" s="25" t="s">
        <v>81</v>
      </c>
      <c r="F6614" s="26" t="s">
        <v>11384</v>
      </c>
      <c r="G6614" s="30" t="s">
        <v>5805</v>
      </c>
    </row>
    <row r="6615" customFormat="false" ht="22.5" hidden="false" customHeight="false" outlineLevel="0" collapsed="false">
      <c r="B6615" s="25" t="n">
        <v>60</v>
      </c>
      <c r="C6615" s="26" t="s">
        <v>11385</v>
      </c>
      <c r="D6615" s="25" t="s">
        <v>62</v>
      </c>
      <c r="E6615" s="25" t="s">
        <v>81</v>
      </c>
      <c r="F6615" s="26" t="s">
        <v>11386</v>
      </c>
      <c r="G6615" s="30" t="s">
        <v>5805</v>
      </c>
    </row>
    <row r="6616" customFormat="false" ht="11.25" hidden="false" customHeight="false" outlineLevel="0" collapsed="false">
      <c r="B6616" s="25"/>
      <c r="C6616" s="26"/>
      <c r="D6616" s="25"/>
      <c r="E6616" s="25"/>
      <c r="F6616" s="26"/>
      <c r="G6616" s="30" t="s">
        <v>5805</v>
      </c>
    </row>
    <row r="6617" customFormat="false" ht="22.5" hidden="false" customHeight="false" outlineLevel="0" collapsed="false">
      <c r="A6617" s="16" t="s">
        <v>11387</v>
      </c>
      <c r="B6617" s="25" t="n">
        <v>1</v>
      </c>
      <c r="C6617" s="26" t="s">
        <v>4050</v>
      </c>
      <c r="D6617" s="25" t="s">
        <v>44</v>
      </c>
      <c r="E6617" s="25" t="s">
        <v>81</v>
      </c>
      <c r="F6617" s="26" t="s">
        <v>11388</v>
      </c>
      <c r="G6617" s="30" t="s">
        <v>11327</v>
      </c>
    </row>
    <row r="6618" customFormat="false" ht="11.25" hidden="false" customHeight="false" outlineLevel="0" collapsed="false">
      <c r="B6618" s="25" t="n">
        <v>2</v>
      </c>
      <c r="C6618" s="26" t="s">
        <v>1189</v>
      </c>
      <c r="D6618" s="25" t="s">
        <v>9</v>
      </c>
      <c r="E6618" s="25" t="s">
        <v>93</v>
      </c>
      <c r="F6618" s="26" t="s">
        <v>11389</v>
      </c>
      <c r="G6618" s="30" t="s">
        <v>5805</v>
      </c>
    </row>
    <row r="6619" customFormat="false" ht="11.25" hidden="false" customHeight="false" outlineLevel="0" collapsed="false">
      <c r="B6619" s="25" t="n">
        <v>5</v>
      </c>
      <c r="C6619" s="26" t="s">
        <v>4060</v>
      </c>
      <c r="D6619" s="25" t="s">
        <v>44</v>
      </c>
      <c r="E6619" s="25" t="s">
        <v>81</v>
      </c>
      <c r="F6619" s="26" t="s">
        <v>11390</v>
      </c>
      <c r="G6619" s="30" t="s">
        <v>5805</v>
      </c>
    </row>
    <row r="6620" customFormat="false" ht="22.5" hidden="false" customHeight="false" outlineLevel="0" collapsed="false">
      <c r="B6620" s="25" t="n">
        <v>7</v>
      </c>
      <c r="C6620" s="26" t="s">
        <v>11391</v>
      </c>
      <c r="D6620" s="25" t="s">
        <v>44</v>
      </c>
      <c r="E6620" s="25" t="s">
        <v>2703</v>
      </c>
      <c r="F6620" s="26" t="s">
        <v>11392</v>
      </c>
      <c r="G6620" s="30" t="s">
        <v>5805</v>
      </c>
    </row>
    <row r="6621" customFormat="false" ht="22.5" hidden="false" customHeight="false" outlineLevel="0" collapsed="false">
      <c r="B6621" s="25" t="n">
        <v>8</v>
      </c>
      <c r="C6621" s="26" t="s">
        <v>1201</v>
      </c>
      <c r="D6621" s="25" t="s">
        <v>58</v>
      </c>
      <c r="E6621" s="25" t="s">
        <v>93</v>
      </c>
      <c r="F6621" s="26" t="s">
        <v>11393</v>
      </c>
      <c r="G6621" s="30" t="s">
        <v>5805</v>
      </c>
    </row>
    <row r="6622" customFormat="false" ht="22.5" hidden="false" customHeight="false" outlineLevel="0" collapsed="false">
      <c r="B6622" s="25" t="n">
        <v>9</v>
      </c>
      <c r="C6622" s="26" t="s">
        <v>4077</v>
      </c>
      <c r="D6622" s="25" t="s">
        <v>44</v>
      </c>
      <c r="E6622" s="25" t="s">
        <v>81</v>
      </c>
      <c r="F6622" s="26" t="s">
        <v>11394</v>
      </c>
      <c r="G6622" s="30" t="s">
        <v>5805</v>
      </c>
    </row>
    <row r="6623" customFormat="false" ht="22.5" hidden="false" customHeight="false" outlineLevel="0" collapsed="false">
      <c r="B6623" s="25" t="n">
        <v>10</v>
      </c>
      <c r="C6623" s="26" t="s">
        <v>11395</v>
      </c>
      <c r="D6623" s="25" t="s">
        <v>44</v>
      </c>
      <c r="E6623" s="25" t="s">
        <v>45</v>
      </c>
      <c r="F6623" s="26" t="s">
        <v>11396</v>
      </c>
      <c r="G6623" s="30" t="s">
        <v>5805</v>
      </c>
    </row>
    <row r="6624" customFormat="false" ht="22.5" hidden="false" customHeight="false" outlineLevel="0" collapsed="false">
      <c r="B6624" s="25" t="n">
        <v>11</v>
      </c>
      <c r="C6624" s="26" t="s">
        <v>11391</v>
      </c>
      <c r="D6624" s="25" t="s">
        <v>44</v>
      </c>
      <c r="E6624" s="25" t="s">
        <v>313</v>
      </c>
      <c r="F6624" s="26" t="s">
        <v>117</v>
      </c>
      <c r="G6624" s="30" t="s">
        <v>5805</v>
      </c>
    </row>
    <row r="6625" customFormat="false" ht="22.5" hidden="false" customHeight="false" outlineLevel="0" collapsed="false">
      <c r="B6625" s="25" t="n">
        <v>14</v>
      </c>
      <c r="C6625" s="26" t="s">
        <v>11391</v>
      </c>
      <c r="D6625" s="25" t="s">
        <v>44</v>
      </c>
      <c r="E6625" s="25" t="s">
        <v>11397</v>
      </c>
      <c r="F6625" s="26" t="s">
        <v>117</v>
      </c>
      <c r="G6625" s="30" t="s">
        <v>5805</v>
      </c>
    </row>
    <row r="6626" customFormat="false" ht="11.25" hidden="false" customHeight="false" outlineLevel="0" collapsed="false">
      <c r="B6626" s="25" t="n">
        <v>15</v>
      </c>
      <c r="C6626" s="26" t="s">
        <v>11398</v>
      </c>
      <c r="D6626" s="25" t="s">
        <v>9</v>
      </c>
      <c r="E6626" s="25" t="s">
        <v>45</v>
      </c>
      <c r="F6626" s="26" t="s">
        <v>11399</v>
      </c>
      <c r="G6626" s="30" t="s">
        <v>5805</v>
      </c>
    </row>
    <row r="6627" customFormat="false" ht="22.5" hidden="false" customHeight="false" outlineLevel="0" collapsed="false">
      <c r="B6627" s="25" t="n">
        <v>20</v>
      </c>
      <c r="C6627" s="26" t="s">
        <v>10055</v>
      </c>
      <c r="D6627" s="25" t="s">
        <v>44</v>
      </c>
      <c r="E6627" s="25" t="s">
        <v>81</v>
      </c>
      <c r="F6627" s="26" t="s">
        <v>11400</v>
      </c>
      <c r="G6627" s="30" t="s">
        <v>5805</v>
      </c>
    </row>
    <row r="6628" customFormat="false" ht="22.5" hidden="false" customHeight="false" outlineLevel="0" collapsed="false">
      <c r="B6628" s="25" t="n">
        <v>25</v>
      </c>
      <c r="C6628" s="26" t="s">
        <v>11401</v>
      </c>
      <c r="D6628" s="25" t="s">
        <v>9</v>
      </c>
      <c r="E6628" s="25" t="s">
        <v>2703</v>
      </c>
      <c r="F6628" s="26" t="s">
        <v>11402</v>
      </c>
      <c r="G6628" s="30" t="s">
        <v>5805</v>
      </c>
    </row>
    <row r="6629" customFormat="false" ht="22.5" hidden="false" customHeight="false" outlineLevel="0" collapsed="false">
      <c r="B6629" s="25" t="n">
        <v>30</v>
      </c>
      <c r="C6629" s="26" t="s">
        <v>11403</v>
      </c>
      <c r="D6629" s="25" t="s">
        <v>44</v>
      </c>
      <c r="E6629" s="25" t="s">
        <v>102</v>
      </c>
      <c r="F6629" s="26" t="s">
        <v>11404</v>
      </c>
      <c r="G6629" s="30" t="s">
        <v>5805</v>
      </c>
    </row>
    <row r="6630" customFormat="false" ht="11.25" hidden="false" customHeight="false" outlineLevel="0" collapsed="false">
      <c r="B6630" s="25" t="n">
        <v>50</v>
      </c>
      <c r="C6630" s="26" t="s">
        <v>11405</v>
      </c>
      <c r="D6630" s="25" t="s">
        <v>80</v>
      </c>
      <c r="E6630" s="25" t="s">
        <v>88</v>
      </c>
      <c r="F6630" s="26" t="s">
        <v>11406</v>
      </c>
      <c r="G6630" s="30" t="s">
        <v>5805</v>
      </c>
    </row>
    <row r="6631" customFormat="false" ht="11.25" hidden="false" customHeight="false" outlineLevel="0" collapsed="false">
      <c r="B6631" s="25"/>
      <c r="C6631" s="26"/>
      <c r="D6631" s="25"/>
      <c r="E6631" s="25"/>
      <c r="F6631" s="26"/>
      <c r="G6631" s="30" t="s">
        <v>5805</v>
      </c>
    </row>
    <row r="6632" customFormat="false" ht="11.25" hidden="false" customHeight="false" outlineLevel="0" collapsed="false">
      <c r="A6632" s="16" t="s">
        <v>11407</v>
      </c>
      <c r="B6632" s="25" t="n">
        <v>1</v>
      </c>
      <c r="C6632" s="26" t="s">
        <v>11408</v>
      </c>
      <c r="D6632" s="25" t="s">
        <v>44</v>
      </c>
      <c r="E6632" s="25" t="s">
        <v>88</v>
      </c>
      <c r="F6632" s="26" t="s">
        <v>11409</v>
      </c>
      <c r="G6632" s="30" t="s">
        <v>11327</v>
      </c>
    </row>
    <row r="6633" customFormat="false" ht="11.25" hidden="false" customHeight="false" outlineLevel="0" collapsed="false">
      <c r="B6633" s="25" t="n">
        <v>2</v>
      </c>
      <c r="C6633" s="26" t="s">
        <v>11410</v>
      </c>
      <c r="D6633" s="25" t="s">
        <v>44</v>
      </c>
      <c r="E6633" s="25" t="s">
        <v>88</v>
      </c>
      <c r="F6633" s="26" t="s">
        <v>11411</v>
      </c>
      <c r="G6633" s="30" t="s">
        <v>5805</v>
      </c>
    </row>
    <row r="6634" customFormat="false" ht="11.25" hidden="false" customHeight="false" outlineLevel="0" collapsed="false">
      <c r="B6634" s="25" t="n">
        <v>4</v>
      </c>
      <c r="C6634" s="26" t="s">
        <v>11410</v>
      </c>
      <c r="D6634" s="25" t="s">
        <v>44</v>
      </c>
      <c r="E6634" s="25" t="s">
        <v>116</v>
      </c>
      <c r="F6634" s="26" t="s">
        <v>11412</v>
      </c>
      <c r="G6634" s="30" t="s">
        <v>5805</v>
      </c>
    </row>
    <row r="6635" customFormat="false" ht="33.75" hidden="false" customHeight="false" outlineLevel="0" collapsed="false">
      <c r="B6635" s="25" t="n">
        <v>5</v>
      </c>
      <c r="C6635" s="26" t="s">
        <v>11413</v>
      </c>
      <c r="D6635" s="25" t="s">
        <v>44</v>
      </c>
      <c r="E6635" s="25" t="s">
        <v>58</v>
      </c>
      <c r="F6635" s="26" t="s">
        <v>11414</v>
      </c>
      <c r="G6635" s="30" t="s">
        <v>5805</v>
      </c>
    </row>
    <row r="6636" customFormat="false" ht="11.25" hidden="false" customHeight="false" outlineLevel="0" collapsed="false">
      <c r="B6636" s="25" t="n">
        <v>6</v>
      </c>
      <c r="C6636" s="26" t="s">
        <v>11410</v>
      </c>
      <c r="D6636" s="25" t="s">
        <v>44</v>
      </c>
      <c r="E6636" s="25" t="s">
        <v>122</v>
      </c>
      <c r="F6636" s="26" t="s">
        <v>11415</v>
      </c>
      <c r="G6636" s="30" t="s">
        <v>5805</v>
      </c>
    </row>
    <row r="6637" customFormat="false" ht="11.25" hidden="false" customHeight="false" outlineLevel="0" collapsed="false">
      <c r="B6637" s="25" t="n">
        <v>8</v>
      </c>
      <c r="C6637" s="26" t="s">
        <v>11410</v>
      </c>
      <c r="D6637" s="25" t="s">
        <v>44</v>
      </c>
      <c r="E6637" s="25" t="s">
        <v>2561</v>
      </c>
      <c r="F6637" s="26" t="s">
        <v>11416</v>
      </c>
      <c r="G6637" s="30" t="s">
        <v>5805</v>
      </c>
    </row>
    <row r="6638" customFormat="false" ht="45" hidden="false" customHeight="false" outlineLevel="0" collapsed="false">
      <c r="B6638" s="25" t="n">
        <v>10</v>
      </c>
      <c r="C6638" s="26" t="s">
        <v>11417</v>
      </c>
      <c r="D6638" s="25" t="s">
        <v>44</v>
      </c>
      <c r="E6638" s="25" t="s">
        <v>10</v>
      </c>
      <c r="F6638" s="26" t="s">
        <v>11418</v>
      </c>
      <c r="G6638" s="30" t="s">
        <v>5805</v>
      </c>
    </row>
    <row r="6639" customFormat="false" ht="45" hidden="false" customHeight="false" outlineLevel="0" collapsed="false">
      <c r="B6639" s="25" t="n">
        <v>12</v>
      </c>
      <c r="C6639" s="26" t="s">
        <v>11419</v>
      </c>
      <c r="D6639" s="25" t="s">
        <v>221</v>
      </c>
      <c r="E6639" s="25" t="s">
        <v>93</v>
      </c>
      <c r="F6639" s="26" t="s">
        <v>11420</v>
      </c>
      <c r="G6639" s="30" t="s">
        <v>5805</v>
      </c>
    </row>
    <row r="6640" customFormat="false" ht="11.25" hidden="false" customHeight="false" outlineLevel="0" collapsed="false">
      <c r="B6640" s="25" t="n">
        <v>14</v>
      </c>
      <c r="C6640" s="26" t="s">
        <v>11410</v>
      </c>
      <c r="D6640" s="25" t="s">
        <v>44</v>
      </c>
      <c r="E6640" s="25" t="s">
        <v>128</v>
      </c>
      <c r="F6640" s="26" t="s">
        <v>11421</v>
      </c>
      <c r="G6640" s="30" t="s">
        <v>5805</v>
      </c>
    </row>
    <row r="6641" customFormat="false" ht="33.75" hidden="false" customHeight="false" outlineLevel="0" collapsed="false">
      <c r="B6641" s="25" t="n">
        <v>15</v>
      </c>
      <c r="C6641" s="26" t="s">
        <v>11422</v>
      </c>
      <c r="D6641" s="25" t="s">
        <v>44</v>
      </c>
      <c r="E6641" s="25" t="s">
        <v>58</v>
      </c>
      <c r="F6641" s="26" t="s">
        <v>11423</v>
      </c>
      <c r="G6641" s="30" t="s">
        <v>5805</v>
      </c>
    </row>
    <row r="6642" customFormat="false" ht="33.75" hidden="false" customHeight="false" outlineLevel="0" collapsed="false">
      <c r="B6642" s="25" t="n">
        <v>20</v>
      </c>
      <c r="C6642" s="26" t="s">
        <v>11424</v>
      </c>
      <c r="D6642" s="25" t="s">
        <v>44</v>
      </c>
      <c r="E6642" s="25" t="s">
        <v>329</v>
      </c>
      <c r="F6642" s="26" t="s">
        <v>11425</v>
      </c>
      <c r="G6642" s="30" t="s">
        <v>5805</v>
      </c>
    </row>
    <row r="6643" customFormat="false" ht="11.25" hidden="false" customHeight="false" outlineLevel="0" collapsed="false">
      <c r="B6643" s="25" t="n">
        <v>25</v>
      </c>
      <c r="C6643" s="26" t="s">
        <v>11410</v>
      </c>
      <c r="D6643" s="25" t="s">
        <v>44</v>
      </c>
      <c r="E6643" s="25" t="s">
        <v>6125</v>
      </c>
      <c r="F6643" s="26" t="s">
        <v>11426</v>
      </c>
      <c r="G6643" s="30" t="s">
        <v>5805</v>
      </c>
    </row>
    <row r="6644" customFormat="false" ht="22.5" hidden="false" customHeight="false" outlineLevel="0" collapsed="false">
      <c r="B6644" s="25" t="n">
        <v>30</v>
      </c>
      <c r="C6644" s="26" t="s">
        <v>11427</v>
      </c>
      <c r="D6644" s="25" t="s">
        <v>44</v>
      </c>
      <c r="E6644" s="25" t="s">
        <v>9</v>
      </c>
      <c r="F6644" s="26" t="s">
        <v>11428</v>
      </c>
      <c r="G6644" s="30" t="s">
        <v>5805</v>
      </c>
    </row>
    <row r="6645" customFormat="false" ht="11.25" hidden="false" customHeight="false" outlineLevel="0" collapsed="false">
      <c r="B6645" s="25" t="n">
        <v>50</v>
      </c>
      <c r="C6645" s="26" t="s">
        <v>11429</v>
      </c>
      <c r="D6645" s="25" t="s">
        <v>44</v>
      </c>
      <c r="E6645" s="25" t="s">
        <v>9</v>
      </c>
      <c r="F6645" s="26" t="s">
        <v>11430</v>
      </c>
      <c r="G6645" s="30" t="s">
        <v>5805</v>
      </c>
    </row>
    <row r="6646" customFormat="false" ht="11.25" hidden="false" customHeight="false" outlineLevel="0" collapsed="false">
      <c r="B6646" s="25"/>
      <c r="C6646" s="26"/>
      <c r="D6646" s="25"/>
      <c r="E6646" s="25"/>
      <c r="F6646" s="26"/>
      <c r="G6646" s="30" t="s">
        <v>5805</v>
      </c>
    </row>
    <row r="6647" customFormat="false" ht="22.5" hidden="false" customHeight="false" outlineLevel="0" collapsed="false">
      <c r="A6647" s="16" t="s">
        <v>11431</v>
      </c>
      <c r="B6647" s="25" t="n">
        <v>1</v>
      </c>
      <c r="C6647" s="26" t="s">
        <v>4047</v>
      </c>
      <c r="D6647" s="25" t="s">
        <v>44</v>
      </c>
      <c r="E6647" s="25" t="s">
        <v>105</v>
      </c>
      <c r="F6647" s="26" t="s">
        <v>11432</v>
      </c>
      <c r="G6647" s="30" t="s">
        <v>11327</v>
      </c>
    </row>
    <row r="6648" customFormat="false" ht="33.75" hidden="false" customHeight="false" outlineLevel="0" collapsed="false">
      <c r="B6648" s="25" t="n">
        <v>3</v>
      </c>
      <c r="C6648" s="26" t="s">
        <v>11433</v>
      </c>
      <c r="D6648" s="25" t="s">
        <v>80</v>
      </c>
      <c r="E6648" s="25" t="s">
        <v>88</v>
      </c>
      <c r="F6648" s="26" t="s">
        <v>11434</v>
      </c>
      <c r="G6648" s="30" t="s">
        <v>5805</v>
      </c>
    </row>
    <row r="6649" customFormat="false" ht="33.75" hidden="false" customHeight="false" outlineLevel="0" collapsed="false">
      <c r="B6649" s="25" t="n">
        <v>5</v>
      </c>
      <c r="C6649" s="26" t="s">
        <v>11435</v>
      </c>
      <c r="D6649" s="25" t="s">
        <v>9</v>
      </c>
      <c r="E6649" s="25" t="s">
        <v>105</v>
      </c>
      <c r="F6649" s="26" t="s">
        <v>11436</v>
      </c>
      <c r="G6649" s="30" t="s">
        <v>5805</v>
      </c>
    </row>
    <row r="6650" customFormat="false" ht="22.5" hidden="false" customHeight="false" outlineLevel="0" collapsed="false">
      <c r="B6650" s="25" t="n">
        <v>6</v>
      </c>
      <c r="C6650" s="26" t="s">
        <v>11437</v>
      </c>
      <c r="D6650" s="25" t="s">
        <v>44</v>
      </c>
      <c r="E6650" s="25" t="s">
        <v>329</v>
      </c>
      <c r="F6650" s="26" t="s">
        <v>11438</v>
      </c>
      <c r="G6650" s="30" t="s">
        <v>5805</v>
      </c>
    </row>
    <row r="6651" customFormat="false" ht="22.5" hidden="false" customHeight="false" outlineLevel="0" collapsed="false">
      <c r="B6651" s="25" t="n">
        <v>9</v>
      </c>
      <c r="C6651" s="26" t="s">
        <v>11439</v>
      </c>
      <c r="D6651" s="25" t="s">
        <v>9</v>
      </c>
      <c r="E6651" s="25" t="s">
        <v>105</v>
      </c>
      <c r="F6651" s="26" t="s">
        <v>11440</v>
      </c>
      <c r="G6651" s="30" t="s">
        <v>5805</v>
      </c>
    </row>
    <row r="6652" customFormat="false" ht="22.5" hidden="false" customHeight="false" outlineLevel="0" collapsed="false">
      <c r="B6652" s="25" t="n">
        <v>10</v>
      </c>
      <c r="C6652" s="26" t="s">
        <v>11441</v>
      </c>
      <c r="D6652" s="25" t="s">
        <v>9</v>
      </c>
      <c r="E6652" s="25" t="s">
        <v>401</v>
      </c>
      <c r="F6652" s="26" t="s">
        <v>11442</v>
      </c>
      <c r="G6652" s="30" t="s">
        <v>5805</v>
      </c>
    </row>
    <row r="6653" customFormat="false" ht="33.75" hidden="false" customHeight="false" outlineLevel="0" collapsed="false">
      <c r="B6653" s="25" t="n">
        <v>13</v>
      </c>
      <c r="C6653" s="26" t="s">
        <v>11443</v>
      </c>
      <c r="D6653" s="25" t="s">
        <v>44</v>
      </c>
      <c r="E6653" s="25" t="s">
        <v>105</v>
      </c>
      <c r="F6653" s="26" t="s">
        <v>11444</v>
      </c>
      <c r="G6653" s="30" t="s">
        <v>5805</v>
      </c>
    </row>
    <row r="6654" customFormat="false" ht="33.75" hidden="false" customHeight="false" outlineLevel="0" collapsed="false">
      <c r="B6654" s="25" t="n">
        <v>15</v>
      </c>
      <c r="C6654" s="26" t="s">
        <v>11445</v>
      </c>
      <c r="D6654" s="25" t="s">
        <v>44</v>
      </c>
      <c r="E6654" s="25" t="s">
        <v>58</v>
      </c>
      <c r="F6654" s="26" t="s">
        <v>11446</v>
      </c>
      <c r="G6654" s="30" t="s">
        <v>5805</v>
      </c>
    </row>
    <row r="6655" customFormat="false" ht="22.5" hidden="false" customHeight="false" outlineLevel="0" collapsed="false">
      <c r="B6655" s="25" t="n">
        <v>20</v>
      </c>
      <c r="C6655" s="26" t="s">
        <v>10308</v>
      </c>
      <c r="D6655" s="25" t="s">
        <v>80</v>
      </c>
      <c r="E6655" s="25" t="s">
        <v>11447</v>
      </c>
      <c r="F6655" s="26" t="s">
        <v>11448</v>
      </c>
      <c r="G6655" s="30" t="s">
        <v>5805</v>
      </c>
    </row>
    <row r="6656" customFormat="false" ht="11.25" hidden="false" customHeight="false" outlineLevel="0" collapsed="false">
      <c r="B6656" s="25" t="n">
        <v>25</v>
      </c>
      <c r="C6656" s="26" t="s">
        <v>11449</v>
      </c>
      <c r="D6656" s="25" t="s">
        <v>9</v>
      </c>
      <c r="E6656" s="25" t="s">
        <v>58</v>
      </c>
      <c r="F6656" s="26" t="s">
        <v>11450</v>
      </c>
      <c r="G6656" s="30" t="s">
        <v>5805</v>
      </c>
    </row>
    <row r="6657" customFormat="false" ht="22.5" hidden="false" customHeight="false" outlineLevel="0" collapsed="false">
      <c r="B6657" s="25" t="n">
        <v>30</v>
      </c>
      <c r="C6657" s="26" t="s">
        <v>11451</v>
      </c>
      <c r="D6657" s="25" t="s">
        <v>44</v>
      </c>
      <c r="E6657" s="25" t="s">
        <v>58</v>
      </c>
      <c r="F6657" s="26" t="s">
        <v>11452</v>
      </c>
      <c r="G6657" s="30" t="s">
        <v>5805</v>
      </c>
    </row>
    <row r="6658" customFormat="false" ht="56.25" hidden="false" customHeight="false" outlineLevel="0" collapsed="false">
      <c r="B6658" s="25" t="n">
        <v>50</v>
      </c>
      <c r="C6658" s="26" t="s">
        <v>11453</v>
      </c>
      <c r="D6658" s="25" t="s">
        <v>58</v>
      </c>
      <c r="E6658" s="25" t="s">
        <v>58</v>
      </c>
      <c r="F6658" s="26" t="s">
        <v>11454</v>
      </c>
      <c r="G6658" s="30" t="s">
        <v>5805</v>
      </c>
    </row>
    <row r="6659" customFormat="false" ht="11.25" hidden="false" customHeight="false" outlineLevel="0" collapsed="false">
      <c r="B6659" s="25"/>
      <c r="C6659" s="26"/>
      <c r="D6659" s="25"/>
      <c r="E6659" s="25"/>
      <c r="F6659" s="26"/>
      <c r="G6659" s="30" t="s">
        <v>5805</v>
      </c>
    </row>
    <row r="6660" customFormat="false" ht="22.5" hidden="false" customHeight="false" outlineLevel="0" collapsed="false">
      <c r="A6660" s="16" t="s">
        <v>11455</v>
      </c>
      <c r="B6660" s="25" t="n">
        <v>1</v>
      </c>
      <c r="C6660" s="26" t="s">
        <v>11456</v>
      </c>
      <c r="D6660" s="25" t="s">
        <v>666</v>
      </c>
      <c r="E6660" s="25" t="s">
        <v>88</v>
      </c>
      <c r="F6660" s="26" t="s">
        <v>11457</v>
      </c>
      <c r="G6660" s="30" t="s">
        <v>11458</v>
      </c>
    </row>
    <row r="6661" customFormat="false" ht="22.5" hidden="false" customHeight="false" outlineLevel="0" collapsed="false">
      <c r="B6661" s="25" t="n">
        <v>2</v>
      </c>
      <c r="C6661" s="26" t="s">
        <v>11459</v>
      </c>
      <c r="D6661" s="25" t="s">
        <v>11460</v>
      </c>
      <c r="E6661" s="25" t="s">
        <v>93</v>
      </c>
      <c r="F6661" s="26" t="s">
        <v>11461</v>
      </c>
      <c r="G6661" s="30" t="s">
        <v>5805</v>
      </c>
    </row>
    <row r="6662" customFormat="false" ht="11.25" hidden="false" customHeight="false" outlineLevel="0" collapsed="false">
      <c r="B6662" s="25" t="n">
        <v>3</v>
      </c>
      <c r="C6662" s="26" t="s">
        <v>11462</v>
      </c>
      <c r="D6662" s="25" t="s">
        <v>9</v>
      </c>
      <c r="E6662" s="25" t="s">
        <v>93</v>
      </c>
      <c r="F6662" s="26" t="s">
        <v>11463</v>
      </c>
      <c r="G6662" s="30" t="s">
        <v>5805</v>
      </c>
    </row>
    <row r="6663" customFormat="false" ht="11.25" hidden="false" customHeight="false" outlineLevel="0" collapsed="false">
      <c r="B6663" s="25" t="n">
        <v>4</v>
      </c>
      <c r="C6663" s="26" t="s">
        <v>11464</v>
      </c>
      <c r="D6663" s="25" t="s">
        <v>9</v>
      </c>
      <c r="E6663" s="25" t="s">
        <v>93</v>
      </c>
      <c r="F6663" s="26" t="s">
        <v>11465</v>
      </c>
      <c r="G6663" s="30" t="s">
        <v>5805</v>
      </c>
    </row>
    <row r="6664" customFormat="false" ht="22.5" hidden="false" customHeight="false" outlineLevel="0" collapsed="false">
      <c r="B6664" s="25" t="n">
        <v>5</v>
      </c>
      <c r="C6664" s="26" t="s">
        <v>11466</v>
      </c>
      <c r="D6664" s="25" t="s">
        <v>11460</v>
      </c>
      <c r="E6664" s="25" t="s">
        <v>93</v>
      </c>
      <c r="F6664" s="26" t="s">
        <v>11467</v>
      </c>
      <c r="G6664" s="30" t="s">
        <v>5805</v>
      </c>
    </row>
    <row r="6665" customFormat="false" ht="33.75" hidden="false" customHeight="false" outlineLevel="0" collapsed="false">
      <c r="B6665" s="25" t="n">
        <v>6</v>
      </c>
      <c r="C6665" s="26" t="s">
        <v>11468</v>
      </c>
      <c r="D6665" s="25" t="s">
        <v>11460</v>
      </c>
      <c r="E6665" s="25" t="s">
        <v>105</v>
      </c>
      <c r="F6665" s="26" t="s">
        <v>11469</v>
      </c>
      <c r="G6665" s="30" t="s">
        <v>5805</v>
      </c>
    </row>
    <row r="6666" customFormat="false" ht="11.25" hidden="false" customHeight="false" outlineLevel="0" collapsed="false">
      <c r="B6666" s="25" t="n">
        <v>7</v>
      </c>
      <c r="C6666" s="26" t="s">
        <v>11470</v>
      </c>
      <c r="D6666" s="25" t="s">
        <v>11460</v>
      </c>
      <c r="E6666" s="25" t="s">
        <v>105</v>
      </c>
      <c r="F6666" s="26" t="s">
        <v>11469</v>
      </c>
      <c r="G6666" s="30" t="s">
        <v>5805</v>
      </c>
    </row>
    <row r="6667" customFormat="false" ht="22.5" hidden="false" customHeight="false" outlineLevel="0" collapsed="false">
      <c r="B6667" s="25" t="n">
        <v>8</v>
      </c>
      <c r="C6667" s="26" t="s">
        <v>11471</v>
      </c>
      <c r="D6667" s="25" t="s">
        <v>11460</v>
      </c>
      <c r="E6667" s="25" t="s">
        <v>105</v>
      </c>
      <c r="F6667" s="26" t="s">
        <v>11469</v>
      </c>
      <c r="G6667" s="30" t="s">
        <v>5805</v>
      </c>
    </row>
    <row r="6668" customFormat="false" ht="11.25" hidden="false" customHeight="false" outlineLevel="0" collapsed="false">
      <c r="B6668" s="25" t="n">
        <v>9</v>
      </c>
      <c r="C6668" s="26" t="s">
        <v>11472</v>
      </c>
      <c r="D6668" s="25" t="s">
        <v>11473</v>
      </c>
      <c r="E6668" s="25" t="s">
        <v>93</v>
      </c>
      <c r="F6668" s="26" t="s">
        <v>11474</v>
      </c>
      <c r="G6668" s="30" t="s">
        <v>5805</v>
      </c>
    </row>
    <row r="6669" customFormat="false" ht="22.5" hidden="false" customHeight="false" outlineLevel="0" collapsed="false">
      <c r="B6669" s="25" t="n">
        <v>10</v>
      </c>
      <c r="C6669" s="26" t="s">
        <v>11475</v>
      </c>
      <c r="D6669" s="25" t="s">
        <v>5696</v>
      </c>
      <c r="E6669" s="25" t="s">
        <v>93</v>
      </c>
      <c r="F6669" s="26" t="s">
        <v>11476</v>
      </c>
      <c r="G6669" s="30" t="s">
        <v>5805</v>
      </c>
    </row>
    <row r="6670" customFormat="false" ht="22.5" hidden="false" customHeight="false" outlineLevel="0" collapsed="false">
      <c r="B6670" s="25" t="n">
        <v>11</v>
      </c>
      <c r="C6670" s="26" t="s">
        <v>11477</v>
      </c>
      <c r="D6670" s="25" t="s">
        <v>11460</v>
      </c>
      <c r="E6670" s="25" t="s">
        <v>105</v>
      </c>
      <c r="F6670" s="26" t="s">
        <v>11469</v>
      </c>
      <c r="G6670" s="30" t="s">
        <v>5805</v>
      </c>
    </row>
    <row r="6671" customFormat="false" ht="22.5" hidden="false" customHeight="false" outlineLevel="0" collapsed="false">
      <c r="B6671" s="25" t="n">
        <v>12</v>
      </c>
      <c r="C6671" s="26" t="s">
        <v>11478</v>
      </c>
      <c r="D6671" s="25" t="s">
        <v>62</v>
      </c>
      <c r="E6671" s="25" t="s">
        <v>93</v>
      </c>
      <c r="F6671" s="26" t="s">
        <v>11479</v>
      </c>
      <c r="G6671" s="30" t="s">
        <v>5805</v>
      </c>
    </row>
    <row r="6672" customFormat="false" ht="22.5" hidden="false" customHeight="false" outlineLevel="0" collapsed="false">
      <c r="B6672" s="25" t="n">
        <v>13</v>
      </c>
      <c r="C6672" s="26" t="s">
        <v>11480</v>
      </c>
      <c r="D6672" s="25" t="s">
        <v>62</v>
      </c>
      <c r="E6672" s="25" t="s">
        <v>93</v>
      </c>
      <c r="F6672" s="26" t="s">
        <v>11481</v>
      </c>
      <c r="G6672" s="30" t="s">
        <v>5805</v>
      </c>
    </row>
    <row r="6673" customFormat="false" ht="11.25" hidden="false" customHeight="false" outlineLevel="0" collapsed="false">
      <c r="B6673" s="25" t="n">
        <v>14</v>
      </c>
      <c r="C6673" s="26" t="s">
        <v>11482</v>
      </c>
      <c r="D6673" s="25" t="s">
        <v>1291</v>
      </c>
      <c r="E6673" s="25" t="s">
        <v>93</v>
      </c>
      <c r="F6673" s="26" t="s">
        <v>11483</v>
      </c>
      <c r="G6673" s="30" t="s">
        <v>5805</v>
      </c>
    </row>
    <row r="6674" customFormat="false" ht="22.5" hidden="false" customHeight="false" outlineLevel="0" collapsed="false">
      <c r="B6674" s="25" t="n">
        <v>15</v>
      </c>
      <c r="C6674" s="26" t="s">
        <v>11484</v>
      </c>
      <c r="D6674" s="25" t="s">
        <v>11473</v>
      </c>
      <c r="E6674" s="25" t="s">
        <v>105</v>
      </c>
      <c r="F6674" s="26" t="s">
        <v>11485</v>
      </c>
      <c r="G6674" s="30" t="s">
        <v>5805</v>
      </c>
    </row>
    <row r="6675" customFormat="false" ht="22.5" hidden="false" customHeight="false" outlineLevel="0" collapsed="false">
      <c r="B6675" s="25" t="n">
        <v>20</v>
      </c>
      <c r="C6675" s="26" t="s">
        <v>11486</v>
      </c>
      <c r="D6675" s="25" t="s">
        <v>62</v>
      </c>
      <c r="E6675" s="25" t="s">
        <v>93</v>
      </c>
      <c r="F6675" s="26" t="s">
        <v>11487</v>
      </c>
      <c r="G6675" s="30" t="s">
        <v>5805</v>
      </c>
    </row>
    <row r="6676" customFormat="false" ht="22.5" hidden="false" customHeight="false" outlineLevel="0" collapsed="false">
      <c r="B6676" s="25" t="n">
        <v>25</v>
      </c>
      <c r="C6676" s="26" t="s">
        <v>11488</v>
      </c>
      <c r="D6676" s="25" t="s">
        <v>62</v>
      </c>
      <c r="E6676" s="25" t="s">
        <v>93</v>
      </c>
      <c r="F6676" s="26" t="s">
        <v>11489</v>
      </c>
      <c r="G6676" s="30" t="s">
        <v>5805</v>
      </c>
    </row>
    <row r="6677" customFormat="false" ht="22.5" hidden="false" customHeight="false" outlineLevel="0" collapsed="false">
      <c r="B6677" s="25" t="n">
        <v>30</v>
      </c>
      <c r="C6677" s="26" t="s">
        <v>11490</v>
      </c>
      <c r="D6677" s="25" t="s">
        <v>9</v>
      </c>
      <c r="E6677" s="25" t="s">
        <v>105</v>
      </c>
      <c r="F6677" s="26" t="s">
        <v>11491</v>
      </c>
      <c r="G6677" s="30" t="s">
        <v>5805</v>
      </c>
    </row>
    <row r="6678" customFormat="false" ht="22.5" hidden="false" customHeight="false" outlineLevel="0" collapsed="false">
      <c r="B6678" s="25" t="n">
        <v>50</v>
      </c>
      <c r="C6678" s="26" t="s">
        <v>11492</v>
      </c>
      <c r="D6678" s="25" t="s">
        <v>16</v>
      </c>
      <c r="E6678" s="25" t="s">
        <v>81</v>
      </c>
      <c r="F6678" s="26" t="s">
        <v>11493</v>
      </c>
      <c r="G6678" s="30" t="s">
        <v>5805</v>
      </c>
    </row>
    <row r="6679" customFormat="false" ht="11.25" hidden="false" customHeight="false" outlineLevel="0" collapsed="false">
      <c r="B6679" s="25"/>
      <c r="C6679" s="26"/>
      <c r="D6679" s="25"/>
      <c r="E6679" s="25"/>
      <c r="F6679" s="26"/>
      <c r="G6679" s="30" t="s">
        <v>5805</v>
      </c>
    </row>
    <row r="6680" customFormat="false" ht="22.5" hidden="false" customHeight="false" outlineLevel="0" collapsed="false">
      <c r="A6680" s="16" t="s">
        <v>2687</v>
      </c>
      <c r="B6680" s="25" t="n">
        <v>1</v>
      </c>
      <c r="C6680" s="26" t="s">
        <v>2688</v>
      </c>
      <c r="D6680" s="25" t="s">
        <v>80</v>
      </c>
      <c r="E6680" s="25" t="s">
        <v>88</v>
      </c>
      <c r="F6680" s="26" t="s">
        <v>11494</v>
      </c>
      <c r="G6680" s="30" t="s">
        <v>11458</v>
      </c>
    </row>
    <row r="6681" customFormat="false" ht="22.5" hidden="false" customHeight="false" outlineLevel="0" collapsed="false">
      <c r="B6681" s="25" t="n">
        <v>2</v>
      </c>
      <c r="C6681" s="26" t="s">
        <v>11495</v>
      </c>
      <c r="D6681" s="25" t="s">
        <v>80</v>
      </c>
      <c r="E6681" s="25" t="s">
        <v>81</v>
      </c>
      <c r="F6681" s="26" t="s">
        <v>11496</v>
      </c>
      <c r="G6681" s="30" t="s">
        <v>5805</v>
      </c>
    </row>
    <row r="6682" customFormat="false" ht="11.25" hidden="false" customHeight="false" outlineLevel="0" collapsed="false">
      <c r="B6682" s="25" t="n">
        <v>3</v>
      </c>
      <c r="C6682" s="26" t="s">
        <v>7261</v>
      </c>
      <c r="D6682" s="25" t="s">
        <v>80</v>
      </c>
      <c r="E6682" s="25" t="s">
        <v>81</v>
      </c>
      <c r="F6682" s="26" t="s">
        <v>11497</v>
      </c>
      <c r="G6682" s="30" t="s">
        <v>5805</v>
      </c>
    </row>
    <row r="6683" customFormat="false" ht="22.5" hidden="false" customHeight="false" outlineLevel="0" collapsed="false">
      <c r="B6683" s="25" t="n">
        <v>4</v>
      </c>
      <c r="C6683" s="26" t="s">
        <v>2695</v>
      </c>
      <c r="D6683" s="25" t="s">
        <v>80</v>
      </c>
      <c r="E6683" s="25" t="s">
        <v>88</v>
      </c>
      <c r="F6683" s="26" t="s">
        <v>2696</v>
      </c>
      <c r="G6683" s="30" t="s">
        <v>5805</v>
      </c>
    </row>
    <row r="6684" customFormat="false" ht="22.5" hidden="false" customHeight="false" outlineLevel="0" collapsed="false">
      <c r="B6684" s="25" t="n">
        <v>5</v>
      </c>
      <c r="C6684" s="26" t="s">
        <v>2697</v>
      </c>
      <c r="D6684" s="25" t="s">
        <v>44</v>
      </c>
      <c r="E6684" s="25" t="s">
        <v>88</v>
      </c>
      <c r="F6684" s="26" t="s">
        <v>11498</v>
      </c>
      <c r="G6684" s="30" t="s">
        <v>5805</v>
      </c>
    </row>
    <row r="6685" customFormat="false" ht="22.5" hidden="false" customHeight="false" outlineLevel="0" collapsed="false">
      <c r="B6685" s="25" t="n">
        <v>6</v>
      </c>
      <c r="C6685" s="26" t="s">
        <v>2699</v>
      </c>
      <c r="D6685" s="25" t="s">
        <v>9</v>
      </c>
      <c r="E6685" s="25" t="s">
        <v>10007</v>
      </c>
      <c r="F6685" s="26" t="s">
        <v>11499</v>
      </c>
      <c r="G6685" s="30" t="s">
        <v>5805</v>
      </c>
    </row>
    <row r="6686" customFormat="false" ht="22.5" hidden="false" customHeight="false" outlineLevel="0" collapsed="false">
      <c r="B6686" s="25" t="n">
        <v>7</v>
      </c>
      <c r="C6686" s="26" t="s">
        <v>2702</v>
      </c>
      <c r="D6686" s="25" t="s">
        <v>44</v>
      </c>
      <c r="E6686" s="25" t="s">
        <v>2703</v>
      </c>
      <c r="F6686" s="26" t="s">
        <v>11500</v>
      </c>
      <c r="G6686" s="30" t="s">
        <v>5805</v>
      </c>
    </row>
    <row r="6687" customFormat="false" ht="22.5" hidden="false" customHeight="false" outlineLevel="0" collapsed="false">
      <c r="B6687" s="25" t="n">
        <v>8</v>
      </c>
      <c r="C6687" s="26" t="s">
        <v>9839</v>
      </c>
      <c r="D6687" s="25" t="s">
        <v>44</v>
      </c>
      <c r="E6687" s="25" t="s">
        <v>88</v>
      </c>
      <c r="F6687" s="26" t="s">
        <v>11501</v>
      </c>
      <c r="G6687" s="30" t="s">
        <v>5805</v>
      </c>
    </row>
    <row r="6688" customFormat="false" ht="22.5" hidden="false" customHeight="false" outlineLevel="0" collapsed="false">
      <c r="B6688" s="25" t="n">
        <v>9</v>
      </c>
      <c r="C6688" s="26" t="s">
        <v>11502</v>
      </c>
      <c r="D6688" s="25" t="s">
        <v>666</v>
      </c>
      <c r="E6688" s="25" t="s">
        <v>1610</v>
      </c>
      <c r="F6688" s="26" t="s">
        <v>11503</v>
      </c>
      <c r="G6688" s="30" t="s">
        <v>5805</v>
      </c>
    </row>
    <row r="6689" customFormat="false" ht="33.75" hidden="false" customHeight="false" outlineLevel="0" collapsed="false">
      <c r="B6689" s="25" t="n">
        <v>9</v>
      </c>
      <c r="C6689" s="26" t="s">
        <v>2709</v>
      </c>
      <c r="D6689" s="25" t="s">
        <v>62</v>
      </c>
      <c r="E6689" s="25" t="s">
        <v>88</v>
      </c>
      <c r="F6689" s="26" t="s">
        <v>11504</v>
      </c>
      <c r="G6689" s="30" t="s">
        <v>5805</v>
      </c>
    </row>
    <row r="6690" customFormat="false" ht="22.5" hidden="false" customHeight="false" outlineLevel="0" collapsed="false">
      <c r="B6690" s="25" t="n">
        <v>10</v>
      </c>
      <c r="C6690" s="26" t="s">
        <v>2714</v>
      </c>
      <c r="D6690" s="25" t="s">
        <v>44</v>
      </c>
      <c r="E6690" s="25" t="s">
        <v>88</v>
      </c>
      <c r="F6690" s="26" t="s">
        <v>2696</v>
      </c>
      <c r="G6690" s="30" t="s">
        <v>5805</v>
      </c>
    </row>
    <row r="6691" customFormat="false" ht="22.5" hidden="false" customHeight="false" outlineLevel="0" collapsed="false">
      <c r="B6691" s="25" t="n">
        <v>11</v>
      </c>
      <c r="C6691" s="26" t="s">
        <v>2711</v>
      </c>
      <c r="D6691" s="25" t="s">
        <v>666</v>
      </c>
      <c r="E6691" s="25" t="s">
        <v>1610</v>
      </c>
      <c r="F6691" s="26" t="s">
        <v>2696</v>
      </c>
      <c r="G6691" s="30" t="s">
        <v>5805</v>
      </c>
    </row>
    <row r="6692" customFormat="false" ht="11.25" hidden="false" customHeight="false" outlineLevel="0" collapsed="false">
      <c r="B6692" s="25" t="n">
        <v>12</v>
      </c>
      <c r="C6692" s="26" t="s">
        <v>2720</v>
      </c>
      <c r="D6692" s="25" t="s">
        <v>9</v>
      </c>
      <c r="E6692" s="25" t="s">
        <v>1610</v>
      </c>
      <c r="F6692" s="26" t="s">
        <v>11505</v>
      </c>
      <c r="G6692" s="30" t="s">
        <v>5805</v>
      </c>
    </row>
    <row r="6693" customFormat="false" ht="22.5" hidden="false" customHeight="false" outlineLevel="0" collapsed="false">
      <c r="B6693" s="25" t="n">
        <v>13</v>
      </c>
      <c r="C6693" s="26" t="s">
        <v>9845</v>
      </c>
      <c r="D6693" s="25" t="s">
        <v>44</v>
      </c>
      <c r="E6693" s="25" t="s">
        <v>88</v>
      </c>
      <c r="F6693" s="26" t="s">
        <v>11506</v>
      </c>
      <c r="G6693" s="30" t="s">
        <v>5805</v>
      </c>
    </row>
    <row r="6694" customFormat="false" ht="22.5" hidden="false" customHeight="false" outlineLevel="0" collapsed="false">
      <c r="B6694" s="25" t="n">
        <v>14</v>
      </c>
      <c r="C6694" s="26" t="s">
        <v>11507</v>
      </c>
      <c r="D6694" s="25" t="s">
        <v>666</v>
      </c>
      <c r="E6694" s="25" t="s">
        <v>1610</v>
      </c>
      <c r="F6694" s="26" t="s">
        <v>11506</v>
      </c>
      <c r="G6694" s="30" t="s">
        <v>5805</v>
      </c>
    </row>
    <row r="6695" customFormat="false" ht="22.5" hidden="false" customHeight="false" outlineLevel="0" collapsed="false">
      <c r="B6695" s="25" t="n">
        <v>15</v>
      </c>
      <c r="C6695" s="26" t="s">
        <v>9852</v>
      </c>
      <c r="D6695" s="25" t="s">
        <v>44</v>
      </c>
      <c r="E6695" s="25" t="s">
        <v>88</v>
      </c>
      <c r="F6695" s="26" t="s">
        <v>11508</v>
      </c>
      <c r="G6695" s="30" t="s">
        <v>5805</v>
      </c>
    </row>
    <row r="6696" customFormat="false" ht="22.5" hidden="false" customHeight="false" outlineLevel="0" collapsed="false">
      <c r="B6696" s="25" t="n">
        <v>20</v>
      </c>
      <c r="C6696" s="26" t="s">
        <v>2711</v>
      </c>
      <c r="D6696" s="25" t="s">
        <v>666</v>
      </c>
      <c r="E6696" s="25" t="s">
        <v>1610</v>
      </c>
      <c r="F6696" s="26" t="s">
        <v>11509</v>
      </c>
      <c r="G6696" s="30" t="s">
        <v>5805</v>
      </c>
    </row>
    <row r="6697" customFormat="false" ht="11.25" hidden="false" customHeight="false" outlineLevel="0" collapsed="false">
      <c r="B6697" s="25" t="n">
        <v>25</v>
      </c>
      <c r="C6697" s="26" t="s">
        <v>9852</v>
      </c>
      <c r="D6697" s="25" t="s">
        <v>44</v>
      </c>
      <c r="E6697" s="25" t="s">
        <v>1762</v>
      </c>
      <c r="F6697" s="26" t="s">
        <v>11510</v>
      </c>
      <c r="G6697" s="30" t="s">
        <v>5805</v>
      </c>
    </row>
    <row r="6698" customFormat="false" ht="45" hidden="false" customHeight="false" outlineLevel="0" collapsed="false">
      <c r="B6698" s="25" t="n">
        <v>30</v>
      </c>
      <c r="C6698" s="26" t="s">
        <v>10699</v>
      </c>
      <c r="D6698" s="25" t="s">
        <v>58</v>
      </c>
      <c r="E6698" s="25" t="s">
        <v>88</v>
      </c>
      <c r="F6698" s="26" t="s">
        <v>11511</v>
      </c>
      <c r="G6698" s="30" t="s">
        <v>5805</v>
      </c>
    </row>
    <row r="6699" customFormat="false" ht="33.75" hidden="false" customHeight="false" outlineLevel="0" collapsed="false">
      <c r="B6699" s="25" t="n">
        <v>50</v>
      </c>
      <c r="C6699" s="26" t="s">
        <v>2739</v>
      </c>
      <c r="D6699" s="25" t="s">
        <v>666</v>
      </c>
      <c r="E6699" s="25" t="s">
        <v>11512</v>
      </c>
      <c r="F6699" s="26" t="s">
        <v>11513</v>
      </c>
      <c r="G6699" s="30" t="s">
        <v>5805</v>
      </c>
    </row>
    <row r="6700" customFormat="false" ht="11.25" hidden="false" customHeight="false" outlineLevel="0" collapsed="false">
      <c r="B6700" s="25"/>
      <c r="C6700" s="26"/>
      <c r="D6700" s="25"/>
      <c r="E6700" s="25"/>
      <c r="F6700" s="26"/>
      <c r="G6700" s="30" t="s">
        <v>5805</v>
      </c>
    </row>
    <row r="6701" customFormat="false" ht="22.5" hidden="false" customHeight="false" outlineLevel="0" collapsed="false">
      <c r="A6701" s="16" t="s">
        <v>11514</v>
      </c>
      <c r="B6701" s="25" t="n">
        <v>1</v>
      </c>
      <c r="C6701" s="26" t="s">
        <v>2831</v>
      </c>
      <c r="D6701" s="25" t="s">
        <v>80</v>
      </c>
      <c r="E6701" s="25" t="s">
        <v>81</v>
      </c>
      <c r="F6701" s="26" t="s">
        <v>11515</v>
      </c>
      <c r="G6701" s="30" t="s">
        <v>11458</v>
      </c>
    </row>
    <row r="6702" customFormat="false" ht="22.5" hidden="false" customHeight="false" outlineLevel="0" collapsed="false">
      <c r="B6702" s="25" t="n">
        <v>2</v>
      </c>
      <c r="C6702" s="26" t="s">
        <v>2833</v>
      </c>
      <c r="D6702" s="25" t="s">
        <v>80</v>
      </c>
      <c r="E6702" s="25" t="s">
        <v>81</v>
      </c>
      <c r="F6702" s="26" t="s">
        <v>11516</v>
      </c>
      <c r="G6702" s="30" t="s">
        <v>5805</v>
      </c>
    </row>
    <row r="6703" customFormat="false" ht="22.5" hidden="false" customHeight="false" outlineLevel="0" collapsed="false">
      <c r="B6703" s="25" t="n">
        <v>3</v>
      </c>
      <c r="C6703" s="26" t="s">
        <v>2835</v>
      </c>
      <c r="D6703" s="25" t="s">
        <v>80</v>
      </c>
      <c r="E6703" s="25" t="s">
        <v>81</v>
      </c>
      <c r="F6703" s="26" t="s">
        <v>11517</v>
      </c>
      <c r="G6703" s="30" t="s">
        <v>5805</v>
      </c>
    </row>
    <row r="6704" customFormat="false" ht="22.5" hidden="false" customHeight="false" outlineLevel="0" collapsed="false">
      <c r="B6704" s="25" t="n">
        <v>5</v>
      </c>
      <c r="C6704" s="26" t="s">
        <v>2839</v>
      </c>
      <c r="D6704" s="25" t="s">
        <v>80</v>
      </c>
      <c r="E6704" s="25" t="s">
        <v>81</v>
      </c>
      <c r="F6704" s="26" t="s">
        <v>2469</v>
      </c>
      <c r="G6704" s="30" t="s">
        <v>5805</v>
      </c>
    </row>
    <row r="6705" customFormat="false" ht="22.5" hidden="false" customHeight="false" outlineLevel="0" collapsed="false">
      <c r="B6705" s="25" t="n">
        <v>6</v>
      </c>
      <c r="C6705" s="26" t="s">
        <v>2840</v>
      </c>
      <c r="D6705" s="25" t="s">
        <v>80</v>
      </c>
      <c r="E6705" s="25" t="s">
        <v>81</v>
      </c>
      <c r="F6705" s="26" t="s">
        <v>11518</v>
      </c>
      <c r="G6705" s="30" t="s">
        <v>5805</v>
      </c>
    </row>
    <row r="6706" customFormat="false" ht="22.5" hidden="false" customHeight="false" outlineLevel="0" collapsed="false">
      <c r="B6706" s="25" t="n">
        <v>7</v>
      </c>
      <c r="C6706" s="26" t="s">
        <v>223</v>
      </c>
      <c r="D6706" s="25" t="s">
        <v>262</v>
      </c>
      <c r="E6706" s="25" t="s">
        <v>81</v>
      </c>
      <c r="F6706" s="26" t="s">
        <v>11519</v>
      </c>
      <c r="G6706" s="30" t="s">
        <v>5805</v>
      </c>
    </row>
    <row r="6707" customFormat="false" ht="33.75" hidden="false" customHeight="false" outlineLevel="0" collapsed="false">
      <c r="B6707" s="25" t="n">
        <v>8</v>
      </c>
      <c r="C6707" s="26" t="s">
        <v>11520</v>
      </c>
      <c r="D6707" s="25" t="s">
        <v>9</v>
      </c>
      <c r="E6707" s="25" t="s">
        <v>81</v>
      </c>
      <c r="F6707" s="26" t="s">
        <v>11521</v>
      </c>
      <c r="G6707" s="30" t="s">
        <v>5805</v>
      </c>
    </row>
    <row r="6708" customFormat="false" ht="22.5" hidden="false" customHeight="false" outlineLevel="0" collapsed="false">
      <c r="B6708" s="25" t="n">
        <v>9</v>
      </c>
      <c r="C6708" s="26" t="s">
        <v>11522</v>
      </c>
      <c r="D6708" s="25" t="s">
        <v>9</v>
      </c>
      <c r="E6708" s="25" t="s">
        <v>81</v>
      </c>
      <c r="F6708" s="26" t="s">
        <v>11523</v>
      </c>
      <c r="G6708" s="30" t="s">
        <v>5805</v>
      </c>
    </row>
    <row r="6709" customFormat="false" ht="22.5" hidden="false" customHeight="false" outlineLevel="0" collapsed="false">
      <c r="B6709" s="25" t="n">
        <v>10</v>
      </c>
      <c r="C6709" s="26" t="s">
        <v>2847</v>
      </c>
      <c r="D6709" s="25" t="s">
        <v>80</v>
      </c>
      <c r="E6709" s="25" t="s">
        <v>81</v>
      </c>
      <c r="F6709" s="26" t="s">
        <v>11524</v>
      </c>
      <c r="G6709" s="30" t="s">
        <v>5805</v>
      </c>
    </row>
    <row r="6710" customFormat="false" ht="22.5" hidden="false" customHeight="false" outlineLevel="0" collapsed="false">
      <c r="B6710" s="25" t="n">
        <v>11</v>
      </c>
      <c r="C6710" s="26" t="s">
        <v>2849</v>
      </c>
      <c r="D6710" s="25" t="s">
        <v>80</v>
      </c>
      <c r="E6710" s="25" t="s">
        <v>81</v>
      </c>
      <c r="F6710" s="26" t="s">
        <v>11525</v>
      </c>
      <c r="G6710" s="30" t="s">
        <v>5805</v>
      </c>
    </row>
    <row r="6711" customFormat="false" ht="33.75" hidden="false" customHeight="false" outlineLevel="0" collapsed="false">
      <c r="B6711" s="25" t="n">
        <v>13</v>
      </c>
      <c r="C6711" s="26" t="s">
        <v>11526</v>
      </c>
      <c r="D6711" s="25" t="s">
        <v>9</v>
      </c>
      <c r="E6711" s="25" t="s">
        <v>88</v>
      </c>
      <c r="F6711" s="26" t="s">
        <v>11527</v>
      </c>
      <c r="G6711" s="30" t="s">
        <v>5805</v>
      </c>
    </row>
    <row r="6712" customFormat="false" ht="22.5" hidden="false" customHeight="false" outlineLevel="0" collapsed="false">
      <c r="B6712" s="25" t="n">
        <v>15</v>
      </c>
      <c r="C6712" s="26" t="s">
        <v>2853</v>
      </c>
      <c r="D6712" s="25" t="s">
        <v>80</v>
      </c>
      <c r="E6712" s="25" t="s">
        <v>81</v>
      </c>
      <c r="F6712" s="26" t="s">
        <v>11528</v>
      </c>
      <c r="G6712" s="30" t="s">
        <v>5805</v>
      </c>
    </row>
    <row r="6713" customFormat="false" ht="33.75" hidden="false" customHeight="false" outlineLevel="0" collapsed="false">
      <c r="B6713" s="25" t="n">
        <v>20</v>
      </c>
      <c r="C6713" s="26" t="s">
        <v>11529</v>
      </c>
      <c r="D6713" s="25" t="s">
        <v>80</v>
      </c>
      <c r="E6713" s="25" t="s">
        <v>81</v>
      </c>
      <c r="F6713" s="26" t="s">
        <v>11530</v>
      </c>
      <c r="G6713" s="30" t="s">
        <v>5805</v>
      </c>
    </row>
    <row r="6714" customFormat="false" ht="22.5" hidden="false" customHeight="false" outlineLevel="0" collapsed="false">
      <c r="B6714" s="25" t="n">
        <v>25</v>
      </c>
      <c r="C6714" s="26" t="s">
        <v>11531</v>
      </c>
      <c r="D6714" s="25" t="s">
        <v>80</v>
      </c>
      <c r="E6714" s="25" t="s">
        <v>81</v>
      </c>
      <c r="F6714" s="26" t="s">
        <v>11532</v>
      </c>
      <c r="G6714" s="30" t="s">
        <v>5805</v>
      </c>
    </row>
    <row r="6715" customFormat="false" ht="22.5" hidden="false" customHeight="false" outlineLevel="0" collapsed="false">
      <c r="B6715" s="25" t="n">
        <v>30</v>
      </c>
      <c r="C6715" s="26" t="s">
        <v>11533</v>
      </c>
      <c r="D6715" s="25" t="s">
        <v>80</v>
      </c>
      <c r="E6715" s="25" t="s">
        <v>81</v>
      </c>
      <c r="F6715" s="26" t="s">
        <v>11534</v>
      </c>
      <c r="G6715" s="30" t="s">
        <v>5805</v>
      </c>
    </row>
    <row r="6716" customFormat="false" ht="33.75" hidden="false" customHeight="false" outlineLevel="0" collapsed="false">
      <c r="B6716" s="25" t="n">
        <v>50</v>
      </c>
      <c r="C6716" s="26" t="s">
        <v>11535</v>
      </c>
      <c r="D6716" s="25" t="s">
        <v>16</v>
      </c>
      <c r="E6716" s="25" t="s">
        <v>81</v>
      </c>
      <c r="F6716" s="26" t="s">
        <v>11536</v>
      </c>
      <c r="G6716" s="30" t="s">
        <v>5805</v>
      </c>
    </row>
    <row r="6717" customFormat="false" ht="56.25" hidden="false" customHeight="false" outlineLevel="0" collapsed="false">
      <c r="B6717" s="25" t="n">
        <v>60</v>
      </c>
      <c r="C6717" s="26" t="s">
        <v>11537</v>
      </c>
      <c r="D6717" s="25" t="s">
        <v>80</v>
      </c>
      <c r="E6717" s="25" t="s">
        <v>122</v>
      </c>
      <c r="F6717" s="26" t="s">
        <v>11538</v>
      </c>
      <c r="G6717" s="30" t="s">
        <v>5805</v>
      </c>
    </row>
    <row r="6718" customFormat="false" ht="11.25" hidden="false" customHeight="false" outlineLevel="0" collapsed="false">
      <c r="B6718" s="25"/>
      <c r="C6718" s="26"/>
      <c r="D6718" s="25"/>
      <c r="E6718" s="25"/>
      <c r="F6718" s="26"/>
      <c r="G6718" s="30" t="s">
        <v>5805</v>
      </c>
    </row>
    <row r="6719" customFormat="false" ht="33.75" hidden="false" customHeight="false" outlineLevel="0" collapsed="false">
      <c r="A6719" s="16" t="s">
        <v>10098</v>
      </c>
      <c r="B6719" s="25" t="n">
        <v>1</v>
      </c>
      <c r="C6719" s="26" t="s">
        <v>9830</v>
      </c>
      <c r="D6719" s="25"/>
      <c r="E6719" s="25" t="s">
        <v>10</v>
      </c>
      <c r="F6719" s="26" t="s">
        <v>11539</v>
      </c>
      <c r="G6719" s="30" t="s">
        <v>11458</v>
      </c>
    </row>
    <row r="6720" customFormat="false" ht="22.5" hidden="false" customHeight="false" outlineLevel="0" collapsed="false">
      <c r="B6720" s="25" t="n">
        <v>2</v>
      </c>
      <c r="C6720" s="26" t="s">
        <v>11540</v>
      </c>
      <c r="D6720" s="25" t="s">
        <v>62</v>
      </c>
      <c r="E6720" s="25" t="s">
        <v>10</v>
      </c>
      <c r="F6720" s="26" t="s">
        <v>11541</v>
      </c>
      <c r="G6720" s="30" t="s">
        <v>5805</v>
      </c>
    </row>
    <row r="6721" customFormat="false" ht="22.5" hidden="false" customHeight="false" outlineLevel="0" collapsed="false">
      <c r="B6721" s="25" t="n">
        <v>3</v>
      </c>
      <c r="C6721" s="26" t="s">
        <v>11542</v>
      </c>
      <c r="D6721" s="25" t="s">
        <v>16</v>
      </c>
      <c r="E6721" s="25" t="s">
        <v>88</v>
      </c>
      <c r="F6721" s="26" t="s">
        <v>11543</v>
      </c>
      <c r="G6721" s="30" t="s">
        <v>5805</v>
      </c>
    </row>
    <row r="6722" customFormat="false" ht="22.5" hidden="false" customHeight="false" outlineLevel="0" collapsed="false">
      <c r="B6722" s="25" t="n">
        <v>4</v>
      </c>
      <c r="C6722" s="26" t="s">
        <v>11544</v>
      </c>
      <c r="D6722" s="25" t="s">
        <v>62</v>
      </c>
      <c r="E6722" s="25" t="s">
        <v>10</v>
      </c>
      <c r="F6722" s="26" t="s">
        <v>11545</v>
      </c>
      <c r="G6722" s="30" t="s">
        <v>5805</v>
      </c>
    </row>
    <row r="6723" customFormat="false" ht="22.5" hidden="false" customHeight="false" outlineLevel="0" collapsed="false">
      <c r="B6723" s="25" t="n">
        <v>5</v>
      </c>
      <c r="C6723" s="26" t="s">
        <v>11546</v>
      </c>
      <c r="D6723" s="25" t="s">
        <v>62</v>
      </c>
      <c r="E6723" s="25" t="s">
        <v>10</v>
      </c>
      <c r="F6723" s="26" t="s">
        <v>11547</v>
      </c>
      <c r="G6723" s="30" t="s">
        <v>5805</v>
      </c>
    </row>
    <row r="6724" customFormat="false" ht="22.5" hidden="false" customHeight="false" outlineLevel="0" collapsed="false">
      <c r="B6724" s="25" t="n">
        <v>6</v>
      </c>
      <c r="C6724" s="26" t="s">
        <v>11542</v>
      </c>
      <c r="D6724" s="25" t="s">
        <v>16</v>
      </c>
      <c r="E6724" s="25" t="s">
        <v>116</v>
      </c>
      <c r="F6724" s="26" t="s">
        <v>117</v>
      </c>
      <c r="G6724" s="30" t="s">
        <v>5805</v>
      </c>
    </row>
    <row r="6725" customFormat="false" ht="22.5" hidden="false" customHeight="false" outlineLevel="0" collapsed="false">
      <c r="B6725" s="25" t="n">
        <v>7</v>
      </c>
      <c r="C6725" s="26" t="s">
        <v>9843</v>
      </c>
      <c r="D6725" s="25" t="s">
        <v>62</v>
      </c>
      <c r="E6725" s="25" t="s">
        <v>10</v>
      </c>
      <c r="F6725" s="26" t="s">
        <v>11548</v>
      </c>
      <c r="G6725" s="30" t="s">
        <v>5805</v>
      </c>
    </row>
    <row r="6726" customFormat="false" ht="22.5" hidden="false" customHeight="false" outlineLevel="0" collapsed="false">
      <c r="B6726" s="25" t="n">
        <v>8</v>
      </c>
      <c r="C6726" s="26" t="s">
        <v>11549</v>
      </c>
      <c r="D6726" s="25" t="s">
        <v>62</v>
      </c>
      <c r="E6726" s="25" t="s">
        <v>10</v>
      </c>
      <c r="F6726" s="26" t="s">
        <v>11550</v>
      </c>
      <c r="G6726" s="30" t="s">
        <v>5805</v>
      </c>
    </row>
    <row r="6727" customFormat="false" ht="22.5" hidden="false" customHeight="false" outlineLevel="0" collapsed="false">
      <c r="B6727" s="25" t="n">
        <v>9</v>
      </c>
      <c r="C6727" s="26" t="s">
        <v>11542</v>
      </c>
      <c r="D6727" s="25" t="s">
        <v>16</v>
      </c>
      <c r="E6727" s="25" t="s">
        <v>122</v>
      </c>
      <c r="F6727" s="26" t="s">
        <v>117</v>
      </c>
      <c r="G6727" s="30" t="s">
        <v>5805</v>
      </c>
    </row>
    <row r="6728" customFormat="false" ht="11.25" hidden="false" customHeight="false" outlineLevel="0" collapsed="false">
      <c r="B6728" s="25" t="n">
        <v>10</v>
      </c>
      <c r="C6728" s="26" t="s">
        <v>11551</v>
      </c>
      <c r="D6728" s="25" t="s">
        <v>62</v>
      </c>
      <c r="E6728" s="25" t="s">
        <v>93</v>
      </c>
      <c r="F6728" s="26" t="s">
        <v>11552</v>
      </c>
      <c r="G6728" s="30" t="s">
        <v>5805</v>
      </c>
    </row>
    <row r="6729" customFormat="false" ht="22.5" hidden="false" customHeight="false" outlineLevel="0" collapsed="false">
      <c r="B6729" s="25" t="n">
        <v>11</v>
      </c>
      <c r="C6729" s="26" t="s">
        <v>11553</v>
      </c>
      <c r="D6729" s="25" t="s">
        <v>62</v>
      </c>
      <c r="E6729" s="25" t="s">
        <v>10</v>
      </c>
      <c r="F6729" s="26" t="s">
        <v>118</v>
      </c>
      <c r="G6729" s="30" t="s">
        <v>5805</v>
      </c>
    </row>
    <row r="6730" customFormat="false" ht="22.5" hidden="false" customHeight="false" outlineLevel="0" collapsed="false">
      <c r="B6730" s="25" t="n">
        <v>13</v>
      </c>
      <c r="C6730" s="26" t="s">
        <v>11542</v>
      </c>
      <c r="D6730" s="25" t="s">
        <v>16</v>
      </c>
      <c r="E6730" s="25" t="s">
        <v>128</v>
      </c>
      <c r="F6730" s="26" t="s">
        <v>117</v>
      </c>
      <c r="G6730" s="30" t="s">
        <v>5805</v>
      </c>
    </row>
    <row r="6731" customFormat="false" ht="22.5" hidden="false" customHeight="false" outlineLevel="0" collapsed="false">
      <c r="B6731" s="25" t="n">
        <v>15</v>
      </c>
      <c r="C6731" s="26" t="s">
        <v>11554</v>
      </c>
      <c r="D6731" s="25" t="s">
        <v>62</v>
      </c>
      <c r="E6731" s="25" t="s">
        <v>10</v>
      </c>
      <c r="F6731" s="26" t="s">
        <v>11555</v>
      </c>
      <c r="G6731" s="30" t="s">
        <v>5805</v>
      </c>
    </row>
    <row r="6732" customFormat="false" ht="22.5" hidden="false" customHeight="false" outlineLevel="0" collapsed="false">
      <c r="B6732" s="25" t="n">
        <v>20</v>
      </c>
      <c r="C6732" s="26" t="s">
        <v>11556</v>
      </c>
      <c r="D6732" s="25" t="s">
        <v>16</v>
      </c>
      <c r="E6732" s="25" t="s">
        <v>11557</v>
      </c>
      <c r="F6732" s="26" t="s">
        <v>117</v>
      </c>
      <c r="G6732" s="30" t="s">
        <v>5805</v>
      </c>
    </row>
    <row r="6733" customFormat="false" ht="22.5" hidden="false" customHeight="false" outlineLevel="0" collapsed="false">
      <c r="B6733" s="25" t="n">
        <v>25</v>
      </c>
      <c r="C6733" s="26" t="s">
        <v>11558</v>
      </c>
      <c r="D6733" s="25" t="s">
        <v>62</v>
      </c>
      <c r="E6733" s="25" t="s">
        <v>10</v>
      </c>
      <c r="F6733" s="26" t="s">
        <v>11559</v>
      </c>
      <c r="G6733" s="30" t="s">
        <v>5805</v>
      </c>
    </row>
    <row r="6734" customFormat="false" ht="22.5" hidden="false" customHeight="false" outlineLevel="0" collapsed="false">
      <c r="B6734" s="25" t="n">
        <v>30</v>
      </c>
      <c r="C6734" s="26" t="s">
        <v>11560</v>
      </c>
      <c r="D6734" s="25" t="s">
        <v>62</v>
      </c>
      <c r="E6734" s="25" t="s">
        <v>10</v>
      </c>
      <c r="F6734" s="26" t="s">
        <v>11559</v>
      </c>
      <c r="G6734" s="30" t="s">
        <v>5805</v>
      </c>
    </row>
    <row r="6735" customFormat="false" ht="22.5" hidden="false" customHeight="false" outlineLevel="0" collapsed="false">
      <c r="B6735" s="25" t="n">
        <v>50</v>
      </c>
      <c r="C6735" s="26" t="s">
        <v>11561</v>
      </c>
      <c r="D6735" s="25" t="s">
        <v>16</v>
      </c>
      <c r="E6735" s="25" t="s">
        <v>58</v>
      </c>
      <c r="F6735" s="26" t="s">
        <v>11562</v>
      </c>
      <c r="G6735" s="30" t="s">
        <v>5805</v>
      </c>
    </row>
    <row r="6736" customFormat="false" ht="22.5" hidden="false" customHeight="false" outlineLevel="0" collapsed="false">
      <c r="B6736" s="25" t="n">
        <v>60</v>
      </c>
      <c r="C6736" s="26" t="s">
        <v>11563</v>
      </c>
      <c r="D6736" s="25" t="s">
        <v>221</v>
      </c>
      <c r="E6736" s="25" t="s">
        <v>10</v>
      </c>
      <c r="F6736" s="26" t="s">
        <v>11564</v>
      </c>
      <c r="G6736" s="30" t="s">
        <v>5805</v>
      </c>
    </row>
    <row r="6737" customFormat="false" ht="11.25" hidden="false" customHeight="false" outlineLevel="0" collapsed="false">
      <c r="B6737" s="25"/>
      <c r="C6737" s="26"/>
      <c r="D6737" s="25"/>
      <c r="E6737" s="25"/>
      <c r="F6737" s="26"/>
      <c r="G6737" s="30" t="s">
        <v>5805</v>
      </c>
    </row>
    <row r="6738" customFormat="false" ht="22.5" hidden="false" customHeight="false" outlineLevel="0" collapsed="false">
      <c r="A6738" s="16" t="s">
        <v>11565</v>
      </c>
      <c r="B6738" s="25" t="n">
        <v>1</v>
      </c>
      <c r="C6738" s="26" t="s">
        <v>11566</v>
      </c>
      <c r="D6738" s="25" t="s">
        <v>666</v>
      </c>
      <c r="E6738" s="25" t="s">
        <v>45</v>
      </c>
      <c r="F6738" s="26" t="s">
        <v>11567</v>
      </c>
      <c r="G6738" s="30" t="s">
        <v>11458</v>
      </c>
    </row>
    <row r="6739" customFormat="false" ht="22.5" hidden="false" customHeight="false" outlineLevel="0" collapsed="false">
      <c r="B6739" s="25" t="n">
        <v>2</v>
      </c>
      <c r="C6739" s="26" t="s">
        <v>9835</v>
      </c>
      <c r="D6739" s="25" t="s">
        <v>44</v>
      </c>
      <c r="E6739" s="25" t="s">
        <v>313</v>
      </c>
      <c r="F6739" s="26" t="s">
        <v>11568</v>
      </c>
      <c r="G6739" s="30" t="s">
        <v>5805</v>
      </c>
    </row>
    <row r="6740" customFormat="false" ht="22.5" hidden="false" customHeight="false" outlineLevel="0" collapsed="false">
      <c r="B6740" s="25" t="n">
        <v>3</v>
      </c>
      <c r="C6740" s="26" t="s">
        <v>9915</v>
      </c>
      <c r="D6740" s="25" t="s">
        <v>9</v>
      </c>
      <c r="E6740" s="25" t="s">
        <v>6125</v>
      </c>
      <c r="F6740" s="26" t="s">
        <v>11569</v>
      </c>
      <c r="G6740" s="30" t="s">
        <v>5805</v>
      </c>
    </row>
    <row r="6741" customFormat="false" ht="22.5" hidden="false" customHeight="false" outlineLevel="0" collapsed="false">
      <c r="B6741" s="25" t="n">
        <v>4</v>
      </c>
      <c r="C6741" s="26" t="s">
        <v>9917</v>
      </c>
      <c r="D6741" s="25" t="s">
        <v>9</v>
      </c>
      <c r="E6741" s="25" t="s">
        <v>6125</v>
      </c>
      <c r="F6741" s="26" t="s">
        <v>11570</v>
      </c>
      <c r="G6741" s="30" t="s">
        <v>5805</v>
      </c>
    </row>
    <row r="6742" customFormat="false" ht="22.5" hidden="false" customHeight="false" outlineLevel="0" collapsed="false">
      <c r="B6742" s="25" t="n">
        <v>5</v>
      </c>
      <c r="C6742" s="26" t="s">
        <v>9919</v>
      </c>
      <c r="D6742" s="25" t="s">
        <v>9</v>
      </c>
      <c r="E6742" s="25" t="s">
        <v>6125</v>
      </c>
      <c r="F6742" s="26" t="s">
        <v>11571</v>
      </c>
      <c r="G6742" s="30" t="s">
        <v>5805</v>
      </c>
    </row>
    <row r="6743" customFormat="false" ht="22.5" hidden="false" customHeight="false" outlineLevel="0" collapsed="false">
      <c r="B6743" s="25" t="n">
        <v>6</v>
      </c>
      <c r="C6743" s="26" t="s">
        <v>9835</v>
      </c>
      <c r="D6743" s="25" t="s">
        <v>44</v>
      </c>
      <c r="E6743" s="25" t="s">
        <v>11397</v>
      </c>
      <c r="F6743" s="26" t="s">
        <v>117</v>
      </c>
      <c r="G6743" s="30" t="s">
        <v>5805</v>
      </c>
    </row>
    <row r="6744" customFormat="false" ht="22.5" hidden="false" customHeight="false" outlineLevel="0" collapsed="false">
      <c r="B6744" s="25" t="n">
        <v>7</v>
      </c>
      <c r="C6744" s="26" t="s">
        <v>11572</v>
      </c>
      <c r="D6744" s="25" t="s">
        <v>262</v>
      </c>
      <c r="E6744" s="25" t="s">
        <v>2703</v>
      </c>
      <c r="F6744" s="26" t="s">
        <v>11573</v>
      </c>
      <c r="G6744" s="30" t="s">
        <v>5805</v>
      </c>
    </row>
    <row r="6745" customFormat="false" ht="22.5" hidden="false" customHeight="false" outlineLevel="0" collapsed="false">
      <c r="B6745" s="25" t="n">
        <v>8</v>
      </c>
      <c r="C6745" s="26" t="s">
        <v>9919</v>
      </c>
      <c r="D6745" s="25" t="s">
        <v>9</v>
      </c>
      <c r="E6745" s="25" t="s">
        <v>6125</v>
      </c>
      <c r="F6745" s="26" t="s">
        <v>10089</v>
      </c>
      <c r="G6745" s="30" t="s">
        <v>5805</v>
      </c>
    </row>
    <row r="6746" customFormat="false" ht="22.5" hidden="false" customHeight="false" outlineLevel="0" collapsed="false">
      <c r="B6746" s="25" t="n">
        <v>10</v>
      </c>
      <c r="C6746" s="26" t="s">
        <v>9835</v>
      </c>
      <c r="D6746" s="25" t="s">
        <v>44</v>
      </c>
      <c r="E6746" s="25" t="s">
        <v>122</v>
      </c>
      <c r="F6746" s="26" t="s">
        <v>117</v>
      </c>
      <c r="G6746" s="30" t="s">
        <v>5805</v>
      </c>
    </row>
    <row r="6747" customFormat="false" ht="22.5" hidden="false" customHeight="false" outlineLevel="0" collapsed="false">
      <c r="B6747" s="25" t="n">
        <v>11</v>
      </c>
      <c r="C6747" s="26" t="s">
        <v>9919</v>
      </c>
      <c r="D6747" s="25" t="s">
        <v>9</v>
      </c>
      <c r="E6747" s="25" t="s">
        <v>6125</v>
      </c>
      <c r="F6747" s="26" t="s">
        <v>10094</v>
      </c>
      <c r="G6747" s="30" t="s">
        <v>5805</v>
      </c>
    </row>
    <row r="6748" customFormat="false" ht="22.5" hidden="false" customHeight="false" outlineLevel="0" collapsed="false">
      <c r="B6748" s="25" t="n">
        <v>12</v>
      </c>
      <c r="C6748" s="26" t="s">
        <v>11572</v>
      </c>
      <c r="D6748" s="25" t="s">
        <v>262</v>
      </c>
      <c r="E6748" s="25" t="s">
        <v>313</v>
      </c>
      <c r="F6748" s="26" t="s">
        <v>117</v>
      </c>
      <c r="G6748" s="30" t="s">
        <v>5805</v>
      </c>
    </row>
    <row r="6749" customFormat="false" ht="22.5" hidden="false" customHeight="false" outlineLevel="0" collapsed="false">
      <c r="B6749" s="25" t="n">
        <v>14</v>
      </c>
      <c r="C6749" s="26" t="s">
        <v>9919</v>
      </c>
      <c r="D6749" s="25" t="s">
        <v>9</v>
      </c>
      <c r="E6749" s="25" t="s">
        <v>6125</v>
      </c>
      <c r="F6749" s="26" t="s">
        <v>11574</v>
      </c>
      <c r="G6749" s="30" t="s">
        <v>5805</v>
      </c>
    </row>
    <row r="6750" customFormat="false" ht="22.5" hidden="false" customHeight="false" outlineLevel="0" collapsed="false">
      <c r="B6750" s="25" t="n">
        <v>15</v>
      </c>
      <c r="C6750" s="26" t="s">
        <v>11575</v>
      </c>
      <c r="D6750" s="25" t="s">
        <v>44</v>
      </c>
      <c r="E6750" s="25" t="s">
        <v>128</v>
      </c>
      <c r="F6750" s="26" t="s">
        <v>11576</v>
      </c>
      <c r="G6750" s="30" t="s">
        <v>5805</v>
      </c>
    </row>
    <row r="6751" customFormat="false" ht="11.25" hidden="false" customHeight="false" outlineLevel="0" collapsed="false">
      <c r="B6751" s="25" t="n">
        <v>20</v>
      </c>
      <c r="C6751" s="26" t="s">
        <v>11575</v>
      </c>
      <c r="D6751" s="25" t="s">
        <v>44</v>
      </c>
      <c r="E6751" s="25" t="s">
        <v>11577</v>
      </c>
      <c r="F6751" s="26" t="s">
        <v>11578</v>
      </c>
      <c r="G6751" s="30" t="s">
        <v>5805</v>
      </c>
    </row>
    <row r="6752" customFormat="false" ht="22.5" hidden="false" customHeight="false" outlineLevel="0" collapsed="false">
      <c r="B6752" s="25" t="n">
        <v>25</v>
      </c>
      <c r="C6752" s="26" t="s">
        <v>11579</v>
      </c>
      <c r="D6752" s="25" t="s">
        <v>9</v>
      </c>
      <c r="E6752" s="25" t="s">
        <v>6125</v>
      </c>
      <c r="F6752" s="26" t="s">
        <v>11580</v>
      </c>
      <c r="G6752" s="30" t="s">
        <v>5805</v>
      </c>
    </row>
    <row r="6753" customFormat="false" ht="11.25" hidden="false" customHeight="false" outlineLevel="0" collapsed="false">
      <c r="B6753" s="25" t="n">
        <v>30</v>
      </c>
      <c r="C6753" s="26" t="s">
        <v>11575</v>
      </c>
      <c r="D6753" s="25" t="s">
        <v>44</v>
      </c>
      <c r="E6753" s="25" t="s">
        <v>11581</v>
      </c>
      <c r="F6753" s="26" t="s">
        <v>117</v>
      </c>
      <c r="G6753" s="30" t="s">
        <v>5805</v>
      </c>
    </row>
    <row r="6754" customFormat="false" ht="22.5" hidden="false" customHeight="false" outlineLevel="0" collapsed="false">
      <c r="B6754" s="25" t="n">
        <v>50</v>
      </c>
      <c r="C6754" s="26" t="s">
        <v>11582</v>
      </c>
      <c r="D6754" s="25" t="s">
        <v>44</v>
      </c>
      <c r="E6754" s="25" t="s">
        <v>58</v>
      </c>
      <c r="F6754" s="26" t="s">
        <v>11583</v>
      </c>
      <c r="G6754" s="30" t="s">
        <v>5805</v>
      </c>
    </row>
    <row r="6755" customFormat="false" ht="11.25" hidden="false" customHeight="false" outlineLevel="0" collapsed="false">
      <c r="B6755" s="25"/>
      <c r="C6755" s="26"/>
      <c r="D6755" s="25"/>
      <c r="E6755" s="25"/>
      <c r="F6755" s="26"/>
      <c r="G6755" s="30" t="s">
        <v>5805</v>
      </c>
    </row>
    <row r="6756" customFormat="false" ht="22.5" hidden="false" customHeight="false" outlineLevel="0" collapsed="false">
      <c r="A6756" s="16" t="s">
        <v>11584</v>
      </c>
      <c r="B6756" s="25" t="n">
        <v>1</v>
      </c>
      <c r="C6756" s="26" t="s">
        <v>4054</v>
      </c>
      <c r="D6756" s="25"/>
      <c r="E6756" s="25" t="s">
        <v>10</v>
      </c>
      <c r="F6756" s="26" t="s">
        <v>11585</v>
      </c>
      <c r="G6756" s="30" t="s">
        <v>11458</v>
      </c>
    </row>
    <row r="6757" customFormat="false" ht="22.5" hidden="false" customHeight="false" outlineLevel="0" collapsed="false">
      <c r="B6757" s="25" t="n">
        <v>2</v>
      </c>
      <c r="C6757" s="26" t="s">
        <v>2919</v>
      </c>
      <c r="D6757" s="25" t="s">
        <v>11586</v>
      </c>
      <c r="E6757" s="25" t="s">
        <v>2703</v>
      </c>
      <c r="F6757" s="26" t="s">
        <v>11587</v>
      </c>
      <c r="G6757" s="30" t="s">
        <v>5805</v>
      </c>
    </row>
    <row r="6758" customFormat="false" ht="11.25" hidden="false" customHeight="false" outlineLevel="0" collapsed="false">
      <c r="B6758" s="25" t="n">
        <v>3</v>
      </c>
      <c r="C6758" s="26" t="s">
        <v>2923</v>
      </c>
      <c r="D6758" s="25" t="s">
        <v>5650</v>
      </c>
      <c r="E6758" s="25" t="s">
        <v>10</v>
      </c>
      <c r="F6758" s="26" t="s">
        <v>11588</v>
      </c>
      <c r="G6758" s="30" t="s">
        <v>5805</v>
      </c>
    </row>
    <row r="6759" customFormat="false" ht="22.5" hidden="false" customHeight="false" outlineLevel="0" collapsed="false">
      <c r="B6759" s="25" t="n">
        <v>5</v>
      </c>
      <c r="C6759" s="26" t="s">
        <v>2919</v>
      </c>
      <c r="D6759" s="25" t="s">
        <v>11586</v>
      </c>
      <c r="E6759" s="25" t="s">
        <v>2703</v>
      </c>
      <c r="F6759" s="26" t="s">
        <v>11589</v>
      </c>
      <c r="G6759" s="30" t="s">
        <v>5805</v>
      </c>
    </row>
    <row r="6760" customFormat="false" ht="22.5" hidden="false" customHeight="false" outlineLevel="0" collapsed="false">
      <c r="B6760" s="25" t="n">
        <v>6</v>
      </c>
      <c r="C6760" s="26" t="s">
        <v>11590</v>
      </c>
      <c r="D6760" s="25"/>
      <c r="E6760" s="25" t="s">
        <v>128</v>
      </c>
      <c r="F6760" s="26" t="s">
        <v>11591</v>
      </c>
      <c r="G6760" s="30" t="s">
        <v>5805</v>
      </c>
    </row>
    <row r="6761" customFormat="false" ht="22.5" hidden="false" customHeight="false" outlineLevel="0" collapsed="false">
      <c r="B6761" s="25" t="n">
        <v>7</v>
      </c>
      <c r="C6761" s="26" t="s">
        <v>2926</v>
      </c>
      <c r="D6761" s="25" t="s">
        <v>62</v>
      </c>
      <c r="E6761" s="25" t="s">
        <v>10</v>
      </c>
      <c r="F6761" s="26" t="s">
        <v>11592</v>
      </c>
      <c r="G6761" s="30" t="s">
        <v>5805</v>
      </c>
    </row>
    <row r="6762" customFormat="false" ht="22.5" hidden="false" customHeight="false" outlineLevel="0" collapsed="false">
      <c r="B6762" s="25" t="n">
        <v>8</v>
      </c>
      <c r="C6762" s="26" t="s">
        <v>9841</v>
      </c>
      <c r="D6762" s="25" t="s">
        <v>80</v>
      </c>
      <c r="E6762" s="25" t="s">
        <v>88</v>
      </c>
      <c r="F6762" s="26" t="s">
        <v>11593</v>
      </c>
      <c r="G6762" s="30" t="s">
        <v>5805</v>
      </c>
    </row>
    <row r="6763" customFormat="false" ht="22.5" hidden="false" customHeight="false" outlineLevel="0" collapsed="false">
      <c r="B6763" s="25" t="n">
        <v>9</v>
      </c>
      <c r="C6763" s="26" t="s">
        <v>2919</v>
      </c>
      <c r="D6763" s="25" t="s">
        <v>11586</v>
      </c>
      <c r="E6763" s="25" t="s">
        <v>313</v>
      </c>
      <c r="F6763" s="26" t="s">
        <v>11555</v>
      </c>
      <c r="G6763" s="30" t="s">
        <v>5805</v>
      </c>
    </row>
    <row r="6764" customFormat="false" ht="22.5" hidden="false" customHeight="false" outlineLevel="0" collapsed="false">
      <c r="B6764" s="25" t="n">
        <v>10</v>
      </c>
      <c r="C6764" s="26" t="s">
        <v>2926</v>
      </c>
      <c r="D6764" s="25" t="s">
        <v>62</v>
      </c>
      <c r="E6764" s="25" t="s">
        <v>10</v>
      </c>
      <c r="F6764" s="26" t="s">
        <v>11550</v>
      </c>
      <c r="G6764" s="30" t="s">
        <v>5805</v>
      </c>
    </row>
    <row r="6765" customFormat="false" ht="22.5" hidden="false" customHeight="false" outlineLevel="0" collapsed="false">
      <c r="B6765" s="25" t="n">
        <v>11</v>
      </c>
      <c r="C6765" s="26" t="s">
        <v>9847</v>
      </c>
      <c r="D6765" s="25" t="s">
        <v>80</v>
      </c>
      <c r="E6765" s="25" t="s">
        <v>88</v>
      </c>
      <c r="F6765" s="26" t="s">
        <v>11594</v>
      </c>
      <c r="G6765" s="30" t="s">
        <v>5805</v>
      </c>
    </row>
    <row r="6766" customFormat="false" ht="33.75" hidden="false" customHeight="false" outlineLevel="0" collapsed="false">
      <c r="B6766" s="25" t="n">
        <v>12</v>
      </c>
      <c r="C6766" s="26" t="s">
        <v>11595</v>
      </c>
      <c r="D6766" s="25" t="s">
        <v>62</v>
      </c>
      <c r="E6766" s="25" t="s">
        <v>10</v>
      </c>
      <c r="F6766" s="26" t="s">
        <v>11596</v>
      </c>
      <c r="G6766" s="30" t="s">
        <v>5805</v>
      </c>
    </row>
    <row r="6767" customFormat="false" ht="22.5" hidden="false" customHeight="false" outlineLevel="0" collapsed="false">
      <c r="B6767" s="25" t="n">
        <v>13</v>
      </c>
      <c r="C6767" s="26" t="s">
        <v>2926</v>
      </c>
      <c r="D6767" s="25" t="s">
        <v>62</v>
      </c>
      <c r="E6767" s="25" t="s">
        <v>10</v>
      </c>
      <c r="F6767" s="26" t="s">
        <v>118</v>
      </c>
      <c r="G6767" s="30" t="s">
        <v>5805</v>
      </c>
    </row>
    <row r="6768" customFormat="false" ht="22.5" hidden="false" customHeight="false" outlineLevel="0" collapsed="false">
      <c r="B6768" s="25" t="n">
        <v>14</v>
      </c>
      <c r="C6768" s="26" t="s">
        <v>2919</v>
      </c>
      <c r="D6768" s="25" t="s">
        <v>11586</v>
      </c>
      <c r="E6768" s="25" t="s">
        <v>313</v>
      </c>
      <c r="F6768" s="26" t="s">
        <v>11589</v>
      </c>
      <c r="G6768" s="30" t="s">
        <v>5805</v>
      </c>
    </row>
    <row r="6769" customFormat="false" ht="22.5" hidden="false" customHeight="false" outlineLevel="0" collapsed="false">
      <c r="B6769" s="25" t="n">
        <v>15</v>
      </c>
      <c r="C6769" s="26" t="s">
        <v>11597</v>
      </c>
      <c r="D6769" s="25" t="s">
        <v>80</v>
      </c>
      <c r="E6769" s="25" t="s">
        <v>88</v>
      </c>
      <c r="F6769" s="26" t="s">
        <v>11598</v>
      </c>
      <c r="G6769" s="30" t="s">
        <v>5805</v>
      </c>
    </row>
    <row r="6770" customFormat="false" ht="22.5" hidden="false" customHeight="false" outlineLevel="0" collapsed="false">
      <c r="B6770" s="25" t="n">
        <v>20</v>
      </c>
      <c r="C6770" s="26" t="s">
        <v>2926</v>
      </c>
      <c r="D6770" s="25" t="s">
        <v>62</v>
      </c>
      <c r="E6770" s="25" t="s">
        <v>10</v>
      </c>
      <c r="F6770" s="26" t="s">
        <v>11555</v>
      </c>
      <c r="G6770" s="30" t="s">
        <v>5805</v>
      </c>
    </row>
    <row r="6771" customFormat="false" ht="22.5" hidden="false" customHeight="false" outlineLevel="0" collapsed="false">
      <c r="B6771" s="25" t="n">
        <v>25</v>
      </c>
      <c r="C6771" s="26" t="s">
        <v>11599</v>
      </c>
      <c r="D6771" s="25" t="s">
        <v>62</v>
      </c>
      <c r="E6771" s="25" t="s">
        <v>313</v>
      </c>
      <c r="F6771" s="26" t="s">
        <v>11600</v>
      </c>
      <c r="G6771" s="30" t="s">
        <v>5805</v>
      </c>
    </row>
    <row r="6772" customFormat="false" ht="22.5" hidden="false" customHeight="false" outlineLevel="0" collapsed="false">
      <c r="B6772" s="25" t="n">
        <v>30</v>
      </c>
      <c r="C6772" s="26" t="s">
        <v>11601</v>
      </c>
      <c r="D6772" s="25" t="s">
        <v>80</v>
      </c>
      <c r="E6772" s="25" t="s">
        <v>313</v>
      </c>
      <c r="F6772" s="26" t="s">
        <v>11602</v>
      </c>
      <c r="G6772" s="30" t="s">
        <v>5805</v>
      </c>
    </row>
    <row r="6773" customFormat="false" ht="33.75" hidden="false" customHeight="false" outlineLevel="0" collapsed="false">
      <c r="B6773" s="25" t="n">
        <v>50</v>
      </c>
      <c r="C6773" s="26" t="s">
        <v>11603</v>
      </c>
      <c r="D6773" s="25" t="s">
        <v>80</v>
      </c>
      <c r="E6773" s="25" t="s">
        <v>88</v>
      </c>
      <c r="F6773" s="26" t="s">
        <v>11604</v>
      </c>
      <c r="G6773" s="30" t="s">
        <v>5805</v>
      </c>
    </row>
    <row r="6774" customFormat="false" ht="45" hidden="false" customHeight="false" outlineLevel="0" collapsed="false">
      <c r="B6774" s="25" t="n">
        <v>60</v>
      </c>
      <c r="C6774" s="26" t="s">
        <v>11605</v>
      </c>
      <c r="D6774" s="25" t="s">
        <v>80</v>
      </c>
      <c r="E6774" s="25" t="s">
        <v>88</v>
      </c>
      <c r="F6774" s="26" t="s">
        <v>11606</v>
      </c>
      <c r="G6774" s="30" t="s">
        <v>5805</v>
      </c>
    </row>
    <row r="6775" customFormat="false" ht="11.25" hidden="false" customHeight="false" outlineLevel="0" collapsed="false">
      <c r="B6775" s="25"/>
      <c r="C6775" s="26"/>
      <c r="D6775" s="25"/>
      <c r="E6775" s="25"/>
      <c r="F6775" s="26"/>
      <c r="G6775" s="30" t="s">
        <v>5805</v>
      </c>
    </row>
    <row r="6776" customFormat="false" ht="33.75" hidden="false" customHeight="false" outlineLevel="0" collapsed="false">
      <c r="A6776" s="16" t="s">
        <v>11607</v>
      </c>
      <c r="B6776" s="25" t="n">
        <v>1</v>
      </c>
      <c r="C6776" s="26" t="s">
        <v>10010</v>
      </c>
      <c r="D6776" s="25" t="s">
        <v>80</v>
      </c>
      <c r="E6776" s="25" t="s">
        <v>81</v>
      </c>
      <c r="F6776" s="26" t="s">
        <v>11608</v>
      </c>
      <c r="G6776" s="30" t="s">
        <v>11458</v>
      </c>
    </row>
    <row r="6777" customFormat="false" ht="11.25" hidden="false" customHeight="false" outlineLevel="0" collapsed="false">
      <c r="B6777" s="25" t="n">
        <v>2</v>
      </c>
      <c r="C6777" s="26" t="s">
        <v>529</v>
      </c>
      <c r="D6777" s="25" t="s">
        <v>80</v>
      </c>
      <c r="E6777" s="25" t="s">
        <v>81</v>
      </c>
      <c r="F6777" s="26" t="s">
        <v>11609</v>
      </c>
      <c r="G6777" s="30" t="s">
        <v>5805</v>
      </c>
    </row>
    <row r="6778" customFormat="false" ht="11.25" hidden="false" customHeight="false" outlineLevel="0" collapsed="false">
      <c r="B6778" s="25" t="n">
        <v>3</v>
      </c>
      <c r="C6778" s="26" t="s">
        <v>11610</v>
      </c>
      <c r="D6778" s="25" t="s">
        <v>80</v>
      </c>
      <c r="E6778" s="25" t="s">
        <v>88</v>
      </c>
      <c r="F6778" s="26" t="s">
        <v>11611</v>
      </c>
      <c r="G6778" s="30" t="s">
        <v>5805</v>
      </c>
    </row>
    <row r="6779" customFormat="false" ht="22.5" hidden="false" customHeight="false" outlineLevel="0" collapsed="false">
      <c r="B6779" s="25" t="n">
        <v>4</v>
      </c>
      <c r="C6779" s="26" t="s">
        <v>10015</v>
      </c>
      <c r="D6779" s="25" t="s">
        <v>80</v>
      </c>
      <c r="E6779" s="25" t="s">
        <v>81</v>
      </c>
      <c r="F6779" s="26" t="s">
        <v>11612</v>
      </c>
      <c r="G6779" s="30" t="s">
        <v>5805</v>
      </c>
    </row>
    <row r="6780" customFormat="false" ht="22.5" hidden="false" customHeight="false" outlineLevel="0" collapsed="false">
      <c r="B6780" s="25" t="n">
        <v>5</v>
      </c>
      <c r="C6780" s="26" t="s">
        <v>10017</v>
      </c>
      <c r="D6780" s="25" t="s">
        <v>80</v>
      </c>
      <c r="E6780" s="25" t="s">
        <v>81</v>
      </c>
      <c r="F6780" s="26" t="s">
        <v>10018</v>
      </c>
      <c r="G6780" s="30" t="s">
        <v>5805</v>
      </c>
    </row>
    <row r="6781" customFormat="false" ht="22.5" hidden="false" customHeight="false" outlineLevel="0" collapsed="false">
      <c r="B6781" s="25" t="n">
        <v>6</v>
      </c>
      <c r="C6781" s="26" t="s">
        <v>10019</v>
      </c>
      <c r="D6781" s="25" t="s">
        <v>80</v>
      </c>
      <c r="E6781" s="25" t="s">
        <v>81</v>
      </c>
      <c r="F6781" s="26" t="s">
        <v>11613</v>
      </c>
      <c r="G6781" s="30" t="s">
        <v>5805</v>
      </c>
    </row>
    <row r="6782" customFormat="false" ht="11.25" hidden="false" customHeight="false" outlineLevel="0" collapsed="false">
      <c r="B6782" s="25" t="n">
        <v>7</v>
      </c>
      <c r="C6782" s="26" t="s">
        <v>11614</v>
      </c>
      <c r="D6782" s="25" t="s">
        <v>80</v>
      </c>
      <c r="E6782" s="25" t="s">
        <v>81</v>
      </c>
      <c r="F6782" s="26" t="s">
        <v>11615</v>
      </c>
      <c r="G6782" s="30" t="s">
        <v>5805</v>
      </c>
    </row>
    <row r="6783" customFormat="false" ht="11.25" hidden="false" customHeight="false" outlineLevel="0" collapsed="false">
      <c r="B6783" s="25" t="n">
        <v>8</v>
      </c>
      <c r="C6783" s="26" t="s">
        <v>535</v>
      </c>
      <c r="D6783" s="25" t="s">
        <v>80</v>
      </c>
      <c r="E6783" s="25" t="s">
        <v>81</v>
      </c>
      <c r="F6783" s="26" t="s">
        <v>10018</v>
      </c>
      <c r="G6783" s="30" t="s">
        <v>5805</v>
      </c>
    </row>
    <row r="6784" customFormat="false" ht="22.5" hidden="false" customHeight="false" outlineLevel="0" collapsed="false">
      <c r="B6784" s="25" t="n">
        <v>9</v>
      </c>
      <c r="C6784" s="26" t="s">
        <v>3581</v>
      </c>
      <c r="D6784" s="25" t="s">
        <v>5650</v>
      </c>
      <c r="E6784" s="25" t="s">
        <v>81</v>
      </c>
      <c r="F6784" s="26" t="s">
        <v>11616</v>
      </c>
      <c r="G6784" s="30" t="s">
        <v>5805</v>
      </c>
    </row>
    <row r="6785" customFormat="false" ht="11.25" hidden="false" customHeight="false" outlineLevel="0" collapsed="false">
      <c r="B6785" s="25" t="n">
        <v>10</v>
      </c>
      <c r="C6785" s="26" t="s">
        <v>11617</v>
      </c>
      <c r="D6785" s="25" t="s">
        <v>80</v>
      </c>
      <c r="E6785" s="25" t="s">
        <v>88</v>
      </c>
      <c r="F6785" s="26" t="s">
        <v>11618</v>
      </c>
      <c r="G6785" s="30" t="s">
        <v>5805</v>
      </c>
    </row>
    <row r="6786" customFormat="false" ht="22.5" hidden="false" customHeight="false" outlineLevel="0" collapsed="false">
      <c r="B6786" s="25" t="n">
        <v>11</v>
      </c>
      <c r="C6786" s="26" t="s">
        <v>10021</v>
      </c>
      <c r="D6786" s="25" t="s">
        <v>80</v>
      </c>
      <c r="E6786" s="25" t="s">
        <v>81</v>
      </c>
      <c r="F6786" s="26" t="s">
        <v>11619</v>
      </c>
      <c r="G6786" s="30" t="s">
        <v>5805</v>
      </c>
    </row>
    <row r="6787" customFormat="false" ht="11.25" hidden="false" customHeight="false" outlineLevel="0" collapsed="false">
      <c r="B6787" s="25" t="n">
        <v>13</v>
      </c>
      <c r="C6787" s="26" t="s">
        <v>10023</v>
      </c>
      <c r="D6787" s="25" t="s">
        <v>80</v>
      </c>
      <c r="E6787" s="25" t="s">
        <v>81</v>
      </c>
      <c r="F6787" s="26" t="s">
        <v>10018</v>
      </c>
      <c r="G6787" s="30" t="s">
        <v>5805</v>
      </c>
    </row>
    <row r="6788" customFormat="false" ht="11.25" hidden="false" customHeight="false" outlineLevel="0" collapsed="false">
      <c r="B6788" s="25" t="n">
        <v>15</v>
      </c>
      <c r="C6788" s="26" t="s">
        <v>10024</v>
      </c>
      <c r="D6788" s="25" t="s">
        <v>80</v>
      </c>
      <c r="E6788" s="25" t="s">
        <v>81</v>
      </c>
      <c r="F6788" s="26" t="s">
        <v>11620</v>
      </c>
      <c r="G6788" s="30" t="s">
        <v>5805</v>
      </c>
    </row>
    <row r="6789" customFormat="false" ht="22.5" hidden="false" customHeight="false" outlineLevel="0" collapsed="false">
      <c r="B6789" s="25" t="n">
        <v>20</v>
      </c>
      <c r="C6789" s="26" t="s">
        <v>2957</v>
      </c>
      <c r="D6789" s="25" t="s">
        <v>9</v>
      </c>
      <c r="E6789" s="25" t="s">
        <v>81</v>
      </c>
      <c r="F6789" s="26" t="s">
        <v>11621</v>
      </c>
      <c r="G6789" s="30" t="s">
        <v>5805</v>
      </c>
    </row>
    <row r="6790" customFormat="false" ht="11.25" hidden="false" customHeight="false" outlineLevel="0" collapsed="false">
      <c r="B6790" s="25" t="n">
        <v>25</v>
      </c>
      <c r="C6790" s="26" t="s">
        <v>11622</v>
      </c>
      <c r="D6790" s="25" t="s">
        <v>80</v>
      </c>
      <c r="E6790" s="25" t="s">
        <v>81</v>
      </c>
      <c r="F6790" s="26" t="s">
        <v>11623</v>
      </c>
      <c r="G6790" s="30" t="s">
        <v>5805</v>
      </c>
    </row>
    <row r="6791" customFormat="false" ht="11.25" hidden="false" customHeight="false" outlineLevel="0" collapsed="false">
      <c r="B6791" s="25" t="n">
        <v>30</v>
      </c>
      <c r="C6791" s="26" t="s">
        <v>2957</v>
      </c>
      <c r="D6791" s="25" t="s">
        <v>9</v>
      </c>
      <c r="E6791" s="25" t="s">
        <v>81</v>
      </c>
      <c r="F6791" s="26" t="s">
        <v>11624</v>
      </c>
      <c r="G6791" s="30" t="s">
        <v>5805</v>
      </c>
    </row>
    <row r="6792" customFormat="false" ht="11.25" hidden="false" customHeight="false" outlineLevel="0" collapsed="false">
      <c r="B6792" s="25" t="n">
        <v>50</v>
      </c>
      <c r="C6792" s="26" t="s">
        <v>11625</v>
      </c>
      <c r="D6792" s="25" t="s">
        <v>9</v>
      </c>
      <c r="E6792" s="25" t="s">
        <v>81</v>
      </c>
      <c r="F6792" s="26" t="s">
        <v>11626</v>
      </c>
      <c r="G6792" s="30" t="s">
        <v>5805</v>
      </c>
    </row>
    <row r="6793" customFormat="false" ht="22.5" hidden="false" customHeight="false" outlineLevel="0" collapsed="false">
      <c r="B6793" s="25" t="n">
        <v>60</v>
      </c>
      <c r="C6793" s="26" t="s">
        <v>11627</v>
      </c>
      <c r="D6793" s="25" t="s">
        <v>9</v>
      </c>
      <c r="E6793" s="25" t="s">
        <v>81</v>
      </c>
      <c r="F6793" s="26" t="s">
        <v>11628</v>
      </c>
      <c r="G6793" s="30" t="s">
        <v>5805</v>
      </c>
    </row>
    <row r="6794" customFormat="false" ht="11.25" hidden="false" customHeight="false" outlineLevel="0" collapsed="false">
      <c r="B6794" s="25"/>
      <c r="C6794" s="26"/>
      <c r="D6794" s="25"/>
      <c r="E6794" s="25"/>
      <c r="F6794" s="26"/>
      <c r="G6794" s="30" t="s">
        <v>5805</v>
      </c>
    </row>
    <row r="6795" customFormat="false" ht="22.5" hidden="false" customHeight="false" outlineLevel="0" collapsed="false">
      <c r="A6795" s="16" t="s">
        <v>10899</v>
      </c>
      <c r="B6795" s="25" t="n">
        <v>1</v>
      </c>
      <c r="C6795" s="26" t="s">
        <v>10900</v>
      </c>
      <c r="D6795" s="25" t="s">
        <v>62</v>
      </c>
      <c r="E6795" s="25" t="s">
        <v>10</v>
      </c>
      <c r="F6795" s="26" t="s">
        <v>10901</v>
      </c>
      <c r="G6795" s="30" t="s">
        <v>11629</v>
      </c>
    </row>
    <row r="6796" customFormat="false" ht="22.5" hidden="false" customHeight="false" outlineLevel="0" collapsed="false">
      <c r="B6796" s="25" t="n">
        <v>2</v>
      </c>
      <c r="C6796" s="26" t="s">
        <v>10902</v>
      </c>
      <c r="D6796" s="25" t="s">
        <v>224</v>
      </c>
      <c r="E6796" s="25" t="s">
        <v>10</v>
      </c>
      <c r="F6796" s="26" t="s">
        <v>10903</v>
      </c>
      <c r="G6796" s="30" t="s">
        <v>5805</v>
      </c>
    </row>
    <row r="6797" customFormat="false" ht="45" hidden="false" customHeight="false" outlineLevel="0" collapsed="false">
      <c r="B6797" s="25" t="n">
        <v>3</v>
      </c>
      <c r="C6797" s="26" t="s">
        <v>10904</v>
      </c>
      <c r="D6797" s="25" t="s">
        <v>5660</v>
      </c>
      <c r="E6797" s="25" t="s">
        <v>45</v>
      </c>
      <c r="F6797" s="26" t="s">
        <v>10905</v>
      </c>
      <c r="G6797" s="30" t="s">
        <v>5805</v>
      </c>
    </row>
    <row r="6798" customFormat="false" ht="22.5" hidden="false" customHeight="false" outlineLevel="0" collapsed="false">
      <c r="B6798" s="25" t="n">
        <v>4</v>
      </c>
      <c r="C6798" s="26" t="s">
        <v>10906</v>
      </c>
      <c r="D6798" s="25" t="s">
        <v>224</v>
      </c>
      <c r="E6798" s="25" t="s">
        <v>88</v>
      </c>
      <c r="F6798" s="26" t="s">
        <v>10907</v>
      </c>
      <c r="G6798" s="30" t="s">
        <v>5805</v>
      </c>
    </row>
    <row r="6799" customFormat="false" ht="22.5" hidden="false" customHeight="false" outlineLevel="0" collapsed="false">
      <c r="B6799" s="25" t="n">
        <v>5</v>
      </c>
      <c r="C6799" s="26" t="s">
        <v>3563</v>
      </c>
      <c r="D6799" s="25" t="s">
        <v>224</v>
      </c>
      <c r="E6799" s="25" t="s">
        <v>10</v>
      </c>
      <c r="F6799" s="26" t="s">
        <v>10908</v>
      </c>
      <c r="G6799" s="30" t="s">
        <v>5805</v>
      </c>
    </row>
    <row r="6800" customFormat="false" ht="22.5" hidden="false" customHeight="false" outlineLevel="0" collapsed="false">
      <c r="B6800" s="25" t="n">
        <v>6</v>
      </c>
      <c r="C6800" s="26" t="s">
        <v>10909</v>
      </c>
      <c r="D6800" s="25" t="s">
        <v>9</v>
      </c>
      <c r="E6800" s="25" t="s">
        <v>10</v>
      </c>
      <c r="F6800" s="26" t="s">
        <v>10910</v>
      </c>
      <c r="G6800" s="30" t="s">
        <v>5805</v>
      </c>
    </row>
    <row r="6801" customFormat="false" ht="22.5" hidden="false" customHeight="false" outlineLevel="0" collapsed="false">
      <c r="B6801" s="25" t="n">
        <v>7</v>
      </c>
      <c r="C6801" s="26" t="s">
        <v>10911</v>
      </c>
      <c r="D6801" s="25" t="s">
        <v>666</v>
      </c>
      <c r="E6801" s="25" t="s">
        <v>93</v>
      </c>
      <c r="F6801" s="26" t="s">
        <v>10912</v>
      </c>
      <c r="G6801" s="30" t="s">
        <v>5805</v>
      </c>
    </row>
    <row r="6802" customFormat="false" ht="22.5" hidden="false" customHeight="false" outlineLevel="0" collapsed="false">
      <c r="B6802" s="25" t="n">
        <v>8</v>
      </c>
      <c r="C6802" s="26" t="s">
        <v>10913</v>
      </c>
      <c r="D6802" s="25" t="s">
        <v>5660</v>
      </c>
      <c r="E6802" s="25" t="s">
        <v>45</v>
      </c>
      <c r="F6802" s="26" t="s">
        <v>10914</v>
      </c>
      <c r="G6802" s="30" t="s">
        <v>5805</v>
      </c>
    </row>
    <row r="6803" customFormat="false" ht="11.25" hidden="false" customHeight="false" outlineLevel="0" collapsed="false">
      <c r="B6803" s="25" t="n">
        <v>9</v>
      </c>
      <c r="C6803" s="26" t="s">
        <v>5367</v>
      </c>
      <c r="D6803" s="25" t="s">
        <v>62</v>
      </c>
      <c r="E6803" s="25" t="s">
        <v>10</v>
      </c>
      <c r="F6803" s="26" t="s">
        <v>10915</v>
      </c>
      <c r="G6803" s="30" t="s">
        <v>5805</v>
      </c>
    </row>
    <row r="6804" customFormat="false" ht="22.5" hidden="false" customHeight="false" outlineLevel="0" collapsed="false">
      <c r="B6804" s="25" t="n">
        <v>10</v>
      </c>
      <c r="C6804" s="26" t="s">
        <v>10916</v>
      </c>
      <c r="D6804" s="25" t="s">
        <v>80</v>
      </c>
      <c r="E6804" s="25" t="s">
        <v>88</v>
      </c>
      <c r="F6804" s="26" t="s">
        <v>10917</v>
      </c>
      <c r="G6804" s="30" t="s">
        <v>5805</v>
      </c>
    </row>
    <row r="6805" customFormat="false" ht="11.25" hidden="false" customHeight="false" outlineLevel="0" collapsed="false">
      <c r="B6805" s="25" t="n">
        <v>11</v>
      </c>
      <c r="C6805" s="26" t="s">
        <v>10918</v>
      </c>
      <c r="D6805" s="25" t="s">
        <v>224</v>
      </c>
      <c r="E6805" s="25" t="s">
        <v>10</v>
      </c>
      <c r="F6805" s="26" t="s">
        <v>10919</v>
      </c>
      <c r="G6805" s="30" t="s">
        <v>5805</v>
      </c>
    </row>
    <row r="6806" customFormat="false" ht="22.5" hidden="false" customHeight="false" outlineLevel="0" collapsed="false">
      <c r="B6806" s="25" t="n">
        <v>12</v>
      </c>
      <c r="C6806" s="26" t="s">
        <v>10920</v>
      </c>
      <c r="D6806" s="25" t="s">
        <v>224</v>
      </c>
      <c r="E6806" s="25" t="s">
        <v>10</v>
      </c>
      <c r="F6806" s="26" t="s">
        <v>10921</v>
      </c>
      <c r="G6806" s="30" t="s">
        <v>5805</v>
      </c>
    </row>
    <row r="6807" customFormat="false" ht="22.5" hidden="false" customHeight="false" outlineLevel="0" collapsed="false">
      <c r="B6807" s="25" t="n">
        <v>13</v>
      </c>
      <c r="C6807" s="26" t="s">
        <v>10922</v>
      </c>
      <c r="D6807" s="25" t="s">
        <v>666</v>
      </c>
      <c r="E6807" s="25" t="s">
        <v>93</v>
      </c>
      <c r="F6807" s="26" t="s">
        <v>10923</v>
      </c>
      <c r="G6807" s="30" t="s">
        <v>5805</v>
      </c>
    </row>
    <row r="6808" customFormat="false" ht="33.75" hidden="false" customHeight="false" outlineLevel="0" collapsed="false">
      <c r="B6808" s="25" t="n">
        <v>14</v>
      </c>
      <c r="C6808" s="26" t="s">
        <v>10924</v>
      </c>
      <c r="D6808" s="25" t="s">
        <v>224</v>
      </c>
      <c r="E6808" s="25" t="s">
        <v>81</v>
      </c>
      <c r="F6808" s="26" t="s">
        <v>10925</v>
      </c>
      <c r="G6808" s="30" t="s">
        <v>5805</v>
      </c>
    </row>
    <row r="6809" customFormat="false" ht="22.5" hidden="false" customHeight="false" outlineLevel="0" collapsed="false">
      <c r="B6809" s="25" t="n">
        <v>15</v>
      </c>
      <c r="C6809" s="26" t="s">
        <v>10926</v>
      </c>
      <c r="D6809" s="25" t="s">
        <v>5660</v>
      </c>
      <c r="E6809" s="25" t="s">
        <v>88</v>
      </c>
      <c r="F6809" s="26" t="s">
        <v>10927</v>
      </c>
      <c r="G6809" s="30" t="s">
        <v>5805</v>
      </c>
    </row>
    <row r="6810" customFormat="false" ht="11.25" hidden="false" customHeight="false" outlineLevel="0" collapsed="false">
      <c r="B6810" s="25" t="n">
        <v>16</v>
      </c>
      <c r="C6810" s="26" t="s">
        <v>10928</v>
      </c>
      <c r="D6810" s="25" t="s">
        <v>224</v>
      </c>
      <c r="E6810" s="25" t="s">
        <v>88</v>
      </c>
      <c r="F6810" s="26" t="s">
        <v>10929</v>
      </c>
      <c r="G6810" s="30" t="s">
        <v>5805</v>
      </c>
    </row>
    <row r="6811" customFormat="false" ht="33.75" hidden="false" customHeight="false" outlineLevel="0" collapsed="false">
      <c r="B6811" s="25" t="n">
        <v>17</v>
      </c>
      <c r="C6811" s="26" t="s">
        <v>10930</v>
      </c>
      <c r="D6811" s="25" t="s">
        <v>1806</v>
      </c>
      <c r="E6811" s="25" t="s">
        <v>88</v>
      </c>
      <c r="F6811" s="26" t="s">
        <v>10931</v>
      </c>
      <c r="G6811" s="30" t="s">
        <v>5805</v>
      </c>
    </row>
    <row r="6812" customFormat="false" ht="22.5" hidden="false" customHeight="false" outlineLevel="0" collapsed="false">
      <c r="B6812" s="25" t="n">
        <v>18</v>
      </c>
      <c r="C6812" s="26" t="s">
        <v>3583</v>
      </c>
      <c r="D6812" s="25" t="s">
        <v>224</v>
      </c>
      <c r="E6812" s="25" t="s">
        <v>10</v>
      </c>
      <c r="F6812" s="26" t="s">
        <v>10932</v>
      </c>
      <c r="G6812" s="30" t="s">
        <v>5805</v>
      </c>
    </row>
    <row r="6813" customFormat="false" ht="22.5" hidden="false" customHeight="false" outlineLevel="0" collapsed="false">
      <c r="B6813" s="25" t="n">
        <v>19</v>
      </c>
      <c r="C6813" s="26" t="s">
        <v>10933</v>
      </c>
      <c r="D6813" s="25" t="s">
        <v>666</v>
      </c>
      <c r="E6813" s="25" t="s">
        <v>93</v>
      </c>
      <c r="F6813" s="26" t="s">
        <v>10934</v>
      </c>
      <c r="G6813" s="30" t="s">
        <v>5805</v>
      </c>
    </row>
    <row r="6814" customFormat="false" ht="33.75" hidden="false" customHeight="false" outlineLevel="0" collapsed="false">
      <c r="B6814" s="25" t="n">
        <v>20</v>
      </c>
      <c r="C6814" s="26" t="s">
        <v>10935</v>
      </c>
      <c r="D6814" s="25" t="s">
        <v>80</v>
      </c>
      <c r="E6814" s="25" t="s">
        <v>88</v>
      </c>
      <c r="F6814" s="26" t="s">
        <v>10936</v>
      </c>
      <c r="G6814" s="30" t="s">
        <v>5805</v>
      </c>
    </row>
    <row r="6815" customFormat="false" ht="33.75" hidden="false" customHeight="false" outlineLevel="0" collapsed="false">
      <c r="B6815" s="25" t="n">
        <v>25</v>
      </c>
      <c r="C6815" s="26" t="s">
        <v>10937</v>
      </c>
      <c r="D6815" s="25" t="s">
        <v>224</v>
      </c>
      <c r="E6815" s="25" t="s">
        <v>81</v>
      </c>
      <c r="F6815" s="26" t="s">
        <v>10938</v>
      </c>
      <c r="G6815" s="30" t="s">
        <v>5805</v>
      </c>
    </row>
    <row r="6816" customFormat="false" ht="22.5" hidden="false" customHeight="false" outlineLevel="0" collapsed="false">
      <c r="B6816" s="25" t="n">
        <v>30</v>
      </c>
      <c r="C6816" s="26" t="s">
        <v>10939</v>
      </c>
      <c r="D6816" s="25" t="s">
        <v>80</v>
      </c>
      <c r="E6816" s="25" t="s">
        <v>81</v>
      </c>
      <c r="F6816" s="26" t="s">
        <v>10940</v>
      </c>
      <c r="G6816" s="30" t="s">
        <v>5805</v>
      </c>
    </row>
    <row r="6817" customFormat="false" ht="33.75" hidden="false" customHeight="false" outlineLevel="0" collapsed="false">
      <c r="B6817" s="25" t="n">
        <v>50</v>
      </c>
      <c r="C6817" s="26" t="s">
        <v>10899</v>
      </c>
      <c r="D6817" s="25" t="s">
        <v>16</v>
      </c>
      <c r="E6817" s="25" t="s">
        <v>81</v>
      </c>
      <c r="F6817" s="26" t="s">
        <v>10941</v>
      </c>
      <c r="G6817" s="30" t="s">
        <v>5805</v>
      </c>
    </row>
    <row r="6818" customFormat="false" ht="11.25" hidden="false" customHeight="false" outlineLevel="0" collapsed="false">
      <c r="B6818" s="25"/>
      <c r="C6818" s="26"/>
      <c r="D6818" s="25"/>
      <c r="E6818" s="25"/>
      <c r="F6818" s="26"/>
      <c r="G6818" s="30" t="s">
        <v>5805</v>
      </c>
    </row>
    <row r="6819" customFormat="false" ht="25.5" hidden="false" customHeight="true" outlineLevel="0" collapsed="false">
      <c r="A6819" s="16" t="s">
        <v>11630</v>
      </c>
      <c r="B6819" s="25" t="n">
        <v>1</v>
      </c>
      <c r="C6819" s="26" t="s">
        <v>11631</v>
      </c>
      <c r="D6819" s="25" t="s">
        <v>58</v>
      </c>
      <c r="E6819" s="25" t="s">
        <v>81</v>
      </c>
      <c r="F6819" s="26" t="s">
        <v>11632</v>
      </c>
      <c r="G6819" s="30" t="s">
        <v>11629</v>
      </c>
    </row>
    <row r="6820" customFormat="false" ht="22.5" hidden="false" customHeight="false" outlineLevel="0" collapsed="false">
      <c r="B6820" s="25" t="n">
        <v>2</v>
      </c>
      <c r="C6820" s="26" t="s">
        <v>11633</v>
      </c>
      <c r="D6820" s="25" t="s">
        <v>80</v>
      </c>
      <c r="E6820" s="25" t="s">
        <v>81</v>
      </c>
      <c r="F6820" s="26" t="s">
        <v>11634</v>
      </c>
      <c r="G6820" s="30" t="s">
        <v>5805</v>
      </c>
    </row>
    <row r="6821" customFormat="false" ht="22.5" hidden="false" customHeight="false" outlineLevel="0" collapsed="false">
      <c r="B6821" s="25" t="n">
        <v>3</v>
      </c>
      <c r="C6821" s="26" t="s">
        <v>11635</v>
      </c>
      <c r="D6821" s="25" t="s">
        <v>80</v>
      </c>
      <c r="E6821" s="25" t="s">
        <v>81</v>
      </c>
      <c r="F6821" s="26" t="s">
        <v>11636</v>
      </c>
      <c r="G6821" s="30" t="s">
        <v>5805</v>
      </c>
    </row>
    <row r="6822" customFormat="false" ht="22.5" hidden="false" customHeight="false" outlineLevel="0" collapsed="false">
      <c r="B6822" s="25" t="n">
        <v>4</v>
      </c>
      <c r="C6822" s="26" t="s">
        <v>11637</v>
      </c>
      <c r="D6822" s="25" t="s">
        <v>80</v>
      </c>
      <c r="E6822" s="25" t="s">
        <v>81</v>
      </c>
      <c r="F6822" s="26" t="s">
        <v>11638</v>
      </c>
      <c r="G6822" s="30" t="s">
        <v>5805</v>
      </c>
    </row>
    <row r="6823" customFormat="false" ht="33.75" hidden="false" customHeight="false" outlineLevel="0" collapsed="false">
      <c r="B6823" s="25" t="n">
        <v>5</v>
      </c>
      <c r="C6823" s="26" t="s">
        <v>11639</v>
      </c>
      <c r="D6823" s="25" t="s">
        <v>80</v>
      </c>
      <c r="E6823" s="25" t="s">
        <v>81</v>
      </c>
      <c r="F6823" s="26" t="s">
        <v>11640</v>
      </c>
      <c r="G6823" s="30" t="s">
        <v>5805</v>
      </c>
    </row>
    <row r="6824" customFormat="false" ht="22.5" hidden="false" customHeight="false" outlineLevel="0" collapsed="false">
      <c r="B6824" s="25" t="n">
        <v>6</v>
      </c>
      <c r="C6824" s="26" t="s">
        <v>11641</v>
      </c>
      <c r="D6824" s="25" t="s">
        <v>224</v>
      </c>
      <c r="E6824" s="25" t="s">
        <v>81</v>
      </c>
      <c r="F6824" s="26" t="s">
        <v>11642</v>
      </c>
      <c r="G6824" s="30" t="s">
        <v>5805</v>
      </c>
    </row>
    <row r="6825" customFormat="false" ht="11.25" hidden="false" customHeight="false" outlineLevel="0" collapsed="false">
      <c r="B6825" s="25" t="n">
        <v>7</v>
      </c>
      <c r="C6825" s="26" t="s">
        <v>11643</v>
      </c>
      <c r="D6825" s="25" t="s">
        <v>80</v>
      </c>
      <c r="E6825" s="25" t="s">
        <v>81</v>
      </c>
      <c r="F6825" s="26" t="s">
        <v>11644</v>
      </c>
      <c r="G6825" s="30" t="s">
        <v>5805</v>
      </c>
    </row>
    <row r="6826" customFormat="false" ht="22.5" hidden="false" customHeight="false" outlineLevel="0" collapsed="false">
      <c r="B6826" s="25" t="n">
        <v>8</v>
      </c>
      <c r="C6826" s="26" t="s">
        <v>11645</v>
      </c>
      <c r="D6826" s="25" t="s">
        <v>80</v>
      </c>
      <c r="E6826" s="25" t="s">
        <v>81</v>
      </c>
      <c r="F6826" s="26" t="s">
        <v>11646</v>
      </c>
      <c r="G6826" s="30" t="s">
        <v>5805</v>
      </c>
    </row>
    <row r="6827" customFormat="false" ht="22.5" hidden="false" customHeight="false" outlineLevel="0" collapsed="false">
      <c r="B6827" s="25" t="n">
        <v>9</v>
      </c>
      <c r="C6827" s="26" t="s">
        <v>11647</v>
      </c>
      <c r="D6827" s="25" t="s">
        <v>80</v>
      </c>
      <c r="E6827" s="25" t="s">
        <v>81</v>
      </c>
      <c r="F6827" s="26" t="s">
        <v>11648</v>
      </c>
      <c r="G6827" s="30" t="s">
        <v>5805</v>
      </c>
    </row>
    <row r="6828" customFormat="false" ht="22.5" hidden="false" customHeight="false" outlineLevel="0" collapsed="false">
      <c r="B6828" s="25" t="n">
        <v>10</v>
      </c>
      <c r="C6828" s="26" t="s">
        <v>11649</v>
      </c>
      <c r="D6828" s="25" t="s">
        <v>80</v>
      </c>
      <c r="E6828" s="25" t="s">
        <v>81</v>
      </c>
      <c r="F6828" s="26" t="s">
        <v>11650</v>
      </c>
      <c r="G6828" s="30" t="s">
        <v>5805</v>
      </c>
    </row>
    <row r="6829" customFormat="false" ht="22.5" hidden="false" customHeight="false" outlineLevel="0" collapsed="false">
      <c r="B6829" s="25" t="n">
        <v>11</v>
      </c>
      <c r="C6829" s="26" t="s">
        <v>11651</v>
      </c>
      <c r="D6829" s="25" t="s">
        <v>224</v>
      </c>
      <c r="E6829" s="25" t="s">
        <v>81</v>
      </c>
      <c r="F6829" s="26" t="s">
        <v>11652</v>
      </c>
      <c r="G6829" s="30" t="s">
        <v>5805</v>
      </c>
    </row>
    <row r="6830" customFormat="false" ht="22.5" hidden="false" customHeight="false" outlineLevel="0" collapsed="false">
      <c r="B6830" s="25" t="n">
        <v>12</v>
      </c>
      <c r="C6830" s="26" t="s">
        <v>11653</v>
      </c>
      <c r="D6830" s="25" t="s">
        <v>80</v>
      </c>
      <c r="E6830" s="25" t="s">
        <v>81</v>
      </c>
      <c r="F6830" s="26" t="s">
        <v>11654</v>
      </c>
      <c r="G6830" s="30" t="s">
        <v>5805</v>
      </c>
    </row>
    <row r="6831" customFormat="false" ht="22.5" hidden="false" customHeight="false" outlineLevel="0" collapsed="false">
      <c r="B6831" s="25" t="n">
        <v>13</v>
      </c>
      <c r="C6831" s="26" t="s">
        <v>11655</v>
      </c>
      <c r="D6831" s="25" t="s">
        <v>80</v>
      </c>
      <c r="E6831" s="25" t="s">
        <v>81</v>
      </c>
      <c r="F6831" s="26" t="s">
        <v>11656</v>
      </c>
      <c r="G6831" s="30" t="s">
        <v>5805</v>
      </c>
    </row>
    <row r="6832" customFormat="false" ht="22.5" hidden="false" customHeight="false" outlineLevel="0" collapsed="false">
      <c r="B6832" s="25" t="n">
        <v>14</v>
      </c>
      <c r="C6832" s="26" t="s">
        <v>11657</v>
      </c>
      <c r="D6832" s="25" t="s">
        <v>80</v>
      </c>
      <c r="E6832" s="25" t="s">
        <v>81</v>
      </c>
      <c r="F6832" s="26" t="s">
        <v>11658</v>
      </c>
      <c r="G6832" s="30" t="s">
        <v>5805</v>
      </c>
    </row>
    <row r="6833" customFormat="false" ht="22.5" hidden="false" customHeight="false" outlineLevel="0" collapsed="false">
      <c r="B6833" s="25" t="n">
        <v>15</v>
      </c>
      <c r="C6833" s="26" t="s">
        <v>11659</v>
      </c>
      <c r="D6833" s="25" t="s">
        <v>80</v>
      </c>
      <c r="E6833" s="25" t="s">
        <v>81</v>
      </c>
      <c r="F6833" s="26" t="s">
        <v>11660</v>
      </c>
      <c r="G6833" s="30" t="s">
        <v>5805</v>
      </c>
    </row>
    <row r="6834" customFormat="false" ht="33.75" hidden="false" customHeight="false" outlineLevel="0" collapsed="false">
      <c r="B6834" s="25" t="n">
        <v>16</v>
      </c>
      <c r="C6834" s="26" t="s">
        <v>11661</v>
      </c>
      <c r="D6834" s="25" t="s">
        <v>80</v>
      </c>
      <c r="E6834" s="25" t="s">
        <v>81</v>
      </c>
      <c r="F6834" s="26" t="s">
        <v>11662</v>
      </c>
      <c r="G6834" s="30" t="s">
        <v>5805</v>
      </c>
    </row>
    <row r="6835" customFormat="false" ht="22.5" hidden="false" customHeight="false" outlineLevel="0" collapsed="false">
      <c r="B6835" s="25" t="n">
        <v>17</v>
      </c>
      <c r="C6835" s="26" t="s">
        <v>11663</v>
      </c>
      <c r="D6835" s="25" t="s">
        <v>80</v>
      </c>
      <c r="E6835" s="25" t="s">
        <v>81</v>
      </c>
      <c r="F6835" s="26" t="s">
        <v>11664</v>
      </c>
      <c r="G6835" s="30" t="s">
        <v>5805</v>
      </c>
    </row>
    <row r="6836" customFormat="false" ht="33.75" hidden="false" customHeight="false" outlineLevel="0" collapsed="false">
      <c r="B6836" s="25" t="n">
        <v>18</v>
      </c>
      <c r="C6836" s="26" t="s">
        <v>11665</v>
      </c>
      <c r="D6836" s="25" t="s">
        <v>224</v>
      </c>
      <c r="E6836" s="25" t="s">
        <v>81</v>
      </c>
      <c r="F6836" s="26" t="s">
        <v>11666</v>
      </c>
      <c r="G6836" s="30" t="s">
        <v>5805</v>
      </c>
    </row>
    <row r="6837" customFormat="false" ht="22.5" hidden="false" customHeight="false" outlineLevel="0" collapsed="false">
      <c r="B6837" s="25" t="n">
        <v>19</v>
      </c>
      <c r="C6837" s="26" t="s">
        <v>11667</v>
      </c>
      <c r="D6837" s="25" t="s">
        <v>80</v>
      </c>
      <c r="E6837" s="25" t="s">
        <v>81</v>
      </c>
      <c r="F6837" s="26" t="s">
        <v>11668</v>
      </c>
      <c r="G6837" s="30" t="s">
        <v>5805</v>
      </c>
    </row>
    <row r="6838" customFormat="false" ht="22.5" hidden="false" customHeight="false" outlineLevel="0" collapsed="false">
      <c r="B6838" s="25" t="n">
        <v>20</v>
      </c>
      <c r="C6838" s="26" t="s">
        <v>11669</v>
      </c>
      <c r="D6838" s="25" t="s">
        <v>80</v>
      </c>
      <c r="E6838" s="25" t="s">
        <v>81</v>
      </c>
      <c r="F6838" s="26" t="s">
        <v>11670</v>
      </c>
      <c r="G6838" s="30" t="s">
        <v>5805</v>
      </c>
    </row>
    <row r="6839" customFormat="false" ht="33.75" hidden="false" customHeight="false" outlineLevel="0" collapsed="false">
      <c r="B6839" s="25" t="n">
        <v>25</v>
      </c>
      <c r="C6839" s="26" t="s">
        <v>11671</v>
      </c>
      <c r="D6839" s="25" t="s">
        <v>80</v>
      </c>
      <c r="E6839" s="25" t="s">
        <v>81</v>
      </c>
      <c r="F6839" s="26" t="s">
        <v>11672</v>
      </c>
      <c r="G6839" s="30" t="s">
        <v>5805</v>
      </c>
    </row>
    <row r="6840" customFormat="false" ht="22.5" hidden="false" customHeight="false" outlineLevel="0" collapsed="false">
      <c r="B6840" s="25" t="n">
        <v>30</v>
      </c>
      <c r="C6840" s="26" t="s">
        <v>11673</v>
      </c>
      <c r="D6840" s="25" t="s">
        <v>80</v>
      </c>
      <c r="E6840" s="25" t="s">
        <v>81</v>
      </c>
      <c r="F6840" s="26" t="s">
        <v>11674</v>
      </c>
      <c r="G6840" s="30" t="s">
        <v>5805</v>
      </c>
    </row>
    <row r="6841" customFormat="false" ht="22.5" hidden="false" customHeight="false" outlineLevel="0" collapsed="false">
      <c r="B6841" s="25" t="n">
        <v>50</v>
      </c>
      <c r="C6841" s="26" t="s">
        <v>11675</v>
      </c>
      <c r="D6841" s="25" t="s">
        <v>11676</v>
      </c>
      <c r="E6841" s="25" t="s">
        <v>81</v>
      </c>
      <c r="F6841" s="26" t="s">
        <v>11677</v>
      </c>
      <c r="G6841" s="30" t="s">
        <v>5805</v>
      </c>
    </row>
    <row r="6842" customFormat="false" ht="11.25" hidden="false" customHeight="true" outlineLevel="0" collapsed="false">
      <c r="B6842" s="28" t="s">
        <v>11678</v>
      </c>
      <c r="C6842" s="28"/>
      <c r="D6842" s="28"/>
      <c r="E6842" s="28"/>
      <c r="F6842" s="28"/>
      <c r="G6842" s="30" t="s">
        <v>5805</v>
      </c>
    </row>
    <row r="6843" customFormat="false" ht="11.25" hidden="false" customHeight="true" outlineLevel="0" collapsed="false">
      <c r="B6843" s="28" t="s">
        <v>11679</v>
      </c>
      <c r="C6843" s="28"/>
      <c r="D6843" s="28"/>
      <c r="E6843" s="28"/>
      <c r="F6843" s="28"/>
      <c r="G6843" s="30" t="s">
        <v>5805</v>
      </c>
    </row>
    <row r="6844" customFormat="false" ht="11.25" hidden="false" customHeight="false" outlineLevel="0" collapsed="false">
      <c r="B6844" s="25"/>
      <c r="C6844" s="26"/>
      <c r="D6844" s="25"/>
      <c r="E6844" s="25"/>
      <c r="F6844" s="26"/>
      <c r="G6844" s="30" t="s">
        <v>5805</v>
      </c>
    </row>
    <row r="6845" customFormat="false" ht="25.5" hidden="false" customHeight="true" outlineLevel="0" collapsed="false">
      <c r="A6845" s="16" t="s">
        <v>11680</v>
      </c>
      <c r="B6845" s="25" t="n">
        <v>1</v>
      </c>
      <c r="C6845" s="26" t="s">
        <v>11631</v>
      </c>
      <c r="D6845" s="25" t="s">
        <v>58</v>
      </c>
      <c r="E6845" s="25" t="s">
        <v>81</v>
      </c>
      <c r="F6845" s="26" t="s">
        <v>11632</v>
      </c>
      <c r="G6845" s="30" t="s">
        <v>11629</v>
      </c>
    </row>
    <row r="6846" customFormat="false" ht="33.75" hidden="false" customHeight="false" outlineLevel="0" collapsed="false">
      <c r="B6846" s="25" t="n">
        <v>2</v>
      </c>
      <c r="C6846" s="26" t="s">
        <v>11681</v>
      </c>
      <c r="D6846" s="25" t="s">
        <v>80</v>
      </c>
      <c r="E6846" s="25" t="s">
        <v>81</v>
      </c>
      <c r="F6846" s="26" t="s">
        <v>11682</v>
      </c>
      <c r="G6846" s="30" t="s">
        <v>5805</v>
      </c>
    </row>
    <row r="6847" customFormat="false" ht="22.5" hidden="false" customHeight="false" outlineLevel="0" collapsed="false">
      <c r="B6847" s="25" t="n">
        <v>3</v>
      </c>
      <c r="C6847" s="26" t="s">
        <v>11683</v>
      </c>
      <c r="D6847" s="25" t="s">
        <v>80</v>
      </c>
      <c r="E6847" s="25" t="s">
        <v>81</v>
      </c>
      <c r="F6847" s="26" t="s">
        <v>11684</v>
      </c>
      <c r="G6847" s="30" t="s">
        <v>5805</v>
      </c>
    </row>
    <row r="6848" customFormat="false" ht="22.5" hidden="false" customHeight="false" outlineLevel="0" collapsed="false">
      <c r="B6848" s="25" t="n">
        <v>4</v>
      </c>
      <c r="C6848" s="26" t="s">
        <v>11685</v>
      </c>
      <c r="D6848" s="25" t="s">
        <v>80</v>
      </c>
      <c r="E6848" s="25" t="s">
        <v>81</v>
      </c>
      <c r="F6848" s="26" t="s">
        <v>11686</v>
      </c>
      <c r="G6848" s="30" t="s">
        <v>5805</v>
      </c>
    </row>
    <row r="6849" customFormat="false" ht="33.75" hidden="false" customHeight="false" outlineLevel="0" collapsed="false">
      <c r="B6849" s="25" t="n">
        <v>5</v>
      </c>
      <c r="C6849" s="26" t="s">
        <v>11687</v>
      </c>
      <c r="D6849" s="25" t="s">
        <v>80</v>
      </c>
      <c r="E6849" s="25" t="s">
        <v>81</v>
      </c>
      <c r="F6849" s="26" t="s">
        <v>11688</v>
      </c>
      <c r="G6849" s="30" t="s">
        <v>5805</v>
      </c>
    </row>
    <row r="6850" customFormat="false" ht="22.5" hidden="false" customHeight="false" outlineLevel="0" collapsed="false">
      <c r="B6850" s="25" t="n">
        <v>6</v>
      </c>
      <c r="C6850" s="26" t="s">
        <v>11689</v>
      </c>
      <c r="D6850" s="25" t="s">
        <v>80</v>
      </c>
      <c r="E6850" s="25" t="s">
        <v>81</v>
      </c>
      <c r="F6850" s="26" t="s">
        <v>11690</v>
      </c>
      <c r="G6850" s="30" t="s">
        <v>5805</v>
      </c>
    </row>
    <row r="6851" customFormat="false" ht="33.75" hidden="false" customHeight="false" outlineLevel="0" collapsed="false">
      <c r="B6851" s="25" t="n">
        <v>7</v>
      </c>
      <c r="C6851" s="26" t="s">
        <v>11691</v>
      </c>
      <c r="D6851" s="25" t="s">
        <v>16</v>
      </c>
      <c r="E6851" s="25" t="s">
        <v>11692</v>
      </c>
      <c r="F6851" s="26" t="s">
        <v>11693</v>
      </c>
      <c r="G6851" s="30" t="s">
        <v>5805</v>
      </c>
    </row>
    <row r="6852" customFormat="false" ht="22.5" hidden="false" customHeight="false" outlineLevel="0" collapsed="false">
      <c r="B6852" s="25" t="n">
        <v>8</v>
      </c>
      <c r="C6852" s="26" t="s">
        <v>11694</v>
      </c>
      <c r="D6852" s="25" t="s">
        <v>9</v>
      </c>
      <c r="E6852" s="25" t="s">
        <v>93</v>
      </c>
      <c r="F6852" s="26" t="s">
        <v>11695</v>
      </c>
      <c r="G6852" s="30" t="s">
        <v>5805</v>
      </c>
    </row>
    <row r="6853" customFormat="false" ht="33.75" hidden="false" customHeight="false" outlineLevel="0" collapsed="false">
      <c r="B6853" s="25" t="n">
        <v>9</v>
      </c>
      <c r="C6853" s="26" t="s">
        <v>11696</v>
      </c>
      <c r="D6853" s="25" t="s">
        <v>80</v>
      </c>
      <c r="E6853" s="25" t="s">
        <v>81</v>
      </c>
      <c r="F6853" s="26" t="s">
        <v>11697</v>
      </c>
      <c r="G6853" s="30" t="s">
        <v>5805</v>
      </c>
    </row>
    <row r="6854" customFormat="false" ht="22.5" hidden="false" customHeight="false" outlineLevel="0" collapsed="false">
      <c r="B6854" s="25" t="n">
        <v>10</v>
      </c>
      <c r="C6854" s="26" t="s">
        <v>11698</v>
      </c>
      <c r="D6854" s="25" t="s">
        <v>80</v>
      </c>
      <c r="E6854" s="25" t="s">
        <v>81</v>
      </c>
      <c r="F6854" s="26" t="s">
        <v>11699</v>
      </c>
      <c r="G6854" s="30" t="s">
        <v>5805</v>
      </c>
    </row>
    <row r="6855" customFormat="false" ht="22.5" hidden="false" customHeight="false" outlineLevel="0" collapsed="false">
      <c r="B6855" s="25" t="n">
        <v>11</v>
      </c>
      <c r="C6855" s="26" t="s">
        <v>11651</v>
      </c>
      <c r="D6855" s="25" t="s">
        <v>224</v>
      </c>
      <c r="E6855" s="25" t="s">
        <v>81</v>
      </c>
      <c r="F6855" s="26" t="s">
        <v>11652</v>
      </c>
      <c r="G6855" s="30" t="s">
        <v>5805</v>
      </c>
    </row>
    <row r="6856" customFormat="false" ht="22.5" hidden="false" customHeight="false" outlineLevel="0" collapsed="false">
      <c r="B6856" s="25" t="n">
        <v>12</v>
      </c>
      <c r="C6856" s="26" t="s">
        <v>11700</v>
      </c>
      <c r="D6856" s="25" t="s">
        <v>16</v>
      </c>
      <c r="E6856" s="25" t="s">
        <v>11692</v>
      </c>
      <c r="F6856" s="26" t="s">
        <v>11701</v>
      </c>
      <c r="G6856" s="30" t="s">
        <v>5805</v>
      </c>
    </row>
    <row r="6857" customFormat="false" ht="22.5" hidden="false" customHeight="false" outlineLevel="0" collapsed="false">
      <c r="B6857" s="25" t="n">
        <v>13</v>
      </c>
      <c r="C6857" s="26" t="s">
        <v>11653</v>
      </c>
      <c r="D6857" s="25" t="s">
        <v>224</v>
      </c>
      <c r="E6857" s="25" t="s">
        <v>81</v>
      </c>
      <c r="F6857" s="26" t="s">
        <v>11654</v>
      </c>
      <c r="G6857" s="30" t="s">
        <v>5805</v>
      </c>
    </row>
    <row r="6858" customFormat="false" ht="33.75" hidden="false" customHeight="false" outlineLevel="0" collapsed="false">
      <c r="B6858" s="25" t="n">
        <v>14</v>
      </c>
      <c r="C6858" s="26" t="s">
        <v>11702</v>
      </c>
      <c r="D6858" s="25" t="s">
        <v>9</v>
      </c>
      <c r="E6858" s="25" t="s">
        <v>81</v>
      </c>
      <c r="F6858" s="26" t="s">
        <v>11703</v>
      </c>
      <c r="G6858" s="30" t="s">
        <v>5805</v>
      </c>
    </row>
    <row r="6859" customFormat="false" ht="45" hidden="false" customHeight="false" outlineLevel="0" collapsed="false">
      <c r="B6859" s="25" t="n">
        <v>15</v>
      </c>
      <c r="C6859" s="26" t="s">
        <v>11704</v>
      </c>
      <c r="D6859" s="25" t="s">
        <v>80</v>
      </c>
      <c r="E6859" s="25" t="s">
        <v>81</v>
      </c>
      <c r="F6859" s="26" t="s">
        <v>11705</v>
      </c>
      <c r="G6859" s="30" t="s">
        <v>5805</v>
      </c>
    </row>
    <row r="6860" customFormat="false" ht="22.5" hidden="false" customHeight="false" outlineLevel="0" collapsed="false">
      <c r="B6860" s="25" t="n">
        <v>16</v>
      </c>
      <c r="C6860" s="26" t="s">
        <v>11706</v>
      </c>
      <c r="D6860" s="25" t="s">
        <v>16</v>
      </c>
      <c r="E6860" s="25" t="s">
        <v>11692</v>
      </c>
      <c r="F6860" s="26" t="s">
        <v>11707</v>
      </c>
      <c r="G6860" s="30" t="s">
        <v>5805</v>
      </c>
    </row>
    <row r="6861" customFormat="false" ht="11.25" hidden="false" customHeight="false" outlineLevel="0" collapsed="false">
      <c r="B6861" s="25" t="n">
        <v>17</v>
      </c>
      <c r="C6861" s="26" t="s">
        <v>11708</v>
      </c>
      <c r="D6861" s="25" t="s">
        <v>80</v>
      </c>
      <c r="E6861" s="25" t="s">
        <v>81</v>
      </c>
      <c r="F6861" s="26" t="s">
        <v>11709</v>
      </c>
      <c r="G6861" s="30" t="s">
        <v>5805</v>
      </c>
    </row>
    <row r="6862" customFormat="false" ht="22.5" hidden="false" customHeight="false" outlineLevel="0" collapsed="false">
      <c r="B6862" s="25" t="n">
        <v>19</v>
      </c>
      <c r="C6862" s="26" t="s">
        <v>11710</v>
      </c>
      <c r="D6862" s="25" t="s">
        <v>16</v>
      </c>
      <c r="E6862" s="25" t="s">
        <v>11692</v>
      </c>
      <c r="F6862" s="26" t="s">
        <v>11711</v>
      </c>
      <c r="G6862" s="30" t="s">
        <v>5805</v>
      </c>
    </row>
    <row r="6863" customFormat="false" ht="56.25" hidden="false" customHeight="false" outlineLevel="0" collapsed="false">
      <c r="B6863" s="25" t="n">
        <v>20</v>
      </c>
      <c r="C6863" s="26" t="s">
        <v>11712</v>
      </c>
      <c r="D6863" s="25" t="s">
        <v>16</v>
      </c>
      <c r="E6863" s="25" t="s">
        <v>81</v>
      </c>
      <c r="F6863" s="26" t="s">
        <v>11713</v>
      </c>
      <c r="G6863" s="30" t="s">
        <v>5805</v>
      </c>
    </row>
    <row r="6864" customFormat="false" ht="33.75" hidden="false" customHeight="false" outlineLevel="0" collapsed="false">
      <c r="B6864" s="25" t="n">
        <v>25</v>
      </c>
      <c r="C6864" s="26" t="s">
        <v>11671</v>
      </c>
      <c r="D6864" s="25" t="s">
        <v>224</v>
      </c>
      <c r="E6864" s="25" t="s">
        <v>81</v>
      </c>
      <c r="F6864" s="26" t="s">
        <v>11672</v>
      </c>
      <c r="G6864" s="30" t="s">
        <v>5805</v>
      </c>
    </row>
    <row r="6865" customFormat="false" ht="22.5" hidden="false" customHeight="false" outlineLevel="0" collapsed="false">
      <c r="B6865" s="25" t="n">
        <v>30</v>
      </c>
      <c r="C6865" s="26" t="s">
        <v>9453</v>
      </c>
      <c r="D6865" s="25" t="s">
        <v>9</v>
      </c>
      <c r="E6865" s="25" t="s">
        <v>81</v>
      </c>
      <c r="F6865" s="26" t="s">
        <v>11714</v>
      </c>
      <c r="G6865" s="30" t="s">
        <v>5805</v>
      </c>
    </row>
    <row r="6866" customFormat="false" ht="22.5" hidden="false" customHeight="false" outlineLevel="0" collapsed="false">
      <c r="B6866" s="25" t="n">
        <v>50</v>
      </c>
      <c r="C6866" s="26" t="s">
        <v>11715</v>
      </c>
      <c r="D6866" s="25" t="s">
        <v>11676</v>
      </c>
      <c r="E6866" s="25" t="s">
        <v>81</v>
      </c>
      <c r="F6866" s="26" t="s">
        <v>11677</v>
      </c>
      <c r="G6866" s="30" t="s">
        <v>5805</v>
      </c>
    </row>
    <row r="6867" customFormat="false" ht="11.25" hidden="false" customHeight="true" outlineLevel="0" collapsed="false">
      <c r="B6867" s="28" t="s">
        <v>11678</v>
      </c>
      <c r="C6867" s="28"/>
      <c r="D6867" s="28"/>
      <c r="E6867" s="28"/>
      <c r="F6867" s="28"/>
      <c r="G6867" s="30" t="s">
        <v>5805</v>
      </c>
    </row>
    <row r="6868" customFormat="false" ht="11.25" hidden="false" customHeight="true" outlineLevel="0" collapsed="false">
      <c r="B6868" s="28" t="s">
        <v>11716</v>
      </c>
      <c r="C6868" s="28"/>
      <c r="D6868" s="28"/>
      <c r="E6868" s="28"/>
      <c r="F6868" s="28"/>
      <c r="G6868" s="30" t="s">
        <v>5805</v>
      </c>
    </row>
    <row r="6869" customFormat="false" ht="11.25" hidden="false" customHeight="false" outlineLevel="0" collapsed="false">
      <c r="B6869" s="25"/>
      <c r="C6869" s="26"/>
      <c r="D6869" s="25"/>
      <c r="E6869" s="25"/>
      <c r="F6869" s="26"/>
      <c r="G6869" s="30" t="s">
        <v>5805</v>
      </c>
    </row>
    <row r="6870" customFormat="false" ht="11.25" hidden="false" customHeight="false" outlineLevel="0" collapsed="false">
      <c r="A6870" s="16" t="s">
        <v>11717</v>
      </c>
      <c r="B6870" s="25" t="n">
        <v>1</v>
      </c>
      <c r="C6870" s="26" t="s">
        <v>1814</v>
      </c>
      <c r="D6870" s="25" t="s">
        <v>80</v>
      </c>
      <c r="E6870" s="25" t="s">
        <v>88</v>
      </c>
      <c r="F6870" s="26" t="s">
        <v>11718</v>
      </c>
      <c r="G6870" s="30" t="s">
        <v>11629</v>
      </c>
    </row>
    <row r="6871" customFormat="false" ht="22.5" hidden="false" customHeight="false" outlineLevel="0" collapsed="false">
      <c r="B6871" s="25" t="n">
        <v>2</v>
      </c>
      <c r="C6871" s="26" t="s">
        <v>11719</v>
      </c>
      <c r="D6871" s="25" t="s">
        <v>7140</v>
      </c>
      <c r="E6871" s="25" t="s">
        <v>88</v>
      </c>
      <c r="F6871" s="26" t="s">
        <v>11720</v>
      </c>
      <c r="G6871" s="30" t="s">
        <v>5805</v>
      </c>
    </row>
    <row r="6872" customFormat="false" ht="33.75" hidden="false" customHeight="false" outlineLevel="0" collapsed="false">
      <c r="B6872" s="25" t="n">
        <v>3</v>
      </c>
      <c r="C6872" s="26" t="s">
        <v>11721</v>
      </c>
      <c r="D6872" s="25" t="s">
        <v>62</v>
      </c>
      <c r="E6872" s="25" t="s">
        <v>88</v>
      </c>
      <c r="F6872" s="26" t="s">
        <v>11722</v>
      </c>
      <c r="G6872" s="30" t="s">
        <v>5805</v>
      </c>
    </row>
    <row r="6873" customFormat="false" ht="11.25" hidden="false" customHeight="false" outlineLevel="0" collapsed="false">
      <c r="B6873" s="25" t="n">
        <v>4</v>
      </c>
      <c r="C6873" s="26" t="s">
        <v>11723</v>
      </c>
      <c r="D6873" s="25" t="s">
        <v>80</v>
      </c>
      <c r="E6873" s="25" t="s">
        <v>88</v>
      </c>
      <c r="F6873" s="26" t="s">
        <v>11724</v>
      </c>
      <c r="G6873" s="30" t="s">
        <v>5805</v>
      </c>
    </row>
    <row r="6874" customFormat="false" ht="22.5" hidden="false" customHeight="false" outlineLevel="0" collapsed="false">
      <c r="B6874" s="25" t="n">
        <v>5</v>
      </c>
      <c r="C6874" s="26" t="s">
        <v>11725</v>
      </c>
      <c r="D6874" s="25" t="s">
        <v>62</v>
      </c>
      <c r="E6874" s="25" t="s">
        <v>88</v>
      </c>
      <c r="F6874" s="26" t="s">
        <v>11720</v>
      </c>
      <c r="G6874" s="30" t="s">
        <v>5805</v>
      </c>
    </row>
    <row r="6875" customFormat="false" ht="11.25" hidden="false" customHeight="false" outlineLevel="0" collapsed="false">
      <c r="B6875" s="25" t="n">
        <v>6</v>
      </c>
      <c r="C6875" s="26" t="s">
        <v>11726</v>
      </c>
      <c r="D6875" s="25" t="s">
        <v>7140</v>
      </c>
      <c r="E6875" s="25" t="s">
        <v>88</v>
      </c>
      <c r="F6875" s="26" t="s">
        <v>11727</v>
      </c>
      <c r="G6875" s="30" t="s">
        <v>5805</v>
      </c>
    </row>
    <row r="6876" customFormat="false" ht="11.25" hidden="false" customHeight="false" outlineLevel="0" collapsed="false">
      <c r="B6876" s="25" t="n">
        <v>7</v>
      </c>
      <c r="C6876" s="26" t="s">
        <v>11728</v>
      </c>
      <c r="D6876" s="25" t="s">
        <v>62</v>
      </c>
      <c r="E6876" s="25" t="s">
        <v>88</v>
      </c>
      <c r="F6876" s="26" t="s">
        <v>11729</v>
      </c>
      <c r="G6876" s="30" t="s">
        <v>5805</v>
      </c>
    </row>
    <row r="6877" customFormat="false" ht="11.25" hidden="false" customHeight="false" outlineLevel="0" collapsed="false">
      <c r="B6877" s="25" t="n">
        <v>9</v>
      </c>
      <c r="C6877" s="26" t="s">
        <v>8607</v>
      </c>
      <c r="D6877" s="25" t="s">
        <v>80</v>
      </c>
      <c r="E6877" s="25" t="s">
        <v>88</v>
      </c>
      <c r="F6877" s="26" t="s">
        <v>11730</v>
      </c>
      <c r="G6877" s="30" t="s">
        <v>5805</v>
      </c>
    </row>
    <row r="6878" customFormat="false" ht="22.5" hidden="false" customHeight="false" outlineLevel="0" collapsed="false">
      <c r="B6878" s="25" t="n">
        <v>10</v>
      </c>
      <c r="C6878" s="26" t="s">
        <v>11731</v>
      </c>
      <c r="D6878" s="25" t="s">
        <v>62</v>
      </c>
      <c r="E6878" s="25" t="s">
        <v>88</v>
      </c>
      <c r="F6878" s="26" t="s">
        <v>11732</v>
      </c>
      <c r="G6878" s="30" t="s">
        <v>5805</v>
      </c>
    </row>
    <row r="6879" customFormat="false" ht="11.25" hidden="false" customHeight="false" outlineLevel="0" collapsed="false">
      <c r="B6879" s="25" t="n">
        <v>11</v>
      </c>
      <c r="C6879" s="26" t="s">
        <v>11733</v>
      </c>
      <c r="D6879" s="25" t="s">
        <v>7140</v>
      </c>
      <c r="E6879" s="25" t="s">
        <v>88</v>
      </c>
      <c r="F6879" s="26" t="s">
        <v>11734</v>
      </c>
      <c r="G6879" s="30" t="s">
        <v>5805</v>
      </c>
    </row>
    <row r="6880" customFormat="false" ht="11.25" hidden="false" customHeight="false" outlineLevel="0" collapsed="false">
      <c r="B6880" s="25" t="n">
        <v>12</v>
      </c>
      <c r="C6880" s="26" t="s">
        <v>11735</v>
      </c>
      <c r="D6880" s="25" t="s">
        <v>62</v>
      </c>
      <c r="E6880" s="25" t="s">
        <v>88</v>
      </c>
      <c r="F6880" s="26" t="s">
        <v>11736</v>
      </c>
      <c r="G6880" s="30" t="s">
        <v>5805</v>
      </c>
    </row>
    <row r="6881" customFormat="false" ht="11.25" hidden="false" customHeight="false" outlineLevel="0" collapsed="false">
      <c r="B6881" s="25" t="n">
        <v>13</v>
      </c>
      <c r="C6881" s="26" t="s">
        <v>9052</v>
      </c>
      <c r="D6881" s="25" t="s">
        <v>80</v>
      </c>
      <c r="E6881" s="25" t="s">
        <v>88</v>
      </c>
      <c r="F6881" s="26" t="s">
        <v>11737</v>
      </c>
      <c r="G6881" s="30" t="s">
        <v>5805</v>
      </c>
    </row>
    <row r="6882" customFormat="false" ht="22.5" hidden="false" customHeight="false" outlineLevel="0" collapsed="false">
      <c r="B6882" s="25" t="n">
        <v>14</v>
      </c>
      <c r="C6882" s="26" t="s">
        <v>1831</v>
      </c>
      <c r="D6882" s="25" t="s">
        <v>80</v>
      </c>
      <c r="E6882" s="25" t="s">
        <v>88</v>
      </c>
      <c r="F6882" s="26" t="s">
        <v>11738</v>
      </c>
      <c r="G6882" s="30" t="s">
        <v>5805</v>
      </c>
    </row>
    <row r="6883" customFormat="false" ht="22.5" hidden="false" customHeight="false" outlineLevel="0" collapsed="false">
      <c r="B6883" s="25" t="n">
        <v>15</v>
      </c>
      <c r="C6883" s="26" t="s">
        <v>11739</v>
      </c>
      <c r="D6883" s="25" t="s">
        <v>62</v>
      </c>
      <c r="E6883" s="25" t="s">
        <v>88</v>
      </c>
      <c r="F6883" s="26" t="s">
        <v>11727</v>
      </c>
      <c r="G6883" s="30" t="s">
        <v>5805</v>
      </c>
    </row>
    <row r="6884" customFormat="false" ht="11.25" hidden="false" customHeight="false" outlineLevel="0" collapsed="false">
      <c r="B6884" s="25" t="n">
        <v>20</v>
      </c>
      <c r="C6884" s="26" t="s">
        <v>11740</v>
      </c>
      <c r="D6884" s="25" t="s">
        <v>7140</v>
      </c>
      <c r="E6884" s="25" t="s">
        <v>88</v>
      </c>
      <c r="F6884" s="26" t="s">
        <v>11741</v>
      </c>
      <c r="G6884" s="30" t="s">
        <v>5805</v>
      </c>
    </row>
    <row r="6885" customFormat="false" ht="22.5" hidden="false" customHeight="false" outlineLevel="0" collapsed="false">
      <c r="B6885" s="25" t="n">
        <v>25</v>
      </c>
      <c r="C6885" s="26" t="s">
        <v>11742</v>
      </c>
      <c r="D6885" s="25" t="s">
        <v>80</v>
      </c>
      <c r="E6885" s="25" t="s">
        <v>88</v>
      </c>
      <c r="F6885" s="26" t="s">
        <v>11743</v>
      </c>
      <c r="G6885" s="30" t="s">
        <v>5805</v>
      </c>
    </row>
    <row r="6886" customFormat="false" ht="22.5" hidden="false" customHeight="false" outlineLevel="0" collapsed="false">
      <c r="B6886" s="25" t="n">
        <v>30</v>
      </c>
      <c r="C6886" s="26" t="s">
        <v>11744</v>
      </c>
      <c r="D6886" s="25" t="s">
        <v>62</v>
      </c>
      <c r="E6886" s="25" t="s">
        <v>88</v>
      </c>
      <c r="F6886" s="26" t="s">
        <v>11734</v>
      </c>
      <c r="G6886" s="30" t="s">
        <v>5805</v>
      </c>
    </row>
    <row r="6887" customFormat="false" ht="22.5" hidden="false" customHeight="false" outlineLevel="0" collapsed="false">
      <c r="B6887" s="25" t="n">
        <v>50</v>
      </c>
      <c r="C6887" s="26" t="s">
        <v>11745</v>
      </c>
      <c r="D6887" s="25" t="s">
        <v>62</v>
      </c>
      <c r="E6887" s="25" t="s">
        <v>88</v>
      </c>
      <c r="F6887" s="26" t="s">
        <v>11746</v>
      </c>
      <c r="G6887" s="30" t="s">
        <v>5805</v>
      </c>
    </row>
    <row r="6888" customFormat="false" ht="11.25" hidden="false" customHeight="false" outlineLevel="0" collapsed="false">
      <c r="B6888" s="25"/>
      <c r="C6888" s="26"/>
      <c r="D6888" s="25"/>
      <c r="E6888" s="25"/>
      <c r="F6888" s="26"/>
      <c r="G6888" s="30" t="s">
        <v>5805</v>
      </c>
    </row>
    <row r="6889" customFormat="false" ht="22.5" hidden="false" customHeight="false" outlineLevel="0" collapsed="false">
      <c r="A6889" s="16" t="s">
        <v>11747</v>
      </c>
      <c r="B6889" s="25" t="n">
        <v>1</v>
      </c>
      <c r="C6889" s="26" t="s">
        <v>1078</v>
      </c>
      <c r="D6889" s="25" t="s">
        <v>62</v>
      </c>
      <c r="E6889" s="25" t="s">
        <v>10</v>
      </c>
      <c r="F6889" s="26" t="s">
        <v>11748</v>
      </c>
      <c r="G6889" s="30" t="s">
        <v>11629</v>
      </c>
    </row>
    <row r="6890" customFormat="false" ht="11.25" hidden="false" customHeight="false" outlineLevel="0" collapsed="false">
      <c r="B6890" s="25" t="n">
        <v>2</v>
      </c>
      <c r="C6890" s="26" t="s">
        <v>11069</v>
      </c>
      <c r="D6890" s="25" t="s">
        <v>11073</v>
      </c>
      <c r="E6890" s="25" t="s">
        <v>88</v>
      </c>
      <c r="F6890" s="26" t="s">
        <v>11749</v>
      </c>
      <c r="G6890" s="30" t="s">
        <v>5805</v>
      </c>
    </row>
    <row r="6891" customFormat="false" ht="22.5" hidden="false" customHeight="false" outlineLevel="0" collapsed="false">
      <c r="B6891" s="25" t="n">
        <v>3</v>
      </c>
      <c r="C6891" s="26" t="s">
        <v>11750</v>
      </c>
      <c r="D6891" s="25" t="s">
        <v>44</v>
      </c>
      <c r="E6891" s="25" t="s">
        <v>105</v>
      </c>
      <c r="F6891" s="26" t="s">
        <v>1125</v>
      </c>
      <c r="G6891" s="30" t="s">
        <v>5805</v>
      </c>
    </row>
    <row r="6892" customFormat="false" ht="22.5" hidden="false" customHeight="false" outlineLevel="0" collapsed="false">
      <c r="B6892" s="25" t="n">
        <v>4</v>
      </c>
      <c r="C6892" s="26" t="s">
        <v>11072</v>
      </c>
      <c r="D6892" s="25" t="s">
        <v>11073</v>
      </c>
      <c r="E6892" s="25" t="s">
        <v>88</v>
      </c>
      <c r="F6892" s="26" t="s">
        <v>11751</v>
      </c>
      <c r="G6892" s="30" t="s">
        <v>5805</v>
      </c>
    </row>
    <row r="6893" customFormat="false" ht="22.5" hidden="false" customHeight="false" outlineLevel="0" collapsed="false">
      <c r="B6893" s="25" t="n">
        <v>5</v>
      </c>
      <c r="C6893" s="26" t="s">
        <v>11752</v>
      </c>
      <c r="D6893" s="25" t="s">
        <v>1638</v>
      </c>
      <c r="E6893" s="25" t="s">
        <v>93</v>
      </c>
      <c r="F6893" s="26" t="s">
        <v>11753</v>
      </c>
      <c r="G6893" s="30" t="s">
        <v>5805</v>
      </c>
    </row>
    <row r="6894" customFormat="false" ht="33.75" hidden="false" customHeight="false" outlineLevel="0" collapsed="false">
      <c r="B6894" s="25" t="n">
        <v>6</v>
      </c>
      <c r="C6894" s="26" t="s">
        <v>11754</v>
      </c>
      <c r="D6894" s="25" t="s">
        <v>11755</v>
      </c>
      <c r="E6894" s="25" t="s">
        <v>105</v>
      </c>
      <c r="F6894" s="26" t="s">
        <v>11756</v>
      </c>
      <c r="G6894" s="30" t="s">
        <v>5805</v>
      </c>
    </row>
    <row r="6895" customFormat="false" ht="22.5" hidden="false" customHeight="false" outlineLevel="0" collapsed="false">
      <c r="B6895" s="25" t="n">
        <v>7</v>
      </c>
      <c r="C6895" s="26" t="s">
        <v>11757</v>
      </c>
      <c r="D6895" s="25" t="s">
        <v>44</v>
      </c>
      <c r="E6895" s="25" t="s">
        <v>105</v>
      </c>
      <c r="F6895" s="26" t="s">
        <v>11758</v>
      </c>
      <c r="G6895" s="30" t="s">
        <v>5805</v>
      </c>
    </row>
    <row r="6896" customFormat="false" ht="11.25" hidden="false" customHeight="false" outlineLevel="0" collapsed="false">
      <c r="B6896" s="25" t="n">
        <v>8</v>
      </c>
      <c r="C6896" s="26" t="s">
        <v>11075</v>
      </c>
      <c r="D6896" s="25" t="s">
        <v>11073</v>
      </c>
      <c r="E6896" s="25" t="s">
        <v>88</v>
      </c>
      <c r="F6896" s="26" t="s">
        <v>11759</v>
      </c>
      <c r="G6896" s="30" t="s">
        <v>5805</v>
      </c>
    </row>
    <row r="6897" customFormat="false" ht="11.25" hidden="false" customHeight="false" outlineLevel="0" collapsed="false">
      <c r="B6897" s="25" t="n">
        <v>9</v>
      </c>
      <c r="C6897" s="26" t="s">
        <v>11754</v>
      </c>
      <c r="D6897" s="25" t="s">
        <v>11755</v>
      </c>
      <c r="E6897" s="25" t="s">
        <v>105</v>
      </c>
      <c r="F6897" s="26" t="s">
        <v>11758</v>
      </c>
      <c r="G6897" s="30" t="s">
        <v>5805</v>
      </c>
    </row>
    <row r="6898" customFormat="false" ht="22.5" hidden="false" customHeight="false" outlineLevel="0" collapsed="false">
      <c r="B6898" s="25" t="n">
        <v>10</v>
      </c>
      <c r="C6898" s="26" t="s">
        <v>11760</v>
      </c>
      <c r="D6898" s="25" t="s">
        <v>44</v>
      </c>
      <c r="E6898" s="25" t="s">
        <v>105</v>
      </c>
      <c r="F6898" s="26" t="s">
        <v>11761</v>
      </c>
      <c r="G6898" s="30" t="s">
        <v>5805</v>
      </c>
    </row>
    <row r="6899" customFormat="false" ht="22.5" hidden="false" customHeight="false" outlineLevel="0" collapsed="false">
      <c r="B6899" s="25" t="n">
        <v>11</v>
      </c>
      <c r="C6899" s="26" t="s">
        <v>11077</v>
      </c>
      <c r="D6899" s="25" t="s">
        <v>11073</v>
      </c>
      <c r="E6899" s="25" t="s">
        <v>88</v>
      </c>
      <c r="F6899" s="26" t="s">
        <v>11762</v>
      </c>
      <c r="G6899" s="30" t="s">
        <v>5805</v>
      </c>
    </row>
    <row r="6900" customFormat="false" ht="22.5" hidden="false" customHeight="false" outlineLevel="0" collapsed="false">
      <c r="B6900" s="25" t="n">
        <v>12</v>
      </c>
      <c r="C6900" s="26" t="s">
        <v>11763</v>
      </c>
      <c r="D6900" s="25" t="s">
        <v>1638</v>
      </c>
      <c r="E6900" s="25" t="s">
        <v>93</v>
      </c>
      <c r="F6900" s="26" t="s">
        <v>11764</v>
      </c>
      <c r="G6900" s="30" t="s">
        <v>5805</v>
      </c>
    </row>
    <row r="6901" customFormat="false" ht="11.25" hidden="false" customHeight="false" outlineLevel="0" collapsed="false">
      <c r="B6901" s="25" t="n">
        <v>13</v>
      </c>
      <c r="C6901" s="26" t="s">
        <v>11754</v>
      </c>
      <c r="D6901" s="25" t="s">
        <v>11755</v>
      </c>
      <c r="E6901" s="25" t="s">
        <v>105</v>
      </c>
      <c r="F6901" s="26" t="s">
        <v>11761</v>
      </c>
      <c r="G6901" s="30" t="s">
        <v>5805</v>
      </c>
    </row>
    <row r="6902" customFormat="false" ht="22.5" hidden="false" customHeight="false" outlineLevel="0" collapsed="false">
      <c r="B6902" s="25" t="n">
        <v>14</v>
      </c>
      <c r="C6902" s="26" t="s">
        <v>11765</v>
      </c>
      <c r="D6902" s="25" t="s">
        <v>44</v>
      </c>
      <c r="E6902" s="25" t="s">
        <v>105</v>
      </c>
      <c r="F6902" s="26" t="s">
        <v>11766</v>
      </c>
      <c r="G6902" s="30" t="s">
        <v>5805</v>
      </c>
    </row>
    <row r="6903" customFormat="false" ht="11.25" hidden="false" customHeight="false" outlineLevel="0" collapsed="false">
      <c r="B6903" s="25" t="n">
        <v>15</v>
      </c>
      <c r="C6903" s="26" t="s">
        <v>11754</v>
      </c>
      <c r="D6903" s="25" t="s">
        <v>11755</v>
      </c>
      <c r="E6903" s="25" t="s">
        <v>105</v>
      </c>
      <c r="F6903" s="26" t="s">
        <v>11766</v>
      </c>
      <c r="G6903" s="30" t="s">
        <v>5805</v>
      </c>
    </row>
    <row r="6904" customFormat="false" ht="22.5" hidden="false" customHeight="false" outlineLevel="0" collapsed="false">
      <c r="B6904" s="25" t="n">
        <v>20</v>
      </c>
      <c r="C6904" s="26" t="s">
        <v>11767</v>
      </c>
      <c r="D6904" s="25" t="s">
        <v>44</v>
      </c>
      <c r="E6904" s="25" t="s">
        <v>105</v>
      </c>
      <c r="F6904" s="26" t="s">
        <v>11768</v>
      </c>
      <c r="G6904" s="30" t="s">
        <v>5805</v>
      </c>
    </row>
    <row r="6905" customFormat="false" ht="11.25" hidden="false" customHeight="false" outlineLevel="0" collapsed="false">
      <c r="B6905" s="25" t="n">
        <v>25</v>
      </c>
      <c r="C6905" s="26" t="s">
        <v>11754</v>
      </c>
      <c r="D6905" s="25" t="s">
        <v>11755</v>
      </c>
      <c r="E6905" s="25" t="s">
        <v>105</v>
      </c>
      <c r="F6905" s="26" t="s">
        <v>11768</v>
      </c>
      <c r="G6905" s="30" t="s">
        <v>5805</v>
      </c>
    </row>
    <row r="6906" customFormat="false" ht="22.5" hidden="false" customHeight="false" outlineLevel="0" collapsed="false">
      <c r="B6906" s="25" t="n">
        <v>30</v>
      </c>
      <c r="C6906" s="26" t="s">
        <v>11769</v>
      </c>
      <c r="D6906" s="25" t="s">
        <v>44</v>
      </c>
      <c r="E6906" s="25" t="s">
        <v>105</v>
      </c>
      <c r="F6906" s="26" t="s">
        <v>11770</v>
      </c>
      <c r="G6906" s="30" t="s">
        <v>5805</v>
      </c>
    </row>
    <row r="6907" customFormat="false" ht="11.25" hidden="false" customHeight="false" outlineLevel="0" collapsed="false">
      <c r="B6907" s="25" t="n">
        <v>50</v>
      </c>
      <c r="C6907" s="26" t="s">
        <v>11754</v>
      </c>
      <c r="D6907" s="25" t="s">
        <v>11755</v>
      </c>
      <c r="E6907" s="25" t="s">
        <v>105</v>
      </c>
      <c r="F6907" s="26" t="s">
        <v>11770</v>
      </c>
      <c r="G6907" s="30" t="s">
        <v>5805</v>
      </c>
    </row>
    <row r="6908" customFormat="false" ht="22.5" hidden="false" customHeight="true" outlineLevel="0" collapsed="false">
      <c r="B6908" s="25" t="s">
        <v>11771</v>
      </c>
      <c r="C6908" s="25"/>
      <c r="D6908" s="25"/>
      <c r="E6908" s="25"/>
      <c r="F6908" s="25"/>
      <c r="G6908" s="30" t="s">
        <v>5805</v>
      </c>
    </row>
    <row r="6909" customFormat="false" ht="11.25" hidden="false" customHeight="false" outlineLevel="0" collapsed="false">
      <c r="B6909" s="25"/>
      <c r="C6909" s="26"/>
      <c r="D6909" s="25"/>
      <c r="E6909" s="25"/>
      <c r="F6909" s="26"/>
      <c r="G6909" s="30" t="s">
        <v>5805</v>
      </c>
    </row>
    <row r="6910" customFormat="false" ht="11.25" hidden="false" customHeight="false" outlineLevel="0" collapsed="false">
      <c r="A6910" s="16" t="s">
        <v>3489</v>
      </c>
      <c r="B6910" s="25" t="n">
        <v>1</v>
      </c>
      <c r="C6910" s="26" t="s">
        <v>3489</v>
      </c>
      <c r="D6910" s="25" t="s">
        <v>224</v>
      </c>
      <c r="E6910" s="25" t="s">
        <v>10</v>
      </c>
      <c r="F6910" s="26" t="s">
        <v>6862</v>
      </c>
      <c r="G6910" s="30" t="s">
        <v>11629</v>
      </c>
    </row>
    <row r="6911" customFormat="false" ht="11.25" hidden="false" customHeight="false" outlineLevel="0" collapsed="false">
      <c r="B6911" s="25" t="n">
        <v>2</v>
      </c>
      <c r="C6911" s="26" t="s">
        <v>1573</v>
      </c>
      <c r="D6911" s="25" t="s">
        <v>224</v>
      </c>
      <c r="E6911" s="25" t="s">
        <v>93</v>
      </c>
      <c r="F6911" s="26" t="s">
        <v>11772</v>
      </c>
      <c r="G6911" s="30" t="s">
        <v>5805</v>
      </c>
    </row>
    <row r="6912" customFormat="false" ht="11.25" hidden="false" customHeight="false" outlineLevel="0" collapsed="false">
      <c r="B6912" s="25" t="n">
        <v>3</v>
      </c>
      <c r="C6912" s="26" t="s">
        <v>3486</v>
      </c>
      <c r="D6912" s="25" t="s">
        <v>44</v>
      </c>
      <c r="E6912" s="25" t="s">
        <v>6771</v>
      </c>
      <c r="F6912" s="26" t="s">
        <v>11773</v>
      </c>
      <c r="G6912" s="30" t="s">
        <v>5805</v>
      </c>
    </row>
    <row r="6913" customFormat="false" ht="11.25" hidden="false" customHeight="false" outlineLevel="0" collapsed="false">
      <c r="B6913" s="25" t="n">
        <v>5</v>
      </c>
      <c r="C6913" s="26" t="s">
        <v>3489</v>
      </c>
      <c r="D6913" s="25" t="s">
        <v>224</v>
      </c>
      <c r="E6913" s="25" t="s">
        <v>10</v>
      </c>
      <c r="F6913" s="26" t="s">
        <v>134</v>
      </c>
      <c r="G6913" s="30" t="s">
        <v>5805</v>
      </c>
    </row>
    <row r="6914" customFormat="false" ht="22.5" hidden="false" customHeight="false" outlineLevel="0" collapsed="false">
      <c r="B6914" s="25" t="n">
        <v>6</v>
      </c>
      <c r="C6914" s="26" t="s">
        <v>1589</v>
      </c>
      <c r="D6914" s="25" t="s">
        <v>224</v>
      </c>
      <c r="E6914" s="25" t="s">
        <v>93</v>
      </c>
      <c r="F6914" s="26" t="s">
        <v>11774</v>
      </c>
      <c r="G6914" s="30" t="s">
        <v>5805</v>
      </c>
    </row>
    <row r="6915" customFormat="false" ht="11.25" hidden="false" customHeight="false" outlineLevel="0" collapsed="false">
      <c r="B6915" s="25" t="n">
        <v>7</v>
      </c>
      <c r="C6915" s="26" t="s">
        <v>3486</v>
      </c>
      <c r="D6915" s="25" t="s">
        <v>44</v>
      </c>
      <c r="E6915" s="25" t="s">
        <v>102</v>
      </c>
      <c r="F6915" s="26" t="s">
        <v>117</v>
      </c>
      <c r="G6915" s="30" t="s">
        <v>5805</v>
      </c>
    </row>
    <row r="6916" customFormat="false" ht="22.5" hidden="false" customHeight="false" outlineLevel="0" collapsed="false">
      <c r="B6916" s="25" t="n">
        <v>8</v>
      </c>
      <c r="C6916" s="26" t="s">
        <v>11775</v>
      </c>
      <c r="D6916" s="25" t="s">
        <v>44</v>
      </c>
      <c r="E6916" s="25" t="s">
        <v>88</v>
      </c>
      <c r="F6916" s="26" t="s">
        <v>11776</v>
      </c>
      <c r="G6916" s="30" t="s">
        <v>5805</v>
      </c>
    </row>
    <row r="6917" customFormat="false" ht="11.25" hidden="false" customHeight="false" outlineLevel="0" collapsed="false">
      <c r="B6917" s="25" t="n">
        <v>9</v>
      </c>
      <c r="C6917" s="26" t="s">
        <v>3489</v>
      </c>
      <c r="D6917" s="25" t="s">
        <v>224</v>
      </c>
      <c r="E6917" s="25" t="s">
        <v>10</v>
      </c>
      <c r="F6917" s="26" t="s">
        <v>11777</v>
      </c>
      <c r="G6917" s="30" t="s">
        <v>5805</v>
      </c>
    </row>
    <row r="6918" customFormat="false" ht="22.5" hidden="false" customHeight="false" outlineLevel="0" collapsed="false">
      <c r="B6918" s="25" t="n">
        <v>10</v>
      </c>
      <c r="C6918" s="26" t="s">
        <v>604</v>
      </c>
      <c r="D6918" s="25" t="s">
        <v>80</v>
      </c>
      <c r="E6918" s="25" t="s">
        <v>88</v>
      </c>
      <c r="F6918" s="26" t="s">
        <v>11778</v>
      </c>
      <c r="G6918" s="30" t="s">
        <v>5805</v>
      </c>
    </row>
    <row r="6919" customFormat="false" ht="11.25" hidden="false" customHeight="false" outlineLevel="0" collapsed="false">
      <c r="B6919" s="25" t="n">
        <v>11</v>
      </c>
      <c r="C6919" s="26" t="s">
        <v>3486</v>
      </c>
      <c r="D6919" s="25" t="s">
        <v>44</v>
      </c>
      <c r="E6919" s="25" t="s">
        <v>313</v>
      </c>
      <c r="F6919" s="26" t="s">
        <v>134</v>
      </c>
      <c r="G6919" s="30" t="s">
        <v>5805</v>
      </c>
    </row>
    <row r="6920" customFormat="false" ht="22.5" hidden="false" customHeight="false" outlineLevel="0" collapsed="false">
      <c r="B6920" s="25" t="n">
        <v>12</v>
      </c>
      <c r="C6920" s="26" t="s">
        <v>9539</v>
      </c>
      <c r="D6920" s="25" t="s">
        <v>224</v>
      </c>
      <c r="E6920" s="25" t="s">
        <v>93</v>
      </c>
      <c r="F6920" s="26" t="s">
        <v>11779</v>
      </c>
      <c r="G6920" s="30" t="s">
        <v>5805</v>
      </c>
    </row>
    <row r="6921" customFormat="false" ht="11.25" hidden="false" customHeight="false" outlineLevel="0" collapsed="false">
      <c r="B6921" s="25" t="n">
        <v>13</v>
      </c>
      <c r="C6921" s="26" t="s">
        <v>604</v>
      </c>
      <c r="D6921" s="25" t="s">
        <v>80</v>
      </c>
      <c r="E6921" s="25" t="s">
        <v>88</v>
      </c>
      <c r="F6921" s="26" t="s">
        <v>134</v>
      </c>
      <c r="G6921" s="30" t="s">
        <v>5805</v>
      </c>
    </row>
    <row r="6922" customFormat="false" ht="11.25" hidden="false" customHeight="false" outlineLevel="0" collapsed="false">
      <c r="B6922" s="25" t="n">
        <v>14</v>
      </c>
      <c r="C6922" s="26" t="s">
        <v>3489</v>
      </c>
      <c r="D6922" s="25" t="s">
        <v>224</v>
      </c>
      <c r="E6922" s="25" t="s">
        <v>10</v>
      </c>
      <c r="F6922" s="26" t="s">
        <v>11780</v>
      </c>
      <c r="G6922" s="30" t="s">
        <v>5805</v>
      </c>
    </row>
    <row r="6923" customFormat="false" ht="22.5" hidden="false" customHeight="false" outlineLevel="0" collapsed="false">
      <c r="B6923" s="25" t="n">
        <v>15</v>
      </c>
      <c r="C6923" s="26" t="s">
        <v>3510</v>
      </c>
      <c r="D6923" s="25" t="s">
        <v>262</v>
      </c>
      <c r="E6923" s="25" t="s">
        <v>88</v>
      </c>
      <c r="F6923" s="26" t="s">
        <v>11781</v>
      </c>
      <c r="G6923" s="30" t="s">
        <v>5805</v>
      </c>
    </row>
    <row r="6924" customFormat="false" ht="11.25" hidden="false" customHeight="false" outlineLevel="0" collapsed="false">
      <c r="B6924" s="25" t="n">
        <v>20</v>
      </c>
      <c r="C6924" s="26" t="s">
        <v>3489</v>
      </c>
      <c r="D6924" s="25" t="s">
        <v>224</v>
      </c>
      <c r="E6924" s="25" t="s">
        <v>10</v>
      </c>
      <c r="F6924" s="26" t="s">
        <v>11782</v>
      </c>
      <c r="G6924" s="30" t="s">
        <v>5805</v>
      </c>
    </row>
    <row r="6925" customFormat="false" ht="11.25" hidden="false" customHeight="false" outlineLevel="0" collapsed="false">
      <c r="B6925" s="25" t="n">
        <v>25</v>
      </c>
      <c r="C6925" s="26" t="s">
        <v>604</v>
      </c>
      <c r="D6925" s="25" t="s">
        <v>80</v>
      </c>
      <c r="E6925" s="25" t="s">
        <v>819</v>
      </c>
      <c r="F6925" s="26" t="s">
        <v>11783</v>
      </c>
      <c r="G6925" s="30" t="s">
        <v>5805</v>
      </c>
    </row>
    <row r="6926" customFormat="false" ht="11.25" hidden="false" customHeight="false" outlineLevel="0" collapsed="false">
      <c r="B6926" s="25" t="n">
        <v>30</v>
      </c>
      <c r="C6926" s="26" t="s">
        <v>3489</v>
      </c>
      <c r="D6926" s="25" t="s">
        <v>224</v>
      </c>
      <c r="E6926" s="25" t="s">
        <v>10</v>
      </c>
      <c r="F6926" s="26" t="s">
        <v>11784</v>
      </c>
      <c r="G6926" s="30" t="s">
        <v>5805</v>
      </c>
    </row>
    <row r="6927" customFormat="false" ht="11.25" hidden="false" customHeight="false" outlineLevel="0" collapsed="false">
      <c r="B6927" s="25" t="n">
        <v>50</v>
      </c>
      <c r="C6927" s="26" t="s">
        <v>3510</v>
      </c>
      <c r="D6927" s="25" t="s">
        <v>58</v>
      </c>
      <c r="E6927" s="25" t="s">
        <v>88</v>
      </c>
      <c r="F6927" s="26" t="s">
        <v>11785</v>
      </c>
      <c r="G6927" s="30" t="s">
        <v>5805</v>
      </c>
    </row>
    <row r="6928" customFormat="false" ht="11.25" hidden="false" customHeight="false" outlineLevel="0" collapsed="false">
      <c r="B6928" s="25"/>
      <c r="C6928" s="26"/>
      <c r="D6928" s="25"/>
      <c r="E6928" s="25"/>
      <c r="F6928" s="26"/>
      <c r="G6928" s="30" t="s">
        <v>5805</v>
      </c>
    </row>
    <row r="6929" customFormat="false" ht="45" hidden="false" customHeight="false" outlineLevel="0" collapsed="false">
      <c r="A6929" s="16" t="s">
        <v>11786</v>
      </c>
      <c r="B6929" s="25" t="n">
        <v>2</v>
      </c>
      <c r="C6929" s="26" t="s">
        <v>1126</v>
      </c>
      <c r="D6929" s="25" t="s">
        <v>9</v>
      </c>
      <c r="E6929" s="25" t="s">
        <v>93</v>
      </c>
      <c r="F6929" s="26" t="s">
        <v>11787</v>
      </c>
      <c r="G6929" s="30" t="s">
        <v>11629</v>
      </c>
    </row>
    <row r="6930" customFormat="false" ht="33.75" hidden="false" customHeight="false" outlineLevel="0" collapsed="false">
      <c r="B6930" s="25" t="n">
        <v>3</v>
      </c>
      <c r="C6930" s="26" t="s">
        <v>11788</v>
      </c>
      <c r="D6930" s="25" t="s">
        <v>868</v>
      </c>
      <c r="E6930" s="25" t="s">
        <v>93</v>
      </c>
      <c r="F6930" s="26" t="s">
        <v>11789</v>
      </c>
      <c r="G6930" s="30" t="s">
        <v>5805</v>
      </c>
    </row>
    <row r="6931" customFormat="false" ht="33.75" hidden="false" customHeight="false" outlineLevel="0" collapsed="false">
      <c r="B6931" s="25" t="n">
        <v>5</v>
      </c>
      <c r="C6931" s="26" t="s">
        <v>11790</v>
      </c>
      <c r="D6931" s="25" t="s">
        <v>9</v>
      </c>
      <c r="E6931" s="25" t="s">
        <v>93</v>
      </c>
      <c r="F6931" s="26" t="s">
        <v>11791</v>
      </c>
      <c r="G6931" s="30" t="s">
        <v>5805</v>
      </c>
    </row>
    <row r="6932" customFormat="false" ht="22.5" hidden="false" customHeight="false" outlineLevel="0" collapsed="false">
      <c r="B6932" s="25" t="n">
        <v>7</v>
      </c>
      <c r="C6932" s="26" t="s">
        <v>11792</v>
      </c>
      <c r="D6932" s="25" t="s">
        <v>58</v>
      </c>
      <c r="E6932" s="25" t="s">
        <v>93</v>
      </c>
      <c r="F6932" s="26" t="s">
        <v>5730</v>
      </c>
      <c r="G6932" s="30" t="s">
        <v>5805</v>
      </c>
    </row>
    <row r="6933" customFormat="false" ht="33.75" hidden="false" customHeight="false" outlineLevel="0" collapsed="false">
      <c r="B6933" s="25" t="n">
        <v>10</v>
      </c>
      <c r="C6933" s="26" t="s">
        <v>11793</v>
      </c>
      <c r="D6933" s="25" t="s">
        <v>868</v>
      </c>
      <c r="E6933" s="25" t="s">
        <v>93</v>
      </c>
      <c r="F6933" s="26" t="s">
        <v>11794</v>
      </c>
      <c r="G6933" s="30" t="s">
        <v>5805</v>
      </c>
    </row>
    <row r="6934" customFormat="false" ht="22.5" hidden="false" customHeight="false" outlineLevel="0" collapsed="false">
      <c r="B6934" s="25" t="n">
        <v>11</v>
      </c>
      <c r="C6934" s="26" t="s">
        <v>1140</v>
      </c>
      <c r="D6934" s="25"/>
      <c r="E6934" s="25"/>
      <c r="F6934" s="26" t="s">
        <v>1141</v>
      </c>
      <c r="G6934" s="30" t="s">
        <v>5805</v>
      </c>
    </row>
    <row r="6935" customFormat="false" ht="11.25" hidden="false" customHeight="false" outlineLevel="0" collapsed="false">
      <c r="B6935" s="25" t="n">
        <v>13</v>
      </c>
      <c r="C6935" s="26" t="s">
        <v>11790</v>
      </c>
      <c r="D6935" s="25" t="s">
        <v>9</v>
      </c>
      <c r="E6935" s="25" t="s">
        <v>93</v>
      </c>
      <c r="F6935" s="26" t="s">
        <v>1141</v>
      </c>
      <c r="G6935" s="30" t="s">
        <v>5805</v>
      </c>
    </row>
    <row r="6936" customFormat="false" ht="11.25" hidden="false" customHeight="false" outlineLevel="0" collapsed="false">
      <c r="B6936" s="25" t="n">
        <v>14</v>
      </c>
      <c r="C6936" s="26" t="s">
        <v>11792</v>
      </c>
      <c r="D6936" s="25" t="s">
        <v>58</v>
      </c>
      <c r="E6936" s="25" t="s">
        <v>93</v>
      </c>
      <c r="F6936" s="26" t="s">
        <v>1141</v>
      </c>
      <c r="G6936" s="30" t="s">
        <v>5805</v>
      </c>
    </row>
    <row r="6937" customFormat="false" ht="22.5" hidden="false" customHeight="false" outlineLevel="0" collapsed="false">
      <c r="B6937" s="25" t="n">
        <v>15</v>
      </c>
      <c r="C6937" s="26" t="s">
        <v>1146</v>
      </c>
      <c r="D6937" s="25" t="s">
        <v>9</v>
      </c>
      <c r="E6937" s="25" t="s">
        <v>93</v>
      </c>
      <c r="F6937" s="26" t="s">
        <v>1147</v>
      </c>
      <c r="G6937" s="30" t="s">
        <v>5805</v>
      </c>
    </row>
    <row r="6938" customFormat="false" ht="11.25" hidden="false" customHeight="false" outlineLevel="0" collapsed="false">
      <c r="B6938" s="25" t="n">
        <v>20</v>
      </c>
      <c r="C6938" s="26" t="s">
        <v>11790</v>
      </c>
      <c r="D6938" s="25" t="s">
        <v>9</v>
      </c>
      <c r="E6938" s="25" t="s">
        <v>93</v>
      </c>
      <c r="F6938" s="26" t="s">
        <v>1147</v>
      </c>
      <c r="G6938" s="30" t="s">
        <v>5805</v>
      </c>
    </row>
    <row r="6939" customFormat="false" ht="11.25" hidden="false" customHeight="false" outlineLevel="0" collapsed="false">
      <c r="B6939" s="25" t="n">
        <v>25</v>
      </c>
      <c r="C6939" s="26" t="s">
        <v>11792</v>
      </c>
      <c r="D6939" s="25" t="s">
        <v>58</v>
      </c>
      <c r="E6939" s="25" t="s">
        <v>93</v>
      </c>
      <c r="F6939" s="26" t="s">
        <v>1147</v>
      </c>
      <c r="G6939" s="30" t="s">
        <v>5805</v>
      </c>
    </row>
    <row r="6940" customFormat="false" ht="22.5" hidden="false" customHeight="false" outlineLevel="0" collapsed="false">
      <c r="B6940" s="25" t="n">
        <v>30</v>
      </c>
      <c r="C6940" s="26" t="s">
        <v>1152</v>
      </c>
      <c r="D6940" s="25" t="s">
        <v>9</v>
      </c>
      <c r="E6940" s="25" t="s">
        <v>93</v>
      </c>
      <c r="F6940" s="26" t="s">
        <v>1153</v>
      </c>
      <c r="G6940" s="30" t="s">
        <v>5805</v>
      </c>
    </row>
    <row r="6941" customFormat="false" ht="11.25" hidden="false" customHeight="false" outlineLevel="0" collapsed="false">
      <c r="B6941" s="25" t="n">
        <v>50</v>
      </c>
      <c r="C6941" s="26" t="s">
        <v>11790</v>
      </c>
      <c r="D6941" s="25" t="s">
        <v>9</v>
      </c>
      <c r="E6941" s="25" t="s">
        <v>93</v>
      </c>
      <c r="F6941" s="26" t="s">
        <v>1153</v>
      </c>
      <c r="G6941" s="30" t="s">
        <v>5805</v>
      </c>
    </row>
    <row r="6942" customFormat="false" ht="11.25" hidden="false" customHeight="false" outlineLevel="0" collapsed="false">
      <c r="B6942" s="25"/>
      <c r="C6942" s="26"/>
      <c r="D6942" s="25"/>
      <c r="E6942" s="25"/>
      <c r="F6942" s="26"/>
      <c r="G6942" s="30" t="s">
        <v>5805</v>
      </c>
    </row>
    <row r="6943" customFormat="false" ht="22.5" hidden="false" customHeight="false" outlineLevel="0" collapsed="false">
      <c r="A6943" s="16" t="s">
        <v>11795</v>
      </c>
      <c r="B6943" s="25" t="n">
        <v>1</v>
      </c>
      <c r="C6943" s="26" t="s">
        <v>11796</v>
      </c>
      <c r="D6943" s="25" t="s">
        <v>62</v>
      </c>
      <c r="E6943" s="25" t="s">
        <v>88</v>
      </c>
      <c r="F6943" s="26" t="s">
        <v>11797</v>
      </c>
      <c r="G6943" s="30" t="s">
        <v>11629</v>
      </c>
    </row>
    <row r="6944" customFormat="false" ht="11.25" hidden="false" customHeight="false" outlineLevel="0" collapsed="false">
      <c r="B6944" s="25" t="n">
        <v>2</v>
      </c>
      <c r="C6944" s="26" t="s">
        <v>98</v>
      </c>
      <c r="D6944" s="25" t="s">
        <v>62</v>
      </c>
      <c r="E6944" s="25" t="s">
        <v>88</v>
      </c>
      <c r="F6944" s="26" t="s">
        <v>11798</v>
      </c>
      <c r="G6944" s="30" t="s">
        <v>5805</v>
      </c>
    </row>
    <row r="6945" customFormat="false" ht="22.5" hidden="false" customHeight="false" outlineLevel="0" collapsed="false">
      <c r="B6945" s="25" t="n">
        <v>3</v>
      </c>
      <c r="C6945" s="26" t="s">
        <v>87</v>
      </c>
      <c r="D6945" s="25" t="s">
        <v>62</v>
      </c>
      <c r="E6945" s="25" t="s">
        <v>88</v>
      </c>
      <c r="F6945" s="26" t="s">
        <v>11799</v>
      </c>
      <c r="G6945" s="30" t="s">
        <v>5805</v>
      </c>
    </row>
    <row r="6946" customFormat="false" ht="11.25" hidden="false" customHeight="false" outlineLevel="0" collapsed="false">
      <c r="B6946" s="25" t="n">
        <v>4</v>
      </c>
      <c r="C6946" s="26" t="s">
        <v>11800</v>
      </c>
      <c r="D6946" s="25" t="s">
        <v>62</v>
      </c>
      <c r="E6946" s="25" t="s">
        <v>88</v>
      </c>
      <c r="F6946" s="26" t="s">
        <v>11801</v>
      </c>
      <c r="G6946" s="30" t="s">
        <v>5805</v>
      </c>
    </row>
    <row r="6947" customFormat="false" ht="11.25" hidden="false" customHeight="false" outlineLevel="0" collapsed="false">
      <c r="B6947" s="25" t="n">
        <v>5</v>
      </c>
      <c r="C6947" s="26" t="s">
        <v>11796</v>
      </c>
      <c r="D6947" s="25" t="s">
        <v>62</v>
      </c>
      <c r="E6947" s="25" t="s">
        <v>88</v>
      </c>
      <c r="F6947" s="26" t="s">
        <v>11802</v>
      </c>
      <c r="G6947" s="30" t="s">
        <v>5805</v>
      </c>
    </row>
    <row r="6948" customFormat="false" ht="22.5" hidden="false" customHeight="false" outlineLevel="0" collapsed="false">
      <c r="B6948" s="25" t="n">
        <v>6</v>
      </c>
      <c r="C6948" s="26" t="s">
        <v>1776</v>
      </c>
      <c r="D6948" s="25" t="s">
        <v>62</v>
      </c>
      <c r="E6948" s="25" t="s">
        <v>93</v>
      </c>
      <c r="F6948" s="26" t="s">
        <v>11803</v>
      </c>
      <c r="G6948" s="30" t="s">
        <v>5805</v>
      </c>
    </row>
    <row r="6949" customFormat="false" ht="11.25" hidden="false" customHeight="false" outlineLevel="0" collapsed="false">
      <c r="B6949" s="25" t="n">
        <v>7</v>
      </c>
      <c r="C6949" s="26" t="s">
        <v>98</v>
      </c>
      <c r="D6949" s="25" t="s">
        <v>62</v>
      </c>
      <c r="E6949" s="25" t="s">
        <v>88</v>
      </c>
      <c r="F6949" s="26" t="s">
        <v>11804</v>
      </c>
      <c r="G6949" s="30" t="s">
        <v>5805</v>
      </c>
    </row>
    <row r="6950" customFormat="false" ht="22.5" hidden="false" customHeight="false" outlineLevel="0" collapsed="false">
      <c r="B6950" s="25" t="n">
        <v>8</v>
      </c>
      <c r="C6950" s="26" t="s">
        <v>92</v>
      </c>
      <c r="D6950" s="25" t="s">
        <v>62</v>
      </c>
      <c r="E6950" s="25" t="s">
        <v>93</v>
      </c>
      <c r="F6950" s="26" t="s">
        <v>11805</v>
      </c>
      <c r="G6950" s="30" t="s">
        <v>5805</v>
      </c>
    </row>
    <row r="6951" customFormat="false" ht="11.25" hidden="false" customHeight="false" outlineLevel="0" collapsed="false">
      <c r="B6951" s="25" t="n">
        <v>9</v>
      </c>
      <c r="C6951" s="26" t="s">
        <v>11800</v>
      </c>
      <c r="D6951" s="25" t="s">
        <v>62</v>
      </c>
      <c r="E6951" s="25" t="s">
        <v>88</v>
      </c>
      <c r="F6951" s="26" t="s">
        <v>11804</v>
      </c>
      <c r="G6951" s="30" t="s">
        <v>5805</v>
      </c>
    </row>
    <row r="6952" customFormat="false" ht="11.25" hidden="false" customHeight="false" outlineLevel="0" collapsed="false">
      <c r="B6952" s="25" t="n">
        <v>10</v>
      </c>
      <c r="C6952" s="26" t="s">
        <v>11796</v>
      </c>
      <c r="D6952" s="25" t="s">
        <v>62</v>
      </c>
      <c r="E6952" s="25" t="s">
        <v>116</v>
      </c>
      <c r="F6952" s="26" t="s">
        <v>11806</v>
      </c>
      <c r="G6952" s="30" t="s">
        <v>5805</v>
      </c>
    </row>
    <row r="6953" customFormat="false" ht="11.25" hidden="false" customHeight="false" outlineLevel="0" collapsed="false">
      <c r="B6953" s="25" t="n">
        <v>11</v>
      </c>
      <c r="C6953" s="26" t="s">
        <v>1776</v>
      </c>
      <c r="D6953" s="25" t="s">
        <v>62</v>
      </c>
      <c r="E6953" s="25" t="s">
        <v>93</v>
      </c>
      <c r="F6953" s="26" t="s">
        <v>11807</v>
      </c>
      <c r="G6953" s="30" t="s">
        <v>5805</v>
      </c>
    </row>
    <row r="6954" customFormat="false" ht="11.25" hidden="false" customHeight="false" outlineLevel="0" collapsed="false">
      <c r="B6954" s="25" t="n">
        <v>12</v>
      </c>
      <c r="C6954" s="26" t="s">
        <v>98</v>
      </c>
      <c r="D6954" s="25" t="s">
        <v>62</v>
      </c>
      <c r="E6954" s="25" t="s">
        <v>116</v>
      </c>
      <c r="F6954" s="26" t="s">
        <v>11802</v>
      </c>
      <c r="G6954" s="30" t="s">
        <v>5805</v>
      </c>
    </row>
    <row r="6955" customFormat="false" ht="22.5" hidden="false" customHeight="false" outlineLevel="0" collapsed="false">
      <c r="B6955" s="25" t="n">
        <v>13</v>
      </c>
      <c r="C6955" s="26" t="s">
        <v>11808</v>
      </c>
      <c r="D6955" s="25" t="s">
        <v>62</v>
      </c>
      <c r="E6955" s="25" t="s">
        <v>88</v>
      </c>
      <c r="F6955" s="26" t="s">
        <v>11809</v>
      </c>
      <c r="G6955" s="30" t="s">
        <v>5805</v>
      </c>
    </row>
    <row r="6956" customFormat="false" ht="11.25" hidden="false" customHeight="false" outlineLevel="0" collapsed="false">
      <c r="B6956" s="25" t="n">
        <v>14</v>
      </c>
      <c r="C6956" s="26" t="s">
        <v>11800</v>
      </c>
      <c r="D6956" s="25" t="s">
        <v>62</v>
      </c>
      <c r="E6956" s="25" t="s">
        <v>116</v>
      </c>
      <c r="F6956" s="26" t="s">
        <v>11802</v>
      </c>
      <c r="G6956" s="30" t="s">
        <v>5805</v>
      </c>
    </row>
    <row r="6957" customFormat="false" ht="11.25" hidden="false" customHeight="false" outlineLevel="0" collapsed="false">
      <c r="B6957" s="25" t="n">
        <v>15</v>
      </c>
      <c r="C6957" s="26" t="s">
        <v>696</v>
      </c>
      <c r="D6957" s="25" t="s">
        <v>62</v>
      </c>
      <c r="E6957" s="25" t="s">
        <v>88</v>
      </c>
      <c r="F6957" s="26" t="s">
        <v>11810</v>
      </c>
      <c r="G6957" s="30" t="s">
        <v>5805</v>
      </c>
    </row>
    <row r="6958" customFormat="false" ht="22.5" hidden="false" customHeight="false" outlineLevel="0" collapsed="false">
      <c r="B6958" s="25" t="n">
        <v>20</v>
      </c>
      <c r="C6958" s="28" t="s">
        <v>11811</v>
      </c>
      <c r="D6958" s="25" t="s">
        <v>62</v>
      </c>
      <c r="E6958" s="25" t="s">
        <v>88</v>
      </c>
      <c r="F6958" s="28" t="s">
        <v>11806</v>
      </c>
      <c r="G6958" s="30" t="s">
        <v>5805</v>
      </c>
    </row>
    <row r="6959" customFormat="false" ht="11.25" hidden="false" customHeight="false" outlineLevel="0" collapsed="false">
      <c r="B6959" s="25" t="n">
        <v>25</v>
      </c>
      <c r="C6959" s="26" t="s">
        <v>11812</v>
      </c>
      <c r="D6959" s="25" t="s">
        <v>62</v>
      </c>
      <c r="E6959" s="25" t="s">
        <v>116</v>
      </c>
      <c r="F6959" s="26" t="s">
        <v>11806</v>
      </c>
      <c r="G6959" s="30" t="s">
        <v>5805</v>
      </c>
    </row>
    <row r="6960" customFormat="false" ht="22.5" hidden="false" customHeight="false" outlineLevel="0" collapsed="false">
      <c r="B6960" s="25" t="n">
        <v>30</v>
      </c>
      <c r="C6960" s="26" t="s">
        <v>11813</v>
      </c>
      <c r="D6960" s="25" t="s">
        <v>62</v>
      </c>
      <c r="E6960" s="25" t="s">
        <v>88</v>
      </c>
      <c r="F6960" s="26" t="s">
        <v>11814</v>
      </c>
      <c r="G6960" s="30" t="s">
        <v>5805</v>
      </c>
    </row>
    <row r="6961" customFormat="false" ht="11.25" hidden="false" customHeight="false" outlineLevel="0" collapsed="false">
      <c r="B6961" s="25" t="n">
        <v>50</v>
      </c>
      <c r="C6961" s="26" t="s">
        <v>696</v>
      </c>
      <c r="D6961" s="25" t="s">
        <v>62</v>
      </c>
      <c r="E6961" s="25" t="s">
        <v>116</v>
      </c>
      <c r="F6961" s="26" t="s">
        <v>11815</v>
      </c>
      <c r="G6961" s="30" t="s">
        <v>5805</v>
      </c>
    </row>
    <row r="6962" customFormat="false" ht="11.25" hidden="false" customHeight="false" outlineLevel="0" collapsed="false">
      <c r="B6962" s="25"/>
      <c r="C6962" s="26"/>
      <c r="D6962" s="25"/>
      <c r="E6962" s="25"/>
      <c r="F6962" s="26"/>
      <c r="G6962" s="30" t="s">
        <v>5805</v>
      </c>
    </row>
    <row r="6963" customFormat="false" ht="22.5" hidden="false" customHeight="false" outlineLevel="0" collapsed="false">
      <c r="A6963" s="16" t="s">
        <v>11816</v>
      </c>
      <c r="B6963" s="25" t="n">
        <v>1</v>
      </c>
      <c r="C6963" s="26" t="s">
        <v>11817</v>
      </c>
      <c r="D6963" s="25" t="s">
        <v>80</v>
      </c>
      <c r="E6963" s="25" t="s">
        <v>7362</v>
      </c>
      <c r="F6963" s="26" t="s">
        <v>11818</v>
      </c>
      <c r="G6963" s="30" t="s">
        <v>11629</v>
      </c>
    </row>
    <row r="6964" customFormat="false" ht="22.5" hidden="false" customHeight="false" outlineLevel="0" collapsed="false">
      <c r="B6964" s="25" t="n">
        <v>4</v>
      </c>
      <c r="C6964" s="26" t="s">
        <v>11819</v>
      </c>
      <c r="D6964" s="25" t="s">
        <v>16</v>
      </c>
      <c r="E6964" s="25" t="s">
        <v>88</v>
      </c>
      <c r="F6964" s="26" t="s">
        <v>11820</v>
      </c>
      <c r="G6964" s="30" t="s">
        <v>5805</v>
      </c>
    </row>
    <row r="6965" customFormat="false" ht="11.25" hidden="false" customHeight="false" outlineLevel="0" collapsed="false">
      <c r="B6965" s="25" t="n">
        <v>5</v>
      </c>
      <c r="C6965" s="26" t="s">
        <v>11821</v>
      </c>
      <c r="D6965" s="25" t="s">
        <v>80</v>
      </c>
      <c r="E6965" s="25" t="s">
        <v>7362</v>
      </c>
      <c r="F6965" s="26" t="s">
        <v>11822</v>
      </c>
      <c r="G6965" s="30" t="s">
        <v>5805</v>
      </c>
    </row>
    <row r="6966" customFormat="false" ht="22.5" hidden="false" customHeight="false" outlineLevel="0" collapsed="false">
      <c r="B6966" s="25" t="n">
        <v>6</v>
      </c>
      <c r="C6966" s="26" t="s">
        <v>11823</v>
      </c>
      <c r="D6966" s="25" t="s">
        <v>16</v>
      </c>
      <c r="E6966" s="25" t="s">
        <v>10</v>
      </c>
      <c r="F6966" s="26" t="s">
        <v>11824</v>
      </c>
      <c r="G6966" s="30" t="s">
        <v>5805</v>
      </c>
    </row>
    <row r="6967" customFormat="false" ht="11.25" hidden="false" customHeight="false" outlineLevel="0" collapsed="false">
      <c r="B6967" s="25" t="n">
        <v>7</v>
      </c>
      <c r="C6967" s="26" t="s">
        <v>11825</v>
      </c>
      <c r="D6967" s="25" t="s">
        <v>9</v>
      </c>
      <c r="E6967" s="25" t="s">
        <v>88</v>
      </c>
      <c r="F6967" s="26" t="s">
        <v>11826</v>
      </c>
      <c r="G6967" s="30" t="s">
        <v>5805</v>
      </c>
    </row>
    <row r="6968" customFormat="false" ht="22.5" hidden="false" customHeight="false" outlineLevel="0" collapsed="false">
      <c r="B6968" s="25" t="n">
        <v>8</v>
      </c>
      <c r="C6968" s="26" t="s">
        <v>11827</v>
      </c>
      <c r="D6968" s="25" t="s">
        <v>9</v>
      </c>
      <c r="E6968" s="25" t="s">
        <v>88</v>
      </c>
      <c r="F6968" s="26" t="s">
        <v>11828</v>
      </c>
      <c r="G6968" s="30" t="s">
        <v>5805</v>
      </c>
    </row>
    <row r="6969" customFormat="false" ht="22.5" hidden="false" customHeight="false" outlineLevel="0" collapsed="false">
      <c r="B6969" s="25" t="n">
        <v>9</v>
      </c>
      <c r="C6969" s="26" t="s">
        <v>11829</v>
      </c>
      <c r="D6969" s="25" t="s">
        <v>7561</v>
      </c>
      <c r="E6969" s="25" t="s">
        <v>88</v>
      </c>
      <c r="F6969" s="26" t="s">
        <v>11830</v>
      </c>
      <c r="G6969" s="30" t="s">
        <v>5805</v>
      </c>
    </row>
    <row r="6970" customFormat="false" ht="11.25" hidden="false" customHeight="false" outlineLevel="0" collapsed="false">
      <c r="B6970" s="25" t="n">
        <v>10</v>
      </c>
      <c r="C6970" s="26" t="s">
        <v>11831</v>
      </c>
      <c r="D6970" s="25" t="s">
        <v>80</v>
      </c>
      <c r="E6970" s="25" t="s">
        <v>7362</v>
      </c>
      <c r="F6970" s="26" t="s">
        <v>11832</v>
      </c>
      <c r="G6970" s="30" t="s">
        <v>5805</v>
      </c>
    </row>
    <row r="6971" customFormat="false" ht="11.25" hidden="false" customHeight="false" outlineLevel="0" collapsed="false">
      <c r="B6971" s="25" t="n">
        <v>11</v>
      </c>
      <c r="C6971" s="26" t="s">
        <v>11825</v>
      </c>
      <c r="D6971" s="25" t="s">
        <v>9</v>
      </c>
      <c r="E6971" s="25" t="s">
        <v>732</v>
      </c>
      <c r="F6971" s="26" t="s">
        <v>117</v>
      </c>
      <c r="G6971" s="30" t="s">
        <v>5805</v>
      </c>
    </row>
    <row r="6972" customFormat="false" ht="11.25" hidden="false" customHeight="false" outlineLevel="0" collapsed="false">
      <c r="B6972" s="25" t="n">
        <v>12</v>
      </c>
      <c r="C6972" s="26" t="s">
        <v>11833</v>
      </c>
      <c r="D6972" s="25" t="s">
        <v>16</v>
      </c>
      <c r="E6972" s="25" t="s">
        <v>88</v>
      </c>
      <c r="F6972" s="26" t="s">
        <v>11834</v>
      </c>
      <c r="G6972" s="30" t="s">
        <v>5805</v>
      </c>
    </row>
    <row r="6973" customFormat="false" ht="11.25" hidden="false" customHeight="false" outlineLevel="0" collapsed="false">
      <c r="B6973" s="25" t="n">
        <v>13</v>
      </c>
      <c r="C6973" s="26" t="s">
        <v>11827</v>
      </c>
      <c r="D6973" s="25" t="s">
        <v>9</v>
      </c>
      <c r="E6973" s="25" t="s">
        <v>88</v>
      </c>
      <c r="F6973" s="26" t="s">
        <v>11835</v>
      </c>
      <c r="G6973" s="30" t="s">
        <v>5805</v>
      </c>
    </row>
    <row r="6974" customFormat="false" ht="11.25" hidden="false" customHeight="false" outlineLevel="0" collapsed="false">
      <c r="B6974" s="25" t="n">
        <v>15</v>
      </c>
      <c r="C6974" s="26" t="s">
        <v>11836</v>
      </c>
      <c r="D6974" s="25" t="s">
        <v>80</v>
      </c>
      <c r="E6974" s="25" t="s">
        <v>7362</v>
      </c>
      <c r="F6974" s="26" t="s">
        <v>11837</v>
      </c>
      <c r="G6974" s="30" t="s">
        <v>5805</v>
      </c>
    </row>
    <row r="6975" customFormat="false" ht="22.5" hidden="false" customHeight="false" outlineLevel="0" collapsed="false">
      <c r="B6975" s="25" t="n">
        <v>16</v>
      </c>
      <c r="C6975" s="26" t="s">
        <v>11838</v>
      </c>
      <c r="D6975" s="25" t="s">
        <v>1300</v>
      </c>
      <c r="E6975" s="25" t="s">
        <v>88</v>
      </c>
      <c r="F6975" s="26" t="s">
        <v>11839</v>
      </c>
      <c r="G6975" s="30" t="s">
        <v>5805</v>
      </c>
    </row>
    <row r="6976" customFormat="false" ht="22.5" hidden="false" customHeight="false" outlineLevel="0" collapsed="false">
      <c r="B6976" s="25" t="n">
        <v>17</v>
      </c>
      <c r="C6976" s="26" t="s">
        <v>11840</v>
      </c>
      <c r="D6976" s="25" t="s">
        <v>16</v>
      </c>
      <c r="E6976" s="25" t="s">
        <v>10</v>
      </c>
      <c r="F6976" s="26" t="s">
        <v>11841</v>
      </c>
      <c r="G6976" s="30" t="s">
        <v>5805</v>
      </c>
    </row>
    <row r="6977" customFormat="false" ht="11.25" hidden="false" customHeight="false" outlineLevel="0" collapsed="false">
      <c r="B6977" s="25" t="n">
        <v>18</v>
      </c>
      <c r="C6977" s="26" t="s">
        <v>11825</v>
      </c>
      <c r="D6977" s="25" t="s">
        <v>9</v>
      </c>
      <c r="E6977" s="25" t="s">
        <v>116</v>
      </c>
      <c r="F6977" s="26" t="s">
        <v>117</v>
      </c>
      <c r="G6977" s="30" t="s">
        <v>5805</v>
      </c>
    </row>
    <row r="6978" customFormat="false" ht="11.25" hidden="false" customHeight="false" outlineLevel="0" collapsed="false">
      <c r="B6978" s="25" t="n">
        <v>19</v>
      </c>
      <c r="C6978" s="26" t="s">
        <v>11827</v>
      </c>
      <c r="D6978" s="25" t="s">
        <v>9</v>
      </c>
      <c r="E6978" s="25" t="s">
        <v>88</v>
      </c>
      <c r="F6978" s="26" t="s">
        <v>11842</v>
      </c>
      <c r="G6978" s="30" t="s">
        <v>5805</v>
      </c>
    </row>
    <row r="6979" customFormat="false" ht="11.25" hidden="false" customHeight="false" outlineLevel="0" collapsed="false">
      <c r="B6979" s="25" t="n">
        <v>20</v>
      </c>
      <c r="C6979" s="26" t="s">
        <v>11843</v>
      </c>
      <c r="D6979" s="25" t="s">
        <v>80</v>
      </c>
      <c r="E6979" s="25" t="s">
        <v>7362</v>
      </c>
      <c r="F6979" s="26" t="s">
        <v>11844</v>
      </c>
      <c r="G6979" s="30" t="s">
        <v>5805</v>
      </c>
    </row>
    <row r="6980" customFormat="false" ht="22.5" hidden="false" customHeight="false" outlineLevel="0" collapsed="false">
      <c r="B6980" s="25" t="n">
        <v>25</v>
      </c>
      <c r="C6980" s="26" t="s">
        <v>11845</v>
      </c>
      <c r="D6980" s="25" t="s">
        <v>9</v>
      </c>
      <c r="E6980" s="25" t="s">
        <v>88</v>
      </c>
      <c r="F6980" s="26" t="s">
        <v>11846</v>
      </c>
      <c r="G6980" s="30" t="s">
        <v>5805</v>
      </c>
    </row>
    <row r="6981" customFormat="false" ht="22.5" hidden="false" customHeight="false" outlineLevel="0" collapsed="false">
      <c r="B6981" s="25" t="n">
        <v>30</v>
      </c>
      <c r="C6981" s="26" t="s">
        <v>11847</v>
      </c>
      <c r="D6981" s="25" t="s">
        <v>7561</v>
      </c>
      <c r="E6981" s="25" t="s">
        <v>88</v>
      </c>
      <c r="F6981" s="26" t="s">
        <v>11848</v>
      </c>
      <c r="G6981" s="30" t="s">
        <v>5805</v>
      </c>
    </row>
    <row r="6982" customFormat="false" ht="22.5" hidden="false" customHeight="false" outlineLevel="0" collapsed="false">
      <c r="B6982" s="25" t="n">
        <v>40</v>
      </c>
      <c r="C6982" s="26" t="s">
        <v>11849</v>
      </c>
      <c r="D6982" s="25" t="s">
        <v>1300</v>
      </c>
      <c r="E6982" s="25" t="s">
        <v>88</v>
      </c>
      <c r="F6982" s="26" t="s">
        <v>11850</v>
      </c>
      <c r="G6982" s="30" t="s">
        <v>5805</v>
      </c>
    </row>
    <row r="6983" customFormat="false" ht="11.25" hidden="false" customHeight="false" outlineLevel="0" collapsed="false">
      <c r="B6983" s="25" t="n">
        <v>50</v>
      </c>
      <c r="C6983" s="26" t="s">
        <v>11851</v>
      </c>
      <c r="D6983" s="25" t="s">
        <v>16</v>
      </c>
      <c r="E6983" s="25" t="s">
        <v>10</v>
      </c>
      <c r="F6983" s="26" t="s">
        <v>11852</v>
      </c>
      <c r="G6983" s="30" t="s">
        <v>5805</v>
      </c>
    </row>
    <row r="6984" customFormat="false" ht="11.25" hidden="false" customHeight="false" outlineLevel="0" collapsed="false">
      <c r="B6984" s="25"/>
      <c r="C6984" s="26"/>
      <c r="D6984" s="25"/>
      <c r="E6984" s="25"/>
      <c r="F6984" s="26"/>
      <c r="G6984" s="30" t="s">
        <v>5805</v>
      </c>
    </row>
    <row r="6985" customFormat="false" ht="22.5" hidden="false" customHeight="false" outlineLevel="0" collapsed="false">
      <c r="A6985" s="16" t="s">
        <v>11853</v>
      </c>
      <c r="B6985" s="25" t="n">
        <v>1</v>
      </c>
      <c r="C6985" s="26" t="s">
        <v>443</v>
      </c>
      <c r="D6985" s="25" t="s">
        <v>80</v>
      </c>
      <c r="E6985" s="25" t="s">
        <v>93</v>
      </c>
      <c r="F6985" s="26" t="s">
        <v>11854</v>
      </c>
      <c r="G6985" s="30" t="s">
        <v>11855</v>
      </c>
    </row>
    <row r="6986" customFormat="false" ht="11.25" hidden="false" customHeight="false" outlineLevel="0" collapsed="false">
      <c r="B6986" s="25" t="n">
        <v>2</v>
      </c>
      <c r="C6986" s="26" t="s">
        <v>757</v>
      </c>
      <c r="D6986" s="25" t="s">
        <v>80</v>
      </c>
      <c r="E6986" s="25" t="s">
        <v>93</v>
      </c>
      <c r="F6986" s="26" t="s">
        <v>11856</v>
      </c>
      <c r="G6986" s="30" t="s">
        <v>5805</v>
      </c>
    </row>
    <row r="6987" customFormat="false" ht="11.25" hidden="false" customHeight="false" outlineLevel="0" collapsed="false">
      <c r="B6987" s="25" t="n">
        <v>3</v>
      </c>
      <c r="C6987" s="26" t="s">
        <v>764</v>
      </c>
      <c r="D6987" s="25" t="s">
        <v>80</v>
      </c>
      <c r="E6987" s="25" t="s">
        <v>93</v>
      </c>
      <c r="F6987" s="26" t="s">
        <v>11857</v>
      </c>
      <c r="G6987" s="30" t="s">
        <v>5805</v>
      </c>
    </row>
    <row r="6988" customFormat="false" ht="11.25" hidden="false" customHeight="false" outlineLevel="0" collapsed="false">
      <c r="B6988" s="25" t="n">
        <v>4</v>
      </c>
      <c r="C6988" s="26" t="s">
        <v>11858</v>
      </c>
      <c r="D6988" s="25" t="s">
        <v>16</v>
      </c>
      <c r="E6988" s="25" t="s">
        <v>93</v>
      </c>
      <c r="F6988" s="26" t="s">
        <v>11859</v>
      </c>
      <c r="G6988" s="30" t="s">
        <v>5805</v>
      </c>
    </row>
    <row r="6989" customFormat="false" ht="11.25" hidden="false" customHeight="false" outlineLevel="0" collapsed="false">
      <c r="B6989" s="25" t="n">
        <v>5</v>
      </c>
      <c r="C6989" s="26" t="s">
        <v>764</v>
      </c>
      <c r="D6989" s="25" t="s">
        <v>80</v>
      </c>
      <c r="E6989" s="25" t="s">
        <v>88</v>
      </c>
      <c r="F6989" s="26" t="s">
        <v>11860</v>
      </c>
      <c r="G6989" s="30" t="s">
        <v>5805</v>
      </c>
    </row>
    <row r="6990" customFormat="false" ht="22.5" hidden="false" customHeight="false" outlineLevel="0" collapsed="false">
      <c r="B6990" s="25" t="n">
        <v>6</v>
      </c>
      <c r="C6990" s="26" t="s">
        <v>11861</v>
      </c>
      <c r="D6990" s="25" t="s">
        <v>80</v>
      </c>
      <c r="E6990" s="25" t="s">
        <v>93</v>
      </c>
      <c r="F6990" s="26" t="s">
        <v>11862</v>
      </c>
      <c r="G6990" s="30" t="s">
        <v>5805</v>
      </c>
    </row>
    <row r="6991" customFormat="false" ht="11.25" hidden="false" customHeight="false" outlineLevel="0" collapsed="false">
      <c r="B6991" s="25" t="n">
        <v>7</v>
      </c>
      <c r="C6991" s="26" t="s">
        <v>11863</v>
      </c>
      <c r="D6991" s="25" t="s">
        <v>262</v>
      </c>
      <c r="E6991" s="25" t="s">
        <v>93</v>
      </c>
      <c r="F6991" s="26" t="s">
        <v>11864</v>
      </c>
      <c r="G6991" s="30" t="s">
        <v>5805</v>
      </c>
    </row>
    <row r="6992" customFormat="false" ht="11.25" hidden="false" customHeight="false" outlineLevel="0" collapsed="false">
      <c r="B6992" s="25" t="n">
        <v>8</v>
      </c>
      <c r="C6992" s="26" t="s">
        <v>11865</v>
      </c>
      <c r="D6992" s="25" t="s">
        <v>16</v>
      </c>
      <c r="E6992" s="25" t="s">
        <v>88</v>
      </c>
      <c r="F6992" s="26" t="s">
        <v>415</v>
      </c>
      <c r="G6992" s="30" t="s">
        <v>5805</v>
      </c>
    </row>
    <row r="6993" customFormat="false" ht="11.25" hidden="false" customHeight="false" outlineLevel="0" collapsed="false">
      <c r="B6993" s="25" t="n">
        <v>9</v>
      </c>
      <c r="C6993" s="26" t="s">
        <v>764</v>
      </c>
      <c r="D6993" s="25" t="s">
        <v>80</v>
      </c>
      <c r="E6993" s="25" t="s">
        <v>93</v>
      </c>
      <c r="F6993" s="26" t="s">
        <v>11866</v>
      </c>
      <c r="G6993" s="30" t="s">
        <v>5805</v>
      </c>
    </row>
    <row r="6994" customFormat="false" ht="11.25" hidden="false" customHeight="false" outlineLevel="0" collapsed="false">
      <c r="B6994" s="25" t="n">
        <v>10</v>
      </c>
      <c r="C6994" s="26" t="s">
        <v>8593</v>
      </c>
      <c r="D6994" s="25" t="s">
        <v>80</v>
      </c>
      <c r="E6994" s="25" t="s">
        <v>93</v>
      </c>
      <c r="F6994" s="26" t="s">
        <v>11867</v>
      </c>
      <c r="G6994" s="30" t="s">
        <v>5805</v>
      </c>
    </row>
    <row r="6995" customFormat="false" ht="11.25" hidden="false" customHeight="false" outlineLevel="0" collapsed="false">
      <c r="B6995" s="25" t="n">
        <v>11</v>
      </c>
      <c r="C6995" s="26" t="s">
        <v>11868</v>
      </c>
      <c r="D6995" s="25" t="s">
        <v>101</v>
      </c>
      <c r="E6995" s="25" t="s">
        <v>105</v>
      </c>
      <c r="F6995" s="26" t="s">
        <v>11869</v>
      </c>
      <c r="G6995" s="30" t="s">
        <v>5805</v>
      </c>
    </row>
    <row r="6996" customFormat="false" ht="11.25" hidden="false" customHeight="false" outlineLevel="0" collapsed="false">
      <c r="B6996" s="25" t="n">
        <v>12</v>
      </c>
      <c r="C6996" s="26" t="s">
        <v>11870</v>
      </c>
      <c r="D6996" s="25" t="s">
        <v>16</v>
      </c>
      <c r="E6996" s="25" t="s">
        <v>88</v>
      </c>
      <c r="F6996" s="26" t="s">
        <v>425</v>
      </c>
      <c r="G6996" s="30" t="s">
        <v>5805</v>
      </c>
    </row>
    <row r="6997" customFormat="false" ht="22.5" hidden="false" customHeight="false" outlineLevel="0" collapsed="false">
      <c r="B6997" s="25" t="n">
        <v>13</v>
      </c>
      <c r="C6997" s="26" t="s">
        <v>11871</v>
      </c>
      <c r="D6997" s="25" t="s">
        <v>262</v>
      </c>
      <c r="E6997" s="25" t="s">
        <v>93</v>
      </c>
      <c r="F6997" s="26" t="s">
        <v>11862</v>
      </c>
      <c r="G6997" s="30" t="s">
        <v>5805</v>
      </c>
    </row>
    <row r="6998" customFormat="false" ht="22.5" hidden="false" customHeight="false" outlineLevel="0" collapsed="false">
      <c r="B6998" s="25" t="n">
        <v>14</v>
      </c>
      <c r="C6998" s="26" t="s">
        <v>11872</v>
      </c>
      <c r="D6998" s="25" t="s">
        <v>58</v>
      </c>
      <c r="E6998" s="25" t="s">
        <v>105</v>
      </c>
      <c r="F6998" s="26" t="s">
        <v>11873</v>
      </c>
      <c r="G6998" s="30" t="s">
        <v>5805</v>
      </c>
    </row>
    <row r="6999" customFormat="false" ht="11.25" hidden="false" customHeight="false" outlineLevel="0" collapsed="false">
      <c r="B6999" s="25" t="n">
        <v>15</v>
      </c>
      <c r="C6999" s="26" t="s">
        <v>764</v>
      </c>
      <c r="D6999" s="25" t="s">
        <v>80</v>
      </c>
      <c r="E6999" s="25" t="s">
        <v>93</v>
      </c>
      <c r="F6999" s="26" t="s">
        <v>11874</v>
      </c>
      <c r="G6999" s="30" t="s">
        <v>5805</v>
      </c>
    </row>
    <row r="7000" customFormat="false" ht="11.25" hidden="false" customHeight="false" outlineLevel="0" collapsed="false">
      <c r="B7000" s="25" t="n">
        <v>16</v>
      </c>
      <c r="C7000" s="26" t="s">
        <v>11875</v>
      </c>
      <c r="D7000" s="25" t="s">
        <v>16</v>
      </c>
      <c r="E7000" s="25" t="s">
        <v>88</v>
      </c>
      <c r="F7000" s="26" t="s">
        <v>5281</v>
      </c>
      <c r="G7000" s="30" t="s">
        <v>5805</v>
      </c>
    </row>
    <row r="7001" customFormat="false" ht="22.5" hidden="false" customHeight="false" outlineLevel="0" collapsed="false">
      <c r="B7001" s="25" t="n">
        <v>17</v>
      </c>
      <c r="C7001" s="26" t="s">
        <v>11876</v>
      </c>
      <c r="D7001" s="25" t="s">
        <v>80</v>
      </c>
      <c r="E7001" s="25" t="s">
        <v>93</v>
      </c>
      <c r="F7001" s="26" t="s">
        <v>11877</v>
      </c>
      <c r="G7001" s="30" t="s">
        <v>5805</v>
      </c>
    </row>
    <row r="7002" customFormat="false" ht="11.25" hidden="false" customHeight="false" outlineLevel="0" collapsed="false">
      <c r="B7002" s="25" t="n">
        <v>18</v>
      </c>
      <c r="C7002" s="26" t="s">
        <v>764</v>
      </c>
      <c r="D7002" s="25" t="s">
        <v>80</v>
      </c>
      <c r="E7002" s="25" t="s">
        <v>93</v>
      </c>
      <c r="F7002" s="26" t="s">
        <v>11878</v>
      </c>
      <c r="G7002" s="30" t="s">
        <v>5805</v>
      </c>
    </row>
    <row r="7003" customFormat="false" ht="11.25" hidden="false" customHeight="false" outlineLevel="0" collapsed="false">
      <c r="B7003" s="25" t="n">
        <v>19</v>
      </c>
      <c r="C7003" s="26" t="s">
        <v>11863</v>
      </c>
      <c r="D7003" s="25" t="s">
        <v>262</v>
      </c>
      <c r="E7003" s="25" t="s">
        <v>93</v>
      </c>
      <c r="F7003" s="26" t="s">
        <v>11879</v>
      </c>
      <c r="G7003" s="30" t="s">
        <v>5805</v>
      </c>
    </row>
    <row r="7004" customFormat="false" ht="11.25" hidden="false" customHeight="false" outlineLevel="0" collapsed="false">
      <c r="B7004" s="25" t="n">
        <v>20</v>
      </c>
      <c r="C7004" s="26" t="s">
        <v>764</v>
      </c>
      <c r="D7004" s="25" t="s">
        <v>80</v>
      </c>
      <c r="E7004" s="25" t="s">
        <v>93</v>
      </c>
      <c r="F7004" s="26" t="s">
        <v>11880</v>
      </c>
      <c r="G7004" s="30" t="s">
        <v>5805</v>
      </c>
    </row>
    <row r="7005" customFormat="false" ht="11.25" hidden="false" customHeight="false" outlineLevel="0" collapsed="false">
      <c r="B7005" s="25" t="n">
        <v>25</v>
      </c>
      <c r="C7005" s="26" t="s">
        <v>8593</v>
      </c>
      <c r="D7005" s="25" t="s">
        <v>80</v>
      </c>
      <c r="E7005" s="25" t="s">
        <v>93</v>
      </c>
      <c r="F7005" s="26" t="s">
        <v>11881</v>
      </c>
      <c r="G7005" s="30" t="s">
        <v>5805</v>
      </c>
    </row>
    <row r="7006" customFormat="false" ht="22.5" hidden="false" customHeight="false" outlineLevel="0" collapsed="false">
      <c r="B7006" s="25" t="n">
        <v>30</v>
      </c>
      <c r="C7006" s="26" t="s">
        <v>11882</v>
      </c>
      <c r="D7006" s="25" t="s">
        <v>16</v>
      </c>
      <c r="E7006" s="25" t="s">
        <v>88</v>
      </c>
      <c r="F7006" s="26" t="s">
        <v>431</v>
      </c>
      <c r="G7006" s="30" t="s">
        <v>5805</v>
      </c>
    </row>
    <row r="7007" customFormat="false" ht="22.5" hidden="false" customHeight="false" outlineLevel="0" collapsed="false">
      <c r="B7007" s="25" t="n">
        <v>35</v>
      </c>
      <c r="C7007" s="26" t="s">
        <v>11883</v>
      </c>
      <c r="D7007" s="25" t="s">
        <v>80</v>
      </c>
      <c r="E7007" s="25" t="s">
        <v>93</v>
      </c>
      <c r="F7007" s="26" t="s">
        <v>11884</v>
      </c>
      <c r="G7007" s="30" t="s">
        <v>5805</v>
      </c>
    </row>
    <row r="7008" customFormat="false" ht="22.5" hidden="false" customHeight="false" outlineLevel="0" collapsed="false">
      <c r="B7008" s="25" t="n">
        <v>40</v>
      </c>
      <c r="C7008" s="26" t="s">
        <v>11885</v>
      </c>
      <c r="D7008" s="25" t="s">
        <v>262</v>
      </c>
      <c r="E7008" s="25" t="s">
        <v>93</v>
      </c>
      <c r="F7008" s="26" t="s">
        <v>11886</v>
      </c>
      <c r="G7008" s="30" t="s">
        <v>5805</v>
      </c>
    </row>
    <row r="7009" customFormat="false" ht="22.5" hidden="false" customHeight="false" outlineLevel="0" collapsed="false">
      <c r="B7009" s="25" t="n">
        <v>45</v>
      </c>
      <c r="C7009" s="26" t="s">
        <v>11887</v>
      </c>
      <c r="D7009" s="25" t="s">
        <v>58</v>
      </c>
      <c r="E7009" s="25" t="s">
        <v>900</v>
      </c>
      <c r="F7009" s="26" t="s">
        <v>11888</v>
      </c>
      <c r="G7009" s="30" t="s">
        <v>5805</v>
      </c>
    </row>
    <row r="7010" customFormat="false" ht="11.25" hidden="false" customHeight="false" outlineLevel="0" collapsed="false">
      <c r="B7010" s="25" t="n">
        <v>50</v>
      </c>
      <c r="C7010" s="26" t="s">
        <v>8586</v>
      </c>
      <c r="D7010" s="25" t="s">
        <v>80</v>
      </c>
      <c r="E7010" s="25" t="s">
        <v>93</v>
      </c>
      <c r="F7010" s="26" t="s">
        <v>11889</v>
      </c>
      <c r="G7010" s="30" t="s">
        <v>5805</v>
      </c>
    </row>
    <row r="7011" customFormat="false" ht="11.25" hidden="false" customHeight="false" outlineLevel="0" collapsed="false">
      <c r="B7011" s="25"/>
      <c r="C7011" s="26"/>
      <c r="D7011" s="25"/>
      <c r="E7011" s="25"/>
      <c r="F7011" s="26"/>
      <c r="G7011" s="30" t="s">
        <v>5805</v>
      </c>
    </row>
    <row r="7012" customFormat="false" ht="22.5" hidden="false" customHeight="false" outlineLevel="0" collapsed="false">
      <c r="A7012" s="16" t="s">
        <v>11890</v>
      </c>
      <c r="B7012" s="25" t="n">
        <v>1</v>
      </c>
      <c r="C7012" s="26" t="s">
        <v>9458</v>
      </c>
      <c r="D7012" s="25" t="s">
        <v>80</v>
      </c>
      <c r="E7012" s="25" t="s">
        <v>93</v>
      </c>
      <c r="F7012" s="26" t="s">
        <v>11891</v>
      </c>
      <c r="G7012" s="30" t="s">
        <v>11892</v>
      </c>
    </row>
    <row r="7013" customFormat="false" ht="11.25" hidden="false" customHeight="false" outlineLevel="0" collapsed="false">
      <c r="B7013" s="25" t="n">
        <v>3</v>
      </c>
      <c r="C7013" s="26" t="s">
        <v>9458</v>
      </c>
      <c r="D7013" s="25" t="s">
        <v>80</v>
      </c>
      <c r="E7013" s="25" t="s">
        <v>2703</v>
      </c>
      <c r="F7013" s="26" t="s">
        <v>11381</v>
      </c>
      <c r="G7013" s="30" t="s">
        <v>5805</v>
      </c>
    </row>
    <row r="7014" customFormat="false" ht="11.25" hidden="false" customHeight="false" outlineLevel="0" collapsed="false">
      <c r="B7014" s="25" t="n">
        <v>5</v>
      </c>
      <c r="C7014" s="26" t="s">
        <v>5444</v>
      </c>
      <c r="D7014" s="25" t="s">
        <v>80</v>
      </c>
      <c r="E7014" s="25" t="s">
        <v>93</v>
      </c>
      <c r="F7014" s="26" t="s">
        <v>11893</v>
      </c>
      <c r="G7014" s="30" t="s">
        <v>5805</v>
      </c>
    </row>
    <row r="7015" customFormat="false" ht="11.25" hidden="false" customHeight="false" outlineLevel="0" collapsed="false">
      <c r="B7015" s="25" t="n">
        <v>7</v>
      </c>
      <c r="C7015" s="26" t="s">
        <v>5444</v>
      </c>
      <c r="D7015" s="25" t="s">
        <v>80</v>
      </c>
      <c r="E7015" s="25" t="s">
        <v>2703</v>
      </c>
      <c r="F7015" s="26" t="s">
        <v>11381</v>
      </c>
      <c r="G7015" s="30" t="s">
        <v>5805</v>
      </c>
    </row>
    <row r="7016" customFormat="false" ht="22.5" hidden="false" customHeight="false" outlineLevel="0" collapsed="false">
      <c r="B7016" s="25" t="n">
        <v>8</v>
      </c>
      <c r="C7016" s="26" t="s">
        <v>9463</v>
      </c>
      <c r="D7016" s="25" t="s">
        <v>44</v>
      </c>
      <c r="E7016" s="25" t="s">
        <v>81</v>
      </c>
      <c r="F7016" s="26" t="s">
        <v>11894</v>
      </c>
      <c r="G7016" s="30" t="s">
        <v>5805</v>
      </c>
    </row>
    <row r="7017" customFormat="false" ht="22.5" hidden="false" customHeight="false" outlineLevel="0" collapsed="false">
      <c r="B7017" s="25" t="n">
        <v>10</v>
      </c>
      <c r="C7017" s="26" t="s">
        <v>9461</v>
      </c>
      <c r="D7017" s="25" t="s">
        <v>44</v>
      </c>
      <c r="E7017" s="25" t="s">
        <v>81</v>
      </c>
      <c r="F7017" s="26" t="s">
        <v>11895</v>
      </c>
      <c r="G7017" s="30" t="s">
        <v>5805</v>
      </c>
    </row>
    <row r="7018" customFormat="false" ht="11.25" hidden="false" customHeight="false" outlineLevel="0" collapsed="false">
      <c r="B7018" s="25" t="n">
        <v>11</v>
      </c>
      <c r="C7018" s="26" t="s">
        <v>9465</v>
      </c>
      <c r="D7018" s="25" t="s">
        <v>80</v>
      </c>
      <c r="E7018" s="25" t="s">
        <v>93</v>
      </c>
      <c r="F7018" s="26" t="s">
        <v>11896</v>
      </c>
      <c r="G7018" s="30" t="s">
        <v>5805</v>
      </c>
    </row>
    <row r="7019" customFormat="false" ht="22.5" hidden="false" customHeight="false" outlineLevel="0" collapsed="false">
      <c r="B7019" s="25" t="n">
        <v>12</v>
      </c>
      <c r="C7019" s="26" t="s">
        <v>9467</v>
      </c>
      <c r="D7019" s="25" t="s">
        <v>44</v>
      </c>
      <c r="E7019" s="25" t="s">
        <v>81</v>
      </c>
      <c r="F7019" s="26" t="s">
        <v>4979</v>
      </c>
      <c r="G7019" s="30" t="s">
        <v>5805</v>
      </c>
    </row>
    <row r="7020" customFormat="false" ht="11.25" hidden="false" customHeight="false" outlineLevel="0" collapsed="false">
      <c r="B7020" s="25" t="n">
        <v>14</v>
      </c>
      <c r="C7020" s="26" t="s">
        <v>11897</v>
      </c>
      <c r="D7020" s="25" t="s">
        <v>44</v>
      </c>
      <c r="E7020" s="25" t="s">
        <v>81</v>
      </c>
      <c r="F7020" s="26" t="s">
        <v>11898</v>
      </c>
      <c r="G7020" s="30" t="s">
        <v>5805</v>
      </c>
    </row>
    <row r="7021" customFormat="false" ht="11.25" hidden="false" customHeight="false" outlineLevel="0" collapsed="false">
      <c r="B7021" s="25" t="n">
        <v>15</v>
      </c>
      <c r="C7021" s="26" t="s">
        <v>9814</v>
      </c>
      <c r="D7021" s="25" t="s">
        <v>80</v>
      </c>
      <c r="E7021" s="25" t="s">
        <v>93</v>
      </c>
      <c r="F7021" s="26" t="s">
        <v>11899</v>
      </c>
      <c r="G7021" s="30" t="s">
        <v>5805</v>
      </c>
    </row>
    <row r="7022" customFormat="false" ht="22.5" hidden="false" customHeight="false" outlineLevel="0" collapsed="false">
      <c r="B7022" s="25" t="n">
        <v>18</v>
      </c>
      <c r="C7022" s="26" t="s">
        <v>11900</v>
      </c>
      <c r="D7022" s="25" t="s">
        <v>44</v>
      </c>
      <c r="E7022" s="25" t="s">
        <v>81</v>
      </c>
      <c r="F7022" s="26" t="s">
        <v>11901</v>
      </c>
      <c r="G7022" s="30" t="s">
        <v>5805</v>
      </c>
    </row>
    <row r="7023" customFormat="false" ht="11.25" hidden="false" customHeight="false" outlineLevel="0" collapsed="false">
      <c r="B7023" s="25" t="n">
        <v>19</v>
      </c>
      <c r="C7023" s="26" t="s">
        <v>9471</v>
      </c>
      <c r="D7023" s="25" t="s">
        <v>80</v>
      </c>
      <c r="E7023" s="25" t="s">
        <v>93</v>
      </c>
      <c r="F7023" s="26" t="s">
        <v>11902</v>
      </c>
      <c r="G7023" s="30" t="s">
        <v>5805</v>
      </c>
    </row>
    <row r="7024" customFormat="false" ht="22.5" hidden="false" customHeight="false" outlineLevel="0" collapsed="false">
      <c r="B7024" s="25" t="n">
        <v>20</v>
      </c>
      <c r="C7024" s="26" t="s">
        <v>9822</v>
      </c>
      <c r="D7024" s="25" t="s">
        <v>44</v>
      </c>
      <c r="E7024" s="25" t="s">
        <v>88</v>
      </c>
      <c r="F7024" s="26" t="s">
        <v>11903</v>
      </c>
      <c r="G7024" s="30" t="s">
        <v>5805</v>
      </c>
    </row>
    <row r="7025" customFormat="false" ht="22.5" hidden="false" customHeight="false" outlineLevel="0" collapsed="false">
      <c r="B7025" s="25" t="n">
        <v>25</v>
      </c>
      <c r="C7025" s="26" t="s">
        <v>9824</v>
      </c>
      <c r="D7025" s="25" t="s">
        <v>44</v>
      </c>
      <c r="E7025" s="25" t="s">
        <v>88</v>
      </c>
      <c r="F7025" s="26" t="s">
        <v>11895</v>
      </c>
      <c r="G7025" s="30" t="s">
        <v>5805</v>
      </c>
    </row>
    <row r="7026" customFormat="false" ht="22.5" hidden="false" customHeight="false" outlineLevel="0" collapsed="false">
      <c r="B7026" s="25" t="n">
        <v>30</v>
      </c>
      <c r="C7026" s="26" t="s">
        <v>9820</v>
      </c>
      <c r="D7026" s="25" t="s">
        <v>44</v>
      </c>
      <c r="E7026" s="25" t="s">
        <v>88</v>
      </c>
      <c r="F7026" s="26" t="s">
        <v>4979</v>
      </c>
      <c r="G7026" s="30" t="s">
        <v>5805</v>
      </c>
    </row>
    <row r="7027" customFormat="false" ht="22.5" hidden="false" customHeight="false" outlineLevel="0" collapsed="false">
      <c r="B7027" s="25" t="n">
        <v>50</v>
      </c>
      <c r="C7027" s="26" t="s">
        <v>9481</v>
      </c>
      <c r="D7027" s="25" t="s">
        <v>44</v>
      </c>
      <c r="E7027" s="25" t="s">
        <v>88</v>
      </c>
      <c r="F7027" s="26" t="s">
        <v>11901</v>
      </c>
      <c r="G7027" s="30" t="s">
        <v>5805</v>
      </c>
    </row>
    <row r="7028" customFormat="false" ht="22.5" hidden="false" customHeight="false" outlineLevel="0" collapsed="false">
      <c r="B7028" s="25" t="n">
        <v>60</v>
      </c>
      <c r="C7028" s="26" t="s">
        <v>9483</v>
      </c>
      <c r="D7028" s="25" t="s">
        <v>80</v>
      </c>
      <c r="E7028" s="25" t="s">
        <v>88</v>
      </c>
      <c r="F7028" s="26" t="s">
        <v>11904</v>
      </c>
      <c r="G7028" s="30" t="s">
        <v>5805</v>
      </c>
    </row>
    <row r="7029" customFormat="false" ht="11.25" hidden="false" customHeight="false" outlineLevel="0" collapsed="false">
      <c r="B7029" s="25"/>
      <c r="C7029" s="28"/>
      <c r="D7029" s="25"/>
      <c r="E7029" s="25"/>
      <c r="F7029" s="28"/>
      <c r="G7029" s="30" t="s">
        <v>5805</v>
      </c>
    </row>
    <row r="7030" customFormat="false" ht="45" hidden="false" customHeight="false" outlineLevel="0" collapsed="false">
      <c r="A7030" s="16" t="s">
        <v>11905</v>
      </c>
      <c r="B7030" s="25" t="n">
        <v>1</v>
      </c>
      <c r="C7030" s="28" t="s">
        <v>559</v>
      </c>
      <c r="D7030" s="25" t="s">
        <v>80</v>
      </c>
      <c r="E7030" s="25" t="s">
        <v>93</v>
      </c>
      <c r="F7030" s="28" t="s">
        <v>11906</v>
      </c>
      <c r="G7030" s="30" t="s">
        <v>11892</v>
      </c>
    </row>
    <row r="7031" customFormat="false" ht="33.75" hidden="false" customHeight="false" outlineLevel="0" collapsed="false">
      <c r="B7031" s="25" t="n">
        <v>2</v>
      </c>
      <c r="C7031" s="28" t="s">
        <v>498</v>
      </c>
      <c r="D7031" s="25" t="s">
        <v>80</v>
      </c>
      <c r="E7031" s="25" t="s">
        <v>93</v>
      </c>
      <c r="F7031" s="28" t="s">
        <v>11907</v>
      </c>
      <c r="G7031" s="30" t="s">
        <v>5805</v>
      </c>
    </row>
    <row r="7032" customFormat="false" ht="33.75" hidden="false" customHeight="false" outlineLevel="0" collapsed="false">
      <c r="B7032" s="25" t="n">
        <v>3</v>
      </c>
      <c r="C7032" s="28" t="s">
        <v>472</v>
      </c>
      <c r="D7032" s="25" t="s">
        <v>80</v>
      </c>
      <c r="E7032" s="25" t="s">
        <v>93</v>
      </c>
      <c r="F7032" s="28" t="s">
        <v>11908</v>
      </c>
      <c r="G7032" s="30" t="s">
        <v>5805</v>
      </c>
    </row>
    <row r="7033" customFormat="false" ht="22.5" hidden="false" customHeight="false" outlineLevel="0" collapsed="false">
      <c r="B7033" s="25" t="n">
        <v>4</v>
      </c>
      <c r="C7033" s="28" t="s">
        <v>559</v>
      </c>
      <c r="D7033" s="25" t="s">
        <v>80</v>
      </c>
      <c r="E7033" s="25" t="s">
        <v>93</v>
      </c>
      <c r="F7033" s="28" t="s">
        <v>11909</v>
      </c>
      <c r="G7033" s="30" t="s">
        <v>5805</v>
      </c>
    </row>
    <row r="7034" customFormat="false" ht="22.5" hidden="false" customHeight="false" outlineLevel="0" collapsed="false">
      <c r="B7034" s="25" t="n">
        <v>5</v>
      </c>
      <c r="C7034" s="28" t="s">
        <v>498</v>
      </c>
      <c r="D7034" s="25" t="s">
        <v>80</v>
      </c>
      <c r="E7034" s="25" t="s">
        <v>93</v>
      </c>
      <c r="F7034" s="28" t="s">
        <v>11909</v>
      </c>
      <c r="G7034" s="30" t="s">
        <v>5805</v>
      </c>
    </row>
    <row r="7035" customFormat="false" ht="22.5" hidden="false" customHeight="false" outlineLevel="0" collapsed="false">
      <c r="B7035" s="25" t="n">
        <v>6</v>
      </c>
      <c r="C7035" s="28" t="s">
        <v>472</v>
      </c>
      <c r="D7035" s="25" t="s">
        <v>80</v>
      </c>
      <c r="E7035" s="25" t="s">
        <v>93</v>
      </c>
      <c r="F7035" s="28" t="s">
        <v>11909</v>
      </c>
      <c r="G7035" s="30" t="s">
        <v>5805</v>
      </c>
    </row>
    <row r="7036" customFormat="false" ht="11.25" hidden="false" customHeight="false" outlineLevel="0" collapsed="false">
      <c r="B7036" s="25" t="n">
        <v>8</v>
      </c>
      <c r="C7036" s="28" t="s">
        <v>11910</v>
      </c>
      <c r="D7036" s="25" t="s">
        <v>80</v>
      </c>
      <c r="E7036" s="25" t="s">
        <v>93</v>
      </c>
      <c r="F7036" s="28" t="s">
        <v>11911</v>
      </c>
      <c r="G7036" s="30" t="s">
        <v>5805</v>
      </c>
    </row>
    <row r="7037" customFormat="false" ht="11.25" hidden="false" customHeight="false" outlineLevel="0" collapsed="false">
      <c r="B7037" s="25" t="n">
        <v>9</v>
      </c>
      <c r="C7037" s="28" t="s">
        <v>4459</v>
      </c>
      <c r="D7037" s="25" t="s">
        <v>80</v>
      </c>
      <c r="E7037" s="25" t="s">
        <v>93</v>
      </c>
      <c r="F7037" s="28" t="s">
        <v>11911</v>
      </c>
      <c r="G7037" s="30" t="s">
        <v>5805</v>
      </c>
    </row>
    <row r="7038" customFormat="false" ht="11.25" hidden="false" customHeight="false" outlineLevel="0" collapsed="false">
      <c r="B7038" s="25" t="n">
        <v>10</v>
      </c>
      <c r="C7038" s="28" t="s">
        <v>11912</v>
      </c>
      <c r="D7038" s="25" t="s">
        <v>80</v>
      </c>
      <c r="E7038" s="25" t="s">
        <v>93</v>
      </c>
      <c r="F7038" s="28" t="s">
        <v>11911</v>
      </c>
      <c r="G7038" s="30" t="s">
        <v>5805</v>
      </c>
    </row>
    <row r="7039" customFormat="false" ht="22.5" hidden="false" customHeight="false" outlineLevel="0" collapsed="false">
      <c r="B7039" s="25" t="n">
        <v>11</v>
      </c>
      <c r="C7039" s="28" t="s">
        <v>11910</v>
      </c>
      <c r="D7039" s="25" t="s">
        <v>80</v>
      </c>
      <c r="E7039" s="25" t="s">
        <v>93</v>
      </c>
      <c r="F7039" s="28" t="s">
        <v>11909</v>
      </c>
      <c r="G7039" s="30" t="s">
        <v>5805</v>
      </c>
    </row>
    <row r="7040" customFormat="false" ht="22.5" hidden="false" customHeight="false" outlineLevel="0" collapsed="false">
      <c r="B7040" s="25" t="n">
        <v>12</v>
      </c>
      <c r="C7040" s="28" t="s">
        <v>4459</v>
      </c>
      <c r="D7040" s="25" t="s">
        <v>80</v>
      </c>
      <c r="E7040" s="25" t="s">
        <v>93</v>
      </c>
      <c r="F7040" s="28" t="s">
        <v>11909</v>
      </c>
      <c r="G7040" s="30" t="s">
        <v>5805</v>
      </c>
    </row>
    <row r="7041" customFormat="false" ht="22.5" hidden="false" customHeight="false" outlineLevel="0" collapsed="false">
      <c r="B7041" s="25" t="n">
        <v>13</v>
      </c>
      <c r="C7041" s="28" t="s">
        <v>11912</v>
      </c>
      <c r="D7041" s="25" t="s">
        <v>80</v>
      </c>
      <c r="E7041" s="25" t="s">
        <v>93</v>
      </c>
      <c r="F7041" s="28" t="s">
        <v>11909</v>
      </c>
      <c r="G7041" s="30" t="s">
        <v>5805</v>
      </c>
    </row>
    <row r="7042" customFormat="false" ht="33.75" hidden="false" customHeight="false" outlineLevel="0" collapsed="false">
      <c r="B7042" s="25" t="n">
        <v>15</v>
      </c>
      <c r="C7042" s="28" t="s">
        <v>11913</v>
      </c>
      <c r="D7042" s="25" t="s">
        <v>80</v>
      </c>
      <c r="E7042" s="25" t="s">
        <v>93</v>
      </c>
      <c r="F7042" s="28" t="s">
        <v>11914</v>
      </c>
      <c r="G7042" s="30" t="s">
        <v>5805</v>
      </c>
    </row>
    <row r="7043" customFormat="false" ht="11.25" hidden="false" customHeight="false" outlineLevel="0" collapsed="false">
      <c r="B7043" s="25" t="n">
        <v>17</v>
      </c>
      <c r="C7043" s="28" t="s">
        <v>516</v>
      </c>
      <c r="D7043" s="25" t="s">
        <v>80</v>
      </c>
      <c r="E7043" s="25" t="s">
        <v>93</v>
      </c>
      <c r="F7043" s="28" t="s">
        <v>11915</v>
      </c>
      <c r="G7043" s="30" t="s">
        <v>5805</v>
      </c>
    </row>
    <row r="7044" customFormat="false" ht="11.25" hidden="false" customHeight="false" outlineLevel="0" collapsed="false">
      <c r="B7044" s="25" t="n">
        <v>19</v>
      </c>
      <c r="C7044" s="28" t="s">
        <v>483</v>
      </c>
      <c r="D7044" s="25" t="s">
        <v>80</v>
      </c>
      <c r="E7044" s="25" t="s">
        <v>93</v>
      </c>
      <c r="F7044" s="28" t="s">
        <v>11916</v>
      </c>
      <c r="G7044" s="30" t="s">
        <v>5805</v>
      </c>
    </row>
    <row r="7045" customFormat="false" ht="22.5" hidden="false" customHeight="false" outlineLevel="0" collapsed="false">
      <c r="B7045" s="25" t="n">
        <v>20</v>
      </c>
      <c r="C7045" s="28" t="s">
        <v>11917</v>
      </c>
      <c r="D7045" s="25" t="s">
        <v>80</v>
      </c>
      <c r="E7045" s="25" t="s">
        <v>9</v>
      </c>
      <c r="F7045" s="28" t="s">
        <v>11918</v>
      </c>
      <c r="G7045" s="30" t="s">
        <v>5805</v>
      </c>
    </row>
    <row r="7046" customFormat="false" ht="22.5" hidden="false" customHeight="false" outlineLevel="0" collapsed="false">
      <c r="B7046" s="25" t="n">
        <v>25</v>
      </c>
      <c r="C7046" s="28" t="s">
        <v>11919</v>
      </c>
      <c r="D7046" s="25" t="s">
        <v>80</v>
      </c>
      <c r="E7046" s="25" t="s">
        <v>9</v>
      </c>
      <c r="F7046" s="28" t="s">
        <v>11920</v>
      </c>
      <c r="G7046" s="30" t="s">
        <v>5805</v>
      </c>
    </row>
    <row r="7047" customFormat="false" ht="11.25" hidden="false" customHeight="false" outlineLevel="0" collapsed="false">
      <c r="B7047" s="25" t="n">
        <v>30</v>
      </c>
      <c r="C7047" s="28" t="s">
        <v>11921</v>
      </c>
      <c r="D7047" s="25" t="s">
        <v>80</v>
      </c>
      <c r="E7047" s="25" t="s">
        <v>9</v>
      </c>
      <c r="F7047" s="28" t="s">
        <v>11922</v>
      </c>
      <c r="G7047" s="30" t="s">
        <v>5805</v>
      </c>
    </row>
    <row r="7048" customFormat="false" ht="22.5" hidden="false" customHeight="false" outlineLevel="0" collapsed="false">
      <c r="B7048" s="25" t="n">
        <v>50</v>
      </c>
      <c r="C7048" s="28" t="s">
        <v>11923</v>
      </c>
      <c r="D7048" s="25" t="s">
        <v>80</v>
      </c>
      <c r="E7048" s="25" t="s">
        <v>93</v>
      </c>
      <c r="F7048" s="28" t="s">
        <v>11924</v>
      </c>
      <c r="G7048" s="30" t="s">
        <v>5805</v>
      </c>
    </row>
    <row r="7049" customFormat="false" ht="11.25" hidden="false" customHeight="false" outlineLevel="0" collapsed="false">
      <c r="B7049" s="25"/>
      <c r="C7049" s="26"/>
      <c r="D7049" s="25"/>
      <c r="E7049" s="25"/>
      <c r="F7049" s="26"/>
      <c r="G7049" s="30" t="s">
        <v>5805</v>
      </c>
    </row>
    <row r="7050" customFormat="false" ht="22.5" hidden="false" customHeight="false" outlineLevel="0" collapsed="false">
      <c r="A7050" s="16" t="s">
        <v>11925</v>
      </c>
      <c r="B7050" s="25" t="n">
        <v>1</v>
      </c>
      <c r="C7050" s="26" t="s">
        <v>11926</v>
      </c>
      <c r="D7050" s="25" t="s">
        <v>9</v>
      </c>
      <c r="E7050" s="25" t="s">
        <v>88</v>
      </c>
      <c r="F7050" s="26" t="s">
        <v>11927</v>
      </c>
      <c r="G7050" s="30" t="s">
        <v>11892</v>
      </c>
    </row>
    <row r="7051" customFormat="false" ht="22.5" hidden="false" customHeight="false" outlineLevel="0" collapsed="false">
      <c r="B7051" s="25" t="n">
        <v>2</v>
      </c>
      <c r="C7051" s="26" t="s">
        <v>5894</v>
      </c>
      <c r="D7051" s="25" t="s">
        <v>80</v>
      </c>
      <c r="E7051" s="25" t="s">
        <v>10</v>
      </c>
      <c r="F7051" s="26" t="s">
        <v>5895</v>
      </c>
      <c r="G7051" s="30" t="s">
        <v>5805</v>
      </c>
    </row>
    <row r="7052" customFormat="false" ht="22.5" hidden="false" customHeight="false" outlineLevel="0" collapsed="false">
      <c r="B7052" s="25" t="n">
        <v>3</v>
      </c>
      <c r="C7052" s="26" t="s">
        <v>11928</v>
      </c>
      <c r="D7052" s="25" t="s">
        <v>9</v>
      </c>
      <c r="E7052" s="25" t="s">
        <v>10</v>
      </c>
      <c r="F7052" s="26" t="s">
        <v>5886</v>
      </c>
      <c r="G7052" s="30" t="s">
        <v>5805</v>
      </c>
    </row>
    <row r="7053" customFormat="false" ht="22.5" hidden="false" customHeight="false" outlineLevel="0" collapsed="false">
      <c r="B7053" s="25" t="n">
        <v>4</v>
      </c>
      <c r="C7053" s="26" t="s">
        <v>11929</v>
      </c>
      <c r="D7053" s="25" t="s">
        <v>9</v>
      </c>
      <c r="E7053" s="25" t="s">
        <v>10</v>
      </c>
      <c r="F7053" s="26" t="s">
        <v>11930</v>
      </c>
      <c r="G7053" s="30" t="s">
        <v>5805</v>
      </c>
    </row>
    <row r="7054" customFormat="false" ht="22.5" hidden="false" customHeight="false" outlineLevel="0" collapsed="false">
      <c r="B7054" s="25" t="n">
        <v>5</v>
      </c>
      <c r="C7054" s="26" t="s">
        <v>11931</v>
      </c>
      <c r="D7054" s="25" t="s">
        <v>9</v>
      </c>
      <c r="E7054" s="25" t="s">
        <v>10</v>
      </c>
      <c r="F7054" s="26" t="s">
        <v>5899</v>
      </c>
      <c r="G7054" s="30" t="s">
        <v>5805</v>
      </c>
    </row>
    <row r="7055" customFormat="false" ht="11.25" hidden="false" customHeight="false" outlineLevel="0" collapsed="false">
      <c r="B7055" s="25" t="n">
        <v>6</v>
      </c>
      <c r="C7055" s="26" t="s">
        <v>11932</v>
      </c>
      <c r="D7055" s="25" t="s">
        <v>9</v>
      </c>
      <c r="E7055" s="25" t="s">
        <v>10</v>
      </c>
      <c r="F7055" s="26" t="s">
        <v>11933</v>
      </c>
      <c r="G7055" s="30" t="s">
        <v>5805</v>
      </c>
    </row>
    <row r="7056" customFormat="false" ht="22.5" hidden="false" customHeight="false" outlineLevel="0" collapsed="false">
      <c r="B7056" s="25" t="n">
        <v>7</v>
      </c>
      <c r="C7056" s="26" t="s">
        <v>1772</v>
      </c>
      <c r="D7056" s="25" t="s">
        <v>62</v>
      </c>
      <c r="E7056" s="25" t="s">
        <v>45</v>
      </c>
      <c r="F7056" s="26" t="s">
        <v>5904</v>
      </c>
      <c r="G7056" s="30" t="s">
        <v>5805</v>
      </c>
    </row>
    <row r="7057" customFormat="false" ht="11.25" hidden="false" customHeight="false" outlineLevel="0" collapsed="false">
      <c r="B7057" s="25" t="n">
        <v>8</v>
      </c>
      <c r="C7057" s="26" t="s">
        <v>11934</v>
      </c>
      <c r="D7057" s="25" t="s">
        <v>62</v>
      </c>
      <c r="E7057" s="25" t="s">
        <v>45</v>
      </c>
      <c r="F7057" s="26" t="s">
        <v>11935</v>
      </c>
      <c r="G7057" s="30" t="s">
        <v>5805</v>
      </c>
    </row>
    <row r="7058" customFormat="false" ht="11.25" hidden="false" customHeight="false" outlineLevel="0" collapsed="false">
      <c r="B7058" s="25" t="n">
        <v>10</v>
      </c>
      <c r="C7058" s="26" t="s">
        <v>11936</v>
      </c>
      <c r="D7058" s="25" t="s">
        <v>9</v>
      </c>
      <c r="E7058" s="25" t="s">
        <v>10</v>
      </c>
      <c r="F7058" s="26" t="s">
        <v>11937</v>
      </c>
      <c r="G7058" s="30" t="s">
        <v>5805</v>
      </c>
    </row>
    <row r="7059" customFormat="false" ht="22.5" hidden="false" customHeight="false" outlineLevel="0" collapsed="false">
      <c r="B7059" s="25" t="n">
        <v>11</v>
      </c>
      <c r="C7059" s="26" t="s">
        <v>11938</v>
      </c>
      <c r="D7059" s="25" t="s">
        <v>62</v>
      </c>
      <c r="E7059" s="25" t="s">
        <v>93</v>
      </c>
      <c r="F7059" s="26" t="s">
        <v>11939</v>
      </c>
      <c r="G7059" s="30" t="s">
        <v>5805</v>
      </c>
    </row>
    <row r="7060" customFormat="false" ht="11.25" hidden="false" customHeight="false" outlineLevel="0" collapsed="false">
      <c r="B7060" s="25" t="n">
        <v>12</v>
      </c>
      <c r="C7060" s="26" t="s">
        <v>11940</v>
      </c>
      <c r="D7060" s="25" t="s">
        <v>9</v>
      </c>
      <c r="E7060" s="25" t="s">
        <v>10</v>
      </c>
      <c r="F7060" s="26" t="s">
        <v>11937</v>
      </c>
      <c r="G7060" s="30" t="s">
        <v>5805</v>
      </c>
    </row>
    <row r="7061" customFormat="false" ht="22.5" hidden="false" customHeight="false" outlineLevel="0" collapsed="false">
      <c r="B7061" s="25" t="n">
        <v>14</v>
      </c>
      <c r="C7061" s="26" t="s">
        <v>11941</v>
      </c>
      <c r="D7061" s="25" t="s">
        <v>262</v>
      </c>
      <c r="E7061" s="25" t="s">
        <v>10</v>
      </c>
      <c r="F7061" s="26" t="s">
        <v>11942</v>
      </c>
      <c r="G7061" s="30" t="s">
        <v>5805</v>
      </c>
    </row>
    <row r="7062" customFormat="false" ht="11.25" hidden="false" customHeight="false" outlineLevel="0" collapsed="false">
      <c r="B7062" s="25" t="n">
        <v>15</v>
      </c>
      <c r="C7062" s="26" t="s">
        <v>11943</v>
      </c>
      <c r="D7062" s="25" t="s">
        <v>62</v>
      </c>
      <c r="E7062" s="25" t="s">
        <v>93</v>
      </c>
      <c r="F7062" s="26" t="s">
        <v>11944</v>
      </c>
      <c r="G7062" s="30" t="s">
        <v>5805</v>
      </c>
    </row>
    <row r="7063" customFormat="false" ht="11.25" hidden="false" customHeight="false" outlineLevel="0" collapsed="false">
      <c r="B7063" s="25" t="n">
        <v>17</v>
      </c>
      <c r="C7063" s="26" t="s">
        <v>11945</v>
      </c>
      <c r="D7063" s="25" t="s">
        <v>62</v>
      </c>
      <c r="E7063" s="25" t="s">
        <v>93</v>
      </c>
      <c r="F7063" s="26" t="s">
        <v>11946</v>
      </c>
      <c r="G7063" s="30" t="s">
        <v>5805</v>
      </c>
    </row>
    <row r="7064" customFormat="false" ht="22.5" hidden="false" customHeight="false" outlineLevel="0" collapsed="false">
      <c r="B7064" s="25" t="n">
        <v>19</v>
      </c>
      <c r="C7064" s="26" t="s">
        <v>8960</v>
      </c>
      <c r="D7064" s="25" t="s">
        <v>62</v>
      </c>
      <c r="E7064" s="25" t="s">
        <v>93</v>
      </c>
      <c r="F7064" s="26" t="s">
        <v>11947</v>
      </c>
      <c r="G7064" s="30" t="s">
        <v>5805</v>
      </c>
    </row>
    <row r="7065" customFormat="false" ht="22.5" hidden="false" customHeight="false" outlineLevel="0" collapsed="false">
      <c r="B7065" s="25" t="n">
        <v>20</v>
      </c>
      <c r="C7065" s="26" t="s">
        <v>11948</v>
      </c>
      <c r="D7065" s="25" t="s">
        <v>62</v>
      </c>
      <c r="E7065" s="25" t="s">
        <v>10</v>
      </c>
      <c r="F7065" s="26" t="s">
        <v>11949</v>
      </c>
      <c r="G7065" s="30" t="s">
        <v>5805</v>
      </c>
    </row>
    <row r="7066" customFormat="false" ht="22.5" hidden="false" customHeight="false" outlineLevel="0" collapsed="false">
      <c r="B7066" s="25" t="n">
        <v>20</v>
      </c>
      <c r="C7066" s="26" t="s">
        <v>11950</v>
      </c>
      <c r="D7066" s="25" t="s">
        <v>62</v>
      </c>
      <c r="E7066" s="25" t="s">
        <v>11951</v>
      </c>
      <c r="F7066" s="26" t="s">
        <v>11952</v>
      </c>
      <c r="G7066" s="30" t="s">
        <v>5805</v>
      </c>
    </row>
    <row r="7067" customFormat="false" ht="22.5" hidden="false" customHeight="false" outlineLevel="0" collapsed="false">
      <c r="B7067" s="25" t="n">
        <v>25</v>
      </c>
      <c r="C7067" s="26" t="s">
        <v>11953</v>
      </c>
      <c r="D7067" s="25" t="s">
        <v>9</v>
      </c>
      <c r="E7067" s="25" t="s">
        <v>10</v>
      </c>
      <c r="F7067" s="26" t="s">
        <v>11954</v>
      </c>
      <c r="G7067" s="30" t="s">
        <v>5805</v>
      </c>
    </row>
    <row r="7068" customFormat="false" ht="11.25" hidden="false" customHeight="false" outlineLevel="0" collapsed="false">
      <c r="B7068" s="25" t="n">
        <v>30</v>
      </c>
      <c r="C7068" s="26" t="s">
        <v>11955</v>
      </c>
      <c r="D7068" s="25" t="s">
        <v>9</v>
      </c>
      <c r="E7068" s="25" t="s">
        <v>10</v>
      </c>
      <c r="F7068" s="26" t="s">
        <v>11956</v>
      </c>
      <c r="G7068" s="30" t="s">
        <v>5805</v>
      </c>
    </row>
    <row r="7069" customFormat="false" ht="22.5" hidden="false" customHeight="false" outlineLevel="0" collapsed="false">
      <c r="B7069" s="25" t="n">
        <v>50</v>
      </c>
      <c r="C7069" s="26" t="s">
        <v>11957</v>
      </c>
      <c r="D7069" s="25" t="s">
        <v>16</v>
      </c>
      <c r="E7069" s="25" t="s">
        <v>58</v>
      </c>
      <c r="F7069" s="26" t="s">
        <v>11958</v>
      </c>
      <c r="G7069" s="30" t="s">
        <v>5805</v>
      </c>
    </row>
    <row r="7070" customFormat="false" ht="56.25" hidden="false" customHeight="false" outlineLevel="0" collapsed="false">
      <c r="B7070" s="25" t="n">
        <v>60</v>
      </c>
      <c r="C7070" s="26" t="s">
        <v>11959</v>
      </c>
      <c r="D7070" s="25" t="s">
        <v>9</v>
      </c>
      <c r="E7070" s="25" t="s">
        <v>313</v>
      </c>
      <c r="F7070" s="26" t="s">
        <v>11960</v>
      </c>
      <c r="G7070" s="30" t="s">
        <v>5805</v>
      </c>
    </row>
    <row r="7071" customFormat="false" ht="11.25" hidden="false" customHeight="false" outlineLevel="0" collapsed="false">
      <c r="B7071" s="25"/>
      <c r="C7071" s="26"/>
      <c r="D7071" s="25"/>
      <c r="E7071" s="25"/>
      <c r="F7071" s="26"/>
      <c r="G7071" s="30" t="s">
        <v>5805</v>
      </c>
    </row>
    <row r="7072" customFormat="false" ht="22.5" hidden="false" customHeight="false" outlineLevel="0" collapsed="false">
      <c r="A7072" s="16" t="s">
        <v>11961</v>
      </c>
      <c r="B7072" s="25" t="n">
        <v>1</v>
      </c>
      <c r="C7072" s="26" t="s">
        <v>1229</v>
      </c>
      <c r="D7072" s="25" t="s">
        <v>666</v>
      </c>
      <c r="E7072" s="25" t="s">
        <v>88</v>
      </c>
      <c r="F7072" s="26" t="s">
        <v>11962</v>
      </c>
      <c r="G7072" s="30" t="s">
        <v>11892</v>
      </c>
    </row>
    <row r="7073" customFormat="false" ht="22.5" hidden="false" customHeight="false" outlineLevel="0" collapsed="false">
      <c r="B7073" s="25" t="n">
        <v>2</v>
      </c>
      <c r="C7073" s="26" t="s">
        <v>1227</v>
      </c>
      <c r="D7073" s="25" t="s">
        <v>666</v>
      </c>
      <c r="E7073" s="25" t="s">
        <v>88</v>
      </c>
      <c r="F7073" s="26" t="s">
        <v>11963</v>
      </c>
      <c r="G7073" s="30" t="s">
        <v>5805</v>
      </c>
    </row>
    <row r="7074" customFormat="false" ht="22.5" hidden="false" customHeight="false" outlineLevel="0" collapsed="false">
      <c r="B7074" s="25" t="n">
        <v>3</v>
      </c>
      <c r="C7074" s="26" t="s">
        <v>1231</v>
      </c>
      <c r="D7074" s="25" t="s">
        <v>666</v>
      </c>
      <c r="E7074" s="25" t="s">
        <v>88</v>
      </c>
      <c r="F7074" s="26" t="s">
        <v>11964</v>
      </c>
      <c r="G7074" s="30" t="s">
        <v>5805</v>
      </c>
    </row>
    <row r="7075" customFormat="false" ht="22.5" hidden="false" customHeight="false" outlineLevel="0" collapsed="false">
      <c r="B7075" s="25" t="n">
        <v>5</v>
      </c>
      <c r="C7075" s="26" t="s">
        <v>5876</v>
      </c>
      <c r="D7075" s="25" t="s">
        <v>666</v>
      </c>
      <c r="E7075" s="25" t="s">
        <v>88</v>
      </c>
      <c r="F7075" s="26" t="s">
        <v>11965</v>
      </c>
      <c r="G7075" s="30" t="s">
        <v>5805</v>
      </c>
    </row>
    <row r="7076" customFormat="false" ht="22.5" hidden="false" customHeight="false" outlineLevel="0" collapsed="false">
      <c r="B7076" s="25" t="n">
        <v>6</v>
      </c>
      <c r="C7076" s="26" t="s">
        <v>11966</v>
      </c>
      <c r="D7076" s="25" t="s">
        <v>666</v>
      </c>
      <c r="E7076" s="25" t="s">
        <v>88</v>
      </c>
      <c r="F7076" s="26" t="s">
        <v>11967</v>
      </c>
      <c r="G7076" s="30" t="s">
        <v>5805</v>
      </c>
    </row>
    <row r="7077" customFormat="false" ht="11.25" hidden="false" customHeight="false" outlineLevel="0" collapsed="false">
      <c r="B7077" s="25" t="n">
        <v>7</v>
      </c>
      <c r="C7077" s="26" t="s">
        <v>11968</v>
      </c>
      <c r="D7077" s="25" t="s">
        <v>666</v>
      </c>
      <c r="E7077" s="25" t="s">
        <v>88</v>
      </c>
      <c r="F7077" s="26" t="s">
        <v>9983</v>
      </c>
      <c r="G7077" s="30" t="s">
        <v>5805</v>
      </c>
    </row>
    <row r="7078" customFormat="false" ht="22.5" hidden="false" customHeight="false" outlineLevel="0" collapsed="false">
      <c r="B7078" s="25" t="n">
        <v>8</v>
      </c>
      <c r="C7078" s="26" t="s">
        <v>2332</v>
      </c>
      <c r="D7078" s="25" t="s">
        <v>666</v>
      </c>
      <c r="E7078" s="25" t="s">
        <v>88</v>
      </c>
      <c r="F7078" s="26" t="s">
        <v>11969</v>
      </c>
      <c r="G7078" s="30" t="s">
        <v>5805</v>
      </c>
    </row>
    <row r="7079" customFormat="false" ht="22.5" hidden="false" customHeight="false" outlineLevel="0" collapsed="false">
      <c r="B7079" s="25" t="n">
        <v>10</v>
      </c>
      <c r="C7079" s="26" t="s">
        <v>9379</v>
      </c>
      <c r="D7079" s="25" t="s">
        <v>666</v>
      </c>
      <c r="E7079" s="25" t="s">
        <v>88</v>
      </c>
      <c r="F7079" s="26" t="s">
        <v>11970</v>
      </c>
      <c r="G7079" s="30" t="s">
        <v>5805</v>
      </c>
    </row>
    <row r="7080" customFormat="false" ht="22.5" hidden="false" customHeight="false" outlineLevel="0" collapsed="false">
      <c r="B7080" s="25" t="n">
        <v>11</v>
      </c>
      <c r="C7080" s="26" t="s">
        <v>11971</v>
      </c>
      <c r="D7080" s="25" t="s">
        <v>666</v>
      </c>
      <c r="E7080" s="25" t="s">
        <v>88</v>
      </c>
      <c r="F7080" s="26" t="s">
        <v>11972</v>
      </c>
      <c r="G7080" s="30" t="s">
        <v>5805</v>
      </c>
    </row>
    <row r="7081" customFormat="false" ht="11.25" hidden="false" customHeight="false" outlineLevel="0" collapsed="false">
      <c r="B7081" s="25" t="n">
        <v>12</v>
      </c>
      <c r="C7081" s="26" t="s">
        <v>2332</v>
      </c>
      <c r="D7081" s="25" t="s">
        <v>666</v>
      </c>
      <c r="E7081" s="25" t="s">
        <v>116</v>
      </c>
      <c r="F7081" s="26" t="s">
        <v>117</v>
      </c>
      <c r="G7081" s="30" t="s">
        <v>5805</v>
      </c>
    </row>
    <row r="7082" customFormat="false" ht="22.5" hidden="false" customHeight="false" outlineLevel="0" collapsed="false">
      <c r="B7082" s="25" t="n">
        <v>15</v>
      </c>
      <c r="C7082" s="26" t="s">
        <v>9377</v>
      </c>
      <c r="D7082" s="25" t="s">
        <v>666</v>
      </c>
      <c r="E7082" s="25" t="s">
        <v>88</v>
      </c>
      <c r="F7082" s="26" t="s">
        <v>11973</v>
      </c>
      <c r="G7082" s="30" t="s">
        <v>5805</v>
      </c>
    </row>
    <row r="7083" customFormat="false" ht="11.25" hidden="false" customHeight="false" outlineLevel="0" collapsed="false">
      <c r="B7083" s="25" t="n">
        <v>16</v>
      </c>
      <c r="C7083" s="26" t="s">
        <v>2332</v>
      </c>
      <c r="D7083" s="25" t="s">
        <v>666</v>
      </c>
      <c r="E7083" s="25" t="s">
        <v>122</v>
      </c>
      <c r="F7083" s="26" t="s">
        <v>117</v>
      </c>
      <c r="G7083" s="30" t="s">
        <v>5805</v>
      </c>
    </row>
    <row r="7084" customFormat="false" ht="22.5" hidden="false" customHeight="false" outlineLevel="0" collapsed="false">
      <c r="B7084" s="25" t="n">
        <v>18</v>
      </c>
      <c r="C7084" s="26" t="s">
        <v>9379</v>
      </c>
      <c r="D7084" s="25" t="s">
        <v>666</v>
      </c>
      <c r="E7084" s="25" t="s">
        <v>116</v>
      </c>
      <c r="F7084" s="26" t="s">
        <v>117</v>
      </c>
      <c r="G7084" s="30" t="s">
        <v>5805</v>
      </c>
    </row>
    <row r="7085" customFormat="false" ht="11.25" hidden="false" customHeight="false" outlineLevel="0" collapsed="false">
      <c r="B7085" s="25" t="n">
        <v>20</v>
      </c>
      <c r="C7085" s="26" t="s">
        <v>2332</v>
      </c>
      <c r="D7085" s="25" t="s">
        <v>666</v>
      </c>
      <c r="E7085" s="25" t="s">
        <v>128</v>
      </c>
      <c r="F7085" s="26" t="s">
        <v>117</v>
      </c>
      <c r="G7085" s="30" t="s">
        <v>5805</v>
      </c>
    </row>
    <row r="7086" customFormat="false" ht="22.5" hidden="false" customHeight="false" outlineLevel="0" collapsed="false">
      <c r="B7086" s="25" t="n">
        <v>25</v>
      </c>
      <c r="C7086" s="26" t="s">
        <v>11974</v>
      </c>
      <c r="D7086" s="25" t="s">
        <v>666</v>
      </c>
      <c r="E7086" s="25" t="s">
        <v>88</v>
      </c>
      <c r="F7086" s="26" t="s">
        <v>11975</v>
      </c>
      <c r="G7086" s="30" t="s">
        <v>5805</v>
      </c>
    </row>
    <row r="7087" customFormat="false" ht="22.5" hidden="false" customHeight="false" outlineLevel="0" collapsed="false">
      <c r="B7087" s="25" t="n">
        <v>30</v>
      </c>
      <c r="C7087" s="26" t="s">
        <v>9386</v>
      </c>
      <c r="D7087" s="25" t="s">
        <v>16</v>
      </c>
      <c r="E7087" s="25" t="s">
        <v>88</v>
      </c>
      <c r="F7087" s="26" t="s">
        <v>11976</v>
      </c>
      <c r="G7087" s="30" t="s">
        <v>5805</v>
      </c>
    </row>
    <row r="7088" customFormat="false" ht="22.5" hidden="false" customHeight="false" outlineLevel="0" collapsed="false">
      <c r="B7088" s="25" t="n">
        <v>50</v>
      </c>
      <c r="C7088" s="26" t="s">
        <v>10006</v>
      </c>
      <c r="D7088" s="25" t="s">
        <v>666</v>
      </c>
      <c r="E7088" s="25" t="s">
        <v>6125</v>
      </c>
      <c r="F7088" s="26" t="s">
        <v>117</v>
      </c>
      <c r="G7088" s="30" t="s">
        <v>5805</v>
      </c>
    </row>
    <row r="7089" customFormat="false" ht="11.25" hidden="false" customHeight="false" outlineLevel="0" collapsed="false">
      <c r="B7089" s="25"/>
      <c r="C7089" s="26"/>
      <c r="D7089" s="25"/>
      <c r="E7089" s="25"/>
      <c r="F7089" s="26"/>
      <c r="G7089" s="30" t="s">
        <v>5805</v>
      </c>
    </row>
    <row r="7090" customFormat="false" ht="22.5" hidden="false" customHeight="false" outlineLevel="0" collapsed="false">
      <c r="A7090" s="16" t="s">
        <v>11977</v>
      </c>
      <c r="B7090" s="25" t="n">
        <v>2</v>
      </c>
      <c r="C7090" s="26" t="s">
        <v>1888</v>
      </c>
      <c r="D7090" s="25" t="s">
        <v>666</v>
      </c>
      <c r="E7090" s="25" t="s">
        <v>81</v>
      </c>
      <c r="F7090" s="26" t="s">
        <v>5804</v>
      </c>
      <c r="G7090" s="30" t="s">
        <v>11892</v>
      </c>
    </row>
    <row r="7091" customFormat="false" ht="22.5" hidden="false" customHeight="false" outlineLevel="0" collapsed="false">
      <c r="B7091" s="25" t="n">
        <v>3</v>
      </c>
      <c r="C7091" s="26" t="s">
        <v>11978</v>
      </c>
      <c r="D7091" s="25" t="s">
        <v>9</v>
      </c>
      <c r="E7091" s="25" t="s">
        <v>93</v>
      </c>
      <c r="F7091" s="26" t="s">
        <v>11979</v>
      </c>
      <c r="G7091" s="30" t="s">
        <v>5805</v>
      </c>
    </row>
    <row r="7092" customFormat="false" ht="22.5" hidden="false" customHeight="false" outlineLevel="0" collapsed="false">
      <c r="B7092" s="25" t="n">
        <v>4</v>
      </c>
      <c r="C7092" s="26" t="s">
        <v>5817</v>
      </c>
      <c r="D7092" s="25" t="s">
        <v>9</v>
      </c>
      <c r="E7092" s="25" t="s">
        <v>93</v>
      </c>
      <c r="F7092" s="26" t="s">
        <v>5818</v>
      </c>
      <c r="G7092" s="30" t="s">
        <v>5805</v>
      </c>
    </row>
    <row r="7093" customFormat="false" ht="11.25" hidden="false" customHeight="false" outlineLevel="0" collapsed="false">
      <c r="B7093" s="25" t="n">
        <v>5</v>
      </c>
      <c r="C7093" s="26" t="s">
        <v>5826</v>
      </c>
      <c r="D7093" s="25" t="s">
        <v>9</v>
      </c>
      <c r="E7093" s="25" t="s">
        <v>93</v>
      </c>
      <c r="F7093" s="26" t="s">
        <v>5827</v>
      </c>
      <c r="G7093" s="30" t="s">
        <v>5805</v>
      </c>
    </row>
    <row r="7094" customFormat="false" ht="22.5" hidden="false" customHeight="false" outlineLevel="0" collapsed="false">
      <c r="B7094" s="25" t="n">
        <v>7</v>
      </c>
      <c r="C7094" s="26" t="s">
        <v>1896</v>
      </c>
      <c r="D7094" s="25" t="s">
        <v>666</v>
      </c>
      <c r="E7094" s="25" t="s">
        <v>81</v>
      </c>
      <c r="F7094" s="26" t="s">
        <v>5811</v>
      </c>
      <c r="G7094" s="30" t="s">
        <v>5805</v>
      </c>
    </row>
    <row r="7095" customFormat="false" ht="11.25" hidden="false" customHeight="false" outlineLevel="0" collapsed="false">
      <c r="B7095" s="25" t="n">
        <v>8</v>
      </c>
      <c r="C7095" s="26" t="s">
        <v>11980</v>
      </c>
      <c r="D7095" s="25" t="s">
        <v>9</v>
      </c>
      <c r="E7095" s="25" t="s">
        <v>93</v>
      </c>
      <c r="F7095" s="26" t="s">
        <v>11981</v>
      </c>
      <c r="G7095" s="30" t="s">
        <v>5805</v>
      </c>
    </row>
    <row r="7096" customFormat="false" ht="22.5" hidden="false" customHeight="false" outlineLevel="0" collapsed="false">
      <c r="B7096" s="25" t="n">
        <v>10</v>
      </c>
      <c r="C7096" s="26" t="s">
        <v>1245</v>
      </c>
      <c r="D7096" s="25" t="s">
        <v>9</v>
      </c>
      <c r="E7096" s="25" t="s">
        <v>10</v>
      </c>
      <c r="F7096" s="26" t="s">
        <v>5823</v>
      </c>
      <c r="G7096" s="30" t="s">
        <v>5805</v>
      </c>
    </row>
    <row r="7097" customFormat="false" ht="22.5" hidden="false" customHeight="false" outlineLevel="0" collapsed="false">
      <c r="B7097" s="25" t="n">
        <v>11</v>
      </c>
      <c r="C7097" s="26" t="s">
        <v>11982</v>
      </c>
      <c r="D7097" s="25" t="s">
        <v>9</v>
      </c>
      <c r="E7097" s="25" t="s">
        <v>88</v>
      </c>
      <c r="F7097" s="26" t="s">
        <v>11983</v>
      </c>
      <c r="G7097" s="30" t="s">
        <v>5805</v>
      </c>
    </row>
    <row r="7098" customFormat="false" ht="33.75" hidden="false" customHeight="false" outlineLevel="0" collapsed="false">
      <c r="B7098" s="25" t="n">
        <v>14</v>
      </c>
      <c r="C7098" s="26" t="s">
        <v>5834</v>
      </c>
      <c r="D7098" s="25" t="s">
        <v>9</v>
      </c>
      <c r="E7098" s="25" t="s">
        <v>10</v>
      </c>
      <c r="F7098" s="26" t="s">
        <v>5835</v>
      </c>
      <c r="G7098" s="30" t="s">
        <v>5805</v>
      </c>
    </row>
    <row r="7099" customFormat="false" ht="22.5" hidden="false" customHeight="false" outlineLevel="0" collapsed="false">
      <c r="B7099" s="25" t="n">
        <v>15</v>
      </c>
      <c r="C7099" s="26" t="s">
        <v>1909</v>
      </c>
      <c r="D7099" s="25" t="s">
        <v>666</v>
      </c>
      <c r="E7099" s="25" t="s">
        <v>81</v>
      </c>
      <c r="F7099" s="26" t="s">
        <v>5816</v>
      </c>
      <c r="G7099" s="30" t="s">
        <v>5805</v>
      </c>
    </row>
    <row r="7100" customFormat="false" ht="22.5" hidden="false" customHeight="false" outlineLevel="0" collapsed="false">
      <c r="B7100" s="25" t="n">
        <v>16</v>
      </c>
      <c r="C7100" s="28" t="s">
        <v>5812</v>
      </c>
      <c r="D7100" s="25" t="s">
        <v>9</v>
      </c>
      <c r="E7100" s="25" t="s">
        <v>88</v>
      </c>
      <c r="F7100" s="26" t="s">
        <v>11984</v>
      </c>
      <c r="G7100" s="30" t="s">
        <v>5805</v>
      </c>
    </row>
    <row r="7101" customFormat="false" ht="45" hidden="false" customHeight="false" outlineLevel="0" collapsed="false">
      <c r="B7101" s="25" t="n">
        <v>17</v>
      </c>
      <c r="C7101" s="26" t="s">
        <v>11985</v>
      </c>
      <c r="D7101" s="25" t="s">
        <v>224</v>
      </c>
      <c r="E7101" s="25" t="s">
        <v>81</v>
      </c>
      <c r="F7101" s="26" t="s">
        <v>11986</v>
      </c>
      <c r="G7101" s="30" t="s">
        <v>5805</v>
      </c>
    </row>
    <row r="7102" customFormat="false" ht="33.75" hidden="false" customHeight="false" outlineLevel="0" collapsed="false">
      <c r="B7102" s="25" t="n">
        <v>18</v>
      </c>
      <c r="C7102" s="26" t="s">
        <v>11987</v>
      </c>
      <c r="D7102" s="25" t="s">
        <v>9</v>
      </c>
      <c r="E7102" s="25" t="s">
        <v>10</v>
      </c>
      <c r="F7102" s="26" t="s">
        <v>11988</v>
      </c>
      <c r="G7102" s="30" t="s">
        <v>5805</v>
      </c>
    </row>
    <row r="7103" customFormat="false" ht="22.5" hidden="false" customHeight="false" outlineLevel="0" collapsed="false">
      <c r="B7103" s="25" t="n">
        <v>20</v>
      </c>
      <c r="C7103" s="26" t="s">
        <v>5838</v>
      </c>
      <c r="D7103" s="25" t="s">
        <v>9</v>
      </c>
      <c r="E7103" s="25" t="s">
        <v>93</v>
      </c>
      <c r="F7103" s="26" t="s">
        <v>11989</v>
      </c>
      <c r="G7103" s="30" t="s">
        <v>5805</v>
      </c>
    </row>
    <row r="7104" customFormat="false" ht="11.25" hidden="false" customHeight="false" outlineLevel="0" collapsed="false">
      <c r="B7104" s="25" t="n">
        <v>25</v>
      </c>
      <c r="C7104" s="26" t="s">
        <v>11990</v>
      </c>
      <c r="D7104" s="25" t="s">
        <v>16</v>
      </c>
      <c r="E7104" s="25" t="s">
        <v>93</v>
      </c>
      <c r="F7104" s="26" t="s">
        <v>11991</v>
      </c>
      <c r="G7104" s="30" t="s">
        <v>5805</v>
      </c>
    </row>
    <row r="7105" customFormat="false" ht="22.5" hidden="false" customHeight="false" outlineLevel="0" collapsed="false">
      <c r="B7105" s="25" t="n">
        <v>30</v>
      </c>
      <c r="C7105" s="26" t="s">
        <v>11992</v>
      </c>
      <c r="D7105" s="25" t="s">
        <v>9</v>
      </c>
      <c r="E7105" s="25" t="s">
        <v>88</v>
      </c>
      <c r="F7105" s="26" t="s">
        <v>11993</v>
      </c>
      <c r="G7105" s="30" t="s">
        <v>5805</v>
      </c>
    </row>
    <row r="7106" customFormat="false" ht="22.5" hidden="false" customHeight="false" outlineLevel="0" collapsed="false">
      <c r="B7106" s="25" t="n">
        <v>50</v>
      </c>
      <c r="C7106" s="26" t="s">
        <v>11994</v>
      </c>
      <c r="D7106" s="25" t="s">
        <v>224</v>
      </c>
      <c r="E7106" s="25" t="s">
        <v>81</v>
      </c>
      <c r="F7106" s="26" t="s">
        <v>11995</v>
      </c>
      <c r="G7106" s="30" t="s">
        <v>5805</v>
      </c>
    </row>
    <row r="7107" customFormat="false" ht="33.75" hidden="false" customHeight="false" outlineLevel="0" collapsed="false">
      <c r="B7107" s="25" t="n">
        <v>60</v>
      </c>
      <c r="C7107" s="26" t="s">
        <v>11996</v>
      </c>
      <c r="D7107" s="25" t="s">
        <v>9</v>
      </c>
      <c r="E7107" s="25" t="s">
        <v>81</v>
      </c>
      <c r="F7107" s="26" t="s">
        <v>11997</v>
      </c>
      <c r="G7107" s="30" t="s">
        <v>5805</v>
      </c>
    </row>
    <row r="7108" customFormat="false" ht="11.25" hidden="false" customHeight="false" outlineLevel="0" collapsed="false">
      <c r="B7108" s="25"/>
      <c r="C7108" s="28"/>
      <c r="D7108" s="25"/>
      <c r="E7108" s="25"/>
      <c r="F7108" s="28"/>
      <c r="G7108" s="30" t="s">
        <v>5805</v>
      </c>
    </row>
    <row r="7109" customFormat="false" ht="33.75" hidden="false" customHeight="false" outlineLevel="0" collapsed="false">
      <c r="A7109" s="16" t="s">
        <v>11998</v>
      </c>
      <c r="B7109" s="25" t="n">
        <v>1</v>
      </c>
      <c r="C7109" s="28" t="s">
        <v>11999</v>
      </c>
      <c r="D7109" s="25" t="s">
        <v>44</v>
      </c>
      <c r="E7109" s="25" t="s">
        <v>88</v>
      </c>
      <c r="F7109" s="28" t="s">
        <v>12000</v>
      </c>
      <c r="G7109" s="30" t="s">
        <v>11892</v>
      </c>
    </row>
    <row r="7110" customFormat="false" ht="22.5" hidden="false" customHeight="false" outlineLevel="0" collapsed="false">
      <c r="B7110" s="25" t="n">
        <v>2</v>
      </c>
      <c r="C7110" s="28" t="s">
        <v>9393</v>
      </c>
      <c r="D7110" s="25" t="s">
        <v>80</v>
      </c>
      <c r="E7110" s="25" t="s">
        <v>45</v>
      </c>
      <c r="F7110" s="28" t="s">
        <v>12001</v>
      </c>
      <c r="G7110" s="30" t="s">
        <v>5805</v>
      </c>
    </row>
    <row r="7111" customFormat="false" ht="22.5" hidden="false" customHeight="false" outlineLevel="0" collapsed="false">
      <c r="B7111" s="25" t="n">
        <v>3</v>
      </c>
      <c r="C7111" s="28" t="s">
        <v>3208</v>
      </c>
      <c r="D7111" s="25" t="s">
        <v>80</v>
      </c>
      <c r="E7111" s="25" t="s">
        <v>45</v>
      </c>
      <c r="F7111" s="28" t="s">
        <v>12002</v>
      </c>
      <c r="G7111" s="30" t="s">
        <v>5805</v>
      </c>
    </row>
    <row r="7112" customFormat="false" ht="67.5" hidden="false" customHeight="false" outlineLevel="0" collapsed="false">
      <c r="B7112" s="25" t="n">
        <v>4</v>
      </c>
      <c r="C7112" s="28" t="s">
        <v>3210</v>
      </c>
      <c r="D7112" s="25" t="s">
        <v>80</v>
      </c>
      <c r="E7112" s="25" t="s">
        <v>45</v>
      </c>
      <c r="F7112" s="28" t="s">
        <v>12003</v>
      </c>
      <c r="G7112" s="30" t="s">
        <v>5805</v>
      </c>
    </row>
    <row r="7113" customFormat="false" ht="90" hidden="false" customHeight="false" outlineLevel="0" collapsed="false">
      <c r="B7113" s="25" t="n">
        <v>5</v>
      </c>
      <c r="C7113" s="28" t="s">
        <v>3217</v>
      </c>
      <c r="D7113" s="25" t="s">
        <v>80</v>
      </c>
      <c r="E7113" s="25" t="s">
        <v>88</v>
      </c>
      <c r="F7113" s="28" t="s">
        <v>12004</v>
      </c>
      <c r="G7113" s="30" t="s">
        <v>5805</v>
      </c>
    </row>
    <row r="7114" customFormat="false" ht="33.75" hidden="false" customHeight="false" outlineLevel="0" collapsed="false">
      <c r="B7114" s="25" t="n">
        <v>6</v>
      </c>
      <c r="C7114" s="28" t="s">
        <v>9397</v>
      </c>
      <c r="D7114" s="25" t="s">
        <v>9398</v>
      </c>
      <c r="E7114" s="25" t="s">
        <v>93</v>
      </c>
      <c r="F7114" s="28" t="s">
        <v>9399</v>
      </c>
      <c r="G7114" s="30" t="s">
        <v>5805</v>
      </c>
    </row>
    <row r="7115" customFormat="false" ht="22.5" hidden="false" customHeight="false" outlineLevel="0" collapsed="false">
      <c r="B7115" s="25" t="n">
        <v>7</v>
      </c>
      <c r="C7115" s="28" t="s">
        <v>9401</v>
      </c>
      <c r="D7115" s="25" t="s">
        <v>80</v>
      </c>
      <c r="E7115" s="25" t="s">
        <v>45</v>
      </c>
      <c r="F7115" s="28" t="s">
        <v>12005</v>
      </c>
      <c r="G7115" s="30" t="s">
        <v>5805</v>
      </c>
    </row>
    <row r="7116" customFormat="false" ht="11.25" hidden="false" customHeight="false" outlineLevel="0" collapsed="false">
      <c r="B7116" s="25" t="n">
        <v>8</v>
      </c>
      <c r="C7116" s="28" t="s">
        <v>3219</v>
      </c>
      <c r="D7116" s="25" t="s">
        <v>80</v>
      </c>
      <c r="E7116" s="25" t="s">
        <v>45</v>
      </c>
      <c r="F7116" s="28" t="s">
        <v>9400</v>
      </c>
      <c r="G7116" s="30" t="s">
        <v>5805</v>
      </c>
    </row>
    <row r="7117" customFormat="false" ht="56.25" hidden="false" customHeight="false" outlineLevel="0" collapsed="false">
      <c r="B7117" s="25" t="n">
        <v>9</v>
      </c>
      <c r="C7117" s="28" t="s">
        <v>3223</v>
      </c>
      <c r="D7117" s="25" t="s">
        <v>80</v>
      </c>
      <c r="E7117" s="25" t="s">
        <v>88</v>
      </c>
      <c r="F7117" s="28" t="s">
        <v>12006</v>
      </c>
      <c r="G7117" s="30" t="s">
        <v>5805</v>
      </c>
    </row>
    <row r="7118" customFormat="false" ht="22.5" hidden="false" customHeight="false" outlineLevel="0" collapsed="false">
      <c r="B7118" s="25" t="n">
        <v>10</v>
      </c>
      <c r="C7118" s="28" t="s">
        <v>12007</v>
      </c>
      <c r="D7118" s="25" t="s">
        <v>80</v>
      </c>
      <c r="E7118" s="25" t="s">
        <v>88</v>
      </c>
      <c r="F7118" s="28" t="s">
        <v>12008</v>
      </c>
      <c r="G7118" s="30" t="s">
        <v>5805</v>
      </c>
    </row>
    <row r="7119" customFormat="false" ht="22.5" hidden="false" customHeight="false" outlineLevel="0" collapsed="false">
      <c r="B7119" s="25" t="n">
        <v>11</v>
      </c>
      <c r="C7119" s="28" t="s">
        <v>3225</v>
      </c>
      <c r="D7119" s="25" t="s">
        <v>80</v>
      </c>
      <c r="E7119" s="25" t="s">
        <v>45</v>
      </c>
      <c r="F7119" s="28" t="s">
        <v>12009</v>
      </c>
      <c r="G7119" s="30" t="s">
        <v>5805</v>
      </c>
    </row>
    <row r="7120" customFormat="false" ht="11.25" hidden="false" customHeight="false" outlineLevel="0" collapsed="false">
      <c r="B7120" s="25" t="n">
        <v>11</v>
      </c>
      <c r="C7120" s="28" t="s">
        <v>9403</v>
      </c>
      <c r="D7120" s="25" t="s">
        <v>80</v>
      </c>
      <c r="E7120" s="25" t="s">
        <v>45</v>
      </c>
      <c r="F7120" s="28" t="s">
        <v>9404</v>
      </c>
      <c r="G7120" s="30" t="s">
        <v>5805</v>
      </c>
    </row>
    <row r="7121" customFormat="false" ht="11.25" hidden="false" customHeight="false" outlineLevel="0" collapsed="false">
      <c r="B7121" s="25" t="n">
        <v>12</v>
      </c>
      <c r="C7121" s="28" t="s">
        <v>3236</v>
      </c>
      <c r="D7121" s="25" t="s">
        <v>80</v>
      </c>
      <c r="E7121" s="25" t="s">
        <v>88</v>
      </c>
      <c r="F7121" s="28" t="s">
        <v>9408</v>
      </c>
      <c r="G7121" s="30" t="s">
        <v>5805</v>
      </c>
    </row>
    <row r="7122" customFormat="false" ht="11.25" hidden="false" customHeight="false" outlineLevel="0" collapsed="false">
      <c r="B7122" s="25" t="n">
        <v>13</v>
      </c>
      <c r="C7122" s="28" t="s">
        <v>3233</v>
      </c>
      <c r="D7122" s="25" t="s">
        <v>80</v>
      </c>
      <c r="E7122" s="25" t="s">
        <v>45</v>
      </c>
      <c r="F7122" s="28" t="s">
        <v>9407</v>
      </c>
      <c r="G7122" s="30" t="s">
        <v>5805</v>
      </c>
    </row>
    <row r="7123" customFormat="false" ht="22.5" hidden="false" customHeight="false" outlineLevel="0" collapsed="false">
      <c r="B7123" s="25" t="n">
        <v>14</v>
      </c>
      <c r="C7123" s="28" t="s">
        <v>3237</v>
      </c>
      <c r="D7123" s="25" t="s">
        <v>80</v>
      </c>
      <c r="E7123" s="25" t="s">
        <v>45</v>
      </c>
      <c r="F7123" s="28" t="s">
        <v>9409</v>
      </c>
      <c r="G7123" s="30" t="s">
        <v>5805</v>
      </c>
    </row>
    <row r="7124" customFormat="false" ht="22.5" hidden="false" customHeight="false" outlineLevel="0" collapsed="false">
      <c r="B7124" s="25" t="n">
        <v>15</v>
      </c>
      <c r="C7124" s="28" t="s">
        <v>3231</v>
      </c>
      <c r="D7124" s="25" t="s">
        <v>80</v>
      </c>
      <c r="E7124" s="25" t="s">
        <v>88</v>
      </c>
      <c r="F7124" s="28" t="s">
        <v>12010</v>
      </c>
      <c r="G7124" s="30" t="s">
        <v>5805</v>
      </c>
    </row>
    <row r="7125" customFormat="false" ht="11.25" hidden="false" customHeight="false" outlineLevel="0" collapsed="false">
      <c r="B7125" s="25" t="n">
        <v>17</v>
      </c>
      <c r="C7125" s="28" t="s">
        <v>12011</v>
      </c>
      <c r="D7125" s="25" t="s">
        <v>80</v>
      </c>
      <c r="E7125" s="25" t="s">
        <v>88</v>
      </c>
      <c r="F7125" s="28" t="s">
        <v>12012</v>
      </c>
      <c r="G7125" s="30" t="s">
        <v>5805</v>
      </c>
    </row>
    <row r="7126" customFormat="false" ht="11.25" hidden="false" customHeight="false" outlineLevel="0" collapsed="false">
      <c r="B7126" s="25" t="n">
        <v>20</v>
      </c>
      <c r="C7126" s="28" t="s">
        <v>9410</v>
      </c>
      <c r="D7126" s="25" t="s">
        <v>80</v>
      </c>
      <c r="E7126" s="25" t="s">
        <v>45</v>
      </c>
      <c r="F7126" s="28" t="s">
        <v>9411</v>
      </c>
      <c r="G7126" s="30" t="s">
        <v>5805</v>
      </c>
    </row>
    <row r="7127" customFormat="false" ht="45" hidden="false" customHeight="false" outlineLevel="0" collapsed="false">
      <c r="B7127" s="25" t="n">
        <v>20</v>
      </c>
      <c r="C7127" s="26" t="s">
        <v>9412</v>
      </c>
      <c r="D7127" s="25" t="s">
        <v>58</v>
      </c>
      <c r="E7127" s="25" t="s">
        <v>9413</v>
      </c>
      <c r="F7127" s="26" t="s">
        <v>9414</v>
      </c>
      <c r="G7127" s="30" t="s">
        <v>5805</v>
      </c>
    </row>
    <row r="7128" customFormat="false" ht="67.5" hidden="false" customHeight="false" outlineLevel="0" collapsed="false">
      <c r="B7128" s="25" t="n">
        <v>20</v>
      </c>
      <c r="C7128" s="26" t="s">
        <v>9415</v>
      </c>
      <c r="D7128" s="25" t="s">
        <v>58</v>
      </c>
      <c r="E7128" s="25" t="s">
        <v>88</v>
      </c>
      <c r="F7128" s="26" t="s">
        <v>9416</v>
      </c>
      <c r="G7128" s="30" t="s">
        <v>5805</v>
      </c>
      <c r="K7128" s="19" t="s">
        <v>9417</v>
      </c>
    </row>
    <row r="7129" customFormat="false" ht="11.25" hidden="false" customHeight="false" outlineLevel="0" collapsed="false">
      <c r="B7129" s="25" t="n">
        <v>25</v>
      </c>
      <c r="C7129" s="28" t="s">
        <v>3242</v>
      </c>
      <c r="D7129" s="25" t="s">
        <v>80</v>
      </c>
      <c r="E7129" s="25" t="s">
        <v>88</v>
      </c>
      <c r="F7129" s="28" t="s">
        <v>12013</v>
      </c>
      <c r="G7129" s="30" t="s">
        <v>5805</v>
      </c>
    </row>
    <row r="7130" customFormat="false" ht="11.25" hidden="false" customHeight="false" outlineLevel="0" collapsed="false">
      <c r="B7130" s="25" t="n">
        <v>30</v>
      </c>
      <c r="C7130" s="28" t="s">
        <v>3239</v>
      </c>
      <c r="D7130" s="25" t="s">
        <v>80</v>
      </c>
      <c r="E7130" s="25" t="s">
        <v>45</v>
      </c>
      <c r="F7130" s="28" t="s">
        <v>9420</v>
      </c>
      <c r="G7130" s="30" t="s">
        <v>5805</v>
      </c>
    </row>
    <row r="7131" customFormat="false" ht="33.75" hidden="false" customHeight="false" outlineLevel="0" collapsed="false">
      <c r="B7131" s="25" t="n">
        <v>30</v>
      </c>
      <c r="C7131" s="26" t="s">
        <v>9421</v>
      </c>
      <c r="D7131" s="25" t="s">
        <v>58</v>
      </c>
      <c r="E7131" s="25" t="s">
        <v>9413</v>
      </c>
      <c r="F7131" s="26" t="s">
        <v>9422</v>
      </c>
      <c r="G7131" s="27" t="s">
        <v>5805</v>
      </c>
    </row>
    <row r="7132" customFormat="false" ht="11.25" hidden="false" customHeight="false" outlineLevel="0" collapsed="false">
      <c r="B7132" s="25" t="n">
        <v>50</v>
      </c>
      <c r="C7132" s="28" t="s">
        <v>12014</v>
      </c>
      <c r="D7132" s="25" t="s">
        <v>80</v>
      </c>
      <c r="E7132" s="25" t="s">
        <v>88</v>
      </c>
      <c r="F7132" s="28" t="s">
        <v>849</v>
      </c>
      <c r="G7132" s="30" t="s">
        <v>5805</v>
      </c>
    </row>
    <row r="7133" customFormat="false" ht="11.25" hidden="false" customHeight="false" outlineLevel="0" collapsed="false">
      <c r="B7133" s="25"/>
      <c r="C7133" s="26"/>
      <c r="D7133" s="25"/>
      <c r="E7133" s="25"/>
      <c r="F7133" s="26"/>
      <c r="G7133" s="30" t="s">
        <v>5805</v>
      </c>
    </row>
    <row r="7134" customFormat="false" ht="22.5" hidden="false" customHeight="false" outlineLevel="0" collapsed="false">
      <c r="A7134" s="16" t="s">
        <v>12015</v>
      </c>
      <c r="B7134" s="25" t="n">
        <v>1</v>
      </c>
      <c r="C7134" s="26" t="s">
        <v>709</v>
      </c>
      <c r="D7134" s="25" t="s">
        <v>16</v>
      </c>
      <c r="E7134" s="25" t="s">
        <v>88</v>
      </c>
      <c r="F7134" s="26" t="s">
        <v>12016</v>
      </c>
      <c r="G7134" s="30" t="s">
        <v>11892</v>
      </c>
    </row>
    <row r="7135" customFormat="false" ht="22.5" hidden="false" customHeight="false" outlineLevel="0" collapsed="false">
      <c r="B7135" s="25" t="n">
        <v>2</v>
      </c>
      <c r="C7135" s="26" t="s">
        <v>9666</v>
      </c>
      <c r="D7135" s="25" t="s">
        <v>80</v>
      </c>
      <c r="E7135" s="25" t="s">
        <v>88</v>
      </c>
      <c r="F7135" s="26" t="s">
        <v>12017</v>
      </c>
      <c r="G7135" s="30" t="s">
        <v>5805</v>
      </c>
    </row>
    <row r="7136" customFormat="false" ht="22.5" hidden="false" customHeight="false" outlineLevel="0" collapsed="false">
      <c r="B7136" s="25" t="n">
        <v>3</v>
      </c>
      <c r="C7136" s="26" t="s">
        <v>12018</v>
      </c>
      <c r="D7136" s="25" t="s">
        <v>12019</v>
      </c>
      <c r="E7136" s="25" t="s">
        <v>88</v>
      </c>
      <c r="F7136" s="26" t="s">
        <v>12020</v>
      </c>
      <c r="G7136" s="30" t="s">
        <v>5805</v>
      </c>
    </row>
    <row r="7137" customFormat="false" ht="11.25" hidden="false" customHeight="false" outlineLevel="0" collapsed="false">
      <c r="B7137" s="25" t="n">
        <v>4</v>
      </c>
      <c r="C7137" s="26" t="s">
        <v>709</v>
      </c>
      <c r="D7137" s="25" t="s">
        <v>16</v>
      </c>
      <c r="E7137" s="25" t="s">
        <v>88</v>
      </c>
      <c r="F7137" s="26" t="s">
        <v>12021</v>
      </c>
      <c r="G7137" s="30" t="s">
        <v>5805</v>
      </c>
    </row>
    <row r="7138" customFormat="false" ht="11.25" hidden="false" customHeight="false" outlineLevel="0" collapsed="false">
      <c r="B7138" s="25" t="n">
        <v>5</v>
      </c>
      <c r="C7138" s="26" t="s">
        <v>9666</v>
      </c>
      <c r="D7138" s="25" t="s">
        <v>80</v>
      </c>
      <c r="E7138" s="25" t="s">
        <v>88</v>
      </c>
      <c r="F7138" s="26" t="s">
        <v>12021</v>
      </c>
      <c r="G7138" s="30" t="s">
        <v>5805</v>
      </c>
    </row>
    <row r="7139" customFormat="false" ht="22.5" hidden="false" customHeight="false" outlineLevel="0" collapsed="false">
      <c r="B7139" s="25" t="n">
        <v>6</v>
      </c>
      <c r="C7139" s="26" t="s">
        <v>12018</v>
      </c>
      <c r="D7139" s="25" t="s">
        <v>12019</v>
      </c>
      <c r="E7139" s="25" t="s">
        <v>88</v>
      </c>
      <c r="F7139" s="26" t="s">
        <v>12021</v>
      </c>
      <c r="G7139" s="30" t="s">
        <v>5805</v>
      </c>
    </row>
    <row r="7140" customFormat="false" ht="11.25" hidden="false" customHeight="false" outlineLevel="0" collapsed="false">
      <c r="B7140" s="25" t="n">
        <v>7</v>
      </c>
      <c r="C7140" s="28" t="s">
        <v>709</v>
      </c>
      <c r="D7140" s="25" t="s">
        <v>16</v>
      </c>
      <c r="E7140" s="25" t="s">
        <v>88</v>
      </c>
      <c r="F7140" s="26" t="s">
        <v>12022</v>
      </c>
      <c r="G7140" s="30" t="s">
        <v>5805</v>
      </c>
    </row>
    <row r="7141" customFormat="false" ht="11.25" hidden="false" customHeight="false" outlineLevel="0" collapsed="false">
      <c r="B7141" s="25" t="n">
        <v>8</v>
      </c>
      <c r="C7141" s="26" t="s">
        <v>9666</v>
      </c>
      <c r="D7141" s="25" t="s">
        <v>80</v>
      </c>
      <c r="E7141" s="25" t="s">
        <v>88</v>
      </c>
      <c r="F7141" s="26" t="s">
        <v>12022</v>
      </c>
      <c r="G7141" s="30" t="s">
        <v>5805</v>
      </c>
    </row>
    <row r="7142" customFormat="false" ht="11.25" hidden="false" customHeight="false" outlineLevel="0" collapsed="false">
      <c r="B7142" s="25" t="n">
        <v>9</v>
      </c>
      <c r="C7142" s="26" t="s">
        <v>709</v>
      </c>
      <c r="D7142" s="25" t="s">
        <v>16</v>
      </c>
      <c r="E7142" s="25" t="s">
        <v>88</v>
      </c>
      <c r="F7142" s="26" t="s">
        <v>12023</v>
      </c>
      <c r="G7142" s="30" t="s">
        <v>5805</v>
      </c>
    </row>
    <row r="7143" customFormat="false" ht="22.5" hidden="false" customHeight="false" outlineLevel="0" collapsed="false">
      <c r="B7143" s="25" t="n">
        <v>10</v>
      </c>
      <c r="C7143" s="26" t="s">
        <v>12024</v>
      </c>
      <c r="D7143" s="25" t="s">
        <v>12025</v>
      </c>
      <c r="E7143" s="25" t="s">
        <v>10</v>
      </c>
      <c r="F7143" s="26" t="s">
        <v>12026</v>
      </c>
      <c r="G7143" s="30" t="s">
        <v>5805</v>
      </c>
    </row>
    <row r="7144" customFormat="false" ht="22.5" hidden="false" customHeight="false" outlineLevel="0" collapsed="false">
      <c r="B7144" s="25" t="n">
        <v>11</v>
      </c>
      <c r="C7144" s="26" t="s">
        <v>12018</v>
      </c>
      <c r="D7144" s="25" t="s">
        <v>12019</v>
      </c>
      <c r="E7144" s="25" t="s">
        <v>88</v>
      </c>
      <c r="F7144" s="26" t="s">
        <v>12022</v>
      </c>
      <c r="G7144" s="30" t="s">
        <v>5805</v>
      </c>
    </row>
    <row r="7145" customFormat="false" ht="11.25" hidden="false" customHeight="false" outlineLevel="0" collapsed="false">
      <c r="B7145" s="25" t="n">
        <v>12</v>
      </c>
      <c r="C7145" s="26" t="s">
        <v>9666</v>
      </c>
      <c r="D7145" s="25" t="s">
        <v>80</v>
      </c>
      <c r="E7145" s="25" t="s">
        <v>88</v>
      </c>
      <c r="F7145" s="26" t="s">
        <v>12023</v>
      </c>
      <c r="G7145" s="30" t="s">
        <v>5805</v>
      </c>
    </row>
    <row r="7146" customFormat="false" ht="22.5" hidden="false" customHeight="false" outlineLevel="0" collapsed="false">
      <c r="B7146" s="25" t="n">
        <v>13</v>
      </c>
      <c r="C7146" s="26" t="s">
        <v>12027</v>
      </c>
      <c r="D7146" s="25" t="s">
        <v>16</v>
      </c>
      <c r="E7146" s="25" t="s">
        <v>88</v>
      </c>
      <c r="F7146" s="26" t="s">
        <v>12028</v>
      </c>
      <c r="G7146" s="30" t="s">
        <v>5805</v>
      </c>
    </row>
    <row r="7147" customFormat="false" ht="22.5" hidden="false" customHeight="false" outlineLevel="0" collapsed="false">
      <c r="B7147" s="25" t="n">
        <v>14</v>
      </c>
      <c r="C7147" s="26" t="s">
        <v>12018</v>
      </c>
      <c r="D7147" s="25" t="s">
        <v>12019</v>
      </c>
      <c r="E7147" s="25" t="s">
        <v>88</v>
      </c>
      <c r="F7147" s="26" t="s">
        <v>12023</v>
      </c>
      <c r="G7147" s="30" t="s">
        <v>5805</v>
      </c>
    </row>
    <row r="7148" customFormat="false" ht="11.25" hidden="false" customHeight="false" outlineLevel="0" collapsed="false">
      <c r="B7148" s="25" t="n">
        <v>15</v>
      </c>
      <c r="C7148" s="26" t="s">
        <v>9666</v>
      </c>
      <c r="D7148" s="25" t="s">
        <v>80</v>
      </c>
      <c r="E7148" s="25" t="s">
        <v>88</v>
      </c>
      <c r="F7148" s="26" t="s">
        <v>12029</v>
      </c>
      <c r="G7148" s="30" t="s">
        <v>5805</v>
      </c>
    </row>
    <row r="7149" customFormat="false" ht="22.5" hidden="false" customHeight="false" outlineLevel="0" collapsed="false">
      <c r="B7149" s="25" t="n">
        <v>16</v>
      </c>
      <c r="C7149" s="26" t="s">
        <v>9677</v>
      </c>
      <c r="D7149" s="25" t="s">
        <v>9</v>
      </c>
      <c r="E7149" s="25" t="s">
        <v>93</v>
      </c>
      <c r="F7149" s="26" t="s">
        <v>12030</v>
      </c>
      <c r="G7149" s="30" t="s">
        <v>5805</v>
      </c>
    </row>
    <row r="7150" customFormat="false" ht="22.5" hidden="false" customHeight="false" outlineLevel="0" collapsed="false">
      <c r="B7150" s="25" t="n">
        <v>17</v>
      </c>
      <c r="C7150" s="26" t="s">
        <v>12018</v>
      </c>
      <c r="D7150" s="25" t="s">
        <v>12019</v>
      </c>
      <c r="E7150" s="25" t="s">
        <v>88</v>
      </c>
      <c r="F7150" s="26" t="s">
        <v>12029</v>
      </c>
      <c r="G7150" s="30" t="s">
        <v>5805</v>
      </c>
    </row>
    <row r="7151" customFormat="false" ht="22.5" hidden="false" customHeight="false" outlineLevel="0" collapsed="false">
      <c r="B7151" s="25" t="n">
        <v>19</v>
      </c>
      <c r="C7151" s="26" t="s">
        <v>12027</v>
      </c>
      <c r="D7151" s="25" t="s">
        <v>16</v>
      </c>
      <c r="E7151" s="25" t="s">
        <v>88</v>
      </c>
      <c r="F7151" s="26" t="s">
        <v>12031</v>
      </c>
      <c r="G7151" s="30" t="s">
        <v>5805</v>
      </c>
    </row>
    <row r="7152" customFormat="false" ht="22.5" hidden="false" customHeight="false" outlineLevel="0" collapsed="false">
      <c r="B7152" s="25" t="n">
        <v>20</v>
      </c>
      <c r="C7152" s="26" t="s">
        <v>12032</v>
      </c>
      <c r="D7152" s="25" t="s">
        <v>12025</v>
      </c>
      <c r="E7152" s="25" t="s">
        <v>10</v>
      </c>
      <c r="F7152" s="26" t="s">
        <v>12033</v>
      </c>
      <c r="G7152" s="30" t="s">
        <v>5805</v>
      </c>
    </row>
    <row r="7153" customFormat="false" ht="11.25" hidden="false" customHeight="false" outlineLevel="0" collapsed="false">
      <c r="B7153" s="25" t="n">
        <v>25</v>
      </c>
      <c r="C7153" s="26" t="s">
        <v>9666</v>
      </c>
      <c r="D7153" s="25" t="s">
        <v>80</v>
      </c>
      <c r="E7153" s="25" t="s">
        <v>88</v>
      </c>
      <c r="F7153" s="26" t="s">
        <v>12034</v>
      </c>
      <c r="G7153" s="30" t="s">
        <v>5805</v>
      </c>
    </row>
    <row r="7154" customFormat="false" ht="22.5" hidden="false" customHeight="false" outlineLevel="0" collapsed="false">
      <c r="B7154" s="25" t="n">
        <v>30</v>
      </c>
      <c r="C7154" s="26" t="s">
        <v>12018</v>
      </c>
      <c r="D7154" s="25" t="s">
        <v>12019</v>
      </c>
      <c r="E7154" s="25" t="s">
        <v>88</v>
      </c>
      <c r="F7154" s="26" t="s">
        <v>12035</v>
      </c>
      <c r="G7154" s="30" t="s">
        <v>5805</v>
      </c>
    </row>
    <row r="7155" customFormat="false" ht="33.75" hidden="false" customHeight="false" outlineLevel="0" collapsed="false">
      <c r="B7155" s="25" t="n">
        <v>50</v>
      </c>
      <c r="C7155" s="26" t="s">
        <v>12036</v>
      </c>
      <c r="D7155" s="25" t="s">
        <v>1806</v>
      </c>
      <c r="E7155" s="25" t="s">
        <v>10</v>
      </c>
      <c r="F7155" s="26" t="s">
        <v>12037</v>
      </c>
      <c r="G7155" s="30" t="s">
        <v>5805</v>
      </c>
    </row>
    <row r="7156" customFormat="false" ht="11.25" hidden="false" customHeight="false" outlineLevel="0" collapsed="false">
      <c r="B7156" s="25"/>
      <c r="C7156" s="26"/>
      <c r="D7156" s="25"/>
      <c r="E7156" s="25"/>
      <c r="F7156" s="26"/>
      <c r="G7156" s="30" t="s">
        <v>5805</v>
      </c>
    </row>
    <row r="7157" customFormat="false" ht="22.5" hidden="false" customHeight="false" outlineLevel="0" collapsed="false">
      <c r="A7157" s="16" t="s">
        <v>12038</v>
      </c>
      <c r="B7157" s="25" t="n">
        <v>1</v>
      </c>
      <c r="C7157" s="26" t="s">
        <v>3628</v>
      </c>
      <c r="D7157" s="25" t="s">
        <v>58</v>
      </c>
      <c r="E7157" s="25" t="s">
        <v>81</v>
      </c>
      <c r="F7157" s="26" t="s">
        <v>1396</v>
      </c>
      <c r="G7157" s="30" t="s">
        <v>11892</v>
      </c>
    </row>
    <row r="7158" customFormat="false" ht="11.25" hidden="false" customHeight="false" outlineLevel="0" collapsed="false">
      <c r="B7158" s="25" t="n">
        <v>3</v>
      </c>
      <c r="C7158" s="26" t="s">
        <v>12039</v>
      </c>
      <c r="D7158" s="25" t="s">
        <v>58</v>
      </c>
      <c r="E7158" s="25" t="s">
        <v>10</v>
      </c>
      <c r="F7158" s="26" t="s">
        <v>1398</v>
      </c>
      <c r="G7158" s="30" t="s">
        <v>5805</v>
      </c>
    </row>
    <row r="7159" customFormat="false" ht="11.25" hidden="false" customHeight="false" outlineLevel="0" collapsed="false">
      <c r="B7159" s="25" t="n">
        <v>6</v>
      </c>
      <c r="C7159" s="26" t="s">
        <v>1401</v>
      </c>
      <c r="D7159" s="25" t="s">
        <v>58</v>
      </c>
      <c r="E7159" s="25" t="s">
        <v>10</v>
      </c>
      <c r="F7159" s="26" t="s">
        <v>1402</v>
      </c>
      <c r="G7159" s="30" t="s">
        <v>5805</v>
      </c>
    </row>
    <row r="7160" customFormat="false" ht="11.25" hidden="false" customHeight="false" outlineLevel="0" collapsed="false">
      <c r="B7160" s="25" t="n">
        <v>8</v>
      </c>
      <c r="C7160" s="26" t="s">
        <v>1405</v>
      </c>
      <c r="D7160" s="25" t="s">
        <v>58</v>
      </c>
      <c r="E7160" s="25" t="s">
        <v>10</v>
      </c>
      <c r="F7160" s="26" t="s">
        <v>1406</v>
      </c>
      <c r="G7160" s="30" t="s">
        <v>5805</v>
      </c>
    </row>
    <row r="7161" customFormat="false" ht="11.25" hidden="false" customHeight="false" outlineLevel="0" collapsed="false">
      <c r="B7161" s="25" t="n">
        <v>10</v>
      </c>
      <c r="C7161" s="26" t="s">
        <v>1413</v>
      </c>
      <c r="D7161" s="25" t="s">
        <v>58</v>
      </c>
      <c r="E7161" s="25" t="s">
        <v>10</v>
      </c>
      <c r="F7161" s="26" t="s">
        <v>1414</v>
      </c>
      <c r="G7161" s="30" t="s">
        <v>5805</v>
      </c>
    </row>
    <row r="7162" customFormat="false" ht="45" hidden="false" customHeight="false" outlineLevel="0" collapsed="false">
      <c r="B7162" s="25" t="n">
        <v>11</v>
      </c>
      <c r="C7162" s="26" t="s">
        <v>12040</v>
      </c>
      <c r="D7162" s="25" t="s">
        <v>58</v>
      </c>
      <c r="E7162" s="25" t="s">
        <v>10</v>
      </c>
      <c r="F7162" s="26" t="s">
        <v>12041</v>
      </c>
      <c r="G7162" s="30" t="s">
        <v>5805</v>
      </c>
    </row>
    <row r="7163" customFormat="false" ht="11.25" hidden="false" customHeight="false" outlineLevel="0" collapsed="false">
      <c r="B7163" s="25" t="n">
        <v>12</v>
      </c>
      <c r="C7163" s="26" t="s">
        <v>1417</v>
      </c>
      <c r="D7163" s="25" t="s">
        <v>58</v>
      </c>
      <c r="E7163" s="25" t="s">
        <v>10</v>
      </c>
      <c r="F7163" s="26" t="s">
        <v>1418</v>
      </c>
      <c r="G7163" s="30" t="s">
        <v>5805</v>
      </c>
    </row>
    <row r="7164" customFormat="false" ht="11.25" hidden="false" customHeight="false" outlineLevel="0" collapsed="false">
      <c r="B7164" s="25" t="n">
        <v>13</v>
      </c>
      <c r="C7164" s="26" t="s">
        <v>12042</v>
      </c>
      <c r="D7164" s="25" t="s">
        <v>58</v>
      </c>
      <c r="E7164" s="25" t="s">
        <v>10</v>
      </c>
      <c r="F7164" s="26" t="s">
        <v>12043</v>
      </c>
      <c r="G7164" s="30" t="s">
        <v>5805</v>
      </c>
    </row>
    <row r="7165" customFormat="false" ht="11.25" hidden="false" customHeight="false" outlineLevel="0" collapsed="false">
      <c r="B7165" s="25" t="n">
        <v>14</v>
      </c>
      <c r="C7165" s="26" t="s">
        <v>1421</v>
      </c>
      <c r="D7165" s="25" t="s">
        <v>58</v>
      </c>
      <c r="E7165" s="25" t="s">
        <v>10</v>
      </c>
      <c r="F7165" s="26" t="s">
        <v>1422</v>
      </c>
      <c r="G7165" s="30" t="s">
        <v>5805</v>
      </c>
    </row>
    <row r="7166" customFormat="false" ht="22.5" hidden="false" customHeight="false" outlineLevel="0" collapsed="false">
      <c r="B7166" s="25" t="n">
        <v>15</v>
      </c>
      <c r="C7166" s="26" t="s">
        <v>12044</v>
      </c>
      <c r="D7166" s="25" t="s">
        <v>58</v>
      </c>
      <c r="E7166" s="25" t="s">
        <v>10</v>
      </c>
      <c r="F7166" s="26" t="s">
        <v>12045</v>
      </c>
      <c r="G7166" s="30" t="s">
        <v>5805</v>
      </c>
    </row>
    <row r="7167" customFormat="false" ht="11.25" hidden="false" customHeight="false" outlineLevel="0" collapsed="false">
      <c r="B7167" s="25" t="n">
        <v>16</v>
      </c>
      <c r="C7167" s="26" t="s">
        <v>1425</v>
      </c>
      <c r="D7167" s="25" t="s">
        <v>58</v>
      </c>
      <c r="E7167" s="25" t="s">
        <v>10</v>
      </c>
      <c r="F7167" s="26" t="s">
        <v>1426</v>
      </c>
      <c r="G7167" s="30" t="s">
        <v>5805</v>
      </c>
    </row>
    <row r="7168" customFormat="false" ht="11.25" hidden="false" customHeight="false" outlineLevel="0" collapsed="false">
      <c r="B7168" s="25" t="n">
        <v>17</v>
      </c>
      <c r="C7168" s="26" t="s">
        <v>12046</v>
      </c>
      <c r="D7168" s="25" t="s">
        <v>58</v>
      </c>
      <c r="E7168" s="25" t="s">
        <v>10</v>
      </c>
      <c r="F7168" s="26" t="s">
        <v>12047</v>
      </c>
      <c r="G7168" s="30" t="s">
        <v>5805</v>
      </c>
    </row>
    <row r="7169" customFormat="false" ht="11.25" hidden="false" customHeight="false" outlineLevel="0" collapsed="false">
      <c r="B7169" s="25" t="n">
        <v>18</v>
      </c>
      <c r="C7169" s="26" t="s">
        <v>1429</v>
      </c>
      <c r="D7169" s="25" t="s">
        <v>58</v>
      </c>
      <c r="E7169" s="25" t="s">
        <v>10</v>
      </c>
      <c r="F7169" s="26" t="s">
        <v>1430</v>
      </c>
      <c r="G7169" s="30" t="s">
        <v>5805</v>
      </c>
    </row>
    <row r="7170" customFormat="false" ht="11.25" hidden="false" customHeight="false" outlineLevel="0" collapsed="false">
      <c r="B7170" s="25" t="n">
        <v>19</v>
      </c>
      <c r="C7170" s="26" t="s">
        <v>12048</v>
      </c>
      <c r="D7170" s="25" t="s">
        <v>58</v>
      </c>
      <c r="E7170" s="25" t="s">
        <v>10</v>
      </c>
      <c r="F7170" s="26" t="s">
        <v>12049</v>
      </c>
      <c r="G7170" s="30" t="s">
        <v>5805</v>
      </c>
    </row>
    <row r="7171" customFormat="false" ht="11.25" hidden="false" customHeight="false" outlineLevel="0" collapsed="false">
      <c r="B7171" s="25" t="n">
        <v>20</v>
      </c>
      <c r="C7171" s="26" t="s">
        <v>1433</v>
      </c>
      <c r="D7171" s="25" t="s">
        <v>58</v>
      </c>
      <c r="E7171" s="25" t="s">
        <v>10</v>
      </c>
      <c r="F7171" s="26" t="s">
        <v>1434</v>
      </c>
      <c r="G7171" s="30" t="s">
        <v>5805</v>
      </c>
    </row>
    <row r="7172" customFormat="false" ht="11.25" hidden="false" customHeight="false" outlineLevel="0" collapsed="false">
      <c r="B7172" s="25" t="n">
        <v>25</v>
      </c>
      <c r="C7172" s="26" t="s">
        <v>1435</v>
      </c>
      <c r="D7172" s="25" t="s">
        <v>58</v>
      </c>
      <c r="E7172" s="25" t="s">
        <v>10</v>
      </c>
      <c r="F7172" s="26" t="s">
        <v>12050</v>
      </c>
      <c r="G7172" s="30" t="s">
        <v>5805</v>
      </c>
    </row>
    <row r="7173" customFormat="false" ht="11.25" hidden="false" customHeight="false" outlineLevel="0" collapsed="false">
      <c r="B7173" s="25" t="n">
        <v>30</v>
      </c>
      <c r="C7173" s="26" t="s">
        <v>1875</v>
      </c>
      <c r="D7173" s="25" t="s">
        <v>58</v>
      </c>
      <c r="E7173" s="25" t="s">
        <v>10</v>
      </c>
      <c r="F7173" s="26" t="s">
        <v>1438</v>
      </c>
      <c r="G7173" s="30" t="s">
        <v>5805</v>
      </c>
    </row>
    <row r="7174" customFormat="false" ht="22.5" hidden="false" customHeight="false" outlineLevel="0" collapsed="false">
      <c r="B7174" s="25" t="n">
        <v>50</v>
      </c>
      <c r="C7174" s="26" t="s">
        <v>12051</v>
      </c>
      <c r="D7174" s="25" t="s">
        <v>58</v>
      </c>
      <c r="E7174" s="25" t="s">
        <v>10</v>
      </c>
      <c r="F7174" s="26" t="s">
        <v>12052</v>
      </c>
      <c r="G7174" s="30" t="s">
        <v>5805</v>
      </c>
    </row>
    <row r="7175" customFormat="false" ht="11.25" hidden="false" customHeight="false" outlineLevel="0" collapsed="false">
      <c r="B7175" s="25" t="n">
        <v>60</v>
      </c>
      <c r="C7175" s="26" t="s">
        <v>12053</v>
      </c>
      <c r="D7175" s="25" t="s">
        <v>58</v>
      </c>
      <c r="E7175" s="25" t="s">
        <v>10</v>
      </c>
      <c r="F7175" s="26" t="s">
        <v>12054</v>
      </c>
      <c r="G7175" s="30" t="s">
        <v>5805</v>
      </c>
    </row>
    <row r="7176" customFormat="false" ht="11.25" hidden="false" customHeight="false" outlineLevel="0" collapsed="false">
      <c r="B7176" s="25"/>
      <c r="C7176" s="26"/>
      <c r="D7176" s="25"/>
      <c r="E7176" s="25"/>
      <c r="F7176" s="26"/>
      <c r="G7176" s="30" t="s">
        <v>5805</v>
      </c>
    </row>
    <row r="7177" customFormat="false" ht="22.5" hidden="false" customHeight="false" outlineLevel="0" collapsed="false">
      <c r="A7177" s="16" t="s">
        <v>12055</v>
      </c>
      <c r="B7177" s="25" t="n">
        <v>2</v>
      </c>
      <c r="C7177" s="26" t="s">
        <v>4047</v>
      </c>
      <c r="D7177" s="25" t="s">
        <v>16</v>
      </c>
      <c r="E7177" s="25" t="s">
        <v>93</v>
      </c>
      <c r="F7177" s="26" t="s">
        <v>12056</v>
      </c>
      <c r="G7177" s="30" t="s">
        <v>11892</v>
      </c>
    </row>
    <row r="7178" customFormat="false" ht="22.5" hidden="false" customHeight="false" outlineLevel="0" collapsed="false">
      <c r="B7178" s="25" t="n">
        <v>3</v>
      </c>
      <c r="C7178" s="26" t="s">
        <v>12057</v>
      </c>
      <c r="D7178" s="25" t="s">
        <v>80</v>
      </c>
      <c r="E7178" s="25" t="s">
        <v>93</v>
      </c>
      <c r="F7178" s="26" t="s">
        <v>12058</v>
      </c>
      <c r="G7178" s="30" t="s">
        <v>5805</v>
      </c>
    </row>
    <row r="7179" customFormat="false" ht="11.25" hidden="false" customHeight="false" outlineLevel="0" collapsed="false">
      <c r="B7179" s="25" t="n">
        <v>5</v>
      </c>
      <c r="C7179" s="26" t="s">
        <v>12059</v>
      </c>
      <c r="D7179" s="25" t="s">
        <v>80</v>
      </c>
      <c r="E7179" s="25" t="s">
        <v>88</v>
      </c>
      <c r="F7179" s="26" t="s">
        <v>12060</v>
      </c>
      <c r="G7179" s="30" t="s">
        <v>5805</v>
      </c>
    </row>
    <row r="7180" customFormat="false" ht="11.25" hidden="false" customHeight="false" outlineLevel="0" collapsed="false">
      <c r="B7180" s="25" t="n">
        <v>6</v>
      </c>
      <c r="C7180" s="26" t="s">
        <v>12061</v>
      </c>
      <c r="D7180" s="25" t="s">
        <v>80</v>
      </c>
      <c r="E7180" s="25" t="s">
        <v>93</v>
      </c>
      <c r="F7180" s="26" t="s">
        <v>12062</v>
      </c>
      <c r="G7180" s="30" t="s">
        <v>5805</v>
      </c>
    </row>
    <row r="7181" customFormat="false" ht="11.25" hidden="false" customHeight="false" outlineLevel="0" collapsed="false">
      <c r="B7181" s="25" t="n">
        <v>7</v>
      </c>
      <c r="C7181" s="26" t="s">
        <v>12063</v>
      </c>
      <c r="D7181" s="25" t="s">
        <v>80</v>
      </c>
      <c r="E7181" s="25" t="s">
        <v>88</v>
      </c>
      <c r="F7181" s="26" t="s">
        <v>12064</v>
      </c>
      <c r="G7181" s="30" t="s">
        <v>5805</v>
      </c>
    </row>
    <row r="7182" customFormat="false" ht="11.25" hidden="false" customHeight="false" outlineLevel="0" collapsed="false">
      <c r="B7182" s="25" t="n">
        <v>8</v>
      </c>
      <c r="C7182" s="26" t="s">
        <v>12057</v>
      </c>
      <c r="D7182" s="25" t="s">
        <v>80</v>
      </c>
      <c r="E7182" s="25" t="s">
        <v>93</v>
      </c>
      <c r="F7182" s="26" t="s">
        <v>12065</v>
      </c>
      <c r="G7182" s="30" t="s">
        <v>5805</v>
      </c>
    </row>
    <row r="7183" customFormat="false" ht="22.5" hidden="false" customHeight="false" outlineLevel="0" collapsed="false">
      <c r="B7183" s="25" t="n">
        <v>10</v>
      </c>
      <c r="C7183" s="26" t="s">
        <v>8774</v>
      </c>
      <c r="D7183" s="25" t="s">
        <v>16</v>
      </c>
      <c r="E7183" s="25" t="s">
        <v>93</v>
      </c>
      <c r="F7183" s="26" t="s">
        <v>12066</v>
      </c>
      <c r="G7183" s="30" t="s">
        <v>5805</v>
      </c>
    </row>
    <row r="7184" customFormat="false" ht="11.25" hidden="false" customHeight="false" outlineLevel="0" collapsed="false">
      <c r="B7184" s="25" t="n">
        <v>11</v>
      </c>
      <c r="C7184" s="26" t="s">
        <v>12061</v>
      </c>
      <c r="D7184" s="25" t="s">
        <v>80</v>
      </c>
      <c r="E7184" s="25" t="s">
        <v>88</v>
      </c>
      <c r="F7184" s="26" t="s">
        <v>117</v>
      </c>
      <c r="G7184" s="30" t="s">
        <v>5805</v>
      </c>
    </row>
    <row r="7185" customFormat="false" ht="11.25" hidden="false" customHeight="false" outlineLevel="0" collapsed="false">
      <c r="B7185" s="25" t="n">
        <v>12</v>
      </c>
      <c r="C7185" s="26" t="s">
        <v>12059</v>
      </c>
      <c r="D7185" s="25" t="s">
        <v>80</v>
      </c>
      <c r="E7185" s="25" t="s">
        <v>116</v>
      </c>
      <c r="F7185" s="26" t="s">
        <v>117</v>
      </c>
      <c r="G7185" s="30" t="s">
        <v>5805</v>
      </c>
    </row>
    <row r="7186" customFormat="false" ht="11.25" hidden="false" customHeight="false" outlineLevel="0" collapsed="false">
      <c r="B7186" s="25" t="n">
        <v>14</v>
      </c>
      <c r="C7186" s="26" t="s">
        <v>12057</v>
      </c>
      <c r="D7186" s="25" t="s">
        <v>80</v>
      </c>
      <c r="E7186" s="25" t="s">
        <v>122</v>
      </c>
      <c r="F7186" s="26" t="s">
        <v>117</v>
      </c>
      <c r="G7186" s="30" t="s">
        <v>5805</v>
      </c>
    </row>
    <row r="7187" customFormat="false" ht="11.25" hidden="false" customHeight="false" outlineLevel="0" collapsed="false">
      <c r="B7187" s="25" t="n">
        <v>15</v>
      </c>
      <c r="C7187" s="26" t="s">
        <v>12063</v>
      </c>
      <c r="D7187" s="25" t="s">
        <v>80</v>
      </c>
      <c r="E7187" s="25" t="s">
        <v>116</v>
      </c>
      <c r="F7187" s="26" t="s">
        <v>117</v>
      </c>
      <c r="G7187" s="30" t="s">
        <v>5805</v>
      </c>
    </row>
    <row r="7188" customFormat="false" ht="11.25" hidden="false" customHeight="false" outlineLevel="0" collapsed="false">
      <c r="B7188" s="25" t="n">
        <v>18</v>
      </c>
      <c r="C7188" s="26" t="s">
        <v>12061</v>
      </c>
      <c r="D7188" s="25" t="s">
        <v>80</v>
      </c>
      <c r="E7188" s="25" t="s">
        <v>122</v>
      </c>
      <c r="F7188" s="26" t="s">
        <v>117</v>
      </c>
      <c r="G7188" s="30" t="s">
        <v>5805</v>
      </c>
    </row>
    <row r="7189" customFormat="false" ht="11.25" hidden="false" customHeight="false" outlineLevel="0" collapsed="false">
      <c r="B7189" s="25" t="n">
        <v>20</v>
      </c>
      <c r="C7189" s="26" t="s">
        <v>12057</v>
      </c>
      <c r="D7189" s="25" t="s">
        <v>80</v>
      </c>
      <c r="E7189" s="25" t="s">
        <v>1610</v>
      </c>
      <c r="F7189" s="26" t="s">
        <v>117</v>
      </c>
      <c r="G7189" s="30" t="s">
        <v>5805</v>
      </c>
    </row>
    <row r="7190" customFormat="false" ht="11.25" hidden="false" customHeight="false" outlineLevel="0" collapsed="false">
      <c r="B7190" s="25" t="n">
        <v>25</v>
      </c>
      <c r="C7190" s="26" t="s">
        <v>12061</v>
      </c>
      <c r="D7190" s="25" t="s">
        <v>80</v>
      </c>
      <c r="E7190" s="25" t="s">
        <v>1610</v>
      </c>
      <c r="F7190" s="26" t="s">
        <v>117</v>
      </c>
      <c r="G7190" s="30" t="s">
        <v>5805</v>
      </c>
    </row>
    <row r="7191" customFormat="false" ht="11.25" hidden="false" customHeight="false" outlineLevel="0" collapsed="false">
      <c r="B7191" s="25" t="n">
        <v>30</v>
      </c>
      <c r="C7191" s="26" t="s">
        <v>12067</v>
      </c>
      <c r="D7191" s="25" t="s">
        <v>80</v>
      </c>
      <c r="E7191" s="25" t="s">
        <v>58</v>
      </c>
      <c r="F7191" s="26" t="s">
        <v>11628</v>
      </c>
      <c r="G7191" s="30" t="s">
        <v>5805</v>
      </c>
    </row>
    <row r="7192" customFormat="false" ht="22.5" hidden="false" customHeight="false" outlineLevel="0" collapsed="false">
      <c r="B7192" s="25" t="n">
        <v>50</v>
      </c>
      <c r="C7192" s="26" t="s">
        <v>12068</v>
      </c>
      <c r="D7192" s="25" t="s">
        <v>80</v>
      </c>
      <c r="E7192" s="25" t="s">
        <v>58</v>
      </c>
      <c r="F7192" s="26" t="s">
        <v>11628</v>
      </c>
      <c r="G7192" s="30" t="s">
        <v>5805</v>
      </c>
    </row>
    <row r="7193" customFormat="false" ht="11.25" hidden="false" customHeight="false" outlineLevel="0" collapsed="false">
      <c r="B7193" s="25"/>
      <c r="C7193" s="28"/>
      <c r="D7193" s="25"/>
      <c r="E7193" s="25"/>
      <c r="F7193" s="28"/>
      <c r="G7193" s="30" t="s">
        <v>5805</v>
      </c>
    </row>
    <row r="7194" customFormat="false" ht="22.5" hidden="false" customHeight="false" outlineLevel="0" collapsed="false">
      <c r="A7194" s="16" t="s">
        <v>12069</v>
      </c>
      <c r="B7194" s="25" t="n">
        <v>1</v>
      </c>
      <c r="C7194" s="28" t="s">
        <v>12070</v>
      </c>
      <c r="D7194" s="25" t="s">
        <v>9</v>
      </c>
      <c r="E7194" s="25" t="s">
        <v>4454</v>
      </c>
      <c r="F7194" s="28" t="s">
        <v>12071</v>
      </c>
      <c r="G7194" s="30" t="s">
        <v>11892</v>
      </c>
    </row>
    <row r="7195" customFormat="false" ht="22.5" hidden="false" customHeight="false" outlineLevel="0" collapsed="false">
      <c r="B7195" s="25" t="n">
        <v>2</v>
      </c>
      <c r="C7195" s="28" t="s">
        <v>1191</v>
      </c>
      <c r="D7195" s="25" t="s">
        <v>224</v>
      </c>
      <c r="E7195" s="25" t="s">
        <v>93</v>
      </c>
      <c r="F7195" s="28" t="s">
        <v>12072</v>
      </c>
      <c r="G7195" s="30" t="s">
        <v>5805</v>
      </c>
    </row>
    <row r="7196" customFormat="false" ht="22.5" hidden="false" customHeight="false" outlineLevel="0" collapsed="false">
      <c r="B7196" s="25" t="n">
        <v>3</v>
      </c>
      <c r="C7196" s="28" t="s">
        <v>12073</v>
      </c>
      <c r="D7196" s="25" t="s">
        <v>58</v>
      </c>
      <c r="E7196" s="25" t="s">
        <v>93</v>
      </c>
      <c r="F7196" s="28" t="s">
        <v>12074</v>
      </c>
      <c r="G7196" s="30" t="s">
        <v>5805</v>
      </c>
    </row>
    <row r="7197" customFormat="false" ht="11.25" hidden="false" customHeight="false" outlineLevel="0" collapsed="false">
      <c r="B7197" s="25" t="n">
        <v>4</v>
      </c>
      <c r="C7197" s="28" t="s">
        <v>1573</v>
      </c>
      <c r="D7197" s="25" t="s">
        <v>224</v>
      </c>
      <c r="E7197" s="25" t="s">
        <v>93</v>
      </c>
      <c r="F7197" s="28" t="s">
        <v>12075</v>
      </c>
      <c r="G7197" s="30" t="s">
        <v>5805</v>
      </c>
    </row>
    <row r="7198" customFormat="false" ht="22.5" hidden="false" customHeight="false" outlineLevel="0" collapsed="false">
      <c r="B7198" s="25" t="n">
        <v>5</v>
      </c>
      <c r="C7198" s="28" t="s">
        <v>1577</v>
      </c>
      <c r="D7198" s="25" t="s">
        <v>224</v>
      </c>
      <c r="E7198" s="25" t="s">
        <v>93</v>
      </c>
      <c r="F7198" s="28" t="s">
        <v>12076</v>
      </c>
      <c r="G7198" s="30" t="s">
        <v>5805</v>
      </c>
    </row>
    <row r="7199" customFormat="false" ht="11.25" hidden="false" customHeight="false" outlineLevel="0" collapsed="false">
      <c r="B7199" s="25" t="n">
        <v>6</v>
      </c>
      <c r="C7199" s="28" t="s">
        <v>12077</v>
      </c>
      <c r="D7199" s="25" t="s">
        <v>224</v>
      </c>
      <c r="E7199" s="25" t="s">
        <v>93</v>
      </c>
      <c r="F7199" s="28" t="s">
        <v>12078</v>
      </c>
      <c r="G7199" s="30" t="s">
        <v>5805</v>
      </c>
    </row>
    <row r="7200" customFormat="false" ht="11.25" hidden="false" customHeight="false" outlineLevel="0" collapsed="false">
      <c r="B7200" s="25" t="n">
        <v>7</v>
      </c>
      <c r="C7200" s="28" t="s">
        <v>12079</v>
      </c>
      <c r="D7200" s="25" t="s">
        <v>224</v>
      </c>
      <c r="E7200" s="25" t="s">
        <v>93</v>
      </c>
      <c r="F7200" s="28" t="s">
        <v>12080</v>
      </c>
      <c r="G7200" s="30" t="s">
        <v>5805</v>
      </c>
    </row>
    <row r="7201" customFormat="false" ht="22.5" hidden="false" customHeight="false" outlineLevel="0" collapsed="false">
      <c r="B7201" s="25" t="n">
        <v>8</v>
      </c>
      <c r="C7201" s="28" t="s">
        <v>2839</v>
      </c>
      <c r="D7201" s="25" t="s">
        <v>224</v>
      </c>
      <c r="E7201" s="25" t="s">
        <v>93</v>
      </c>
      <c r="F7201" s="28" t="s">
        <v>12081</v>
      </c>
      <c r="G7201" s="30" t="s">
        <v>5805</v>
      </c>
    </row>
    <row r="7202" customFormat="false" ht="22.5" hidden="false" customHeight="false" outlineLevel="0" collapsed="false">
      <c r="B7202" s="25" t="n">
        <v>10</v>
      </c>
      <c r="C7202" s="28" t="s">
        <v>9646</v>
      </c>
      <c r="D7202" s="25" t="s">
        <v>224</v>
      </c>
      <c r="E7202" s="25" t="s">
        <v>93</v>
      </c>
      <c r="F7202" s="28" t="s">
        <v>12082</v>
      </c>
      <c r="G7202" s="30" t="s">
        <v>5805</v>
      </c>
    </row>
    <row r="7203" customFormat="false" ht="11.25" hidden="false" customHeight="false" outlineLevel="0" collapsed="false">
      <c r="B7203" s="25" t="n">
        <v>11</v>
      </c>
      <c r="C7203" s="28" t="s">
        <v>12083</v>
      </c>
      <c r="D7203" s="25" t="s">
        <v>262</v>
      </c>
      <c r="E7203" s="25" t="s">
        <v>93</v>
      </c>
      <c r="F7203" s="28" t="s">
        <v>12084</v>
      </c>
      <c r="G7203" s="30" t="s">
        <v>5805</v>
      </c>
    </row>
    <row r="7204" customFormat="false" ht="11.25" hidden="false" customHeight="false" outlineLevel="0" collapsed="false">
      <c r="B7204" s="25" t="n">
        <v>12</v>
      </c>
      <c r="C7204" s="28" t="s">
        <v>1589</v>
      </c>
      <c r="D7204" s="25" t="s">
        <v>224</v>
      </c>
      <c r="E7204" s="25" t="s">
        <v>93</v>
      </c>
      <c r="F7204" s="28" t="s">
        <v>12085</v>
      </c>
      <c r="G7204" s="30" t="s">
        <v>5805</v>
      </c>
    </row>
    <row r="7205" customFormat="false" ht="22.5" hidden="false" customHeight="false" outlineLevel="0" collapsed="false">
      <c r="B7205" s="25" t="n">
        <v>15</v>
      </c>
      <c r="C7205" s="28" t="s">
        <v>274</v>
      </c>
      <c r="D7205" s="25" t="s">
        <v>224</v>
      </c>
      <c r="E7205" s="25" t="s">
        <v>93</v>
      </c>
      <c r="F7205" s="28" t="s">
        <v>12086</v>
      </c>
      <c r="G7205" s="30" t="s">
        <v>5805</v>
      </c>
    </row>
    <row r="7206" customFormat="false" ht="11.25" hidden="false" customHeight="false" outlineLevel="0" collapsed="false">
      <c r="B7206" s="25" t="n">
        <v>16</v>
      </c>
      <c r="C7206" s="28" t="s">
        <v>12087</v>
      </c>
      <c r="D7206" s="25" t="s">
        <v>58</v>
      </c>
      <c r="E7206" s="25" t="s">
        <v>93</v>
      </c>
      <c r="F7206" s="28" t="s">
        <v>3424</v>
      </c>
      <c r="G7206" s="30" t="s">
        <v>5805</v>
      </c>
    </row>
    <row r="7207" customFormat="false" ht="22.5" hidden="false" customHeight="false" outlineLevel="0" collapsed="false">
      <c r="B7207" s="25" t="n">
        <v>18</v>
      </c>
      <c r="C7207" s="28" t="s">
        <v>12088</v>
      </c>
      <c r="D7207" s="25" t="s">
        <v>224</v>
      </c>
      <c r="E7207" s="25" t="s">
        <v>93</v>
      </c>
      <c r="F7207" s="28" t="s">
        <v>3424</v>
      </c>
      <c r="G7207" s="30" t="s">
        <v>5805</v>
      </c>
    </row>
    <row r="7208" customFormat="false" ht="22.5" hidden="false" customHeight="false" outlineLevel="0" collapsed="false">
      <c r="B7208" s="25" t="n">
        <v>19</v>
      </c>
      <c r="C7208" s="28" t="s">
        <v>12089</v>
      </c>
      <c r="D7208" s="25" t="s">
        <v>224</v>
      </c>
      <c r="E7208" s="25" t="s">
        <v>93</v>
      </c>
      <c r="F7208" s="28" t="s">
        <v>3424</v>
      </c>
      <c r="G7208" s="30" t="s">
        <v>5805</v>
      </c>
    </row>
    <row r="7209" customFormat="false" ht="22.5" hidden="false" customHeight="false" outlineLevel="0" collapsed="false">
      <c r="B7209" s="25" t="n">
        <v>20</v>
      </c>
      <c r="C7209" s="28" t="s">
        <v>1605</v>
      </c>
      <c r="D7209" s="25" t="s">
        <v>224</v>
      </c>
      <c r="E7209" s="25" t="s">
        <v>93</v>
      </c>
      <c r="F7209" s="28" t="s">
        <v>12090</v>
      </c>
      <c r="G7209" s="30" t="s">
        <v>5805</v>
      </c>
    </row>
    <row r="7210" customFormat="false" ht="33.75" hidden="false" customHeight="false" outlineLevel="0" collapsed="false">
      <c r="B7210" s="25" t="n">
        <v>25</v>
      </c>
      <c r="C7210" s="28" t="s">
        <v>12091</v>
      </c>
      <c r="D7210" s="25" t="s">
        <v>224</v>
      </c>
      <c r="E7210" s="25" t="s">
        <v>93</v>
      </c>
      <c r="F7210" s="28" t="s">
        <v>3424</v>
      </c>
      <c r="G7210" s="30" t="s">
        <v>5805</v>
      </c>
    </row>
    <row r="7211" customFormat="false" ht="22.5" hidden="false" customHeight="false" outlineLevel="0" collapsed="false">
      <c r="B7211" s="25" t="n">
        <v>30</v>
      </c>
      <c r="C7211" s="28" t="s">
        <v>12092</v>
      </c>
      <c r="D7211" s="25" t="s">
        <v>224</v>
      </c>
      <c r="E7211" s="25" t="s">
        <v>93</v>
      </c>
      <c r="F7211" s="28" t="s">
        <v>3424</v>
      </c>
      <c r="G7211" s="30" t="s">
        <v>5805</v>
      </c>
    </row>
    <row r="7212" customFormat="false" ht="11.25" hidden="false" customHeight="false" outlineLevel="0" collapsed="false">
      <c r="B7212" s="25" t="n">
        <v>50</v>
      </c>
      <c r="C7212" s="28" t="s">
        <v>12093</v>
      </c>
      <c r="D7212" s="25" t="s">
        <v>224</v>
      </c>
      <c r="E7212" s="25" t="s">
        <v>93</v>
      </c>
      <c r="F7212" s="28" t="s">
        <v>3424</v>
      </c>
      <c r="G7212" s="30" t="s">
        <v>5805</v>
      </c>
    </row>
    <row r="7213" customFormat="false" ht="11.25" hidden="false" customHeight="false" outlineLevel="0" collapsed="false">
      <c r="B7213" s="25"/>
      <c r="C7213" s="26"/>
      <c r="D7213" s="25"/>
      <c r="E7213" s="25"/>
      <c r="F7213" s="26"/>
      <c r="G7213" s="30" t="s">
        <v>5805</v>
      </c>
    </row>
    <row r="7214" customFormat="false" ht="22.5" hidden="false" customHeight="false" outlineLevel="0" collapsed="false">
      <c r="A7214" s="16" t="s">
        <v>12094</v>
      </c>
      <c r="B7214" s="25" t="n">
        <v>3</v>
      </c>
      <c r="C7214" s="26" t="s">
        <v>12095</v>
      </c>
      <c r="D7214" s="25" t="s">
        <v>58</v>
      </c>
      <c r="E7214" s="25" t="s">
        <v>81</v>
      </c>
      <c r="F7214" s="26" t="s">
        <v>12096</v>
      </c>
      <c r="G7214" s="30" t="s">
        <v>12097</v>
      </c>
    </row>
    <row r="7215" customFormat="false" ht="11.25" hidden="false" customHeight="false" outlineLevel="0" collapsed="false">
      <c r="B7215" s="25" t="n">
        <v>5</v>
      </c>
      <c r="C7215" s="26" t="s">
        <v>12098</v>
      </c>
      <c r="D7215" s="25" t="s">
        <v>58</v>
      </c>
      <c r="E7215" s="25" t="s">
        <v>81</v>
      </c>
      <c r="F7215" s="26" t="s">
        <v>12099</v>
      </c>
      <c r="G7215" s="30" t="s">
        <v>5805</v>
      </c>
    </row>
    <row r="7216" customFormat="false" ht="11.25" hidden="false" customHeight="false" outlineLevel="0" collapsed="false">
      <c r="B7216" s="25" t="n">
        <v>7</v>
      </c>
      <c r="C7216" s="26" t="s">
        <v>12100</v>
      </c>
      <c r="D7216" s="25" t="s">
        <v>58</v>
      </c>
      <c r="E7216" s="25" t="s">
        <v>81</v>
      </c>
      <c r="F7216" s="26" t="s">
        <v>12101</v>
      </c>
      <c r="G7216" s="30" t="s">
        <v>5805</v>
      </c>
    </row>
    <row r="7217" customFormat="false" ht="11.25" hidden="false" customHeight="false" outlineLevel="0" collapsed="false">
      <c r="B7217" s="25" t="n">
        <v>10</v>
      </c>
      <c r="C7217" s="26" t="s">
        <v>12098</v>
      </c>
      <c r="D7217" s="25" t="s">
        <v>58</v>
      </c>
      <c r="E7217" s="25" t="s">
        <v>81</v>
      </c>
      <c r="F7217" s="26" t="s">
        <v>12102</v>
      </c>
      <c r="G7217" s="30" t="s">
        <v>5805</v>
      </c>
    </row>
    <row r="7218" customFormat="false" ht="11.25" hidden="false" customHeight="false" outlineLevel="0" collapsed="false">
      <c r="B7218" s="25" t="n">
        <v>13</v>
      </c>
      <c r="C7218" s="26" t="s">
        <v>12098</v>
      </c>
      <c r="D7218" s="25" t="s">
        <v>58</v>
      </c>
      <c r="E7218" s="25" t="s">
        <v>81</v>
      </c>
      <c r="F7218" s="26" t="s">
        <v>12103</v>
      </c>
      <c r="G7218" s="30" t="s">
        <v>5805</v>
      </c>
    </row>
    <row r="7219" customFormat="false" ht="11.25" hidden="false" customHeight="false" outlineLevel="0" collapsed="false">
      <c r="B7219" s="25" t="n">
        <v>15</v>
      </c>
      <c r="C7219" s="26" t="s">
        <v>12098</v>
      </c>
      <c r="D7219" s="25" t="s">
        <v>58</v>
      </c>
      <c r="E7219" s="25" t="s">
        <v>81</v>
      </c>
      <c r="F7219" s="26" t="s">
        <v>12104</v>
      </c>
      <c r="G7219" s="30" t="s">
        <v>5805</v>
      </c>
    </row>
    <row r="7220" customFormat="false" ht="11.25" hidden="false" customHeight="false" outlineLevel="0" collapsed="false">
      <c r="B7220" s="25" t="n">
        <v>17</v>
      </c>
      <c r="C7220" s="26" t="s">
        <v>12105</v>
      </c>
      <c r="D7220" s="25" t="s">
        <v>58</v>
      </c>
      <c r="E7220" s="25" t="s">
        <v>81</v>
      </c>
      <c r="F7220" s="26" t="s">
        <v>12106</v>
      </c>
      <c r="G7220" s="30" t="s">
        <v>5805</v>
      </c>
    </row>
    <row r="7221" customFormat="false" ht="11.25" hidden="false" customHeight="false" outlineLevel="0" collapsed="false">
      <c r="B7221" s="25" t="n">
        <v>20</v>
      </c>
      <c r="C7221" s="26" t="s">
        <v>12107</v>
      </c>
      <c r="D7221" s="25" t="s">
        <v>58</v>
      </c>
      <c r="E7221" s="25" t="s">
        <v>81</v>
      </c>
      <c r="F7221" s="26" t="s">
        <v>12108</v>
      </c>
      <c r="G7221" s="30" t="s">
        <v>5805</v>
      </c>
    </row>
    <row r="7222" customFormat="false" ht="11.25" hidden="false" customHeight="false" outlineLevel="0" collapsed="false">
      <c r="B7222" s="25" t="n">
        <v>25</v>
      </c>
      <c r="C7222" s="26" t="s">
        <v>12109</v>
      </c>
      <c r="D7222" s="25" t="s">
        <v>58</v>
      </c>
      <c r="E7222" s="25" t="s">
        <v>81</v>
      </c>
      <c r="F7222" s="26" t="s">
        <v>12110</v>
      </c>
      <c r="G7222" s="30" t="s">
        <v>5805</v>
      </c>
    </row>
    <row r="7223" customFormat="false" ht="11.25" hidden="false" customHeight="false" outlineLevel="0" collapsed="false">
      <c r="B7223" s="25" t="n">
        <v>30</v>
      </c>
      <c r="C7223" s="26" t="s">
        <v>12111</v>
      </c>
      <c r="D7223" s="25" t="s">
        <v>58</v>
      </c>
      <c r="E7223" s="25" t="s">
        <v>81</v>
      </c>
      <c r="F7223" s="26" t="s">
        <v>12112</v>
      </c>
      <c r="G7223" s="30" t="s">
        <v>5805</v>
      </c>
    </row>
    <row r="7224" customFormat="false" ht="22.5" hidden="false" customHeight="false" outlineLevel="0" collapsed="false">
      <c r="B7224" s="25" t="n">
        <v>50</v>
      </c>
      <c r="C7224" s="26" t="s">
        <v>1483</v>
      </c>
      <c r="D7224" s="25" t="s">
        <v>62</v>
      </c>
      <c r="E7224" s="25" t="s">
        <v>81</v>
      </c>
      <c r="F7224" s="26" t="s">
        <v>12113</v>
      </c>
      <c r="G7224" s="30" t="s">
        <v>5805</v>
      </c>
    </row>
    <row r="7225" customFormat="false" ht="11.25" hidden="false" customHeight="false" outlineLevel="0" collapsed="false">
      <c r="B7225" s="25"/>
      <c r="C7225" s="26"/>
      <c r="D7225" s="25"/>
      <c r="E7225" s="25"/>
      <c r="F7225" s="26"/>
      <c r="G7225" s="30" t="s">
        <v>5805</v>
      </c>
    </row>
    <row r="7226" customFormat="false" ht="12.75" hidden="false" customHeight="true" outlineLevel="0" collapsed="false">
      <c r="A7226" s="16" t="s">
        <v>12114</v>
      </c>
      <c r="B7226" s="25" t="n">
        <v>3</v>
      </c>
      <c r="C7226" s="26" t="s">
        <v>12115</v>
      </c>
      <c r="D7226" s="25" t="s">
        <v>58</v>
      </c>
      <c r="E7226" s="25" t="s">
        <v>81</v>
      </c>
      <c r="F7226" s="26" t="s">
        <v>12116</v>
      </c>
      <c r="G7226" s="30" t="s">
        <v>12097</v>
      </c>
    </row>
    <row r="7227" customFormat="false" ht="11.25" hidden="false" customHeight="false" outlineLevel="0" collapsed="false">
      <c r="B7227" s="25" t="n">
        <v>6</v>
      </c>
      <c r="C7227" s="26" t="s">
        <v>12117</v>
      </c>
      <c r="D7227" s="25" t="s">
        <v>58</v>
      </c>
      <c r="E7227" s="25" t="s">
        <v>81</v>
      </c>
      <c r="F7227" s="26" t="s">
        <v>2229</v>
      </c>
      <c r="G7227" s="30" t="s">
        <v>5805</v>
      </c>
    </row>
    <row r="7228" customFormat="false" ht="22.5" hidden="false" customHeight="false" outlineLevel="0" collapsed="false">
      <c r="B7228" s="25" t="n">
        <v>7</v>
      </c>
      <c r="C7228" s="26" t="s">
        <v>12118</v>
      </c>
      <c r="D7228" s="25" t="s">
        <v>58</v>
      </c>
      <c r="E7228" s="25" t="s">
        <v>81</v>
      </c>
      <c r="F7228" s="26" t="s">
        <v>12119</v>
      </c>
      <c r="G7228" s="30" t="s">
        <v>5805</v>
      </c>
    </row>
    <row r="7229" customFormat="false" ht="22.5" hidden="false" customHeight="false" outlineLevel="0" collapsed="false">
      <c r="B7229" s="25" t="n">
        <v>8</v>
      </c>
      <c r="C7229" s="26" t="s">
        <v>12120</v>
      </c>
      <c r="D7229" s="25" t="s">
        <v>58</v>
      </c>
      <c r="E7229" s="25" t="s">
        <v>81</v>
      </c>
      <c r="F7229" s="26" t="s">
        <v>12121</v>
      </c>
      <c r="G7229" s="30" t="s">
        <v>5805</v>
      </c>
    </row>
    <row r="7230" customFormat="false" ht="11.25" hidden="false" customHeight="false" outlineLevel="0" collapsed="false">
      <c r="B7230" s="25" t="n">
        <v>9</v>
      </c>
      <c r="C7230" s="26" t="s">
        <v>12122</v>
      </c>
      <c r="D7230" s="25" t="s">
        <v>58</v>
      </c>
      <c r="E7230" s="25" t="s">
        <v>81</v>
      </c>
      <c r="F7230" s="26" t="s">
        <v>2239</v>
      </c>
      <c r="G7230" s="30" t="s">
        <v>5805</v>
      </c>
    </row>
    <row r="7231" customFormat="false" ht="12.75" hidden="false" customHeight="true" outlineLevel="0" collapsed="false">
      <c r="B7231" s="25" t="n">
        <v>10</v>
      </c>
      <c r="C7231" s="26" t="s">
        <v>12123</v>
      </c>
      <c r="D7231" s="25" t="s">
        <v>58</v>
      </c>
      <c r="E7231" s="25" t="s">
        <v>81</v>
      </c>
      <c r="F7231" s="26" t="s">
        <v>12124</v>
      </c>
      <c r="G7231" s="30" t="s">
        <v>5805</v>
      </c>
    </row>
    <row r="7232" customFormat="false" ht="22.5" hidden="false" customHeight="false" outlineLevel="0" collapsed="false">
      <c r="B7232" s="25" t="n">
        <v>12</v>
      </c>
      <c r="C7232" s="26" t="s">
        <v>12125</v>
      </c>
      <c r="D7232" s="25" t="s">
        <v>58</v>
      </c>
      <c r="E7232" s="25" t="s">
        <v>81</v>
      </c>
      <c r="F7232" s="26" t="s">
        <v>12126</v>
      </c>
      <c r="G7232" s="30" t="s">
        <v>5805</v>
      </c>
    </row>
    <row r="7233" customFormat="false" ht="22.5" hidden="false" customHeight="false" outlineLevel="0" collapsed="false">
      <c r="B7233" s="25" t="n">
        <v>13</v>
      </c>
      <c r="C7233" s="26" t="s">
        <v>12127</v>
      </c>
      <c r="D7233" s="25" t="s">
        <v>58</v>
      </c>
      <c r="E7233" s="25" t="s">
        <v>81</v>
      </c>
      <c r="F7233" s="26" t="s">
        <v>12128</v>
      </c>
      <c r="G7233" s="30" t="s">
        <v>5805</v>
      </c>
    </row>
    <row r="7234" customFormat="false" ht="11.25" hidden="false" customHeight="false" outlineLevel="0" collapsed="false">
      <c r="B7234" s="25" t="n">
        <v>14</v>
      </c>
      <c r="C7234" s="26" t="s">
        <v>12129</v>
      </c>
      <c r="D7234" s="25" t="s">
        <v>58</v>
      </c>
      <c r="E7234" s="25" t="s">
        <v>81</v>
      </c>
      <c r="F7234" s="26" t="s">
        <v>12130</v>
      </c>
      <c r="G7234" s="30" t="s">
        <v>5805</v>
      </c>
    </row>
    <row r="7235" customFormat="false" ht="11.25" hidden="false" customHeight="false" outlineLevel="0" collapsed="false">
      <c r="B7235" s="25" t="n">
        <v>15</v>
      </c>
      <c r="C7235" s="26" t="s">
        <v>12131</v>
      </c>
      <c r="D7235" s="25" t="s">
        <v>58</v>
      </c>
      <c r="E7235" s="25" t="s">
        <v>81</v>
      </c>
      <c r="F7235" s="26" t="s">
        <v>12132</v>
      </c>
      <c r="G7235" s="30" t="s">
        <v>5805</v>
      </c>
    </row>
    <row r="7236" customFormat="false" ht="11.25" hidden="false" customHeight="false" outlineLevel="0" collapsed="false">
      <c r="B7236" s="25" t="n">
        <v>16</v>
      </c>
      <c r="C7236" s="26" t="s">
        <v>12133</v>
      </c>
      <c r="D7236" s="25" t="s">
        <v>58</v>
      </c>
      <c r="E7236" s="25" t="s">
        <v>81</v>
      </c>
      <c r="F7236" s="26" t="s">
        <v>12134</v>
      </c>
      <c r="G7236" s="30" t="s">
        <v>5805</v>
      </c>
    </row>
    <row r="7237" customFormat="false" ht="22.5" hidden="false" customHeight="false" outlineLevel="0" collapsed="false">
      <c r="B7237" s="25" t="n">
        <v>17</v>
      </c>
      <c r="C7237" s="26" t="s">
        <v>12135</v>
      </c>
      <c r="D7237" s="25" t="s">
        <v>58</v>
      </c>
      <c r="E7237" s="25" t="s">
        <v>81</v>
      </c>
      <c r="F7237" s="26" t="s">
        <v>12136</v>
      </c>
      <c r="G7237" s="30" t="s">
        <v>5805</v>
      </c>
    </row>
    <row r="7238" customFormat="false" ht="22.5" hidden="false" customHeight="false" outlineLevel="0" collapsed="false">
      <c r="B7238" s="25" t="n">
        <v>18</v>
      </c>
      <c r="C7238" s="26" t="s">
        <v>12137</v>
      </c>
      <c r="D7238" s="25" t="s">
        <v>58</v>
      </c>
      <c r="E7238" s="25" t="s">
        <v>81</v>
      </c>
      <c r="F7238" s="26" t="s">
        <v>12138</v>
      </c>
      <c r="G7238" s="30" t="s">
        <v>5805</v>
      </c>
    </row>
    <row r="7239" customFormat="false" ht="11.25" hidden="false" customHeight="false" outlineLevel="0" collapsed="false">
      <c r="B7239" s="25" t="n">
        <v>19</v>
      </c>
      <c r="C7239" s="26" t="s">
        <v>12139</v>
      </c>
      <c r="D7239" s="25" t="s">
        <v>58</v>
      </c>
      <c r="E7239" s="25" t="s">
        <v>81</v>
      </c>
      <c r="F7239" s="26" t="s">
        <v>2250</v>
      </c>
      <c r="G7239" s="30" t="s">
        <v>5805</v>
      </c>
    </row>
    <row r="7240" customFormat="false" ht="11.25" hidden="false" customHeight="false" outlineLevel="0" collapsed="false">
      <c r="B7240" s="25" t="n">
        <v>20</v>
      </c>
      <c r="C7240" s="26" t="s">
        <v>12140</v>
      </c>
      <c r="D7240" s="25" t="s">
        <v>58</v>
      </c>
      <c r="E7240" s="25" t="s">
        <v>81</v>
      </c>
      <c r="F7240" s="26" t="s">
        <v>12141</v>
      </c>
      <c r="G7240" s="30" t="s">
        <v>5805</v>
      </c>
    </row>
    <row r="7241" customFormat="false" ht="11.25" hidden="false" customHeight="false" outlineLevel="0" collapsed="false">
      <c r="B7241" s="25" t="n">
        <v>25</v>
      </c>
      <c r="C7241" s="26" t="s">
        <v>12142</v>
      </c>
      <c r="D7241" s="25" t="s">
        <v>58</v>
      </c>
      <c r="E7241" s="25" t="s">
        <v>81</v>
      </c>
      <c r="F7241" s="26" t="s">
        <v>12143</v>
      </c>
      <c r="G7241" s="30" t="s">
        <v>5805</v>
      </c>
    </row>
    <row r="7242" customFormat="false" ht="22.5" hidden="false" customHeight="false" outlineLevel="0" collapsed="false">
      <c r="B7242" s="25" t="n">
        <v>30</v>
      </c>
      <c r="C7242" s="26" t="s">
        <v>12144</v>
      </c>
      <c r="D7242" s="25" t="s">
        <v>10236</v>
      </c>
      <c r="E7242" s="25" t="s">
        <v>81</v>
      </c>
      <c r="F7242" s="26" t="s">
        <v>12145</v>
      </c>
      <c r="G7242" s="30" t="s">
        <v>5805</v>
      </c>
    </row>
    <row r="7243" customFormat="false" ht="22.5" hidden="false" customHeight="false" outlineLevel="0" collapsed="false">
      <c r="B7243" s="25" t="n">
        <v>35</v>
      </c>
      <c r="C7243" s="26" t="s">
        <v>12146</v>
      </c>
      <c r="D7243" s="25" t="s">
        <v>58</v>
      </c>
      <c r="E7243" s="25" t="s">
        <v>81</v>
      </c>
      <c r="F7243" s="26" t="s">
        <v>12147</v>
      </c>
      <c r="G7243" s="30" t="s">
        <v>5805</v>
      </c>
    </row>
    <row r="7244" customFormat="false" ht="11.25" hidden="false" customHeight="false" outlineLevel="0" collapsed="false">
      <c r="B7244" s="25" t="n">
        <v>50</v>
      </c>
      <c r="C7244" s="26" t="s">
        <v>12148</v>
      </c>
      <c r="D7244" s="25" t="s">
        <v>58</v>
      </c>
      <c r="E7244" s="25" t="s">
        <v>81</v>
      </c>
      <c r="F7244" s="26" t="s">
        <v>12149</v>
      </c>
      <c r="G7244" s="30" t="s">
        <v>5805</v>
      </c>
    </row>
    <row r="7245" customFormat="false" ht="11.25" hidden="false" customHeight="false" outlineLevel="0" collapsed="false">
      <c r="B7245" s="25"/>
      <c r="C7245" s="26"/>
      <c r="D7245" s="25"/>
      <c r="E7245" s="25"/>
      <c r="F7245" s="26"/>
      <c r="G7245" s="30" t="s">
        <v>5805</v>
      </c>
    </row>
    <row r="7246" customFormat="false" ht="33.75" hidden="false" customHeight="false" outlineLevel="0" collapsed="false">
      <c r="A7246" s="16" t="s">
        <v>12150</v>
      </c>
      <c r="B7246" s="25" t="n">
        <v>1</v>
      </c>
      <c r="C7246" s="26" t="s">
        <v>1078</v>
      </c>
      <c r="D7246" s="25" t="s">
        <v>62</v>
      </c>
      <c r="E7246" s="25" t="s">
        <v>10</v>
      </c>
      <c r="F7246" s="26" t="s">
        <v>7848</v>
      </c>
      <c r="G7246" s="30" t="s">
        <v>12097</v>
      </c>
    </row>
    <row r="7247" customFormat="false" ht="22.5" hidden="false" customHeight="false" outlineLevel="0" collapsed="false">
      <c r="B7247" s="25" t="n">
        <v>3</v>
      </c>
      <c r="C7247" s="26" t="s">
        <v>1541</v>
      </c>
      <c r="D7247" s="25" t="s">
        <v>80</v>
      </c>
      <c r="E7247" s="25" t="s">
        <v>81</v>
      </c>
      <c r="F7247" s="26" t="s">
        <v>12151</v>
      </c>
      <c r="G7247" s="30" t="s">
        <v>5805</v>
      </c>
    </row>
    <row r="7248" customFormat="false" ht="11.25" hidden="false" customHeight="false" outlineLevel="0" collapsed="false">
      <c r="B7248" s="25" t="n">
        <v>5</v>
      </c>
      <c r="C7248" s="26" t="s">
        <v>1078</v>
      </c>
      <c r="D7248" s="25" t="s">
        <v>62</v>
      </c>
      <c r="E7248" s="25" t="s">
        <v>10</v>
      </c>
      <c r="F7248" s="26" t="s">
        <v>12152</v>
      </c>
      <c r="G7248" s="30" t="s">
        <v>5805</v>
      </c>
    </row>
    <row r="7249" customFormat="false" ht="22.5" hidden="false" customHeight="false" outlineLevel="0" collapsed="false">
      <c r="B7249" s="25" t="n">
        <v>6</v>
      </c>
      <c r="C7249" s="26" t="s">
        <v>12153</v>
      </c>
      <c r="D7249" s="25" t="s">
        <v>44</v>
      </c>
      <c r="E7249" s="25" t="s">
        <v>88</v>
      </c>
      <c r="F7249" s="26" t="s">
        <v>11498</v>
      </c>
      <c r="G7249" s="30" t="s">
        <v>5805</v>
      </c>
    </row>
    <row r="7250" customFormat="false" ht="22.5" hidden="false" customHeight="false" outlineLevel="0" collapsed="false">
      <c r="B7250" s="25" t="n">
        <v>8</v>
      </c>
      <c r="C7250" s="26" t="s">
        <v>1549</v>
      </c>
      <c r="D7250" s="25" t="s">
        <v>62</v>
      </c>
      <c r="E7250" s="25" t="s">
        <v>10</v>
      </c>
      <c r="F7250" s="26" t="s">
        <v>1550</v>
      </c>
      <c r="G7250" s="30" t="s">
        <v>5805</v>
      </c>
    </row>
    <row r="7251" customFormat="false" ht="22.5" hidden="false" customHeight="false" outlineLevel="0" collapsed="false">
      <c r="B7251" s="25" t="n">
        <v>9</v>
      </c>
      <c r="C7251" s="26" t="s">
        <v>1553</v>
      </c>
      <c r="D7251" s="25" t="s">
        <v>80</v>
      </c>
      <c r="E7251" s="25" t="s">
        <v>81</v>
      </c>
      <c r="F7251" s="26" t="s">
        <v>12154</v>
      </c>
      <c r="G7251" s="30" t="s">
        <v>5805</v>
      </c>
    </row>
    <row r="7252" customFormat="false" ht="11.25" hidden="false" customHeight="false" outlineLevel="0" collapsed="false">
      <c r="B7252" s="25" t="n">
        <v>10</v>
      </c>
      <c r="C7252" s="26" t="s">
        <v>1078</v>
      </c>
      <c r="D7252" s="25" t="s">
        <v>62</v>
      </c>
      <c r="E7252" s="25" t="s">
        <v>10</v>
      </c>
      <c r="F7252" s="26" t="s">
        <v>12155</v>
      </c>
      <c r="G7252" s="30" t="s">
        <v>5805</v>
      </c>
    </row>
    <row r="7253" customFormat="false" ht="22.5" hidden="false" customHeight="false" outlineLevel="0" collapsed="false">
      <c r="B7253" s="25" t="n">
        <v>11</v>
      </c>
      <c r="C7253" s="26" t="s">
        <v>12156</v>
      </c>
      <c r="D7253" s="25" t="s">
        <v>62</v>
      </c>
      <c r="E7253" s="25" t="s">
        <v>10</v>
      </c>
      <c r="F7253" s="26" t="s">
        <v>12157</v>
      </c>
      <c r="G7253" s="30" t="s">
        <v>5805</v>
      </c>
    </row>
    <row r="7254" customFormat="false" ht="11.25" hidden="false" customHeight="false" outlineLevel="0" collapsed="false">
      <c r="B7254" s="25" t="n">
        <v>12</v>
      </c>
      <c r="C7254" s="26" t="s">
        <v>2702</v>
      </c>
      <c r="D7254" s="25" t="s">
        <v>12158</v>
      </c>
      <c r="E7254" s="25" t="s">
        <v>88</v>
      </c>
      <c r="F7254" s="26" t="s">
        <v>12159</v>
      </c>
      <c r="G7254" s="30" t="s">
        <v>5805</v>
      </c>
    </row>
    <row r="7255" customFormat="false" ht="11.25" hidden="false" customHeight="false" outlineLevel="0" collapsed="false">
      <c r="B7255" s="25" t="n">
        <v>13</v>
      </c>
      <c r="C7255" s="26" t="s">
        <v>12160</v>
      </c>
      <c r="D7255" s="25" t="s">
        <v>9</v>
      </c>
      <c r="E7255" s="25" t="s">
        <v>401</v>
      </c>
      <c r="F7255" s="26" t="s">
        <v>12161</v>
      </c>
      <c r="G7255" s="30" t="s">
        <v>5805</v>
      </c>
    </row>
    <row r="7256" customFormat="false" ht="22.5" hidden="false" customHeight="false" outlineLevel="0" collapsed="false">
      <c r="B7256" s="25" t="n">
        <v>14</v>
      </c>
      <c r="C7256" s="26" t="s">
        <v>1559</v>
      </c>
      <c r="D7256" s="25" t="s">
        <v>80</v>
      </c>
      <c r="E7256" s="25" t="s">
        <v>81</v>
      </c>
      <c r="F7256" s="26" t="s">
        <v>12162</v>
      </c>
      <c r="G7256" s="30" t="s">
        <v>5805</v>
      </c>
    </row>
    <row r="7257" customFormat="false" ht="22.5" hidden="false" customHeight="false" outlineLevel="0" collapsed="false">
      <c r="B7257" s="25" t="n">
        <v>15</v>
      </c>
      <c r="C7257" s="26" t="s">
        <v>12163</v>
      </c>
      <c r="D7257" s="25" t="s">
        <v>666</v>
      </c>
      <c r="E7257" s="25" t="s">
        <v>11252</v>
      </c>
      <c r="F7257" s="26" t="s">
        <v>12164</v>
      </c>
      <c r="G7257" s="30" t="s">
        <v>5805</v>
      </c>
    </row>
    <row r="7258" customFormat="false" ht="22.5" hidden="false" customHeight="false" outlineLevel="0" collapsed="false">
      <c r="B7258" s="25" t="n">
        <v>16</v>
      </c>
      <c r="C7258" s="26" t="s">
        <v>1078</v>
      </c>
      <c r="D7258" s="25" t="s">
        <v>62</v>
      </c>
      <c r="E7258" s="25" t="s">
        <v>10</v>
      </c>
      <c r="F7258" s="26" t="s">
        <v>12165</v>
      </c>
      <c r="G7258" s="30" t="s">
        <v>5805</v>
      </c>
    </row>
    <row r="7259" customFormat="false" ht="22.5" hidden="false" customHeight="false" outlineLevel="0" collapsed="false">
      <c r="B7259" s="25" t="n">
        <v>18</v>
      </c>
      <c r="C7259" s="26" t="s">
        <v>12166</v>
      </c>
      <c r="D7259" s="25" t="s">
        <v>80</v>
      </c>
      <c r="E7259" s="25" t="s">
        <v>81</v>
      </c>
      <c r="F7259" s="26" t="s">
        <v>12167</v>
      </c>
      <c r="G7259" s="30" t="s">
        <v>5805</v>
      </c>
    </row>
    <row r="7260" customFormat="false" ht="22.5" hidden="false" customHeight="false" outlineLevel="0" collapsed="false">
      <c r="B7260" s="25" t="n">
        <v>19</v>
      </c>
      <c r="C7260" s="26" t="s">
        <v>1078</v>
      </c>
      <c r="D7260" s="25" t="s">
        <v>62</v>
      </c>
      <c r="E7260" s="25" t="s">
        <v>10</v>
      </c>
      <c r="F7260" s="26" t="s">
        <v>12168</v>
      </c>
      <c r="G7260" s="30" t="s">
        <v>5805</v>
      </c>
    </row>
    <row r="7261" customFormat="false" ht="45" hidden="false" customHeight="false" outlineLevel="0" collapsed="false">
      <c r="B7261" s="25" t="n">
        <v>20</v>
      </c>
      <c r="C7261" s="26" t="s">
        <v>12169</v>
      </c>
      <c r="D7261" s="25" t="s">
        <v>62</v>
      </c>
      <c r="E7261" s="25" t="s">
        <v>10</v>
      </c>
      <c r="F7261" s="26" t="s">
        <v>12170</v>
      </c>
      <c r="G7261" s="30" t="s">
        <v>5805</v>
      </c>
    </row>
    <row r="7262" customFormat="false" ht="22.5" hidden="false" customHeight="false" outlineLevel="0" collapsed="false">
      <c r="B7262" s="25" t="n">
        <v>25</v>
      </c>
      <c r="C7262" s="26" t="s">
        <v>1563</v>
      </c>
      <c r="D7262" s="25" t="s">
        <v>62</v>
      </c>
      <c r="E7262" s="25" t="s">
        <v>10</v>
      </c>
      <c r="F7262" s="26" t="s">
        <v>12171</v>
      </c>
      <c r="G7262" s="30" t="s">
        <v>5805</v>
      </c>
    </row>
    <row r="7263" customFormat="false" ht="45" hidden="false" customHeight="false" outlineLevel="0" collapsed="false">
      <c r="B7263" s="25" t="n">
        <v>30</v>
      </c>
      <c r="C7263" s="26" t="s">
        <v>12172</v>
      </c>
      <c r="D7263" s="25" t="s">
        <v>9</v>
      </c>
      <c r="E7263" s="25" t="s">
        <v>10</v>
      </c>
      <c r="F7263" s="26" t="s">
        <v>12173</v>
      </c>
      <c r="G7263" s="30" t="s">
        <v>5805</v>
      </c>
    </row>
    <row r="7264" customFormat="false" ht="22.5" hidden="false" customHeight="false" outlineLevel="0" collapsed="false">
      <c r="B7264" s="25" t="n">
        <v>50</v>
      </c>
      <c r="C7264" s="26" t="s">
        <v>12174</v>
      </c>
      <c r="D7264" s="25" t="s">
        <v>80</v>
      </c>
      <c r="E7264" s="25" t="s">
        <v>81</v>
      </c>
      <c r="F7264" s="26" t="s">
        <v>12175</v>
      </c>
      <c r="G7264" s="30" t="s">
        <v>5805</v>
      </c>
    </row>
    <row r="7265" customFormat="false" ht="11.25" hidden="false" customHeight="false" outlineLevel="0" collapsed="false">
      <c r="B7265" s="25" t="s">
        <v>12176</v>
      </c>
      <c r="C7265" s="26"/>
      <c r="D7265" s="25"/>
      <c r="E7265" s="25"/>
      <c r="F7265" s="26"/>
      <c r="G7265" s="30" t="s">
        <v>5805</v>
      </c>
    </row>
    <row r="7266" customFormat="false" ht="22.5" hidden="false" customHeight="false" outlineLevel="0" collapsed="false">
      <c r="A7266" s="16" t="s">
        <v>12177</v>
      </c>
      <c r="B7266" s="25" t="n">
        <v>1</v>
      </c>
      <c r="C7266" s="26" t="s">
        <v>12178</v>
      </c>
      <c r="D7266" s="25" t="s">
        <v>62</v>
      </c>
      <c r="E7266" s="25" t="s">
        <v>10</v>
      </c>
      <c r="F7266" s="26" t="s">
        <v>12179</v>
      </c>
      <c r="G7266" s="30" t="s">
        <v>12097</v>
      </c>
      <c r="K7266" s="19" t="s">
        <v>12180</v>
      </c>
    </row>
    <row r="7267" customFormat="false" ht="22.5" hidden="false" customHeight="false" outlineLevel="0" collapsed="false">
      <c r="B7267" s="25" t="n">
        <v>2</v>
      </c>
      <c r="C7267" s="26" t="s">
        <v>12181</v>
      </c>
      <c r="D7267" s="25" t="s">
        <v>12182</v>
      </c>
      <c r="E7267" s="25" t="s">
        <v>10</v>
      </c>
      <c r="F7267" s="26" t="s">
        <v>12183</v>
      </c>
      <c r="G7267" s="30" t="s">
        <v>5805</v>
      </c>
    </row>
    <row r="7268" customFormat="false" ht="45" hidden="false" customHeight="false" outlineLevel="0" collapsed="false">
      <c r="B7268" s="25" t="n">
        <v>3</v>
      </c>
      <c r="C7268" s="26" t="s">
        <v>12184</v>
      </c>
      <c r="D7268" s="25" t="s">
        <v>58</v>
      </c>
      <c r="E7268" s="25" t="s">
        <v>10</v>
      </c>
      <c r="F7268" s="26" t="s">
        <v>12185</v>
      </c>
      <c r="G7268" s="30" t="s">
        <v>5805</v>
      </c>
      <c r="K7268" s="19" t="s">
        <v>12186</v>
      </c>
    </row>
    <row r="7269" customFormat="false" ht="22.5" hidden="false" customHeight="false" outlineLevel="0" collapsed="false">
      <c r="B7269" s="25" t="n">
        <v>4</v>
      </c>
      <c r="C7269" s="26" t="s">
        <v>12187</v>
      </c>
      <c r="D7269" s="25" t="s">
        <v>62</v>
      </c>
      <c r="E7269" s="25" t="s">
        <v>10</v>
      </c>
      <c r="F7269" s="26" t="s">
        <v>12188</v>
      </c>
      <c r="G7269" s="30" t="s">
        <v>5805</v>
      </c>
    </row>
    <row r="7270" customFormat="false" ht="22.5" hidden="false" customHeight="false" outlineLevel="0" collapsed="false">
      <c r="B7270" s="25" t="n">
        <v>5</v>
      </c>
      <c r="C7270" s="26" t="s">
        <v>12189</v>
      </c>
      <c r="D7270" s="25" t="s">
        <v>12190</v>
      </c>
      <c r="E7270" s="25" t="s">
        <v>88</v>
      </c>
      <c r="F7270" s="26" t="s">
        <v>12191</v>
      </c>
      <c r="G7270" s="30" t="s">
        <v>5805</v>
      </c>
      <c r="K7270" s="19" t="s">
        <v>12192</v>
      </c>
    </row>
    <row r="7271" customFormat="false" ht="22.5" hidden="false" customHeight="false" outlineLevel="0" collapsed="false">
      <c r="B7271" s="25" t="n">
        <v>7</v>
      </c>
      <c r="C7271" s="26" t="s">
        <v>12193</v>
      </c>
      <c r="D7271" s="25" t="s">
        <v>9</v>
      </c>
      <c r="E7271" s="25" t="s">
        <v>12194</v>
      </c>
      <c r="F7271" s="26" t="s">
        <v>12195</v>
      </c>
      <c r="G7271" s="30" t="s">
        <v>5805</v>
      </c>
    </row>
    <row r="7272" customFormat="false" ht="56.25" hidden="false" customHeight="false" outlineLevel="0" collapsed="false">
      <c r="B7272" s="25" t="n">
        <v>8</v>
      </c>
      <c r="C7272" s="26" t="s">
        <v>12196</v>
      </c>
      <c r="D7272" s="25" t="s">
        <v>62</v>
      </c>
      <c r="E7272" s="25" t="s">
        <v>10</v>
      </c>
      <c r="F7272" s="26" t="s">
        <v>12197</v>
      </c>
      <c r="G7272" s="30" t="s">
        <v>5805</v>
      </c>
    </row>
    <row r="7273" customFormat="false" ht="11.25" hidden="false" customHeight="false" outlineLevel="0" collapsed="false">
      <c r="B7273" s="25" t="n">
        <v>9</v>
      </c>
      <c r="C7273" s="26" t="s">
        <v>12198</v>
      </c>
      <c r="D7273" s="25" t="s">
        <v>58</v>
      </c>
      <c r="E7273" s="25" t="s">
        <v>10</v>
      </c>
      <c r="F7273" s="26" t="s">
        <v>12199</v>
      </c>
      <c r="G7273" s="30" t="s">
        <v>5805</v>
      </c>
    </row>
    <row r="7274" customFormat="false" ht="11.25" hidden="false" customHeight="false" outlineLevel="0" collapsed="false">
      <c r="B7274" s="25" t="n">
        <v>10</v>
      </c>
      <c r="C7274" s="26" t="s">
        <v>12200</v>
      </c>
      <c r="D7274" s="25" t="s">
        <v>62</v>
      </c>
      <c r="E7274" s="25" t="s">
        <v>10</v>
      </c>
      <c r="F7274" s="26" t="s">
        <v>12201</v>
      </c>
      <c r="G7274" s="30" t="s">
        <v>5805</v>
      </c>
    </row>
    <row r="7275" customFormat="false" ht="11.25" hidden="false" customHeight="false" outlineLevel="0" collapsed="false">
      <c r="B7275" s="25" t="n">
        <v>12</v>
      </c>
      <c r="C7275" s="26" t="s">
        <v>12202</v>
      </c>
      <c r="D7275" s="25" t="s">
        <v>58</v>
      </c>
      <c r="E7275" s="25" t="s">
        <v>10</v>
      </c>
      <c r="F7275" s="26" t="s">
        <v>12203</v>
      </c>
      <c r="G7275" s="30" t="s">
        <v>5805</v>
      </c>
    </row>
    <row r="7276" customFormat="false" ht="22.5" hidden="false" customHeight="false" outlineLevel="0" collapsed="false">
      <c r="B7276" s="25" t="n">
        <v>13</v>
      </c>
      <c r="C7276" s="26" t="s">
        <v>12204</v>
      </c>
      <c r="D7276" s="25" t="s">
        <v>12205</v>
      </c>
      <c r="E7276" s="25" t="s">
        <v>12206</v>
      </c>
      <c r="F7276" s="26" t="s">
        <v>12207</v>
      </c>
      <c r="G7276" s="30" t="s">
        <v>5805</v>
      </c>
      <c r="K7276" s="19" t="s">
        <v>12208</v>
      </c>
    </row>
    <row r="7277" customFormat="false" ht="11.25" hidden="false" customHeight="false" outlineLevel="0" collapsed="false">
      <c r="B7277" s="25" t="n">
        <v>14</v>
      </c>
      <c r="C7277" s="26" t="s">
        <v>12209</v>
      </c>
      <c r="D7277" s="25" t="s">
        <v>12205</v>
      </c>
      <c r="E7277" s="25" t="s">
        <v>10</v>
      </c>
      <c r="F7277" s="26" t="s">
        <v>12210</v>
      </c>
      <c r="G7277" s="30" t="s">
        <v>5805</v>
      </c>
    </row>
    <row r="7278" customFormat="false" ht="11.25" hidden="false" customHeight="false" outlineLevel="0" collapsed="false">
      <c r="B7278" s="25" t="n">
        <v>15</v>
      </c>
      <c r="C7278" s="26" t="s">
        <v>12211</v>
      </c>
      <c r="D7278" s="25" t="s">
        <v>58</v>
      </c>
      <c r="E7278" s="25" t="s">
        <v>10</v>
      </c>
      <c r="F7278" s="26" t="s">
        <v>12212</v>
      </c>
      <c r="G7278" s="30" t="s">
        <v>5805</v>
      </c>
    </row>
    <row r="7279" customFormat="false" ht="11.25" hidden="false" customHeight="false" outlineLevel="0" collapsed="false">
      <c r="B7279" s="25" t="n">
        <v>16</v>
      </c>
      <c r="C7279" s="26" t="s">
        <v>12213</v>
      </c>
      <c r="D7279" s="25" t="s">
        <v>62</v>
      </c>
      <c r="E7279" s="25" t="s">
        <v>10</v>
      </c>
      <c r="F7279" s="26" t="s">
        <v>12214</v>
      </c>
      <c r="G7279" s="30" t="s">
        <v>5805</v>
      </c>
    </row>
    <row r="7280" customFormat="false" ht="11.25" hidden="false" customHeight="false" outlineLevel="0" collapsed="false">
      <c r="B7280" s="25" t="n">
        <v>17</v>
      </c>
      <c r="C7280" s="26" t="s">
        <v>12215</v>
      </c>
      <c r="D7280" s="25" t="s">
        <v>12205</v>
      </c>
      <c r="E7280" s="25" t="s">
        <v>10</v>
      </c>
      <c r="F7280" s="26" t="s">
        <v>12216</v>
      </c>
      <c r="G7280" s="30" t="s">
        <v>5805</v>
      </c>
    </row>
    <row r="7281" customFormat="false" ht="22.5" hidden="false" customHeight="false" outlineLevel="0" collapsed="false">
      <c r="B7281" s="25" t="n">
        <v>18</v>
      </c>
      <c r="C7281" s="26" t="s">
        <v>12217</v>
      </c>
      <c r="D7281" s="25" t="s">
        <v>12205</v>
      </c>
      <c r="E7281" s="25" t="s">
        <v>10</v>
      </c>
      <c r="F7281" s="26" t="s">
        <v>12218</v>
      </c>
      <c r="G7281" s="30" t="s">
        <v>5805</v>
      </c>
    </row>
    <row r="7282" customFormat="false" ht="11.25" hidden="false" customHeight="false" outlineLevel="0" collapsed="false">
      <c r="B7282" s="25" t="n">
        <v>19</v>
      </c>
      <c r="C7282" s="26" t="s">
        <v>12219</v>
      </c>
      <c r="D7282" s="25" t="s">
        <v>58</v>
      </c>
      <c r="E7282" s="25" t="s">
        <v>10</v>
      </c>
      <c r="F7282" s="26" t="s">
        <v>12220</v>
      </c>
      <c r="G7282" s="30" t="s">
        <v>5805</v>
      </c>
    </row>
    <row r="7283" customFormat="false" ht="11.25" hidden="false" customHeight="false" outlineLevel="0" collapsed="false">
      <c r="B7283" s="25" t="n">
        <v>20</v>
      </c>
      <c r="C7283" s="26" t="s">
        <v>12221</v>
      </c>
      <c r="D7283" s="25" t="s">
        <v>62</v>
      </c>
      <c r="E7283" s="25" t="s">
        <v>10</v>
      </c>
      <c r="F7283" s="26" t="s">
        <v>12222</v>
      </c>
      <c r="G7283" s="30" t="s">
        <v>5805</v>
      </c>
    </row>
    <row r="7284" customFormat="false" ht="22.5" hidden="false" customHeight="false" outlineLevel="0" collapsed="false">
      <c r="B7284" s="25" t="n">
        <v>25</v>
      </c>
      <c r="C7284" s="26" t="s">
        <v>12223</v>
      </c>
      <c r="D7284" s="25" t="s">
        <v>80</v>
      </c>
      <c r="E7284" s="25" t="s">
        <v>10</v>
      </c>
      <c r="F7284" s="26" t="s">
        <v>12224</v>
      </c>
      <c r="G7284" s="30" t="s">
        <v>5805</v>
      </c>
    </row>
    <row r="7285" customFormat="false" ht="22.5" hidden="false" customHeight="false" outlineLevel="0" collapsed="false">
      <c r="B7285" s="25" t="n">
        <v>30</v>
      </c>
      <c r="C7285" s="26" t="s">
        <v>12225</v>
      </c>
      <c r="D7285" s="25" t="s">
        <v>62</v>
      </c>
      <c r="E7285" s="25" t="s">
        <v>10</v>
      </c>
      <c r="F7285" s="26" t="s">
        <v>12226</v>
      </c>
      <c r="G7285" s="30" t="s">
        <v>5805</v>
      </c>
    </row>
    <row r="7286" customFormat="false" ht="22.5" hidden="false" customHeight="false" outlineLevel="0" collapsed="false">
      <c r="B7286" s="25" t="n">
        <v>50</v>
      </c>
      <c r="C7286" s="26" t="s">
        <v>12227</v>
      </c>
      <c r="D7286" s="25" t="s">
        <v>62</v>
      </c>
      <c r="E7286" s="25" t="s">
        <v>10</v>
      </c>
      <c r="F7286" s="26" t="s">
        <v>12228</v>
      </c>
      <c r="G7286" s="30" t="s">
        <v>5805</v>
      </c>
    </row>
    <row r="7287" customFormat="false" ht="11.25" hidden="false" customHeight="true" outlineLevel="0" collapsed="false">
      <c r="B7287" s="28" t="s">
        <v>12229</v>
      </c>
      <c r="C7287" s="28"/>
      <c r="D7287" s="28"/>
      <c r="E7287" s="28"/>
      <c r="F7287" s="28"/>
      <c r="G7287" s="30" t="s">
        <v>5805</v>
      </c>
    </row>
    <row r="7288" customFormat="false" ht="11.25" hidden="false" customHeight="true" outlineLevel="0" collapsed="false">
      <c r="B7288" s="28" t="s">
        <v>12230</v>
      </c>
      <c r="C7288" s="28"/>
      <c r="D7288" s="28"/>
      <c r="E7288" s="28"/>
      <c r="F7288" s="28"/>
      <c r="G7288" s="30" t="s">
        <v>5805</v>
      </c>
    </row>
    <row r="7289" customFormat="false" ht="25.5" hidden="false" customHeight="true" outlineLevel="0" collapsed="false">
      <c r="B7289" s="28" t="s">
        <v>12231</v>
      </c>
      <c r="C7289" s="28"/>
      <c r="D7289" s="28"/>
      <c r="E7289" s="28"/>
      <c r="F7289" s="28"/>
      <c r="G7289" s="30" t="s">
        <v>5805</v>
      </c>
    </row>
    <row r="7290" customFormat="false" ht="11.25" hidden="false" customHeight="false" outlineLevel="0" collapsed="false">
      <c r="B7290" s="25"/>
      <c r="C7290" s="28"/>
      <c r="D7290" s="25"/>
      <c r="E7290" s="25"/>
      <c r="F7290" s="28"/>
      <c r="G7290" s="30" t="s">
        <v>5805</v>
      </c>
    </row>
    <row r="7291" customFormat="false" ht="11.25" hidden="false" customHeight="false" outlineLevel="0" collapsed="false">
      <c r="A7291" s="16" t="s">
        <v>12232</v>
      </c>
      <c r="B7291" s="25" t="n">
        <v>1</v>
      </c>
      <c r="C7291" s="28" t="s">
        <v>12233</v>
      </c>
      <c r="D7291" s="25" t="s">
        <v>80</v>
      </c>
      <c r="E7291" s="25" t="s">
        <v>81</v>
      </c>
      <c r="F7291" s="28" t="s">
        <v>12234</v>
      </c>
      <c r="G7291" s="30" t="s">
        <v>12097</v>
      </c>
    </row>
    <row r="7292" customFormat="false" ht="22.5" hidden="false" customHeight="false" outlineLevel="0" collapsed="false">
      <c r="B7292" s="25" t="n">
        <v>2</v>
      </c>
      <c r="C7292" s="28" t="s">
        <v>12235</v>
      </c>
      <c r="D7292" s="25" t="s">
        <v>80</v>
      </c>
      <c r="E7292" s="25" t="s">
        <v>81</v>
      </c>
      <c r="F7292" s="28" t="s">
        <v>12236</v>
      </c>
      <c r="G7292" s="30" t="s">
        <v>5805</v>
      </c>
    </row>
    <row r="7293" customFormat="false" ht="22.5" hidden="false" customHeight="false" outlineLevel="0" collapsed="false">
      <c r="B7293" s="25" t="n">
        <v>3</v>
      </c>
      <c r="C7293" s="28" t="s">
        <v>12237</v>
      </c>
      <c r="D7293" s="25" t="s">
        <v>9</v>
      </c>
      <c r="E7293" s="25" t="s">
        <v>88</v>
      </c>
      <c r="F7293" s="28" t="s">
        <v>12238</v>
      </c>
      <c r="G7293" s="30" t="s">
        <v>5805</v>
      </c>
    </row>
    <row r="7294" customFormat="false" ht="22.5" hidden="false" customHeight="false" outlineLevel="0" collapsed="false">
      <c r="B7294" s="25" t="n">
        <v>5</v>
      </c>
      <c r="C7294" s="28" t="s">
        <v>264</v>
      </c>
      <c r="D7294" s="25" t="s">
        <v>224</v>
      </c>
      <c r="E7294" s="25" t="s">
        <v>93</v>
      </c>
      <c r="F7294" s="28" t="s">
        <v>12239</v>
      </c>
      <c r="G7294" s="30" t="s">
        <v>5805</v>
      </c>
    </row>
    <row r="7295" customFormat="false" ht="22.5" hidden="false" customHeight="false" outlineLevel="0" collapsed="false">
      <c r="B7295" s="25" t="n">
        <v>7</v>
      </c>
      <c r="C7295" s="28" t="s">
        <v>270</v>
      </c>
      <c r="D7295" s="25" t="s">
        <v>224</v>
      </c>
      <c r="E7295" s="25" t="s">
        <v>93</v>
      </c>
      <c r="F7295" s="28" t="s">
        <v>12240</v>
      </c>
      <c r="G7295" s="30" t="s">
        <v>5805</v>
      </c>
    </row>
    <row r="7296" customFormat="false" ht="22.5" hidden="false" customHeight="false" outlineLevel="0" collapsed="false">
      <c r="B7296" s="25" t="n">
        <v>10</v>
      </c>
      <c r="C7296" s="28" t="s">
        <v>8651</v>
      </c>
      <c r="D7296" s="25" t="s">
        <v>80</v>
      </c>
      <c r="E7296" s="25" t="s">
        <v>81</v>
      </c>
      <c r="F7296" s="28" t="s">
        <v>12241</v>
      </c>
      <c r="G7296" s="30" t="s">
        <v>5805</v>
      </c>
    </row>
    <row r="7297" customFormat="false" ht="22.5" hidden="false" customHeight="false" outlineLevel="0" collapsed="false">
      <c r="B7297" s="25" t="n">
        <v>11</v>
      </c>
      <c r="C7297" s="28" t="s">
        <v>1184</v>
      </c>
      <c r="D7297" s="25" t="s">
        <v>224</v>
      </c>
      <c r="E7297" s="25" t="s">
        <v>93</v>
      </c>
      <c r="F7297" s="28" t="s">
        <v>12242</v>
      </c>
      <c r="G7297" s="30" t="s">
        <v>5805</v>
      </c>
    </row>
    <row r="7298" customFormat="false" ht="22.5" hidden="false" customHeight="false" outlineLevel="0" collapsed="false">
      <c r="B7298" s="25" t="n">
        <v>13</v>
      </c>
      <c r="C7298" s="28" t="s">
        <v>282</v>
      </c>
      <c r="D7298" s="25" t="s">
        <v>224</v>
      </c>
      <c r="E7298" s="25" t="s">
        <v>93</v>
      </c>
      <c r="F7298" s="28" t="s">
        <v>12243</v>
      </c>
      <c r="G7298" s="30" t="s">
        <v>5805</v>
      </c>
    </row>
    <row r="7299" customFormat="false" ht="22.5" hidden="false" customHeight="false" outlineLevel="0" collapsed="false">
      <c r="B7299" s="25" t="n">
        <v>15</v>
      </c>
      <c r="C7299" s="28" t="s">
        <v>286</v>
      </c>
      <c r="D7299" s="25" t="s">
        <v>224</v>
      </c>
      <c r="E7299" s="25" t="s">
        <v>93</v>
      </c>
      <c r="F7299" s="28" t="s">
        <v>12244</v>
      </c>
      <c r="G7299" s="30" t="s">
        <v>5805</v>
      </c>
    </row>
    <row r="7300" customFormat="false" ht="45" hidden="false" customHeight="false" outlineLevel="0" collapsed="false">
      <c r="B7300" s="25" t="n">
        <v>17</v>
      </c>
      <c r="C7300" s="28" t="s">
        <v>244</v>
      </c>
      <c r="D7300" s="25" t="s">
        <v>58</v>
      </c>
      <c r="E7300" s="25" t="s">
        <v>93</v>
      </c>
      <c r="F7300" s="28" t="s">
        <v>12245</v>
      </c>
      <c r="G7300" s="30" t="s">
        <v>5805</v>
      </c>
    </row>
    <row r="7301" customFormat="false" ht="22.5" hidden="false" customHeight="false" outlineLevel="0" collapsed="false">
      <c r="B7301" s="25" t="n">
        <v>20</v>
      </c>
      <c r="C7301" s="28" t="s">
        <v>288</v>
      </c>
      <c r="D7301" s="25" t="s">
        <v>80</v>
      </c>
      <c r="E7301" s="25" t="s">
        <v>93</v>
      </c>
      <c r="F7301" s="28" t="s">
        <v>12246</v>
      </c>
      <c r="G7301" s="30" t="s">
        <v>5805</v>
      </c>
    </row>
    <row r="7302" customFormat="false" ht="22.5" hidden="false" customHeight="false" outlineLevel="0" collapsed="false">
      <c r="B7302" s="25" t="n">
        <v>25</v>
      </c>
      <c r="C7302" s="26" t="s">
        <v>12247</v>
      </c>
      <c r="D7302" s="25" t="s">
        <v>80</v>
      </c>
      <c r="E7302" s="25" t="s">
        <v>93</v>
      </c>
      <c r="F7302" s="26" t="s">
        <v>12248</v>
      </c>
      <c r="G7302" s="30" t="s">
        <v>5805</v>
      </c>
    </row>
    <row r="7303" customFormat="false" ht="22.5" hidden="false" customHeight="false" outlineLevel="0" collapsed="false">
      <c r="B7303" s="25" t="n">
        <v>30</v>
      </c>
      <c r="C7303" s="26" t="s">
        <v>12249</v>
      </c>
      <c r="D7303" s="25" t="s">
        <v>224</v>
      </c>
      <c r="E7303" s="25" t="s">
        <v>93</v>
      </c>
      <c r="F7303" s="26" t="s">
        <v>12250</v>
      </c>
      <c r="G7303" s="30" t="s">
        <v>5805</v>
      </c>
    </row>
    <row r="7304" customFormat="false" ht="22.5" hidden="false" customHeight="false" outlineLevel="0" collapsed="false">
      <c r="B7304" s="25" t="n">
        <v>50</v>
      </c>
      <c r="C7304" s="26" t="s">
        <v>12251</v>
      </c>
      <c r="D7304" s="25" t="s">
        <v>58</v>
      </c>
      <c r="E7304" s="25" t="s">
        <v>93</v>
      </c>
      <c r="F7304" s="26" t="s">
        <v>12252</v>
      </c>
      <c r="G7304" s="30" t="s">
        <v>5805</v>
      </c>
    </row>
    <row r="7305" customFormat="false" ht="11.25" hidden="false" customHeight="false" outlineLevel="0" collapsed="false">
      <c r="B7305" s="25"/>
      <c r="C7305" s="26"/>
      <c r="D7305" s="25"/>
      <c r="E7305" s="25"/>
      <c r="F7305" s="26"/>
      <c r="G7305" s="30" t="s">
        <v>5805</v>
      </c>
    </row>
    <row r="7306" customFormat="false" ht="33.75" hidden="false" customHeight="false" outlineLevel="0" collapsed="false">
      <c r="A7306" s="16" t="s">
        <v>12253</v>
      </c>
      <c r="B7306" s="25" t="n">
        <v>1</v>
      </c>
      <c r="C7306" s="26" t="s">
        <v>3628</v>
      </c>
      <c r="D7306" s="25" t="s">
        <v>58</v>
      </c>
      <c r="E7306" s="25" t="s">
        <v>81</v>
      </c>
      <c r="F7306" s="26" t="s">
        <v>12254</v>
      </c>
      <c r="G7306" s="30" t="s">
        <v>12097</v>
      </c>
    </row>
    <row r="7307" customFormat="false" ht="22.5" hidden="false" customHeight="false" outlineLevel="0" collapsed="false">
      <c r="B7307" s="25" t="n">
        <v>5</v>
      </c>
      <c r="C7307" s="26" t="s">
        <v>12255</v>
      </c>
      <c r="D7307" s="25" t="s">
        <v>1806</v>
      </c>
      <c r="E7307" s="25" t="s">
        <v>88</v>
      </c>
      <c r="F7307" s="26" t="s">
        <v>12256</v>
      </c>
      <c r="G7307" s="30" t="s">
        <v>5805</v>
      </c>
    </row>
    <row r="7308" customFormat="false" ht="22.5" hidden="false" customHeight="false" outlineLevel="0" collapsed="false">
      <c r="B7308" s="25" t="n">
        <v>8</v>
      </c>
      <c r="C7308" s="26" t="s">
        <v>12257</v>
      </c>
      <c r="D7308" s="25" t="s">
        <v>9</v>
      </c>
      <c r="E7308" s="25" t="s">
        <v>88</v>
      </c>
      <c r="F7308" s="26" t="s">
        <v>12258</v>
      </c>
      <c r="G7308" s="30" t="s">
        <v>5805</v>
      </c>
    </row>
    <row r="7309" customFormat="false" ht="22.5" hidden="false" customHeight="false" outlineLevel="0" collapsed="false">
      <c r="B7309" s="25" t="n">
        <v>10</v>
      </c>
      <c r="C7309" s="26" t="s">
        <v>12259</v>
      </c>
      <c r="D7309" s="25" t="s">
        <v>9</v>
      </c>
      <c r="E7309" s="25" t="s">
        <v>88</v>
      </c>
      <c r="F7309" s="26" t="s">
        <v>12260</v>
      </c>
      <c r="G7309" s="30" t="s">
        <v>5805</v>
      </c>
    </row>
    <row r="7310" customFormat="false" ht="11.25" hidden="false" customHeight="false" outlineLevel="0" collapsed="false">
      <c r="B7310" s="25" t="n">
        <v>11</v>
      </c>
      <c r="C7310" s="26" t="s">
        <v>12261</v>
      </c>
      <c r="D7310" s="25" t="s">
        <v>1395</v>
      </c>
      <c r="E7310" s="25" t="s">
        <v>88</v>
      </c>
      <c r="F7310" s="26" t="s">
        <v>5015</v>
      </c>
      <c r="G7310" s="30" t="s">
        <v>5805</v>
      </c>
    </row>
    <row r="7311" customFormat="false" ht="11.25" hidden="false" customHeight="false" outlineLevel="0" collapsed="false">
      <c r="B7311" s="25" t="n">
        <v>14</v>
      </c>
      <c r="C7311" s="26" t="s">
        <v>12261</v>
      </c>
      <c r="D7311" s="25" t="s">
        <v>751</v>
      </c>
      <c r="E7311" s="25" t="s">
        <v>88</v>
      </c>
      <c r="F7311" s="26" t="s">
        <v>5015</v>
      </c>
      <c r="G7311" s="30" t="s">
        <v>5805</v>
      </c>
    </row>
    <row r="7312" customFormat="false" ht="11.25" hidden="false" customHeight="false" outlineLevel="0" collapsed="false">
      <c r="B7312" s="25" t="n">
        <v>15</v>
      </c>
      <c r="C7312" s="26" t="s">
        <v>12262</v>
      </c>
      <c r="D7312" s="25" t="s">
        <v>9</v>
      </c>
      <c r="E7312" s="25" t="s">
        <v>88</v>
      </c>
      <c r="F7312" s="26" t="s">
        <v>12263</v>
      </c>
      <c r="G7312" s="30" t="s">
        <v>5805</v>
      </c>
    </row>
    <row r="7313" customFormat="false" ht="11.25" hidden="false" customHeight="false" outlineLevel="0" collapsed="false">
      <c r="B7313" s="25" t="n">
        <v>17</v>
      </c>
      <c r="C7313" s="26" t="s">
        <v>12261</v>
      </c>
      <c r="D7313" s="25" t="s">
        <v>1300</v>
      </c>
      <c r="E7313" s="25" t="s">
        <v>88</v>
      </c>
      <c r="F7313" s="26" t="s">
        <v>5015</v>
      </c>
      <c r="G7313" s="30" t="s">
        <v>5805</v>
      </c>
    </row>
    <row r="7314" customFormat="false" ht="22.5" hidden="false" customHeight="false" outlineLevel="0" collapsed="false">
      <c r="B7314" s="25" t="n">
        <v>20</v>
      </c>
      <c r="C7314" s="26" t="s">
        <v>12264</v>
      </c>
      <c r="D7314" s="25" t="s">
        <v>12265</v>
      </c>
      <c r="E7314" s="25" t="s">
        <v>88</v>
      </c>
      <c r="F7314" s="26" t="s">
        <v>5015</v>
      </c>
      <c r="G7314" s="30" t="s">
        <v>5805</v>
      </c>
    </row>
    <row r="7315" customFormat="false" ht="22.5" hidden="false" customHeight="false" outlineLevel="0" collapsed="false">
      <c r="B7315" s="25" t="n">
        <v>25</v>
      </c>
      <c r="C7315" s="26" t="s">
        <v>12266</v>
      </c>
      <c r="D7315" s="25" t="s">
        <v>9</v>
      </c>
      <c r="E7315" s="25" t="s">
        <v>88</v>
      </c>
      <c r="F7315" s="26" t="s">
        <v>12267</v>
      </c>
      <c r="G7315" s="30" t="s">
        <v>5805</v>
      </c>
    </row>
    <row r="7316" customFormat="false" ht="22.5" hidden="false" customHeight="false" outlineLevel="0" collapsed="false">
      <c r="B7316" s="25" t="n">
        <v>30</v>
      </c>
      <c r="C7316" s="26" t="s">
        <v>12268</v>
      </c>
      <c r="D7316" s="25" t="s">
        <v>16</v>
      </c>
      <c r="E7316" s="25" t="s">
        <v>88</v>
      </c>
      <c r="F7316" s="26" t="s">
        <v>5015</v>
      </c>
      <c r="G7316" s="30" t="s">
        <v>5805</v>
      </c>
    </row>
    <row r="7317" customFormat="false" ht="11.25" hidden="false" customHeight="false" outlineLevel="0" collapsed="false">
      <c r="B7317" s="25" t="n">
        <v>50</v>
      </c>
      <c r="C7317" s="26" t="s">
        <v>12269</v>
      </c>
      <c r="D7317" s="25" t="s">
        <v>9</v>
      </c>
      <c r="E7317" s="25" t="s">
        <v>313</v>
      </c>
      <c r="F7317" s="26" t="s">
        <v>12270</v>
      </c>
      <c r="G7317" s="30" t="s">
        <v>5805</v>
      </c>
    </row>
    <row r="7318" customFormat="false" ht="11.25" hidden="false" customHeight="false" outlineLevel="0" collapsed="false">
      <c r="B7318" s="25"/>
      <c r="C7318" s="26"/>
      <c r="D7318" s="25"/>
      <c r="E7318" s="25"/>
      <c r="F7318" s="26"/>
      <c r="G7318" s="30" t="s">
        <v>5805</v>
      </c>
    </row>
    <row r="7319" customFormat="false" ht="11.25" hidden="false" customHeight="false" outlineLevel="0" collapsed="false">
      <c r="A7319" s="16" t="s">
        <v>12271</v>
      </c>
      <c r="B7319" s="25" t="n">
        <v>1</v>
      </c>
      <c r="C7319" s="26" t="s">
        <v>8560</v>
      </c>
      <c r="D7319" s="25" t="s">
        <v>9</v>
      </c>
      <c r="E7319" s="25" t="s">
        <v>88</v>
      </c>
      <c r="F7319" s="26" t="s">
        <v>12272</v>
      </c>
      <c r="G7319" s="30" t="s">
        <v>12097</v>
      </c>
    </row>
    <row r="7320" customFormat="false" ht="11.25" hidden="false" customHeight="false" outlineLevel="0" collapsed="false">
      <c r="B7320" s="25" t="n">
        <v>2</v>
      </c>
      <c r="C7320" s="26" t="s">
        <v>3551</v>
      </c>
      <c r="D7320" s="25" t="s">
        <v>9</v>
      </c>
      <c r="E7320" s="25" t="s">
        <v>88</v>
      </c>
      <c r="F7320" s="26" t="s">
        <v>8563</v>
      </c>
      <c r="G7320" s="30" t="s">
        <v>5805</v>
      </c>
    </row>
    <row r="7321" customFormat="false" ht="22.5" hidden="false" customHeight="false" outlineLevel="0" collapsed="false">
      <c r="B7321" s="25" t="n">
        <v>3</v>
      </c>
      <c r="C7321" s="26" t="s">
        <v>1163</v>
      </c>
      <c r="D7321" s="25" t="s">
        <v>9</v>
      </c>
      <c r="E7321" s="25" t="s">
        <v>93</v>
      </c>
      <c r="F7321" s="26" t="s">
        <v>12273</v>
      </c>
      <c r="G7321" s="30" t="s">
        <v>5805</v>
      </c>
    </row>
    <row r="7322" customFormat="false" ht="11.25" hidden="false" customHeight="false" outlineLevel="0" collapsed="false">
      <c r="B7322" s="25" t="n">
        <v>4</v>
      </c>
      <c r="C7322" s="26" t="s">
        <v>757</v>
      </c>
      <c r="D7322" s="25" t="s">
        <v>80</v>
      </c>
      <c r="E7322" s="25" t="s">
        <v>93</v>
      </c>
      <c r="F7322" s="26" t="s">
        <v>12274</v>
      </c>
      <c r="G7322" s="30" t="s">
        <v>5805</v>
      </c>
    </row>
    <row r="7323" customFormat="false" ht="22.5" hidden="false" customHeight="false" outlineLevel="0" collapsed="false">
      <c r="B7323" s="25" t="n">
        <v>5</v>
      </c>
      <c r="C7323" s="26" t="s">
        <v>764</v>
      </c>
      <c r="D7323" s="25" t="s">
        <v>80</v>
      </c>
      <c r="E7323" s="25" t="s">
        <v>93</v>
      </c>
      <c r="F7323" s="26" t="s">
        <v>12275</v>
      </c>
      <c r="G7323" s="30" t="s">
        <v>5805</v>
      </c>
    </row>
    <row r="7324" customFormat="false" ht="22.5" hidden="false" customHeight="false" outlineLevel="0" collapsed="false">
      <c r="B7324" s="25" t="n">
        <v>6</v>
      </c>
      <c r="C7324" s="26" t="s">
        <v>7537</v>
      </c>
      <c r="D7324" s="25" t="s">
        <v>16</v>
      </c>
      <c r="E7324" s="25" t="s">
        <v>10</v>
      </c>
      <c r="F7324" s="26" t="s">
        <v>12276</v>
      </c>
      <c r="G7324" s="30" t="s">
        <v>5805</v>
      </c>
    </row>
    <row r="7325" customFormat="false" ht="11.25" hidden="false" customHeight="false" outlineLevel="0" collapsed="false">
      <c r="B7325" s="25" t="n">
        <v>7</v>
      </c>
      <c r="C7325" s="26" t="s">
        <v>764</v>
      </c>
      <c r="D7325" s="25" t="s">
        <v>80</v>
      </c>
      <c r="E7325" s="25" t="s">
        <v>93</v>
      </c>
      <c r="F7325" s="26" t="s">
        <v>12277</v>
      </c>
      <c r="G7325" s="30" t="s">
        <v>5805</v>
      </c>
    </row>
    <row r="7326" customFormat="false" ht="33.75" hidden="false" customHeight="false" outlineLevel="0" collapsed="false">
      <c r="B7326" s="25" t="n">
        <v>8</v>
      </c>
      <c r="C7326" s="26" t="s">
        <v>1167</v>
      </c>
      <c r="D7326" s="25" t="s">
        <v>9</v>
      </c>
      <c r="E7326" s="25" t="s">
        <v>93</v>
      </c>
      <c r="F7326" s="26" t="s">
        <v>8575</v>
      </c>
      <c r="G7326" s="30" t="s">
        <v>5805</v>
      </c>
    </row>
    <row r="7327" customFormat="false" ht="11.25" hidden="false" customHeight="false" outlineLevel="0" collapsed="false">
      <c r="B7327" s="25" t="n">
        <v>9</v>
      </c>
      <c r="C7327" s="26" t="s">
        <v>12278</v>
      </c>
      <c r="D7327" s="25" t="s">
        <v>9</v>
      </c>
      <c r="E7327" s="25" t="s">
        <v>93</v>
      </c>
      <c r="F7327" s="26" t="s">
        <v>12279</v>
      </c>
      <c r="G7327" s="30" t="s">
        <v>5805</v>
      </c>
    </row>
    <row r="7328" customFormat="false" ht="11.25" hidden="false" customHeight="false" outlineLevel="0" collapsed="false">
      <c r="B7328" s="25" t="n">
        <v>10</v>
      </c>
      <c r="C7328" s="26" t="s">
        <v>8576</v>
      </c>
      <c r="D7328" s="25" t="s">
        <v>9</v>
      </c>
      <c r="E7328" s="25" t="s">
        <v>93</v>
      </c>
      <c r="F7328" s="26" t="s">
        <v>8577</v>
      </c>
      <c r="G7328" s="30" t="s">
        <v>5805</v>
      </c>
    </row>
    <row r="7329" customFormat="false" ht="33.75" hidden="false" customHeight="false" outlineLevel="0" collapsed="false">
      <c r="B7329" s="25" t="n">
        <v>11</v>
      </c>
      <c r="C7329" s="26" t="s">
        <v>8568</v>
      </c>
      <c r="D7329" s="25" t="s">
        <v>62</v>
      </c>
      <c r="E7329" s="25" t="s">
        <v>81</v>
      </c>
      <c r="F7329" s="26" t="s">
        <v>12280</v>
      </c>
      <c r="G7329" s="30" t="s">
        <v>5805</v>
      </c>
    </row>
    <row r="7330" customFormat="false" ht="11.25" hidden="false" customHeight="false" outlineLevel="0" collapsed="false">
      <c r="B7330" s="25" t="n">
        <v>11</v>
      </c>
      <c r="C7330" s="26" t="s">
        <v>764</v>
      </c>
      <c r="D7330" s="25" t="s">
        <v>80</v>
      </c>
      <c r="E7330" s="25" t="s">
        <v>93</v>
      </c>
      <c r="F7330" s="26" t="s">
        <v>8581</v>
      </c>
      <c r="G7330" s="30" t="s">
        <v>5805</v>
      </c>
    </row>
    <row r="7331" customFormat="false" ht="22.5" hidden="false" customHeight="false" outlineLevel="0" collapsed="false">
      <c r="B7331" s="25" t="n">
        <v>12</v>
      </c>
      <c r="C7331" s="26" t="s">
        <v>1167</v>
      </c>
      <c r="D7331" s="25" t="s">
        <v>9</v>
      </c>
      <c r="E7331" s="25" t="s">
        <v>93</v>
      </c>
      <c r="F7331" s="26" t="s">
        <v>12281</v>
      </c>
      <c r="G7331" s="30" t="s">
        <v>5805</v>
      </c>
    </row>
    <row r="7332" customFormat="false" ht="11.25" hidden="false" customHeight="false" outlineLevel="0" collapsed="false">
      <c r="B7332" s="25" t="n">
        <v>13</v>
      </c>
      <c r="C7332" s="26" t="s">
        <v>12282</v>
      </c>
      <c r="D7332" s="25" t="s">
        <v>9</v>
      </c>
      <c r="E7332" s="25" t="s">
        <v>93</v>
      </c>
      <c r="F7332" s="26" t="s">
        <v>12283</v>
      </c>
      <c r="G7332" s="30" t="s">
        <v>5805</v>
      </c>
    </row>
    <row r="7333" customFormat="false" ht="11.25" hidden="false" customHeight="false" outlineLevel="0" collapsed="false">
      <c r="B7333" s="25" t="n">
        <v>14</v>
      </c>
      <c r="C7333" s="26" t="s">
        <v>12284</v>
      </c>
      <c r="D7333" s="25" t="s">
        <v>16</v>
      </c>
      <c r="E7333" s="25" t="s">
        <v>10</v>
      </c>
      <c r="F7333" s="26" t="s">
        <v>12285</v>
      </c>
      <c r="G7333" s="30" t="s">
        <v>5805</v>
      </c>
    </row>
    <row r="7334" customFormat="false" ht="22.5" hidden="false" customHeight="false" outlineLevel="0" collapsed="false">
      <c r="B7334" s="25" t="n">
        <v>15</v>
      </c>
      <c r="C7334" s="26" t="s">
        <v>1167</v>
      </c>
      <c r="D7334" s="25" t="s">
        <v>9</v>
      </c>
      <c r="E7334" s="25" t="s">
        <v>93</v>
      </c>
      <c r="F7334" s="26" t="s">
        <v>12286</v>
      </c>
      <c r="G7334" s="30" t="s">
        <v>5805</v>
      </c>
    </row>
    <row r="7335" customFormat="false" ht="11.25" hidden="false" customHeight="false" outlineLevel="0" collapsed="false">
      <c r="B7335" s="25" t="n">
        <v>16</v>
      </c>
      <c r="C7335" s="26" t="s">
        <v>8589</v>
      </c>
      <c r="D7335" s="25" t="s">
        <v>9</v>
      </c>
      <c r="E7335" s="25" t="s">
        <v>93</v>
      </c>
      <c r="F7335" s="26" t="s">
        <v>130</v>
      </c>
      <c r="G7335" s="30" t="s">
        <v>5805</v>
      </c>
    </row>
    <row r="7336" customFormat="false" ht="11.25" hidden="false" customHeight="false" outlineLevel="0" collapsed="false">
      <c r="B7336" s="25" t="n">
        <v>17</v>
      </c>
      <c r="C7336" s="26" t="s">
        <v>764</v>
      </c>
      <c r="D7336" s="25" t="s">
        <v>80</v>
      </c>
      <c r="E7336" s="25" t="s">
        <v>93</v>
      </c>
      <c r="F7336" s="26" t="s">
        <v>12287</v>
      </c>
      <c r="G7336" s="30" t="s">
        <v>5805</v>
      </c>
    </row>
    <row r="7337" customFormat="false" ht="11.25" hidden="false" customHeight="false" outlineLevel="0" collapsed="false">
      <c r="B7337" s="25" t="n">
        <v>18</v>
      </c>
      <c r="C7337" s="26" t="s">
        <v>12288</v>
      </c>
      <c r="D7337" s="25" t="s">
        <v>9</v>
      </c>
      <c r="E7337" s="25" t="s">
        <v>93</v>
      </c>
      <c r="F7337" s="26" t="s">
        <v>7728</v>
      </c>
      <c r="G7337" s="30" t="s">
        <v>5805</v>
      </c>
    </row>
    <row r="7338" customFormat="false" ht="22.5" hidden="false" customHeight="false" outlineLevel="0" collapsed="false">
      <c r="B7338" s="25" t="n">
        <v>19</v>
      </c>
      <c r="C7338" s="26" t="s">
        <v>12289</v>
      </c>
      <c r="D7338" s="25" t="s">
        <v>9</v>
      </c>
      <c r="E7338" s="25" t="s">
        <v>93</v>
      </c>
      <c r="F7338" s="26" t="s">
        <v>8596</v>
      </c>
      <c r="G7338" s="30" t="s">
        <v>5805</v>
      </c>
    </row>
    <row r="7339" customFormat="false" ht="22.5" hidden="false" customHeight="false" outlineLevel="0" collapsed="false">
      <c r="B7339" s="25" t="n">
        <v>20</v>
      </c>
      <c r="C7339" s="26" t="s">
        <v>12290</v>
      </c>
      <c r="D7339" s="25" t="s">
        <v>9</v>
      </c>
      <c r="E7339" s="25" t="s">
        <v>93</v>
      </c>
      <c r="F7339" s="26" t="s">
        <v>12291</v>
      </c>
      <c r="G7339" s="30" t="s">
        <v>5805</v>
      </c>
    </row>
    <row r="7340" customFormat="false" ht="22.5" hidden="false" customHeight="false" outlineLevel="0" collapsed="false">
      <c r="B7340" s="25" t="n">
        <v>25</v>
      </c>
      <c r="C7340" s="26" t="s">
        <v>12292</v>
      </c>
      <c r="D7340" s="25" t="s">
        <v>9</v>
      </c>
      <c r="E7340" s="25" t="s">
        <v>93</v>
      </c>
      <c r="F7340" s="26" t="s">
        <v>12293</v>
      </c>
      <c r="G7340" s="30" t="s">
        <v>5805</v>
      </c>
    </row>
    <row r="7341" customFormat="false" ht="22.5" hidden="false" customHeight="false" outlineLevel="0" collapsed="false">
      <c r="B7341" s="25" t="n">
        <v>30</v>
      </c>
      <c r="C7341" s="26" t="s">
        <v>8595</v>
      </c>
      <c r="D7341" s="25" t="s">
        <v>9</v>
      </c>
      <c r="E7341" s="25" t="s">
        <v>93</v>
      </c>
      <c r="F7341" s="26" t="s">
        <v>8596</v>
      </c>
      <c r="G7341" s="30" t="s">
        <v>5805</v>
      </c>
    </row>
    <row r="7342" customFormat="false" ht="22.5" hidden="false" customHeight="false" outlineLevel="0" collapsed="false">
      <c r="B7342" s="25" t="n">
        <v>50</v>
      </c>
      <c r="C7342" s="26" t="s">
        <v>8599</v>
      </c>
      <c r="D7342" s="25" t="s">
        <v>9</v>
      </c>
      <c r="E7342" s="25" t="s">
        <v>93</v>
      </c>
      <c r="F7342" s="26" t="s">
        <v>12294</v>
      </c>
      <c r="G7342" s="30" t="s">
        <v>5805</v>
      </c>
    </row>
    <row r="7343" customFormat="false" ht="11.25" hidden="false" customHeight="false" outlineLevel="0" collapsed="false">
      <c r="B7343" s="25" t="n">
        <v>60</v>
      </c>
      <c r="C7343" s="26" t="s">
        <v>8593</v>
      </c>
      <c r="D7343" s="25" t="s">
        <v>80</v>
      </c>
      <c r="E7343" s="25" t="s">
        <v>45</v>
      </c>
      <c r="F7343" s="26" t="s">
        <v>12295</v>
      </c>
      <c r="G7343" s="30" t="s">
        <v>5805</v>
      </c>
    </row>
    <row r="7344" customFormat="false" ht="22.5" hidden="false" customHeight="false" outlineLevel="0" collapsed="false">
      <c r="B7344" s="25" t="n">
        <v>75</v>
      </c>
      <c r="C7344" s="26" t="s">
        <v>12296</v>
      </c>
      <c r="D7344" s="25" t="s">
        <v>9</v>
      </c>
      <c r="E7344" s="25" t="s">
        <v>45</v>
      </c>
      <c r="F7344" s="26" t="s">
        <v>12297</v>
      </c>
      <c r="G7344" s="30" t="s">
        <v>5805</v>
      </c>
    </row>
    <row r="7345" customFormat="false" ht="11.25" hidden="false" customHeight="true" outlineLevel="0" collapsed="false">
      <c r="B7345" s="25" t="s">
        <v>12298</v>
      </c>
      <c r="C7345" s="25"/>
      <c r="D7345" s="25"/>
      <c r="E7345" s="25"/>
      <c r="F7345" s="25"/>
      <c r="G7345" s="30" t="s">
        <v>5805</v>
      </c>
    </row>
    <row r="7346" customFormat="false" ht="11.25" hidden="false" customHeight="true" outlineLevel="0" collapsed="false">
      <c r="B7346" s="25" t="s">
        <v>12299</v>
      </c>
      <c r="C7346" s="25"/>
      <c r="D7346" s="25"/>
      <c r="E7346" s="25"/>
      <c r="F7346" s="25"/>
      <c r="G7346" s="30" t="s">
        <v>5805</v>
      </c>
    </row>
    <row r="7347" customFormat="false" ht="11.25" hidden="false" customHeight="false" outlineLevel="0" collapsed="false">
      <c r="B7347" s="25"/>
      <c r="C7347" s="26"/>
      <c r="D7347" s="25"/>
      <c r="E7347" s="25"/>
      <c r="F7347" s="26"/>
      <c r="G7347" s="30" t="s">
        <v>5805</v>
      </c>
    </row>
    <row r="7348" customFormat="false" ht="33.75" hidden="false" customHeight="false" outlineLevel="0" collapsed="false">
      <c r="A7348" s="16" t="s">
        <v>12300</v>
      </c>
      <c r="B7348" s="25" t="n">
        <v>2</v>
      </c>
      <c r="C7348" s="26" t="s">
        <v>12301</v>
      </c>
      <c r="D7348" s="25" t="s">
        <v>221</v>
      </c>
      <c r="E7348" s="25" t="s">
        <v>93</v>
      </c>
      <c r="F7348" s="26" t="s">
        <v>12302</v>
      </c>
      <c r="G7348" s="30" t="s">
        <v>12097</v>
      </c>
    </row>
    <row r="7349" customFormat="false" ht="22.5" hidden="false" customHeight="false" outlineLevel="0" collapsed="false">
      <c r="B7349" s="25" t="n">
        <v>4</v>
      </c>
      <c r="C7349" s="26" t="s">
        <v>12303</v>
      </c>
      <c r="D7349" s="25" t="s">
        <v>221</v>
      </c>
      <c r="E7349" s="25" t="s">
        <v>12304</v>
      </c>
      <c r="F7349" s="26" t="s">
        <v>12305</v>
      </c>
      <c r="G7349" s="30" t="s">
        <v>5805</v>
      </c>
    </row>
    <row r="7350" customFormat="false" ht="11.25" hidden="false" customHeight="false" outlineLevel="0" collapsed="false">
      <c r="B7350" s="25" t="n">
        <v>6</v>
      </c>
      <c r="C7350" s="26" t="s">
        <v>12303</v>
      </c>
      <c r="D7350" s="25" t="s">
        <v>221</v>
      </c>
      <c r="E7350" s="25" t="s">
        <v>12306</v>
      </c>
      <c r="F7350" s="26" t="s">
        <v>12307</v>
      </c>
      <c r="G7350" s="30" t="s">
        <v>5805</v>
      </c>
    </row>
    <row r="7351" customFormat="false" ht="11.25" hidden="false" customHeight="false" outlineLevel="0" collapsed="false">
      <c r="B7351" s="25" t="n">
        <v>8</v>
      </c>
      <c r="C7351" s="26" t="s">
        <v>12303</v>
      </c>
      <c r="D7351" s="25" t="s">
        <v>221</v>
      </c>
      <c r="E7351" s="25" t="s">
        <v>2703</v>
      </c>
      <c r="F7351" s="26" t="s">
        <v>330</v>
      </c>
      <c r="G7351" s="30" t="s">
        <v>5805</v>
      </c>
    </row>
    <row r="7352" customFormat="false" ht="11.25" hidden="false" customHeight="false" outlineLevel="0" collapsed="false">
      <c r="B7352" s="25" t="n">
        <v>10</v>
      </c>
      <c r="C7352" s="26" t="s">
        <v>12308</v>
      </c>
      <c r="D7352" s="25" t="s">
        <v>221</v>
      </c>
      <c r="E7352" s="25" t="s">
        <v>93</v>
      </c>
      <c r="F7352" s="26" t="s">
        <v>12309</v>
      </c>
      <c r="G7352" s="30" t="s">
        <v>5805</v>
      </c>
    </row>
    <row r="7353" customFormat="false" ht="11.25" hidden="false" customHeight="false" outlineLevel="0" collapsed="false">
      <c r="B7353" s="25" t="n">
        <v>11</v>
      </c>
      <c r="C7353" s="26" t="s">
        <v>12303</v>
      </c>
      <c r="D7353" s="25" t="s">
        <v>221</v>
      </c>
      <c r="E7353" s="25" t="s">
        <v>12310</v>
      </c>
      <c r="F7353" s="26" t="s">
        <v>12307</v>
      </c>
      <c r="G7353" s="30" t="s">
        <v>5805</v>
      </c>
    </row>
    <row r="7354" customFormat="false" ht="11.25" hidden="false" customHeight="false" outlineLevel="0" collapsed="false">
      <c r="B7354" s="25" t="n">
        <v>13</v>
      </c>
      <c r="C7354" s="26" t="s">
        <v>12311</v>
      </c>
      <c r="D7354" s="25" t="s">
        <v>221</v>
      </c>
      <c r="E7354" s="25" t="s">
        <v>93</v>
      </c>
      <c r="F7354" s="26" t="s">
        <v>12312</v>
      </c>
      <c r="G7354" s="30" t="s">
        <v>5805</v>
      </c>
    </row>
    <row r="7355" customFormat="false" ht="11.25" hidden="false" customHeight="false" outlineLevel="0" collapsed="false">
      <c r="B7355" s="25" t="n">
        <v>15</v>
      </c>
      <c r="C7355" s="26" t="s">
        <v>12313</v>
      </c>
      <c r="D7355" s="25" t="s">
        <v>221</v>
      </c>
      <c r="E7355" s="25" t="s">
        <v>12304</v>
      </c>
      <c r="F7355" s="26" t="s">
        <v>12314</v>
      </c>
      <c r="G7355" s="30" t="s">
        <v>5805</v>
      </c>
    </row>
    <row r="7356" customFormat="false" ht="11.25" hidden="false" customHeight="false" outlineLevel="0" collapsed="false">
      <c r="B7356" s="25" t="n">
        <v>17</v>
      </c>
      <c r="C7356" s="26" t="s">
        <v>12315</v>
      </c>
      <c r="D7356" s="25" t="s">
        <v>221</v>
      </c>
      <c r="E7356" s="25" t="s">
        <v>93</v>
      </c>
      <c r="F7356" s="26" t="s">
        <v>12316</v>
      </c>
      <c r="G7356" s="30" t="s">
        <v>5805</v>
      </c>
    </row>
    <row r="7357" customFormat="false" ht="11.25" hidden="false" customHeight="false" outlineLevel="0" collapsed="false">
      <c r="B7357" s="25" t="n">
        <v>18</v>
      </c>
      <c r="C7357" s="26" t="s">
        <v>12313</v>
      </c>
      <c r="D7357" s="25" t="s">
        <v>221</v>
      </c>
      <c r="E7357" s="25" t="s">
        <v>12310</v>
      </c>
      <c r="F7357" s="26" t="s">
        <v>12317</v>
      </c>
      <c r="G7357" s="30" t="s">
        <v>5805</v>
      </c>
    </row>
    <row r="7358" customFormat="false" ht="11.25" hidden="false" customHeight="false" outlineLevel="0" collapsed="false">
      <c r="B7358" s="25" t="n">
        <v>20</v>
      </c>
      <c r="C7358" s="26" t="s">
        <v>12303</v>
      </c>
      <c r="D7358" s="25" t="s">
        <v>221</v>
      </c>
      <c r="E7358" s="25" t="s">
        <v>12310</v>
      </c>
      <c r="F7358" s="26" t="s">
        <v>330</v>
      </c>
      <c r="G7358" s="30" t="s">
        <v>5805</v>
      </c>
    </row>
    <row r="7359" customFormat="false" ht="11.25" hidden="false" customHeight="false" outlineLevel="0" collapsed="false">
      <c r="B7359" s="25" t="n">
        <v>25</v>
      </c>
      <c r="C7359" s="26" t="s">
        <v>12318</v>
      </c>
      <c r="D7359" s="25" t="s">
        <v>221</v>
      </c>
      <c r="E7359" s="25" t="s">
        <v>93</v>
      </c>
      <c r="F7359" s="26" t="s">
        <v>12319</v>
      </c>
      <c r="G7359" s="30" t="s">
        <v>5805</v>
      </c>
    </row>
    <row r="7360" customFormat="false" ht="22.5" hidden="false" customHeight="false" outlineLevel="0" collapsed="false">
      <c r="B7360" s="25" t="n">
        <v>30</v>
      </c>
      <c r="C7360" s="26" t="s">
        <v>783</v>
      </c>
      <c r="D7360" s="25" t="s">
        <v>221</v>
      </c>
      <c r="E7360" s="25" t="s">
        <v>4454</v>
      </c>
      <c r="F7360" s="26" t="s">
        <v>12319</v>
      </c>
      <c r="G7360" s="30" t="s">
        <v>5805</v>
      </c>
    </row>
    <row r="7361" customFormat="false" ht="22.5" hidden="false" customHeight="false" outlineLevel="0" collapsed="false">
      <c r="B7361" s="25" t="n">
        <v>50</v>
      </c>
      <c r="C7361" s="26" t="s">
        <v>9177</v>
      </c>
      <c r="D7361" s="25" t="s">
        <v>221</v>
      </c>
      <c r="E7361" s="25" t="s">
        <v>81</v>
      </c>
      <c r="F7361" s="26" t="s">
        <v>12320</v>
      </c>
      <c r="G7361" s="30" t="s">
        <v>5805</v>
      </c>
    </row>
    <row r="7362" customFormat="false" ht="11.25" hidden="false" customHeight="false" outlineLevel="0" collapsed="false">
      <c r="B7362" s="25"/>
      <c r="C7362" s="26"/>
      <c r="D7362" s="25"/>
      <c r="E7362" s="25"/>
      <c r="F7362" s="26"/>
      <c r="G7362" s="30" t="s">
        <v>5805</v>
      </c>
    </row>
    <row r="7363" customFormat="false" ht="22.5" hidden="false" customHeight="false" outlineLevel="0" collapsed="false">
      <c r="A7363" s="16" t="s">
        <v>12321</v>
      </c>
      <c r="B7363" s="25" t="n">
        <v>1</v>
      </c>
      <c r="C7363" s="26" t="s">
        <v>12322</v>
      </c>
      <c r="D7363" s="25" t="s">
        <v>224</v>
      </c>
      <c r="E7363" s="25" t="s">
        <v>93</v>
      </c>
      <c r="F7363" s="26" t="s">
        <v>12323</v>
      </c>
      <c r="G7363" s="30" t="s">
        <v>12097</v>
      </c>
    </row>
    <row r="7364" customFormat="false" ht="33.75" hidden="false" customHeight="false" outlineLevel="0" collapsed="false">
      <c r="B7364" s="25" t="n">
        <v>2</v>
      </c>
      <c r="C7364" s="26" t="s">
        <v>9744</v>
      </c>
      <c r="D7364" s="25" t="s">
        <v>1806</v>
      </c>
      <c r="E7364" s="25" t="s">
        <v>93</v>
      </c>
      <c r="F7364" s="26" t="s">
        <v>12324</v>
      </c>
      <c r="G7364" s="30" t="s">
        <v>5805</v>
      </c>
    </row>
    <row r="7365" customFormat="false" ht="11.25" hidden="false" customHeight="false" outlineLevel="0" collapsed="false">
      <c r="B7365" s="25" t="n">
        <v>4</v>
      </c>
      <c r="C7365" s="26" t="s">
        <v>9746</v>
      </c>
      <c r="D7365" s="25" t="s">
        <v>58</v>
      </c>
      <c r="E7365" s="25" t="s">
        <v>93</v>
      </c>
      <c r="F7365" s="26" t="s">
        <v>12325</v>
      </c>
      <c r="G7365" s="30" t="s">
        <v>5805</v>
      </c>
    </row>
    <row r="7366" customFormat="false" ht="11.25" hidden="false" customHeight="false" outlineLevel="0" collapsed="false">
      <c r="B7366" s="25" t="n">
        <v>5</v>
      </c>
      <c r="C7366" s="26" t="s">
        <v>12326</v>
      </c>
      <c r="D7366" s="25" t="s">
        <v>224</v>
      </c>
      <c r="E7366" s="25" t="s">
        <v>93</v>
      </c>
      <c r="F7366" s="26" t="s">
        <v>12327</v>
      </c>
      <c r="G7366" s="30" t="s">
        <v>5805</v>
      </c>
    </row>
    <row r="7367" customFormat="false" ht="11.25" hidden="false" customHeight="false" outlineLevel="0" collapsed="false">
      <c r="B7367" s="25" t="n">
        <v>6</v>
      </c>
      <c r="C7367" s="26" t="s">
        <v>6119</v>
      </c>
      <c r="D7367" s="25" t="s">
        <v>1806</v>
      </c>
      <c r="E7367" s="25" t="s">
        <v>93</v>
      </c>
      <c r="F7367" s="26" t="s">
        <v>12328</v>
      </c>
      <c r="G7367" s="30" t="s">
        <v>5805</v>
      </c>
    </row>
    <row r="7368" customFormat="false" ht="22.5" hidden="false" customHeight="false" outlineLevel="0" collapsed="false">
      <c r="B7368" s="25" t="n">
        <v>7</v>
      </c>
      <c r="C7368" s="26" t="s">
        <v>9749</v>
      </c>
      <c r="D7368" s="25" t="s">
        <v>1395</v>
      </c>
      <c r="E7368" s="25" t="s">
        <v>93</v>
      </c>
      <c r="F7368" s="26" t="s">
        <v>12329</v>
      </c>
      <c r="G7368" s="30" t="s">
        <v>5805</v>
      </c>
    </row>
    <row r="7369" customFormat="false" ht="11.25" hidden="false" customHeight="false" outlineLevel="0" collapsed="false">
      <c r="B7369" s="25" t="n">
        <v>8</v>
      </c>
      <c r="C7369" s="26" t="s">
        <v>2504</v>
      </c>
      <c r="D7369" s="25" t="s">
        <v>868</v>
      </c>
      <c r="E7369" s="25" t="s">
        <v>93</v>
      </c>
      <c r="F7369" s="26" t="s">
        <v>12330</v>
      </c>
      <c r="G7369" s="30" t="s">
        <v>5805</v>
      </c>
    </row>
    <row r="7370" customFormat="false" ht="11.25" hidden="false" customHeight="false" outlineLevel="0" collapsed="false">
      <c r="B7370" s="25" t="n">
        <v>9</v>
      </c>
      <c r="C7370" s="26" t="s">
        <v>9761</v>
      </c>
      <c r="D7370" s="25" t="s">
        <v>224</v>
      </c>
      <c r="E7370" s="25" t="s">
        <v>93</v>
      </c>
      <c r="F7370" s="26" t="s">
        <v>12331</v>
      </c>
      <c r="G7370" s="30" t="s">
        <v>5805</v>
      </c>
    </row>
    <row r="7371" customFormat="false" ht="11.25" hidden="false" customHeight="false" outlineLevel="0" collapsed="false">
      <c r="B7371" s="25" t="n">
        <v>10</v>
      </c>
      <c r="C7371" s="26" t="s">
        <v>9756</v>
      </c>
      <c r="D7371" s="25" t="s">
        <v>12332</v>
      </c>
      <c r="E7371" s="25" t="s">
        <v>93</v>
      </c>
      <c r="F7371" s="26" t="s">
        <v>12333</v>
      </c>
      <c r="G7371" s="30" t="s">
        <v>5805</v>
      </c>
    </row>
    <row r="7372" customFormat="false" ht="11.25" hidden="false" customHeight="false" outlineLevel="0" collapsed="false">
      <c r="B7372" s="25" t="n">
        <v>11</v>
      </c>
      <c r="C7372" s="26" t="s">
        <v>12334</v>
      </c>
      <c r="D7372" s="25" t="s">
        <v>224</v>
      </c>
      <c r="E7372" s="25" t="s">
        <v>93</v>
      </c>
      <c r="F7372" s="26" t="s">
        <v>12335</v>
      </c>
      <c r="G7372" s="30" t="s">
        <v>5805</v>
      </c>
    </row>
    <row r="7373" customFormat="false" ht="11.25" hidden="false" customHeight="false" outlineLevel="0" collapsed="false">
      <c r="B7373" s="25" t="n">
        <v>12</v>
      </c>
      <c r="C7373" s="26" t="s">
        <v>8719</v>
      </c>
      <c r="D7373" s="25" t="s">
        <v>1395</v>
      </c>
      <c r="E7373" s="25" t="s">
        <v>93</v>
      </c>
      <c r="F7373" s="26" t="s">
        <v>12336</v>
      </c>
      <c r="G7373" s="30" t="s">
        <v>5805</v>
      </c>
    </row>
    <row r="7374" customFormat="false" ht="11.25" hidden="false" customHeight="false" outlineLevel="0" collapsed="false">
      <c r="B7374" s="25" t="n">
        <v>14</v>
      </c>
      <c r="C7374" s="26" t="s">
        <v>12337</v>
      </c>
      <c r="D7374" s="25" t="s">
        <v>224</v>
      </c>
      <c r="E7374" s="25" t="s">
        <v>93</v>
      </c>
      <c r="F7374" s="26" t="s">
        <v>12335</v>
      </c>
      <c r="G7374" s="30" t="s">
        <v>5805</v>
      </c>
    </row>
    <row r="7375" customFormat="false" ht="11.25" hidden="false" customHeight="false" outlineLevel="0" collapsed="false">
      <c r="B7375" s="25" t="n">
        <v>15</v>
      </c>
      <c r="C7375" s="26" t="s">
        <v>9759</v>
      </c>
      <c r="D7375" s="25" t="s">
        <v>751</v>
      </c>
      <c r="E7375" s="25" t="s">
        <v>93</v>
      </c>
      <c r="F7375" s="26" t="s">
        <v>12338</v>
      </c>
      <c r="G7375" s="30" t="s">
        <v>5805</v>
      </c>
    </row>
    <row r="7376" customFormat="false" ht="11.25" hidden="false" customHeight="false" outlineLevel="0" collapsed="false">
      <c r="B7376" s="25" t="n">
        <v>16</v>
      </c>
      <c r="C7376" s="26" t="s">
        <v>12339</v>
      </c>
      <c r="D7376" s="25" t="s">
        <v>224</v>
      </c>
      <c r="E7376" s="25" t="s">
        <v>93</v>
      </c>
      <c r="F7376" s="26" t="s">
        <v>12340</v>
      </c>
      <c r="G7376" s="30" t="s">
        <v>5805</v>
      </c>
    </row>
    <row r="7377" customFormat="false" ht="11.25" hidden="false" customHeight="false" outlineLevel="0" collapsed="false">
      <c r="B7377" s="25" t="n">
        <v>17</v>
      </c>
      <c r="C7377" s="26" t="s">
        <v>9763</v>
      </c>
      <c r="D7377" s="25" t="s">
        <v>1300</v>
      </c>
      <c r="E7377" s="25" t="s">
        <v>93</v>
      </c>
      <c r="F7377" s="26" t="s">
        <v>12341</v>
      </c>
      <c r="G7377" s="30" t="s">
        <v>5805</v>
      </c>
    </row>
    <row r="7378" customFormat="false" ht="11.25" hidden="false" customHeight="false" outlineLevel="0" collapsed="false">
      <c r="B7378" s="25" t="n">
        <v>18</v>
      </c>
      <c r="C7378" s="26" t="s">
        <v>12342</v>
      </c>
      <c r="D7378" s="25" t="s">
        <v>224</v>
      </c>
      <c r="E7378" s="25" t="s">
        <v>93</v>
      </c>
      <c r="F7378" s="26" t="s">
        <v>12340</v>
      </c>
      <c r="G7378" s="30" t="s">
        <v>5805</v>
      </c>
    </row>
    <row r="7379" customFormat="false" ht="11.25" hidden="false" customHeight="false" outlineLevel="0" collapsed="false">
      <c r="B7379" s="25" t="n">
        <v>20</v>
      </c>
      <c r="C7379" s="26" t="s">
        <v>2527</v>
      </c>
      <c r="D7379" s="25" t="s">
        <v>1300</v>
      </c>
      <c r="E7379" s="25" t="s">
        <v>93</v>
      </c>
      <c r="F7379" s="26" t="s">
        <v>12343</v>
      </c>
      <c r="G7379" s="30" t="s">
        <v>5805</v>
      </c>
    </row>
    <row r="7380" customFormat="false" ht="11.25" hidden="false" customHeight="false" outlineLevel="0" collapsed="false">
      <c r="B7380" s="25" t="n">
        <v>25</v>
      </c>
      <c r="C7380" s="26" t="s">
        <v>12344</v>
      </c>
      <c r="D7380" s="25" t="s">
        <v>224</v>
      </c>
      <c r="E7380" s="25" t="s">
        <v>93</v>
      </c>
      <c r="F7380" s="26" t="s">
        <v>3424</v>
      </c>
      <c r="G7380" s="30" t="s">
        <v>5805</v>
      </c>
    </row>
    <row r="7381" customFormat="false" ht="11.25" hidden="false" customHeight="false" outlineLevel="0" collapsed="false">
      <c r="B7381" s="25" t="n">
        <v>30</v>
      </c>
      <c r="C7381" s="26" t="s">
        <v>12345</v>
      </c>
      <c r="D7381" s="25" t="s">
        <v>16</v>
      </c>
      <c r="E7381" s="25" t="s">
        <v>93</v>
      </c>
      <c r="F7381" s="26" t="s">
        <v>12346</v>
      </c>
      <c r="G7381" s="30" t="s">
        <v>5805</v>
      </c>
    </row>
    <row r="7382" customFormat="false" ht="11.25" hidden="false" customHeight="false" outlineLevel="0" collapsed="false">
      <c r="B7382" s="25" t="n">
        <v>50</v>
      </c>
      <c r="C7382" s="26" t="s">
        <v>12347</v>
      </c>
      <c r="D7382" s="25" t="s">
        <v>16</v>
      </c>
      <c r="E7382" s="25" t="s">
        <v>93</v>
      </c>
      <c r="F7382" s="26" t="s">
        <v>12346</v>
      </c>
      <c r="G7382" s="30" t="s">
        <v>5805</v>
      </c>
    </row>
    <row r="7383" customFormat="false" ht="22.5" hidden="false" customHeight="false" outlineLevel="0" collapsed="false">
      <c r="B7383" s="25" t="n">
        <v>60</v>
      </c>
      <c r="C7383" s="26" t="s">
        <v>9768</v>
      </c>
      <c r="D7383" s="25" t="s">
        <v>16</v>
      </c>
      <c r="E7383" s="25" t="s">
        <v>93</v>
      </c>
      <c r="F7383" s="26" t="s">
        <v>12348</v>
      </c>
      <c r="G7383" s="30" t="s">
        <v>5805</v>
      </c>
    </row>
    <row r="7384" customFormat="false" ht="22.5" hidden="false" customHeight="false" outlineLevel="0" collapsed="false">
      <c r="B7384" s="25" t="n">
        <v>75</v>
      </c>
      <c r="C7384" s="26" t="s">
        <v>12349</v>
      </c>
      <c r="D7384" s="25" t="s">
        <v>1300</v>
      </c>
      <c r="E7384" s="25" t="s">
        <v>93</v>
      </c>
      <c r="F7384" s="26" t="s">
        <v>12350</v>
      </c>
      <c r="G7384" s="30" t="s">
        <v>5805</v>
      </c>
    </row>
    <row r="7385" customFormat="false" ht="11.25" hidden="false" customHeight="false" outlineLevel="0" collapsed="false">
      <c r="B7385" s="25"/>
      <c r="C7385" s="26"/>
      <c r="D7385" s="25"/>
      <c r="E7385" s="25"/>
      <c r="F7385" s="26"/>
      <c r="G7385" s="30" t="s">
        <v>5805</v>
      </c>
    </row>
    <row r="7386" customFormat="false" ht="22.5" hidden="false" customHeight="false" outlineLevel="0" collapsed="false">
      <c r="A7386" s="16" t="s">
        <v>12351</v>
      </c>
      <c r="B7386" s="25" t="n">
        <v>2</v>
      </c>
      <c r="C7386" s="26" t="s">
        <v>12352</v>
      </c>
      <c r="D7386" s="25" t="s">
        <v>44</v>
      </c>
      <c r="E7386" s="25" t="s">
        <v>81</v>
      </c>
      <c r="F7386" s="26" t="s">
        <v>12353</v>
      </c>
      <c r="G7386" s="30" t="s">
        <v>12097</v>
      </c>
    </row>
    <row r="7387" customFormat="false" ht="22.5" hidden="false" customHeight="false" outlineLevel="0" collapsed="false">
      <c r="B7387" s="25" t="n">
        <v>3</v>
      </c>
      <c r="C7387" s="26" t="s">
        <v>12354</v>
      </c>
      <c r="D7387" s="25" t="s">
        <v>44</v>
      </c>
      <c r="E7387" s="25" t="s">
        <v>81</v>
      </c>
      <c r="F7387" s="26" t="s">
        <v>11895</v>
      </c>
      <c r="G7387" s="30" t="s">
        <v>5805</v>
      </c>
    </row>
    <row r="7388" customFormat="false" ht="22.5" hidden="false" customHeight="false" outlineLevel="0" collapsed="false">
      <c r="B7388" s="25" t="n">
        <v>4</v>
      </c>
      <c r="C7388" s="26" t="s">
        <v>12355</v>
      </c>
      <c r="D7388" s="25" t="s">
        <v>44</v>
      </c>
      <c r="E7388" s="25" t="s">
        <v>81</v>
      </c>
      <c r="F7388" s="26" t="s">
        <v>4979</v>
      </c>
      <c r="G7388" s="30" t="s">
        <v>5805</v>
      </c>
    </row>
    <row r="7389" customFormat="false" ht="22.5" hidden="false" customHeight="false" outlineLevel="0" collapsed="false">
      <c r="B7389" s="25" t="n">
        <v>5</v>
      </c>
      <c r="C7389" s="26" t="s">
        <v>12356</v>
      </c>
      <c r="D7389" s="25" t="s">
        <v>44</v>
      </c>
      <c r="E7389" s="25" t="s">
        <v>81</v>
      </c>
      <c r="F7389" s="26" t="s">
        <v>12357</v>
      </c>
      <c r="G7389" s="30" t="s">
        <v>5805</v>
      </c>
    </row>
    <row r="7390" customFormat="false" ht="22.5" hidden="false" customHeight="false" outlineLevel="0" collapsed="false">
      <c r="B7390" s="25" t="n">
        <v>6</v>
      </c>
      <c r="C7390" s="26" t="s">
        <v>12358</v>
      </c>
      <c r="D7390" s="25" t="s">
        <v>44</v>
      </c>
      <c r="E7390" s="25" t="s">
        <v>81</v>
      </c>
      <c r="F7390" s="26" t="s">
        <v>11895</v>
      </c>
      <c r="G7390" s="30" t="s">
        <v>5805</v>
      </c>
    </row>
    <row r="7391" customFormat="false" ht="22.5" hidden="false" customHeight="false" outlineLevel="0" collapsed="false">
      <c r="B7391" s="25" t="n">
        <v>7</v>
      </c>
      <c r="C7391" s="26" t="s">
        <v>12359</v>
      </c>
      <c r="D7391" s="25" t="s">
        <v>44</v>
      </c>
      <c r="E7391" s="25" t="s">
        <v>81</v>
      </c>
      <c r="F7391" s="26" t="s">
        <v>4979</v>
      </c>
      <c r="G7391" s="30" t="s">
        <v>5805</v>
      </c>
    </row>
    <row r="7392" customFormat="false" ht="22.5" hidden="false" customHeight="false" outlineLevel="0" collapsed="false">
      <c r="B7392" s="25" t="n">
        <v>10</v>
      </c>
      <c r="C7392" s="26" t="s">
        <v>12356</v>
      </c>
      <c r="D7392" s="25" t="s">
        <v>44</v>
      </c>
      <c r="E7392" s="25" t="s">
        <v>81</v>
      </c>
      <c r="F7392" s="26" t="s">
        <v>12360</v>
      </c>
      <c r="G7392" s="30" t="s">
        <v>5805</v>
      </c>
    </row>
    <row r="7393" customFormat="false" ht="22.5" hidden="false" customHeight="false" outlineLevel="0" collapsed="false">
      <c r="B7393" s="25" t="n">
        <v>11</v>
      </c>
      <c r="C7393" s="26" t="s">
        <v>12358</v>
      </c>
      <c r="D7393" s="25" t="s">
        <v>44</v>
      </c>
      <c r="E7393" s="25" t="s">
        <v>81</v>
      </c>
      <c r="F7393" s="26" t="s">
        <v>12360</v>
      </c>
      <c r="G7393" s="30" t="s">
        <v>5805</v>
      </c>
    </row>
    <row r="7394" customFormat="false" ht="22.5" hidden="false" customHeight="false" outlineLevel="0" collapsed="false">
      <c r="B7394" s="25" t="n">
        <v>12</v>
      </c>
      <c r="C7394" s="26" t="s">
        <v>12359</v>
      </c>
      <c r="D7394" s="25" t="s">
        <v>44</v>
      </c>
      <c r="E7394" s="25" t="s">
        <v>81</v>
      </c>
      <c r="F7394" s="28" t="s">
        <v>12360</v>
      </c>
      <c r="G7394" s="30" t="s">
        <v>5805</v>
      </c>
    </row>
    <row r="7395" customFormat="false" ht="22.5" hidden="false" customHeight="false" outlineLevel="0" collapsed="false">
      <c r="B7395" s="25" t="n">
        <v>14</v>
      </c>
      <c r="C7395" s="26" t="s">
        <v>12356</v>
      </c>
      <c r="D7395" s="25" t="s">
        <v>44</v>
      </c>
      <c r="E7395" s="25" t="s">
        <v>81</v>
      </c>
      <c r="F7395" s="26" t="s">
        <v>12361</v>
      </c>
      <c r="G7395" s="30" t="s">
        <v>5805</v>
      </c>
    </row>
    <row r="7396" customFormat="false" ht="22.5" hidden="false" customHeight="false" outlineLevel="0" collapsed="false">
      <c r="B7396" s="25" t="n">
        <v>15</v>
      </c>
      <c r="C7396" s="26" t="s">
        <v>12358</v>
      </c>
      <c r="D7396" s="25" t="s">
        <v>44</v>
      </c>
      <c r="E7396" s="25" t="s">
        <v>81</v>
      </c>
      <c r="F7396" s="26" t="s">
        <v>12361</v>
      </c>
      <c r="G7396" s="30" t="s">
        <v>5805</v>
      </c>
    </row>
    <row r="7397" customFormat="false" ht="22.5" hidden="false" customHeight="false" outlineLevel="0" collapsed="false">
      <c r="B7397" s="25" t="n">
        <v>16</v>
      </c>
      <c r="C7397" s="26" t="s">
        <v>12359</v>
      </c>
      <c r="D7397" s="25" t="s">
        <v>44</v>
      </c>
      <c r="E7397" s="25" t="s">
        <v>81</v>
      </c>
      <c r="F7397" s="26" t="s">
        <v>12361</v>
      </c>
      <c r="G7397" s="30" t="s">
        <v>5805</v>
      </c>
    </row>
    <row r="7398" customFormat="false" ht="33.75" hidden="false" customHeight="false" outlineLevel="0" collapsed="false">
      <c r="B7398" s="25" t="n">
        <v>17</v>
      </c>
      <c r="C7398" s="26" t="s">
        <v>12362</v>
      </c>
      <c r="D7398" s="25" t="s">
        <v>2458</v>
      </c>
      <c r="E7398" s="25" t="s">
        <v>88</v>
      </c>
      <c r="F7398" s="26" t="s">
        <v>12363</v>
      </c>
      <c r="G7398" s="30" t="s">
        <v>5805</v>
      </c>
    </row>
    <row r="7399" customFormat="false" ht="11.25" hidden="false" customHeight="false" outlineLevel="0" collapsed="false">
      <c r="B7399" s="25" t="n">
        <v>18</v>
      </c>
      <c r="C7399" s="26" t="s">
        <v>12364</v>
      </c>
      <c r="D7399" s="25" t="s">
        <v>2458</v>
      </c>
      <c r="E7399" s="25" t="s">
        <v>88</v>
      </c>
      <c r="F7399" s="26" t="s">
        <v>11895</v>
      </c>
      <c r="G7399" s="30" t="s">
        <v>5805</v>
      </c>
    </row>
    <row r="7400" customFormat="false" ht="11.25" hidden="false" customHeight="false" outlineLevel="0" collapsed="false">
      <c r="B7400" s="25" t="n">
        <v>19</v>
      </c>
      <c r="C7400" s="26" t="s">
        <v>12365</v>
      </c>
      <c r="D7400" s="25" t="s">
        <v>2458</v>
      </c>
      <c r="E7400" s="25" t="s">
        <v>88</v>
      </c>
      <c r="F7400" s="26" t="s">
        <v>4979</v>
      </c>
      <c r="G7400" s="30" t="s">
        <v>5805</v>
      </c>
    </row>
    <row r="7401" customFormat="false" ht="22.5" hidden="false" customHeight="false" outlineLevel="0" collapsed="false">
      <c r="B7401" s="25" t="n">
        <v>20</v>
      </c>
      <c r="C7401" s="26" t="s">
        <v>12366</v>
      </c>
      <c r="D7401" s="25" t="s">
        <v>44</v>
      </c>
      <c r="E7401" s="25" t="s">
        <v>81</v>
      </c>
      <c r="F7401" s="26" t="s">
        <v>12367</v>
      </c>
      <c r="G7401" s="30" t="s">
        <v>5805</v>
      </c>
    </row>
    <row r="7402" customFormat="false" ht="22.5" hidden="false" customHeight="false" outlineLevel="0" collapsed="false">
      <c r="B7402" s="25" t="n">
        <v>25</v>
      </c>
      <c r="C7402" s="26" t="s">
        <v>12356</v>
      </c>
      <c r="D7402" s="25" t="s">
        <v>44</v>
      </c>
      <c r="E7402" s="25" t="s">
        <v>81</v>
      </c>
      <c r="F7402" s="26" t="s">
        <v>12368</v>
      </c>
      <c r="G7402" s="30" t="s">
        <v>5805</v>
      </c>
    </row>
    <row r="7403" customFormat="false" ht="22.5" hidden="false" customHeight="false" outlineLevel="0" collapsed="false">
      <c r="B7403" s="25" t="n">
        <v>30</v>
      </c>
      <c r="C7403" s="26" t="s">
        <v>12369</v>
      </c>
      <c r="D7403" s="25" t="s">
        <v>44</v>
      </c>
      <c r="E7403" s="25" t="s">
        <v>81</v>
      </c>
      <c r="F7403" s="26" t="s">
        <v>12370</v>
      </c>
      <c r="G7403" s="30" t="s">
        <v>5805</v>
      </c>
    </row>
    <row r="7404" customFormat="false" ht="22.5" hidden="false" customHeight="false" outlineLevel="0" collapsed="false">
      <c r="B7404" s="25" t="n">
        <v>50</v>
      </c>
      <c r="C7404" s="26" t="s">
        <v>12369</v>
      </c>
      <c r="D7404" s="25" t="s">
        <v>44</v>
      </c>
      <c r="E7404" s="25" t="s">
        <v>81</v>
      </c>
      <c r="F7404" s="26" t="s">
        <v>12360</v>
      </c>
      <c r="G7404" s="30" t="s">
        <v>5805</v>
      </c>
    </row>
    <row r="7405" customFormat="false" ht="11.25" hidden="false" customHeight="false" outlineLevel="0" collapsed="false">
      <c r="B7405" s="25"/>
      <c r="C7405" s="28"/>
      <c r="D7405" s="25"/>
      <c r="E7405" s="25"/>
      <c r="F7405" s="28"/>
      <c r="G7405" s="30" t="s">
        <v>5805</v>
      </c>
    </row>
    <row r="7406" customFormat="false" ht="33.75" hidden="false" customHeight="false" outlineLevel="0" collapsed="false">
      <c r="A7406" s="16" t="s">
        <v>12371</v>
      </c>
      <c r="B7406" s="25" t="n">
        <v>1</v>
      </c>
      <c r="C7406" s="28" t="s">
        <v>1078</v>
      </c>
      <c r="D7406" s="25" t="s">
        <v>62</v>
      </c>
      <c r="E7406" s="25" t="s">
        <v>10</v>
      </c>
      <c r="F7406" s="28" t="s">
        <v>7848</v>
      </c>
      <c r="G7406" s="30" t="s">
        <v>12097</v>
      </c>
    </row>
    <row r="7407" customFormat="false" ht="33.75" hidden="false" customHeight="false" outlineLevel="0" collapsed="false">
      <c r="B7407" s="25" t="n">
        <v>3</v>
      </c>
      <c r="C7407" s="28" t="s">
        <v>12372</v>
      </c>
      <c r="D7407" s="25" t="s">
        <v>11073</v>
      </c>
      <c r="E7407" s="25" t="s">
        <v>88</v>
      </c>
      <c r="F7407" s="28" t="s">
        <v>12373</v>
      </c>
      <c r="G7407" s="30" t="s">
        <v>5805</v>
      </c>
    </row>
    <row r="7408" customFormat="false" ht="11.25" hidden="false" customHeight="false" outlineLevel="0" collapsed="false">
      <c r="B7408" s="25" t="n">
        <v>5</v>
      </c>
      <c r="C7408" s="28" t="s">
        <v>12374</v>
      </c>
      <c r="D7408" s="25" t="s">
        <v>11073</v>
      </c>
      <c r="E7408" s="25" t="s">
        <v>88</v>
      </c>
      <c r="F7408" s="28" t="s">
        <v>12375</v>
      </c>
      <c r="G7408" s="30" t="s">
        <v>5805</v>
      </c>
    </row>
    <row r="7409" customFormat="false" ht="22.5" hidden="false" customHeight="false" outlineLevel="0" collapsed="false">
      <c r="B7409" s="25" t="n">
        <v>6</v>
      </c>
      <c r="C7409" s="28" t="s">
        <v>12376</v>
      </c>
      <c r="D7409" s="25" t="s">
        <v>44</v>
      </c>
      <c r="E7409" s="25" t="s">
        <v>105</v>
      </c>
      <c r="F7409" s="28" t="s">
        <v>1125</v>
      </c>
      <c r="G7409" s="30" t="s">
        <v>5805</v>
      </c>
    </row>
    <row r="7410" customFormat="false" ht="11.25" hidden="false" customHeight="false" outlineLevel="0" collapsed="false">
      <c r="B7410" s="25" t="n">
        <v>7</v>
      </c>
      <c r="C7410" s="28" t="s">
        <v>11072</v>
      </c>
      <c r="D7410" s="25" t="s">
        <v>11073</v>
      </c>
      <c r="E7410" s="25" t="s">
        <v>88</v>
      </c>
      <c r="F7410" s="28" t="s">
        <v>12377</v>
      </c>
      <c r="G7410" s="30" t="s">
        <v>5805</v>
      </c>
    </row>
    <row r="7411" customFormat="false" ht="22.5" hidden="false" customHeight="false" outlineLevel="0" collapsed="false">
      <c r="B7411" s="25" t="n">
        <v>8</v>
      </c>
      <c r="C7411" s="28" t="s">
        <v>12378</v>
      </c>
      <c r="D7411" s="25" t="s">
        <v>1638</v>
      </c>
      <c r="E7411" s="25" t="s">
        <v>93</v>
      </c>
      <c r="F7411" s="28" t="s">
        <v>11753</v>
      </c>
      <c r="G7411" s="30" t="s">
        <v>5805</v>
      </c>
    </row>
    <row r="7412" customFormat="false" ht="11.25" hidden="false" customHeight="false" outlineLevel="0" collapsed="false">
      <c r="B7412" s="25" t="n">
        <v>9</v>
      </c>
      <c r="C7412" s="28" t="s">
        <v>11075</v>
      </c>
      <c r="D7412" s="25" t="s">
        <v>11073</v>
      </c>
      <c r="E7412" s="25" t="s">
        <v>88</v>
      </c>
      <c r="F7412" s="28" t="s">
        <v>12379</v>
      </c>
      <c r="G7412" s="30" t="s">
        <v>5805</v>
      </c>
    </row>
    <row r="7413" customFormat="false" ht="11.25" hidden="false" customHeight="false" outlineLevel="0" collapsed="false">
      <c r="B7413" s="25" t="n">
        <v>10</v>
      </c>
      <c r="C7413" s="28" t="s">
        <v>12380</v>
      </c>
      <c r="D7413" s="25" t="s">
        <v>44</v>
      </c>
      <c r="E7413" s="25" t="s">
        <v>105</v>
      </c>
      <c r="F7413" s="28" t="s">
        <v>11758</v>
      </c>
      <c r="G7413" s="30" t="s">
        <v>5805</v>
      </c>
    </row>
    <row r="7414" customFormat="false" ht="45" hidden="false" customHeight="false" outlineLevel="0" collapsed="false">
      <c r="B7414" s="25" t="n">
        <v>10</v>
      </c>
      <c r="C7414" s="26" t="s">
        <v>12381</v>
      </c>
      <c r="D7414" s="25" t="s">
        <v>11073</v>
      </c>
      <c r="E7414" s="25" t="s">
        <v>2561</v>
      </c>
      <c r="F7414" s="26" t="s">
        <v>11081</v>
      </c>
      <c r="G7414" s="30" t="s">
        <v>5805</v>
      </c>
      <c r="K7414" s="19" t="s">
        <v>11082</v>
      </c>
    </row>
    <row r="7415" customFormat="false" ht="11.25" hidden="false" customHeight="false" outlineLevel="0" collapsed="false">
      <c r="B7415" s="25" t="n">
        <v>11</v>
      </c>
      <c r="C7415" s="28" t="s">
        <v>11077</v>
      </c>
      <c r="D7415" s="25" t="s">
        <v>11073</v>
      </c>
      <c r="E7415" s="25" t="s">
        <v>88</v>
      </c>
      <c r="F7415" s="28" t="s">
        <v>12382</v>
      </c>
      <c r="G7415" s="30" t="s">
        <v>5805</v>
      </c>
    </row>
    <row r="7416" customFormat="false" ht="11.25" hidden="false" customHeight="false" outlineLevel="0" collapsed="false">
      <c r="B7416" s="25" t="n">
        <v>13</v>
      </c>
      <c r="C7416" s="28" t="s">
        <v>12383</v>
      </c>
      <c r="D7416" s="25" t="s">
        <v>44</v>
      </c>
      <c r="E7416" s="25" t="s">
        <v>105</v>
      </c>
      <c r="F7416" s="28" t="s">
        <v>11761</v>
      </c>
      <c r="G7416" s="30" t="s">
        <v>5805</v>
      </c>
    </row>
    <row r="7417" customFormat="false" ht="33.75" hidden="false" customHeight="false" outlineLevel="0" collapsed="false">
      <c r="B7417" s="25" t="n">
        <v>15</v>
      </c>
      <c r="C7417" s="28" t="s">
        <v>11088</v>
      </c>
      <c r="D7417" s="25" t="s">
        <v>11073</v>
      </c>
      <c r="E7417" s="25" t="s">
        <v>88</v>
      </c>
      <c r="F7417" s="28" t="s">
        <v>12384</v>
      </c>
      <c r="G7417" s="30" t="s">
        <v>5805</v>
      </c>
    </row>
    <row r="7418" customFormat="false" ht="11.25" hidden="false" customHeight="false" outlineLevel="0" collapsed="false">
      <c r="B7418" s="25" t="n">
        <v>16</v>
      </c>
      <c r="C7418" s="28" t="s">
        <v>11084</v>
      </c>
      <c r="D7418" s="25" t="s">
        <v>11073</v>
      </c>
      <c r="E7418" s="25" t="s">
        <v>88</v>
      </c>
      <c r="F7418" s="28" t="s">
        <v>12385</v>
      </c>
      <c r="G7418" s="30" t="s">
        <v>5805</v>
      </c>
    </row>
    <row r="7419" customFormat="false" ht="22.5" hidden="false" customHeight="false" outlineLevel="0" collapsed="false">
      <c r="B7419" s="25" t="n">
        <v>17</v>
      </c>
      <c r="C7419" s="28" t="s">
        <v>12386</v>
      </c>
      <c r="D7419" s="25" t="s">
        <v>1638</v>
      </c>
      <c r="E7419" s="25" t="s">
        <v>93</v>
      </c>
      <c r="F7419" s="28" t="s">
        <v>12387</v>
      </c>
      <c r="G7419" s="30" t="s">
        <v>5805</v>
      </c>
    </row>
    <row r="7420" customFormat="false" ht="22.5" hidden="false" customHeight="false" outlineLevel="0" collapsed="false">
      <c r="B7420" s="25" t="n">
        <v>18</v>
      </c>
      <c r="C7420" s="28" t="s">
        <v>11763</v>
      </c>
      <c r="D7420" s="25" t="s">
        <v>1638</v>
      </c>
      <c r="E7420" s="25" t="s">
        <v>93</v>
      </c>
      <c r="F7420" s="28" t="s">
        <v>11764</v>
      </c>
      <c r="G7420" s="30" t="s">
        <v>5805</v>
      </c>
    </row>
    <row r="7421" customFormat="false" ht="11.25" hidden="false" customHeight="false" outlineLevel="0" collapsed="false">
      <c r="B7421" s="25" t="n">
        <v>19</v>
      </c>
      <c r="C7421" s="28" t="s">
        <v>12388</v>
      </c>
      <c r="D7421" s="25" t="s">
        <v>44</v>
      </c>
      <c r="E7421" s="25" t="s">
        <v>105</v>
      </c>
      <c r="F7421" s="28" t="s">
        <v>11766</v>
      </c>
      <c r="G7421" s="30" t="s">
        <v>5805</v>
      </c>
    </row>
    <row r="7422" customFormat="false" ht="11.25" hidden="false" customHeight="false" outlineLevel="0" collapsed="false">
      <c r="B7422" s="25" t="n">
        <v>20</v>
      </c>
      <c r="C7422" s="28" t="s">
        <v>11092</v>
      </c>
      <c r="D7422" s="25" t="s">
        <v>11073</v>
      </c>
      <c r="E7422" s="25" t="s">
        <v>88</v>
      </c>
      <c r="F7422" s="28" t="s">
        <v>12389</v>
      </c>
      <c r="G7422" s="30" t="s">
        <v>5805</v>
      </c>
    </row>
    <row r="7423" customFormat="false" ht="11.25" hidden="false" customHeight="false" outlineLevel="0" collapsed="false">
      <c r="B7423" s="25" t="n">
        <v>25</v>
      </c>
      <c r="C7423" s="28" t="s">
        <v>12390</v>
      </c>
      <c r="D7423" s="25" t="s">
        <v>11755</v>
      </c>
      <c r="E7423" s="25" t="s">
        <v>105</v>
      </c>
      <c r="F7423" s="28" t="s">
        <v>11758</v>
      </c>
      <c r="G7423" s="30" t="s">
        <v>5805</v>
      </c>
    </row>
    <row r="7424" customFormat="false" ht="22.5" hidden="false" customHeight="false" outlineLevel="0" collapsed="false">
      <c r="B7424" s="25" t="n">
        <v>30</v>
      </c>
      <c r="C7424" s="28" t="s">
        <v>12391</v>
      </c>
      <c r="D7424" s="25" t="s">
        <v>1638</v>
      </c>
      <c r="E7424" s="25" t="s">
        <v>93</v>
      </c>
      <c r="F7424" s="28" t="s">
        <v>12392</v>
      </c>
      <c r="G7424" s="30" t="s">
        <v>5805</v>
      </c>
    </row>
    <row r="7425" customFormat="false" ht="11.25" hidden="false" customHeight="false" outlineLevel="0" collapsed="false">
      <c r="B7425" s="25" t="n">
        <v>50</v>
      </c>
      <c r="C7425" s="28" t="s">
        <v>12393</v>
      </c>
      <c r="D7425" s="25" t="s">
        <v>44</v>
      </c>
      <c r="E7425" s="25" t="s">
        <v>105</v>
      </c>
      <c r="F7425" s="28" t="s">
        <v>11768</v>
      </c>
      <c r="G7425" s="30" t="s">
        <v>5805</v>
      </c>
    </row>
    <row r="7426" customFormat="false" ht="11.25" hidden="false" customHeight="false" outlineLevel="0" collapsed="false">
      <c r="B7426" s="25"/>
      <c r="C7426" s="26"/>
      <c r="D7426" s="25"/>
      <c r="E7426" s="25"/>
      <c r="F7426" s="26"/>
      <c r="G7426" s="30" t="s">
        <v>5805</v>
      </c>
    </row>
    <row r="7427" customFormat="false" ht="22.5" hidden="false" customHeight="false" outlineLevel="0" collapsed="false">
      <c r="A7427" s="16" t="s">
        <v>12394</v>
      </c>
      <c r="B7427" s="25" t="n">
        <v>2</v>
      </c>
      <c r="C7427" s="26" t="s">
        <v>1753</v>
      </c>
      <c r="D7427" s="25" t="s">
        <v>80</v>
      </c>
      <c r="E7427" s="25" t="s">
        <v>81</v>
      </c>
      <c r="F7427" s="26" t="s">
        <v>12395</v>
      </c>
      <c r="G7427" s="30" t="s">
        <v>12097</v>
      </c>
    </row>
    <row r="7428" customFormat="false" ht="11.25" hidden="false" customHeight="false" outlineLevel="0" collapsed="false">
      <c r="B7428" s="25" t="n">
        <v>3</v>
      </c>
      <c r="C7428" s="26" t="s">
        <v>218</v>
      </c>
      <c r="D7428" s="25" t="s">
        <v>80</v>
      </c>
      <c r="E7428" s="25" t="s">
        <v>93</v>
      </c>
      <c r="F7428" s="26" t="s">
        <v>12396</v>
      </c>
      <c r="G7428" s="30" t="s">
        <v>5805</v>
      </c>
    </row>
    <row r="7429" customFormat="false" ht="33.75" hidden="false" customHeight="false" outlineLevel="0" collapsed="false">
      <c r="B7429" s="25" t="n">
        <v>3</v>
      </c>
      <c r="C7429" s="26" t="s">
        <v>12397</v>
      </c>
      <c r="D7429" s="25" t="s">
        <v>16</v>
      </c>
      <c r="E7429" s="25" t="s">
        <v>93</v>
      </c>
      <c r="F7429" s="26" t="s">
        <v>12398</v>
      </c>
      <c r="G7429" s="30" t="s">
        <v>5805</v>
      </c>
    </row>
    <row r="7430" customFormat="false" ht="22.5" hidden="false" customHeight="false" outlineLevel="0" collapsed="false">
      <c r="B7430" s="25" t="n">
        <v>5</v>
      </c>
      <c r="C7430" s="26" t="s">
        <v>12399</v>
      </c>
      <c r="D7430" s="25" t="s">
        <v>9</v>
      </c>
      <c r="E7430" s="25" t="s">
        <v>88</v>
      </c>
      <c r="F7430" s="26" t="s">
        <v>12400</v>
      </c>
      <c r="G7430" s="30" t="s">
        <v>5805</v>
      </c>
    </row>
    <row r="7431" customFormat="false" ht="11.25" hidden="false" customHeight="false" outlineLevel="0" collapsed="false">
      <c r="B7431" s="25" t="n">
        <v>6</v>
      </c>
      <c r="C7431" s="26" t="s">
        <v>12401</v>
      </c>
      <c r="D7431" s="25" t="s">
        <v>16</v>
      </c>
      <c r="E7431" s="25" t="s">
        <v>93</v>
      </c>
      <c r="F7431" s="26" t="s">
        <v>12402</v>
      </c>
      <c r="G7431" s="30" t="s">
        <v>5805</v>
      </c>
    </row>
    <row r="7432" customFormat="false" ht="22.5" hidden="false" customHeight="false" outlineLevel="0" collapsed="false">
      <c r="B7432" s="25" t="n">
        <v>7</v>
      </c>
      <c r="C7432" s="26" t="s">
        <v>12403</v>
      </c>
      <c r="D7432" s="25" t="s">
        <v>9</v>
      </c>
      <c r="E7432" s="25" t="s">
        <v>88</v>
      </c>
      <c r="F7432" s="26" t="s">
        <v>12404</v>
      </c>
      <c r="G7432" s="30" t="s">
        <v>5805</v>
      </c>
    </row>
    <row r="7433" customFormat="false" ht="11.25" hidden="false" customHeight="false" outlineLevel="0" collapsed="false">
      <c r="B7433" s="25" t="n">
        <v>9</v>
      </c>
      <c r="C7433" s="26" t="s">
        <v>12405</v>
      </c>
      <c r="D7433" s="25" t="s">
        <v>9</v>
      </c>
      <c r="E7433" s="25" t="s">
        <v>88</v>
      </c>
      <c r="F7433" s="26" t="s">
        <v>1636</v>
      </c>
      <c r="G7433" s="30" t="s">
        <v>5805</v>
      </c>
    </row>
    <row r="7434" customFormat="false" ht="11.25" hidden="false" customHeight="false" outlineLevel="0" collapsed="false">
      <c r="B7434" s="25" t="n">
        <v>9</v>
      </c>
      <c r="C7434" s="26" t="s">
        <v>12406</v>
      </c>
      <c r="D7434" s="25" t="s">
        <v>16</v>
      </c>
      <c r="E7434" s="25" t="s">
        <v>93</v>
      </c>
      <c r="F7434" s="26" t="s">
        <v>12407</v>
      </c>
      <c r="G7434" s="30" t="s">
        <v>5805</v>
      </c>
    </row>
    <row r="7435" customFormat="false" ht="22.5" hidden="false" customHeight="false" outlineLevel="0" collapsed="false">
      <c r="B7435" s="25" t="n">
        <v>10</v>
      </c>
      <c r="C7435" s="28" t="s">
        <v>5447</v>
      </c>
      <c r="D7435" s="25" t="s">
        <v>9</v>
      </c>
      <c r="E7435" s="25" t="s">
        <v>88</v>
      </c>
      <c r="F7435" s="28" t="s">
        <v>12408</v>
      </c>
      <c r="G7435" s="30" t="s">
        <v>5805</v>
      </c>
    </row>
    <row r="7436" customFormat="false" ht="22.5" hidden="false" customHeight="false" outlineLevel="0" collapsed="false">
      <c r="B7436" s="25" t="n">
        <v>11</v>
      </c>
      <c r="C7436" s="28" t="s">
        <v>12409</v>
      </c>
      <c r="D7436" s="25" t="s">
        <v>9</v>
      </c>
      <c r="E7436" s="25" t="s">
        <v>88</v>
      </c>
      <c r="F7436" s="28" t="s">
        <v>12410</v>
      </c>
      <c r="G7436" s="30" t="s">
        <v>5805</v>
      </c>
    </row>
    <row r="7437" customFormat="false" ht="11.25" hidden="false" customHeight="false" outlineLevel="0" collapsed="false">
      <c r="B7437" s="25" t="n">
        <v>12</v>
      </c>
      <c r="C7437" s="26" t="s">
        <v>12411</v>
      </c>
      <c r="D7437" s="25" t="s">
        <v>16</v>
      </c>
      <c r="E7437" s="25" t="s">
        <v>93</v>
      </c>
      <c r="F7437" s="26" t="s">
        <v>12412</v>
      </c>
      <c r="G7437" s="30" t="s">
        <v>5805</v>
      </c>
    </row>
    <row r="7438" customFormat="false" ht="11.25" hidden="false" customHeight="false" outlineLevel="0" collapsed="false">
      <c r="B7438" s="25" t="n">
        <v>13</v>
      </c>
      <c r="C7438" s="28" t="s">
        <v>12413</v>
      </c>
      <c r="D7438" s="25" t="s">
        <v>9</v>
      </c>
      <c r="E7438" s="25" t="s">
        <v>88</v>
      </c>
      <c r="F7438" s="28" t="s">
        <v>12414</v>
      </c>
      <c r="G7438" s="30" t="s">
        <v>5805</v>
      </c>
    </row>
    <row r="7439" customFormat="false" ht="22.5" hidden="false" customHeight="false" outlineLevel="0" collapsed="false">
      <c r="B7439" s="25" t="n">
        <v>15</v>
      </c>
      <c r="C7439" s="28" t="s">
        <v>5455</v>
      </c>
      <c r="D7439" s="25" t="s">
        <v>9</v>
      </c>
      <c r="E7439" s="25" t="s">
        <v>88</v>
      </c>
      <c r="F7439" s="28" t="s">
        <v>12415</v>
      </c>
      <c r="G7439" s="30" t="s">
        <v>5805</v>
      </c>
    </row>
    <row r="7440" customFormat="false" ht="11.25" hidden="false" customHeight="false" outlineLevel="0" collapsed="false">
      <c r="B7440" s="25" t="n">
        <v>15</v>
      </c>
      <c r="C7440" s="26" t="s">
        <v>12416</v>
      </c>
      <c r="D7440" s="25" t="s">
        <v>16</v>
      </c>
      <c r="E7440" s="25" t="s">
        <v>93</v>
      </c>
      <c r="F7440" s="26" t="s">
        <v>12417</v>
      </c>
      <c r="G7440" s="30" t="s">
        <v>5805</v>
      </c>
    </row>
    <row r="7441" customFormat="false" ht="22.5" hidden="false" customHeight="false" outlineLevel="0" collapsed="false">
      <c r="B7441" s="25" t="n">
        <v>17</v>
      </c>
      <c r="C7441" s="28" t="s">
        <v>12418</v>
      </c>
      <c r="D7441" s="25" t="s">
        <v>9</v>
      </c>
      <c r="E7441" s="25" t="s">
        <v>88</v>
      </c>
      <c r="F7441" s="28" t="s">
        <v>12419</v>
      </c>
      <c r="G7441" s="30" t="s">
        <v>5805</v>
      </c>
    </row>
    <row r="7442" customFormat="false" ht="22.5" hidden="false" customHeight="false" outlineLevel="0" collapsed="false">
      <c r="B7442" s="25" t="n">
        <v>18</v>
      </c>
      <c r="C7442" s="28" t="s">
        <v>12420</v>
      </c>
      <c r="D7442" s="25" t="s">
        <v>9</v>
      </c>
      <c r="E7442" s="25" t="s">
        <v>88</v>
      </c>
      <c r="F7442" s="28" t="s">
        <v>12421</v>
      </c>
      <c r="G7442" s="30" t="s">
        <v>5805</v>
      </c>
    </row>
    <row r="7443" customFormat="false" ht="11.25" hidden="false" customHeight="false" outlineLevel="0" collapsed="false">
      <c r="B7443" s="25" t="n">
        <v>18</v>
      </c>
      <c r="C7443" s="26" t="s">
        <v>12411</v>
      </c>
      <c r="D7443" s="25" t="s">
        <v>16</v>
      </c>
      <c r="E7443" s="25" t="s">
        <v>93</v>
      </c>
      <c r="F7443" s="26" t="s">
        <v>12417</v>
      </c>
      <c r="G7443" s="30" t="s">
        <v>5805</v>
      </c>
    </row>
    <row r="7444" customFormat="false" ht="22.5" hidden="false" customHeight="false" outlineLevel="0" collapsed="false">
      <c r="B7444" s="25" t="n">
        <v>19</v>
      </c>
      <c r="C7444" s="28" t="s">
        <v>12422</v>
      </c>
      <c r="D7444" s="25" t="s">
        <v>9</v>
      </c>
      <c r="E7444" s="25" t="s">
        <v>88</v>
      </c>
      <c r="F7444" s="28" t="s">
        <v>12423</v>
      </c>
      <c r="G7444" s="30" t="s">
        <v>5805</v>
      </c>
    </row>
    <row r="7445" customFormat="false" ht="22.5" hidden="false" customHeight="false" outlineLevel="0" collapsed="false">
      <c r="B7445" s="25" t="n">
        <v>20</v>
      </c>
      <c r="C7445" s="28" t="s">
        <v>12424</v>
      </c>
      <c r="D7445" s="25" t="s">
        <v>9</v>
      </c>
      <c r="E7445" s="25" t="s">
        <v>88</v>
      </c>
      <c r="F7445" s="28" t="s">
        <v>12425</v>
      </c>
      <c r="G7445" s="30" t="s">
        <v>5805</v>
      </c>
    </row>
    <row r="7446" customFormat="false" ht="45" hidden="false" customHeight="false" outlineLevel="0" collapsed="false">
      <c r="B7446" s="25" t="n">
        <v>20</v>
      </c>
      <c r="C7446" s="28" t="s">
        <v>2145</v>
      </c>
      <c r="D7446" s="25" t="s">
        <v>16</v>
      </c>
      <c r="E7446" s="25" t="s">
        <v>93</v>
      </c>
      <c r="F7446" s="28" t="s">
        <v>9267</v>
      </c>
      <c r="G7446" s="30" t="s">
        <v>5805</v>
      </c>
    </row>
    <row r="7447" customFormat="false" ht="22.5" hidden="false" customHeight="false" outlineLevel="0" collapsed="false">
      <c r="B7447" s="25" t="n">
        <v>25</v>
      </c>
      <c r="C7447" s="28" t="s">
        <v>12426</v>
      </c>
      <c r="D7447" s="25" t="s">
        <v>9</v>
      </c>
      <c r="E7447" s="25" t="s">
        <v>88</v>
      </c>
      <c r="F7447" s="28" t="s">
        <v>12427</v>
      </c>
      <c r="G7447" s="30" t="s">
        <v>5805</v>
      </c>
    </row>
    <row r="7448" customFormat="false" ht="33.75" hidden="false" customHeight="false" outlineLevel="0" collapsed="false">
      <c r="B7448" s="25" t="n">
        <v>30</v>
      </c>
      <c r="C7448" s="28" t="s">
        <v>12428</v>
      </c>
      <c r="D7448" s="25" t="s">
        <v>9</v>
      </c>
      <c r="E7448" s="25" t="s">
        <v>88</v>
      </c>
      <c r="F7448" s="28" t="s">
        <v>12429</v>
      </c>
      <c r="G7448" s="30" t="s">
        <v>5805</v>
      </c>
    </row>
    <row r="7449" customFormat="false" ht="22.5" hidden="false" customHeight="false" outlineLevel="0" collapsed="false">
      <c r="B7449" s="25" t="n">
        <v>50</v>
      </c>
      <c r="C7449" s="28" t="s">
        <v>12430</v>
      </c>
      <c r="D7449" s="25" t="s">
        <v>9</v>
      </c>
      <c r="E7449" s="25" t="s">
        <v>313</v>
      </c>
      <c r="F7449" s="28" t="s">
        <v>12431</v>
      </c>
      <c r="G7449" s="30" t="s">
        <v>5805</v>
      </c>
    </row>
    <row r="7450" customFormat="false" ht="11.25" hidden="false" customHeight="false" outlineLevel="0" collapsed="false">
      <c r="B7450" s="25"/>
      <c r="C7450" s="26"/>
      <c r="D7450" s="25"/>
      <c r="E7450" s="25"/>
      <c r="F7450" s="26"/>
      <c r="G7450" s="30" t="s">
        <v>5805</v>
      </c>
    </row>
    <row r="7451" customFormat="false" ht="11.25" hidden="false" customHeight="false" outlineLevel="0" collapsed="false">
      <c r="A7451" s="16" t="s">
        <v>12432</v>
      </c>
      <c r="B7451" s="25" t="n">
        <v>1</v>
      </c>
      <c r="C7451" s="26" t="s">
        <v>12433</v>
      </c>
      <c r="D7451" s="25" t="s">
        <v>9</v>
      </c>
      <c r="E7451" s="25" t="s">
        <v>88</v>
      </c>
      <c r="F7451" s="26" t="s">
        <v>12434</v>
      </c>
      <c r="G7451" s="30" t="s">
        <v>12097</v>
      </c>
    </row>
    <row r="7452" customFormat="false" ht="11.25" hidden="false" customHeight="false" outlineLevel="0" collapsed="false">
      <c r="B7452" s="25" t="n">
        <v>2</v>
      </c>
      <c r="C7452" s="26" t="s">
        <v>12435</v>
      </c>
      <c r="D7452" s="25" t="s">
        <v>262</v>
      </c>
      <c r="E7452" s="25" t="s">
        <v>88</v>
      </c>
      <c r="F7452" s="26" t="s">
        <v>12436</v>
      </c>
      <c r="G7452" s="30" t="s">
        <v>5805</v>
      </c>
    </row>
    <row r="7453" customFormat="false" ht="11.25" hidden="false" customHeight="false" outlineLevel="0" collapsed="false">
      <c r="B7453" s="25" t="n">
        <v>3</v>
      </c>
      <c r="C7453" s="26" t="s">
        <v>12437</v>
      </c>
      <c r="D7453" s="25" t="s">
        <v>9</v>
      </c>
      <c r="E7453" s="25" t="s">
        <v>88</v>
      </c>
      <c r="F7453" s="26" t="s">
        <v>12438</v>
      </c>
      <c r="G7453" s="30" t="s">
        <v>5805</v>
      </c>
    </row>
    <row r="7454" customFormat="false" ht="11.25" hidden="false" customHeight="false" outlineLevel="0" collapsed="false">
      <c r="B7454" s="25" t="n">
        <v>4</v>
      </c>
      <c r="C7454" s="26" t="s">
        <v>175</v>
      </c>
      <c r="D7454" s="25" t="s">
        <v>176</v>
      </c>
      <c r="E7454" s="25" t="s">
        <v>88</v>
      </c>
      <c r="F7454" s="26" t="s">
        <v>12439</v>
      </c>
      <c r="G7454" s="30" t="s">
        <v>5805</v>
      </c>
    </row>
    <row r="7455" customFormat="false" ht="11.25" hidden="false" customHeight="false" outlineLevel="0" collapsed="false">
      <c r="B7455" s="25" t="n">
        <v>5</v>
      </c>
      <c r="C7455" s="26" t="s">
        <v>1201</v>
      </c>
      <c r="D7455" s="25" t="s">
        <v>58</v>
      </c>
      <c r="E7455" s="25" t="s">
        <v>93</v>
      </c>
      <c r="F7455" s="26" t="s">
        <v>5266</v>
      </c>
      <c r="G7455" s="30" t="s">
        <v>5805</v>
      </c>
    </row>
    <row r="7456" customFormat="false" ht="11.25" hidden="false" customHeight="false" outlineLevel="0" collapsed="false">
      <c r="B7456" s="25" t="n">
        <v>6</v>
      </c>
      <c r="C7456" s="26" t="s">
        <v>12440</v>
      </c>
      <c r="D7456" s="25" t="s">
        <v>9</v>
      </c>
      <c r="E7456" s="25" t="s">
        <v>88</v>
      </c>
      <c r="F7456" s="26" t="s">
        <v>6988</v>
      </c>
      <c r="G7456" s="30" t="s">
        <v>5805</v>
      </c>
    </row>
    <row r="7457" customFormat="false" ht="22.5" hidden="false" customHeight="false" outlineLevel="0" collapsed="false">
      <c r="B7457" s="25" t="n">
        <v>7</v>
      </c>
      <c r="C7457" s="26" t="s">
        <v>12441</v>
      </c>
      <c r="D7457" s="25" t="s">
        <v>44</v>
      </c>
      <c r="E7457" s="25" t="s">
        <v>88</v>
      </c>
      <c r="F7457" s="26" t="s">
        <v>12442</v>
      </c>
      <c r="G7457" s="30" t="s">
        <v>5805</v>
      </c>
    </row>
    <row r="7458" customFormat="false" ht="11.25" hidden="false" customHeight="false" outlineLevel="0" collapsed="false">
      <c r="B7458" s="25" t="n">
        <v>8</v>
      </c>
      <c r="C7458" s="26" t="s">
        <v>12443</v>
      </c>
      <c r="D7458" s="25" t="s">
        <v>224</v>
      </c>
      <c r="E7458" s="25" t="s">
        <v>45</v>
      </c>
      <c r="F7458" s="26" t="s">
        <v>12444</v>
      </c>
      <c r="G7458" s="30" t="s">
        <v>5805</v>
      </c>
    </row>
    <row r="7459" customFormat="false" ht="11.25" hidden="false" customHeight="false" outlineLevel="0" collapsed="false">
      <c r="B7459" s="25" t="n">
        <v>9</v>
      </c>
      <c r="C7459" s="26" t="s">
        <v>12445</v>
      </c>
      <c r="D7459" s="25" t="s">
        <v>9</v>
      </c>
      <c r="E7459" s="25" t="s">
        <v>88</v>
      </c>
      <c r="F7459" s="26" t="s">
        <v>7559</v>
      </c>
      <c r="G7459" s="30" t="s">
        <v>5805</v>
      </c>
    </row>
    <row r="7460" customFormat="false" ht="11.25" hidden="false" customHeight="false" outlineLevel="0" collapsed="false">
      <c r="B7460" s="25" t="n">
        <v>10</v>
      </c>
      <c r="C7460" s="26" t="s">
        <v>1212</v>
      </c>
      <c r="D7460" s="25" t="s">
        <v>262</v>
      </c>
      <c r="E7460" s="25" t="s">
        <v>88</v>
      </c>
      <c r="F7460" s="26" t="s">
        <v>12446</v>
      </c>
      <c r="G7460" s="30" t="s">
        <v>5805</v>
      </c>
    </row>
    <row r="7461" customFormat="false" ht="22.5" hidden="false" customHeight="false" outlineLevel="0" collapsed="false">
      <c r="B7461" s="25" t="n">
        <v>11</v>
      </c>
      <c r="C7461" s="26" t="s">
        <v>12447</v>
      </c>
      <c r="D7461" s="25" t="s">
        <v>58</v>
      </c>
      <c r="E7461" s="25" t="s">
        <v>93</v>
      </c>
      <c r="F7461" s="26" t="s">
        <v>12448</v>
      </c>
      <c r="G7461" s="30" t="s">
        <v>5805</v>
      </c>
    </row>
    <row r="7462" customFormat="false" ht="22.5" hidden="false" customHeight="false" outlineLevel="0" collapsed="false">
      <c r="B7462" s="25" t="n">
        <v>12</v>
      </c>
      <c r="C7462" s="26" t="s">
        <v>12449</v>
      </c>
      <c r="D7462" s="25" t="s">
        <v>9</v>
      </c>
      <c r="E7462" s="25" t="s">
        <v>45</v>
      </c>
      <c r="F7462" s="26" t="s">
        <v>12450</v>
      </c>
      <c r="G7462" s="30" t="s">
        <v>5805</v>
      </c>
    </row>
    <row r="7463" customFormat="false" ht="56.25" hidden="false" customHeight="false" outlineLevel="0" collapsed="false">
      <c r="B7463" s="25" t="n">
        <v>12</v>
      </c>
      <c r="C7463" s="26" t="s">
        <v>12451</v>
      </c>
      <c r="D7463" s="25" t="s">
        <v>80</v>
      </c>
      <c r="E7463" s="25" t="s">
        <v>7499</v>
      </c>
      <c r="F7463" s="26" t="s">
        <v>12452</v>
      </c>
      <c r="G7463" s="30" t="s">
        <v>5805</v>
      </c>
    </row>
    <row r="7464" customFormat="false" ht="11.25" hidden="false" customHeight="false" outlineLevel="0" collapsed="false">
      <c r="B7464" s="25" t="n">
        <v>13</v>
      </c>
      <c r="C7464" s="26" t="s">
        <v>12453</v>
      </c>
      <c r="D7464" s="25" t="s">
        <v>9</v>
      </c>
      <c r="E7464" s="25" t="s">
        <v>45</v>
      </c>
      <c r="F7464" s="26" t="s">
        <v>12454</v>
      </c>
      <c r="G7464" s="30" t="s">
        <v>5805</v>
      </c>
    </row>
    <row r="7465" customFormat="false" ht="22.5" hidden="false" customHeight="false" outlineLevel="0" collapsed="false">
      <c r="B7465" s="25" t="n">
        <v>14</v>
      </c>
      <c r="C7465" s="26" t="s">
        <v>12455</v>
      </c>
      <c r="D7465" s="25" t="s">
        <v>44</v>
      </c>
      <c r="E7465" s="25" t="s">
        <v>88</v>
      </c>
      <c r="F7465" s="26" t="s">
        <v>12456</v>
      </c>
      <c r="G7465" s="30" t="s">
        <v>5805</v>
      </c>
    </row>
    <row r="7466" customFormat="false" ht="11.25" hidden="false" customHeight="false" outlineLevel="0" collapsed="false">
      <c r="B7466" s="25" t="n">
        <v>15</v>
      </c>
      <c r="C7466" s="26" t="s">
        <v>12457</v>
      </c>
      <c r="D7466" s="25" t="s">
        <v>9</v>
      </c>
      <c r="E7466" s="25" t="s">
        <v>45</v>
      </c>
      <c r="F7466" s="26" t="s">
        <v>12458</v>
      </c>
      <c r="G7466" s="30" t="s">
        <v>5805</v>
      </c>
    </row>
    <row r="7467" customFormat="false" ht="22.5" hidden="false" customHeight="false" outlineLevel="0" collapsed="false">
      <c r="B7467" s="25" t="n">
        <v>16</v>
      </c>
      <c r="C7467" s="26" t="s">
        <v>12459</v>
      </c>
      <c r="D7467" s="25" t="s">
        <v>9</v>
      </c>
      <c r="E7467" s="25" t="s">
        <v>45</v>
      </c>
      <c r="F7467" s="26" t="s">
        <v>12460</v>
      </c>
      <c r="G7467" s="30" t="s">
        <v>5805</v>
      </c>
    </row>
    <row r="7468" customFormat="false" ht="22.5" hidden="false" customHeight="false" outlineLevel="0" collapsed="false">
      <c r="B7468" s="25" t="n">
        <v>17</v>
      </c>
      <c r="C7468" s="26" t="s">
        <v>12461</v>
      </c>
      <c r="D7468" s="25" t="s">
        <v>9</v>
      </c>
      <c r="E7468" s="25" t="s">
        <v>45</v>
      </c>
      <c r="F7468" s="26" t="s">
        <v>12462</v>
      </c>
      <c r="G7468" s="30" t="s">
        <v>5805</v>
      </c>
    </row>
    <row r="7469" customFormat="false" ht="22.5" hidden="false" customHeight="false" outlineLevel="0" collapsed="false">
      <c r="B7469" s="25" t="n">
        <v>18</v>
      </c>
      <c r="C7469" s="26" t="s">
        <v>12463</v>
      </c>
      <c r="D7469" s="25" t="s">
        <v>1291</v>
      </c>
      <c r="E7469" s="25" t="s">
        <v>45</v>
      </c>
      <c r="F7469" s="26" t="s">
        <v>12464</v>
      </c>
      <c r="G7469" s="30" t="s">
        <v>5805</v>
      </c>
    </row>
    <row r="7470" customFormat="false" ht="11.25" hidden="false" customHeight="false" outlineLevel="0" collapsed="false">
      <c r="B7470" s="25" t="n">
        <v>19</v>
      </c>
      <c r="C7470" s="26" t="s">
        <v>12465</v>
      </c>
      <c r="D7470" s="25" t="s">
        <v>9</v>
      </c>
      <c r="E7470" s="25" t="s">
        <v>45</v>
      </c>
      <c r="F7470" s="26" t="s">
        <v>12466</v>
      </c>
      <c r="G7470" s="30" t="s">
        <v>5805</v>
      </c>
    </row>
    <row r="7471" customFormat="false" ht="22.5" hidden="false" customHeight="false" outlineLevel="0" collapsed="false">
      <c r="B7471" s="25" t="n">
        <v>20</v>
      </c>
      <c r="C7471" s="26" t="s">
        <v>5287</v>
      </c>
      <c r="D7471" s="25" t="s">
        <v>58</v>
      </c>
      <c r="E7471" s="25" t="s">
        <v>93</v>
      </c>
      <c r="F7471" s="26" t="s">
        <v>12467</v>
      </c>
      <c r="G7471" s="30" t="s">
        <v>5805</v>
      </c>
    </row>
    <row r="7472" customFormat="false" ht="22.5" hidden="false" customHeight="false" outlineLevel="0" collapsed="false">
      <c r="B7472" s="25" t="n">
        <v>25</v>
      </c>
      <c r="C7472" s="26" t="s">
        <v>12468</v>
      </c>
      <c r="D7472" s="25" t="s">
        <v>62</v>
      </c>
      <c r="E7472" s="25" t="s">
        <v>45</v>
      </c>
      <c r="F7472" s="26" t="s">
        <v>12469</v>
      </c>
      <c r="G7472" s="30" t="s">
        <v>5805</v>
      </c>
    </row>
    <row r="7473" customFormat="false" ht="33.75" hidden="false" customHeight="false" outlineLevel="0" collapsed="false">
      <c r="B7473" s="25" t="n">
        <v>25</v>
      </c>
      <c r="C7473" s="26" t="s">
        <v>12470</v>
      </c>
      <c r="D7473" s="25" t="s">
        <v>58</v>
      </c>
      <c r="E7473" s="25" t="s">
        <v>45</v>
      </c>
      <c r="F7473" s="26" t="s">
        <v>12471</v>
      </c>
      <c r="G7473" s="30" t="s">
        <v>5805</v>
      </c>
    </row>
    <row r="7474" customFormat="false" ht="11.25" hidden="false" customHeight="false" outlineLevel="0" collapsed="false">
      <c r="B7474" s="25" t="n">
        <v>30</v>
      </c>
      <c r="C7474" s="26" t="s">
        <v>12472</v>
      </c>
      <c r="D7474" s="25" t="s">
        <v>9</v>
      </c>
      <c r="E7474" s="25" t="s">
        <v>45</v>
      </c>
      <c r="F7474" s="26" t="s">
        <v>12473</v>
      </c>
      <c r="G7474" s="30" t="s">
        <v>5805</v>
      </c>
    </row>
    <row r="7475" customFormat="false" ht="22.5" hidden="false" customHeight="false" outlineLevel="0" collapsed="false">
      <c r="B7475" s="25" t="n">
        <v>50</v>
      </c>
      <c r="C7475" s="26" t="s">
        <v>12474</v>
      </c>
      <c r="D7475" s="25" t="s">
        <v>16</v>
      </c>
      <c r="E7475" s="25" t="s">
        <v>58</v>
      </c>
      <c r="F7475" s="26" t="s">
        <v>12475</v>
      </c>
      <c r="G7475" s="30" t="s">
        <v>5805</v>
      </c>
    </row>
    <row r="7476" customFormat="false" ht="33.75" hidden="false" customHeight="false" outlineLevel="0" collapsed="false">
      <c r="B7476" s="25" t="n">
        <v>60</v>
      </c>
      <c r="C7476" s="26" t="s">
        <v>12476</v>
      </c>
      <c r="D7476" s="25" t="s">
        <v>224</v>
      </c>
      <c r="E7476" s="25" t="s">
        <v>88</v>
      </c>
      <c r="F7476" s="26" t="s">
        <v>12477</v>
      </c>
      <c r="G7476" s="30" t="s">
        <v>5805</v>
      </c>
    </row>
    <row r="7477" customFormat="false" ht="11.25" hidden="false" customHeight="false" outlineLevel="0" collapsed="false">
      <c r="B7477" s="25"/>
      <c r="C7477" s="26"/>
      <c r="D7477" s="25"/>
      <c r="E7477" s="25"/>
      <c r="F7477" s="26"/>
      <c r="G7477" s="30" t="s">
        <v>5805</v>
      </c>
    </row>
    <row r="7478" customFormat="false" ht="22.5" hidden="false" customHeight="false" outlineLevel="0" collapsed="false">
      <c r="A7478" s="16" t="s">
        <v>12478</v>
      </c>
      <c r="B7478" s="25" t="n">
        <v>1</v>
      </c>
      <c r="C7478" s="26" t="s">
        <v>12479</v>
      </c>
      <c r="D7478" s="25" t="s">
        <v>62</v>
      </c>
      <c r="E7478" s="25" t="s">
        <v>10</v>
      </c>
      <c r="F7478" s="26" t="s">
        <v>12480</v>
      </c>
      <c r="G7478" s="30" t="s">
        <v>12097</v>
      </c>
    </row>
    <row r="7479" customFormat="false" ht="22.5" hidden="false" customHeight="false" outlineLevel="0" collapsed="false">
      <c r="B7479" s="25" t="n">
        <v>2</v>
      </c>
      <c r="C7479" s="26" t="s">
        <v>12481</v>
      </c>
      <c r="D7479" s="25" t="s">
        <v>2018</v>
      </c>
      <c r="E7479" s="25" t="s">
        <v>93</v>
      </c>
      <c r="F7479" s="26" t="s">
        <v>12482</v>
      </c>
      <c r="G7479" s="30" t="s">
        <v>5805</v>
      </c>
    </row>
    <row r="7480" customFormat="false" ht="22.5" hidden="false" customHeight="false" outlineLevel="0" collapsed="false">
      <c r="B7480" s="25" t="n">
        <v>3</v>
      </c>
      <c r="C7480" s="26" t="s">
        <v>12483</v>
      </c>
      <c r="D7480" s="25" t="s">
        <v>666</v>
      </c>
      <c r="E7480" s="25" t="s">
        <v>88</v>
      </c>
      <c r="F7480" s="26" t="s">
        <v>12484</v>
      </c>
      <c r="G7480" s="30" t="s">
        <v>5805</v>
      </c>
    </row>
    <row r="7481" customFormat="false" ht="22.5" hidden="false" customHeight="false" outlineLevel="0" collapsed="false">
      <c r="B7481" s="25" t="n">
        <v>4</v>
      </c>
      <c r="C7481" s="26" t="s">
        <v>12485</v>
      </c>
      <c r="D7481" s="25" t="s">
        <v>44</v>
      </c>
      <c r="E7481" s="25" t="s">
        <v>81</v>
      </c>
      <c r="F7481" s="26" t="s">
        <v>12486</v>
      </c>
      <c r="G7481" s="30" t="s">
        <v>5805</v>
      </c>
    </row>
    <row r="7482" customFormat="false" ht="22.5" hidden="false" customHeight="false" outlineLevel="0" collapsed="false">
      <c r="B7482" s="25" t="n">
        <v>5</v>
      </c>
      <c r="C7482" s="26" t="s">
        <v>12487</v>
      </c>
      <c r="D7482" s="25" t="s">
        <v>58</v>
      </c>
      <c r="E7482" s="25" t="s">
        <v>10</v>
      </c>
      <c r="F7482" s="26" t="s">
        <v>12488</v>
      </c>
      <c r="G7482" s="30" t="s">
        <v>5805</v>
      </c>
    </row>
    <row r="7483" customFormat="false" ht="22.5" hidden="false" customHeight="false" outlineLevel="0" collapsed="false">
      <c r="B7483" s="25" t="n">
        <v>6</v>
      </c>
      <c r="C7483" s="26" t="s">
        <v>12489</v>
      </c>
      <c r="D7483" s="25" t="s">
        <v>80</v>
      </c>
      <c r="E7483" s="25" t="s">
        <v>93</v>
      </c>
      <c r="F7483" s="26" t="s">
        <v>12490</v>
      </c>
      <c r="G7483" s="30" t="s">
        <v>5805</v>
      </c>
    </row>
    <row r="7484" customFormat="false" ht="33.75" hidden="false" customHeight="false" outlineLevel="0" collapsed="false">
      <c r="B7484" s="25" t="n">
        <v>7</v>
      </c>
      <c r="C7484" s="26" t="s">
        <v>12491</v>
      </c>
      <c r="D7484" s="25" t="s">
        <v>9</v>
      </c>
      <c r="E7484" s="25" t="s">
        <v>329</v>
      </c>
      <c r="F7484" s="26" t="s">
        <v>12492</v>
      </c>
      <c r="G7484" s="30" t="s">
        <v>5805</v>
      </c>
    </row>
    <row r="7485" customFormat="false" ht="22.5" hidden="false" customHeight="false" outlineLevel="0" collapsed="false">
      <c r="B7485" s="25" t="n">
        <v>8</v>
      </c>
      <c r="C7485" s="26" t="s">
        <v>12493</v>
      </c>
      <c r="D7485" s="25" t="s">
        <v>224</v>
      </c>
      <c r="E7485" s="25" t="s">
        <v>93</v>
      </c>
      <c r="F7485" s="26" t="s">
        <v>12494</v>
      </c>
      <c r="G7485" s="30" t="s">
        <v>5805</v>
      </c>
    </row>
    <row r="7486" customFormat="false" ht="22.5" hidden="false" customHeight="false" outlineLevel="0" collapsed="false">
      <c r="B7486" s="25" t="n">
        <v>9</v>
      </c>
      <c r="C7486" s="26" t="s">
        <v>12495</v>
      </c>
      <c r="D7486" s="25" t="s">
        <v>224</v>
      </c>
      <c r="E7486" s="25" t="s">
        <v>88</v>
      </c>
      <c r="F7486" s="26" t="s">
        <v>12496</v>
      </c>
      <c r="G7486" s="30" t="s">
        <v>5805</v>
      </c>
    </row>
    <row r="7487" customFormat="false" ht="22.5" hidden="false" customHeight="false" outlineLevel="0" collapsed="false">
      <c r="B7487" s="25" t="n">
        <v>10</v>
      </c>
      <c r="C7487" s="26" t="s">
        <v>12497</v>
      </c>
      <c r="D7487" s="25" t="s">
        <v>1129</v>
      </c>
      <c r="E7487" s="25" t="s">
        <v>93</v>
      </c>
      <c r="F7487" s="26" t="s">
        <v>12498</v>
      </c>
      <c r="G7487" s="30" t="s">
        <v>5805</v>
      </c>
    </row>
    <row r="7488" customFormat="false" ht="33.75" hidden="false" customHeight="false" outlineLevel="0" collapsed="false">
      <c r="B7488" s="25" t="n">
        <v>11</v>
      </c>
      <c r="C7488" s="26" t="s">
        <v>12499</v>
      </c>
      <c r="D7488" s="25" t="s">
        <v>58</v>
      </c>
      <c r="E7488" s="25" t="s">
        <v>93</v>
      </c>
      <c r="F7488" s="26" t="s">
        <v>12500</v>
      </c>
      <c r="G7488" s="30" t="s">
        <v>5805</v>
      </c>
    </row>
    <row r="7489" customFormat="false" ht="33.75" hidden="false" customHeight="false" outlineLevel="0" collapsed="false">
      <c r="B7489" s="25" t="n">
        <v>12</v>
      </c>
      <c r="C7489" s="26" t="s">
        <v>12501</v>
      </c>
      <c r="D7489" s="25" t="s">
        <v>666</v>
      </c>
      <c r="E7489" s="25" t="s">
        <v>93</v>
      </c>
      <c r="F7489" s="26" t="s">
        <v>12502</v>
      </c>
      <c r="G7489" s="30" t="s">
        <v>5805</v>
      </c>
    </row>
    <row r="7490" customFormat="false" ht="22.5" hidden="false" customHeight="false" outlineLevel="0" collapsed="false">
      <c r="B7490" s="25" t="n">
        <v>13</v>
      </c>
      <c r="C7490" s="26" t="s">
        <v>12503</v>
      </c>
      <c r="D7490" s="25" t="s">
        <v>9</v>
      </c>
      <c r="E7490" s="25" t="s">
        <v>88</v>
      </c>
      <c r="F7490" s="26" t="s">
        <v>12504</v>
      </c>
      <c r="G7490" s="30" t="s">
        <v>5805</v>
      </c>
    </row>
    <row r="7491" customFormat="false" ht="33.75" hidden="false" customHeight="false" outlineLevel="0" collapsed="false">
      <c r="B7491" s="25" t="n">
        <v>14</v>
      </c>
      <c r="C7491" s="26" t="s">
        <v>12505</v>
      </c>
      <c r="D7491" s="25" t="s">
        <v>80</v>
      </c>
      <c r="E7491" s="25" t="s">
        <v>93</v>
      </c>
      <c r="F7491" s="26" t="s">
        <v>12506</v>
      </c>
      <c r="G7491" s="30" t="s">
        <v>5805</v>
      </c>
    </row>
    <row r="7492" customFormat="false" ht="22.5" hidden="false" customHeight="false" outlineLevel="0" collapsed="false">
      <c r="B7492" s="25" t="n">
        <v>15</v>
      </c>
      <c r="C7492" s="26" t="s">
        <v>12507</v>
      </c>
      <c r="D7492" s="25" t="s">
        <v>1129</v>
      </c>
      <c r="E7492" s="25" t="s">
        <v>93</v>
      </c>
      <c r="F7492" s="26" t="s">
        <v>12508</v>
      </c>
      <c r="G7492" s="30" t="s">
        <v>5805</v>
      </c>
    </row>
    <row r="7493" customFormat="false" ht="11.25" hidden="false" customHeight="false" outlineLevel="0" collapsed="false">
      <c r="B7493" s="25" t="n">
        <v>16</v>
      </c>
      <c r="C7493" s="26" t="s">
        <v>12509</v>
      </c>
      <c r="D7493" s="25" t="s">
        <v>9</v>
      </c>
      <c r="E7493" s="25" t="s">
        <v>2336</v>
      </c>
      <c r="F7493" s="26" t="s">
        <v>117</v>
      </c>
      <c r="G7493" s="30" t="s">
        <v>5805</v>
      </c>
    </row>
    <row r="7494" customFormat="false" ht="22.5" hidden="false" customHeight="false" outlineLevel="0" collapsed="false">
      <c r="B7494" s="25" t="n">
        <v>17</v>
      </c>
      <c r="C7494" s="26" t="s">
        <v>12510</v>
      </c>
      <c r="D7494" s="25" t="s">
        <v>58</v>
      </c>
      <c r="E7494" s="25" t="s">
        <v>93</v>
      </c>
      <c r="F7494" s="26" t="s">
        <v>12511</v>
      </c>
      <c r="G7494" s="30" t="s">
        <v>5805</v>
      </c>
    </row>
    <row r="7495" customFormat="false" ht="22.5" hidden="false" customHeight="false" outlineLevel="0" collapsed="false">
      <c r="B7495" s="25" t="n">
        <v>18</v>
      </c>
      <c r="C7495" s="26" t="s">
        <v>12512</v>
      </c>
      <c r="D7495" s="25" t="s">
        <v>9</v>
      </c>
      <c r="E7495" s="25" t="s">
        <v>88</v>
      </c>
      <c r="F7495" s="26" t="s">
        <v>12513</v>
      </c>
      <c r="G7495" s="30" t="s">
        <v>5805</v>
      </c>
    </row>
    <row r="7496" customFormat="false" ht="22.5" hidden="false" customHeight="false" outlineLevel="0" collapsed="false">
      <c r="B7496" s="25" t="n">
        <v>19</v>
      </c>
      <c r="C7496" s="26" t="s">
        <v>12514</v>
      </c>
      <c r="D7496" s="25" t="s">
        <v>62</v>
      </c>
      <c r="E7496" s="25" t="s">
        <v>93</v>
      </c>
      <c r="F7496" s="26" t="s">
        <v>203</v>
      </c>
      <c r="G7496" s="30" t="s">
        <v>5805</v>
      </c>
    </row>
    <row r="7497" customFormat="false" ht="22.5" hidden="false" customHeight="false" outlineLevel="0" collapsed="false">
      <c r="B7497" s="25" t="n">
        <v>20</v>
      </c>
      <c r="C7497" s="26" t="s">
        <v>12515</v>
      </c>
      <c r="D7497" s="25" t="s">
        <v>9</v>
      </c>
      <c r="E7497" s="25" t="s">
        <v>7443</v>
      </c>
      <c r="F7497" s="26" t="s">
        <v>117</v>
      </c>
      <c r="G7497" s="30" t="s">
        <v>5805</v>
      </c>
    </row>
    <row r="7498" customFormat="false" ht="33.75" hidden="false" customHeight="false" outlineLevel="0" collapsed="false">
      <c r="B7498" s="25" t="n">
        <v>25</v>
      </c>
      <c r="C7498" s="26" t="s">
        <v>12516</v>
      </c>
      <c r="D7498" s="25" t="s">
        <v>12517</v>
      </c>
      <c r="E7498" s="25" t="s">
        <v>88</v>
      </c>
      <c r="F7498" s="26" t="s">
        <v>12518</v>
      </c>
      <c r="G7498" s="30" t="s">
        <v>5805</v>
      </c>
    </row>
    <row r="7499" customFormat="false" ht="33.75" hidden="false" customHeight="false" outlineLevel="0" collapsed="false">
      <c r="B7499" s="25" t="n">
        <v>30</v>
      </c>
      <c r="C7499" s="26" t="s">
        <v>12519</v>
      </c>
      <c r="D7499" s="25" t="s">
        <v>62</v>
      </c>
      <c r="E7499" s="25" t="s">
        <v>93</v>
      </c>
      <c r="F7499" s="26" t="s">
        <v>12520</v>
      </c>
      <c r="G7499" s="30" t="s">
        <v>5805</v>
      </c>
    </row>
    <row r="7500" customFormat="false" ht="45" hidden="false" customHeight="false" outlineLevel="0" collapsed="false">
      <c r="B7500" s="25" t="n">
        <v>50</v>
      </c>
      <c r="C7500" s="26" t="s">
        <v>12521</v>
      </c>
      <c r="D7500" s="25" t="s">
        <v>1291</v>
      </c>
      <c r="E7500" s="25" t="s">
        <v>81</v>
      </c>
      <c r="F7500" s="26" t="s">
        <v>12522</v>
      </c>
      <c r="G7500" s="30" t="s">
        <v>5805</v>
      </c>
    </row>
    <row r="7501" s="44" customFormat="true" ht="11.25" hidden="false" customHeight="false" outlineLevel="0" collapsed="false">
      <c r="A7501" s="16"/>
      <c r="B7501" s="47"/>
      <c r="C7501" s="48"/>
      <c r="D7501" s="47"/>
      <c r="E7501" s="47"/>
      <c r="F7501" s="48"/>
      <c r="G7501" s="44" t="s">
        <v>5805</v>
      </c>
    </row>
    <row r="7502" s="44" customFormat="true" ht="56.25" hidden="false" customHeight="false" outlineLevel="0" collapsed="false">
      <c r="A7502" s="16" t="s">
        <v>12523</v>
      </c>
      <c r="B7502" s="47" t="n">
        <v>1</v>
      </c>
      <c r="C7502" s="48" t="s">
        <v>12524</v>
      </c>
      <c r="D7502" s="47" t="s">
        <v>9</v>
      </c>
      <c r="E7502" s="47" t="s">
        <v>93</v>
      </c>
      <c r="F7502" s="48" t="s">
        <v>12525</v>
      </c>
      <c r="G7502" s="49" t="s">
        <v>12526</v>
      </c>
    </row>
    <row r="7503" s="44" customFormat="true" ht="67.5" hidden="false" customHeight="false" outlineLevel="0" collapsed="false">
      <c r="A7503" s="16"/>
      <c r="B7503" s="47" t="n">
        <v>3</v>
      </c>
      <c r="C7503" s="48" t="s">
        <v>12527</v>
      </c>
      <c r="D7503" s="47" t="s">
        <v>9</v>
      </c>
      <c r="E7503" s="47" t="s">
        <v>93</v>
      </c>
      <c r="F7503" s="48" t="s">
        <v>12528</v>
      </c>
      <c r="G7503" s="30" t="s">
        <v>5805</v>
      </c>
    </row>
    <row r="7504" s="44" customFormat="true" ht="56.25" hidden="false" customHeight="false" outlineLevel="0" collapsed="false">
      <c r="A7504" s="16"/>
      <c r="B7504" s="47" t="n">
        <v>4</v>
      </c>
      <c r="C7504" s="48" t="s">
        <v>12529</v>
      </c>
      <c r="D7504" s="47" t="s">
        <v>80</v>
      </c>
      <c r="E7504" s="47" t="s">
        <v>45</v>
      </c>
      <c r="F7504" s="48" t="s">
        <v>12530</v>
      </c>
      <c r="G7504" s="30" t="s">
        <v>5805</v>
      </c>
    </row>
    <row r="7505" s="44" customFormat="true" ht="78.75" hidden="false" customHeight="false" outlineLevel="0" collapsed="false">
      <c r="A7505" s="16"/>
      <c r="B7505" s="47" t="n">
        <v>5</v>
      </c>
      <c r="C7505" s="48" t="s">
        <v>12531</v>
      </c>
      <c r="D7505" s="47" t="s">
        <v>224</v>
      </c>
      <c r="E7505" s="47" t="s">
        <v>10</v>
      </c>
      <c r="F7505" s="48" t="s">
        <v>12532</v>
      </c>
      <c r="G7505" s="30" t="s">
        <v>5805</v>
      </c>
    </row>
    <row r="7506" s="44" customFormat="true" ht="33.75" hidden="false" customHeight="false" outlineLevel="0" collapsed="false">
      <c r="A7506" s="16"/>
      <c r="B7506" s="47" t="n">
        <v>6</v>
      </c>
      <c r="C7506" s="48" t="s">
        <v>12533</v>
      </c>
      <c r="D7506" s="47" t="s">
        <v>224</v>
      </c>
      <c r="E7506" s="47" t="s">
        <v>10</v>
      </c>
      <c r="F7506" s="48" t="s">
        <v>12534</v>
      </c>
      <c r="G7506" s="30" t="s">
        <v>5805</v>
      </c>
    </row>
    <row r="7507" s="44" customFormat="true" ht="67.5" hidden="false" customHeight="false" outlineLevel="0" collapsed="false">
      <c r="A7507" s="16"/>
      <c r="B7507" s="47" t="n">
        <v>7</v>
      </c>
      <c r="C7507" s="48" t="s">
        <v>12535</v>
      </c>
      <c r="D7507" s="47" t="s">
        <v>80</v>
      </c>
      <c r="E7507" s="47" t="s">
        <v>10</v>
      </c>
      <c r="F7507" s="53" t="s">
        <v>12536</v>
      </c>
      <c r="G7507" s="30" t="s">
        <v>5805</v>
      </c>
    </row>
    <row r="7508" s="44" customFormat="true" ht="78.75" hidden="false" customHeight="false" outlineLevel="0" collapsed="false">
      <c r="A7508" s="16"/>
      <c r="B7508" s="47" t="n">
        <v>8</v>
      </c>
      <c r="C7508" s="48" t="s">
        <v>12537</v>
      </c>
      <c r="D7508" s="47" t="s">
        <v>80</v>
      </c>
      <c r="E7508" s="47" t="s">
        <v>10</v>
      </c>
      <c r="F7508" s="48" t="s">
        <v>12538</v>
      </c>
      <c r="G7508" s="18" t="s">
        <v>5805</v>
      </c>
    </row>
    <row r="7509" s="44" customFormat="true" ht="112.5" hidden="false" customHeight="false" outlineLevel="0" collapsed="false">
      <c r="A7509" s="16"/>
      <c r="B7509" s="47" t="n">
        <v>9</v>
      </c>
      <c r="C7509" s="48" t="s">
        <v>12539</v>
      </c>
      <c r="D7509" s="47" t="s">
        <v>16</v>
      </c>
      <c r="E7509" s="47" t="s">
        <v>45</v>
      </c>
      <c r="F7509" s="48" t="s">
        <v>12540</v>
      </c>
      <c r="G7509" s="18" t="s">
        <v>5805</v>
      </c>
    </row>
    <row r="7510" s="44" customFormat="true" ht="90" hidden="false" customHeight="false" outlineLevel="0" collapsed="false">
      <c r="A7510" s="16"/>
      <c r="B7510" s="47" t="n">
        <v>10</v>
      </c>
      <c r="C7510" s="48" t="s">
        <v>12541</v>
      </c>
      <c r="D7510" s="47" t="s">
        <v>224</v>
      </c>
      <c r="E7510" s="47" t="s">
        <v>10</v>
      </c>
      <c r="F7510" s="48" t="s">
        <v>12542</v>
      </c>
      <c r="G7510" s="18" t="s">
        <v>5805</v>
      </c>
    </row>
    <row r="7511" s="44" customFormat="true" ht="67.5" hidden="false" customHeight="false" outlineLevel="0" collapsed="false">
      <c r="A7511" s="16"/>
      <c r="B7511" s="47" t="n">
        <v>11</v>
      </c>
      <c r="C7511" s="48" t="s">
        <v>12543</v>
      </c>
      <c r="D7511" s="47" t="s">
        <v>9</v>
      </c>
      <c r="E7511" s="47" t="s">
        <v>81</v>
      </c>
      <c r="F7511" s="48" t="s">
        <v>12544</v>
      </c>
      <c r="G7511" s="18" t="s">
        <v>5805</v>
      </c>
    </row>
    <row r="7512" s="44" customFormat="true" ht="22.5" hidden="false" customHeight="false" outlineLevel="0" collapsed="false">
      <c r="A7512" s="16"/>
      <c r="B7512" s="47" t="n">
        <v>12</v>
      </c>
      <c r="C7512" s="48" t="s">
        <v>12545</v>
      </c>
      <c r="D7512" s="47" t="s">
        <v>80</v>
      </c>
      <c r="E7512" s="47" t="s">
        <v>45</v>
      </c>
      <c r="F7512" s="48" t="s">
        <v>12546</v>
      </c>
      <c r="G7512" s="18" t="s">
        <v>5805</v>
      </c>
    </row>
    <row r="7513" s="44" customFormat="true" ht="56.25" hidden="false" customHeight="false" outlineLevel="0" collapsed="false">
      <c r="A7513" s="16"/>
      <c r="B7513" s="47" t="n">
        <v>13</v>
      </c>
      <c r="C7513" s="48" t="s">
        <v>12547</v>
      </c>
      <c r="D7513" s="47" t="s">
        <v>221</v>
      </c>
      <c r="E7513" s="47" t="s">
        <v>81</v>
      </c>
      <c r="F7513" s="48" t="s">
        <v>12548</v>
      </c>
      <c r="G7513" s="18" t="s">
        <v>5805</v>
      </c>
    </row>
    <row r="7514" s="44" customFormat="true" ht="33.75" hidden="false" customHeight="false" outlineLevel="0" collapsed="false">
      <c r="A7514" s="16"/>
      <c r="B7514" s="47" t="n">
        <v>14</v>
      </c>
      <c r="C7514" s="48" t="s">
        <v>12549</v>
      </c>
      <c r="D7514" s="47" t="s">
        <v>9</v>
      </c>
      <c r="E7514" s="47" t="s">
        <v>81</v>
      </c>
      <c r="F7514" s="48" t="s">
        <v>12550</v>
      </c>
      <c r="G7514" s="18" t="s">
        <v>5805</v>
      </c>
    </row>
    <row r="7515" s="44" customFormat="true" ht="22.5" hidden="false" customHeight="false" outlineLevel="0" collapsed="false">
      <c r="A7515" s="16"/>
      <c r="B7515" s="47" t="n">
        <v>15</v>
      </c>
      <c r="C7515" s="48" t="s">
        <v>12551</v>
      </c>
      <c r="D7515" s="47" t="s">
        <v>80</v>
      </c>
      <c r="E7515" s="47" t="s">
        <v>45</v>
      </c>
      <c r="F7515" s="48" t="s">
        <v>12552</v>
      </c>
      <c r="G7515" s="18" t="s">
        <v>5805</v>
      </c>
    </row>
    <row r="7516" s="44" customFormat="true" ht="11.25" hidden="false" customHeight="false" outlineLevel="0" collapsed="false">
      <c r="A7516" s="16"/>
      <c r="B7516" s="47" t="n">
        <v>16</v>
      </c>
      <c r="C7516" s="48" t="s">
        <v>12553</v>
      </c>
      <c r="D7516" s="47" t="s">
        <v>262</v>
      </c>
      <c r="E7516" s="47" t="s">
        <v>10</v>
      </c>
      <c r="F7516" s="48" t="s">
        <v>12554</v>
      </c>
      <c r="G7516" s="18" t="s">
        <v>5805</v>
      </c>
    </row>
    <row r="7517" s="44" customFormat="true" ht="45" hidden="false" customHeight="false" outlineLevel="0" collapsed="false">
      <c r="A7517" s="16"/>
      <c r="B7517" s="47" t="n">
        <v>17</v>
      </c>
      <c r="C7517" s="48" t="s">
        <v>12555</v>
      </c>
      <c r="D7517" s="47" t="s">
        <v>58</v>
      </c>
      <c r="E7517" s="47" t="s">
        <v>10</v>
      </c>
      <c r="F7517" s="48" t="s">
        <v>12556</v>
      </c>
      <c r="G7517" s="18" t="s">
        <v>5805</v>
      </c>
    </row>
    <row r="7518" s="44" customFormat="true" ht="45" hidden="false" customHeight="false" outlineLevel="0" collapsed="false">
      <c r="A7518" s="16"/>
      <c r="B7518" s="47" t="n">
        <v>18</v>
      </c>
      <c r="C7518" s="48" t="s">
        <v>12557</v>
      </c>
      <c r="D7518" s="47" t="s">
        <v>58</v>
      </c>
      <c r="E7518" s="47" t="s">
        <v>10</v>
      </c>
      <c r="F7518" s="48" t="s">
        <v>12558</v>
      </c>
      <c r="G7518" s="18" t="s">
        <v>5805</v>
      </c>
    </row>
    <row r="7519" s="44" customFormat="true" ht="56.25" hidden="false" customHeight="false" outlineLevel="0" collapsed="false">
      <c r="A7519" s="16"/>
      <c r="B7519" s="47" t="n">
        <v>19</v>
      </c>
      <c r="C7519" s="48" t="s">
        <v>12559</v>
      </c>
      <c r="D7519" s="47" t="s">
        <v>80</v>
      </c>
      <c r="E7519" s="47" t="s">
        <v>10</v>
      </c>
      <c r="F7519" s="48" t="s">
        <v>12560</v>
      </c>
      <c r="G7519" s="18" t="s">
        <v>5805</v>
      </c>
    </row>
    <row r="7520" s="44" customFormat="true" ht="45" hidden="false" customHeight="false" outlineLevel="0" collapsed="false">
      <c r="A7520" s="16"/>
      <c r="B7520" s="47" t="n">
        <v>20</v>
      </c>
      <c r="C7520" s="48" t="s">
        <v>12561</v>
      </c>
      <c r="D7520" s="47" t="s">
        <v>80</v>
      </c>
      <c r="E7520" s="47" t="s">
        <v>10</v>
      </c>
      <c r="F7520" s="48" t="s">
        <v>12562</v>
      </c>
      <c r="G7520" s="18" t="s">
        <v>5805</v>
      </c>
    </row>
    <row r="7521" s="44" customFormat="true" ht="67.5" hidden="false" customHeight="false" outlineLevel="0" collapsed="false">
      <c r="A7521" s="16"/>
      <c r="B7521" s="47" t="n">
        <v>25</v>
      </c>
      <c r="C7521" s="48" t="s">
        <v>12563</v>
      </c>
      <c r="D7521" s="47" t="s">
        <v>224</v>
      </c>
      <c r="E7521" s="47" t="s">
        <v>10</v>
      </c>
      <c r="F7521" s="48" t="s">
        <v>12564</v>
      </c>
      <c r="G7521" s="18" t="s">
        <v>5805</v>
      </c>
    </row>
    <row r="7522" s="44" customFormat="true" ht="56.25" hidden="false" customHeight="false" outlineLevel="0" collapsed="false">
      <c r="A7522" s="16"/>
      <c r="B7522" s="47" t="n">
        <v>30</v>
      </c>
      <c r="C7522" s="48" t="s">
        <v>12565</v>
      </c>
      <c r="D7522" s="47" t="s">
        <v>80</v>
      </c>
      <c r="E7522" s="47" t="s">
        <v>88</v>
      </c>
      <c r="F7522" s="48" t="s">
        <v>12566</v>
      </c>
      <c r="G7522" s="18" t="s">
        <v>5805</v>
      </c>
    </row>
    <row r="7523" s="44" customFormat="true" ht="22.5" hidden="false" customHeight="false" outlineLevel="0" collapsed="false">
      <c r="A7523" s="16"/>
      <c r="B7523" s="47" t="n">
        <v>50</v>
      </c>
      <c r="C7523" s="48" t="s">
        <v>12567</v>
      </c>
      <c r="D7523" s="47" t="s">
        <v>80</v>
      </c>
      <c r="E7523" s="47" t="s">
        <v>88</v>
      </c>
      <c r="F7523" s="48" t="s">
        <v>12568</v>
      </c>
      <c r="G7523" s="18" t="s">
        <v>5805</v>
      </c>
    </row>
    <row r="7524" customFormat="false" ht="11.25" hidden="false" customHeight="false" outlineLevel="0" collapsed="false">
      <c r="B7524" s="25"/>
      <c r="C7524" s="26"/>
      <c r="D7524" s="25"/>
      <c r="E7524" s="25"/>
      <c r="F7524" s="26"/>
      <c r="G7524" s="30" t="s">
        <v>5805</v>
      </c>
    </row>
    <row r="7525" customFormat="false" ht="22.5" hidden="false" customHeight="false" outlineLevel="0" collapsed="false">
      <c r="A7525" s="16" t="s">
        <v>12569</v>
      </c>
      <c r="B7525" s="25" t="n">
        <v>1</v>
      </c>
      <c r="C7525" s="26" t="s">
        <v>12570</v>
      </c>
      <c r="D7525" s="25" t="s">
        <v>1806</v>
      </c>
      <c r="E7525" s="25" t="s">
        <v>81</v>
      </c>
      <c r="F7525" s="26" t="s">
        <v>12571</v>
      </c>
      <c r="G7525" s="30" t="s">
        <v>12572</v>
      </c>
    </row>
    <row r="7526" customFormat="false" ht="22.5" hidden="false" customHeight="false" outlineLevel="0" collapsed="false">
      <c r="B7526" s="25" t="n">
        <v>2</v>
      </c>
      <c r="C7526" s="26" t="s">
        <v>9744</v>
      </c>
      <c r="D7526" s="25" t="s">
        <v>1806</v>
      </c>
      <c r="E7526" s="25" t="s">
        <v>81</v>
      </c>
      <c r="F7526" s="26" t="s">
        <v>12573</v>
      </c>
      <c r="G7526" s="30" t="s">
        <v>5805</v>
      </c>
    </row>
    <row r="7527" customFormat="false" ht="22.5" hidden="false" customHeight="false" outlineLevel="0" collapsed="false">
      <c r="B7527" s="25" t="n">
        <v>3</v>
      </c>
      <c r="C7527" s="26" t="s">
        <v>12574</v>
      </c>
      <c r="D7527" s="25" t="s">
        <v>1806</v>
      </c>
      <c r="E7527" s="25" t="s">
        <v>81</v>
      </c>
      <c r="F7527" s="26" t="s">
        <v>12575</v>
      </c>
      <c r="G7527" s="30" t="s">
        <v>5805</v>
      </c>
    </row>
    <row r="7528" customFormat="false" ht="11.25" hidden="false" customHeight="false" outlineLevel="0" collapsed="false">
      <c r="B7528" s="25" t="n">
        <v>4</v>
      </c>
      <c r="C7528" s="26" t="s">
        <v>12576</v>
      </c>
      <c r="D7528" s="25" t="s">
        <v>1806</v>
      </c>
      <c r="E7528" s="25" t="s">
        <v>81</v>
      </c>
      <c r="F7528" s="26" t="s">
        <v>12577</v>
      </c>
      <c r="G7528" s="30" t="s">
        <v>5805</v>
      </c>
    </row>
    <row r="7529" customFormat="false" ht="22.5" hidden="false" customHeight="false" outlineLevel="0" collapsed="false">
      <c r="B7529" s="25" t="n">
        <v>5</v>
      </c>
      <c r="C7529" s="26" t="s">
        <v>12578</v>
      </c>
      <c r="D7529" s="25" t="s">
        <v>1806</v>
      </c>
      <c r="E7529" s="25" t="s">
        <v>81</v>
      </c>
      <c r="F7529" s="26" t="s">
        <v>12579</v>
      </c>
      <c r="G7529" s="30" t="s">
        <v>5805</v>
      </c>
    </row>
    <row r="7530" customFormat="false" ht="11.25" hidden="false" customHeight="false" outlineLevel="0" collapsed="false">
      <c r="B7530" s="25" t="n">
        <v>6</v>
      </c>
      <c r="C7530" s="26" t="s">
        <v>2492</v>
      </c>
      <c r="D7530" s="25" t="s">
        <v>1806</v>
      </c>
      <c r="E7530" s="25" t="s">
        <v>81</v>
      </c>
      <c r="F7530" s="26" t="s">
        <v>12580</v>
      </c>
      <c r="G7530" s="30" t="s">
        <v>5805</v>
      </c>
    </row>
    <row r="7531" customFormat="false" ht="11.25" hidden="false" customHeight="false" outlineLevel="0" collapsed="false">
      <c r="B7531" s="25" t="n">
        <v>7</v>
      </c>
      <c r="C7531" s="26" t="s">
        <v>9749</v>
      </c>
      <c r="D7531" s="25" t="s">
        <v>1395</v>
      </c>
      <c r="E7531" s="25" t="s">
        <v>81</v>
      </c>
      <c r="F7531" s="26" t="s">
        <v>5015</v>
      </c>
      <c r="G7531" s="30" t="s">
        <v>5805</v>
      </c>
    </row>
    <row r="7532" customFormat="false" ht="11.25" hidden="false" customHeight="false" outlineLevel="0" collapsed="false">
      <c r="B7532" s="25" t="n">
        <v>8</v>
      </c>
      <c r="C7532" s="26" t="s">
        <v>12581</v>
      </c>
      <c r="D7532" s="25" t="s">
        <v>1806</v>
      </c>
      <c r="E7532" s="25" t="s">
        <v>81</v>
      </c>
      <c r="F7532" s="26" t="s">
        <v>12582</v>
      </c>
      <c r="G7532" s="30" t="s">
        <v>5805</v>
      </c>
    </row>
    <row r="7533" customFormat="false" ht="11.25" hidden="false" customHeight="false" outlineLevel="0" collapsed="false">
      <c r="B7533" s="25" t="n">
        <v>9</v>
      </c>
      <c r="C7533" s="26" t="s">
        <v>12583</v>
      </c>
      <c r="D7533" s="25" t="s">
        <v>1806</v>
      </c>
      <c r="E7533" s="25" t="s">
        <v>81</v>
      </c>
      <c r="F7533" s="26" t="s">
        <v>12584</v>
      </c>
      <c r="G7533" s="30" t="s">
        <v>5805</v>
      </c>
    </row>
    <row r="7534" customFormat="false" ht="11.25" hidden="false" customHeight="false" outlineLevel="0" collapsed="false">
      <c r="B7534" s="25" t="n">
        <v>10</v>
      </c>
      <c r="C7534" s="26" t="s">
        <v>9756</v>
      </c>
      <c r="D7534" s="25" t="s">
        <v>751</v>
      </c>
      <c r="E7534" s="25" t="s">
        <v>81</v>
      </c>
      <c r="F7534" s="26" t="s">
        <v>5015</v>
      </c>
      <c r="G7534" s="30" t="s">
        <v>5805</v>
      </c>
    </row>
    <row r="7535" customFormat="false" ht="11.25" hidden="false" customHeight="false" outlineLevel="0" collapsed="false">
      <c r="B7535" s="25" t="n">
        <v>11</v>
      </c>
      <c r="C7535" s="26" t="s">
        <v>12585</v>
      </c>
      <c r="D7535" s="25" t="s">
        <v>1395</v>
      </c>
      <c r="E7535" s="25" t="s">
        <v>81</v>
      </c>
      <c r="F7535" s="26" t="s">
        <v>12586</v>
      </c>
      <c r="G7535" s="30" t="s">
        <v>5805</v>
      </c>
    </row>
    <row r="7536" customFormat="false" ht="11.25" hidden="false" customHeight="false" outlineLevel="0" collapsed="false">
      <c r="B7536" s="25" t="n">
        <v>12</v>
      </c>
      <c r="C7536" s="26" t="s">
        <v>8719</v>
      </c>
      <c r="D7536" s="25" t="s">
        <v>1395</v>
      </c>
      <c r="E7536" s="25" t="s">
        <v>81</v>
      </c>
      <c r="F7536" s="26" t="s">
        <v>5015</v>
      </c>
      <c r="G7536" s="30" t="s">
        <v>5805</v>
      </c>
    </row>
    <row r="7537" customFormat="false" ht="11.25" hidden="false" customHeight="false" outlineLevel="0" collapsed="false">
      <c r="B7537" s="25" t="n">
        <v>13</v>
      </c>
      <c r="C7537" s="26" t="s">
        <v>12587</v>
      </c>
      <c r="D7537" s="25" t="s">
        <v>1806</v>
      </c>
      <c r="E7537" s="25" t="s">
        <v>81</v>
      </c>
      <c r="F7537" s="26" t="s">
        <v>12588</v>
      </c>
      <c r="G7537" s="30" t="s">
        <v>5805</v>
      </c>
    </row>
    <row r="7538" customFormat="false" ht="11.25" hidden="false" customHeight="false" outlineLevel="0" collapsed="false">
      <c r="B7538" s="25" t="n">
        <v>15</v>
      </c>
      <c r="C7538" s="26" t="s">
        <v>9763</v>
      </c>
      <c r="D7538" s="25" t="s">
        <v>1300</v>
      </c>
      <c r="E7538" s="25" t="s">
        <v>81</v>
      </c>
      <c r="F7538" s="26" t="s">
        <v>5015</v>
      </c>
      <c r="G7538" s="30" t="s">
        <v>5805</v>
      </c>
    </row>
    <row r="7539" customFormat="false" ht="11.25" hidden="false" customHeight="false" outlineLevel="0" collapsed="false">
      <c r="B7539" s="25" t="n">
        <v>20</v>
      </c>
      <c r="C7539" s="26" t="s">
        <v>9759</v>
      </c>
      <c r="D7539" s="25" t="s">
        <v>751</v>
      </c>
      <c r="E7539" s="25" t="s">
        <v>81</v>
      </c>
      <c r="F7539" s="26" t="s">
        <v>5015</v>
      </c>
      <c r="G7539" s="30" t="s">
        <v>5805</v>
      </c>
    </row>
    <row r="7540" customFormat="false" ht="11.25" hidden="false" customHeight="false" outlineLevel="0" collapsed="false">
      <c r="B7540" s="25" t="n">
        <v>25</v>
      </c>
      <c r="C7540" s="26" t="s">
        <v>12589</v>
      </c>
      <c r="D7540" s="25" t="s">
        <v>1806</v>
      </c>
      <c r="E7540" s="25" t="s">
        <v>81</v>
      </c>
      <c r="F7540" s="26" t="s">
        <v>12590</v>
      </c>
      <c r="G7540" s="30" t="s">
        <v>5805</v>
      </c>
    </row>
    <row r="7541" customFormat="false" ht="11.25" hidden="false" customHeight="false" outlineLevel="0" collapsed="false">
      <c r="B7541" s="25" t="n">
        <v>30</v>
      </c>
      <c r="C7541" s="26" t="s">
        <v>2527</v>
      </c>
      <c r="D7541" s="25" t="s">
        <v>1300</v>
      </c>
      <c r="E7541" s="25" t="s">
        <v>81</v>
      </c>
      <c r="F7541" s="26" t="s">
        <v>5015</v>
      </c>
      <c r="G7541" s="30" t="s">
        <v>5805</v>
      </c>
    </row>
    <row r="7542" customFormat="false" ht="22.5" hidden="false" customHeight="false" outlineLevel="0" collapsed="false">
      <c r="B7542" s="25" t="n">
        <v>50</v>
      </c>
      <c r="C7542" s="26" t="s">
        <v>12591</v>
      </c>
      <c r="D7542" s="25" t="s">
        <v>16</v>
      </c>
      <c r="E7542" s="25" t="s">
        <v>81</v>
      </c>
      <c r="F7542" s="26" t="s">
        <v>12592</v>
      </c>
      <c r="G7542" s="30" t="s">
        <v>5805</v>
      </c>
    </row>
    <row r="7543" customFormat="false" ht="45" hidden="false" customHeight="false" outlineLevel="0" collapsed="false">
      <c r="B7543" s="25" t="n">
        <v>60</v>
      </c>
      <c r="C7543" s="26" t="s">
        <v>12593</v>
      </c>
      <c r="D7543" s="25" t="s">
        <v>1806</v>
      </c>
      <c r="E7543" s="25" t="s">
        <v>9</v>
      </c>
      <c r="F7543" s="26" t="s">
        <v>12594</v>
      </c>
      <c r="G7543" s="30" t="s">
        <v>5805</v>
      </c>
    </row>
    <row r="7544" customFormat="false" ht="11.25" hidden="false" customHeight="false" outlineLevel="0" collapsed="false">
      <c r="B7544" s="25"/>
      <c r="C7544" s="26"/>
      <c r="D7544" s="25"/>
      <c r="E7544" s="25"/>
      <c r="F7544" s="26"/>
      <c r="G7544" s="30" t="s">
        <v>5805</v>
      </c>
    </row>
    <row r="7545" customFormat="false" ht="22.5" hidden="false" customHeight="false" outlineLevel="0" collapsed="false">
      <c r="A7545" s="16" t="s">
        <v>12595</v>
      </c>
      <c r="B7545" s="25" t="n">
        <v>1</v>
      </c>
      <c r="C7545" s="26" t="s">
        <v>12596</v>
      </c>
      <c r="D7545" s="25" t="s">
        <v>9</v>
      </c>
      <c r="E7545" s="25" t="s">
        <v>81</v>
      </c>
      <c r="F7545" s="26" t="s">
        <v>12597</v>
      </c>
      <c r="G7545" s="30" t="s">
        <v>12572</v>
      </c>
    </row>
    <row r="7546" customFormat="false" ht="22.5" hidden="false" customHeight="false" outlineLevel="0" collapsed="false">
      <c r="B7546" s="25" t="n">
        <v>2</v>
      </c>
      <c r="C7546" s="26" t="s">
        <v>12598</v>
      </c>
      <c r="D7546" s="25" t="s">
        <v>9</v>
      </c>
      <c r="E7546" s="25" t="s">
        <v>81</v>
      </c>
      <c r="F7546" s="26" t="s">
        <v>12599</v>
      </c>
      <c r="G7546" s="30" t="s">
        <v>5805</v>
      </c>
    </row>
    <row r="7547" customFormat="false" ht="33.75" hidden="false" customHeight="false" outlineLevel="0" collapsed="false">
      <c r="B7547" s="25" t="n">
        <v>3</v>
      </c>
      <c r="C7547" s="26" t="s">
        <v>12600</v>
      </c>
      <c r="D7547" s="25" t="s">
        <v>9</v>
      </c>
      <c r="E7547" s="25" t="s">
        <v>81</v>
      </c>
      <c r="F7547" s="26" t="s">
        <v>12601</v>
      </c>
      <c r="G7547" s="30" t="s">
        <v>5805</v>
      </c>
    </row>
    <row r="7548" customFormat="false" ht="22.5" hidden="false" customHeight="false" outlineLevel="0" collapsed="false">
      <c r="B7548" s="25" t="n">
        <v>4</v>
      </c>
      <c r="C7548" s="26" t="s">
        <v>12602</v>
      </c>
      <c r="D7548" s="25" t="s">
        <v>58</v>
      </c>
      <c r="E7548" s="25" t="s">
        <v>81</v>
      </c>
      <c r="F7548" s="26" t="s">
        <v>12603</v>
      </c>
      <c r="G7548" s="30" t="s">
        <v>5805</v>
      </c>
    </row>
    <row r="7549" customFormat="false" ht="33.75" hidden="false" customHeight="false" outlineLevel="0" collapsed="false">
      <c r="B7549" s="25" t="n">
        <v>5</v>
      </c>
      <c r="C7549" s="26" t="s">
        <v>12604</v>
      </c>
      <c r="D7549" s="25" t="s">
        <v>58</v>
      </c>
      <c r="E7549" s="25" t="s">
        <v>81</v>
      </c>
      <c r="F7549" s="26" t="s">
        <v>12605</v>
      </c>
      <c r="G7549" s="30" t="s">
        <v>5805</v>
      </c>
    </row>
    <row r="7550" customFormat="false" ht="22.5" hidden="false" customHeight="false" outlineLevel="0" collapsed="false">
      <c r="B7550" s="25" t="n">
        <v>6</v>
      </c>
      <c r="C7550" s="26" t="s">
        <v>12606</v>
      </c>
      <c r="D7550" s="25" t="s">
        <v>58</v>
      </c>
      <c r="E7550" s="25" t="s">
        <v>81</v>
      </c>
      <c r="F7550" s="26" t="s">
        <v>12607</v>
      </c>
      <c r="G7550" s="30" t="s">
        <v>5805</v>
      </c>
    </row>
    <row r="7551" customFormat="false" ht="22.5" hidden="false" customHeight="false" outlineLevel="0" collapsed="false">
      <c r="B7551" s="25" t="n">
        <v>7</v>
      </c>
      <c r="C7551" s="26" t="s">
        <v>12608</v>
      </c>
      <c r="D7551" s="25" t="s">
        <v>16</v>
      </c>
      <c r="E7551" s="25" t="s">
        <v>81</v>
      </c>
      <c r="F7551" s="26" t="s">
        <v>12609</v>
      </c>
      <c r="G7551" s="30" t="s">
        <v>5805</v>
      </c>
    </row>
    <row r="7552" customFormat="false" ht="22.5" hidden="false" customHeight="false" outlineLevel="0" collapsed="false">
      <c r="B7552" s="25" t="n">
        <v>8</v>
      </c>
      <c r="C7552" s="26" t="s">
        <v>12610</v>
      </c>
      <c r="D7552" s="25" t="s">
        <v>58</v>
      </c>
      <c r="E7552" s="25" t="s">
        <v>81</v>
      </c>
      <c r="F7552" s="26" t="s">
        <v>12611</v>
      </c>
      <c r="G7552" s="30" t="s">
        <v>5805</v>
      </c>
    </row>
    <row r="7553" customFormat="false" ht="11.25" hidden="false" customHeight="false" outlineLevel="0" collapsed="false">
      <c r="B7553" s="25" t="n">
        <v>9</v>
      </c>
      <c r="C7553" s="26" t="s">
        <v>12612</v>
      </c>
      <c r="D7553" s="25" t="s">
        <v>16</v>
      </c>
      <c r="E7553" s="25" t="s">
        <v>81</v>
      </c>
      <c r="F7553" s="26" t="s">
        <v>12613</v>
      </c>
      <c r="G7553" s="30" t="s">
        <v>5805</v>
      </c>
    </row>
    <row r="7554" customFormat="false" ht="11.25" hidden="false" customHeight="false" outlineLevel="0" collapsed="false">
      <c r="B7554" s="25" t="n">
        <v>10</v>
      </c>
      <c r="C7554" s="26" t="s">
        <v>12614</v>
      </c>
      <c r="D7554" s="25" t="s">
        <v>58</v>
      </c>
      <c r="E7554" s="25" t="s">
        <v>81</v>
      </c>
      <c r="F7554" s="26" t="s">
        <v>12615</v>
      </c>
      <c r="G7554" s="30" t="s">
        <v>5805</v>
      </c>
    </row>
    <row r="7555" customFormat="false" ht="22.5" hidden="false" customHeight="false" outlineLevel="0" collapsed="false">
      <c r="B7555" s="25" t="n">
        <v>11</v>
      </c>
      <c r="C7555" s="26" t="s">
        <v>12616</v>
      </c>
      <c r="D7555" s="25" t="s">
        <v>9</v>
      </c>
      <c r="E7555" s="25" t="s">
        <v>81</v>
      </c>
      <c r="F7555" s="26" t="s">
        <v>12617</v>
      </c>
      <c r="G7555" s="30" t="s">
        <v>5805</v>
      </c>
    </row>
    <row r="7556" customFormat="false" ht="11.25" hidden="false" customHeight="false" outlineLevel="0" collapsed="false">
      <c r="B7556" s="25" t="n">
        <v>12</v>
      </c>
      <c r="C7556" s="26" t="s">
        <v>12618</v>
      </c>
      <c r="D7556" s="25" t="s">
        <v>58</v>
      </c>
      <c r="E7556" s="25" t="s">
        <v>81</v>
      </c>
      <c r="F7556" s="26" t="s">
        <v>12619</v>
      </c>
      <c r="G7556" s="30" t="s">
        <v>5805</v>
      </c>
    </row>
    <row r="7557" customFormat="false" ht="22.5" hidden="false" customHeight="false" outlineLevel="0" collapsed="false">
      <c r="B7557" s="25" t="n">
        <v>13</v>
      </c>
      <c r="C7557" s="26" t="s">
        <v>12620</v>
      </c>
      <c r="D7557" s="25" t="s">
        <v>16</v>
      </c>
      <c r="E7557" s="25" t="s">
        <v>81</v>
      </c>
      <c r="F7557" s="26" t="s">
        <v>12621</v>
      </c>
      <c r="G7557" s="30" t="s">
        <v>5805</v>
      </c>
    </row>
    <row r="7558" customFormat="false" ht="11.25" hidden="false" customHeight="false" outlineLevel="0" collapsed="false">
      <c r="B7558" s="25" t="n">
        <v>14</v>
      </c>
      <c r="C7558" s="26" t="s">
        <v>12622</v>
      </c>
      <c r="D7558" s="25" t="s">
        <v>58</v>
      </c>
      <c r="E7558" s="25" t="s">
        <v>81</v>
      </c>
      <c r="F7558" s="26" t="s">
        <v>12623</v>
      </c>
      <c r="G7558" s="30" t="s">
        <v>5805</v>
      </c>
    </row>
    <row r="7559" customFormat="false" ht="33.75" hidden="false" customHeight="false" outlineLevel="0" collapsed="false">
      <c r="B7559" s="25" t="n">
        <v>15</v>
      </c>
      <c r="C7559" s="26" t="s">
        <v>12624</v>
      </c>
      <c r="D7559" s="25" t="s">
        <v>58</v>
      </c>
      <c r="E7559" s="25" t="s">
        <v>81</v>
      </c>
      <c r="F7559" s="26" t="s">
        <v>12625</v>
      </c>
      <c r="G7559" s="30" t="s">
        <v>5805</v>
      </c>
    </row>
    <row r="7560" customFormat="false" ht="22.5" hidden="false" customHeight="false" outlineLevel="0" collapsed="false">
      <c r="B7560" s="25" t="n">
        <v>16</v>
      </c>
      <c r="C7560" s="26" t="s">
        <v>12626</v>
      </c>
      <c r="D7560" s="25" t="s">
        <v>16</v>
      </c>
      <c r="E7560" s="25" t="s">
        <v>81</v>
      </c>
      <c r="F7560" s="26" t="s">
        <v>12627</v>
      </c>
      <c r="G7560" s="30" t="s">
        <v>5805</v>
      </c>
    </row>
    <row r="7561" customFormat="false" ht="22.5" hidden="false" customHeight="false" outlineLevel="0" collapsed="false">
      <c r="B7561" s="25" t="n">
        <v>17</v>
      </c>
      <c r="C7561" s="26" t="s">
        <v>12628</v>
      </c>
      <c r="D7561" s="25" t="s">
        <v>58</v>
      </c>
      <c r="E7561" s="25" t="s">
        <v>81</v>
      </c>
      <c r="F7561" s="26" t="s">
        <v>12629</v>
      </c>
      <c r="G7561" s="30" t="s">
        <v>5805</v>
      </c>
    </row>
    <row r="7562" customFormat="false" ht="22.5" hidden="false" customHeight="false" outlineLevel="0" collapsed="false">
      <c r="B7562" s="25" t="n">
        <v>18</v>
      </c>
      <c r="C7562" s="26" t="s">
        <v>12630</v>
      </c>
      <c r="D7562" s="25" t="s">
        <v>16</v>
      </c>
      <c r="E7562" s="25" t="s">
        <v>81</v>
      </c>
      <c r="F7562" s="26" t="s">
        <v>12631</v>
      </c>
      <c r="G7562" s="30" t="s">
        <v>5805</v>
      </c>
    </row>
    <row r="7563" customFormat="false" ht="22.5" hidden="false" customHeight="false" outlineLevel="0" collapsed="false">
      <c r="B7563" s="25" t="n">
        <v>19</v>
      </c>
      <c r="C7563" s="26" t="s">
        <v>12632</v>
      </c>
      <c r="D7563" s="25" t="s">
        <v>44</v>
      </c>
      <c r="E7563" s="25" t="s">
        <v>81</v>
      </c>
      <c r="F7563" s="26" t="s">
        <v>12633</v>
      </c>
      <c r="G7563" s="30" t="s">
        <v>5805</v>
      </c>
    </row>
    <row r="7564" customFormat="false" ht="22.5" hidden="false" customHeight="false" outlineLevel="0" collapsed="false">
      <c r="B7564" s="25" t="n">
        <v>20</v>
      </c>
      <c r="C7564" s="26" t="s">
        <v>12634</v>
      </c>
      <c r="D7564" s="25" t="s">
        <v>16</v>
      </c>
      <c r="E7564" s="25" t="s">
        <v>81</v>
      </c>
      <c r="F7564" s="26" t="s">
        <v>12635</v>
      </c>
      <c r="G7564" s="30" t="s">
        <v>5805</v>
      </c>
    </row>
    <row r="7565" customFormat="false" ht="22.5" hidden="false" customHeight="false" outlineLevel="0" collapsed="false">
      <c r="B7565" s="25" t="n">
        <v>25</v>
      </c>
      <c r="C7565" s="26" t="s">
        <v>12636</v>
      </c>
      <c r="D7565" s="25" t="s">
        <v>16</v>
      </c>
      <c r="E7565" s="25" t="s">
        <v>81</v>
      </c>
      <c r="F7565" s="26" t="s">
        <v>12637</v>
      </c>
      <c r="G7565" s="30" t="s">
        <v>5805</v>
      </c>
    </row>
    <row r="7566" customFormat="false" ht="11.25" hidden="false" customHeight="false" outlineLevel="0" collapsed="false">
      <c r="B7566" s="25" t="n">
        <v>30</v>
      </c>
      <c r="C7566" s="26" t="s">
        <v>12638</v>
      </c>
      <c r="D7566" s="25" t="s">
        <v>9</v>
      </c>
      <c r="E7566" s="25" t="s">
        <v>81</v>
      </c>
      <c r="F7566" s="26" t="s">
        <v>12639</v>
      </c>
      <c r="G7566" s="30" t="s">
        <v>5805</v>
      </c>
    </row>
    <row r="7567" customFormat="false" ht="22.5" hidden="false" customHeight="false" outlineLevel="0" collapsed="false">
      <c r="B7567" s="25" t="n">
        <v>50</v>
      </c>
      <c r="C7567" s="26" t="s">
        <v>12640</v>
      </c>
      <c r="D7567" s="25" t="s">
        <v>16</v>
      </c>
      <c r="E7567" s="25" t="s">
        <v>81</v>
      </c>
      <c r="F7567" s="26" t="s">
        <v>12641</v>
      </c>
      <c r="G7567" s="30" t="s">
        <v>5805</v>
      </c>
    </row>
    <row r="7568" customFormat="false" ht="11.25" hidden="false" customHeight="false" outlineLevel="0" collapsed="false">
      <c r="B7568" s="25"/>
      <c r="C7568" s="26"/>
      <c r="D7568" s="25"/>
      <c r="E7568" s="25"/>
      <c r="F7568" s="26"/>
      <c r="G7568" s="30" t="s">
        <v>5805</v>
      </c>
    </row>
    <row r="7569" customFormat="false" ht="11.25" hidden="false" customHeight="false" outlineLevel="0" collapsed="false">
      <c r="A7569" s="16" t="s">
        <v>12642</v>
      </c>
      <c r="B7569" s="25" t="n">
        <v>1</v>
      </c>
      <c r="C7569" s="26" t="s">
        <v>12643</v>
      </c>
      <c r="D7569" s="25" t="s">
        <v>1806</v>
      </c>
      <c r="E7569" s="25" t="s">
        <v>81</v>
      </c>
      <c r="F7569" s="26" t="s">
        <v>12644</v>
      </c>
      <c r="G7569" s="30" t="s">
        <v>12572</v>
      </c>
    </row>
    <row r="7570" customFormat="false" ht="22.5" hidden="false" customHeight="false" outlineLevel="0" collapsed="false">
      <c r="B7570" s="25" t="n">
        <v>2</v>
      </c>
      <c r="C7570" s="26" t="s">
        <v>1668</v>
      </c>
      <c r="D7570" s="25" t="s">
        <v>9</v>
      </c>
      <c r="E7570" s="25" t="s">
        <v>81</v>
      </c>
      <c r="F7570" s="26" t="s">
        <v>12645</v>
      </c>
      <c r="G7570" s="30" t="s">
        <v>5805</v>
      </c>
    </row>
    <row r="7571" customFormat="false" ht="22.5" hidden="false" customHeight="false" outlineLevel="0" collapsed="false">
      <c r="B7571" s="25" t="n">
        <v>3</v>
      </c>
      <c r="C7571" s="26" t="s">
        <v>12646</v>
      </c>
      <c r="D7571" s="25" t="s">
        <v>224</v>
      </c>
      <c r="E7571" s="25" t="s">
        <v>81</v>
      </c>
      <c r="F7571" s="26" t="s">
        <v>12647</v>
      </c>
      <c r="G7571" s="30" t="s">
        <v>5805</v>
      </c>
    </row>
    <row r="7572" customFormat="false" ht="22.5" hidden="false" customHeight="false" outlineLevel="0" collapsed="false">
      <c r="B7572" s="25" t="n">
        <v>4</v>
      </c>
      <c r="C7572" s="26" t="s">
        <v>12648</v>
      </c>
      <c r="D7572" s="25" t="s">
        <v>80</v>
      </c>
      <c r="E7572" s="25" t="s">
        <v>81</v>
      </c>
      <c r="F7572" s="26" t="s">
        <v>12649</v>
      </c>
      <c r="G7572" s="30" t="s">
        <v>5805</v>
      </c>
    </row>
    <row r="7573" customFormat="false" ht="11.25" hidden="false" customHeight="false" outlineLevel="0" collapsed="false">
      <c r="B7573" s="25" t="n">
        <v>5</v>
      </c>
      <c r="C7573" s="26" t="s">
        <v>12650</v>
      </c>
      <c r="D7573" s="25" t="s">
        <v>9</v>
      </c>
      <c r="E7573" s="25" t="s">
        <v>81</v>
      </c>
      <c r="F7573" s="26" t="s">
        <v>12651</v>
      </c>
      <c r="G7573" s="30" t="s">
        <v>5805</v>
      </c>
    </row>
    <row r="7574" customFormat="false" ht="11.25" hidden="false" customHeight="false" outlineLevel="0" collapsed="false">
      <c r="B7574" s="25" t="n">
        <v>6</v>
      </c>
      <c r="C7574" s="26" t="s">
        <v>12652</v>
      </c>
      <c r="D7574" s="25" t="s">
        <v>9</v>
      </c>
      <c r="E7574" s="25" t="s">
        <v>81</v>
      </c>
      <c r="F7574" s="26" t="s">
        <v>12653</v>
      </c>
      <c r="G7574" s="30" t="s">
        <v>5805</v>
      </c>
    </row>
    <row r="7575" customFormat="false" ht="11.25" hidden="false" customHeight="false" outlineLevel="0" collapsed="false">
      <c r="B7575" s="25" t="n">
        <v>7</v>
      </c>
      <c r="C7575" s="26" t="s">
        <v>1692</v>
      </c>
      <c r="D7575" s="25" t="s">
        <v>80</v>
      </c>
      <c r="E7575" s="25" t="s">
        <v>81</v>
      </c>
      <c r="F7575" s="26" t="s">
        <v>1693</v>
      </c>
      <c r="G7575" s="30" t="s">
        <v>5805</v>
      </c>
    </row>
    <row r="7576" customFormat="false" ht="22.5" hidden="false" customHeight="false" outlineLevel="0" collapsed="false">
      <c r="B7576" s="25" t="n">
        <v>8</v>
      </c>
      <c r="C7576" s="26" t="s">
        <v>12654</v>
      </c>
      <c r="D7576" s="25" t="s">
        <v>9</v>
      </c>
      <c r="E7576" s="25" t="s">
        <v>81</v>
      </c>
      <c r="F7576" s="26" t="s">
        <v>12655</v>
      </c>
      <c r="G7576" s="30" t="s">
        <v>5805</v>
      </c>
    </row>
    <row r="7577" customFormat="false" ht="22.5" hidden="false" customHeight="false" outlineLevel="0" collapsed="false">
      <c r="B7577" s="25" t="n">
        <v>9</v>
      </c>
      <c r="C7577" s="26" t="s">
        <v>3573</v>
      </c>
      <c r="D7577" s="25" t="s">
        <v>666</v>
      </c>
      <c r="E7577" s="25" t="s">
        <v>81</v>
      </c>
      <c r="F7577" s="26" t="s">
        <v>12656</v>
      </c>
      <c r="G7577" s="30" t="s">
        <v>5805</v>
      </c>
    </row>
    <row r="7578" customFormat="false" ht="22.5" hidden="false" customHeight="false" outlineLevel="0" collapsed="false">
      <c r="B7578" s="25" t="n">
        <v>10</v>
      </c>
      <c r="C7578" s="26" t="s">
        <v>12657</v>
      </c>
      <c r="D7578" s="25" t="s">
        <v>9</v>
      </c>
      <c r="E7578" s="25" t="s">
        <v>81</v>
      </c>
      <c r="F7578" s="26" t="s">
        <v>12658</v>
      </c>
      <c r="G7578" s="30" t="s">
        <v>5805</v>
      </c>
    </row>
    <row r="7579" customFormat="false" ht="11.25" hidden="false" customHeight="false" outlineLevel="0" collapsed="false">
      <c r="B7579" s="25" t="n">
        <v>11</v>
      </c>
      <c r="C7579" s="26" t="s">
        <v>12659</v>
      </c>
      <c r="D7579" s="25" t="s">
        <v>9</v>
      </c>
      <c r="E7579" s="25" t="s">
        <v>81</v>
      </c>
      <c r="F7579" s="26" t="s">
        <v>12660</v>
      </c>
      <c r="G7579" s="30" t="s">
        <v>5805</v>
      </c>
    </row>
    <row r="7580" customFormat="false" ht="11.25" hidden="false" customHeight="false" outlineLevel="0" collapsed="false">
      <c r="B7580" s="25" t="n">
        <v>12</v>
      </c>
      <c r="C7580" s="26" t="s">
        <v>12661</v>
      </c>
      <c r="D7580" s="25" t="s">
        <v>9</v>
      </c>
      <c r="E7580" s="25" t="s">
        <v>81</v>
      </c>
      <c r="F7580" s="26" t="s">
        <v>12662</v>
      </c>
      <c r="G7580" s="30" t="s">
        <v>5805</v>
      </c>
    </row>
    <row r="7581" customFormat="false" ht="11.25" hidden="false" customHeight="false" outlineLevel="0" collapsed="false">
      <c r="B7581" s="25" t="n">
        <v>13</v>
      </c>
      <c r="C7581" s="26" t="s">
        <v>12663</v>
      </c>
      <c r="D7581" s="25" t="s">
        <v>666</v>
      </c>
      <c r="E7581" s="25" t="s">
        <v>81</v>
      </c>
      <c r="F7581" s="26" t="s">
        <v>12664</v>
      </c>
      <c r="G7581" s="30" t="s">
        <v>5805</v>
      </c>
    </row>
    <row r="7582" customFormat="false" ht="22.5" hidden="false" customHeight="false" outlineLevel="0" collapsed="false">
      <c r="B7582" s="25" t="n">
        <v>14</v>
      </c>
      <c r="C7582" s="26" t="s">
        <v>1163</v>
      </c>
      <c r="D7582" s="25" t="s">
        <v>9</v>
      </c>
      <c r="E7582" s="25" t="s">
        <v>81</v>
      </c>
      <c r="F7582" s="26" t="s">
        <v>12665</v>
      </c>
      <c r="G7582" s="30" t="s">
        <v>5805</v>
      </c>
    </row>
    <row r="7583" customFormat="false" ht="11.25" hidden="false" customHeight="false" outlineLevel="0" collapsed="false">
      <c r="B7583" s="25" t="n">
        <v>15</v>
      </c>
      <c r="C7583" s="26" t="s">
        <v>12666</v>
      </c>
      <c r="D7583" s="25" t="s">
        <v>666</v>
      </c>
      <c r="E7583" s="25" t="s">
        <v>81</v>
      </c>
      <c r="F7583" s="26" t="s">
        <v>12667</v>
      </c>
      <c r="G7583" s="30" t="s">
        <v>5805</v>
      </c>
    </row>
    <row r="7584" customFormat="false" ht="22.5" hidden="false" customHeight="false" outlineLevel="0" collapsed="false">
      <c r="B7584" s="25" t="n">
        <v>20</v>
      </c>
      <c r="C7584" s="26" t="s">
        <v>3583</v>
      </c>
      <c r="D7584" s="25" t="s">
        <v>44</v>
      </c>
      <c r="E7584" s="25" t="s">
        <v>81</v>
      </c>
      <c r="F7584" s="26" t="s">
        <v>12668</v>
      </c>
      <c r="G7584" s="30" t="s">
        <v>5805</v>
      </c>
    </row>
    <row r="7585" customFormat="false" ht="22.5" hidden="false" customHeight="false" outlineLevel="0" collapsed="false">
      <c r="B7585" s="25" t="n">
        <v>25</v>
      </c>
      <c r="C7585" s="26" t="s">
        <v>12669</v>
      </c>
      <c r="D7585" s="25" t="s">
        <v>44</v>
      </c>
      <c r="E7585" s="25" t="s">
        <v>81</v>
      </c>
      <c r="F7585" s="26" t="s">
        <v>12670</v>
      </c>
      <c r="G7585" s="30" t="s">
        <v>5805</v>
      </c>
    </row>
    <row r="7586" customFormat="false" ht="22.5" hidden="false" customHeight="false" outlineLevel="0" collapsed="false">
      <c r="B7586" s="25" t="n">
        <v>30</v>
      </c>
      <c r="C7586" s="26" t="s">
        <v>12671</v>
      </c>
      <c r="D7586" s="25" t="s">
        <v>16</v>
      </c>
      <c r="E7586" s="25" t="s">
        <v>81</v>
      </c>
      <c r="F7586" s="26" t="s">
        <v>12672</v>
      </c>
      <c r="G7586" s="30" t="s">
        <v>5805</v>
      </c>
    </row>
    <row r="7587" customFormat="false" ht="22.5" hidden="false" customHeight="false" outlineLevel="0" collapsed="false">
      <c r="B7587" s="25" t="n">
        <v>50</v>
      </c>
      <c r="C7587" s="26" t="s">
        <v>12673</v>
      </c>
      <c r="D7587" s="25" t="s">
        <v>16</v>
      </c>
      <c r="E7587" s="25" t="s">
        <v>81</v>
      </c>
      <c r="F7587" s="26" t="s">
        <v>12674</v>
      </c>
      <c r="G7587" s="30" t="s">
        <v>5805</v>
      </c>
    </row>
    <row r="7588" customFormat="false" ht="11.25" hidden="false" customHeight="false" outlineLevel="0" collapsed="false">
      <c r="B7588" s="25"/>
      <c r="C7588" s="26"/>
      <c r="D7588" s="25"/>
      <c r="E7588" s="25"/>
      <c r="F7588" s="26"/>
      <c r="G7588" s="30" t="s">
        <v>5805</v>
      </c>
    </row>
    <row r="7589" customFormat="false" ht="22.5" hidden="false" customHeight="false" outlineLevel="0" collapsed="false">
      <c r="A7589" s="16" t="s">
        <v>12675</v>
      </c>
      <c r="B7589" s="25" t="n">
        <v>1</v>
      </c>
      <c r="C7589" s="26" t="s">
        <v>12676</v>
      </c>
      <c r="D7589" s="25" t="s">
        <v>58</v>
      </c>
      <c r="E7589" s="25" t="s">
        <v>81</v>
      </c>
      <c r="F7589" s="26" t="s">
        <v>12677</v>
      </c>
      <c r="G7589" s="30" t="s">
        <v>12572</v>
      </c>
    </row>
    <row r="7590" customFormat="false" ht="22.5" hidden="false" customHeight="false" outlineLevel="0" collapsed="false">
      <c r="B7590" s="25" t="n">
        <v>2</v>
      </c>
      <c r="C7590" s="26" t="s">
        <v>9641</v>
      </c>
      <c r="D7590" s="25" t="s">
        <v>44</v>
      </c>
      <c r="E7590" s="25" t="s">
        <v>81</v>
      </c>
      <c r="F7590" s="26" t="s">
        <v>12678</v>
      </c>
      <c r="G7590" s="30" t="s">
        <v>5805</v>
      </c>
    </row>
    <row r="7591" customFormat="false" ht="11.25" hidden="false" customHeight="false" outlineLevel="0" collapsed="false">
      <c r="B7591" s="25" t="n">
        <v>3</v>
      </c>
      <c r="C7591" s="26" t="s">
        <v>3849</v>
      </c>
      <c r="D7591" s="25" t="s">
        <v>9</v>
      </c>
      <c r="E7591" s="25" t="s">
        <v>81</v>
      </c>
      <c r="F7591" s="26" t="s">
        <v>12679</v>
      </c>
      <c r="G7591" s="30" t="s">
        <v>5805</v>
      </c>
    </row>
    <row r="7592" customFormat="false" ht="22.5" hidden="false" customHeight="false" outlineLevel="0" collapsed="false">
      <c r="B7592" s="25" t="n">
        <v>4</v>
      </c>
      <c r="C7592" s="26" t="s">
        <v>12680</v>
      </c>
      <c r="D7592" s="25" t="s">
        <v>80</v>
      </c>
      <c r="E7592" s="25" t="s">
        <v>81</v>
      </c>
      <c r="F7592" s="26" t="s">
        <v>2227</v>
      </c>
      <c r="G7592" s="30" t="s">
        <v>5805</v>
      </c>
    </row>
    <row r="7593" customFormat="false" ht="22.5" hidden="false" customHeight="false" outlineLevel="0" collapsed="false">
      <c r="B7593" s="25" t="n">
        <v>5</v>
      </c>
      <c r="C7593" s="26" t="s">
        <v>12681</v>
      </c>
      <c r="D7593" s="25" t="s">
        <v>2793</v>
      </c>
      <c r="E7593" s="25" t="s">
        <v>81</v>
      </c>
      <c r="F7593" s="26" t="s">
        <v>12682</v>
      </c>
      <c r="G7593" s="30" t="s">
        <v>5805</v>
      </c>
    </row>
    <row r="7594" customFormat="false" ht="22.5" hidden="false" customHeight="false" outlineLevel="0" collapsed="false">
      <c r="B7594" s="25" t="n">
        <v>6</v>
      </c>
      <c r="C7594" s="26" t="s">
        <v>2839</v>
      </c>
      <c r="D7594" s="25" t="s">
        <v>80</v>
      </c>
      <c r="E7594" s="25" t="s">
        <v>81</v>
      </c>
      <c r="F7594" s="26" t="s">
        <v>12683</v>
      </c>
      <c r="G7594" s="30" t="s">
        <v>5805</v>
      </c>
    </row>
    <row r="7595" customFormat="false" ht="22.5" hidden="false" customHeight="false" outlineLevel="0" collapsed="false">
      <c r="B7595" s="25" t="n">
        <v>7</v>
      </c>
      <c r="C7595" s="26" t="s">
        <v>12684</v>
      </c>
      <c r="D7595" s="25" t="s">
        <v>9</v>
      </c>
      <c r="E7595" s="25" t="s">
        <v>81</v>
      </c>
      <c r="F7595" s="26" t="s">
        <v>633</v>
      </c>
      <c r="G7595" s="30" t="s">
        <v>5805</v>
      </c>
    </row>
    <row r="7596" customFormat="false" ht="11.25" hidden="false" customHeight="false" outlineLevel="0" collapsed="false">
      <c r="B7596" s="25" t="n">
        <v>8</v>
      </c>
      <c r="C7596" s="26" t="s">
        <v>2242</v>
      </c>
      <c r="D7596" s="25" t="s">
        <v>2360</v>
      </c>
      <c r="E7596" s="25" t="s">
        <v>81</v>
      </c>
      <c r="F7596" s="26" t="s">
        <v>12685</v>
      </c>
      <c r="G7596" s="30" t="s">
        <v>5805</v>
      </c>
    </row>
    <row r="7597" customFormat="false" ht="22.5" hidden="false" customHeight="false" outlineLevel="0" collapsed="false">
      <c r="B7597" s="25" t="n">
        <v>9</v>
      </c>
      <c r="C7597" s="26" t="s">
        <v>12686</v>
      </c>
      <c r="D7597" s="25" t="s">
        <v>80</v>
      </c>
      <c r="E7597" s="25" t="s">
        <v>81</v>
      </c>
      <c r="F7597" s="26" t="s">
        <v>2363</v>
      </c>
      <c r="G7597" s="30" t="s">
        <v>5805</v>
      </c>
    </row>
    <row r="7598" customFormat="false" ht="22.5" hidden="false" customHeight="false" outlineLevel="0" collapsed="false">
      <c r="B7598" s="25" t="n">
        <v>10</v>
      </c>
      <c r="C7598" s="26" t="s">
        <v>12687</v>
      </c>
      <c r="D7598" s="25" t="s">
        <v>2793</v>
      </c>
      <c r="E7598" s="25" t="s">
        <v>81</v>
      </c>
      <c r="F7598" s="26" t="s">
        <v>12688</v>
      </c>
      <c r="G7598" s="30" t="s">
        <v>5805</v>
      </c>
    </row>
    <row r="7599" customFormat="false" ht="22.5" hidden="false" customHeight="false" outlineLevel="0" collapsed="false">
      <c r="B7599" s="25" t="n">
        <v>11</v>
      </c>
      <c r="C7599" s="26" t="s">
        <v>12689</v>
      </c>
      <c r="D7599" s="25" t="s">
        <v>9</v>
      </c>
      <c r="E7599" s="25" t="s">
        <v>81</v>
      </c>
      <c r="F7599" s="26" t="s">
        <v>645</v>
      </c>
      <c r="G7599" s="30" t="s">
        <v>5805</v>
      </c>
    </row>
    <row r="7600" customFormat="false" ht="11.25" hidden="false" customHeight="false" outlineLevel="0" collapsed="false">
      <c r="B7600" s="25" t="n">
        <v>12</v>
      </c>
      <c r="C7600" s="26" t="s">
        <v>12690</v>
      </c>
      <c r="D7600" s="25" t="s">
        <v>80</v>
      </c>
      <c r="E7600" s="25" t="s">
        <v>81</v>
      </c>
      <c r="F7600" s="26" t="s">
        <v>12691</v>
      </c>
      <c r="G7600" s="30" t="s">
        <v>5805</v>
      </c>
    </row>
    <row r="7601" customFormat="false" ht="22.5" hidden="false" customHeight="false" outlineLevel="0" collapsed="false">
      <c r="B7601" s="25" t="n">
        <v>13</v>
      </c>
      <c r="C7601" s="26" t="s">
        <v>12692</v>
      </c>
      <c r="D7601" s="25" t="s">
        <v>9</v>
      </c>
      <c r="E7601" s="25" t="s">
        <v>81</v>
      </c>
      <c r="F7601" s="26" t="s">
        <v>12693</v>
      </c>
      <c r="G7601" s="30" t="s">
        <v>5805</v>
      </c>
    </row>
    <row r="7602" customFormat="false" ht="22.5" hidden="false" customHeight="false" outlineLevel="0" collapsed="false">
      <c r="B7602" s="25" t="n">
        <v>15</v>
      </c>
      <c r="C7602" s="26" t="s">
        <v>12694</v>
      </c>
      <c r="D7602" s="25" t="s">
        <v>80</v>
      </c>
      <c r="E7602" s="25" t="s">
        <v>81</v>
      </c>
      <c r="F7602" s="26" t="s">
        <v>12695</v>
      </c>
      <c r="G7602" s="30" t="s">
        <v>5805</v>
      </c>
    </row>
    <row r="7603" customFormat="false" ht="22.5" hidden="false" customHeight="false" outlineLevel="0" collapsed="false">
      <c r="B7603" s="25" t="n">
        <v>20</v>
      </c>
      <c r="C7603" s="26" t="s">
        <v>12696</v>
      </c>
      <c r="D7603" s="25" t="s">
        <v>58</v>
      </c>
      <c r="E7603" s="25" t="s">
        <v>81</v>
      </c>
      <c r="F7603" s="26" t="s">
        <v>12697</v>
      </c>
      <c r="G7603" s="30" t="s">
        <v>5805</v>
      </c>
    </row>
    <row r="7604" customFormat="false" ht="11.25" hidden="false" customHeight="false" outlineLevel="0" collapsed="false">
      <c r="B7604" s="25" t="n">
        <v>25</v>
      </c>
      <c r="C7604" s="26" t="s">
        <v>12698</v>
      </c>
      <c r="D7604" s="25" t="s">
        <v>58</v>
      </c>
      <c r="E7604" s="25" t="s">
        <v>81</v>
      </c>
      <c r="F7604" s="26" t="s">
        <v>12699</v>
      </c>
      <c r="G7604" s="30" t="s">
        <v>5805</v>
      </c>
    </row>
    <row r="7605" customFormat="false" ht="11.25" hidden="false" customHeight="false" outlineLevel="0" collapsed="false">
      <c r="B7605" s="25" t="n">
        <v>30</v>
      </c>
      <c r="C7605" s="26" t="s">
        <v>12700</v>
      </c>
      <c r="D7605" s="25" t="s">
        <v>2360</v>
      </c>
      <c r="E7605" s="25" t="s">
        <v>81</v>
      </c>
      <c r="F7605" s="26" t="s">
        <v>12701</v>
      </c>
      <c r="G7605" s="30" t="s">
        <v>5805</v>
      </c>
    </row>
    <row r="7606" customFormat="false" ht="33.75" hidden="false" customHeight="false" outlineLevel="0" collapsed="false">
      <c r="B7606" s="25" t="n">
        <v>50</v>
      </c>
      <c r="C7606" s="26" t="s">
        <v>9271</v>
      </c>
      <c r="D7606" s="25" t="s">
        <v>80</v>
      </c>
      <c r="E7606" s="25"/>
      <c r="F7606" s="26" t="s">
        <v>12702</v>
      </c>
      <c r="G7606" s="30" t="s">
        <v>5805</v>
      </c>
    </row>
    <row r="7607" customFormat="false" ht="11.25" hidden="false" customHeight="false" outlineLevel="0" collapsed="false">
      <c r="B7607" s="25"/>
      <c r="C7607" s="26"/>
      <c r="D7607" s="25"/>
      <c r="E7607" s="25"/>
      <c r="F7607" s="26"/>
      <c r="G7607" s="30" t="s">
        <v>5805</v>
      </c>
    </row>
    <row r="7608" customFormat="false" ht="22.5" hidden="false" customHeight="false" outlineLevel="0" collapsed="false">
      <c r="A7608" s="16" t="s">
        <v>12703</v>
      </c>
      <c r="B7608" s="25" t="n">
        <v>1</v>
      </c>
      <c r="C7608" s="26" t="s">
        <v>12704</v>
      </c>
      <c r="D7608" s="25" t="s">
        <v>224</v>
      </c>
      <c r="E7608" s="25" t="s">
        <v>81</v>
      </c>
      <c r="F7608" s="26" t="s">
        <v>12705</v>
      </c>
      <c r="G7608" s="30" t="s">
        <v>12572</v>
      </c>
    </row>
    <row r="7609" customFormat="false" ht="11.25" hidden="false" customHeight="false" outlineLevel="0" collapsed="false">
      <c r="B7609" s="25" t="n">
        <v>2</v>
      </c>
      <c r="C7609" s="26" t="s">
        <v>12706</v>
      </c>
      <c r="D7609" s="25" t="s">
        <v>224</v>
      </c>
      <c r="E7609" s="25" t="s">
        <v>81</v>
      </c>
      <c r="F7609" s="26" t="s">
        <v>12707</v>
      </c>
      <c r="G7609" s="30" t="s">
        <v>5805</v>
      </c>
    </row>
    <row r="7610" customFormat="false" ht="22.5" hidden="false" customHeight="false" outlineLevel="0" collapsed="false">
      <c r="B7610" s="25" t="n">
        <v>3</v>
      </c>
      <c r="C7610" s="26" t="s">
        <v>12708</v>
      </c>
      <c r="D7610" s="25" t="s">
        <v>224</v>
      </c>
      <c r="E7610" s="25" t="s">
        <v>81</v>
      </c>
      <c r="F7610" s="26" t="s">
        <v>12709</v>
      </c>
      <c r="G7610" s="30" t="s">
        <v>5805</v>
      </c>
    </row>
    <row r="7611" customFormat="false" ht="11.25" hidden="false" customHeight="false" outlineLevel="0" collapsed="false">
      <c r="B7611" s="25" t="n">
        <v>4</v>
      </c>
      <c r="C7611" s="26" t="s">
        <v>12710</v>
      </c>
      <c r="D7611" s="25" t="s">
        <v>224</v>
      </c>
      <c r="E7611" s="25" t="s">
        <v>81</v>
      </c>
      <c r="F7611" s="26" t="s">
        <v>12711</v>
      </c>
      <c r="G7611" s="30" t="s">
        <v>5805</v>
      </c>
    </row>
    <row r="7612" customFormat="false" ht="22.5" hidden="false" customHeight="false" outlineLevel="0" collapsed="false">
      <c r="B7612" s="25" t="n">
        <v>5</v>
      </c>
      <c r="C7612" s="26" t="s">
        <v>12712</v>
      </c>
      <c r="D7612" s="25" t="s">
        <v>224</v>
      </c>
      <c r="E7612" s="25" t="s">
        <v>81</v>
      </c>
      <c r="F7612" s="26" t="s">
        <v>12713</v>
      </c>
      <c r="G7612" s="30" t="s">
        <v>5805</v>
      </c>
    </row>
    <row r="7613" customFormat="false" ht="22.5" hidden="false" customHeight="false" outlineLevel="0" collapsed="false">
      <c r="B7613" s="25" t="n">
        <v>6</v>
      </c>
      <c r="C7613" s="26" t="s">
        <v>12714</v>
      </c>
      <c r="D7613" s="25" t="s">
        <v>224</v>
      </c>
      <c r="E7613" s="25" t="s">
        <v>81</v>
      </c>
      <c r="F7613" s="26" t="s">
        <v>12715</v>
      </c>
      <c r="G7613" s="30" t="s">
        <v>5805</v>
      </c>
    </row>
    <row r="7614" customFormat="false" ht="22.5" hidden="false" customHeight="false" outlineLevel="0" collapsed="false">
      <c r="B7614" s="25" t="n">
        <v>7</v>
      </c>
      <c r="C7614" s="26" t="s">
        <v>12716</v>
      </c>
      <c r="D7614" s="25" t="s">
        <v>224</v>
      </c>
      <c r="E7614" s="25" t="s">
        <v>81</v>
      </c>
      <c r="F7614" s="26" t="s">
        <v>12717</v>
      </c>
      <c r="G7614" s="30" t="s">
        <v>5805</v>
      </c>
    </row>
    <row r="7615" customFormat="false" ht="22.5" hidden="false" customHeight="false" outlineLevel="0" collapsed="false">
      <c r="B7615" s="25" t="n">
        <v>8</v>
      </c>
      <c r="C7615" s="26" t="s">
        <v>12718</v>
      </c>
      <c r="D7615" s="25" t="s">
        <v>224</v>
      </c>
      <c r="E7615" s="25" t="s">
        <v>81</v>
      </c>
      <c r="F7615" s="26" t="s">
        <v>12719</v>
      </c>
      <c r="G7615" s="30" t="s">
        <v>5805</v>
      </c>
    </row>
    <row r="7616" customFormat="false" ht="22.5" hidden="false" customHeight="false" outlineLevel="0" collapsed="false">
      <c r="B7616" s="25" t="n">
        <v>9</v>
      </c>
      <c r="C7616" s="26" t="s">
        <v>5876</v>
      </c>
      <c r="D7616" s="25" t="s">
        <v>666</v>
      </c>
      <c r="E7616" s="25" t="s">
        <v>81</v>
      </c>
      <c r="F7616" s="26" t="s">
        <v>12720</v>
      </c>
      <c r="G7616" s="30" t="s">
        <v>5805</v>
      </c>
    </row>
    <row r="7617" customFormat="false" ht="22.5" hidden="false" customHeight="false" outlineLevel="0" collapsed="false">
      <c r="B7617" s="25" t="n">
        <v>10</v>
      </c>
      <c r="C7617" s="26" t="s">
        <v>12721</v>
      </c>
      <c r="D7617" s="25" t="s">
        <v>9</v>
      </c>
      <c r="E7617" s="25" t="s">
        <v>81</v>
      </c>
      <c r="F7617" s="26" t="s">
        <v>12722</v>
      </c>
      <c r="G7617" s="30" t="s">
        <v>5805</v>
      </c>
    </row>
    <row r="7618" customFormat="false" ht="22.5" hidden="false" customHeight="false" outlineLevel="0" collapsed="false">
      <c r="B7618" s="25" t="n">
        <v>11</v>
      </c>
      <c r="C7618" s="26" t="s">
        <v>12723</v>
      </c>
      <c r="D7618" s="25" t="s">
        <v>224</v>
      </c>
      <c r="E7618" s="25" t="s">
        <v>81</v>
      </c>
      <c r="F7618" s="26" t="s">
        <v>12724</v>
      </c>
      <c r="G7618" s="30" t="s">
        <v>5805</v>
      </c>
    </row>
    <row r="7619" customFormat="false" ht="11.25" hidden="false" customHeight="false" outlineLevel="0" collapsed="false">
      <c r="B7619" s="25" t="n">
        <v>12</v>
      </c>
      <c r="C7619" s="26" t="s">
        <v>12725</v>
      </c>
      <c r="D7619" s="25" t="s">
        <v>9</v>
      </c>
      <c r="E7619" s="25" t="s">
        <v>81</v>
      </c>
      <c r="F7619" s="26" t="s">
        <v>12726</v>
      </c>
      <c r="G7619" s="30" t="s">
        <v>5805</v>
      </c>
    </row>
    <row r="7620" customFormat="false" ht="11.25" hidden="false" customHeight="false" outlineLevel="0" collapsed="false">
      <c r="B7620" s="25" t="n">
        <v>13</v>
      </c>
      <c r="C7620" s="26" t="s">
        <v>12727</v>
      </c>
      <c r="D7620" s="25" t="s">
        <v>224</v>
      </c>
      <c r="E7620" s="25" t="s">
        <v>81</v>
      </c>
      <c r="F7620" s="26" t="s">
        <v>5464</v>
      </c>
      <c r="G7620" s="30" t="s">
        <v>5805</v>
      </c>
    </row>
    <row r="7621" customFormat="false" ht="22.5" hidden="false" customHeight="false" outlineLevel="0" collapsed="false">
      <c r="B7621" s="25" t="n">
        <v>14</v>
      </c>
      <c r="C7621" s="26" t="s">
        <v>12728</v>
      </c>
      <c r="D7621" s="25" t="s">
        <v>224</v>
      </c>
      <c r="E7621" s="25" t="s">
        <v>81</v>
      </c>
      <c r="F7621" s="26" t="s">
        <v>12729</v>
      </c>
      <c r="G7621" s="30" t="s">
        <v>5805</v>
      </c>
    </row>
    <row r="7622" customFormat="false" ht="11.25" hidden="false" customHeight="false" outlineLevel="0" collapsed="false">
      <c r="B7622" s="25" t="n">
        <v>15</v>
      </c>
      <c r="C7622" s="26" t="s">
        <v>12730</v>
      </c>
      <c r="D7622" s="25" t="s">
        <v>44</v>
      </c>
      <c r="E7622" s="25" t="s">
        <v>81</v>
      </c>
      <c r="F7622" s="26" t="s">
        <v>12731</v>
      </c>
      <c r="G7622" s="30" t="s">
        <v>5805</v>
      </c>
    </row>
    <row r="7623" customFormat="false" ht="22.5" hidden="false" customHeight="false" outlineLevel="0" collapsed="false">
      <c r="B7623" s="25" t="n">
        <v>20</v>
      </c>
      <c r="C7623" s="26" t="s">
        <v>12732</v>
      </c>
      <c r="D7623" s="25" t="s">
        <v>224</v>
      </c>
      <c r="E7623" s="25" t="s">
        <v>81</v>
      </c>
      <c r="F7623" s="26" t="s">
        <v>12733</v>
      </c>
      <c r="G7623" s="30" t="s">
        <v>5805</v>
      </c>
    </row>
    <row r="7624" customFormat="false" ht="11.25" hidden="false" customHeight="false" outlineLevel="0" collapsed="false">
      <c r="B7624" s="25" t="n">
        <v>25</v>
      </c>
      <c r="C7624" s="26" t="s">
        <v>12734</v>
      </c>
      <c r="D7624" s="25" t="s">
        <v>44</v>
      </c>
      <c r="E7624" s="25" t="s">
        <v>81</v>
      </c>
      <c r="F7624" s="26" t="s">
        <v>12735</v>
      </c>
      <c r="G7624" s="30" t="s">
        <v>5805</v>
      </c>
    </row>
    <row r="7625" customFormat="false" ht="11.25" hidden="false" customHeight="false" outlineLevel="0" collapsed="false">
      <c r="B7625" s="25" t="n">
        <v>30</v>
      </c>
      <c r="C7625" s="26" t="s">
        <v>12736</v>
      </c>
      <c r="D7625" s="25" t="s">
        <v>44</v>
      </c>
      <c r="E7625" s="25" t="s">
        <v>81</v>
      </c>
      <c r="F7625" s="26" t="s">
        <v>12737</v>
      </c>
      <c r="G7625" s="30" t="s">
        <v>5805</v>
      </c>
    </row>
    <row r="7626" customFormat="false" ht="22.5" hidden="false" customHeight="false" outlineLevel="0" collapsed="false">
      <c r="B7626" s="25" t="n">
        <v>50</v>
      </c>
      <c r="C7626" s="26" t="s">
        <v>12738</v>
      </c>
      <c r="D7626" s="25" t="s">
        <v>16</v>
      </c>
      <c r="E7626" s="25" t="s">
        <v>81</v>
      </c>
      <c r="F7626" s="26" t="s">
        <v>12739</v>
      </c>
      <c r="G7626" s="30" t="s">
        <v>5805</v>
      </c>
    </row>
    <row r="7627" customFormat="false" ht="56.25" hidden="false" customHeight="false" outlineLevel="0" collapsed="false">
      <c r="B7627" s="25" t="n">
        <v>60</v>
      </c>
      <c r="C7627" s="26" t="s">
        <v>12740</v>
      </c>
      <c r="D7627" s="25" t="s">
        <v>9</v>
      </c>
      <c r="E7627" s="25" t="s">
        <v>81</v>
      </c>
      <c r="F7627" s="26" t="s">
        <v>12741</v>
      </c>
      <c r="G7627" s="30" t="s">
        <v>5805</v>
      </c>
    </row>
    <row r="7628" customFormat="false" ht="11.25" hidden="false" customHeight="false" outlineLevel="0" collapsed="false">
      <c r="B7628" s="25"/>
      <c r="C7628" s="26"/>
      <c r="D7628" s="25"/>
      <c r="E7628" s="25"/>
      <c r="F7628" s="26"/>
      <c r="G7628" s="30" t="s">
        <v>5805</v>
      </c>
    </row>
    <row r="7629" customFormat="false" ht="22.5" hidden="false" customHeight="false" outlineLevel="0" collapsed="false">
      <c r="A7629" s="16" t="s">
        <v>12742</v>
      </c>
      <c r="B7629" s="25" t="n">
        <v>1</v>
      </c>
      <c r="C7629" s="26" t="s">
        <v>12743</v>
      </c>
      <c r="D7629" s="25" t="s">
        <v>44</v>
      </c>
      <c r="E7629" s="25" t="s">
        <v>81</v>
      </c>
      <c r="F7629" s="26" t="s">
        <v>12744</v>
      </c>
      <c r="G7629" s="30" t="s">
        <v>12572</v>
      </c>
    </row>
    <row r="7630" customFormat="false" ht="22.5" hidden="false" customHeight="false" outlineLevel="0" collapsed="false">
      <c r="B7630" s="25" t="n">
        <v>2</v>
      </c>
      <c r="C7630" s="26" t="s">
        <v>12745</v>
      </c>
      <c r="D7630" s="25" t="s">
        <v>44</v>
      </c>
      <c r="E7630" s="25" t="s">
        <v>81</v>
      </c>
      <c r="F7630" s="26" t="s">
        <v>12746</v>
      </c>
      <c r="G7630" s="30" t="s">
        <v>5805</v>
      </c>
    </row>
    <row r="7631" customFormat="false" ht="33.75" hidden="false" customHeight="false" outlineLevel="0" collapsed="false">
      <c r="B7631" s="25" t="n">
        <v>3</v>
      </c>
      <c r="C7631" s="26" t="s">
        <v>12747</v>
      </c>
      <c r="D7631" s="25" t="s">
        <v>9</v>
      </c>
      <c r="E7631" s="25" t="s">
        <v>81</v>
      </c>
      <c r="F7631" s="26" t="s">
        <v>12748</v>
      </c>
      <c r="G7631" s="30" t="s">
        <v>5805</v>
      </c>
    </row>
    <row r="7632" customFormat="false" ht="22.5" hidden="false" customHeight="false" outlineLevel="0" collapsed="false">
      <c r="B7632" s="25" t="n">
        <v>4</v>
      </c>
      <c r="C7632" s="26" t="s">
        <v>5171</v>
      </c>
      <c r="D7632" s="25" t="s">
        <v>44</v>
      </c>
      <c r="E7632" s="25" t="s">
        <v>81</v>
      </c>
      <c r="F7632" s="26" t="s">
        <v>12749</v>
      </c>
      <c r="G7632" s="30" t="s">
        <v>5805</v>
      </c>
    </row>
    <row r="7633" customFormat="false" ht="22.5" hidden="false" customHeight="false" outlineLevel="0" collapsed="false">
      <c r="B7633" s="25" t="n">
        <v>5</v>
      </c>
      <c r="C7633" s="26" t="s">
        <v>6271</v>
      </c>
      <c r="D7633" s="25" t="s">
        <v>62</v>
      </c>
      <c r="E7633" s="25" t="s">
        <v>81</v>
      </c>
      <c r="F7633" s="26" t="s">
        <v>12750</v>
      </c>
      <c r="G7633" s="30" t="s">
        <v>5805</v>
      </c>
    </row>
    <row r="7634" customFormat="false" ht="22.5" hidden="false" customHeight="false" outlineLevel="0" collapsed="false">
      <c r="B7634" s="25" t="n">
        <v>6</v>
      </c>
      <c r="C7634" s="26" t="s">
        <v>9430</v>
      </c>
      <c r="D7634" s="25" t="s">
        <v>62</v>
      </c>
      <c r="E7634" s="25" t="s">
        <v>81</v>
      </c>
      <c r="F7634" s="26" t="s">
        <v>12751</v>
      </c>
      <c r="G7634" s="30" t="s">
        <v>5805</v>
      </c>
    </row>
    <row r="7635" customFormat="false" ht="22.5" hidden="false" customHeight="false" outlineLevel="0" collapsed="false">
      <c r="B7635" s="25" t="n">
        <v>7</v>
      </c>
      <c r="C7635" s="26" t="s">
        <v>12752</v>
      </c>
      <c r="D7635" s="25" t="s">
        <v>62</v>
      </c>
      <c r="E7635" s="25" t="s">
        <v>81</v>
      </c>
      <c r="F7635" s="26" t="s">
        <v>12753</v>
      </c>
      <c r="G7635" s="30" t="s">
        <v>5805</v>
      </c>
    </row>
    <row r="7636" customFormat="false" ht="11.25" hidden="false" customHeight="false" outlineLevel="0" collapsed="false">
      <c r="B7636" s="25" t="n">
        <v>8</v>
      </c>
      <c r="C7636" s="26" t="s">
        <v>5175</v>
      </c>
      <c r="D7636" s="25" t="s">
        <v>44</v>
      </c>
      <c r="E7636" s="25" t="s">
        <v>81</v>
      </c>
      <c r="F7636" s="37" t="s">
        <v>12754</v>
      </c>
      <c r="G7636" s="30" t="s">
        <v>5805</v>
      </c>
    </row>
    <row r="7637" customFormat="false" ht="33.75" hidden="false" customHeight="false" outlineLevel="0" collapsed="false">
      <c r="B7637" s="25" t="n">
        <v>9</v>
      </c>
      <c r="C7637" s="26" t="s">
        <v>12755</v>
      </c>
      <c r="D7637" s="25" t="s">
        <v>9</v>
      </c>
      <c r="E7637" s="25" t="s">
        <v>81</v>
      </c>
      <c r="F7637" s="26" t="s">
        <v>9255</v>
      </c>
      <c r="G7637" s="30" t="s">
        <v>5805</v>
      </c>
    </row>
    <row r="7638" customFormat="false" ht="11.25" hidden="false" customHeight="false" outlineLevel="0" collapsed="false">
      <c r="B7638" s="25" t="n">
        <v>10</v>
      </c>
      <c r="C7638" s="26" t="s">
        <v>12756</v>
      </c>
      <c r="D7638" s="25" t="s">
        <v>44</v>
      </c>
      <c r="E7638" s="25" t="s">
        <v>81</v>
      </c>
      <c r="F7638" s="26" t="s">
        <v>12757</v>
      </c>
      <c r="G7638" s="30" t="s">
        <v>5805</v>
      </c>
    </row>
    <row r="7639" customFormat="false" ht="22.5" hidden="false" customHeight="false" outlineLevel="0" collapsed="false">
      <c r="B7639" s="25" t="n">
        <v>11</v>
      </c>
      <c r="C7639" s="26" t="s">
        <v>9442</v>
      </c>
      <c r="D7639" s="25" t="s">
        <v>44</v>
      </c>
      <c r="E7639" s="25" t="s">
        <v>81</v>
      </c>
      <c r="F7639" s="26" t="s">
        <v>12758</v>
      </c>
      <c r="G7639" s="30" t="s">
        <v>5805</v>
      </c>
    </row>
    <row r="7640" customFormat="false" ht="22.5" hidden="false" customHeight="false" outlineLevel="0" collapsed="false">
      <c r="B7640" s="25" t="n">
        <v>12</v>
      </c>
      <c r="C7640" s="26" t="s">
        <v>12759</v>
      </c>
      <c r="D7640" s="25" t="s">
        <v>62</v>
      </c>
      <c r="E7640" s="25" t="s">
        <v>81</v>
      </c>
      <c r="F7640" s="26" t="s">
        <v>12751</v>
      </c>
      <c r="G7640" s="30" t="s">
        <v>5805</v>
      </c>
    </row>
    <row r="7641" customFormat="false" ht="11.25" hidden="false" customHeight="false" outlineLevel="0" collapsed="false">
      <c r="B7641" s="25" t="n">
        <v>13</v>
      </c>
      <c r="C7641" s="26" t="s">
        <v>6277</v>
      </c>
      <c r="D7641" s="25" t="s">
        <v>62</v>
      </c>
      <c r="E7641" s="25" t="s">
        <v>81</v>
      </c>
      <c r="F7641" s="37" t="s">
        <v>12754</v>
      </c>
      <c r="G7641" s="30" t="s">
        <v>5805</v>
      </c>
    </row>
    <row r="7642" customFormat="false" ht="22.5" hidden="false" customHeight="false" outlineLevel="0" collapsed="false">
      <c r="B7642" s="25" t="n">
        <v>14</v>
      </c>
      <c r="C7642" s="26" t="s">
        <v>12760</v>
      </c>
      <c r="D7642" s="25" t="s">
        <v>62</v>
      </c>
      <c r="E7642" s="25" t="s">
        <v>81</v>
      </c>
      <c r="F7642" s="26" t="s">
        <v>12761</v>
      </c>
      <c r="G7642" s="30" t="s">
        <v>5805</v>
      </c>
    </row>
    <row r="7643" customFormat="false" ht="33.75" hidden="false" customHeight="false" outlineLevel="0" collapsed="false">
      <c r="B7643" s="25" t="n">
        <v>15</v>
      </c>
      <c r="C7643" s="26" t="s">
        <v>12762</v>
      </c>
      <c r="D7643" s="25" t="s">
        <v>62</v>
      </c>
      <c r="E7643" s="25" t="s">
        <v>81</v>
      </c>
      <c r="F7643" s="26" t="s">
        <v>12761</v>
      </c>
      <c r="G7643" s="30" t="s">
        <v>5805</v>
      </c>
    </row>
    <row r="7644" customFormat="false" ht="22.5" hidden="false" customHeight="false" outlineLevel="0" collapsed="false">
      <c r="B7644" s="25" t="n">
        <v>20</v>
      </c>
      <c r="C7644" s="26" t="s">
        <v>12763</v>
      </c>
      <c r="D7644" s="25" t="s">
        <v>44</v>
      </c>
      <c r="E7644" s="25" t="s">
        <v>81</v>
      </c>
      <c r="F7644" s="26" t="s">
        <v>12764</v>
      </c>
      <c r="G7644" s="30" t="s">
        <v>5805</v>
      </c>
    </row>
    <row r="7645" customFormat="false" ht="11.25" hidden="false" customHeight="false" outlineLevel="0" collapsed="false">
      <c r="B7645" s="25" t="n">
        <v>25</v>
      </c>
      <c r="C7645" s="26" t="s">
        <v>12765</v>
      </c>
      <c r="D7645" s="25" t="s">
        <v>44</v>
      </c>
      <c r="E7645" s="25" t="s">
        <v>81</v>
      </c>
      <c r="F7645" s="26" t="s">
        <v>12766</v>
      </c>
      <c r="G7645" s="30" t="s">
        <v>5805</v>
      </c>
    </row>
    <row r="7646" customFormat="false" ht="22.5" hidden="false" customHeight="false" outlineLevel="0" collapsed="false">
      <c r="B7646" s="25" t="n">
        <v>30</v>
      </c>
      <c r="C7646" s="26" t="s">
        <v>12767</v>
      </c>
      <c r="D7646" s="25" t="s">
        <v>62</v>
      </c>
      <c r="E7646" s="25" t="s">
        <v>81</v>
      </c>
      <c r="F7646" s="26" t="s">
        <v>12768</v>
      </c>
      <c r="G7646" s="30" t="s">
        <v>5805</v>
      </c>
    </row>
    <row r="7647" customFormat="false" ht="33.75" hidden="false" customHeight="false" outlineLevel="0" collapsed="false">
      <c r="B7647" s="25" t="n">
        <v>50</v>
      </c>
      <c r="C7647" s="26" t="s">
        <v>12769</v>
      </c>
      <c r="D7647" s="25" t="s">
        <v>58</v>
      </c>
      <c r="E7647" s="25" t="s">
        <v>81</v>
      </c>
      <c r="F7647" s="26" t="s">
        <v>12770</v>
      </c>
      <c r="G7647" s="30" t="s">
        <v>5805</v>
      </c>
    </row>
    <row r="7648" customFormat="false" ht="11.25" hidden="false" customHeight="false" outlineLevel="0" collapsed="false">
      <c r="B7648" s="25"/>
      <c r="C7648" s="26"/>
      <c r="D7648" s="25"/>
      <c r="E7648" s="25"/>
      <c r="F7648" s="26"/>
      <c r="G7648" s="30" t="s">
        <v>5805</v>
      </c>
    </row>
    <row r="7649" customFormat="false" ht="22.5" hidden="false" customHeight="false" outlineLevel="0" collapsed="false">
      <c r="A7649" s="16" t="s">
        <v>12771</v>
      </c>
      <c r="B7649" s="25" t="n">
        <v>1</v>
      </c>
      <c r="C7649" s="26" t="s">
        <v>1443</v>
      </c>
      <c r="D7649" s="25" t="s">
        <v>9</v>
      </c>
      <c r="E7649" s="25" t="s">
        <v>4454</v>
      </c>
      <c r="F7649" s="26" t="s">
        <v>1444</v>
      </c>
      <c r="G7649" s="30" t="s">
        <v>12772</v>
      </c>
      <c r="K7649" s="19" t="s">
        <v>12773</v>
      </c>
    </row>
    <row r="7650" customFormat="false" ht="11.25" hidden="false" customHeight="false" outlineLevel="0" collapsed="false">
      <c r="B7650" s="25" t="n">
        <v>2</v>
      </c>
      <c r="C7650" s="26" t="s">
        <v>12774</v>
      </c>
      <c r="D7650" s="25" t="s">
        <v>9</v>
      </c>
      <c r="E7650" s="25" t="s">
        <v>4454</v>
      </c>
      <c r="F7650" s="26" t="s">
        <v>12775</v>
      </c>
      <c r="G7650" s="18" t="s">
        <v>5805</v>
      </c>
      <c r="K7650" s="19" t="s">
        <v>12776</v>
      </c>
    </row>
    <row r="7651" customFormat="false" ht="33.75" hidden="false" customHeight="false" outlineLevel="0" collapsed="false">
      <c r="B7651" s="25" t="n">
        <v>3</v>
      </c>
      <c r="C7651" s="26" t="s">
        <v>12777</v>
      </c>
      <c r="D7651" s="25" t="s">
        <v>12778</v>
      </c>
      <c r="E7651" s="25" t="s">
        <v>4454</v>
      </c>
      <c r="F7651" s="26" t="s">
        <v>12779</v>
      </c>
      <c r="G7651" s="18" t="s">
        <v>5805</v>
      </c>
      <c r="K7651" s="19" t="s">
        <v>12780</v>
      </c>
    </row>
    <row r="7652" customFormat="false" ht="22.5" hidden="false" customHeight="false" outlineLevel="0" collapsed="false">
      <c r="B7652" s="25" t="n">
        <v>5</v>
      </c>
      <c r="C7652" s="26" t="s">
        <v>12781</v>
      </c>
      <c r="D7652" s="25" t="s">
        <v>12782</v>
      </c>
      <c r="E7652" s="25" t="s">
        <v>4454</v>
      </c>
      <c r="F7652" s="26" t="s">
        <v>12783</v>
      </c>
      <c r="G7652" s="18" t="s">
        <v>5805</v>
      </c>
      <c r="K7652" s="19" t="s">
        <v>12784</v>
      </c>
    </row>
    <row r="7653" customFormat="false" ht="11.25" hidden="false" customHeight="false" outlineLevel="0" collapsed="false">
      <c r="B7653" s="25" t="n">
        <v>6</v>
      </c>
      <c r="C7653" s="26" t="s">
        <v>12785</v>
      </c>
      <c r="D7653" s="25" t="s">
        <v>2793</v>
      </c>
      <c r="E7653" s="25" t="s">
        <v>4454</v>
      </c>
      <c r="F7653" s="26" t="s">
        <v>12786</v>
      </c>
      <c r="G7653" s="18" t="s">
        <v>5805</v>
      </c>
      <c r="K7653" s="19" t="s">
        <v>12787</v>
      </c>
    </row>
    <row r="7654" customFormat="false" ht="22.5" hidden="false" customHeight="false" outlineLevel="0" collapsed="false">
      <c r="B7654" s="25" t="n">
        <v>7</v>
      </c>
      <c r="C7654" s="26" t="s">
        <v>12788</v>
      </c>
      <c r="D7654" s="25" t="s">
        <v>12789</v>
      </c>
      <c r="E7654" s="25" t="s">
        <v>4454</v>
      </c>
      <c r="F7654" s="26" t="s">
        <v>12790</v>
      </c>
      <c r="G7654" s="18" t="s">
        <v>5805</v>
      </c>
      <c r="K7654" s="19" t="s">
        <v>12791</v>
      </c>
    </row>
    <row r="7655" customFormat="false" ht="22.5" hidden="false" customHeight="false" outlineLevel="0" collapsed="false">
      <c r="B7655" s="25" t="n">
        <v>8</v>
      </c>
      <c r="C7655" s="26" t="s">
        <v>12792</v>
      </c>
      <c r="D7655" s="25" t="s">
        <v>12793</v>
      </c>
      <c r="E7655" s="25" t="s">
        <v>4454</v>
      </c>
      <c r="F7655" s="26" t="s">
        <v>12794</v>
      </c>
      <c r="G7655" s="18" t="s">
        <v>5805</v>
      </c>
    </row>
    <row r="7656" customFormat="false" ht="11.25" hidden="false" customHeight="false" outlineLevel="0" collapsed="false">
      <c r="B7656" s="25" t="n">
        <v>10</v>
      </c>
      <c r="C7656" s="26" t="s">
        <v>12795</v>
      </c>
      <c r="D7656" s="25" t="s">
        <v>2793</v>
      </c>
      <c r="E7656" s="25" t="s">
        <v>4454</v>
      </c>
      <c r="F7656" s="26" t="s">
        <v>12796</v>
      </c>
      <c r="G7656" s="18" t="s">
        <v>5805</v>
      </c>
    </row>
    <row r="7657" customFormat="false" ht="22.5" hidden="false" customHeight="false" outlineLevel="0" collapsed="false">
      <c r="B7657" s="25" t="n">
        <v>11</v>
      </c>
      <c r="C7657" s="26" t="s">
        <v>12797</v>
      </c>
      <c r="D7657" s="25" t="s">
        <v>12798</v>
      </c>
      <c r="E7657" s="25" t="s">
        <v>4454</v>
      </c>
      <c r="F7657" s="26" t="s">
        <v>12799</v>
      </c>
      <c r="G7657" s="18" t="s">
        <v>5805</v>
      </c>
    </row>
    <row r="7658" customFormat="false" ht="22.5" hidden="false" customHeight="false" outlineLevel="0" collapsed="false">
      <c r="B7658" s="25" t="n">
        <v>12</v>
      </c>
      <c r="C7658" s="26" t="s">
        <v>12800</v>
      </c>
      <c r="D7658" s="25" t="s">
        <v>12801</v>
      </c>
      <c r="E7658" s="25" t="s">
        <v>4454</v>
      </c>
      <c r="F7658" s="26" t="s">
        <v>12802</v>
      </c>
      <c r="G7658" s="18" t="s">
        <v>5805</v>
      </c>
    </row>
    <row r="7659" customFormat="false" ht="33.75" hidden="false" customHeight="false" outlineLevel="0" collapsed="false">
      <c r="B7659" s="25" t="n">
        <v>13</v>
      </c>
      <c r="C7659" s="26" t="s">
        <v>12803</v>
      </c>
      <c r="D7659" s="25" t="s">
        <v>221</v>
      </c>
      <c r="E7659" s="25" t="s">
        <v>4454</v>
      </c>
      <c r="F7659" s="26" t="s">
        <v>12804</v>
      </c>
      <c r="G7659" s="18" t="s">
        <v>5805</v>
      </c>
      <c r="K7659" s="19" t="s">
        <v>12805</v>
      </c>
    </row>
    <row r="7660" customFormat="false" ht="22.5" hidden="false" customHeight="false" outlineLevel="0" collapsed="false">
      <c r="B7660" s="25" t="n">
        <v>14</v>
      </c>
      <c r="C7660" s="26" t="s">
        <v>12806</v>
      </c>
      <c r="D7660" s="25" t="s">
        <v>12807</v>
      </c>
      <c r="E7660" s="25" t="s">
        <v>4454</v>
      </c>
      <c r="F7660" s="26" t="s">
        <v>12808</v>
      </c>
      <c r="G7660" s="30" t="s">
        <v>5805</v>
      </c>
    </row>
    <row r="7661" customFormat="false" ht="11.25" hidden="false" customHeight="false" outlineLevel="0" collapsed="false">
      <c r="B7661" s="25" t="n">
        <v>15</v>
      </c>
      <c r="C7661" s="26" t="s">
        <v>12809</v>
      </c>
      <c r="D7661" s="25" t="s">
        <v>2793</v>
      </c>
      <c r="E7661" s="25" t="s">
        <v>4454</v>
      </c>
      <c r="F7661" s="26" t="s">
        <v>12810</v>
      </c>
      <c r="G7661" s="30" t="s">
        <v>5805</v>
      </c>
    </row>
    <row r="7662" customFormat="false" ht="22.5" hidden="false" customHeight="false" outlineLevel="0" collapsed="false">
      <c r="B7662" s="25" t="n">
        <v>16</v>
      </c>
      <c r="C7662" s="26" t="s">
        <v>12811</v>
      </c>
      <c r="D7662" s="25" t="s">
        <v>12812</v>
      </c>
      <c r="E7662" s="25" t="s">
        <v>4454</v>
      </c>
      <c r="F7662" s="26" t="s">
        <v>12813</v>
      </c>
      <c r="G7662" s="30" t="s">
        <v>5805</v>
      </c>
    </row>
    <row r="7663" customFormat="false" ht="22.5" hidden="false" customHeight="false" outlineLevel="0" collapsed="false">
      <c r="B7663" s="25" t="n">
        <v>17</v>
      </c>
      <c r="C7663" s="26" t="s">
        <v>12814</v>
      </c>
      <c r="D7663" s="25" t="s">
        <v>12815</v>
      </c>
      <c r="E7663" s="25" t="s">
        <v>4454</v>
      </c>
      <c r="F7663" s="26" t="s">
        <v>12816</v>
      </c>
      <c r="G7663" s="30" t="s">
        <v>5805</v>
      </c>
    </row>
    <row r="7664" customFormat="false" ht="22.5" hidden="false" customHeight="false" outlineLevel="0" collapsed="false">
      <c r="B7664" s="25" t="n">
        <v>18</v>
      </c>
      <c r="C7664" s="26" t="s">
        <v>12817</v>
      </c>
      <c r="D7664" s="25" t="s">
        <v>12818</v>
      </c>
      <c r="E7664" s="25" t="s">
        <v>4454</v>
      </c>
      <c r="F7664" s="26" t="s">
        <v>12819</v>
      </c>
      <c r="G7664" s="30" t="s">
        <v>5805</v>
      </c>
    </row>
    <row r="7665" customFormat="false" ht="22.5" hidden="false" customHeight="false" outlineLevel="0" collapsed="false">
      <c r="B7665" s="25" t="n">
        <v>19</v>
      </c>
      <c r="C7665" s="26" t="s">
        <v>12820</v>
      </c>
      <c r="D7665" s="25" t="s">
        <v>12821</v>
      </c>
      <c r="E7665" s="25" t="s">
        <v>4454</v>
      </c>
      <c r="F7665" s="26" t="s">
        <v>12822</v>
      </c>
      <c r="G7665" s="30" t="s">
        <v>5805</v>
      </c>
    </row>
    <row r="7666" customFormat="false" ht="22.5" hidden="false" customHeight="false" outlineLevel="0" collapsed="false">
      <c r="B7666" s="25" t="n">
        <v>20</v>
      </c>
      <c r="C7666" s="26" t="s">
        <v>12823</v>
      </c>
      <c r="D7666" s="25" t="s">
        <v>2793</v>
      </c>
      <c r="E7666" s="25" t="s">
        <v>4454</v>
      </c>
      <c r="F7666" s="26" t="s">
        <v>12824</v>
      </c>
      <c r="G7666" s="30" t="s">
        <v>5805</v>
      </c>
    </row>
    <row r="7667" customFormat="false" ht="22.5" hidden="false" customHeight="false" outlineLevel="0" collapsed="false">
      <c r="B7667" s="25" t="n">
        <v>25</v>
      </c>
      <c r="C7667" s="26" t="s">
        <v>12820</v>
      </c>
      <c r="D7667" s="25" t="s">
        <v>12825</v>
      </c>
      <c r="E7667" s="25" t="s">
        <v>4454</v>
      </c>
      <c r="F7667" s="26" t="s">
        <v>12826</v>
      </c>
      <c r="G7667" s="30" t="s">
        <v>5805</v>
      </c>
    </row>
    <row r="7668" customFormat="false" ht="22.5" hidden="false" customHeight="false" outlineLevel="0" collapsed="false">
      <c r="B7668" s="25" t="n">
        <v>30</v>
      </c>
      <c r="C7668" s="26" t="s">
        <v>12827</v>
      </c>
      <c r="D7668" s="25" t="s">
        <v>12828</v>
      </c>
      <c r="E7668" s="25" t="s">
        <v>4454</v>
      </c>
      <c r="F7668" s="26" t="s">
        <v>12829</v>
      </c>
      <c r="G7668" s="30" t="s">
        <v>5805</v>
      </c>
    </row>
    <row r="7669" customFormat="false" ht="22.5" hidden="false" customHeight="false" outlineLevel="0" collapsed="false">
      <c r="B7669" s="25" t="n">
        <v>50</v>
      </c>
      <c r="C7669" s="26" t="s">
        <v>12830</v>
      </c>
      <c r="D7669" s="25" t="s">
        <v>12831</v>
      </c>
      <c r="E7669" s="25" t="s">
        <v>4454</v>
      </c>
      <c r="F7669" s="26" t="s">
        <v>12832</v>
      </c>
      <c r="G7669" s="30" t="s">
        <v>5805</v>
      </c>
    </row>
    <row r="7670" customFormat="false" ht="12.75" hidden="false" customHeight="true" outlineLevel="0" collapsed="false">
      <c r="B7670" s="25" t="s">
        <v>12833</v>
      </c>
      <c r="C7670" s="25"/>
      <c r="D7670" s="25"/>
      <c r="E7670" s="25"/>
      <c r="F7670" s="25"/>
      <c r="G7670" s="30" t="s">
        <v>5805</v>
      </c>
    </row>
    <row r="7671" customFormat="false" ht="11.25" hidden="false" customHeight="false" outlineLevel="0" collapsed="false">
      <c r="B7671" s="25"/>
      <c r="C7671" s="26"/>
      <c r="D7671" s="25"/>
      <c r="E7671" s="25"/>
      <c r="F7671" s="26"/>
      <c r="G7671" s="30" t="s">
        <v>5805</v>
      </c>
    </row>
    <row r="7672" customFormat="false" ht="22.5" hidden="false" customHeight="false" outlineLevel="0" collapsed="false">
      <c r="A7672" s="16" t="s">
        <v>12834</v>
      </c>
      <c r="B7672" s="25" t="n">
        <v>1</v>
      </c>
      <c r="C7672" s="26" t="s">
        <v>1443</v>
      </c>
      <c r="D7672" s="25" t="s">
        <v>221</v>
      </c>
      <c r="E7672" s="25" t="s">
        <v>81</v>
      </c>
      <c r="F7672" s="26" t="s">
        <v>1444</v>
      </c>
      <c r="G7672" s="30" t="s">
        <v>12772</v>
      </c>
    </row>
    <row r="7673" customFormat="false" ht="22.5" hidden="false" customHeight="false" outlineLevel="0" collapsed="false">
      <c r="B7673" s="25" t="n">
        <v>3</v>
      </c>
      <c r="C7673" s="26" t="s">
        <v>1445</v>
      </c>
      <c r="D7673" s="25" t="s">
        <v>221</v>
      </c>
      <c r="E7673" s="25" t="s">
        <v>81</v>
      </c>
      <c r="F7673" s="26" t="s">
        <v>12835</v>
      </c>
      <c r="G7673" s="30" t="s">
        <v>5805</v>
      </c>
    </row>
    <row r="7674" customFormat="false" ht="22.5" hidden="false" customHeight="false" outlineLevel="0" collapsed="false">
      <c r="B7674" s="25" t="n">
        <v>4</v>
      </c>
      <c r="C7674" s="26" t="s">
        <v>1453</v>
      </c>
      <c r="D7674" s="25" t="s">
        <v>221</v>
      </c>
      <c r="E7674" s="25" t="s">
        <v>81</v>
      </c>
      <c r="F7674" s="26" t="s">
        <v>12836</v>
      </c>
      <c r="G7674" s="30" t="s">
        <v>5805</v>
      </c>
    </row>
    <row r="7675" customFormat="false" ht="11.25" hidden="false" customHeight="false" outlineLevel="0" collapsed="false">
      <c r="B7675" s="25" t="n">
        <v>5</v>
      </c>
      <c r="C7675" s="26" t="s">
        <v>1447</v>
      </c>
      <c r="D7675" s="25" t="s">
        <v>221</v>
      </c>
      <c r="E7675" s="25" t="s">
        <v>81</v>
      </c>
      <c r="F7675" s="26" t="s">
        <v>1448</v>
      </c>
      <c r="G7675" s="30" t="s">
        <v>5805</v>
      </c>
    </row>
    <row r="7676" customFormat="false" ht="22.5" hidden="false" customHeight="false" outlineLevel="0" collapsed="false">
      <c r="B7676" s="25" t="n">
        <v>6</v>
      </c>
      <c r="C7676" s="26" t="s">
        <v>1449</v>
      </c>
      <c r="D7676" s="25" t="s">
        <v>221</v>
      </c>
      <c r="E7676" s="25" t="s">
        <v>81</v>
      </c>
      <c r="F7676" s="26" t="s">
        <v>12837</v>
      </c>
      <c r="G7676" s="30" t="s">
        <v>5805</v>
      </c>
    </row>
    <row r="7677" customFormat="false" ht="11.25" hidden="false" customHeight="false" outlineLevel="0" collapsed="false">
      <c r="B7677" s="25" t="n">
        <v>7</v>
      </c>
      <c r="C7677" s="26" t="s">
        <v>1451</v>
      </c>
      <c r="D7677" s="25" t="s">
        <v>221</v>
      </c>
      <c r="E7677" s="25" t="s">
        <v>81</v>
      </c>
      <c r="F7677" s="26" t="s">
        <v>1452</v>
      </c>
      <c r="G7677" s="30" t="s">
        <v>5805</v>
      </c>
    </row>
    <row r="7678" customFormat="false" ht="22.5" hidden="false" customHeight="false" outlineLevel="0" collapsed="false">
      <c r="B7678" s="25" t="n">
        <v>8</v>
      </c>
      <c r="C7678" s="26" t="s">
        <v>1461</v>
      </c>
      <c r="D7678" s="25" t="s">
        <v>221</v>
      </c>
      <c r="E7678" s="25" t="s">
        <v>81</v>
      </c>
      <c r="F7678" s="26" t="s">
        <v>12838</v>
      </c>
      <c r="G7678" s="30" t="s">
        <v>5805</v>
      </c>
    </row>
    <row r="7679" customFormat="false" ht="11.25" hidden="false" customHeight="false" outlineLevel="0" collapsed="false">
      <c r="B7679" s="25" t="n">
        <v>9</v>
      </c>
      <c r="C7679" s="26" t="s">
        <v>1455</v>
      </c>
      <c r="D7679" s="25" t="s">
        <v>221</v>
      </c>
      <c r="E7679" s="25" t="s">
        <v>81</v>
      </c>
      <c r="F7679" s="26" t="s">
        <v>1456</v>
      </c>
      <c r="G7679" s="30" t="s">
        <v>5805</v>
      </c>
    </row>
    <row r="7680" customFormat="false" ht="22.5" hidden="false" customHeight="false" outlineLevel="0" collapsed="false">
      <c r="B7680" s="25" t="n">
        <v>10</v>
      </c>
      <c r="C7680" s="26" t="s">
        <v>1457</v>
      </c>
      <c r="D7680" s="25" t="s">
        <v>221</v>
      </c>
      <c r="E7680" s="25" t="s">
        <v>81</v>
      </c>
      <c r="F7680" s="26" t="s">
        <v>1458</v>
      </c>
      <c r="G7680" s="30" t="s">
        <v>5805</v>
      </c>
    </row>
    <row r="7681" customFormat="false" ht="11.25" hidden="false" customHeight="false" outlineLevel="0" collapsed="false">
      <c r="B7681" s="25" t="n">
        <v>11</v>
      </c>
      <c r="C7681" s="26" t="s">
        <v>1459</v>
      </c>
      <c r="D7681" s="25" t="s">
        <v>221</v>
      </c>
      <c r="E7681" s="25" t="s">
        <v>81</v>
      </c>
      <c r="F7681" s="26" t="s">
        <v>1460</v>
      </c>
      <c r="G7681" s="30" t="s">
        <v>5805</v>
      </c>
    </row>
    <row r="7682" customFormat="false" ht="22.5" hidden="false" customHeight="false" outlineLevel="0" collapsed="false">
      <c r="B7682" s="25" t="n">
        <v>12</v>
      </c>
      <c r="C7682" s="26" t="s">
        <v>1469</v>
      </c>
      <c r="D7682" s="25" t="s">
        <v>221</v>
      </c>
      <c r="E7682" s="25" t="s">
        <v>81</v>
      </c>
      <c r="F7682" s="26" t="s">
        <v>12839</v>
      </c>
      <c r="G7682" s="30" t="s">
        <v>5805</v>
      </c>
    </row>
    <row r="7683" customFormat="false" ht="11.25" hidden="false" customHeight="false" outlineLevel="0" collapsed="false">
      <c r="B7683" s="25" t="n">
        <v>13</v>
      </c>
      <c r="C7683" s="26" t="s">
        <v>1463</v>
      </c>
      <c r="D7683" s="25" t="s">
        <v>221</v>
      </c>
      <c r="E7683" s="25" t="s">
        <v>81</v>
      </c>
      <c r="F7683" s="26" t="s">
        <v>1464</v>
      </c>
      <c r="G7683" s="30" t="s">
        <v>5805</v>
      </c>
    </row>
    <row r="7684" customFormat="false" ht="11.25" hidden="false" customHeight="false" outlineLevel="0" collapsed="false">
      <c r="B7684" s="25" t="n">
        <v>14</v>
      </c>
      <c r="C7684" s="26" t="s">
        <v>1465</v>
      </c>
      <c r="D7684" s="25" t="s">
        <v>221</v>
      </c>
      <c r="E7684" s="25" t="s">
        <v>81</v>
      </c>
      <c r="F7684" s="26" t="s">
        <v>1466</v>
      </c>
      <c r="G7684" s="30" t="s">
        <v>5805</v>
      </c>
    </row>
    <row r="7685" customFormat="false" ht="11.25" hidden="false" customHeight="false" outlineLevel="0" collapsed="false">
      <c r="B7685" s="25" t="n">
        <v>15</v>
      </c>
      <c r="C7685" s="26" t="s">
        <v>1467</v>
      </c>
      <c r="D7685" s="25" t="s">
        <v>221</v>
      </c>
      <c r="E7685" s="25" t="s">
        <v>81</v>
      </c>
      <c r="F7685" s="26" t="s">
        <v>1468</v>
      </c>
      <c r="G7685" s="30" t="s">
        <v>5805</v>
      </c>
    </row>
    <row r="7686" customFormat="false" ht="11.25" hidden="false" customHeight="false" outlineLevel="0" collapsed="false">
      <c r="B7686" s="25" t="n">
        <v>20</v>
      </c>
      <c r="C7686" s="26" t="s">
        <v>1475</v>
      </c>
      <c r="D7686" s="25" t="s">
        <v>221</v>
      </c>
      <c r="E7686" s="25" t="s">
        <v>81</v>
      </c>
      <c r="F7686" s="26" t="s">
        <v>1476</v>
      </c>
      <c r="G7686" s="30" t="s">
        <v>5805</v>
      </c>
    </row>
    <row r="7687" customFormat="false" ht="11.25" hidden="false" customHeight="false" outlineLevel="0" collapsed="false">
      <c r="B7687" s="25" t="n">
        <v>25</v>
      </c>
      <c r="C7687" s="26" t="s">
        <v>1477</v>
      </c>
      <c r="D7687" s="25" t="s">
        <v>221</v>
      </c>
      <c r="E7687" s="25" t="s">
        <v>81</v>
      </c>
      <c r="F7687" s="26" t="s">
        <v>1478</v>
      </c>
      <c r="G7687" s="30" t="s">
        <v>5805</v>
      </c>
    </row>
    <row r="7688" customFormat="false" ht="22.5" hidden="false" customHeight="false" outlineLevel="0" collapsed="false">
      <c r="B7688" s="25" t="n">
        <v>30</v>
      </c>
      <c r="C7688" s="26" t="s">
        <v>12840</v>
      </c>
      <c r="D7688" s="25" t="s">
        <v>221</v>
      </c>
      <c r="E7688" s="25" t="s">
        <v>81</v>
      </c>
      <c r="F7688" s="26" t="s">
        <v>12841</v>
      </c>
      <c r="G7688" s="30" t="s">
        <v>5805</v>
      </c>
    </row>
    <row r="7689" customFormat="false" ht="22.5" hidden="false" customHeight="false" outlineLevel="0" collapsed="false">
      <c r="B7689" s="25" t="n">
        <v>50</v>
      </c>
      <c r="C7689" s="26" t="s">
        <v>1481</v>
      </c>
      <c r="D7689" s="25" t="s">
        <v>221</v>
      </c>
      <c r="E7689" s="25" t="s">
        <v>81</v>
      </c>
      <c r="F7689" s="26" t="s">
        <v>12842</v>
      </c>
      <c r="G7689" s="30" t="s">
        <v>5805</v>
      </c>
    </row>
    <row r="7690" customFormat="false" ht="11.25" hidden="false" customHeight="false" outlineLevel="0" collapsed="false">
      <c r="B7690" s="25"/>
      <c r="C7690" s="26"/>
      <c r="D7690" s="25"/>
      <c r="E7690" s="25"/>
      <c r="F7690" s="26"/>
      <c r="G7690" s="30" t="s">
        <v>5805</v>
      </c>
    </row>
    <row r="7691" customFormat="false" ht="22.5" hidden="false" customHeight="false" outlineLevel="0" collapsed="false">
      <c r="A7691" s="16" t="s">
        <v>12843</v>
      </c>
      <c r="B7691" s="25" t="n">
        <v>1</v>
      </c>
      <c r="C7691" s="26" t="s">
        <v>12844</v>
      </c>
      <c r="D7691" s="25" t="s">
        <v>221</v>
      </c>
      <c r="E7691" s="25" t="s">
        <v>81</v>
      </c>
      <c r="F7691" s="26" t="s">
        <v>1444</v>
      </c>
      <c r="G7691" s="30" t="s">
        <v>12772</v>
      </c>
    </row>
    <row r="7692" customFormat="false" ht="11.25" hidden="false" customHeight="false" outlineLevel="0" collapsed="false">
      <c r="B7692" s="25" t="n">
        <v>3</v>
      </c>
      <c r="C7692" s="26" t="s">
        <v>1445</v>
      </c>
      <c r="D7692" s="25" t="s">
        <v>221</v>
      </c>
      <c r="E7692" s="25" t="s">
        <v>81</v>
      </c>
      <c r="F7692" s="26" t="s">
        <v>12845</v>
      </c>
      <c r="G7692" s="30" t="s">
        <v>5805</v>
      </c>
    </row>
    <row r="7693" customFormat="false" ht="22.5" hidden="false" customHeight="false" outlineLevel="0" collapsed="false">
      <c r="B7693" s="25" t="n">
        <v>5</v>
      </c>
      <c r="C7693" s="26" t="s">
        <v>1453</v>
      </c>
      <c r="D7693" s="25" t="s">
        <v>221</v>
      </c>
      <c r="E7693" s="25" t="s">
        <v>81</v>
      </c>
      <c r="F7693" s="26" t="s">
        <v>12846</v>
      </c>
      <c r="G7693" s="30" t="s">
        <v>5805</v>
      </c>
    </row>
    <row r="7694" customFormat="false" ht="11.25" hidden="false" customHeight="false" outlineLevel="0" collapsed="false">
      <c r="B7694" s="25" t="n">
        <v>6</v>
      </c>
      <c r="C7694" s="26" t="s">
        <v>1447</v>
      </c>
      <c r="D7694" s="25" t="s">
        <v>221</v>
      </c>
      <c r="E7694" s="25" t="s">
        <v>81</v>
      </c>
      <c r="F7694" s="26" t="s">
        <v>12845</v>
      </c>
      <c r="G7694" s="30" t="s">
        <v>5805</v>
      </c>
    </row>
    <row r="7695" customFormat="false" ht="11.25" hidden="false" customHeight="false" outlineLevel="0" collapsed="false">
      <c r="B7695" s="25" t="n">
        <v>7</v>
      </c>
      <c r="C7695" s="26" t="s">
        <v>1449</v>
      </c>
      <c r="D7695" s="25" t="s">
        <v>221</v>
      </c>
      <c r="E7695" s="25" t="s">
        <v>81</v>
      </c>
      <c r="F7695" s="26" t="s">
        <v>12845</v>
      </c>
      <c r="G7695" s="30" t="s">
        <v>5805</v>
      </c>
    </row>
    <row r="7696" customFormat="false" ht="11.25" hidden="false" customHeight="false" outlineLevel="0" collapsed="false">
      <c r="B7696" s="25" t="n">
        <v>9</v>
      </c>
      <c r="C7696" s="26" t="s">
        <v>1451</v>
      </c>
      <c r="D7696" s="25" t="s">
        <v>221</v>
      </c>
      <c r="E7696" s="25" t="s">
        <v>81</v>
      </c>
      <c r="F7696" s="26" t="s">
        <v>12847</v>
      </c>
      <c r="G7696" s="30" t="s">
        <v>5805</v>
      </c>
    </row>
    <row r="7697" customFormat="false" ht="22.5" hidden="false" customHeight="false" outlineLevel="0" collapsed="false">
      <c r="B7697" s="25" t="n">
        <v>10</v>
      </c>
      <c r="C7697" s="26" t="s">
        <v>1461</v>
      </c>
      <c r="D7697" s="25" t="s">
        <v>221</v>
      </c>
      <c r="E7697" s="25" t="s">
        <v>81</v>
      </c>
      <c r="F7697" s="26" t="s">
        <v>12848</v>
      </c>
      <c r="G7697" s="30" t="s">
        <v>5805</v>
      </c>
    </row>
    <row r="7698" customFormat="false" ht="11.25" hidden="false" customHeight="false" outlineLevel="0" collapsed="false">
      <c r="B7698" s="25" t="n">
        <v>11</v>
      </c>
      <c r="C7698" s="26" t="s">
        <v>1457</v>
      </c>
      <c r="D7698" s="25" t="s">
        <v>221</v>
      </c>
      <c r="E7698" s="25" t="s">
        <v>81</v>
      </c>
      <c r="F7698" s="26" t="s">
        <v>12847</v>
      </c>
      <c r="G7698" s="30" t="s">
        <v>5805</v>
      </c>
    </row>
    <row r="7699" customFormat="false" ht="11.25" hidden="false" customHeight="false" outlineLevel="0" collapsed="false">
      <c r="B7699" s="25" t="n">
        <v>12</v>
      </c>
      <c r="C7699" s="26" t="s">
        <v>1455</v>
      </c>
      <c r="D7699" s="25" t="s">
        <v>221</v>
      </c>
      <c r="E7699" s="25" t="s">
        <v>81</v>
      </c>
      <c r="F7699" s="26" t="s">
        <v>12847</v>
      </c>
      <c r="G7699" s="30" t="s">
        <v>5805</v>
      </c>
    </row>
    <row r="7700" customFormat="false" ht="11.25" hidden="false" customHeight="false" outlineLevel="0" collapsed="false">
      <c r="B7700" s="25" t="n">
        <v>14</v>
      </c>
      <c r="C7700" s="26" t="s">
        <v>1459</v>
      </c>
      <c r="D7700" s="25" t="s">
        <v>221</v>
      </c>
      <c r="E7700" s="25" t="s">
        <v>81</v>
      </c>
      <c r="F7700" s="26" t="s">
        <v>12847</v>
      </c>
      <c r="G7700" s="30" t="s">
        <v>5805</v>
      </c>
    </row>
    <row r="7701" customFormat="false" ht="11.25" hidden="false" customHeight="false" outlineLevel="0" collapsed="false">
      <c r="B7701" s="25" t="n">
        <v>15</v>
      </c>
      <c r="C7701" s="26" t="s">
        <v>1465</v>
      </c>
      <c r="D7701" s="25" t="s">
        <v>221</v>
      </c>
      <c r="E7701" s="25" t="s">
        <v>81</v>
      </c>
      <c r="F7701" s="26" t="s">
        <v>12847</v>
      </c>
      <c r="G7701" s="30" t="s">
        <v>5805</v>
      </c>
    </row>
    <row r="7702" customFormat="false" ht="22.5" hidden="false" customHeight="false" outlineLevel="0" collapsed="false">
      <c r="B7702" s="25" t="n">
        <v>20</v>
      </c>
      <c r="C7702" s="26" t="s">
        <v>1469</v>
      </c>
      <c r="D7702" s="25" t="s">
        <v>221</v>
      </c>
      <c r="E7702" s="25" t="s">
        <v>81</v>
      </c>
      <c r="F7702" s="26" t="s">
        <v>12849</v>
      </c>
      <c r="G7702" s="30" t="s">
        <v>5805</v>
      </c>
    </row>
    <row r="7703" customFormat="false" ht="11.25" hidden="false" customHeight="false" outlineLevel="0" collapsed="false">
      <c r="B7703" s="25" t="n">
        <v>25</v>
      </c>
      <c r="C7703" s="26" t="s">
        <v>1475</v>
      </c>
      <c r="D7703" s="25" t="s">
        <v>221</v>
      </c>
      <c r="E7703" s="25" t="s">
        <v>81</v>
      </c>
      <c r="F7703" s="26" t="s">
        <v>12847</v>
      </c>
      <c r="G7703" s="30" t="s">
        <v>5805</v>
      </c>
    </row>
    <row r="7704" customFormat="false" ht="11.25" hidden="false" customHeight="false" outlineLevel="0" collapsed="false">
      <c r="B7704" s="25" t="n">
        <v>30</v>
      </c>
      <c r="C7704" s="26" t="s">
        <v>1477</v>
      </c>
      <c r="D7704" s="25" t="s">
        <v>221</v>
      </c>
      <c r="E7704" s="25" t="s">
        <v>81</v>
      </c>
      <c r="F7704" s="26" t="s">
        <v>12845</v>
      </c>
      <c r="G7704" s="30" t="s">
        <v>5805</v>
      </c>
    </row>
    <row r="7705" customFormat="false" ht="11.25" hidden="false" customHeight="false" outlineLevel="0" collapsed="false">
      <c r="B7705" s="25" t="n">
        <v>50</v>
      </c>
      <c r="C7705" s="26" t="s">
        <v>1479</v>
      </c>
      <c r="D7705" s="25" t="s">
        <v>221</v>
      </c>
      <c r="E7705" s="25" t="s">
        <v>81</v>
      </c>
      <c r="F7705" s="26" t="s">
        <v>12845</v>
      </c>
      <c r="G7705" s="30" t="s">
        <v>5805</v>
      </c>
    </row>
    <row r="7706" customFormat="false" ht="11.25" hidden="false" customHeight="false" outlineLevel="0" collapsed="false">
      <c r="B7706" s="25"/>
      <c r="C7706" s="26"/>
      <c r="D7706" s="25"/>
      <c r="E7706" s="25"/>
      <c r="F7706" s="26"/>
      <c r="G7706" s="30" t="s">
        <v>5805</v>
      </c>
    </row>
    <row r="7707" customFormat="false" ht="22.5" hidden="false" customHeight="false" outlineLevel="0" collapsed="false">
      <c r="A7707" s="16" t="s">
        <v>12850</v>
      </c>
      <c r="B7707" s="25" t="n">
        <v>1</v>
      </c>
      <c r="C7707" s="26" t="s">
        <v>1443</v>
      </c>
      <c r="D7707" s="25" t="s">
        <v>221</v>
      </c>
      <c r="E7707" s="25" t="s">
        <v>81</v>
      </c>
      <c r="F7707" s="26" t="s">
        <v>12851</v>
      </c>
      <c r="G7707" s="30" t="s">
        <v>12772</v>
      </c>
    </row>
    <row r="7708" customFormat="false" ht="22.5" hidden="false" customHeight="false" outlineLevel="0" collapsed="false">
      <c r="B7708" s="25" t="n">
        <v>2</v>
      </c>
      <c r="C7708" s="26" t="s">
        <v>1193</v>
      </c>
      <c r="D7708" s="25" t="s">
        <v>221</v>
      </c>
      <c r="E7708" s="25" t="s">
        <v>81</v>
      </c>
      <c r="F7708" s="26" t="s">
        <v>12852</v>
      </c>
      <c r="G7708" s="30" t="s">
        <v>5805</v>
      </c>
    </row>
    <row r="7709" customFormat="false" ht="22.5" hidden="false" customHeight="false" outlineLevel="0" collapsed="false">
      <c r="B7709" s="25" t="n">
        <v>3</v>
      </c>
      <c r="C7709" s="26" t="s">
        <v>12853</v>
      </c>
      <c r="D7709" s="25" t="s">
        <v>221</v>
      </c>
      <c r="E7709" s="25" t="s">
        <v>81</v>
      </c>
      <c r="F7709" s="26" t="s">
        <v>12854</v>
      </c>
      <c r="G7709" s="30" t="s">
        <v>5805</v>
      </c>
    </row>
    <row r="7710" customFormat="false" ht="11.25" hidden="false" customHeight="false" outlineLevel="0" collapsed="false">
      <c r="B7710" s="25" t="n">
        <v>4</v>
      </c>
      <c r="C7710" s="26" t="s">
        <v>8267</v>
      </c>
      <c r="D7710" s="25" t="s">
        <v>221</v>
      </c>
      <c r="E7710" s="25" t="s">
        <v>81</v>
      </c>
      <c r="F7710" s="26" t="s">
        <v>12855</v>
      </c>
      <c r="G7710" s="30" t="s">
        <v>5805</v>
      </c>
    </row>
    <row r="7711" customFormat="false" ht="22.5" hidden="false" customHeight="false" outlineLevel="0" collapsed="false">
      <c r="B7711" s="25" t="n">
        <v>5</v>
      </c>
      <c r="C7711" s="26" t="s">
        <v>12397</v>
      </c>
      <c r="D7711" s="25" t="s">
        <v>221</v>
      </c>
      <c r="E7711" s="25" t="s">
        <v>81</v>
      </c>
      <c r="F7711" s="26" t="s">
        <v>12856</v>
      </c>
      <c r="G7711" s="30" t="s">
        <v>5805</v>
      </c>
    </row>
    <row r="7712" customFormat="false" ht="22.5" hidden="false" customHeight="false" outlineLevel="0" collapsed="false">
      <c r="B7712" s="25" t="n">
        <v>6</v>
      </c>
      <c r="C7712" s="26" t="s">
        <v>12857</v>
      </c>
      <c r="D7712" s="25" t="s">
        <v>221</v>
      </c>
      <c r="E7712" s="25" t="s">
        <v>81</v>
      </c>
      <c r="F7712" s="26" t="s">
        <v>12858</v>
      </c>
      <c r="G7712" s="30" t="s">
        <v>5805</v>
      </c>
    </row>
    <row r="7713" customFormat="false" ht="22.5" hidden="false" customHeight="false" outlineLevel="0" collapsed="false">
      <c r="B7713" s="25" t="n">
        <v>7</v>
      </c>
      <c r="C7713" s="26" t="s">
        <v>12859</v>
      </c>
      <c r="D7713" s="25" t="s">
        <v>221</v>
      </c>
      <c r="E7713" s="25" t="s">
        <v>81</v>
      </c>
      <c r="F7713" s="26" t="s">
        <v>12860</v>
      </c>
      <c r="G7713" s="30" t="s">
        <v>5805</v>
      </c>
    </row>
    <row r="7714" customFormat="false" ht="11.25" hidden="false" customHeight="false" outlineLevel="0" collapsed="false">
      <c r="B7714" s="25" t="n">
        <v>8</v>
      </c>
      <c r="C7714" s="26" t="s">
        <v>8271</v>
      </c>
      <c r="D7714" s="25" t="s">
        <v>221</v>
      </c>
      <c r="E7714" s="25" t="s">
        <v>81</v>
      </c>
      <c r="F7714" s="26" t="s">
        <v>3678</v>
      </c>
      <c r="G7714" s="30" t="s">
        <v>5805</v>
      </c>
    </row>
    <row r="7715" customFormat="false" ht="11.25" hidden="false" customHeight="false" outlineLevel="0" collapsed="false">
      <c r="B7715" s="25" t="n">
        <v>9</v>
      </c>
      <c r="C7715" s="26" t="s">
        <v>12401</v>
      </c>
      <c r="D7715" s="25" t="s">
        <v>221</v>
      </c>
      <c r="E7715" s="25" t="s">
        <v>81</v>
      </c>
      <c r="F7715" s="26" t="s">
        <v>3678</v>
      </c>
      <c r="G7715" s="30" t="s">
        <v>5805</v>
      </c>
    </row>
    <row r="7716" customFormat="false" ht="22.5" hidden="false" customHeight="false" outlineLevel="0" collapsed="false">
      <c r="B7716" s="25" t="n">
        <v>10</v>
      </c>
      <c r="C7716" s="26" t="s">
        <v>12861</v>
      </c>
      <c r="D7716" s="25" t="s">
        <v>221</v>
      </c>
      <c r="E7716" s="25" t="s">
        <v>81</v>
      </c>
      <c r="F7716" s="26" t="s">
        <v>12862</v>
      </c>
      <c r="G7716" s="30" t="s">
        <v>5805</v>
      </c>
    </row>
    <row r="7717" customFormat="false" ht="22.5" hidden="false" customHeight="false" outlineLevel="0" collapsed="false">
      <c r="B7717" s="25" t="n">
        <v>12</v>
      </c>
      <c r="C7717" s="26" t="s">
        <v>12863</v>
      </c>
      <c r="D7717" s="25" t="s">
        <v>221</v>
      </c>
      <c r="E7717" s="25" t="s">
        <v>81</v>
      </c>
      <c r="F7717" s="26" t="s">
        <v>12864</v>
      </c>
      <c r="G7717" s="30" t="s">
        <v>5805</v>
      </c>
    </row>
    <row r="7718" customFormat="false" ht="11.25" hidden="false" customHeight="false" outlineLevel="0" collapsed="false">
      <c r="B7718" s="25" t="n">
        <v>13</v>
      </c>
      <c r="C7718" s="26" t="s">
        <v>8285</v>
      </c>
      <c r="D7718" s="25" t="s">
        <v>221</v>
      </c>
      <c r="E7718" s="25" t="s">
        <v>81</v>
      </c>
      <c r="F7718" s="26" t="s">
        <v>12865</v>
      </c>
      <c r="G7718" s="30" t="s">
        <v>5805</v>
      </c>
    </row>
    <row r="7719" customFormat="false" ht="11.25" hidden="false" customHeight="false" outlineLevel="0" collapsed="false">
      <c r="B7719" s="25" t="n">
        <v>14</v>
      </c>
      <c r="C7719" s="26" t="s">
        <v>12406</v>
      </c>
      <c r="D7719" s="25" t="s">
        <v>221</v>
      </c>
      <c r="E7719" s="25" t="s">
        <v>81</v>
      </c>
      <c r="F7719" s="26" t="s">
        <v>1628</v>
      </c>
      <c r="G7719" s="30" t="s">
        <v>5805</v>
      </c>
    </row>
    <row r="7720" customFormat="false" ht="22.5" hidden="false" customHeight="false" outlineLevel="0" collapsed="false">
      <c r="B7720" s="25" t="n">
        <v>15</v>
      </c>
      <c r="C7720" s="26" t="s">
        <v>12866</v>
      </c>
      <c r="D7720" s="25" t="s">
        <v>221</v>
      </c>
      <c r="E7720" s="25" t="s">
        <v>81</v>
      </c>
      <c r="F7720" s="26" t="s">
        <v>12867</v>
      </c>
      <c r="G7720" s="30" t="s">
        <v>5805</v>
      </c>
    </row>
    <row r="7721" customFormat="false" ht="11.25" hidden="false" customHeight="false" outlineLevel="0" collapsed="false">
      <c r="B7721" s="25" t="n">
        <v>20</v>
      </c>
      <c r="C7721" s="26" t="s">
        <v>12868</v>
      </c>
      <c r="D7721" s="25" t="s">
        <v>221</v>
      </c>
      <c r="E7721" s="25" t="s">
        <v>81</v>
      </c>
      <c r="F7721" s="26" t="s">
        <v>633</v>
      </c>
      <c r="G7721" s="30" t="s">
        <v>5805</v>
      </c>
    </row>
    <row r="7722" customFormat="false" ht="11.25" hidden="false" customHeight="false" outlineLevel="0" collapsed="false">
      <c r="B7722" s="25" t="n">
        <v>25</v>
      </c>
      <c r="C7722" s="26" t="s">
        <v>12869</v>
      </c>
      <c r="D7722" s="25" t="s">
        <v>221</v>
      </c>
      <c r="E7722" s="25" t="s">
        <v>81</v>
      </c>
      <c r="F7722" s="26" t="s">
        <v>633</v>
      </c>
      <c r="G7722" s="30" t="s">
        <v>5805</v>
      </c>
    </row>
    <row r="7723" customFormat="false" ht="22.5" hidden="false" customHeight="false" outlineLevel="0" collapsed="false">
      <c r="B7723" s="25" t="n">
        <v>30</v>
      </c>
      <c r="C7723" s="26" t="s">
        <v>12870</v>
      </c>
      <c r="D7723" s="25" t="s">
        <v>221</v>
      </c>
      <c r="E7723" s="25" t="s">
        <v>81</v>
      </c>
      <c r="F7723" s="26" t="s">
        <v>12871</v>
      </c>
      <c r="G7723" s="30" t="s">
        <v>5805</v>
      </c>
    </row>
    <row r="7724" customFormat="false" ht="11.25" hidden="false" customHeight="false" outlineLevel="0" collapsed="false">
      <c r="B7724" s="25" t="n">
        <v>50</v>
      </c>
      <c r="C7724" s="26" t="s">
        <v>12872</v>
      </c>
      <c r="D7724" s="25" t="s">
        <v>221</v>
      </c>
      <c r="E7724" s="25" t="s">
        <v>81</v>
      </c>
      <c r="F7724" s="26" t="s">
        <v>633</v>
      </c>
      <c r="G7724" s="30" t="s">
        <v>5805</v>
      </c>
    </row>
    <row r="7725" customFormat="false" ht="11.25" hidden="false" customHeight="false" outlineLevel="0" collapsed="false">
      <c r="B7725" s="25" t="n">
        <v>60</v>
      </c>
      <c r="C7725" s="26" t="s">
        <v>12873</v>
      </c>
      <c r="D7725" s="25" t="s">
        <v>221</v>
      </c>
      <c r="E7725" s="25" t="s">
        <v>81</v>
      </c>
      <c r="F7725" s="26" t="s">
        <v>1648</v>
      </c>
      <c r="G7725" s="30" t="s">
        <v>5805</v>
      </c>
    </row>
    <row r="7726" customFormat="false" ht="11.25" hidden="false" customHeight="false" outlineLevel="0" collapsed="false">
      <c r="B7726" s="25" t="n">
        <v>75</v>
      </c>
      <c r="C7726" s="26" t="s">
        <v>12874</v>
      </c>
      <c r="D7726" s="25" t="s">
        <v>221</v>
      </c>
      <c r="E7726" s="25" t="s">
        <v>81</v>
      </c>
      <c r="F7726" s="26" t="s">
        <v>1648</v>
      </c>
      <c r="G7726" s="30" t="s">
        <v>5805</v>
      </c>
    </row>
    <row r="7727" customFormat="false" ht="22.5" hidden="false" customHeight="false" outlineLevel="0" collapsed="false">
      <c r="B7727" s="25" t="n">
        <v>90</v>
      </c>
      <c r="C7727" s="26" t="s">
        <v>12875</v>
      </c>
      <c r="D7727" s="25" t="s">
        <v>221</v>
      </c>
      <c r="E7727" s="25" t="s">
        <v>81</v>
      </c>
      <c r="F7727" s="26" t="s">
        <v>645</v>
      </c>
      <c r="G7727" s="30" t="s">
        <v>5805</v>
      </c>
    </row>
    <row r="7728" customFormat="false" ht="22.5" hidden="false" customHeight="false" outlineLevel="0" collapsed="false">
      <c r="B7728" s="25" t="n">
        <v>100</v>
      </c>
      <c r="C7728" s="26" t="s">
        <v>12876</v>
      </c>
      <c r="D7728" s="25" t="s">
        <v>221</v>
      </c>
      <c r="E7728" s="25" t="s">
        <v>81</v>
      </c>
      <c r="F7728" s="26" t="s">
        <v>12877</v>
      </c>
      <c r="G7728" s="30" t="s">
        <v>5805</v>
      </c>
    </row>
    <row r="7729" customFormat="false" ht="26.25" hidden="false" customHeight="true" outlineLevel="0" collapsed="false">
      <c r="B7729" s="28" t="s">
        <v>12878</v>
      </c>
      <c r="C7729" s="28"/>
      <c r="D7729" s="28"/>
      <c r="E7729" s="28"/>
      <c r="F7729" s="28"/>
      <c r="G7729" s="30" t="s">
        <v>5805</v>
      </c>
    </row>
    <row r="7730" customFormat="false" ht="11.25" hidden="false" customHeight="false" outlineLevel="0" collapsed="false">
      <c r="B7730" s="25"/>
      <c r="C7730" s="26"/>
      <c r="D7730" s="25"/>
      <c r="E7730" s="25"/>
      <c r="F7730" s="26"/>
      <c r="G7730" s="30" t="s">
        <v>5805</v>
      </c>
    </row>
    <row r="7731" customFormat="false" ht="22.5" hidden="false" customHeight="false" outlineLevel="0" collapsed="false">
      <c r="A7731" s="16" t="s">
        <v>12879</v>
      </c>
      <c r="B7731" s="25" t="n">
        <v>1</v>
      </c>
      <c r="C7731" s="26" t="s">
        <v>12880</v>
      </c>
      <c r="D7731" s="25" t="s">
        <v>221</v>
      </c>
      <c r="E7731" s="25" t="s">
        <v>81</v>
      </c>
      <c r="F7731" s="26" t="s">
        <v>12881</v>
      </c>
      <c r="G7731" s="30" t="s">
        <v>12772</v>
      </c>
    </row>
    <row r="7732" customFormat="false" ht="22.5" hidden="false" customHeight="false" outlineLevel="0" collapsed="false">
      <c r="B7732" s="25" t="n">
        <v>2</v>
      </c>
      <c r="C7732" s="26" t="s">
        <v>12882</v>
      </c>
      <c r="D7732" s="25" t="s">
        <v>221</v>
      </c>
      <c r="E7732" s="25" t="s">
        <v>81</v>
      </c>
      <c r="F7732" s="26" t="s">
        <v>12883</v>
      </c>
      <c r="G7732" s="30" t="s">
        <v>5805</v>
      </c>
    </row>
    <row r="7733" customFormat="false" ht="22.5" hidden="false" customHeight="false" outlineLevel="0" collapsed="false">
      <c r="B7733" s="25" t="n">
        <v>3</v>
      </c>
      <c r="C7733" s="26" t="s">
        <v>12884</v>
      </c>
      <c r="D7733" s="25" t="s">
        <v>221</v>
      </c>
      <c r="E7733" s="25" t="s">
        <v>81</v>
      </c>
      <c r="F7733" s="26" t="s">
        <v>12885</v>
      </c>
      <c r="G7733" s="30" t="s">
        <v>5805</v>
      </c>
    </row>
    <row r="7734" customFormat="false" ht="22.5" hidden="false" customHeight="false" outlineLevel="0" collapsed="false">
      <c r="B7734" s="25" t="n">
        <v>4</v>
      </c>
      <c r="C7734" s="26" t="s">
        <v>12886</v>
      </c>
      <c r="D7734" s="25" t="s">
        <v>221</v>
      </c>
      <c r="E7734" s="25" t="s">
        <v>81</v>
      </c>
      <c r="F7734" s="26" t="s">
        <v>12887</v>
      </c>
      <c r="G7734" s="30" t="s">
        <v>5805</v>
      </c>
    </row>
    <row r="7735" customFormat="false" ht="22.5" hidden="false" customHeight="false" outlineLevel="0" collapsed="false">
      <c r="B7735" s="25" t="n">
        <v>5</v>
      </c>
      <c r="C7735" s="26" t="s">
        <v>12888</v>
      </c>
      <c r="D7735" s="25" t="s">
        <v>221</v>
      </c>
      <c r="E7735" s="25" t="s">
        <v>81</v>
      </c>
      <c r="F7735" s="26" t="s">
        <v>12889</v>
      </c>
      <c r="G7735" s="30" t="s">
        <v>5805</v>
      </c>
    </row>
    <row r="7736" customFormat="false" ht="22.5" hidden="false" customHeight="false" outlineLevel="0" collapsed="false">
      <c r="B7736" s="25" t="n">
        <v>6</v>
      </c>
      <c r="C7736" s="26" t="s">
        <v>12890</v>
      </c>
      <c r="D7736" s="25" t="s">
        <v>221</v>
      </c>
      <c r="E7736" s="25" t="s">
        <v>81</v>
      </c>
      <c r="F7736" s="26" t="s">
        <v>12891</v>
      </c>
      <c r="G7736" s="30" t="s">
        <v>5805</v>
      </c>
    </row>
    <row r="7737" customFormat="false" ht="33.75" hidden="false" customHeight="false" outlineLevel="0" collapsed="false">
      <c r="B7737" s="25" t="n">
        <v>7</v>
      </c>
      <c r="C7737" s="26" t="s">
        <v>12892</v>
      </c>
      <c r="D7737" s="25" t="s">
        <v>221</v>
      </c>
      <c r="E7737" s="25" t="s">
        <v>81</v>
      </c>
      <c r="F7737" s="26" t="s">
        <v>12893</v>
      </c>
      <c r="G7737" s="30" t="s">
        <v>5805</v>
      </c>
    </row>
    <row r="7738" customFormat="false" ht="22.5" hidden="false" customHeight="false" outlineLevel="0" collapsed="false">
      <c r="B7738" s="25" t="n">
        <v>8</v>
      </c>
      <c r="C7738" s="26" t="s">
        <v>12894</v>
      </c>
      <c r="D7738" s="25" t="s">
        <v>221</v>
      </c>
      <c r="E7738" s="25" t="s">
        <v>81</v>
      </c>
      <c r="F7738" s="26" t="s">
        <v>12895</v>
      </c>
      <c r="G7738" s="30" t="s">
        <v>5805</v>
      </c>
    </row>
    <row r="7739" customFormat="false" ht="22.5" hidden="false" customHeight="false" outlineLevel="0" collapsed="false">
      <c r="B7739" s="25" t="n">
        <v>10</v>
      </c>
      <c r="C7739" s="26" t="s">
        <v>12886</v>
      </c>
      <c r="D7739" s="25" t="s">
        <v>221</v>
      </c>
      <c r="E7739" s="25" t="s">
        <v>81</v>
      </c>
      <c r="F7739" s="26" t="s">
        <v>12896</v>
      </c>
      <c r="G7739" s="30" t="s">
        <v>5805</v>
      </c>
    </row>
    <row r="7740" customFormat="false" ht="22.5" hidden="false" customHeight="false" outlineLevel="0" collapsed="false">
      <c r="B7740" s="25" t="n">
        <v>11</v>
      </c>
      <c r="C7740" s="26" t="s">
        <v>12897</v>
      </c>
      <c r="D7740" s="25" t="s">
        <v>221</v>
      </c>
      <c r="E7740" s="25" t="s">
        <v>81</v>
      </c>
      <c r="F7740" s="26" t="s">
        <v>12898</v>
      </c>
      <c r="G7740" s="30" t="s">
        <v>5805</v>
      </c>
    </row>
    <row r="7741" customFormat="false" ht="22.5" hidden="false" customHeight="false" outlineLevel="0" collapsed="false">
      <c r="B7741" s="25" t="n">
        <v>12</v>
      </c>
      <c r="C7741" s="26" t="s">
        <v>12899</v>
      </c>
      <c r="D7741" s="25" t="s">
        <v>221</v>
      </c>
      <c r="E7741" s="25" t="s">
        <v>81</v>
      </c>
      <c r="F7741" s="26" t="s">
        <v>12900</v>
      </c>
      <c r="G7741" s="30" t="s">
        <v>5805</v>
      </c>
    </row>
    <row r="7742" customFormat="false" ht="22.5" hidden="false" customHeight="false" outlineLevel="0" collapsed="false">
      <c r="B7742" s="25" t="n">
        <v>13</v>
      </c>
      <c r="C7742" s="26" t="s">
        <v>12901</v>
      </c>
      <c r="D7742" s="25" t="s">
        <v>221</v>
      </c>
      <c r="E7742" s="25" t="s">
        <v>81</v>
      </c>
      <c r="F7742" s="26" t="s">
        <v>12902</v>
      </c>
      <c r="G7742" s="30" t="s">
        <v>5805</v>
      </c>
    </row>
    <row r="7743" customFormat="false" ht="22.5" hidden="false" customHeight="false" outlineLevel="0" collapsed="false">
      <c r="B7743" s="25" t="n">
        <v>14</v>
      </c>
      <c r="C7743" s="26" t="s">
        <v>12903</v>
      </c>
      <c r="D7743" s="25" t="s">
        <v>221</v>
      </c>
      <c r="E7743" s="25" t="s">
        <v>81</v>
      </c>
      <c r="F7743" s="26" t="s">
        <v>12904</v>
      </c>
      <c r="G7743" s="30" t="s">
        <v>5805</v>
      </c>
    </row>
    <row r="7744" customFormat="false" ht="33.75" hidden="false" customHeight="false" outlineLevel="0" collapsed="false">
      <c r="B7744" s="25" t="n">
        <v>15</v>
      </c>
      <c r="C7744" s="26" t="s">
        <v>12905</v>
      </c>
      <c r="D7744" s="25" t="s">
        <v>221</v>
      </c>
      <c r="E7744" s="25" t="s">
        <v>81</v>
      </c>
      <c r="F7744" s="26" t="s">
        <v>12906</v>
      </c>
      <c r="G7744" s="30" t="s">
        <v>5805</v>
      </c>
    </row>
    <row r="7745" customFormat="false" ht="11.25" hidden="false" customHeight="false" outlineLevel="0" collapsed="false">
      <c r="B7745" s="25" t="n">
        <v>20</v>
      </c>
      <c r="C7745" s="26" t="s">
        <v>12907</v>
      </c>
      <c r="D7745" s="25" t="s">
        <v>221</v>
      </c>
      <c r="E7745" s="25" t="s">
        <v>81</v>
      </c>
      <c r="F7745" s="26" t="s">
        <v>12908</v>
      </c>
      <c r="G7745" s="57" t="s">
        <v>5805</v>
      </c>
      <c r="K7745" s="19" t="s">
        <v>12909</v>
      </c>
    </row>
    <row r="7746" customFormat="false" ht="11.25" hidden="false" customHeight="false" outlineLevel="0" collapsed="false">
      <c r="B7746" s="25" t="n">
        <v>25</v>
      </c>
      <c r="C7746" s="26" t="s">
        <v>12910</v>
      </c>
      <c r="D7746" s="25" t="s">
        <v>221</v>
      </c>
      <c r="E7746" s="25" t="s">
        <v>81</v>
      </c>
      <c r="F7746" s="26" t="s">
        <v>12911</v>
      </c>
      <c r="G7746" s="57" t="s">
        <v>5805</v>
      </c>
      <c r="K7746" s="19" t="s">
        <v>12912</v>
      </c>
    </row>
    <row r="7747" customFormat="false" ht="22.5" hidden="false" customHeight="false" outlineLevel="0" collapsed="false">
      <c r="B7747" s="25" t="n">
        <v>30</v>
      </c>
      <c r="C7747" s="26" t="s">
        <v>12913</v>
      </c>
      <c r="D7747" s="25" t="s">
        <v>221</v>
      </c>
      <c r="E7747" s="25" t="s">
        <v>81</v>
      </c>
      <c r="F7747" s="26" t="s">
        <v>12914</v>
      </c>
      <c r="G7747" s="57" t="s">
        <v>5805</v>
      </c>
    </row>
    <row r="7748" customFormat="false" ht="45" hidden="false" customHeight="false" outlineLevel="0" collapsed="false">
      <c r="B7748" s="25" t="n">
        <v>50</v>
      </c>
      <c r="C7748" s="26" t="s">
        <v>12915</v>
      </c>
      <c r="D7748" s="25" t="s">
        <v>221</v>
      </c>
      <c r="E7748" s="25" t="s">
        <v>81</v>
      </c>
      <c r="F7748" s="26" t="s">
        <v>12916</v>
      </c>
      <c r="G7748" s="30" t="s">
        <v>5805</v>
      </c>
    </row>
    <row r="7749" customFormat="false" ht="24.75" hidden="false" customHeight="true" outlineLevel="0" collapsed="false">
      <c r="B7749" s="28" t="s">
        <v>12917</v>
      </c>
      <c r="C7749" s="28"/>
      <c r="D7749" s="28"/>
      <c r="E7749" s="28"/>
      <c r="F7749" s="28"/>
      <c r="G7749" s="30" t="s">
        <v>5805</v>
      </c>
    </row>
    <row r="7750" customFormat="false" ht="11.25" hidden="false" customHeight="false" outlineLevel="0" collapsed="false">
      <c r="B7750" s="25"/>
      <c r="C7750" s="26"/>
      <c r="D7750" s="25"/>
      <c r="E7750" s="25"/>
      <c r="F7750" s="26"/>
      <c r="G7750" s="30" t="s">
        <v>5805</v>
      </c>
    </row>
    <row r="7751" customFormat="false" ht="22.5" hidden="false" customHeight="false" outlineLevel="0" collapsed="false">
      <c r="A7751" s="16" t="s">
        <v>12918</v>
      </c>
      <c r="B7751" s="25" t="n">
        <v>1</v>
      </c>
      <c r="C7751" s="26" t="s">
        <v>12919</v>
      </c>
      <c r="D7751" s="25" t="s">
        <v>221</v>
      </c>
      <c r="E7751" s="25" t="s">
        <v>81</v>
      </c>
      <c r="F7751" s="26" t="s">
        <v>12920</v>
      </c>
      <c r="G7751" s="30" t="s">
        <v>12772</v>
      </c>
    </row>
    <row r="7752" customFormat="false" ht="22.5" hidden="false" customHeight="false" outlineLevel="0" collapsed="false">
      <c r="B7752" s="25" t="n">
        <v>2</v>
      </c>
      <c r="C7752" s="26" t="s">
        <v>12921</v>
      </c>
      <c r="D7752" s="25" t="s">
        <v>221</v>
      </c>
      <c r="E7752" s="25" t="s">
        <v>81</v>
      </c>
      <c r="F7752" s="26" t="s">
        <v>12922</v>
      </c>
      <c r="G7752" s="18" t="s">
        <v>5805</v>
      </c>
      <c r="K7752" s="19" t="s">
        <v>12923</v>
      </c>
    </row>
    <row r="7753" customFormat="false" ht="22.5" hidden="false" customHeight="false" outlineLevel="0" collapsed="false">
      <c r="B7753" s="25" t="n">
        <v>3</v>
      </c>
      <c r="C7753" s="26" t="s">
        <v>12924</v>
      </c>
      <c r="D7753" s="25" t="s">
        <v>221</v>
      </c>
      <c r="E7753" s="25" t="s">
        <v>81</v>
      </c>
      <c r="F7753" s="26" t="s">
        <v>12925</v>
      </c>
      <c r="G7753" s="30" t="s">
        <v>5805</v>
      </c>
    </row>
    <row r="7754" customFormat="false" ht="22.5" hidden="false" customHeight="false" outlineLevel="0" collapsed="false">
      <c r="B7754" s="25" t="n">
        <v>4</v>
      </c>
      <c r="C7754" s="26" t="s">
        <v>12926</v>
      </c>
      <c r="D7754" s="25" t="s">
        <v>221</v>
      </c>
      <c r="E7754" s="25" t="s">
        <v>81</v>
      </c>
      <c r="F7754" s="26" t="s">
        <v>1402</v>
      </c>
      <c r="G7754" s="30" t="s">
        <v>5805</v>
      </c>
    </row>
    <row r="7755" customFormat="false" ht="22.5" hidden="false" customHeight="false" outlineLevel="0" collapsed="false">
      <c r="B7755" s="25" t="n">
        <v>5</v>
      </c>
      <c r="C7755" s="26" t="s">
        <v>12927</v>
      </c>
      <c r="D7755" s="25" t="s">
        <v>221</v>
      </c>
      <c r="E7755" s="25" t="s">
        <v>81</v>
      </c>
      <c r="F7755" s="26" t="s">
        <v>12928</v>
      </c>
      <c r="G7755" s="30" t="s">
        <v>5805</v>
      </c>
    </row>
    <row r="7756" customFormat="false" ht="22.5" hidden="false" customHeight="false" outlineLevel="0" collapsed="false">
      <c r="B7756" s="25" t="n">
        <v>6</v>
      </c>
      <c r="C7756" s="26" t="s">
        <v>12929</v>
      </c>
      <c r="D7756" s="25" t="s">
        <v>221</v>
      </c>
      <c r="E7756" s="25" t="s">
        <v>81</v>
      </c>
      <c r="F7756" s="26" t="s">
        <v>12930</v>
      </c>
      <c r="G7756" s="30" t="s">
        <v>5805</v>
      </c>
    </row>
    <row r="7757" customFormat="false" ht="22.5" hidden="false" customHeight="false" outlineLevel="0" collapsed="false">
      <c r="B7757" s="25" t="n">
        <v>7</v>
      </c>
      <c r="C7757" s="26" t="s">
        <v>12931</v>
      </c>
      <c r="D7757" s="25" t="s">
        <v>221</v>
      </c>
      <c r="E7757" s="25" t="s">
        <v>81</v>
      </c>
      <c r="F7757" s="26" t="s">
        <v>1406</v>
      </c>
      <c r="G7757" s="30" t="s">
        <v>5805</v>
      </c>
    </row>
    <row r="7758" customFormat="false" ht="22.5" hidden="false" customHeight="false" outlineLevel="0" collapsed="false">
      <c r="B7758" s="25" t="n">
        <v>9</v>
      </c>
      <c r="C7758" s="26" t="s">
        <v>12932</v>
      </c>
      <c r="D7758" s="25" t="s">
        <v>221</v>
      </c>
      <c r="E7758" s="25" t="s">
        <v>81</v>
      </c>
      <c r="F7758" s="26" t="s">
        <v>1414</v>
      </c>
      <c r="G7758" s="30" t="s">
        <v>5805</v>
      </c>
    </row>
    <row r="7759" customFormat="false" ht="22.5" hidden="false" customHeight="false" outlineLevel="0" collapsed="false">
      <c r="B7759" s="25" t="n">
        <v>10</v>
      </c>
      <c r="C7759" s="26" t="s">
        <v>12933</v>
      </c>
      <c r="D7759" s="25" t="s">
        <v>221</v>
      </c>
      <c r="E7759" s="25" t="s">
        <v>81</v>
      </c>
      <c r="F7759" s="26" t="s">
        <v>12934</v>
      </c>
      <c r="G7759" s="30" t="s">
        <v>5805</v>
      </c>
    </row>
    <row r="7760" customFormat="false" ht="22.5" hidden="false" customHeight="false" outlineLevel="0" collapsed="false">
      <c r="B7760" s="25" t="n">
        <v>12</v>
      </c>
      <c r="C7760" s="26" t="s">
        <v>12935</v>
      </c>
      <c r="D7760" s="25" t="s">
        <v>221</v>
      </c>
      <c r="E7760" s="25" t="s">
        <v>81</v>
      </c>
      <c r="F7760" s="26" t="s">
        <v>1422</v>
      </c>
      <c r="G7760" s="30" t="s">
        <v>5805</v>
      </c>
    </row>
    <row r="7761" customFormat="false" ht="22.5" hidden="false" customHeight="false" outlineLevel="0" collapsed="false">
      <c r="B7761" s="25" t="n">
        <v>14</v>
      </c>
      <c r="C7761" s="26" t="s">
        <v>12936</v>
      </c>
      <c r="D7761" s="25" t="s">
        <v>221</v>
      </c>
      <c r="E7761" s="25" t="s">
        <v>81</v>
      </c>
      <c r="F7761" s="26" t="s">
        <v>1434</v>
      </c>
      <c r="G7761" s="30" t="s">
        <v>5805</v>
      </c>
    </row>
    <row r="7762" customFormat="false" ht="11.25" hidden="false" customHeight="false" outlineLevel="0" collapsed="false">
      <c r="B7762" s="25" t="n">
        <v>15</v>
      </c>
      <c r="C7762" s="26" t="s">
        <v>12937</v>
      </c>
      <c r="D7762" s="25" t="s">
        <v>221</v>
      </c>
      <c r="E7762" s="25" t="s">
        <v>81</v>
      </c>
      <c r="F7762" s="26" t="s">
        <v>12938</v>
      </c>
      <c r="G7762" s="30" t="s">
        <v>5805</v>
      </c>
    </row>
    <row r="7763" customFormat="false" ht="22.5" hidden="false" customHeight="false" outlineLevel="0" collapsed="false">
      <c r="B7763" s="25" t="n">
        <v>20</v>
      </c>
      <c r="C7763" s="26" t="s">
        <v>12939</v>
      </c>
      <c r="D7763" s="25" t="s">
        <v>221</v>
      </c>
      <c r="E7763" s="25" t="s">
        <v>81</v>
      </c>
      <c r="F7763" s="26" t="s">
        <v>12940</v>
      </c>
      <c r="G7763" s="30" t="s">
        <v>5805</v>
      </c>
    </row>
    <row r="7764" customFormat="false" ht="22.5" hidden="false" customHeight="false" outlineLevel="0" collapsed="false">
      <c r="B7764" s="25" t="n">
        <v>25</v>
      </c>
      <c r="C7764" s="26" t="s">
        <v>12941</v>
      </c>
      <c r="D7764" s="25" t="s">
        <v>221</v>
      </c>
      <c r="E7764" s="25" t="s">
        <v>81</v>
      </c>
      <c r="F7764" s="26" t="s">
        <v>1438</v>
      </c>
      <c r="G7764" s="30" t="s">
        <v>5805</v>
      </c>
    </row>
    <row r="7765" customFormat="false" ht="22.5" hidden="false" customHeight="false" outlineLevel="0" collapsed="false">
      <c r="B7765" s="25" t="n">
        <v>30</v>
      </c>
      <c r="C7765" s="26" t="s">
        <v>12942</v>
      </c>
      <c r="D7765" s="25" t="s">
        <v>221</v>
      </c>
      <c r="E7765" s="25" t="s">
        <v>81</v>
      </c>
      <c r="F7765" s="26" t="s">
        <v>12943</v>
      </c>
      <c r="G7765" s="30" t="s">
        <v>5805</v>
      </c>
    </row>
    <row r="7766" customFormat="false" ht="22.5" hidden="false" customHeight="false" outlineLevel="0" collapsed="false">
      <c r="B7766" s="25" t="n">
        <v>50</v>
      </c>
      <c r="C7766" s="26" t="s">
        <v>12944</v>
      </c>
      <c r="D7766" s="25" t="s">
        <v>221</v>
      </c>
      <c r="E7766" s="25" t="s">
        <v>81</v>
      </c>
      <c r="F7766" s="26" t="s">
        <v>12945</v>
      </c>
      <c r="G7766" s="30" t="s">
        <v>5805</v>
      </c>
    </row>
    <row r="7767" customFormat="false" ht="26.25" hidden="false" customHeight="true" outlineLevel="0" collapsed="false">
      <c r="B7767" s="28" t="s">
        <v>12946</v>
      </c>
      <c r="C7767" s="28"/>
      <c r="D7767" s="28"/>
      <c r="E7767" s="28"/>
      <c r="F7767" s="28"/>
      <c r="G7767" s="30" t="s">
        <v>5805</v>
      </c>
    </row>
    <row r="7768" customFormat="false" ht="11.25" hidden="false" customHeight="false" outlineLevel="0" collapsed="false">
      <c r="B7768" s="25"/>
      <c r="C7768" s="26"/>
      <c r="D7768" s="25"/>
      <c r="E7768" s="25"/>
      <c r="F7768" s="26"/>
      <c r="G7768" s="30" t="s">
        <v>5805</v>
      </c>
    </row>
    <row r="7769" customFormat="false" ht="22.5" hidden="false" customHeight="false" outlineLevel="0" collapsed="false">
      <c r="A7769" s="16" t="s">
        <v>12947</v>
      </c>
      <c r="B7769" s="25" t="n">
        <v>1</v>
      </c>
      <c r="C7769" s="26" t="s">
        <v>12948</v>
      </c>
      <c r="D7769" s="25" t="s">
        <v>221</v>
      </c>
      <c r="E7769" s="25" t="s">
        <v>81</v>
      </c>
      <c r="F7769" s="26" t="s">
        <v>12949</v>
      </c>
      <c r="G7769" s="30" t="s">
        <v>12772</v>
      </c>
    </row>
    <row r="7770" customFormat="false" ht="22.5" hidden="false" customHeight="false" outlineLevel="0" collapsed="false">
      <c r="B7770" s="25" t="n">
        <v>3</v>
      </c>
      <c r="C7770" s="26" t="s">
        <v>12950</v>
      </c>
      <c r="D7770" s="25" t="s">
        <v>221</v>
      </c>
      <c r="E7770" s="25" t="s">
        <v>81</v>
      </c>
      <c r="F7770" s="26" t="s">
        <v>12951</v>
      </c>
      <c r="G7770" s="30" t="s">
        <v>5805</v>
      </c>
    </row>
    <row r="7771" customFormat="false" ht="22.5" hidden="false" customHeight="false" outlineLevel="0" collapsed="false">
      <c r="B7771" s="25" t="n">
        <v>4</v>
      </c>
      <c r="C7771" s="26" t="s">
        <v>12952</v>
      </c>
      <c r="D7771" s="25" t="s">
        <v>221</v>
      </c>
      <c r="E7771" s="25" t="s">
        <v>81</v>
      </c>
      <c r="F7771" s="26" t="s">
        <v>12953</v>
      </c>
      <c r="G7771" s="30" t="s">
        <v>5805</v>
      </c>
    </row>
    <row r="7772" customFormat="false" ht="22.5" hidden="false" customHeight="false" outlineLevel="0" collapsed="false">
      <c r="B7772" s="25" t="n">
        <v>5</v>
      </c>
      <c r="C7772" s="26" t="s">
        <v>12954</v>
      </c>
      <c r="D7772" s="25" t="s">
        <v>221</v>
      </c>
      <c r="E7772" s="25" t="s">
        <v>81</v>
      </c>
      <c r="F7772" s="26" t="s">
        <v>12955</v>
      </c>
      <c r="G7772" s="30" t="s">
        <v>5805</v>
      </c>
    </row>
    <row r="7773" customFormat="false" ht="22.5" hidden="false" customHeight="false" outlineLevel="0" collapsed="false">
      <c r="B7773" s="25" t="n">
        <v>6</v>
      </c>
      <c r="C7773" s="26" t="s">
        <v>12956</v>
      </c>
      <c r="D7773" s="25" t="s">
        <v>221</v>
      </c>
      <c r="E7773" s="25" t="s">
        <v>81</v>
      </c>
      <c r="F7773" s="26" t="s">
        <v>12957</v>
      </c>
      <c r="G7773" s="30" t="s">
        <v>5805</v>
      </c>
    </row>
    <row r="7774" customFormat="false" ht="22.5" hidden="false" customHeight="false" outlineLevel="0" collapsed="false">
      <c r="B7774" s="25" t="n">
        <v>9</v>
      </c>
      <c r="C7774" s="26" t="s">
        <v>12958</v>
      </c>
      <c r="D7774" s="25" t="s">
        <v>221</v>
      </c>
      <c r="E7774" s="25" t="s">
        <v>81</v>
      </c>
      <c r="F7774" s="26" t="s">
        <v>12959</v>
      </c>
      <c r="G7774" s="30" t="s">
        <v>5805</v>
      </c>
    </row>
    <row r="7775" customFormat="false" ht="22.5" hidden="false" customHeight="false" outlineLevel="0" collapsed="false">
      <c r="B7775" s="25" t="n">
        <v>10</v>
      </c>
      <c r="C7775" s="26" t="s">
        <v>12960</v>
      </c>
      <c r="D7775" s="25" t="s">
        <v>221</v>
      </c>
      <c r="E7775" s="25" t="s">
        <v>81</v>
      </c>
      <c r="F7775" s="26" t="s">
        <v>12961</v>
      </c>
      <c r="G7775" s="30" t="s">
        <v>5805</v>
      </c>
    </row>
    <row r="7776" customFormat="false" ht="22.5" hidden="false" customHeight="false" outlineLevel="0" collapsed="false">
      <c r="B7776" s="25" t="n">
        <v>12</v>
      </c>
      <c r="C7776" s="26" t="s">
        <v>12962</v>
      </c>
      <c r="D7776" s="25" t="s">
        <v>221</v>
      </c>
      <c r="E7776" s="25" t="s">
        <v>81</v>
      </c>
      <c r="F7776" s="26" t="s">
        <v>12963</v>
      </c>
      <c r="G7776" s="30" t="s">
        <v>5805</v>
      </c>
    </row>
    <row r="7777" customFormat="false" ht="22.5" hidden="false" customHeight="false" outlineLevel="0" collapsed="false">
      <c r="B7777" s="25" t="n">
        <v>15</v>
      </c>
      <c r="C7777" s="26" t="s">
        <v>12964</v>
      </c>
      <c r="D7777" s="25" t="s">
        <v>221</v>
      </c>
      <c r="E7777" s="25" t="s">
        <v>81</v>
      </c>
      <c r="F7777" s="26" t="s">
        <v>12965</v>
      </c>
      <c r="G7777" s="30" t="s">
        <v>5805</v>
      </c>
    </row>
    <row r="7778" customFormat="false" ht="22.5" hidden="false" customHeight="false" outlineLevel="0" collapsed="false">
      <c r="B7778" s="25" t="n">
        <v>20</v>
      </c>
      <c r="C7778" s="26" t="s">
        <v>12966</v>
      </c>
      <c r="D7778" s="25" t="s">
        <v>221</v>
      </c>
      <c r="E7778" s="25" t="s">
        <v>81</v>
      </c>
      <c r="F7778" s="26" t="s">
        <v>12967</v>
      </c>
      <c r="G7778" s="30" t="s">
        <v>5805</v>
      </c>
    </row>
    <row r="7779" customFormat="false" ht="22.5" hidden="false" customHeight="false" outlineLevel="0" collapsed="false">
      <c r="B7779" s="25" t="n">
        <v>25</v>
      </c>
      <c r="C7779" s="26" t="s">
        <v>12968</v>
      </c>
      <c r="D7779" s="25" t="s">
        <v>221</v>
      </c>
      <c r="E7779" s="25" t="s">
        <v>81</v>
      </c>
      <c r="F7779" s="26" t="s">
        <v>12969</v>
      </c>
      <c r="G7779" s="30" t="s">
        <v>5805</v>
      </c>
    </row>
    <row r="7780" customFormat="false" ht="45" hidden="false" customHeight="false" outlineLevel="0" collapsed="false">
      <c r="B7780" s="25" t="n">
        <v>30</v>
      </c>
      <c r="C7780" s="26" t="s">
        <v>12970</v>
      </c>
      <c r="D7780" s="25" t="s">
        <v>221</v>
      </c>
      <c r="E7780" s="25" t="s">
        <v>81</v>
      </c>
      <c r="F7780" s="26" t="s">
        <v>12971</v>
      </c>
      <c r="G7780" s="30" t="s">
        <v>5805</v>
      </c>
    </row>
    <row r="7781" customFormat="false" ht="22.5" hidden="false" customHeight="false" outlineLevel="0" collapsed="false">
      <c r="B7781" s="25" t="n">
        <v>50</v>
      </c>
      <c r="C7781" s="26" t="s">
        <v>12972</v>
      </c>
      <c r="D7781" s="25" t="s">
        <v>221</v>
      </c>
      <c r="E7781" s="25" t="s">
        <v>81</v>
      </c>
      <c r="F7781" s="26" t="s">
        <v>12973</v>
      </c>
      <c r="G7781" s="30" t="s">
        <v>5805</v>
      </c>
    </row>
    <row r="7782" customFormat="false" ht="11.25" hidden="false" customHeight="false" outlineLevel="0" collapsed="false">
      <c r="B7782" s="25"/>
      <c r="C7782" s="26"/>
      <c r="D7782" s="25"/>
      <c r="E7782" s="25"/>
      <c r="F7782" s="26"/>
      <c r="G7782" s="30" t="s">
        <v>5805</v>
      </c>
    </row>
    <row r="7783" customFormat="false" ht="12.75" hidden="false" customHeight="true" outlineLevel="0" collapsed="false">
      <c r="A7783" s="16" t="s">
        <v>12974</v>
      </c>
      <c r="B7783" s="25" t="n">
        <v>1</v>
      </c>
      <c r="C7783" s="26" t="s">
        <v>1443</v>
      </c>
      <c r="D7783" s="25" t="s">
        <v>221</v>
      </c>
      <c r="E7783" s="25" t="s">
        <v>81</v>
      </c>
      <c r="F7783" s="26" t="s">
        <v>12975</v>
      </c>
      <c r="G7783" s="30" t="s">
        <v>12772</v>
      </c>
    </row>
    <row r="7784" customFormat="false" ht="22.5" hidden="false" customHeight="false" outlineLevel="0" collapsed="false">
      <c r="B7784" s="25" t="n">
        <v>2</v>
      </c>
      <c r="C7784" s="26" t="s">
        <v>12976</v>
      </c>
      <c r="D7784" s="25" t="s">
        <v>44</v>
      </c>
      <c r="E7784" s="25" t="s">
        <v>105</v>
      </c>
      <c r="F7784" s="26" t="s">
        <v>12977</v>
      </c>
      <c r="G7784" s="30" t="s">
        <v>5805</v>
      </c>
    </row>
    <row r="7785" customFormat="false" ht="33.75" hidden="false" customHeight="false" outlineLevel="0" collapsed="false">
      <c r="B7785" s="25" t="n">
        <v>3</v>
      </c>
      <c r="C7785" s="26" t="s">
        <v>12978</v>
      </c>
      <c r="D7785" s="25" t="s">
        <v>224</v>
      </c>
      <c r="E7785" s="25" t="s">
        <v>10</v>
      </c>
      <c r="F7785" s="26" t="s">
        <v>12979</v>
      </c>
      <c r="G7785" s="30" t="s">
        <v>5805</v>
      </c>
    </row>
    <row r="7786" customFormat="false" ht="45" hidden="false" customHeight="false" outlineLevel="0" collapsed="false">
      <c r="B7786" s="25" t="n">
        <v>4</v>
      </c>
      <c r="C7786" s="26" t="s">
        <v>12980</v>
      </c>
      <c r="D7786" s="25" t="s">
        <v>224</v>
      </c>
      <c r="E7786" s="25" t="s">
        <v>10</v>
      </c>
      <c r="F7786" s="26" t="s">
        <v>12981</v>
      </c>
      <c r="G7786" s="30" t="s">
        <v>5805</v>
      </c>
    </row>
    <row r="7787" customFormat="false" ht="45" hidden="false" customHeight="false" outlineLevel="0" collapsed="false">
      <c r="B7787" s="25" t="n">
        <v>5</v>
      </c>
      <c r="C7787" s="26" t="s">
        <v>12982</v>
      </c>
      <c r="D7787" s="25" t="s">
        <v>224</v>
      </c>
      <c r="E7787" s="25" t="s">
        <v>10</v>
      </c>
      <c r="F7787" s="26" t="s">
        <v>12983</v>
      </c>
      <c r="G7787" s="30" t="s">
        <v>5805</v>
      </c>
    </row>
    <row r="7788" customFormat="false" ht="45" hidden="false" customHeight="false" outlineLevel="0" collapsed="false">
      <c r="B7788" s="25" t="n">
        <v>6</v>
      </c>
      <c r="C7788" s="26" t="s">
        <v>12984</v>
      </c>
      <c r="D7788" s="25" t="s">
        <v>224</v>
      </c>
      <c r="E7788" s="25" t="s">
        <v>10</v>
      </c>
      <c r="F7788" s="26" t="s">
        <v>12985</v>
      </c>
      <c r="G7788" s="30" t="s">
        <v>5805</v>
      </c>
    </row>
    <row r="7789" customFormat="false" ht="22.5" hidden="false" customHeight="false" outlineLevel="0" collapsed="false">
      <c r="B7789" s="25" t="n">
        <v>7</v>
      </c>
      <c r="C7789" s="26" t="s">
        <v>12986</v>
      </c>
      <c r="D7789" s="25" t="s">
        <v>224</v>
      </c>
      <c r="E7789" s="25" t="s">
        <v>10</v>
      </c>
      <c r="F7789" s="26" t="s">
        <v>12987</v>
      </c>
      <c r="G7789" s="30" t="s">
        <v>5805</v>
      </c>
    </row>
    <row r="7790" customFormat="false" ht="33.75" hidden="false" customHeight="false" outlineLevel="0" collapsed="false">
      <c r="B7790" s="25" t="n">
        <v>8</v>
      </c>
      <c r="C7790" s="26" t="s">
        <v>12988</v>
      </c>
      <c r="D7790" s="25" t="s">
        <v>224</v>
      </c>
      <c r="E7790" s="25" t="s">
        <v>10</v>
      </c>
      <c r="F7790" s="26" t="s">
        <v>12989</v>
      </c>
      <c r="G7790" s="30" t="s">
        <v>5805</v>
      </c>
    </row>
    <row r="7791" customFormat="false" ht="33.75" hidden="false" customHeight="false" outlineLevel="0" collapsed="false">
      <c r="B7791" s="25" t="n">
        <v>9</v>
      </c>
      <c r="C7791" s="26" t="s">
        <v>12990</v>
      </c>
      <c r="D7791" s="25" t="s">
        <v>58</v>
      </c>
      <c r="E7791" s="25" t="s">
        <v>105</v>
      </c>
      <c r="F7791" s="26" t="s">
        <v>12991</v>
      </c>
      <c r="G7791" s="30" t="s">
        <v>5805</v>
      </c>
    </row>
    <row r="7792" customFormat="false" ht="33.75" hidden="false" customHeight="false" outlineLevel="0" collapsed="false">
      <c r="B7792" s="25" t="n">
        <v>10</v>
      </c>
      <c r="C7792" s="26" t="s">
        <v>12992</v>
      </c>
      <c r="D7792" s="25" t="s">
        <v>58</v>
      </c>
      <c r="E7792" s="25" t="s">
        <v>10</v>
      </c>
      <c r="F7792" s="26" t="s">
        <v>12993</v>
      </c>
      <c r="G7792" s="30" t="s">
        <v>5805</v>
      </c>
    </row>
    <row r="7793" customFormat="false" ht="33.75" hidden="false" customHeight="false" outlineLevel="0" collapsed="false">
      <c r="B7793" s="25" t="n">
        <v>11</v>
      </c>
      <c r="C7793" s="26" t="s">
        <v>12994</v>
      </c>
      <c r="D7793" s="25" t="s">
        <v>224</v>
      </c>
      <c r="E7793" s="25" t="s">
        <v>10</v>
      </c>
      <c r="F7793" s="26" t="s">
        <v>12995</v>
      </c>
      <c r="G7793" s="30" t="s">
        <v>5805</v>
      </c>
    </row>
    <row r="7794" customFormat="false" ht="22.5" hidden="false" customHeight="false" outlineLevel="0" collapsed="false">
      <c r="B7794" s="25" t="n">
        <v>12</v>
      </c>
      <c r="C7794" s="26" t="s">
        <v>12996</v>
      </c>
      <c r="D7794" s="25" t="s">
        <v>224</v>
      </c>
      <c r="E7794" s="25" t="s">
        <v>10</v>
      </c>
      <c r="F7794" s="26" t="s">
        <v>5667</v>
      </c>
      <c r="G7794" s="30" t="s">
        <v>5805</v>
      </c>
    </row>
    <row r="7795" customFormat="false" ht="22.5" hidden="false" customHeight="false" outlineLevel="0" collapsed="false">
      <c r="B7795" s="25" t="n">
        <v>13</v>
      </c>
      <c r="C7795" s="26" t="s">
        <v>12997</v>
      </c>
      <c r="D7795" s="25" t="s">
        <v>224</v>
      </c>
      <c r="E7795" s="25" t="s">
        <v>10</v>
      </c>
      <c r="F7795" s="26" t="s">
        <v>5667</v>
      </c>
      <c r="G7795" s="30" t="s">
        <v>5805</v>
      </c>
    </row>
    <row r="7796" customFormat="false" ht="22.5" hidden="false" customHeight="false" outlineLevel="0" collapsed="false">
      <c r="B7796" s="25" t="n">
        <v>14</v>
      </c>
      <c r="C7796" s="26" t="s">
        <v>12998</v>
      </c>
      <c r="D7796" s="25" t="s">
        <v>224</v>
      </c>
      <c r="E7796" s="25" t="s">
        <v>10</v>
      </c>
      <c r="F7796" s="26" t="s">
        <v>5667</v>
      </c>
      <c r="G7796" s="30" t="s">
        <v>5805</v>
      </c>
    </row>
    <row r="7797" customFormat="false" ht="22.5" hidden="false" customHeight="false" outlineLevel="0" collapsed="false">
      <c r="B7797" s="25" t="n">
        <v>15</v>
      </c>
      <c r="C7797" s="26" t="s">
        <v>12999</v>
      </c>
      <c r="D7797" s="25" t="s">
        <v>62</v>
      </c>
      <c r="E7797" s="25" t="s">
        <v>10</v>
      </c>
      <c r="F7797" s="26" t="s">
        <v>13000</v>
      </c>
      <c r="G7797" s="30" t="s">
        <v>5805</v>
      </c>
    </row>
    <row r="7798" customFormat="false" ht="22.5" hidden="false" customHeight="false" outlineLevel="0" collapsed="false">
      <c r="B7798" s="25" t="n">
        <v>15</v>
      </c>
      <c r="C7798" s="26" t="s">
        <v>13001</v>
      </c>
      <c r="D7798" s="25" t="s">
        <v>262</v>
      </c>
      <c r="E7798" s="25" t="s">
        <v>10</v>
      </c>
      <c r="F7798" s="26" t="s">
        <v>13002</v>
      </c>
      <c r="G7798" s="30" t="s">
        <v>5805</v>
      </c>
    </row>
    <row r="7799" customFormat="false" ht="33.75" hidden="false" customHeight="false" outlineLevel="0" collapsed="false">
      <c r="B7799" s="25" t="n">
        <v>16</v>
      </c>
      <c r="C7799" s="26" t="s">
        <v>13003</v>
      </c>
      <c r="D7799" s="25" t="s">
        <v>62</v>
      </c>
      <c r="E7799" s="25" t="s">
        <v>10</v>
      </c>
      <c r="F7799" s="26" t="s">
        <v>13004</v>
      </c>
      <c r="G7799" s="30" t="s">
        <v>5805</v>
      </c>
    </row>
    <row r="7800" customFormat="false" ht="11.25" hidden="false" customHeight="false" outlineLevel="0" collapsed="false">
      <c r="B7800" s="25" t="n">
        <v>17</v>
      </c>
      <c r="C7800" s="26" t="s">
        <v>13005</v>
      </c>
      <c r="D7800" s="25" t="s">
        <v>62</v>
      </c>
      <c r="E7800" s="25" t="s">
        <v>10</v>
      </c>
      <c r="F7800" s="26" t="s">
        <v>5685</v>
      </c>
      <c r="G7800" s="30" t="s">
        <v>5805</v>
      </c>
    </row>
    <row r="7801" customFormat="false" ht="22.5" hidden="false" customHeight="false" outlineLevel="0" collapsed="false">
      <c r="B7801" s="25" t="n">
        <v>18</v>
      </c>
      <c r="C7801" s="26" t="s">
        <v>13006</v>
      </c>
      <c r="D7801" s="25" t="s">
        <v>62</v>
      </c>
      <c r="E7801" s="25" t="s">
        <v>10</v>
      </c>
      <c r="F7801" s="26" t="s">
        <v>5685</v>
      </c>
      <c r="G7801" s="30" t="s">
        <v>5805</v>
      </c>
    </row>
    <row r="7802" customFormat="false" ht="11.25" hidden="false" customHeight="false" outlineLevel="0" collapsed="false">
      <c r="B7802" s="25" t="n">
        <v>19</v>
      </c>
      <c r="C7802" s="26" t="s">
        <v>13007</v>
      </c>
      <c r="D7802" s="25" t="s">
        <v>62</v>
      </c>
      <c r="E7802" s="25" t="s">
        <v>10</v>
      </c>
      <c r="F7802" s="26" t="s">
        <v>13008</v>
      </c>
      <c r="G7802" s="30" t="s">
        <v>5805</v>
      </c>
    </row>
    <row r="7803" customFormat="false" ht="33.75" hidden="false" customHeight="false" outlineLevel="0" collapsed="false">
      <c r="B7803" s="25" t="n">
        <v>20</v>
      </c>
      <c r="C7803" s="26" t="s">
        <v>13009</v>
      </c>
      <c r="D7803" s="25" t="s">
        <v>58</v>
      </c>
      <c r="E7803" s="25" t="s">
        <v>10</v>
      </c>
      <c r="F7803" s="26" t="s">
        <v>13010</v>
      </c>
      <c r="G7803" s="30" t="s">
        <v>5805</v>
      </c>
    </row>
    <row r="7804" customFormat="false" ht="11.25" hidden="false" customHeight="false" outlineLevel="0" collapsed="false">
      <c r="B7804" s="25" t="n">
        <v>25</v>
      </c>
      <c r="C7804" s="26" t="s">
        <v>13011</v>
      </c>
      <c r="D7804" s="25" t="s">
        <v>62</v>
      </c>
      <c r="E7804" s="25" t="s">
        <v>10</v>
      </c>
      <c r="F7804" s="26" t="s">
        <v>13012</v>
      </c>
      <c r="G7804" s="30" t="s">
        <v>5805</v>
      </c>
    </row>
    <row r="7805" customFormat="false" ht="22.5" hidden="false" customHeight="false" outlineLevel="0" collapsed="false">
      <c r="B7805" s="25" t="n">
        <v>30</v>
      </c>
      <c r="C7805" s="26" t="s">
        <v>13013</v>
      </c>
      <c r="D7805" s="25" t="s">
        <v>62</v>
      </c>
      <c r="E7805" s="25" t="s">
        <v>10</v>
      </c>
      <c r="F7805" s="26" t="s">
        <v>13014</v>
      </c>
      <c r="G7805" s="30" t="s">
        <v>5805</v>
      </c>
    </row>
    <row r="7806" customFormat="false" ht="33.75" hidden="false" customHeight="false" outlineLevel="0" collapsed="false">
      <c r="B7806" s="25" t="n">
        <v>30</v>
      </c>
      <c r="C7806" s="26" t="s">
        <v>13015</v>
      </c>
      <c r="D7806" s="25" t="s">
        <v>58</v>
      </c>
      <c r="E7806" s="25" t="s">
        <v>10</v>
      </c>
      <c r="F7806" s="26" t="s">
        <v>13016</v>
      </c>
      <c r="G7806" s="30" t="s">
        <v>5805</v>
      </c>
    </row>
    <row r="7807" customFormat="false" ht="56.25" hidden="false" customHeight="false" outlineLevel="0" collapsed="false">
      <c r="B7807" s="25" t="n">
        <v>50</v>
      </c>
      <c r="C7807" s="26" t="s">
        <v>13017</v>
      </c>
      <c r="D7807" s="25" t="s">
        <v>62</v>
      </c>
      <c r="E7807" s="25" t="s">
        <v>10</v>
      </c>
      <c r="F7807" s="26" t="s">
        <v>7892</v>
      </c>
      <c r="G7807" s="30" t="s">
        <v>5805</v>
      </c>
    </row>
    <row r="7808" customFormat="false" ht="11.25" hidden="false" customHeight="false" outlineLevel="0" collapsed="false">
      <c r="B7808" s="25"/>
      <c r="C7808" s="26"/>
      <c r="D7808" s="25"/>
      <c r="E7808" s="25"/>
      <c r="F7808" s="26"/>
      <c r="G7808" s="30" t="s">
        <v>5805</v>
      </c>
    </row>
    <row r="7809" customFormat="false" ht="33.75" hidden="false" customHeight="false" outlineLevel="0" collapsed="false">
      <c r="A7809" s="16" t="s">
        <v>13018</v>
      </c>
      <c r="B7809" s="25" t="n">
        <v>1</v>
      </c>
      <c r="C7809" s="26" t="s">
        <v>3210</v>
      </c>
      <c r="D7809" s="25" t="s">
        <v>80</v>
      </c>
      <c r="E7809" s="25" t="s">
        <v>88</v>
      </c>
      <c r="F7809" s="26" t="s">
        <v>13019</v>
      </c>
      <c r="G7809" s="30" t="s">
        <v>13020</v>
      </c>
      <c r="K7809" s="19" t="s">
        <v>13021</v>
      </c>
    </row>
    <row r="7810" customFormat="false" ht="22.5" hidden="false" customHeight="false" outlineLevel="0" collapsed="false">
      <c r="B7810" s="25" t="n">
        <v>2</v>
      </c>
      <c r="C7810" s="26" t="s">
        <v>13022</v>
      </c>
      <c r="D7810" s="25" t="s">
        <v>80</v>
      </c>
      <c r="E7810" s="25" t="s">
        <v>88</v>
      </c>
      <c r="F7810" s="26" t="s">
        <v>13023</v>
      </c>
      <c r="G7810" s="30" t="s">
        <v>5805</v>
      </c>
    </row>
    <row r="7811" customFormat="false" ht="11.25" hidden="false" customHeight="false" outlineLevel="0" collapsed="false">
      <c r="B7811" s="25" t="n">
        <v>3</v>
      </c>
      <c r="C7811" s="26" t="s">
        <v>3219</v>
      </c>
      <c r="D7811" s="25" t="s">
        <v>80</v>
      </c>
      <c r="E7811" s="25" t="s">
        <v>88</v>
      </c>
      <c r="F7811" s="26" t="s">
        <v>13024</v>
      </c>
      <c r="G7811" s="30" t="s">
        <v>5805</v>
      </c>
    </row>
    <row r="7812" customFormat="false" ht="22.5" hidden="false" customHeight="false" outlineLevel="0" collapsed="false">
      <c r="B7812" s="25" t="n">
        <v>4</v>
      </c>
      <c r="C7812" s="26" t="s">
        <v>13025</v>
      </c>
      <c r="D7812" s="25" t="s">
        <v>80</v>
      </c>
      <c r="E7812" s="25" t="s">
        <v>88</v>
      </c>
      <c r="F7812" s="26" t="s">
        <v>13026</v>
      </c>
      <c r="G7812" s="30" t="s">
        <v>5805</v>
      </c>
    </row>
    <row r="7813" customFormat="false" ht="22.5" hidden="false" customHeight="false" outlineLevel="0" collapsed="false">
      <c r="B7813" s="25" t="n">
        <v>5</v>
      </c>
      <c r="C7813" s="26" t="s">
        <v>13027</v>
      </c>
      <c r="D7813" s="25" t="s">
        <v>80</v>
      </c>
      <c r="E7813" s="25" t="s">
        <v>88</v>
      </c>
      <c r="F7813" s="26" t="s">
        <v>3224</v>
      </c>
      <c r="G7813" s="30" t="s">
        <v>5805</v>
      </c>
    </row>
    <row r="7814" customFormat="false" ht="11.25" hidden="false" customHeight="false" outlineLevel="0" collapsed="false">
      <c r="B7814" s="25" t="n">
        <v>6</v>
      </c>
      <c r="C7814" s="26" t="s">
        <v>3233</v>
      </c>
      <c r="D7814" s="25" t="s">
        <v>80</v>
      </c>
      <c r="E7814" s="25" t="s">
        <v>88</v>
      </c>
      <c r="F7814" s="26" t="s">
        <v>13028</v>
      </c>
      <c r="G7814" s="30" t="s">
        <v>5805</v>
      </c>
    </row>
    <row r="7815" customFormat="false" ht="22.5" hidden="false" customHeight="false" outlineLevel="0" collapsed="false">
      <c r="B7815" s="25" t="n">
        <v>7</v>
      </c>
      <c r="C7815" s="26" t="s">
        <v>12007</v>
      </c>
      <c r="D7815" s="25" t="s">
        <v>80</v>
      </c>
      <c r="E7815" s="25" t="s">
        <v>88</v>
      </c>
      <c r="F7815" s="26" t="s">
        <v>13029</v>
      </c>
      <c r="G7815" s="30" t="s">
        <v>5805</v>
      </c>
    </row>
    <row r="7816" customFormat="false" ht="22.5" hidden="false" customHeight="false" outlineLevel="0" collapsed="false">
      <c r="B7816" s="25" t="n">
        <v>8</v>
      </c>
      <c r="C7816" s="26" t="s">
        <v>3237</v>
      </c>
      <c r="D7816" s="25" t="s">
        <v>80</v>
      </c>
      <c r="E7816" s="25" t="s">
        <v>88</v>
      </c>
      <c r="F7816" s="26" t="s">
        <v>13030</v>
      </c>
      <c r="G7816" s="30" t="s">
        <v>5805</v>
      </c>
    </row>
    <row r="7817" customFormat="false" ht="11.25" hidden="false" customHeight="false" outlineLevel="0" collapsed="false">
      <c r="B7817" s="25" t="n">
        <v>9</v>
      </c>
      <c r="C7817" s="26" t="s">
        <v>3236</v>
      </c>
      <c r="D7817" s="25" t="s">
        <v>80</v>
      </c>
      <c r="E7817" s="25" t="s">
        <v>88</v>
      </c>
      <c r="F7817" s="26" t="s">
        <v>13030</v>
      </c>
      <c r="G7817" s="30" t="s">
        <v>5805</v>
      </c>
    </row>
    <row r="7818" customFormat="false" ht="11.25" hidden="false" customHeight="false" outlineLevel="0" collapsed="false">
      <c r="B7818" s="25" t="n">
        <v>10</v>
      </c>
      <c r="C7818" s="26" t="s">
        <v>9410</v>
      </c>
      <c r="D7818" s="25" t="s">
        <v>80</v>
      </c>
      <c r="E7818" s="25" t="s">
        <v>88</v>
      </c>
      <c r="F7818" s="26" t="s">
        <v>13031</v>
      </c>
      <c r="G7818" s="30" t="s">
        <v>5805</v>
      </c>
    </row>
    <row r="7819" customFormat="false" ht="22.5" hidden="false" customHeight="false" outlineLevel="0" collapsed="false">
      <c r="B7819" s="25" t="n">
        <v>11</v>
      </c>
      <c r="C7819" s="26" t="s">
        <v>3237</v>
      </c>
      <c r="D7819" s="25" t="s">
        <v>80</v>
      </c>
      <c r="E7819" s="25" t="s">
        <v>88</v>
      </c>
      <c r="F7819" s="26" t="s">
        <v>13030</v>
      </c>
      <c r="G7819" s="30" t="s">
        <v>5805</v>
      </c>
    </row>
    <row r="7820" customFormat="false" ht="22.5" hidden="false" customHeight="false" outlineLevel="0" collapsed="false">
      <c r="B7820" s="25" t="n">
        <v>12</v>
      </c>
      <c r="C7820" s="26" t="s">
        <v>13032</v>
      </c>
      <c r="D7820" s="25" t="s">
        <v>80</v>
      </c>
      <c r="E7820" s="25" t="s">
        <v>88</v>
      </c>
      <c r="F7820" s="26" t="s">
        <v>13033</v>
      </c>
      <c r="G7820" s="30" t="s">
        <v>5805</v>
      </c>
    </row>
    <row r="7821" customFormat="false" ht="11.25" hidden="false" customHeight="false" outlineLevel="0" collapsed="false">
      <c r="B7821" s="25" t="n">
        <v>13</v>
      </c>
      <c r="C7821" s="26" t="s">
        <v>9418</v>
      </c>
      <c r="D7821" s="25" t="s">
        <v>80</v>
      </c>
      <c r="E7821" s="25" t="s">
        <v>88</v>
      </c>
      <c r="F7821" s="26" t="s">
        <v>13028</v>
      </c>
      <c r="G7821" s="30" t="s">
        <v>5805</v>
      </c>
    </row>
    <row r="7822" customFormat="false" ht="11.25" hidden="false" customHeight="false" outlineLevel="0" collapsed="false">
      <c r="B7822" s="25" t="n">
        <v>14</v>
      </c>
      <c r="C7822" s="26" t="s">
        <v>13034</v>
      </c>
      <c r="D7822" s="25" t="s">
        <v>80</v>
      </c>
      <c r="E7822" s="25" t="s">
        <v>88</v>
      </c>
      <c r="F7822" s="26" t="s">
        <v>13028</v>
      </c>
      <c r="G7822" s="30" t="s">
        <v>5805</v>
      </c>
    </row>
    <row r="7823" customFormat="false" ht="11.25" hidden="false" customHeight="false" outlineLevel="0" collapsed="false">
      <c r="B7823" s="25" t="n">
        <v>15</v>
      </c>
      <c r="C7823" s="26" t="s">
        <v>3239</v>
      </c>
      <c r="D7823" s="25" t="s">
        <v>80</v>
      </c>
      <c r="E7823" s="25" t="s">
        <v>88</v>
      </c>
      <c r="F7823" s="26" t="s">
        <v>13035</v>
      </c>
      <c r="G7823" s="30" t="s">
        <v>5805</v>
      </c>
    </row>
    <row r="7824" customFormat="false" ht="22.5" hidden="false" customHeight="false" outlineLevel="0" collapsed="false">
      <c r="B7824" s="25" t="n">
        <v>20</v>
      </c>
      <c r="C7824" s="26" t="s">
        <v>13036</v>
      </c>
      <c r="D7824" s="25" t="s">
        <v>80</v>
      </c>
      <c r="E7824" s="25" t="s">
        <v>88</v>
      </c>
      <c r="F7824" s="26" t="s">
        <v>13035</v>
      </c>
      <c r="G7824" s="30" t="s">
        <v>5805</v>
      </c>
    </row>
    <row r="7825" customFormat="false" ht="45" hidden="false" customHeight="false" outlineLevel="0" collapsed="false">
      <c r="B7825" s="25" t="n">
        <v>20</v>
      </c>
      <c r="C7825" s="26" t="s">
        <v>9412</v>
      </c>
      <c r="D7825" s="25" t="s">
        <v>58</v>
      </c>
      <c r="E7825" s="25" t="s">
        <v>9413</v>
      </c>
      <c r="F7825" s="26" t="s">
        <v>9414</v>
      </c>
      <c r="G7825" s="30" t="s">
        <v>5805</v>
      </c>
    </row>
    <row r="7826" customFormat="false" ht="67.5" hidden="false" customHeight="false" outlineLevel="0" collapsed="false">
      <c r="B7826" s="25" t="n">
        <v>20</v>
      </c>
      <c r="C7826" s="26" t="s">
        <v>9415</v>
      </c>
      <c r="D7826" s="25" t="s">
        <v>58</v>
      </c>
      <c r="E7826" s="25" t="s">
        <v>88</v>
      </c>
      <c r="F7826" s="26" t="s">
        <v>9416</v>
      </c>
      <c r="G7826" s="30" t="s">
        <v>5805</v>
      </c>
      <c r="K7826" s="19" t="s">
        <v>9417</v>
      </c>
    </row>
    <row r="7827" customFormat="false" ht="22.5" hidden="false" customHeight="false" outlineLevel="0" collapsed="false">
      <c r="B7827" s="25" t="n">
        <v>25</v>
      </c>
      <c r="C7827" s="26" t="s">
        <v>13037</v>
      </c>
      <c r="D7827" s="25" t="s">
        <v>80</v>
      </c>
      <c r="E7827" s="25" t="s">
        <v>88</v>
      </c>
      <c r="F7827" s="26" t="s">
        <v>13038</v>
      </c>
      <c r="G7827" s="30" t="s">
        <v>5805</v>
      </c>
    </row>
    <row r="7828" customFormat="false" ht="11.25" hidden="false" customHeight="false" outlineLevel="0" collapsed="false">
      <c r="B7828" s="25" t="n">
        <v>30</v>
      </c>
      <c r="C7828" s="26" t="s">
        <v>3245</v>
      </c>
      <c r="D7828" s="25" t="s">
        <v>62</v>
      </c>
      <c r="E7828" s="25" t="s">
        <v>88</v>
      </c>
      <c r="F7828" s="26" t="s">
        <v>13039</v>
      </c>
      <c r="G7828" s="30" t="s">
        <v>5805</v>
      </c>
    </row>
    <row r="7829" customFormat="false" ht="33.75" hidden="false" customHeight="false" outlineLevel="0" collapsed="false">
      <c r="B7829" s="25" t="n">
        <v>30</v>
      </c>
      <c r="C7829" s="26" t="s">
        <v>9421</v>
      </c>
      <c r="D7829" s="25" t="s">
        <v>58</v>
      </c>
      <c r="E7829" s="25" t="s">
        <v>9413</v>
      </c>
      <c r="F7829" s="26" t="s">
        <v>9422</v>
      </c>
      <c r="G7829" s="27" t="s">
        <v>5805</v>
      </c>
    </row>
    <row r="7830" customFormat="false" ht="22.5" hidden="false" customHeight="false" outlineLevel="0" collapsed="false">
      <c r="B7830" s="25" t="n">
        <v>50</v>
      </c>
      <c r="C7830" s="26" t="s">
        <v>13040</v>
      </c>
      <c r="D7830" s="25" t="s">
        <v>62</v>
      </c>
      <c r="E7830" s="25" t="s">
        <v>88</v>
      </c>
      <c r="F7830" s="26" t="s">
        <v>13041</v>
      </c>
      <c r="G7830" s="30" t="s">
        <v>5805</v>
      </c>
    </row>
    <row r="7831" customFormat="false" ht="33.75" hidden="false" customHeight="false" outlineLevel="0" collapsed="false">
      <c r="B7831" s="25" t="n">
        <v>60</v>
      </c>
      <c r="C7831" s="26" t="s">
        <v>13042</v>
      </c>
      <c r="D7831" s="25" t="s">
        <v>62</v>
      </c>
      <c r="E7831" s="25" t="s">
        <v>88</v>
      </c>
      <c r="F7831" s="26" t="s">
        <v>13043</v>
      </c>
      <c r="G7831" s="30" t="s">
        <v>5805</v>
      </c>
    </row>
    <row r="7832" customFormat="false" ht="146.25" hidden="false" customHeight="false" outlineLevel="0" collapsed="false">
      <c r="B7832" s="25" t="n">
        <v>75</v>
      </c>
      <c r="C7832" s="26" t="s">
        <v>13044</v>
      </c>
      <c r="D7832" s="25" t="s">
        <v>62</v>
      </c>
      <c r="E7832" s="25"/>
      <c r="F7832" s="26" t="s">
        <v>13045</v>
      </c>
      <c r="G7832" s="30" t="s">
        <v>5805</v>
      </c>
    </row>
    <row r="7833" customFormat="false" ht="45" hidden="false" customHeight="true" outlineLevel="0" collapsed="false">
      <c r="B7833" s="25" t="s">
        <v>13046</v>
      </c>
      <c r="C7833" s="25"/>
      <c r="D7833" s="25"/>
      <c r="E7833" s="25"/>
      <c r="F7833" s="25"/>
      <c r="G7833" s="30" t="s">
        <v>5805</v>
      </c>
    </row>
    <row r="7834" customFormat="false" ht="11.25" hidden="false" customHeight="false" outlineLevel="0" collapsed="false">
      <c r="B7834" s="25"/>
      <c r="C7834" s="26"/>
      <c r="D7834" s="25"/>
      <c r="E7834" s="25"/>
      <c r="F7834" s="26"/>
      <c r="G7834" s="30" t="s">
        <v>5805</v>
      </c>
    </row>
    <row r="7835" customFormat="false" ht="11.25" hidden="false" customHeight="false" outlineLevel="0" collapsed="false">
      <c r="A7835" s="16" t="s">
        <v>13047</v>
      </c>
      <c r="B7835" s="25" t="n">
        <v>1</v>
      </c>
      <c r="C7835" s="26" t="s">
        <v>13048</v>
      </c>
      <c r="D7835" s="25" t="s">
        <v>224</v>
      </c>
      <c r="E7835" s="25" t="s">
        <v>88</v>
      </c>
      <c r="F7835" s="26" t="s">
        <v>13049</v>
      </c>
      <c r="G7835" s="30" t="s">
        <v>13020</v>
      </c>
    </row>
    <row r="7836" customFormat="false" ht="11.25" hidden="false" customHeight="false" outlineLevel="0" collapsed="false">
      <c r="B7836" s="25" t="n">
        <v>2</v>
      </c>
      <c r="C7836" s="26" t="s">
        <v>79</v>
      </c>
      <c r="D7836" s="25" t="s">
        <v>80</v>
      </c>
      <c r="E7836" s="25" t="s">
        <v>88</v>
      </c>
      <c r="F7836" s="26" t="s">
        <v>13050</v>
      </c>
      <c r="G7836" s="30" t="s">
        <v>5805</v>
      </c>
    </row>
    <row r="7837" customFormat="false" ht="22.5" hidden="false" customHeight="false" outlineLevel="0" collapsed="false">
      <c r="B7837" s="25" t="n">
        <v>3</v>
      </c>
      <c r="C7837" s="26" t="s">
        <v>13051</v>
      </c>
      <c r="D7837" s="25" t="s">
        <v>44</v>
      </c>
      <c r="E7837" s="25" t="s">
        <v>2703</v>
      </c>
      <c r="F7837" s="26" t="s">
        <v>13052</v>
      </c>
      <c r="G7837" s="30" t="s">
        <v>5805</v>
      </c>
    </row>
    <row r="7838" customFormat="false" ht="22.5" hidden="false" customHeight="false" outlineLevel="0" collapsed="false">
      <c r="B7838" s="25" t="n">
        <v>4</v>
      </c>
      <c r="C7838" s="26" t="s">
        <v>13053</v>
      </c>
      <c r="D7838" s="25" t="s">
        <v>9</v>
      </c>
      <c r="E7838" s="25" t="s">
        <v>88</v>
      </c>
      <c r="F7838" s="26" t="s">
        <v>13054</v>
      </c>
      <c r="G7838" s="30" t="s">
        <v>5805</v>
      </c>
    </row>
    <row r="7839" customFormat="false" ht="11.25" hidden="false" customHeight="false" outlineLevel="0" collapsed="false">
      <c r="B7839" s="25" t="n">
        <v>5</v>
      </c>
      <c r="C7839" s="26" t="s">
        <v>79</v>
      </c>
      <c r="D7839" s="25" t="s">
        <v>80</v>
      </c>
      <c r="E7839" s="25" t="s">
        <v>88</v>
      </c>
      <c r="F7839" s="26" t="s">
        <v>13055</v>
      </c>
      <c r="G7839" s="30" t="s">
        <v>5805</v>
      </c>
    </row>
    <row r="7840" customFormat="false" ht="11.25" hidden="false" customHeight="false" outlineLevel="0" collapsed="false">
      <c r="B7840" s="25" t="n">
        <v>6</v>
      </c>
      <c r="C7840" s="26" t="s">
        <v>13056</v>
      </c>
      <c r="D7840" s="25" t="s">
        <v>44</v>
      </c>
      <c r="E7840" s="25" t="s">
        <v>102</v>
      </c>
      <c r="F7840" s="26" t="s">
        <v>90</v>
      </c>
      <c r="G7840" s="30" t="s">
        <v>5805</v>
      </c>
    </row>
    <row r="7841" customFormat="false" ht="22.5" hidden="false" customHeight="false" outlineLevel="0" collapsed="false">
      <c r="B7841" s="25" t="n">
        <v>7</v>
      </c>
      <c r="C7841" s="26" t="s">
        <v>13057</v>
      </c>
      <c r="D7841" s="25" t="s">
        <v>8747</v>
      </c>
      <c r="E7841" s="25" t="s">
        <v>88</v>
      </c>
      <c r="F7841" s="26" t="s">
        <v>13058</v>
      </c>
      <c r="G7841" s="30" t="s">
        <v>5805</v>
      </c>
    </row>
    <row r="7842" customFormat="false" ht="11.25" hidden="false" customHeight="false" outlineLevel="0" collapsed="false">
      <c r="B7842" s="25" t="n">
        <v>8</v>
      </c>
      <c r="C7842" s="26" t="s">
        <v>79</v>
      </c>
      <c r="D7842" s="25" t="s">
        <v>80</v>
      </c>
      <c r="E7842" s="25" t="s">
        <v>88</v>
      </c>
      <c r="F7842" s="26" t="s">
        <v>13059</v>
      </c>
      <c r="G7842" s="30" t="s">
        <v>5805</v>
      </c>
    </row>
    <row r="7843" customFormat="false" ht="22.5" hidden="false" customHeight="false" outlineLevel="0" collapsed="false">
      <c r="B7843" s="25" t="n">
        <v>9</v>
      </c>
      <c r="C7843" s="26" t="s">
        <v>13060</v>
      </c>
      <c r="D7843" s="25" t="s">
        <v>16</v>
      </c>
      <c r="E7843" s="25" t="s">
        <v>102</v>
      </c>
      <c r="F7843" s="26" t="s">
        <v>13061</v>
      </c>
      <c r="G7843" s="30" t="s">
        <v>5805</v>
      </c>
    </row>
    <row r="7844" customFormat="false" ht="11.25" hidden="false" customHeight="false" outlineLevel="0" collapsed="false">
      <c r="B7844" s="25" t="n">
        <v>10</v>
      </c>
      <c r="C7844" s="26" t="s">
        <v>13056</v>
      </c>
      <c r="D7844" s="25" t="s">
        <v>44</v>
      </c>
      <c r="E7844" s="25" t="s">
        <v>313</v>
      </c>
      <c r="F7844" s="26" t="s">
        <v>91</v>
      </c>
      <c r="G7844" s="30" t="s">
        <v>5805</v>
      </c>
    </row>
    <row r="7845" customFormat="false" ht="22.5" hidden="false" customHeight="false" outlineLevel="0" collapsed="false">
      <c r="B7845" s="25" t="n">
        <v>11</v>
      </c>
      <c r="C7845" s="26" t="s">
        <v>13053</v>
      </c>
      <c r="D7845" s="25" t="s">
        <v>9</v>
      </c>
      <c r="E7845" s="25" t="s">
        <v>88</v>
      </c>
      <c r="F7845" s="26" t="s">
        <v>13062</v>
      </c>
      <c r="G7845" s="30" t="s">
        <v>5805</v>
      </c>
    </row>
    <row r="7846" customFormat="false" ht="11.25" hidden="false" customHeight="false" outlineLevel="0" collapsed="false">
      <c r="B7846" s="25" t="n">
        <v>12</v>
      </c>
      <c r="C7846" s="26" t="s">
        <v>79</v>
      </c>
      <c r="D7846" s="25" t="s">
        <v>80</v>
      </c>
      <c r="E7846" s="25" t="s">
        <v>88</v>
      </c>
      <c r="F7846" s="26" t="s">
        <v>13063</v>
      </c>
      <c r="G7846" s="30" t="s">
        <v>5805</v>
      </c>
    </row>
    <row r="7847" customFormat="false" ht="11.25" hidden="false" customHeight="false" outlineLevel="0" collapsed="false">
      <c r="B7847" s="25" t="n">
        <v>14</v>
      </c>
      <c r="C7847" s="26" t="s">
        <v>13057</v>
      </c>
      <c r="D7847" s="25" t="s">
        <v>8747</v>
      </c>
      <c r="E7847" s="25" t="s">
        <v>88</v>
      </c>
      <c r="F7847" s="26" t="s">
        <v>13064</v>
      </c>
      <c r="G7847" s="30" t="s">
        <v>5805</v>
      </c>
    </row>
    <row r="7848" customFormat="false" ht="11.25" hidden="false" customHeight="false" outlineLevel="0" collapsed="false">
      <c r="B7848" s="25" t="n">
        <v>15</v>
      </c>
      <c r="C7848" s="26" t="s">
        <v>13056</v>
      </c>
      <c r="D7848" s="25" t="s">
        <v>44</v>
      </c>
      <c r="E7848" s="25" t="s">
        <v>1762</v>
      </c>
      <c r="F7848" s="26" t="s">
        <v>97</v>
      </c>
      <c r="G7848" s="30" t="s">
        <v>5805</v>
      </c>
    </row>
    <row r="7849" customFormat="false" ht="22.5" hidden="false" customHeight="false" outlineLevel="0" collapsed="false">
      <c r="B7849" s="25" t="n">
        <v>20</v>
      </c>
      <c r="C7849" s="26" t="s">
        <v>13065</v>
      </c>
      <c r="D7849" s="25" t="s">
        <v>8747</v>
      </c>
      <c r="E7849" s="25" t="s">
        <v>88</v>
      </c>
      <c r="F7849" s="26" t="s">
        <v>13066</v>
      </c>
      <c r="G7849" s="30" t="s">
        <v>5805</v>
      </c>
    </row>
    <row r="7850" customFormat="false" ht="11.25" hidden="false" customHeight="false" outlineLevel="0" collapsed="false">
      <c r="B7850" s="25" t="n">
        <v>25</v>
      </c>
      <c r="C7850" s="26" t="s">
        <v>13067</v>
      </c>
      <c r="D7850" s="25" t="s">
        <v>80</v>
      </c>
      <c r="E7850" s="25" t="s">
        <v>88</v>
      </c>
      <c r="F7850" s="26" t="s">
        <v>13068</v>
      </c>
      <c r="G7850" s="30" t="s">
        <v>5805</v>
      </c>
    </row>
    <row r="7851" customFormat="false" ht="22.5" hidden="false" customHeight="false" outlineLevel="0" collapsed="false">
      <c r="B7851" s="25" t="n">
        <v>30</v>
      </c>
      <c r="C7851" s="26" t="s">
        <v>13069</v>
      </c>
      <c r="D7851" s="25" t="s">
        <v>9</v>
      </c>
      <c r="E7851" s="25" t="s">
        <v>962</v>
      </c>
      <c r="F7851" s="26" t="s">
        <v>13070</v>
      </c>
      <c r="G7851" s="30" t="s">
        <v>5805</v>
      </c>
    </row>
    <row r="7852" customFormat="false" ht="22.5" hidden="false" customHeight="false" outlineLevel="0" collapsed="false">
      <c r="B7852" s="25" t="n">
        <v>50</v>
      </c>
      <c r="C7852" s="26" t="s">
        <v>13071</v>
      </c>
      <c r="D7852" s="25" t="s">
        <v>16</v>
      </c>
      <c r="E7852" s="25" t="s">
        <v>313</v>
      </c>
      <c r="F7852" s="26" t="s">
        <v>13072</v>
      </c>
      <c r="G7852" s="30" t="s">
        <v>5805</v>
      </c>
    </row>
    <row r="7853" customFormat="false" ht="11.25" hidden="false" customHeight="false" outlineLevel="0" collapsed="false">
      <c r="B7853" s="25"/>
      <c r="C7853" s="26"/>
      <c r="D7853" s="25"/>
      <c r="E7853" s="25"/>
      <c r="F7853" s="26"/>
      <c r="G7853" s="30" t="s">
        <v>5805</v>
      </c>
    </row>
    <row r="7854" customFormat="false" ht="33.75" hidden="false" customHeight="false" outlineLevel="0" collapsed="false">
      <c r="A7854" s="16" t="s">
        <v>13073</v>
      </c>
      <c r="B7854" s="25" t="n">
        <v>1</v>
      </c>
      <c r="C7854" s="26" t="s">
        <v>13074</v>
      </c>
      <c r="D7854" s="25" t="s">
        <v>224</v>
      </c>
      <c r="E7854" s="25" t="s">
        <v>88</v>
      </c>
      <c r="F7854" s="26" t="s">
        <v>13075</v>
      </c>
      <c r="G7854" s="30" t="s">
        <v>13020</v>
      </c>
    </row>
    <row r="7855" customFormat="false" ht="15" hidden="false" customHeight="true" outlineLevel="0" collapsed="false">
      <c r="B7855" s="25" t="n">
        <v>2</v>
      </c>
      <c r="C7855" s="26" t="s">
        <v>4318</v>
      </c>
      <c r="D7855" s="25" t="s">
        <v>224</v>
      </c>
      <c r="E7855" s="25" t="s">
        <v>403</v>
      </c>
      <c r="F7855" s="26" t="s">
        <v>13076</v>
      </c>
      <c r="G7855" s="30" t="s">
        <v>5805</v>
      </c>
    </row>
    <row r="7856" customFormat="false" ht="11.25" hidden="false" customHeight="false" outlineLevel="0" collapsed="false">
      <c r="B7856" s="25" t="n">
        <v>3</v>
      </c>
      <c r="C7856" s="26" t="s">
        <v>13077</v>
      </c>
      <c r="D7856" s="25" t="s">
        <v>44</v>
      </c>
      <c r="E7856" s="25" t="s">
        <v>2703</v>
      </c>
      <c r="F7856" s="26" t="s">
        <v>13078</v>
      </c>
      <c r="G7856" s="30" t="s">
        <v>5805</v>
      </c>
    </row>
    <row r="7857" customFormat="false" ht="22.5" hidden="false" customHeight="false" outlineLevel="0" collapsed="false">
      <c r="B7857" s="25" t="n">
        <v>5</v>
      </c>
      <c r="C7857" s="26" t="s">
        <v>9862</v>
      </c>
      <c r="D7857" s="25" t="s">
        <v>9</v>
      </c>
      <c r="E7857" s="25" t="s">
        <v>88</v>
      </c>
      <c r="F7857" s="26" t="s">
        <v>13079</v>
      </c>
      <c r="G7857" s="30" t="s">
        <v>5805</v>
      </c>
    </row>
    <row r="7858" customFormat="false" ht="11.25" hidden="false" customHeight="false" outlineLevel="0" collapsed="false">
      <c r="B7858" s="25" t="n">
        <v>6</v>
      </c>
      <c r="C7858" s="26" t="s">
        <v>13080</v>
      </c>
      <c r="D7858" s="25" t="s">
        <v>9</v>
      </c>
      <c r="E7858" s="25" t="s">
        <v>88</v>
      </c>
      <c r="F7858" s="26" t="s">
        <v>13081</v>
      </c>
      <c r="G7858" s="30" t="s">
        <v>5805</v>
      </c>
    </row>
    <row r="7859" customFormat="false" ht="22.5" hidden="false" customHeight="false" outlineLevel="0" collapsed="false">
      <c r="B7859" s="25" t="n">
        <v>9</v>
      </c>
      <c r="C7859" s="26" t="s">
        <v>195</v>
      </c>
      <c r="D7859" s="25" t="s">
        <v>176</v>
      </c>
      <c r="E7859" s="25" t="s">
        <v>88</v>
      </c>
      <c r="F7859" s="26" t="s">
        <v>13082</v>
      </c>
      <c r="G7859" s="30" t="s">
        <v>5805</v>
      </c>
    </row>
    <row r="7860" customFormat="false" ht="11.25" hidden="false" customHeight="false" outlineLevel="0" collapsed="false">
      <c r="B7860" s="25" t="n">
        <v>10</v>
      </c>
      <c r="C7860" s="26" t="s">
        <v>13083</v>
      </c>
      <c r="D7860" s="25" t="s">
        <v>44</v>
      </c>
      <c r="E7860" s="25" t="s">
        <v>102</v>
      </c>
      <c r="F7860" s="26" t="s">
        <v>131</v>
      </c>
      <c r="G7860" s="30" t="s">
        <v>5805</v>
      </c>
    </row>
    <row r="7861" customFormat="false" ht="11.25" hidden="false" customHeight="false" outlineLevel="0" collapsed="false">
      <c r="B7861" s="25" t="n">
        <v>11</v>
      </c>
      <c r="C7861" s="26" t="s">
        <v>576</v>
      </c>
      <c r="D7861" s="25" t="s">
        <v>80</v>
      </c>
      <c r="E7861" s="25" t="s">
        <v>10</v>
      </c>
      <c r="F7861" s="26" t="s">
        <v>13084</v>
      </c>
      <c r="G7861" s="30" t="s">
        <v>5805</v>
      </c>
    </row>
    <row r="7862" customFormat="false" ht="22.5" hidden="false" customHeight="false" outlineLevel="0" collapsed="false">
      <c r="B7862" s="25" t="n">
        <v>13</v>
      </c>
      <c r="C7862" s="26" t="s">
        <v>9305</v>
      </c>
      <c r="D7862" s="25" t="s">
        <v>80</v>
      </c>
      <c r="E7862" s="25" t="s">
        <v>10</v>
      </c>
      <c r="F7862" s="26" t="s">
        <v>13085</v>
      </c>
      <c r="G7862" s="30" t="s">
        <v>5805</v>
      </c>
    </row>
    <row r="7863" customFormat="false" ht="22.5" hidden="false" customHeight="false" outlineLevel="0" collapsed="false">
      <c r="B7863" s="25" t="n">
        <v>14</v>
      </c>
      <c r="C7863" s="26" t="s">
        <v>604</v>
      </c>
      <c r="D7863" s="25" t="s">
        <v>80</v>
      </c>
      <c r="E7863" s="25" t="s">
        <v>10</v>
      </c>
      <c r="F7863" s="26" t="s">
        <v>13086</v>
      </c>
      <c r="G7863" s="30" t="s">
        <v>5805</v>
      </c>
    </row>
    <row r="7864" customFormat="false" ht="11.25" hidden="false" customHeight="false" outlineLevel="0" collapsed="false">
      <c r="B7864" s="25" t="n">
        <v>15</v>
      </c>
      <c r="C7864" s="26" t="s">
        <v>13077</v>
      </c>
      <c r="D7864" s="25" t="s">
        <v>44</v>
      </c>
      <c r="E7864" s="25" t="s">
        <v>313</v>
      </c>
      <c r="F7864" s="26" t="s">
        <v>134</v>
      </c>
      <c r="G7864" s="30" t="s">
        <v>5805</v>
      </c>
    </row>
    <row r="7865" customFormat="false" ht="11.25" hidden="false" customHeight="false" outlineLevel="0" collapsed="false">
      <c r="B7865" s="25" t="n">
        <v>20</v>
      </c>
      <c r="C7865" s="26" t="s">
        <v>13087</v>
      </c>
      <c r="D7865" s="25" t="s">
        <v>9</v>
      </c>
      <c r="E7865" s="25" t="s">
        <v>88</v>
      </c>
      <c r="F7865" s="26" t="s">
        <v>1788</v>
      </c>
      <c r="G7865" s="30" t="s">
        <v>5805</v>
      </c>
    </row>
    <row r="7866" customFormat="false" ht="11.25" hidden="false" customHeight="false" outlineLevel="0" collapsed="false">
      <c r="B7866" s="25" t="n">
        <v>25</v>
      </c>
      <c r="C7866" s="26" t="s">
        <v>13077</v>
      </c>
      <c r="D7866" s="25" t="s">
        <v>44</v>
      </c>
      <c r="E7866" s="25" t="s">
        <v>1973</v>
      </c>
      <c r="F7866" s="26" t="s">
        <v>13088</v>
      </c>
      <c r="G7866" s="30" t="s">
        <v>5805</v>
      </c>
    </row>
    <row r="7867" customFormat="false" ht="11.25" hidden="false" customHeight="false" outlineLevel="0" collapsed="false">
      <c r="B7867" s="25" t="n">
        <v>30</v>
      </c>
      <c r="C7867" s="26" t="s">
        <v>13087</v>
      </c>
      <c r="D7867" s="25" t="s">
        <v>9</v>
      </c>
      <c r="E7867" s="25" t="s">
        <v>116</v>
      </c>
      <c r="F7867" s="26" t="s">
        <v>13089</v>
      </c>
      <c r="G7867" s="30" t="s">
        <v>5805</v>
      </c>
    </row>
    <row r="7868" customFormat="false" ht="22.5" hidden="false" customHeight="false" outlineLevel="0" collapsed="false">
      <c r="B7868" s="25" t="n">
        <v>50</v>
      </c>
      <c r="C7868" s="26" t="s">
        <v>13090</v>
      </c>
      <c r="D7868" s="25" t="s">
        <v>44</v>
      </c>
      <c r="E7868" s="25" t="s">
        <v>9910</v>
      </c>
      <c r="F7868" s="26" t="s">
        <v>13088</v>
      </c>
      <c r="G7868" s="30" t="s">
        <v>5805</v>
      </c>
    </row>
    <row r="7869" customFormat="false" ht="33.75" hidden="false" customHeight="false" outlineLevel="0" collapsed="false">
      <c r="B7869" s="25" t="n">
        <v>60</v>
      </c>
      <c r="C7869" s="26" t="s">
        <v>13091</v>
      </c>
      <c r="D7869" s="25" t="s">
        <v>1291</v>
      </c>
      <c r="E7869" s="25" t="s">
        <v>9910</v>
      </c>
      <c r="F7869" s="26" t="s">
        <v>13092</v>
      </c>
      <c r="G7869" s="30" t="s">
        <v>5805</v>
      </c>
    </row>
    <row r="7870" customFormat="false" ht="11.25" hidden="false" customHeight="false" outlineLevel="0" collapsed="false">
      <c r="B7870" s="25"/>
      <c r="C7870" s="26"/>
      <c r="D7870" s="25"/>
      <c r="E7870" s="25"/>
      <c r="F7870" s="26"/>
      <c r="G7870" s="30" t="s">
        <v>5805</v>
      </c>
    </row>
    <row r="7871" customFormat="false" ht="11.25" hidden="false" customHeight="false" outlineLevel="0" collapsed="false">
      <c r="A7871" s="16" t="s">
        <v>13093</v>
      </c>
      <c r="B7871" s="25" t="n">
        <v>1</v>
      </c>
      <c r="C7871" s="26" t="s">
        <v>13094</v>
      </c>
      <c r="D7871" s="25" t="s">
        <v>9</v>
      </c>
      <c r="E7871" s="25" t="s">
        <v>88</v>
      </c>
      <c r="F7871" s="26" t="s">
        <v>13095</v>
      </c>
      <c r="G7871" s="30" t="s">
        <v>13020</v>
      </c>
    </row>
    <row r="7872" customFormat="false" ht="22.5" hidden="false" customHeight="false" outlineLevel="0" collapsed="false">
      <c r="B7872" s="25" t="n">
        <v>2</v>
      </c>
      <c r="C7872" s="26" t="s">
        <v>13096</v>
      </c>
      <c r="D7872" s="25" t="s">
        <v>666</v>
      </c>
      <c r="E7872" s="25" t="s">
        <v>88</v>
      </c>
      <c r="F7872" s="26" t="s">
        <v>13097</v>
      </c>
      <c r="G7872" s="30" t="s">
        <v>5805</v>
      </c>
    </row>
    <row r="7873" customFormat="false" ht="22.5" hidden="false" customHeight="false" outlineLevel="0" collapsed="false">
      <c r="B7873" s="25" t="n">
        <v>3</v>
      </c>
      <c r="C7873" s="26" t="s">
        <v>13098</v>
      </c>
      <c r="D7873" s="25" t="s">
        <v>224</v>
      </c>
      <c r="E7873" s="25" t="s">
        <v>93</v>
      </c>
      <c r="F7873" s="26" t="s">
        <v>13099</v>
      </c>
      <c r="G7873" s="30" t="s">
        <v>5805</v>
      </c>
    </row>
    <row r="7874" customFormat="false" ht="22.5" hidden="false" customHeight="false" outlineLevel="0" collapsed="false">
      <c r="B7874" s="25" t="n">
        <v>4</v>
      </c>
      <c r="C7874" s="26" t="s">
        <v>13100</v>
      </c>
      <c r="D7874" s="25" t="s">
        <v>224</v>
      </c>
      <c r="E7874" s="25" t="s">
        <v>93</v>
      </c>
      <c r="F7874" s="26" t="s">
        <v>13101</v>
      </c>
      <c r="G7874" s="30" t="s">
        <v>5805</v>
      </c>
    </row>
    <row r="7875" customFormat="false" ht="11.25" hidden="false" customHeight="false" outlineLevel="0" collapsed="false">
      <c r="B7875" s="25" t="n">
        <v>5</v>
      </c>
      <c r="C7875" s="26" t="s">
        <v>13102</v>
      </c>
      <c r="D7875" s="25" t="s">
        <v>224</v>
      </c>
      <c r="E7875" s="25" t="s">
        <v>88</v>
      </c>
      <c r="F7875" s="26" t="s">
        <v>13103</v>
      </c>
      <c r="G7875" s="30" t="s">
        <v>5805</v>
      </c>
    </row>
    <row r="7876" customFormat="false" ht="22.5" hidden="false" customHeight="false" outlineLevel="0" collapsed="false">
      <c r="B7876" s="25" t="n">
        <v>6</v>
      </c>
      <c r="C7876" s="26" t="s">
        <v>13104</v>
      </c>
      <c r="D7876" s="25" t="s">
        <v>224</v>
      </c>
      <c r="E7876" s="25" t="s">
        <v>93</v>
      </c>
      <c r="F7876" s="26" t="s">
        <v>13105</v>
      </c>
      <c r="G7876" s="30" t="s">
        <v>5805</v>
      </c>
    </row>
    <row r="7877" customFormat="false" ht="11.25" hidden="false" customHeight="false" outlineLevel="0" collapsed="false">
      <c r="B7877" s="25" t="n">
        <v>7</v>
      </c>
      <c r="C7877" s="26" t="s">
        <v>13106</v>
      </c>
      <c r="D7877" s="25" t="s">
        <v>224</v>
      </c>
      <c r="E7877" s="25" t="s">
        <v>93</v>
      </c>
      <c r="F7877" s="26" t="s">
        <v>13107</v>
      </c>
      <c r="G7877" s="30" t="s">
        <v>5805</v>
      </c>
    </row>
    <row r="7878" customFormat="false" ht="22.5" hidden="false" customHeight="false" outlineLevel="0" collapsed="false">
      <c r="B7878" s="25" t="n">
        <v>9</v>
      </c>
      <c r="C7878" s="26" t="s">
        <v>13108</v>
      </c>
      <c r="D7878" s="25" t="s">
        <v>224</v>
      </c>
      <c r="E7878" s="25" t="s">
        <v>93</v>
      </c>
      <c r="F7878" s="26" t="s">
        <v>13109</v>
      </c>
      <c r="G7878" s="30" t="s">
        <v>5805</v>
      </c>
    </row>
    <row r="7879" customFormat="false" ht="11.25" hidden="false" customHeight="false" outlineLevel="0" collapsed="false">
      <c r="B7879" s="25" t="n">
        <v>10</v>
      </c>
      <c r="C7879" s="26" t="s">
        <v>13110</v>
      </c>
      <c r="D7879" s="25" t="s">
        <v>224</v>
      </c>
      <c r="E7879" s="25" t="s">
        <v>93</v>
      </c>
      <c r="F7879" s="26" t="s">
        <v>13111</v>
      </c>
      <c r="G7879" s="30" t="s">
        <v>5805</v>
      </c>
    </row>
    <row r="7880" customFormat="false" ht="11.25" hidden="false" customHeight="false" outlineLevel="0" collapsed="false">
      <c r="B7880" s="25" t="n">
        <v>11</v>
      </c>
      <c r="C7880" s="26" t="s">
        <v>13112</v>
      </c>
      <c r="D7880" s="25" t="s">
        <v>80</v>
      </c>
      <c r="E7880" s="25" t="s">
        <v>88</v>
      </c>
      <c r="F7880" s="26" t="s">
        <v>13113</v>
      </c>
      <c r="G7880" s="30" t="s">
        <v>5805</v>
      </c>
    </row>
    <row r="7881" customFormat="false" ht="11.25" hidden="false" customHeight="false" outlineLevel="0" collapsed="false">
      <c r="B7881" s="25" t="n">
        <v>13</v>
      </c>
      <c r="C7881" s="26" t="s">
        <v>13114</v>
      </c>
      <c r="D7881" s="25" t="s">
        <v>224</v>
      </c>
      <c r="E7881" s="25" t="s">
        <v>93</v>
      </c>
      <c r="F7881" s="26" t="s">
        <v>13115</v>
      </c>
      <c r="G7881" s="30" t="s">
        <v>5805</v>
      </c>
    </row>
    <row r="7882" customFormat="false" ht="22.5" hidden="false" customHeight="false" outlineLevel="0" collapsed="false">
      <c r="B7882" s="25" t="n">
        <v>14</v>
      </c>
      <c r="C7882" s="26" t="s">
        <v>13116</v>
      </c>
      <c r="D7882" s="25" t="s">
        <v>62</v>
      </c>
      <c r="E7882" s="25" t="s">
        <v>88</v>
      </c>
      <c r="F7882" s="26" t="s">
        <v>13117</v>
      </c>
      <c r="G7882" s="30" t="s">
        <v>5805</v>
      </c>
    </row>
    <row r="7883" customFormat="false" ht="22.5" hidden="false" customHeight="false" outlineLevel="0" collapsed="false">
      <c r="B7883" s="25" t="n">
        <v>15</v>
      </c>
      <c r="C7883" s="26" t="s">
        <v>13118</v>
      </c>
      <c r="D7883" s="25" t="s">
        <v>224</v>
      </c>
      <c r="E7883" s="25" t="s">
        <v>93</v>
      </c>
      <c r="F7883" s="26" t="s">
        <v>13119</v>
      </c>
      <c r="G7883" s="30" t="s">
        <v>5805</v>
      </c>
    </row>
    <row r="7884" customFormat="false" ht="11.25" hidden="false" customHeight="false" outlineLevel="0" collapsed="false">
      <c r="B7884" s="25" t="n">
        <v>20</v>
      </c>
      <c r="C7884" s="26" t="s">
        <v>13120</v>
      </c>
      <c r="D7884" s="25" t="s">
        <v>224</v>
      </c>
      <c r="E7884" s="25" t="s">
        <v>93</v>
      </c>
      <c r="F7884" s="26" t="s">
        <v>13121</v>
      </c>
      <c r="G7884" s="30" t="s">
        <v>5805</v>
      </c>
    </row>
    <row r="7885" customFormat="false" ht="22.5" hidden="false" customHeight="false" outlineLevel="0" collapsed="false">
      <c r="B7885" s="25" t="n">
        <v>25</v>
      </c>
      <c r="C7885" s="26" t="s">
        <v>290</v>
      </c>
      <c r="D7885" s="25" t="s">
        <v>262</v>
      </c>
      <c r="E7885" s="25" t="s">
        <v>93</v>
      </c>
      <c r="F7885" s="26" t="s">
        <v>13122</v>
      </c>
      <c r="G7885" s="30" t="s">
        <v>5805</v>
      </c>
    </row>
    <row r="7886" customFormat="false" ht="11.25" hidden="false" customHeight="false" outlineLevel="0" collapsed="false">
      <c r="B7886" s="25" t="n">
        <v>30</v>
      </c>
      <c r="C7886" s="26" t="s">
        <v>13123</v>
      </c>
      <c r="D7886" s="25" t="s">
        <v>224</v>
      </c>
      <c r="E7886" s="25" t="s">
        <v>93</v>
      </c>
      <c r="F7886" s="26" t="s">
        <v>13124</v>
      </c>
      <c r="G7886" s="30" t="s">
        <v>5805</v>
      </c>
    </row>
    <row r="7887" customFormat="false" ht="22.5" hidden="false" customHeight="false" outlineLevel="0" collapsed="false">
      <c r="B7887" s="25" t="n">
        <v>50</v>
      </c>
      <c r="C7887" s="26" t="s">
        <v>13125</v>
      </c>
      <c r="D7887" s="25" t="s">
        <v>224</v>
      </c>
      <c r="E7887" s="25" t="s">
        <v>93</v>
      </c>
      <c r="F7887" s="26" t="s">
        <v>13126</v>
      </c>
      <c r="G7887" s="30" t="s">
        <v>5805</v>
      </c>
    </row>
    <row r="7888" customFormat="false" ht="11.25" hidden="false" customHeight="false" outlineLevel="0" collapsed="false">
      <c r="B7888" s="25"/>
      <c r="C7888" s="26"/>
      <c r="D7888" s="25"/>
      <c r="E7888" s="25"/>
      <c r="F7888" s="26"/>
      <c r="G7888" s="30" t="s">
        <v>5805</v>
      </c>
    </row>
    <row r="7889" customFormat="false" ht="11.25" hidden="false" customHeight="false" outlineLevel="0" collapsed="false">
      <c r="A7889" s="16" t="s">
        <v>13127</v>
      </c>
      <c r="B7889" s="25" t="n">
        <v>1</v>
      </c>
      <c r="C7889" s="26" t="s">
        <v>13128</v>
      </c>
      <c r="D7889" s="25" t="s">
        <v>224</v>
      </c>
      <c r="E7889" s="25" t="s">
        <v>88</v>
      </c>
      <c r="F7889" s="26" t="s">
        <v>13129</v>
      </c>
      <c r="G7889" s="30" t="s">
        <v>13020</v>
      </c>
    </row>
    <row r="7890" customFormat="false" ht="22.5" hidden="false" customHeight="false" outlineLevel="0" collapsed="false">
      <c r="B7890" s="25" t="n">
        <v>2</v>
      </c>
      <c r="C7890" s="26" t="s">
        <v>13130</v>
      </c>
      <c r="D7890" s="25" t="s">
        <v>9</v>
      </c>
      <c r="E7890" s="25" t="s">
        <v>88</v>
      </c>
      <c r="F7890" s="26" t="s">
        <v>13131</v>
      </c>
      <c r="G7890" s="30" t="s">
        <v>5805</v>
      </c>
    </row>
    <row r="7891" customFormat="false" ht="11.25" hidden="false" customHeight="false" outlineLevel="0" collapsed="false">
      <c r="B7891" s="25" t="n">
        <v>3</v>
      </c>
      <c r="C7891" s="26" t="s">
        <v>13132</v>
      </c>
      <c r="D7891" s="25" t="s">
        <v>224</v>
      </c>
      <c r="E7891" s="25" t="s">
        <v>88</v>
      </c>
      <c r="F7891" s="26" t="s">
        <v>13133</v>
      </c>
      <c r="G7891" s="30" t="s">
        <v>5805</v>
      </c>
    </row>
    <row r="7892" customFormat="false" ht="22.5" hidden="false" customHeight="false" outlineLevel="0" collapsed="false">
      <c r="B7892" s="25" t="n">
        <v>4</v>
      </c>
      <c r="C7892" s="26" t="s">
        <v>13134</v>
      </c>
      <c r="D7892" s="25" t="s">
        <v>16</v>
      </c>
      <c r="E7892" s="25" t="s">
        <v>88</v>
      </c>
      <c r="F7892" s="26" t="s">
        <v>13135</v>
      </c>
      <c r="G7892" s="30" t="s">
        <v>5805</v>
      </c>
    </row>
    <row r="7893" customFormat="false" ht="22.5" hidden="false" customHeight="false" outlineLevel="0" collapsed="false">
      <c r="B7893" s="25" t="n">
        <v>5</v>
      </c>
      <c r="C7893" s="26" t="s">
        <v>13136</v>
      </c>
      <c r="D7893" s="25" t="s">
        <v>224</v>
      </c>
      <c r="E7893" s="25" t="s">
        <v>88</v>
      </c>
      <c r="F7893" s="26" t="s">
        <v>13137</v>
      </c>
      <c r="G7893" s="30" t="s">
        <v>5805</v>
      </c>
    </row>
    <row r="7894" customFormat="false" ht="11.25" hidden="false" customHeight="false" outlineLevel="0" collapsed="false">
      <c r="B7894" s="25" t="n">
        <v>7</v>
      </c>
      <c r="C7894" s="26" t="s">
        <v>13130</v>
      </c>
      <c r="D7894" s="25" t="s">
        <v>9</v>
      </c>
      <c r="E7894" s="25" t="s">
        <v>819</v>
      </c>
      <c r="F7894" s="26" t="s">
        <v>5667</v>
      </c>
      <c r="G7894" s="30" t="s">
        <v>5805</v>
      </c>
    </row>
    <row r="7895" customFormat="false" ht="11.25" hidden="false" customHeight="false" outlineLevel="0" collapsed="false">
      <c r="B7895" s="25" t="n">
        <v>9</v>
      </c>
      <c r="C7895" s="26" t="s">
        <v>13134</v>
      </c>
      <c r="D7895" s="25" t="s">
        <v>16</v>
      </c>
      <c r="E7895" s="25" t="s">
        <v>88</v>
      </c>
      <c r="F7895" s="26" t="s">
        <v>13138</v>
      </c>
      <c r="G7895" s="30" t="s">
        <v>5805</v>
      </c>
    </row>
    <row r="7896" customFormat="false" ht="22.5" hidden="false" customHeight="false" outlineLevel="0" collapsed="false">
      <c r="B7896" s="25" t="n">
        <v>10</v>
      </c>
      <c r="C7896" s="26" t="s">
        <v>13139</v>
      </c>
      <c r="D7896" s="25" t="s">
        <v>224</v>
      </c>
      <c r="E7896" s="25" t="s">
        <v>88</v>
      </c>
      <c r="F7896" s="26" t="s">
        <v>13140</v>
      </c>
      <c r="G7896" s="30" t="s">
        <v>5805</v>
      </c>
    </row>
    <row r="7897" customFormat="false" ht="11.25" hidden="false" customHeight="false" outlineLevel="0" collapsed="false">
      <c r="B7897" s="25" t="n">
        <v>11</v>
      </c>
      <c r="C7897" s="26" t="s">
        <v>13130</v>
      </c>
      <c r="D7897" s="25" t="s">
        <v>9</v>
      </c>
      <c r="E7897" s="25" t="s">
        <v>122</v>
      </c>
      <c r="F7897" s="26" t="s">
        <v>5667</v>
      </c>
      <c r="G7897" s="30" t="s">
        <v>5805</v>
      </c>
    </row>
    <row r="7898" customFormat="false" ht="22.5" hidden="false" customHeight="false" outlineLevel="0" collapsed="false">
      <c r="B7898" s="25" t="n">
        <v>13</v>
      </c>
      <c r="C7898" s="26" t="s">
        <v>13141</v>
      </c>
      <c r="D7898" s="25" t="s">
        <v>80</v>
      </c>
      <c r="E7898" s="25" t="s">
        <v>93</v>
      </c>
      <c r="F7898" s="26" t="s">
        <v>13142</v>
      </c>
      <c r="G7898" s="30" t="s">
        <v>5805</v>
      </c>
    </row>
    <row r="7899" customFormat="false" ht="11.25" hidden="false" customHeight="false" outlineLevel="0" collapsed="false">
      <c r="B7899" s="25" t="n">
        <v>14</v>
      </c>
      <c r="C7899" s="26" t="s">
        <v>13134</v>
      </c>
      <c r="D7899" s="25" t="s">
        <v>16</v>
      </c>
      <c r="E7899" s="25" t="s">
        <v>88</v>
      </c>
      <c r="F7899" s="26" t="s">
        <v>13143</v>
      </c>
      <c r="G7899" s="30" t="s">
        <v>5805</v>
      </c>
    </row>
    <row r="7900" customFormat="false" ht="22.5" hidden="false" customHeight="false" outlineLevel="0" collapsed="false">
      <c r="B7900" s="25" t="n">
        <v>15</v>
      </c>
      <c r="C7900" s="26" t="s">
        <v>13144</v>
      </c>
      <c r="D7900" s="25" t="s">
        <v>224</v>
      </c>
      <c r="E7900" s="25" t="s">
        <v>88</v>
      </c>
      <c r="F7900" s="26" t="s">
        <v>13145</v>
      </c>
      <c r="G7900" s="30" t="s">
        <v>5805</v>
      </c>
    </row>
    <row r="7901" customFormat="false" ht="22.5" hidden="false" customHeight="false" outlineLevel="0" collapsed="false">
      <c r="B7901" s="25" t="n">
        <v>20</v>
      </c>
      <c r="C7901" s="26" t="s">
        <v>13146</v>
      </c>
      <c r="D7901" s="25" t="s">
        <v>224</v>
      </c>
      <c r="E7901" s="25" t="s">
        <v>88</v>
      </c>
      <c r="F7901" s="26" t="s">
        <v>13147</v>
      </c>
      <c r="G7901" s="30" t="s">
        <v>5805</v>
      </c>
    </row>
    <row r="7902" customFormat="false" ht="22.5" hidden="false" customHeight="false" outlineLevel="0" collapsed="false">
      <c r="B7902" s="25" t="n">
        <v>25</v>
      </c>
      <c r="C7902" s="26" t="s">
        <v>13148</v>
      </c>
      <c r="D7902" s="25" t="s">
        <v>62</v>
      </c>
      <c r="E7902" s="25" t="s">
        <v>88</v>
      </c>
      <c r="F7902" s="26" t="s">
        <v>13149</v>
      </c>
      <c r="G7902" s="30" t="s">
        <v>5805</v>
      </c>
    </row>
    <row r="7903" customFormat="false" ht="22.5" hidden="false" customHeight="false" outlineLevel="0" collapsed="false">
      <c r="B7903" s="25" t="n">
        <v>30</v>
      </c>
      <c r="C7903" s="26" t="s">
        <v>13150</v>
      </c>
      <c r="D7903" s="25" t="s">
        <v>1493</v>
      </c>
      <c r="E7903" s="25" t="s">
        <v>88</v>
      </c>
      <c r="F7903" s="26" t="s">
        <v>13151</v>
      </c>
      <c r="G7903" s="30" t="s">
        <v>5805</v>
      </c>
    </row>
    <row r="7904" customFormat="false" ht="22.5" hidden="false" customHeight="false" outlineLevel="0" collapsed="false">
      <c r="B7904" s="25" t="n">
        <v>50</v>
      </c>
      <c r="C7904" s="26" t="s">
        <v>13152</v>
      </c>
      <c r="D7904" s="25" t="s">
        <v>62</v>
      </c>
      <c r="E7904" s="25" t="s">
        <v>88</v>
      </c>
      <c r="F7904" s="26" t="s">
        <v>13153</v>
      </c>
      <c r="G7904" s="30" t="s">
        <v>5805</v>
      </c>
    </row>
    <row r="7905" customFormat="false" ht="101.25" hidden="false" customHeight="false" outlineLevel="0" collapsed="false">
      <c r="B7905" s="25" t="n">
        <v>60</v>
      </c>
      <c r="C7905" s="26" t="s">
        <v>13154</v>
      </c>
      <c r="D7905" s="25" t="s">
        <v>62</v>
      </c>
      <c r="E7905" s="25" t="s">
        <v>88</v>
      </c>
      <c r="F7905" s="26" t="s">
        <v>13155</v>
      </c>
      <c r="G7905" s="30" t="s">
        <v>5805</v>
      </c>
    </row>
    <row r="7906" customFormat="false" ht="11.25" hidden="false" customHeight="true" outlineLevel="0" collapsed="false">
      <c r="B7906" s="25" t="s">
        <v>13156</v>
      </c>
      <c r="C7906" s="25"/>
      <c r="D7906" s="25"/>
      <c r="E7906" s="25"/>
      <c r="F7906" s="25"/>
      <c r="G7906" s="30" t="s">
        <v>5805</v>
      </c>
    </row>
    <row r="7907" customFormat="false" ht="11.25" hidden="false" customHeight="false" outlineLevel="0" collapsed="false">
      <c r="B7907" s="25"/>
      <c r="C7907" s="26"/>
      <c r="D7907" s="25"/>
      <c r="E7907" s="25"/>
      <c r="F7907" s="26"/>
      <c r="G7907" s="30" t="s">
        <v>5805</v>
      </c>
    </row>
    <row r="7908" customFormat="false" ht="11.25" hidden="false" customHeight="false" outlineLevel="0" collapsed="false">
      <c r="A7908" s="16" t="s">
        <v>3945</v>
      </c>
      <c r="B7908" s="25" t="n">
        <v>1</v>
      </c>
      <c r="C7908" s="26" t="s">
        <v>7454</v>
      </c>
      <c r="D7908" s="25" t="s">
        <v>80</v>
      </c>
      <c r="E7908" s="25" t="s">
        <v>93</v>
      </c>
      <c r="F7908" s="26" t="s">
        <v>13157</v>
      </c>
      <c r="G7908" s="30" t="s">
        <v>13020</v>
      </c>
    </row>
    <row r="7909" customFormat="false" ht="22.5" hidden="false" customHeight="false" outlineLevel="0" collapsed="false">
      <c r="B7909" s="25" t="n">
        <v>2</v>
      </c>
      <c r="C7909" s="26" t="s">
        <v>13158</v>
      </c>
      <c r="D7909" s="25" t="s">
        <v>224</v>
      </c>
      <c r="E7909" s="25" t="s">
        <v>93</v>
      </c>
      <c r="F7909" s="26" t="s">
        <v>13159</v>
      </c>
      <c r="G7909" s="30" t="s">
        <v>5805</v>
      </c>
    </row>
    <row r="7910" customFormat="false" ht="22.5" hidden="false" customHeight="false" outlineLevel="0" collapsed="false">
      <c r="B7910" s="25" t="n">
        <v>3</v>
      </c>
      <c r="C7910" s="26" t="s">
        <v>13160</v>
      </c>
      <c r="D7910" s="25" t="s">
        <v>262</v>
      </c>
      <c r="E7910" s="25" t="s">
        <v>93</v>
      </c>
      <c r="F7910" s="26" t="s">
        <v>13161</v>
      </c>
      <c r="G7910" s="30" t="s">
        <v>5805</v>
      </c>
    </row>
    <row r="7911" customFormat="false" ht="22.5" hidden="false" customHeight="false" outlineLevel="0" collapsed="false">
      <c r="B7911" s="25" t="n">
        <v>4</v>
      </c>
      <c r="C7911" s="26" t="s">
        <v>13162</v>
      </c>
      <c r="D7911" s="25" t="s">
        <v>44</v>
      </c>
      <c r="E7911" s="25" t="s">
        <v>403</v>
      </c>
      <c r="F7911" s="26" t="s">
        <v>13163</v>
      </c>
      <c r="G7911" s="30" t="s">
        <v>5805</v>
      </c>
    </row>
    <row r="7912" customFormat="false" ht="22.5" hidden="false" customHeight="false" outlineLevel="0" collapsed="false">
      <c r="B7912" s="25" t="n">
        <v>5</v>
      </c>
      <c r="C7912" s="26" t="s">
        <v>13164</v>
      </c>
      <c r="D7912" s="25" t="s">
        <v>80</v>
      </c>
      <c r="E7912" s="25" t="s">
        <v>93</v>
      </c>
      <c r="F7912" s="26" t="s">
        <v>9172</v>
      </c>
      <c r="G7912" s="30" t="s">
        <v>5805</v>
      </c>
    </row>
    <row r="7913" customFormat="false" ht="11.25" hidden="false" customHeight="false" outlineLevel="0" collapsed="false">
      <c r="B7913" s="25" t="n">
        <v>6</v>
      </c>
      <c r="C7913" s="26" t="s">
        <v>13165</v>
      </c>
      <c r="D7913" s="25" t="s">
        <v>262</v>
      </c>
      <c r="E7913" s="25" t="s">
        <v>93</v>
      </c>
      <c r="F7913" s="26" t="s">
        <v>13166</v>
      </c>
      <c r="G7913" s="30" t="s">
        <v>5805</v>
      </c>
    </row>
    <row r="7914" customFormat="false" ht="22.5" hidden="false" customHeight="false" outlineLevel="0" collapsed="false">
      <c r="B7914" s="25" t="n">
        <v>7</v>
      </c>
      <c r="C7914" s="26" t="s">
        <v>13167</v>
      </c>
      <c r="D7914" s="25" t="s">
        <v>262</v>
      </c>
      <c r="E7914" s="25" t="s">
        <v>93</v>
      </c>
      <c r="F7914" s="26" t="s">
        <v>3438</v>
      </c>
      <c r="G7914" s="30" t="s">
        <v>5805</v>
      </c>
    </row>
    <row r="7915" customFormat="false" ht="22.5" hidden="false" customHeight="false" outlineLevel="0" collapsed="false">
      <c r="B7915" s="25" t="n">
        <v>8</v>
      </c>
      <c r="C7915" s="26" t="s">
        <v>13168</v>
      </c>
      <c r="D7915" s="25" t="s">
        <v>262</v>
      </c>
      <c r="E7915" s="25" t="s">
        <v>93</v>
      </c>
      <c r="F7915" s="26" t="s">
        <v>3441</v>
      </c>
      <c r="G7915" s="30" t="s">
        <v>5805</v>
      </c>
    </row>
    <row r="7916" customFormat="false" ht="11.25" hidden="false" customHeight="false" outlineLevel="0" collapsed="false">
      <c r="B7916" s="25" t="n">
        <v>9</v>
      </c>
      <c r="C7916" s="26" t="s">
        <v>13169</v>
      </c>
      <c r="D7916" s="25" t="s">
        <v>262</v>
      </c>
      <c r="E7916" s="25" t="s">
        <v>93</v>
      </c>
      <c r="F7916" s="26" t="s">
        <v>13170</v>
      </c>
      <c r="G7916" s="30" t="s">
        <v>5805</v>
      </c>
    </row>
    <row r="7917" customFormat="false" ht="22.5" hidden="false" customHeight="false" outlineLevel="0" collapsed="false">
      <c r="B7917" s="25" t="n">
        <v>10</v>
      </c>
      <c r="C7917" s="26" t="s">
        <v>13171</v>
      </c>
      <c r="D7917" s="25" t="s">
        <v>80</v>
      </c>
      <c r="E7917" s="25" t="s">
        <v>93</v>
      </c>
      <c r="F7917" s="26" t="s">
        <v>13172</v>
      </c>
      <c r="G7917" s="30" t="s">
        <v>5805</v>
      </c>
    </row>
    <row r="7918" customFormat="false" ht="22.5" hidden="false" customHeight="false" outlineLevel="0" collapsed="false">
      <c r="B7918" s="25" t="n">
        <v>11</v>
      </c>
      <c r="C7918" s="26" t="s">
        <v>13173</v>
      </c>
      <c r="D7918" s="25" t="s">
        <v>80</v>
      </c>
      <c r="E7918" s="25" t="s">
        <v>81</v>
      </c>
      <c r="F7918" s="26" t="s">
        <v>13174</v>
      </c>
      <c r="G7918" s="30" t="s">
        <v>5805</v>
      </c>
    </row>
    <row r="7919" customFormat="false" ht="11.25" hidden="false" customHeight="false" outlineLevel="0" collapsed="false">
      <c r="B7919" s="25" t="n">
        <v>13</v>
      </c>
      <c r="C7919" s="26" t="s">
        <v>13175</v>
      </c>
      <c r="D7919" s="25" t="s">
        <v>80</v>
      </c>
      <c r="E7919" s="25" t="s">
        <v>93</v>
      </c>
      <c r="F7919" s="26" t="s">
        <v>3424</v>
      </c>
      <c r="G7919" s="30" t="s">
        <v>5805</v>
      </c>
    </row>
    <row r="7920" customFormat="false" ht="11.25" hidden="false" customHeight="false" outlineLevel="0" collapsed="false">
      <c r="B7920" s="25" t="n">
        <v>14</v>
      </c>
      <c r="C7920" s="26" t="s">
        <v>13176</v>
      </c>
      <c r="D7920" s="25" t="s">
        <v>262</v>
      </c>
      <c r="E7920" s="25" t="s">
        <v>93</v>
      </c>
      <c r="F7920" s="26" t="s">
        <v>13177</v>
      </c>
      <c r="G7920" s="30" t="s">
        <v>5805</v>
      </c>
    </row>
    <row r="7921" customFormat="false" ht="22.5" hidden="false" customHeight="false" outlineLevel="0" collapsed="false">
      <c r="B7921" s="25" t="n">
        <v>15</v>
      </c>
      <c r="C7921" s="26" t="s">
        <v>13178</v>
      </c>
      <c r="D7921" s="25" t="s">
        <v>80</v>
      </c>
      <c r="E7921" s="25" t="s">
        <v>93</v>
      </c>
      <c r="F7921" s="26" t="s">
        <v>13179</v>
      </c>
      <c r="G7921" s="30" t="s">
        <v>5805</v>
      </c>
    </row>
    <row r="7922" customFormat="false" ht="22.5" hidden="false" customHeight="false" outlineLevel="0" collapsed="false">
      <c r="B7922" s="25" t="n">
        <v>20</v>
      </c>
      <c r="C7922" s="26" t="s">
        <v>13180</v>
      </c>
      <c r="D7922" s="25" t="s">
        <v>80</v>
      </c>
      <c r="E7922" s="25" t="s">
        <v>93</v>
      </c>
      <c r="F7922" s="26" t="s">
        <v>13181</v>
      </c>
      <c r="G7922" s="30" t="s">
        <v>5805</v>
      </c>
    </row>
    <row r="7923" customFormat="false" ht="22.5" hidden="false" customHeight="false" outlineLevel="0" collapsed="false">
      <c r="B7923" s="25" t="n">
        <v>25</v>
      </c>
      <c r="C7923" s="26" t="s">
        <v>13182</v>
      </c>
      <c r="D7923" s="25" t="s">
        <v>262</v>
      </c>
      <c r="E7923" s="25" t="s">
        <v>93</v>
      </c>
      <c r="F7923" s="26" t="s">
        <v>13183</v>
      </c>
      <c r="G7923" s="30" t="s">
        <v>5805</v>
      </c>
    </row>
    <row r="7924" customFormat="false" ht="11.25" hidden="false" customHeight="false" outlineLevel="0" collapsed="false">
      <c r="B7924" s="25" t="n">
        <v>30</v>
      </c>
      <c r="C7924" s="26" t="s">
        <v>252</v>
      </c>
      <c r="D7924" s="25" t="s">
        <v>80</v>
      </c>
      <c r="E7924" s="25" t="s">
        <v>93</v>
      </c>
      <c r="F7924" s="26" t="s">
        <v>13184</v>
      </c>
      <c r="G7924" s="30" t="s">
        <v>5805</v>
      </c>
    </row>
    <row r="7925" customFormat="false" ht="22.5" hidden="false" customHeight="false" outlineLevel="0" collapsed="false">
      <c r="B7925" s="25" t="n">
        <v>50</v>
      </c>
      <c r="C7925" s="26" t="s">
        <v>13185</v>
      </c>
      <c r="D7925" s="25" t="s">
        <v>262</v>
      </c>
      <c r="E7925" s="25" t="s">
        <v>93</v>
      </c>
      <c r="F7925" s="26" t="s">
        <v>13186</v>
      </c>
      <c r="G7925" s="30" t="s">
        <v>5805</v>
      </c>
    </row>
    <row r="7926" customFormat="false" ht="11.25" hidden="false" customHeight="false" outlineLevel="0" collapsed="false">
      <c r="B7926" s="25"/>
      <c r="C7926" s="26"/>
      <c r="D7926" s="25"/>
      <c r="E7926" s="25"/>
      <c r="F7926" s="26"/>
      <c r="G7926" s="30" t="s">
        <v>5805</v>
      </c>
    </row>
    <row r="7927" customFormat="false" ht="33.75" hidden="false" customHeight="false" outlineLevel="0" collapsed="false">
      <c r="A7927" s="16" t="s">
        <v>13187</v>
      </c>
      <c r="B7927" s="25" t="n">
        <v>3</v>
      </c>
      <c r="C7927" s="26" t="s">
        <v>13188</v>
      </c>
      <c r="D7927" s="25" t="s">
        <v>44</v>
      </c>
      <c r="E7927" s="25" t="s">
        <v>105</v>
      </c>
      <c r="F7927" s="26" t="s">
        <v>13189</v>
      </c>
      <c r="G7927" s="30" t="s">
        <v>13190</v>
      </c>
    </row>
    <row r="7928" customFormat="false" ht="33.75" hidden="false" customHeight="false" outlineLevel="0" collapsed="false">
      <c r="B7928" s="25" t="n">
        <v>5</v>
      </c>
      <c r="C7928" s="26" t="s">
        <v>13191</v>
      </c>
      <c r="D7928" s="25" t="s">
        <v>617</v>
      </c>
      <c r="E7928" s="25" t="s">
        <v>105</v>
      </c>
      <c r="F7928" s="26" t="s">
        <v>13192</v>
      </c>
      <c r="G7928" s="30" t="s">
        <v>5805</v>
      </c>
    </row>
    <row r="7929" customFormat="false" ht="67.5" hidden="false" customHeight="false" outlineLevel="0" collapsed="false">
      <c r="B7929" s="25" t="n">
        <v>6</v>
      </c>
      <c r="C7929" s="26" t="s">
        <v>13193</v>
      </c>
      <c r="D7929" s="25" t="s">
        <v>9</v>
      </c>
      <c r="E7929" s="25" t="s">
        <v>630</v>
      </c>
      <c r="F7929" s="26" t="s">
        <v>13194</v>
      </c>
      <c r="G7929" s="30" t="s">
        <v>5805</v>
      </c>
    </row>
    <row r="7930" customFormat="false" ht="22.5" hidden="false" customHeight="false" outlineLevel="0" collapsed="false">
      <c r="B7930" s="25" t="n">
        <v>8</v>
      </c>
      <c r="C7930" s="26" t="s">
        <v>13195</v>
      </c>
      <c r="D7930" s="25" t="s">
        <v>44</v>
      </c>
      <c r="E7930" s="25" t="s">
        <v>105</v>
      </c>
      <c r="F7930" s="26" t="s">
        <v>13196</v>
      </c>
      <c r="G7930" s="30" t="s">
        <v>5805</v>
      </c>
    </row>
    <row r="7931" customFormat="false" ht="22.5" hidden="false" customHeight="false" outlineLevel="0" collapsed="false">
      <c r="B7931" s="25" t="n">
        <v>10</v>
      </c>
      <c r="C7931" s="26" t="s">
        <v>13197</v>
      </c>
      <c r="D7931" s="25" t="s">
        <v>617</v>
      </c>
      <c r="E7931" s="25" t="s">
        <v>105</v>
      </c>
      <c r="F7931" s="26" t="s">
        <v>13198</v>
      </c>
      <c r="G7931" s="30" t="s">
        <v>5805</v>
      </c>
    </row>
    <row r="7932" customFormat="false" ht="22.5" hidden="false" customHeight="false" outlineLevel="0" collapsed="false">
      <c r="B7932" s="25" t="n">
        <v>12</v>
      </c>
      <c r="C7932" s="26" t="s">
        <v>13199</v>
      </c>
      <c r="D7932" s="25" t="s">
        <v>9</v>
      </c>
      <c r="E7932" s="25" t="s">
        <v>630</v>
      </c>
      <c r="F7932" s="26" t="s">
        <v>13198</v>
      </c>
      <c r="G7932" s="30" t="s">
        <v>5805</v>
      </c>
    </row>
    <row r="7933" customFormat="false" ht="22.5" hidden="false" customHeight="false" outlineLevel="0" collapsed="false">
      <c r="B7933" s="25" t="n">
        <v>15</v>
      </c>
      <c r="C7933" s="26" t="s">
        <v>13200</v>
      </c>
      <c r="D7933" s="25" t="s">
        <v>44</v>
      </c>
      <c r="E7933" s="25" t="s">
        <v>105</v>
      </c>
      <c r="F7933" s="26" t="s">
        <v>13201</v>
      </c>
      <c r="G7933" s="30" t="s">
        <v>5805</v>
      </c>
    </row>
    <row r="7934" customFormat="false" ht="22.5" hidden="false" customHeight="false" outlineLevel="0" collapsed="false">
      <c r="B7934" s="25" t="n">
        <v>20</v>
      </c>
      <c r="C7934" s="26" t="s">
        <v>13202</v>
      </c>
      <c r="D7934" s="25" t="s">
        <v>617</v>
      </c>
      <c r="E7934" s="25" t="s">
        <v>105</v>
      </c>
      <c r="F7934" s="26" t="s">
        <v>13201</v>
      </c>
      <c r="G7934" s="30" t="s">
        <v>5805</v>
      </c>
    </row>
    <row r="7935" customFormat="false" ht="22.5" hidden="false" customHeight="false" outlineLevel="0" collapsed="false">
      <c r="B7935" s="25" t="n">
        <v>25</v>
      </c>
      <c r="C7935" s="26" t="s">
        <v>13203</v>
      </c>
      <c r="D7935" s="25" t="s">
        <v>9</v>
      </c>
      <c r="E7935" s="25" t="s">
        <v>630</v>
      </c>
      <c r="F7935" s="26" t="s">
        <v>13204</v>
      </c>
      <c r="G7935" s="30" t="s">
        <v>5805</v>
      </c>
    </row>
    <row r="7936" customFormat="false" ht="22.5" hidden="false" customHeight="false" outlineLevel="0" collapsed="false">
      <c r="B7936" s="25" t="n">
        <v>30</v>
      </c>
      <c r="C7936" s="26" t="s">
        <v>13205</v>
      </c>
      <c r="D7936" s="25" t="s">
        <v>617</v>
      </c>
      <c r="E7936" s="25" t="s">
        <v>105</v>
      </c>
      <c r="F7936" s="26" t="s">
        <v>13206</v>
      </c>
      <c r="G7936" s="30" t="s">
        <v>5805</v>
      </c>
    </row>
    <row r="7937" customFormat="false" ht="33.75" hidden="false" customHeight="false" outlineLevel="0" collapsed="false">
      <c r="B7937" s="25" t="n">
        <v>50</v>
      </c>
      <c r="C7937" s="26" t="s">
        <v>13207</v>
      </c>
      <c r="D7937" s="25" t="s">
        <v>44</v>
      </c>
      <c r="E7937" s="25" t="s">
        <v>105</v>
      </c>
      <c r="F7937" s="26" t="s">
        <v>13208</v>
      </c>
      <c r="G7937" s="30" t="s">
        <v>5805</v>
      </c>
    </row>
    <row r="7938" customFormat="false" ht="11.25" hidden="false" customHeight="true" outlineLevel="0" collapsed="false">
      <c r="B7938" s="25" t="s">
        <v>13209</v>
      </c>
      <c r="C7938" s="25"/>
      <c r="D7938" s="25"/>
      <c r="E7938" s="25"/>
      <c r="F7938" s="25"/>
      <c r="G7938" s="30" t="s">
        <v>5805</v>
      </c>
    </row>
    <row r="7939" customFormat="false" ht="11.25" hidden="false" customHeight="false" outlineLevel="0" collapsed="false">
      <c r="B7939" s="25"/>
      <c r="C7939" s="26"/>
      <c r="D7939" s="25"/>
      <c r="E7939" s="25"/>
      <c r="F7939" s="26"/>
      <c r="G7939" s="30" t="s">
        <v>5805</v>
      </c>
    </row>
    <row r="7940" customFormat="false" ht="45" hidden="false" customHeight="false" outlineLevel="0" collapsed="false">
      <c r="A7940" s="16" t="s">
        <v>13210</v>
      </c>
      <c r="B7940" s="25" t="n">
        <v>1</v>
      </c>
      <c r="C7940" s="26" t="s">
        <v>13211</v>
      </c>
      <c r="D7940" s="25" t="s">
        <v>224</v>
      </c>
      <c r="E7940" s="25" t="s">
        <v>93</v>
      </c>
      <c r="F7940" s="26" t="s">
        <v>13212</v>
      </c>
      <c r="G7940" s="30" t="s">
        <v>13190</v>
      </c>
    </row>
    <row r="7941" customFormat="false" ht="45" hidden="false" customHeight="false" outlineLevel="0" collapsed="false">
      <c r="B7941" s="25" t="n">
        <v>2</v>
      </c>
      <c r="C7941" s="26" t="s">
        <v>13213</v>
      </c>
      <c r="D7941" s="25" t="s">
        <v>224</v>
      </c>
      <c r="E7941" s="25" t="s">
        <v>93</v>
      </c>
      <c r="F7941" s="26" t="s">
        <v>13214</v>
      </c>
      <c r="G7941" s="30" t="s">
        <v>5805</v>
      </c>
    </row>
    <row r="7942" customFormat="false" ht="45" hidden="false" customHeight="false" outlineLevel="0" collapsed="false">
      <c r="B7942" s="25" t="n">
        <v>3</v>
      </c>
      <c r="C7942" s="26" t="s">
        <v>13215</v>
      </c>
      <c r="D7942" s="25" t="s">
        <v>224</v>
      </c>
      <c r="E7942" s="25" t="s">
        <v>93</v>
      </c>
      <c r="F7942" s="26" t="s">
        <v>13216</v>
      </c>
      <c r="G7942" s="30" t="s">
        <v>5805</v>
      </c>
    </row>
    <row r="7943" customFormat="false" ht="45" hidden="false" customHeight="false" outlineLevel="0" collapsed="false">
      <c r="B7943" s="25" t="n">
        <v>5</v>
      </c>
      <c r="C7943" s="26" t="s">
        <v>13217</v>
      </c>
      <c r="D7943" s="25" t="s">
        <v>224</v>
      </c>
      <c r="E7943" s="25" t="s">
        <v>93</v>
      </c>
      <c r="F7943" s="26" t="s">
        <v>13218</v>
      </c>
      <c r="G7943" s="30" t="s">
        <v>5805</v>
      </c>
    </row>
    <row r="7944" customFormat="false" ht="22.5" hidden="false" customHeight="false" outlineLevel="0" collapsed="false">
      <c r="B7944" s="25" t="n">
        <v>6</v>
      </c>
      <c r="C7944" s="26" t="s">
        <v>13219</v>
      </c>
      <c r="D7944" s="25" t="s">
        <v>224</v>
      </c>
      <c r="E7944" s="25" t="s">
        <v>93</v>
      </c>
      <c r="F7944" s="26" t="s">
        <v>13220</v>
      </c>
      <c r="G7944" s="30" t="s">
        <v>5805</v>
      </c>
    </row>
    <row r="7945" customFormat="false" ht="33.75" hidden="false" customHeight="false" outlineLevel="0" collapsed="false">
      <c r="B7945" s="25" t="n">
        <v>7</v>
      </c>
      <c r="C7945" s="26" t="s">
        <v>13221</v>
      </c>
      <c r="D7945" s="25" t="s">
        <v>224</v>
      </c>
      <c r="E7945" s="25" t="s">
        <v>93</v>
      </c>
      <c r="F7945" s="26" t="s">
        <v>13222</v>
      </c>
      <c r="G7945" s="30" t="s">
        <v>5805</v>
      </c>
    </row>
    <row r="7946" customFormat="false" ht="22.5" hidden="false" customHeight="false" outlineLevel="0" collapsed="false">
      <c r="B7946" s="25" t="n">
        <v>8</v>
      </c>
      <c r="C7946" s="26" t="s">
        <v>13223</v>
      </c>
      <c r="D7946" s="25" t="s">
        <v>224</v>
      </c>
      <c r="E7946" s="25" t="s">
        <v>93</v>
      </c>
      <c r="F7946" s="26" t="s">
        <v>13224</v>
      </c>
      <c r="G7946" s="30" t="s">
        <v>5805</v>
      </c>
    </row>
    <row r="7947" customFormat="false" ht="45" hidden="false" customHeight="false" outlineLevel="0" collapsed="false">
      <c r="B7947" s="25" t="n">
        <v>10</v>
      </c>
      <c r="C7947" s="26" t="s">
        <v>13225</v>
      </c>
      <c r="D7947" s="25" t="s">
        <v>224</v>
      </c>
      <c r="E7947" s="25" t="s">
        <v>93</v>
      </c>
      <c r="F7947" s="26" t="s">
        <v>13226</v>
      </c>
      <c r="G7947" s="30" t="s">
        <v>5805</v>
      </c>
    </row>
    <row r="7948" customFormat="false" ht="33.75" hidden="false" customHeight="false" outlineLevel="0" collapsed="false">
      <c r="B7948" s="25" t="n">
        <v>11</v>
      </c>
      <c r="C7948" s="26" t="s">
        <v>13227</v>
      </c>
      <c r="D7948" s="25" t="s">
        <v>224</v>
      </c>
      <c r="E7948" s="25" t="s">
        <v>93</v>
      </c>
      <c r="F7948" s="26" t="s">
        <v>13228</v>
      </c>
      <c r="G7948" s="30" t="s">
        <v>5805</v>
      </c>
    </row>
    <row r="7949" customFormat="false" ht="33.75" hidden="false" customHeight="false" outlineLevel="0" collapsed="false">
      <c r="B7949" s="25" t="n">
        <v>12</v>
      </c>
      <c r="C7949" s="26" t="s">
        <v>13229</v>
      </c>
      <c r="D7949" s="25" t="s">
        <v>224</v>
      </c>
      <c r="E7949" s="25" t="s">
        <v>93</v>
      </c>
      <c r="F7949" s="26" t="s">
        <v>13230</v>
      </c>
      <c r="G7949" s="30" t="s">
        <v>5805</v>
      </c>
    </row>
    <row r="7950" customFormat="false" ht="33.75" hidden="false" customHeight="false" outlineLevel="0" collapsed="false">
      <c r="B7950" s="25" t="n">
        <v>13</v>
      </c>
      <c r="C7950" s="26" t="s">
        <v>13231</v>
      </c>
      <c r="D7950" s="25" t="s">
        <v>224</v>
      </c>
      <c r="E7950" s="25" t="s">
        <v>93</v>
      </c>
      <c r="F7950" s="26" t="s">
        <v>13232</v>
      </c>
      <c r="G7950" s="30" t="s">
        <v>5805</v>
      </c>
    </row>
    <row r="7951" customFormat="false" ht="22.5" hidden="false" customHeight="false" outlineLevel="0" collapsed="false">
      <c r="B7951" s="25" t="n">
        <v>15</v>
      </c>
      <c r="C7951" s="26" t="s">
        <v>13233</v>
      </c>
      <c r="D7951" s="25" t="s">
        <v>224</v>
      </c>
      <c r="E7951" s="25" t="s">
        <v>93</v>
      </c>
      <c r="F7951" s="26" t="s">
        <v>13234</v>
      </c>
      <c r="G7951" s="30" t="s">
        <v>5805</v>
      </c>
    </row>
    <row r="7952" customFormat="false" ht="22.5" hidden="false" customHeight="false" outlineLevel="0" collapsed="false">
      <c r="B7952" s="25" t="n">
        <v>16</v>
      </c>
      <c r="C7952" s="26" t="s">
        <v>13235</v>
      </c>
      <c r="D7952" s="25" t="s">
        <v>224</v>
      </c>
      <c r="E7952" s="25" t="s">
        <v>93</v>
      </c>
      <c r="F7952" s="26" t="s">
        <v>13236</v>
      </c>
      <c r="G7952" s="30" t="s">
        <v>5805</v>
      </c>
    </row>
    <row r="7953" customFormat="false" ht="22.5" hidden="false" customHeight="false" outlineLevel="0" collapsed="false">
      <c r="B7953" s="25" t="n">
        <v>17</v>
      </c>
      <c r="C7953" s="26" t="s">
        <v>13237</v>
      </c>
      <c r="D7953" s="25" t="s">
        <v>224</v>
      </c>
      <c r="E7953" s="25" t="s">
        <v>93</v>
      </c>
      <c r="F7953" s="26" t="s">
        <v>13238</v>
      </c>
      <c r="G7953" s="30" t="s">
        <v>5805</v>
      </c>
    </row>
    <row r="7954" customFormat="false" ht="22.5" hidden="false" customHeight="false" outlineLevel="0" collapsed="false">
      <c r="B7954" s="25" t="n">
        <v>18</v>
      </c>
      <c r="C7954" s="26" t="s">
        <v>13239</v>
      </c>
      <c r="D7954" s="25" t="s">
        <v>224</v>
      </c>
      <c r="E7954" s="25" t="s">
        <v>93</v>
      </c>
      <c r="F7954" s="26" t="s">
        <v>13240</v>
      </c>
      <c r="G7954" s="30" t="s">
        <v>5805</v>
      </c>
    </row>
    <row r="7955" customFormat="false" ht="22.5" hidden="false" customHeight="false" outlineLevel="0" collapsed="false">
      <c r="B7955" s="25" t="n">
        <v>20</v>
      </c>
      <c r="C7955" s="26" t="s">
        <v>13241</v>
      </c>
      <c r="D7955" s="25" t="s">
        <v>224</v>
      </c>
      <c r="E7955" s="25" t="s">
        <v>93</v>
      </c>
      <c r="F7955" s="26" t="s">
        <v>13242</v>
      </c>
      <c r="G7955" s="30" t="s">
        <v>5805</v>
      </c>
    </row>
    <row r="7956" customFormat="false" ht="22.5" hidden="false" customHeight="false" outlineLevel="0" collapsed="false">
      <c r="B7956" s="25" t="n">
        <v>25</v>
      </c>
      <c r="C7956" s="26" t="s">
        <v>13243</v>
      </c>
      <c r="D7956" s="25" t="s">
        <v>224</v>
      </c>
      <c r="E7956" s="25" t="s">
        <v>93</v>
      </c>
      <c r="F7956" s="26" t="s">
        <v>13244</v>
      </c>
      <c r="G7956" s="30" t="s">
        <v>5805</v>
      </c>
    </row>
    <row r="7957" customFormat="false" ht="22.5" hidden="false" customHeight="false" outlineLevel="0" collapsed="false">
      <c r="B7957" s="25" t="n">
        <v>30</v>
      </c>
      <c r="C7957" s="26" t="s">
        <v>13245</v>
      </c>
      <c r="D7957" s="25" t="s">
        <v>224</v>
      </c>
      <c r="E7957" s="25" t="s">
        <v>93</v>
      </c>
      <c r="F7957" s="26" t="s">
        <v>13246</v>
      </c>
      <c r="G7957" s="30" t="s">
        <v>5805</v>
      </c>
    </row>
    <row r="7958" customFormat="false" ht="22.5" hidden="false" customHeight="false" outlineLevel="0" collapsed="false">
      <c r="B7958" s="25" t="n">
        <v>50</v>
      </c>
      <c r="C7958" s="26" t="s">
        <v>13247</v>
      </c>
      <c r="D7958" s="25" t="s">
        <v>224</v>
      </c>
      <c r="E7958" s="25" t="s">
        <v>93</v>
      </c>
      <c r="F7958" s="26" t="s">
        <v>13248</v>
      </c>
      <c r="G7958" s="30" t="s">
        <v>5805</v>
      </c>
    </row>
    <row r="7959" customFormat="false" ht="25.5" hidden="false" customHeight="true" outlineLevel="0" collapsed="false">
      <c r="B7959" s="25" t="s">
        <v>13249</v>
      </c>
      <c r="C7959" s="25"/>
      <c r="D7959" s="25"/>
      <c r="E7959" s="25"/>
      <c r="F7959" s="25"/>
      <c r="G7959" s="30" t="s">
        <v>5805</v>
      </c>
    </row>
    <row r="7960" customFormat="false" ht="11.25" hidden="false" customHeight="false" outlineLevel="0" collapsed="false">
      <c r="B7960" s="25"/>
      <c r="C7960" s="26"/>
      <c r="D7960" s="25"/>
      <c r="E7960" s="25"/>
      <c r="F7960" s="26"/>
      <c r="G7960" s="30" t="s">
        <v>5805</v>
      </c>
    </row>
    <row r="7961" customFormat="false" ht="11.25" hidden="false" customHeight="false" outlineLevel="0" collapsed="false">
      <c r="A7961" s="16" t="s">
        <v>13250</v>
      </c>
      <c r="B7961" s="25" t="n">
        <v>1</v>
      </c>
      <c r="C7961" s="26" t="s">
        <v>371</v>
      </c>
      <c r="D7961" s="25" t="s">
        <v>62</v>
      </c>
      <c r="E7961" s="25" t="s">
        <v>10</v>
      </c>
      <c r="F7961" s="26" t="s">
        <v>13251</v>
      </c>
      <c r="G7961" s="30" t="s">
        <v>13190</v>
      </c>
    </row>
    <row r="7962" customFormat="false" ht="11.25" hidden="false" customHeight="false" outlineLevel="0" collapsed="false">
      <c r="B7962" s="25" t="n">
        <v>2</v>
      </c>
      <c r="C7962" s="26" t="s">
        <v>375</v>
      </c>
      <c r="D7962" s="25" t="s">
        <v>62</v>
      </c>
      <c r="E7962" s="25" t="s">
        <v>88</v>
      </c>
      <c r="F7962" s="26" t="s">
        <v>13252</v>
      </c>
      <c r="G7962" s="30" t="s">
        <v>5805</v>
      </c>
    </row>
    <row r="7963" customFormat="false" ht="22.5" hidden="false" customHeight="false" outlineLevel="0" collapsed="false">
      <c r="B7963" s="25" t="n">
        <v>3</v>
      </c>
      <c r="C7963" s="26" t="s">
        <v>306</v>
      </c>
      <c r="D7963" s="25" t="s">
        <v>44</v>
      </c>
      <c r="E7963" s="25" t="s">
        <v>88</v>
      </c>
      <c r="F7963" s="26" t="s">
        <v>13253</v>
      </c>
      <c r="G7963" s="30" t="s">
        <v>5805</v>
      </c>
    </row>
    <row r="7964" customFormat="false" ht="11.25" hidden="false" customHeight="false" outlineLevel="0" collapsed="false">
      <c r="B7964" s="25" t="n">
        <v>4</v>
      </c>
      <c r="C7964" s="26" t="s">
        <v>3720</v>
      </c>
      <c r="D7964" s="25" t="s">
        <v>9</v>
      </c>
      <c r="E7964" s="25" t="s">
        <v>88</v>
      </c>
      <c r="F7964" s="26" t="s">
        <v>13254</v>
      </c>
      <c r="G7964" s="30" t="s">
        <v>5805</v>
      </c>
    </row>
    <row r="7965" customFormat="false" ht="11.25" hidden="false" customHeight="false" outlineLevel="0" collapsed="false">
      <c r="B7965" s="25" t="n">
        <v>5</v>
      </c>
      <c r="C7965" s="26" t="s">
        <v>13255</v>
      </c>
      <c r="D7965" s="25" t="s">
        <v>62</v>
      </c>
      <c r="E7965" s="25" t="s">
        <v>88</v>
      </c>
      <c r="F7965" s="26" t="s">
        <v>13256</v>
      </c>
      <c r="G7965" s="30" t="s">
        <v>5805</v>
      </c>
    </row>
    <row r="7966" customFormat="false" ht="22.5" hidden="false" customHeight="false" outlineLevel="0" collapsed="false">
      <c r="B7966" s="25" t="n">
        <v>8</v>
      </c>
      <c r="C7966" s="26" t="s">
        <v>13257</v>
      </c>
      <c r="D7966" s="25" t="s">
        <v>44</v>
      </c>
      <c r="E7966" s="25" t="s">
        <v>313</v>
      </c>
      <c r="F7966" s="26" t="s">
        <v>13258</v>
      </c>
      <c r="G7966" s="30" t="s">
        <v>5805</v>
      </c>
    </row>
    <row r="7967" customFormat="false" ht="22.5" hidden="false" customHeight="false" outlineLevel="0" collapsed="false">
      <c r="B7967" s="25" t="n">
        <v>10</v>
      </c>
      <c r="C7967" s="26" t="s">
        <v>319</v>
      </c>
      <c r="D7967" s="25" t="s">
        <v>80</v>
      </c>
      <c r="E7967" s="25" t="s">
        <v>88</v>
      </c>
      <c r="F7967" s="26" t="s">
        <v>13253</v>
      </c>
      <c r="G7967" s="30" t="s">
        <v>5805</v>
      </c>
    </row>
    <row r="7968" customFormat="false" ht="11.25" hidden="false" customHeight="false" outlineLevel="0" collapsed="false">
      <c r="B7968" s="25" t="n">
        <v>11</v>
      </c>
      <c r="C7968" s="26" t="s">
        <v>3720</v>
      </c>
      <c r="D7968" s="25" t="s">
        <v>9</v>
      </c>
      <c r="E7968" s="25" t="s">
        <v>819</v>
      </c>
      <c r="F7968" s="26" t="s">
        <v>13254</v>
      </c>
      <c r="G7968" s="30" t="s">
        <v>5805</v>
      </c>
    </row>
    <row r="7969" customFormat="false" ht="22.5" hidden="false" customHeight="false" outlineLevel="0" collapsed="false">
      <c r="B7969" s="25" t="n">
        <v>12</v>
      </c>
      <c r="C7969" s="26" t="s">
        <v>9928</v>
      </c>
      <c r="D7969" s="25" t="s">
        <v>6105</v>
      </c>
      <c r="E7969" s="25" t="s">
        <v>329</v>
      </c>
      <c r="F7969" s="26" t="s">
        <v>13259</v>
      </c>
      <c r="G7969" s="30" t="s">
        <v>5805</v>
      </c>
    </row>
    <row r="7970" customFormat="false" ht="22.5" hidden="false" customHeight="false" outlineLevel="0" collapsed="false">
      <c r="B7970" s="25" t="n">
        <v>13</v>
      </c>
      <c r="C7970" s="26" t="s">
        <v>312</v>
      </c>
      <c r="D7970" s="25" t="s">
        <v>224</v>
      </c>
      <c r="E7970" s="25" t="s">
        <v>9910</v>
      </c>
      <c r="F7970" s="26" t="s">
        <v>13260</v>
      </c>
      <c r="G7970" s="30" t="s">
        <v>5805</v>
      </c>
    </row>
    <row r="7971" customFormat="false" ht="11.25" hidden="false" customHeight="false" outlineLevel="0" collapsed="false">
      <c r="B7971" s="25" t="n">
        <v>15</v>
      </c>
      <c r="C7971" s="26" t="s">
        <v>3720</v>
      </c>
      <c r="D7971" s="25" t="s">
        <v>9</v>
      </c>
      <c r="E7971" s="25" t="s">
        <v>122</v>
      </c>
      <c r="F7971" s="26" t="s">
        <v>13254</v>
      </c>
      <c r="G7971" s="30" t="s">
        <v>5805</v>
      </c>
    </row>
    <row r="7972" customFormat="false" ht="22.5" hidden="false" customHeight="false" outlineLevel="0" collapsed="false">
      <c r="B7972" s="25" t="n">
        <v>16</v>
      </c>
      <c r="C7972" s="26" t="s">
        <v>13261</v>
      </c>
      <c r="D7972" s="25" t="s">
        <v>9</v>
      </c>
      <c r="E7972" s="25" t="s">
        <v>88</v>
      </c>
      <c r="F7972" s="26" t="s">
        <v>13262</v>
      </c>
      <c r="G7972" s="30" t="s">
        <v>5805</v>
      </c>
    </row>
    <row r="7973" customFormat="false" ht="22.5" hidden="false" customHeight="false" outlineLevel="0" collapsed="false">
      <c r="B7973" s="25" t="n">
        <v>18</v>
      </c>
      <c r="C7973" s="26" t="s">
        <v>328</v>
      </c>
      <c r="D7973" s="25" t="s">
        <v>44</v>
      </c>
      <c r="E7973" s="25" t="s">
        <v>9910</v>
      </c>
      <c r="F7973" s="26" t="s">
        <v>13263</v>
      </c>
      <c r="G7973" s="30" t="s">
        <v>5805</v>
      </c>
    </row>
    <row r="7974" customFormat="false" ht="33.75" hidden="false" customHeight="false" outlineLevel="0" collapsed="false">
      <c r="B7974" s="25" t="n">
        <v>20</v>
      </c>
      <c r="C7974" s="26" t="s">
        <v>324</v>
      </c>
      <c r="D7974" s="25" t="s">
        <v>44</v>
      </c>
      <c r="E7974" s="25" t="s">
        <v>2561</v>
      </c>
      <c r="F7974" s="26" t="s">
        <v>13264</v>
      </c>
      <c r="G7974" s="30" t="s">
        <v>5805</v>
      </c>
    </row>
    <row r="7975" customFormat="false" ht="33.75" hidden="false" customHeight="false" outlineLevel="0" collapsed="false">
      <c r="B7975" s="25" t="n">
        <v>20</v>
      </c>
      <c r="C7975" s="26" t="s">
        <v>9939</v>
      </c>
      <c r="D7975" s="25" t="s">
        <v>58</v>
      </c>
      <c r="E7975" s="25" t="s">
        <v>10</v>
      </c>
      <c r="F7975" s="26" t="s">
        <v>13265</v>
      </c>
      <c r="G7975" s="30" t="s">
        <v>5805</v>
      </c>
    </row>
    <row r="7976" customFormat="false" ht="22.5" hidden="false" customHeight="false" outlineLevel="0" collapsed="false">
      <c r="B7976" s="25" t="n">
        <v>25</v>
      </c>
      <c r="C7976" s="26" t="s">
        <v>13266</v>
      </c>
      <c r="D7976" s="25" t="s">
        <v>44</v>
      </c>
      <c r="E7976" s="25" t="s">
        <v>329</v>
      </c>
      <c r="F7976" s="26" t="s">
        <v>13267</v>
      </c>
      <c r="G7976" s="30" t="s">
        <v>5805</v>
      </c>
    </row>
    <row r="7977" customFormat="false" ht="33.75" hidden="false" customHeight="false" outlineLevel="0" collapsed="false">
      <c r="B7977" s="25" t="n">
        <v>30</v>
      </c>
      <c r="C7977" s="26" t="s">
        <v>13268</v>
      </c>
      <c r="D7977" s="25" t="s">
        <v>13269</v>
      </c>
      <c r="E7977" s="25" t="s">
        <v>4346</v>
      </c>
      <c r="F7977" s="26" t="s">
        <v>13270</v>
      </c>
      <c r="G7977" s="30" t="s">
        <v>5805</v>
      </c>
    </row>
    <row r="7978" customFormat="false" ht="22.5" hidden="false" customHeight="false" outlineLevel="0" collapsed="false">
      <c r="B7978" s="25" t="n">
        <v>50</v>
      </c>
      <c r="C7978" s="26" t="s">
        <v>13271</v>
      </c>
      <c r="D7978" s="25" t="s">
        <v>16</v>
      </c>
      <c r="E7978" s="25" t="s">
        <v>58</v>
      </c>
      <c r="F7978" s="26" t="s">
        <v>13272</v>
      </c>
      <c r="G7978" s="30" t="s">
        <v>5805</v>
      </c>
    </row>
    <row r="7979" customFormat="false" ht="78.75" hidden="false" customHeight="false" outlineLevel="0" collapsed="false">
      <c r="B7979" s="25" t="n">
        <v>60</v>
      </c>
      <c r="C7979" s="26" t="s">
        <v>13273</v>
      </c>
      <c r="D7979" s="25" t="s">
        <v>1291</v>
      </c>
      <c r="E7979" s="25" t="s">
        <v>9910</v>
      </c>
      <c r="F7979" s="26" t="s">
        <v>13274</v>
      </c>
      <c r="G7979" s="30" t="s">
        <v>5805</v>
      </c>
    </row>
    <row r="7980" customFormat="false" ht="11.25" hidden="false" customHeight="false" outlineLevel="0" collapsed="false">
      <c r="B7980" s="25"/>
      <c r="C7980" s="26"/>
      <c r="D7980" s="25"/>
      <c r="E7980" s="25"/>
      <c r="F7980" s="26"/>
      <c r="G7980" s="30" t="s">
        <v>5805</v>
      </c>
    </row>
    <row r="7981" customFormat="false" ht="22.5" hidden="false" customHeight="false" outlineLevel="0" collapsed="false">
      <c r="A7981" s="16" t="s">
        <v>13275</v>
      </c>
      <c r="B7981" s="25" t="n">
        <v>1</v>
      </c>
      <c r="C7981" s="26" t="s">
        <v>13276</v>
      </c>
      <c r="D7981" s="25" t="s">
        <v>44</v>
      </c>
      <c r="E7981" s="25" t="s">
        <v>105</v>
      </c>
      <c r="F7981" s="26" t="s">
        <v>13277</v>
      </c>
      <c r="G7981" s="30" t="s">
        <v>13190</v>
      </c>
    </row>
    <row r="7982" customFormat="false" ht="11.25" hidden="false" customHeight="false" outlineLevel="0" collapsed="false">
      <c r="B7982" s="25" t="n">
        <v>2</v>
      </c>
      <c r="C7982" s="26" t="s">
        <v>8945</v>
      </c>
      <c r="D7982" s="25" t="s">
        <v>62</v>
      </c>
      <c r="E7982" s="25" t="s">
        <v>88</v>
      </c>
      <c r="F7982" s="26" t="s">
        <v>13278</v>
      </c>
      <c r="G7982" s="30" t="s">
        <v>5805</v>
      </c>
    </row>
    <row r="7983" customFormat="false" ht="11.25" hidden="false" customHeight="false" outlineLevel="0" collapsed="false">
      <c r="B7983" s="25" t="n">
        <v>4</v>
      </c>
      <c r="C7983" s="26" t="s">
        <v>5453</v>
      </c>
      <c r="D7983" s="25" t="s">
        <v>80</v>
      </c>
      <c r="E7983" s="25" t="s">
        <v>88</v>
      </c>
      <c r="F7983" s="26" t="s">
        <v>13279</v>
      </c>
      <c r="G7983" s="30" t="s">
        <v>5805</v>
      </c>
    </row>
    <row r="7984" customFormat="false" ht="22.5" hidden="false" customHeight="false" outlineLevel="0" collapsed="false">
      <c r="B7984" s="25" t="n">
        <v>5</v>
      </c>
      <c r="C7984" s="26" t="s">
        <v>9561</v>
      </c>
      <c r="D7984" s="25" t="s">
        <v>9</v>
      </c>
      <c r="E7984" s="25" t="s">
        <v>88</v>
      </c>
      <c r="F7984" s="26" t="s">
        <v>13280</v>
      </c>
      <c r="G7984" s="30" t="s">
        <v>5805</v>
      </c>
    </row>
    <row r="7985" customFormat="false" ht="22.5" hidden="false" customHeight="false" outlineLevel="0" collapsed="false">
      <c r="B7985" s="25" t="n">
        <v>6</v>
      </c>
      <c r="C7985" s="26" t="s">
        <v>13281</v>
      </c>
      <c r="D7985" s="25" t="s">
        <v>9</v>
      </c>
      <c r="E7985" s="25" t="s">
        <v>88</v>
      </c>
      <c r="F7985" s="26" t="s">
        <v>13282</v>
      </c>
      <c r="G7985" s="30" t="s">
        <v>5805</v>
      </c>
    </row>
    <row r="7986" customFormat="false" ht="33.75" hidden="false" customHeight="false" outlineLevel="0" collapsed="false">
      <c r="B7986" s="25" t="n">
        <v>7</v>
      </c>
      <c r="C7986" s="26" t="s">
        <v>2883</v>
      </c>
      <c r="D7986" s="25" t="s">
        <v>80</v>
      </c>
      <c r="E7986" s="25" t="s">
        <v>88</v>
      </c>
      <c r="F7986" s="26" t="s">
        <v>13283</v>
      </c>
      <c r="G7986" s="30" t="s">
        <v>5805</v>
      </c>
    </row>
    <row r="7987" customFormat="false" ht="33.75" hidden="false" customHeight="false" outlineLevel="0" collapsed="false">
      <c r="B7987" s="25" t="n">
        <v>8</v>
      </c>
      <c r="C7987" s="26" t="s">
        <v>13284</v>
      </c>
      <c r="D7987" s="25" t="s">
        <v>80</v>
      </c>
      <c r="E7987" s="25" t="s">
        <v>88</v>
      </c>
      <c r="F7987" s="26" t="s">
        <v>13285</v>
      </c>
      <c r="G7987" s="30" t="s">
        <v>5805</v>
      </c>
    </row>
    <row r="7988" customFormat="false" ht="22.5" hidden="false" customHeight="false" outlineLevel="0" collapsed="false">
      <c r="B7988" s="25" t="n">
        <v>9</v>
      </c>
      <c r="C7988" s="26" t="s">
        <v>8952</v>
      </c>
      <c r="D7988" s="25" t="s">
        <v>62</v>
      </c>
      <c r="E7988" s="25" t="s">
        <v>88</v>
      </c>
      <c r="F7988" s="26" t="s">
        <v>13286</v>
      </c>
      <c r="G7988" s="30" t="s">
        <v>5805</v>
      </c>
    </row>
    <row r="7989" customFormat="false" ht="22.5" hidden="false" customHeight="false" outlineLevel="0" collapsed="false">
      <c r="B7989" s="25" t="n">
        <v>10</v>
      </c>
      <c r="C7989" s="26" t="s">
        <v>13287</v>
      </c>
      <c r="D7989" s="25" t="s">
        <v>62</v>
      </c>
      <c r="E7989" s="25" t="s">
        <v>88</v>
      </c>
      <c r="F7989" s="26" t="s">
        <v>13288</v>
      </c>
      <c r="G7989" s="30" t="s">
        <v>5805</v>
      </c>
    </row>
    <row r="7990" customFormat="false" ht="22.5" hidden="false" customHeight="false" outlineLevel="0" collapsed="false">
      <c r="B7990" s="25" t="n">
        <v>11</v>
      </c>
      <c r="C7990" s="26" t="s">
        <v>13281</v>
      </c>
      <c r="D7990" s="25" t="s">
        <v>9</v>
      </c>
      <c r="E7990" s="25" t="s">
        <v>819</v>
      </c>
      <c r="F7990" s="26" t="s">
        <v>13289</v>
      </c>
      <c r="G7990" s="30" t="s">
        <v>5805</v>
      </c>
    </row>
    <row r="7991" customFormat="false" ht="11.25" hidden="false" customHeight="false" outlineLevel="0" collapsed="false">
      <c r="B7991" s="25" t="n">
        <v>11</v>
      </c>
      <c r="C7991" s="26" t="s">
        <v>8954</v>
      </c>
      <c r="D7991" s="25" t="s">
        <v>62</v>
      </c>
      <c r="E7991" s="25" t="s">
        <v>88</v>
      </c>
      <c r="F7991" s="26" t="s">
        <v>13290</v>
      </c>
      <c r="G7991" s="30" t="s">
        <v>5805</v>
      </c>
    </row>
    <row r="7992" customFormat="false" ht="22.5" hidden="false" customHeight="false" outlineLevel="0" collapsed="false">
      <c r="B7992" s="25" t="n">
        <v>12</v>
      </c>
      <c r="C7992" s="26" t="s">
        <v>13291</v>
      </c>
      <c r="D7992" s="25" t="s">
        <v>62</v>
      </c>
      <c r="E7992" s="25" t="s">
        <v>88</v>
      </c>
      <c r="F7992" s="26" t="s">
        <v>13292</v>
      </c>
      <c r="G7992" s="30" t="s">
        <v>5805</v>
      </c>
    </row>
    <row r="7993" customFormat="false" ht="22.5" hidden="false" customHeight="false" outlineLevel="0" collapsed="false">
      <c r="B7993" s="25" t="n">
        <v>13</v>
      </c>
      <c r="C7993" s="26" t="s">
        <v>2889</v>
      </c>
      <c r="D7993" s="25" t="s">
        <v>62</v>
      </c>
      <c r="E7993" s="25" t="s">
        <v>88</v>
      </c>
      <c r="F7993" s="26" t="s">
        <v>13288</v>
      </c>
      <c r="G7993" s="30" t="s">
        <v>5805</v>
      </c>
    </row>
    <row r="7994" customFormat="false" ht="45" hidden="false" customHeight="false" outlineLevel="0" collapsed="false">
      <c r="B7994" s="25" t="n">
        <v>13</v>
      </c>
      <c r="C7994" s="26" t="s">
        <v>7529</v>
      </c>
      <c r="D7994" s="25" t="s">
        <v>224</v>
      </c>
      <c r="E7994" s="25" t="s">
        <v>88</v>
      </c>
      <c r="F7994" s="26" t="s">
        <v>7530</v>
      </c>
      <c r="G7994" s="30" t="s">
        <v>5805</v>
      </c>
    </row>
    <row r="7995" customFormat="false" ht="11.25" hidden="false" customHeight="false" outlineLevel="0" collapsed="false">
      <c r="B7995" s="25" t="n">
        <v>14</v>
      </c>
      <c r="C7995" s="26" t="s">
        <v>13293</v>
      </c>
      <c r="D7995" s="25" t="s">
        <v>62</v>
      </c>
      <c r="E7995" s="25" t="s">
        <v>88</v>
      </c>
      <c r="F7995" s="26" t="s">
        <v>13294</v>
      </c>
      <c r="G7995" s="30" t="s">
        <v>5805</v>
      </c>
    </row>
    <row r="7996" customFormat="false" ht="11.25" hidden="false" customHeight="false" outlineLevel="0" collapsed="false">
      <c r="B7996" s="25" t="n">
        <v>15</v>
      </c>
      <c r="C7996" s="26" t="s">
        <v>8958</v>
      </c>
      <c r="D7996" s="25" t="s">
        <v>62</v>
      </c>
      <c r="E7996" s="25" t="s">
        <v>88</v>
      </c>
      <c r="F7996" s="26" t="s">
        <v>13295</v>
      </c>
      <c r="G7996" s="30" t="s">
        <v>5805</v>
      </c>
    </row>
    <row r="7997" customFormat="false" ht="22.5" hidden="false" customHeight="false" outlineLevel="0" collapsed="false">
      <c r="B7997" s="25" t="n">
        <v>16</v>
      </c>
      <c r="C7997" s="26" t="s">
        <v>13296</v>
      </c>
      <c r="D7997" s="25" t="s">
        <v>9</v>
      </c>
      <c r="E7997" s="25" t="s">
        <v>88</v>
      </c>
      <c r="F7997" s="26" t="s">
        <v>13297</v>
      </c>
      <c r="G7997" s="30" t="s">
        <v>5805</v>
      </c>
    </row>
    <row r="7998" customFormat="false" ht="33.75" hidden="false" customHeight="false" outlineLevel="0" collapsed="false">
      <c r="B7998" s="25" t="n">
        <v>16</v>
      </c>
      <c r="C7998" s="26" t="s">
        <v>13298</v>
      </c>
      <c r="D7998" s="25" t="s">
        <v>62</v>
      </c>
      <c r="E7998" s="25" t="s">
        <v>88</v>
      </c>
      <c r="F7998" s="26" t="s">
        <v>13299</v>
      </c>
      <c r="G7998" s="30" t="s">
        <v>5805</v>
      </c>
    </row>
    <row r="7999" customFormat="false" ht="22.5" hidden="false" customHeight="false" outlineLevel="0" collapsed="false">
      <c r="B7999" s="25" t="n">
        <v>17</v>
      </c>
      <c r="C7999" s="26" t="s">
        <v>13281</v>
      </c>
      <c r="D7999" s="25" t="s">
        <v>9</v>
      </c>
      <c r="E7999" s="25" t="s">
        <v>122</v>
      </c>
      <c r="F7999" s="26" t="s">
        <v>13300</v>
      </c>
      <c r="G7999" s="30" t="s">
        <v>5805</v>
      </c>
    </row>
    <row r="8000" customFormat="false" ht="11.25" hidden="false" customHeight="false" outlineLevel="0" collapsed="false">
      <c r="B8000" s="25" t="n">
        <v>17</v>
      </c>
      <c r="C8000" s="26" t="s">
        <v>13301</v>
      </c>
      <c r="D8000" s="25" t="s">
        <v>62</v>
      </c>
      <c r="E8000" s="25" t="s">
        <v>88</v>
      </c>
      <c r="F8000" s="26" t="s">
        <v>13302</v>
      </c>
      <c r="G8000" s="30" t="s">
        <v>5805</v>
      </c>
    </row>
    <row r="8001" customFormat="false" ht="22.5" hidden="false" customHeight="false" outlineLevel="0" collapsed="false">
      <c r="B8001" s="25" t="n">
        <v>18</v>
      </c>
      <c r="C8001" s="26" t="s">
        <v>9975</v>
      </c>
      <c r="D8001" s="25" t="s">
        <v>62</v>
      </c>
      <c r="E8001" s="25" t="s">
        <v>88</v>
      </c>
      <c r="F8001" s="26" t="s">
        <v>13303</v>
      </c>
      <c r="G8001" s="30" t="s">
        <v>5805</v>
      </c>
    </row>
    <row r="8002" customFormat="false" ht="22.5" hidden="false" customHeight="false" outlineLevel="0" collapsed="false">
      <c r="B8002" s="25" t="n">
        <v>19</v>
      </c>
      <c r="C8002" s="26" t="s">
        <v>13296</v>
      </c>
      <c r="D8002" s="25" t="s">
        <v>9</v>
      </c>
      <c r="E8002" s="25" t="s">
        <v>88</v>
      </c>
      <c r="F8002" s="26" t="s">
        <v>13297</v>
      </c>
      <c r="G8002" s="30" t="s">
        <v>5805</v>
      </c>
    </row>
    <row r="8003" customFormat="false" ht="11.25" hidden="false" customHeight="false" outlineLevel="0" collapsed="false">
      <c r="B8003" s="25" t="n">
        <v>20</v>
      </c>
      <c r="C8003" s="26" t="s">
        <v>8688</v>
      </c>
      <c r="D8003" s="25" t="s">
        <v>62</v>
      </c>
      <c r="E8003" s="25" t="s">
        <v>88</v>
      </c>
      <c r="F8003" s="26" t="s">
        <v>13304</v>
      </c>
      <c r="G8003" s="30" t="s">
        <v>5805</v>
      </c>
    </row>
    <row r="8004" customFormat="false" ht="11.25" hidden="false" customHeight="false" outlineLevel="0" collapsed="false">
      <c r="B8004" s="25" t="n">
        <v>25</v>
      </c>
      <c r="C8004" s="26" t="s">
        <v>8962</v>
      </c>
      <c r="D8004" s="25" t="s">
        <v>62</v>
      </c>
      <c r="E8004" s="25" t="s">
        <v>88</v>
      </c>
      <c r="F8004" s="26" t="s">
        <v>13305</v>
      </c>
      <c r="G8004" s="30" t="s">
        <v>5805</v>
      </c>
    </row>
    <row r="8005" customFormat="false" ht="45" hidden="false" customHeight="false" outlineLevel="0" collapsed="false">
      <c r="B8005" s="25" t="n">
        <v>30</v>
      </c>
      <c r="C8005" s="26" t="s">
        <v>8698</v>
      </c>
      <c r="D8005" s="25" t="s">
        <v>1806</v>
      </c>
      <c r="E8005" s="25" t="s">
        <v>329</v>
      </c>
      <c r="F8005" s="26" t="s">
        <v>13306</v>
      </c>
      <c r="G8005" s="30" t="s">
        <v>5805</v>
      </c>
    </row>
    <row r="8006" customFormat="false" ht="22.5" hidden="false" customHeight="false" outlineLevel="0" collapsed="false">
      <c r="B8006" s="25" t="n">
        <v>50</v>
      </c>
      <c r="C8006" s="26" t="s">
        <v>13307</v>
      </c>
      <c r="D8006" s="25" t="s">
        <v>16</v>
      </c>
      <c r="E8006" s="25" t="s">
        <v>58</v>
      </c>
      <c r="F8006" s="26" t="s">
        <v>13272</v>
      </c>
      <c r="G8006" s="30" t="s">
        <v>5805</v>
      </c>
    </row>
    <row r="8007" customFormat="false" ht="112.5" hidden="false" customHeight="false" outlineLevel="0" collapsed="false">
      <c r="B8007" s="25" t="n">
        <v>60</v>
      </c>
      <c r="C8007" s="26" t="s">
        <v>13308</v>
      </c>
      <c r="D8007" s="25" t="s">
        <v>1291</v>
      </c>
      <c r="E8007" s="25" t="s">
        <v>9910</v>
      </c>
      <c r="F8007" s="26" t="s">
        <v>13309</v>
      </c>
      <c r="G8007" s="30" t="s">
        <v>5805</v>
      </c>
    </row>
    <row r="8008" customFormat="false" ht="11.25" hidden="false" customHeight="true" outlineLevel="0" collapsed="false">
      <c r="B8008" s="25" t="s">
        <v>13310</v>
      </c>
      <c r="C8008" s="25"/>
      <c r="D8008" s="25"/>
      <c r="E8008" s="25"/>
      <c r="F8008" s="25"/>
      <c r="G8008" s="30" t="s">
        <v>5805</v>
      </c>
    </row>
    <row r="8009" customFormat="false" ht="11.25" hidden="false" customHeight="false" outlineLevel="0" collapsed="false">
      <c r="B8009" s="25"/>
      <c r="C8009" s="26"/>
      <c r="D8009" s="25"/>
      <c r="E8009" s="25"/>
      <c r="F8009" s="26"/>
      <c r="G8009" s="30" t="s">
        <v>5805</v>
      </c>
    </row>
    <row r="8010" customFormat="false" ht="22.5" hidden="false" customHeight="false" outlineLevel="0" collapsed="false">
      <c r="A8010" s="16" t="s">
        <v>13311</v>
      </c>
      <c r="B8010" s="25" t="n">
        <v>1</v>
      </c>
      <c r="C8010" s="26" t="s">
        <v>13312</v>
      </c>
      <c r="D8010" s="25" t="s">
        <v>44</v>
      </c>
      <c r="E8010" s="25" t="s">
        <v>93</v>
      </c>
      <c r="F8010" s="26" t="s">
        <v>13313</v>
      </c>
      <c r="G8010" s="30" t="s">
        <v>13190</v>
      </c>
    </row>
    <row r="8011" customFormat="false" ht="22.5" hidden="false" customHeight="false" outlineLevel="0" collapsed="false">
      <c r="B8011" s="25" t="n">
        <v>2</v>
      </c>
      <c r="C8011" s="26" t="s">
        <v>9560</v>
      </c>
      <c r="D8011" s="25" t="s">
        <v>221</v>
      </c>
      <c r="E8011" s="25" t="s">
        <v>93</v>
      </c>
      <c r="F8011" s="26" t="s">
        <v>13314</v>
      </c>
      <c r="G8011" s="30" t="s">
        <v>5805</v>
      </c>
    </row>
    <row r="8012" customFormat="false" ht="22.5" hidden="false" customHeight="false" outlineLevel="0" collapsed="false">
      <c r="B8012" s="25" t="n">
        <v>3</v>
      </c>
      <c r="C8012" s="26" t="s">
        <v>13315</v>
      </c>
      <c r="D8012" s="25" t="s">
        <v>16</v>
      </c>
      <c r="E8012" s="25" t="s">
        <v>88</v>
      </c>
      <c r="F8012" s="26" t="s">
        <v>13316</v>
      </c>
      <c r="G8012" s="30" t="s">
        <v>5805</v>
      </c>
    </row>
    <row r="8013" customFormat="false" ht="22.5" hidden="false" customHeight="false" outlineLevel="0" collapsed="false">
      <c r="B8013" s="25" t="n">
        <v>5</v>
      </c>
      <c r="C8013" s="26" t="s">
        <v>344</v>
      </c>
      <c r="D8013" s="25" t="s">
        <v>221</v>
      </c>
      <c r="E8013" s="25" t="s">
        <v>93</v>
      </c>
      <c r="F8013" s="26" t="s">
        <v>13317</v>
      </c>
      <c r="G8013" s="30" t="s">
        <v>5805</v>
      </c>
    </row>
    <row r="8014" customFormat="false" ht="11.25" hidden="false" customHeight="false" outlineLevel="0" collapsed="false">
      <c r="B8014" s="25" t="n">
        <v>6</v>
      </c>
      <c r="C8014" s="26" t="s">
        <v>13318</v>
      </c>
      <c r="D8014" s="25" t="s">
        <v>9</v>
      </c>
      <c r="E8014" s="25" t="s">
        <v>88</v>
      </c>
      <c r="F8014" s="26" t="s">
        <v>13319</v>
      </c>
      <c r="G8014" s="30" t="s">
        <v>5805</v>
      </c>
    </row>
    <row r="8015" customFormat="false" ht="22.5" hidden="false" customHeight="false" outlineLevel="0" collapsed="false">
      <c r="B8015" s="25" t="n">
        <v>7</v>
      </c>
      <c r="C8015" s="26" t="s">
        <v>13320</v>
      </c>
      <c r="D8015" s="25" t="s">
        <v>9</v>
      </c>
      <c r="E8015" s="25" t="s">
        <v>88</v>
      </c>
      <c r="F8015" s="26" t="s">
        <v>13321</v>
      </c>
      <c r="G8015" s="30" t="s">
        <v>5805</v>
      </c>
    </row>
    <row r="8016" customFormat="false" ht="33.75" hidden="false" customHeight="false" outlineLevel="0" collapsed="false">
      <c r="B8016" s="25" t="n">
        <v>8</v>
      </c>
      <c r="C8016" s="26" t="s">
        <v>353</v>
      </c>
      <c r="D8016" s="25" t="s">
        <v>62</v>
      </c>
      <c r="E8016" s="25" t="s">
        <v>88</v>
      </c>
      <c r="F8016" s="26" t="s">
        <v>13322</v>
      </c>
      <c r="G8016" s="30" t="s">
        <v>5805</v>
      </c>
    </row>
    <row r="8017" customFormat="false" ht="22.5" hidden="false" customHeight="false" outlineLevel="0" collapsed="false">
      <c r="B8017" s="25" t="n">
        <v>9</v>
      </c>
      <c r="C8017" s="26" t="s">
        <v>13323</v>
      </c>
      <c r="D8017" s="25" t="s">
        <v>16</v>
      </c>
      <c r="E8017" s="25" t="s">
        <v>93</v>
      </c>
      <c r="F8017" s="26" t="s">
        <v>13324</v>
      </c>
      <c r="G8017" s="30" t="s">
        <v>5805</v>
      </c>
    </row>
    <row r="8018" customFormat="false" ht="22.5" hidden="false" customHeight="false" outlineLevel="0" collapsed="false">
      <c r="B8018" s="25" t="n">
        <v>10</v>
      </c>
      <c r="C8018" s="26" t="s">
        <v>13325</v>
      </c>
      <c r="D8018" s="25" t="s">
        <v>16</v>
      </c>
      <c r="E8018" s="25" t="s">
        <v>88</v>
      </c>
      <c r="F8018" s="26" t="s">
        <v>13326</v>
      </c>
      <c r="G8018" s="30" t="s">
        <v>5805</v>
      </c>
    </row>
    <row r="8019" customFormat="false" ht="11.25" hidden="false" customHeight="false" outlineLevel="0" collapsed="false">
      <c r="B8019" s="25" t="n">
        <v>11</v>
      </c>
      <c r="C8019" s="26" t="s">
        <v>13318</v>
      </c>
      <c r="D8019" s="25" t="s">
        <v>9</v>
      </c>
      <c r="E8019" s="25" t="s">
        <v>116</v>
      </c>
      <c r="F8019" s="26" t="s">
        <v>13327</v>
      </c>
      <c r="G8019" s="30" t="s">
        <v>5805</v>
      </c>
    </row>
    <row r="8020" customFormat="false" ht="11.25" hidden="false" customHeight="false" outlineLevel="0" collapsed="false">
      <c r="B8020" s="25" t="n">
        <v>12</v>
      </c>
      <c r="C8020" s="26" t="s">
        <v>13328</v>
      </c>
      <c r="D8020" s="25" t="s">
        <v>62</v>
      </c>
      <c r="E8020" s="25" t="s">
        <v>88</v>
      </c>
      <c r="F8020" s="26" t="s">
        <v>13329</v>
      </c>
      <c r="G8020" s="30" t="s">
        <v>5805</v>
      </c>
    </row>
    <row r="8021" customFormat="false" ht="22.5" hidden="false" customHeight="false" outlineLevel="0" collapsed="false">
      <c r="B8021" s="25" t="n">
        <v>13</v>
      </c>
      <c r="C8021" s="26" t="s">
        <v>13330</v>
      </c>
      <c r="D8021" s="25" t="s">
        <v>221</v>
      </c>
      <c r="E8021" s="25" t="s">
        <v>93</v>
      </c>
      <c r="F8021" s="26" t="s">
        <v>13331</v>
      </c>
      <c r="G8021" s="30" t="s">
        <v>5805</v>
      </c>
    </row>
    <row r="8022" customFormat="false" ht="22.5" hidden="false" customHeight="false" outlineLevel="0" collapsed="false">
      <c r="B8022" s="25" t="n">
        <v>14</v>
      </c>
      <c r="C8022" s="26" t="s">
        <v>13323</v>
      </c>
      <c r="D8022" s="25" t="s">
        <v>16</v>
      </c>
      <c r="E8022" s="25" t="s">
        <v>403</v>
      </c>
      <c r="F8022" s="26" t="s">
        <v>13332</v>
      </c>
      <c r="G8022" s="30" t="s">
        <v>5805</v>
      </c>
    </row>
    <row r="8023" customFormat="false" ht="11.25" hidden="false" customHeight="false" outlineLevel="0" collapsed="false">
      <c r="B8023" s="25" t="n">
        <v>15</v>
      </c>
      <c r="C8023" s="26" t="s">
        <v>13318</v>
      </c>
      <c r="D8023" s="25" t="s">
        <v>9</v>
      </c>
      <c r="E8023" s="25" t="s">
        <v>122</v>
      </c>
      <c r="F8023" s="26" t="s">
        <v>13327</v>
      </c>
      <c r="G8023" s="30" t="s">
        <v>5805</v>
      </c>
    </row>
    <row r="8024" customFormat="false" ht="22.5" hidden="false" customHeight="false" outlineLevel="0" collapsed="false">
      <c r="B8024" s="25" t="n">
        <v>16</v>
      </c>
      <c r="C8024" s="26" t="s">
        <v>13333</v>
      </c>
      <c r="D8024" s="25" t="s">
        <v>9</v>
      </c>
      <c r="E8024" s="25" t="s">
        <v>88</v>
      </c>
      <c r="F8024" s="26" t="s">
        <v>13334</v>
      </c>
      <c r="G8024" s="30" t="s">
        <v>5805</v>
      </c>
    </row>
    <row r="8025" customFormat="false" ht="22.5" hidden="false" customHeight="false" outlineLevel="0" collapsed="false">
      <c r="B8025" s="25" t="n">
        <v>18</v>
      </c>
      <c r="C8025" s="26" t="s">
        <v>13323</v>
      </c>
      <c r="D8025" s="25" t="s">
        <v>16</v>
      </c>
      <c r="E8025" s="25" t="s">
        <v>45</v>
      </c>
      <c r="F8025" s="26" t="s">
        <v>13335</v>
      </c>
      <c r="G8025" s="30" t="s">
        <v>5805</v>
      </c>
    </row>
    <row r="8026" customFormat="false" ht="22.5" hidden="false" customHeight="false" outlineLevel="0" collapsed="false">
      <c r="B8026" s="25" t="n">
        <v>20</v>
      </c>
      <c r="C8026" s="26" t="s">
        <v>13320</v>
      </c>
      <c r="D8026" s="25" t="s">
        <v>9</v>
      </c>
      <c r="E8026" s="25" t="s">
        <v>116</v>
      </c>
      <c r="F8026" s="26" t="s">
        <v>13336</v>
      </c>
      <c r="G8026" s="30" t="s">
        <v>5805</v>
      </c>
    </row>
    <row r="8027" customFormat="false" ht="22.5" hidden="false" customHeight="false" outlineLevel="0" collapsed="false">
      <c r="B8027" s="25" t="n">
        <v>25</v>
      </c>
      <c r="C8027" s="26" t="s">
        <v>13337</v>
      </c>
      <c r="D8027" s="25" t="s">
        <v>58</v>
      </c>
      <c r="E8027" s="25" t="s">
        <v>2700</v>
      </c>
      <c r="F8027" s="26" t="s">
        <v>13338</v>
      </c>
      <c r="G8027" s="30" t="s">
        <v>5805</v>
      </c>
    </row>
    <row r="8028" customFormat="false" ht="22.5" hidden="false" customHeight="false" outlineLevel="0" collapsed="false">
      <c r="B8028" s="25" t="n">
        <v>30</v>
      </c>
      <c r="C8028" s="26" t="s">
        <v>13339</v>
      </c>
      <c r="D8028" s="25" t="s">
        <v>221</v>
      </c>
      <c r="E8028" s="25" t="s">
        <v>8997</v>
      </c>
      <c r="F8028" s="26" t="s">
        <v>13340</v>
      </c>
      <c r="G8028" s="30" t="s">
        <v>5805</v>
      </c>
    </row>
    <row r="8029" customFormat="false" ht="22.5" hidden="false" customHeight="false" outlineLevel="0" collapsed="false">
      <c r="B8029" s="25" t="n">
        <v>50</v>
      </c>
      <c r="C8029" s="26" t="s">
        <v>13341</v>
      </c>
      <c r="D8029" s="25"/>
      <c r="E8029" s="25"/>
      <c r="F8029" s="26" t="s">
        <v>13272</v>
      </c>
      <c r="G8029" s="30" t="s">
        <v>5805</v>
      </c>
    </row>
    <row r="8030" customFormat="false" ht="56.25" hidden="false" customHeight="false" outlineLevel="0" collapsed="false">
      <c r="B8030" s="25" t="n">
        <v>60</v>
      </c>
      <c r="C8030" s="26" t="s">
        <v>13342</v>
      </c>
      <c r="D8030" s="25" t="s">
        <v>1291</v>
      </c>
      <c r="E8030" s="25" t="s">
        <v>9910</v>
      </c>
      <c r="F8030" s="26" t="s">
        <v>13343</v>
      </c>
      <c r="G8030" s="30" t="s">
        <v>5805</v>
      </c>
    </row>
    <row r="8031" customFormat="false" ht="11.25" hidden="false" customHeight="false" outlineLevel="0" collapsed="false">
      <c r="B8031" s="25"/>
      <c r="C8031" s="26"/>
      <c r="D8031" s="25"/>
      <c r="E8031" s="25"/>
      <c r="F8031" s="26"/>
      <c r="G8031" s="30" t="s">
        <v>5805</v>
      </c>
    </row>
    <row r="8032" customFormat="false" ht="11.25" hidden="false" customHeight="false" outlineLevel="0" collapsed="false">
      <c r="A8032" s="16" t="s">
        <v>13344</v>
      </c>
      <c r="B8032" s="25" t="n">
        <v>1</v>
      </c>
      <c r="C8032" s="26" t="s">
        <v>13345</v>
      </c>
      <c r="D8032" s="25" t="s">
        <v>44</v>
      </c>
      <c r="E8032" s="25" t="s">
        <v>1762</v>
      </c>
      <c r="F8032" s="26" t="s">
        <v>13346</v>
      </c>
      <c r="G8032" s="30" t="s">
        <v>13190</v>
      </c>
    </row>
    <row r="8033" customFormat="false" ht="22.5" hidden="false" customHeight="false" outlineLevel="0" collapsed="false">
      <c r="B8033" s="25" t="n">
        <v>2</v>
      </c>
      <c r="C8033" s="26" t="s">
        <v>13347</v>
      </c>
      <c r="D8033" s="25" t="s">
        <v>44</v>
      </c>
      <c r="E8033" s="25" t="s">
        <v>88</v>
      </c>
      <c r="F8033" s="26" t="s">
        <v>13348</v>
      </c>
      <c r="G8033" s="30" t="s">
        <v>5805</v>
      </c>
    </row>
    <row r="8034" customFormat="false" ht="22.5" hidden="false" customHeight="false" outlineLevel="0" collapsed="false">
      <c r="B8034" s="25" t="n">
        <v>4</v>
      </c>
      <c r="C8034" s="26" t="s">
        <v>13349</v>
      </c>
      <c r="D8034" s="25" t="s">
        <v>7561</v>
      </c>
      <c r="E8034" s="25" t="s">
        <v>93</v>
      </c>
      <c r="F8034" s="26" t="s">
        <v>13350</v>
      </c>
      <c r="G8034" s="30" t="s">
        <v>5805</v>
      </c>
    </row>
    <row r="8035" customFormat="false" ht="22.5" hidden="false" customHeight="false" outlineLevel="0" collapsed="false">
      <c r="B8035" s="25" t="n">
        <v>5</v>
      </c>
      <c r="C8035" s="26" t="s">
        <v>13351</v>
      </c>
      <c r="D8035" s="25" t="s">
        <v>44</v>
      </c>
      <c r="E8035" s="25" t="s">
        <v>88</v>
      </c>
      <c r="F8035" s="26" t="s">
        <v>13352</v>
      </c>
      <c r="G8035" s="30" t="s">
        <v>5805</v>
      </c>
    </row>
    <row r="8036" customFormat="false" ht="22.5" hidden="false" customHeight="false" outlineLevel="0" collapsed="false">
      <c r="B8036" s="25" t="n">
        <v>6</v>
      </c>
      <c r="C8036" s="26" t="s">
        <v>13349</v>
      </c>
      <c r="D8036" s="25" t="s">
        <v>7561</v>
      </c>
      <c r="E8036" s="25" t="s">
        <v>403</v>
      </c>
      <c r="F8036" s="26" t="s">
        <v>13353</v>
      </c>
      <c r="G8036" s="30" t="s">
        <v>5805</v>
      </c>
    </row>
    <row r="8037" customFormat="false" ht="11.25" hidden="false" customHeight="false" outlineLevel="0" collapsed="false">
      <c r="B8037" s="25" t="n">
        <v>7</v>
      </c>
      <c r="C8037" s="26" t="s">
        <v>389</v>
      </c>
      <c r="D8037" s="25" t="s">
        <v>9</v>
      </c>
      <c r="E8037" s="25" t="s">
        <v>88</v>
      </c>
      <c r="F8037" s="26" t="s">
        <v>13354</v>
      </c>
      <c r="G8037" s="30" t="s">
        <v>5805</v>
      </c>
    </row>
    <row r="8038" customFormat="false" ht="11.25" hidden="false" customHeight="false" outlineLevel="0" collapsed="false">
      <c r="B8038" s="25" t="n">
        <v>8</v>
      </c>
      <c r="C8038" s="26" t="s">
        <v>13351</v>
      </c>
      <c r="D8038" s="25" t="s">
        <v>44</v>
      </c>
      <c r="E8038" s="25" t="s">
        <v>88</v>
      </c>
      <c r="F8038" s="26" t="s">
        <v>13355</v>
      </c>
      <c r="G8038" s="30" t="s">
        <v>5805</v>
      </c>
    </row>
    <row r="8039" customFormat="false" ht="22.5" hidden="false" customHeight="false" outlineLevel="0" collapsed="false">
      <c r="B8039" s="25" t="n">
        <v>10</v>
      </c>
      <c r="C8039" s="26" t="s">
        <v>13349</v>
      </c>
      <c r="D8039" s="25" t="s">
        <v>7561</v>
      </c>
      <c r="E8039" s="25" t="s">
        <v>13356</v>
      </c>
      <c r="F8039" s="26" t="s">
        <v>13355</v>
      </c>
      <c r="G8039" s="30" t="s">
        <v>5805</v>
      </c>
    </row>
    <row r="8040" customFormat="false" ht="22.5" hidden="false" customHeight="false" outlineLevel="0" collapsed="false">
      <c r="B8040" s="25" t="n">
        <v>11</v>
      </c>
      <c r="C8040" s="26" t="s">
        <v>13357</v>
      </c>
      <c r="D8040" s="25" t="s">
        <v>1300</v>
      </c>
      <c r="E8040" s="25" t="s">
        <v>93</v>
      </c>
      <c r="F8040" s="26" t="s">
        <v>13358</v>
      </c>
      <c r="G8040" s="30" t="s">
        <v>5805</v>
      </c>
    </row>
    <row r="8041" customFormat="false" ht="11.25" hidden="false" customHeight="false" outlineLevel="0" collapsed="false">
      <c r="B8041" s="25" t="n">
        <v>12</v>
      </c>
      <c r="C8041" s="26" t="s">
        <v>389</v>
      </c>
      <c r="D8041" s="25" t="s">
        <v>9</v>
      </c>
      <c r="E8041" s="25" t="s">
        <v>88</v>
      </c>
      <c r="F8041" s="26" t="s">
        <v>13353</v>
      </c>
      <c r="G8041" s="30" t="s">
        <v>5805</v>
      </c>
    </row>
    <row r="8042" customFormat="false" ht="56.25" hidden="false" customHeight="false" outlineLevel="0" collapsed="false">
      <c r="B8042" s="25" t="n">
        <v>12</v>
      </c>
      <c r="C8042" s="26" t="s">
        <v>12451</v>
      </c>
      <c r="D8042" s="25" t="s">
        <v>80</v>
      </c>
      <c r="E8042" s="25" t="s">
        <v>7499</v>
      </c>
      <c r="F8042" s="26" t="s">
        <v>12452</v>
      </c>
      <c r="G8042" s="30" t="s">
        <v>5805</v>
      </c>
    </row>
    <row r="8043" customFormat="false" ht="11.25" hidden="false" customHeight="false" outlineLevel="0" collapsed="false">
      <c r="B8043" s="25" t="n">
        <v>13</v>
      </c>
      <c r="C8043" s="26" t="s">
        <v>13351</v>
      </c>
      <c r="D8043" s="25" t="s">
        <v>44</v>
      </c>
      <c r="E8043" s="25" t="s">
        <v>88</v>
      </c>
      <c r="F8043" s="26" t="s">
        <v>13359</v>
      </c>
      <c r="G8043" s="30" t="s">
        <v>5805</v>
      </c>
    </row>
    <row r="8044" customFormat="false" ht="22.5" hidden="false" customHeight="false" outlineLevel="0" collapsed="false">
      <c r="B8044" s="25" t="n">
        <v>14</v>
      </c>
      <c r="C8044" s="26" t="s">
        <v>393</v>
      </c>
      <c r="D8044" s="25" t="s">
        <v>44</v>
      </c>
      <c r="E8044" s="25" t="s">
        <v>88</v>
      </c>
      <c r="F8044" s="26" t="s">
        <v>13360</v>
      </c>
      <c r="G8044" s="30" t="s">
        <v>5805</v>
      </c>
    </row>
    <row r="8045" customFormat="false" ht="11.25" hidden="false" customHeight="false" outlineLevel="0" collapsed="false">
      <c r="B8045" s="25" t="n">
        <v>15</v>
      </c>
      <c r="C8045" s="26" t="s">
        <v>13357</v>
      </c>
      <c r="D8045" s="25" t="s">
        <v>1300</v>
      </c>
      <c r="E8045" s="25" t="s">
        <v>403</v>
      </c>
      <c r="F8045" s="26" t="s">
        <v>13353</v>
      </c>
      <c r="G8045" s="30" t="s">
        <v>5805</v>
      </c>
    </row>
    <row r="8046" customFormat="false" ht="11.25" hidden="false" customHeight="false" outlineLevel="0" collapsed="false">
      <c r="B8046" s="25" t="n">
        <v>17</v>
      </c>
      <c r="C8046" s="26" t="s">
        <v>389</v>
      </c>
      <c r="D8046" s="25" t="s">
        <v>9</v>
      </c>
      <c r="E8046" s="25" t="s">
        <v>88</v>
      </c>
      <c r="F8046" s="26" t="s">
        <v>13355</v>
      </c>
      <c r="G8046" s="30" t="s">
        <v>5805</v>
      </c>
    </row>
    <row r="8047" customFormat="false" ht="11.25" hidden="false" customHeight="false" outlineLevel="0" collapsed="false">
      <c r="B8047" s="25" t="n">
        <v>18</v>
      </c>
      <c r="C8047" s="26" t="s">
        <v>398</v>
      </c>
      <c r="D8047" s="25" t="s">
        <v>9</v>
      </c>
      <c r="E8047" s="25" t="s">
        <v>88</v>
      </c>
      <c r="F8047" s="26" t="s">
        <v>13361</v>
      </c>
      <c r="G8047" s="30" t="s">
        <v>5805</v>
      </c>
    </row>
    <row r="8048" customFormat="false" ht="22.5" hidden="false" customHeight="false" outlineLevel="0" collapsed="false">
      <c r="B8048" s="25" t="n">
        <v>19</v>
      </c>
      <c r="C8048" s="26" t="s">
        <v>13349</v>
      </c>
      <c r="D8048" s="25" t="s">
        <v>7561</v>
      </c>
      <c r="E8048" s="25" t="s">
        <v>13362</v>
      </c>
      <c r="F8048" s="26" t="s">
        <v>13363</v>
      </c>
      <c r="G8048" s="30" t="s">
        <v>5805</v>
      </c>
    </row>
    <row r="8049" customFormat="false" ht="11.25" hidden="false" customHeight="false" outlineLevel="0" collapsed="false">
      <c r="B8049" s="25" t="n">
        <v>20</v>
      </c>
      <c r="C8049" s="26" t="s">
        <v>13364</v>
      </c>
      <c r="D8049" s="25" t="s">
        <v>44</v>
      </c>
      <c r="E8049" s="25" t="s">
        <v>9910</v>
      </c>
      <c r="F8049" s="26" t="s">
        <v>13365</v>
      </c>
      <c r="G8049" s="30" t="s">
        <v>5805</v>
      </c>
    </row>
    <row r="8050" customFormat="false" ht="22.5" hidden="false" customHeight="false" outlineLevel="0" collapsed="false">
      <c r="B8050" s="25" t="n">
        <v>25</v>
      </c>
      <c r="C8050" s="26" t="s">
        <v>13366</v>
      </c>
      <c r="D8050" s="25" t="s">
        <v>617</v>
      </c>
      <c r="E8050" s="25" t="s">
        <v>819</v>
      </c>
      <c r="F8050" s="26" t="s">
        <v>13367</v>
      </c>
      <c r="G8050" s="30" t="s">
        <v>5805</v>
      </c>
    </row>
    <row r="8051" customFormat="false" ht="33.75" hidden="false" customHeight="false" outlineLevel="0" collapsed="false">
      <c r="B8051" s="25" t="n">
        <v>30</v>
      </c>
      <c r="C8051" s="26" t="s">
        <v>13368</v>
      </c>
      <c r="D8051" s="25" t="s">
        <v>13269</v>
      </c>
      <c r="E8051" s="25" t="s">
        <v>4346</v>
      </c>
      <c r="F8051" s="26" t="s">
        <v>13369</v>
      </c>
      <c r="G8051" s="30" t="s">
        <v>5805</v>
      </c>
    </row>
    <row r="8052" customFormat="false" ht="22.5" hidden="false" customHeight="false" outlineLevel="0" collapsed="false">
      <c r="B8052" s="25" t="n">
        <v>50</v>
      </c>
      <c r="C8052" s="26" t="s">
        <v>13370</v>
      </c>
      <c r="D8052" s="25" t="s">
        <v>16</v>
      </c>
      <c r="E8052" s="25" t="s">
        <v>58</v>
      </c>
      <c r="F8052" s="26" t="s">
        <v>13272</v>
      </c>
      <c r="G8052" s="30" t="s">
        <v>5805</v>
      </c>
    </row>
    <row r="8053" customFormat="false" ht="78.75" hidden="false" customHeight="false" outlineLevel="0" collapsed="false">
      <c r="B8053" s="25" t="n">
        <v>60</v>
      </c>
      <c r="C8053" s="26" t="s">
        <v>13371</v>
      </c>
      <c r="D8053" s="25" t="s">
        <v>1291</v>
      </c>
      <c r="E8053" s="25" t="s">
        <v>9910</v>
      </c>
      <c r="F8053" s="26" t="s">
        <v>13372</v>
      </c>
      <c r="G8053" s="30" t="s">
        <v>5805</v>
      </c>
    </row>
    <row r="8054" customFormat="false" ht="11.25" hidden="false" customHeight="false" outlineLevel="0" collapsed="false">
      <c r="B8054" s="25"/>
      <c r="C8054" s="26"/>
      <c r="D8054" s="25"/>
      <c r="E8054" s="25"/>
      <c r="F8054" s="26"/>
      <c r="G8054" s="30" t="s">
        <v>5805</v>
      </c>
    </row>
    <row r="8055" customFormat="false" ht="22.5" hidden="false" customHeight="false" outlineLevel="0" collapsed="false">
      <c r="A8055" s="16" t="s">
        <v>13373</v>
      </c>
      <c r="B8055" s="25" t="n">
        <v>1</v>
      </c>
      <c r="C8055" s="26" t="s">
        <v>13374</v>
      </c>
      <c r="D8055" s="25" t="s">
        <v>44</v>
      </c>
      <c r="E8055" s="25" t="s">
        <v>93</v>
      </c>
      <c r="F8055" s="26" t="s">
        <v>13375</v>
      </c>
      <c r="G8055" s="30" t="s">
        <v>13190</v>
      </c>
    </row>
    <row r="8056" customFormat="false" ht="22.5" hidden="false" customHeight="false" outlineLevel="0" collapsed="false">
      <c r="B8056" s="25" t="n">
        <v>2</v>
      </c>
      <c r="C8056" s="26" t="s">
        <v>340</v>
      </c>
      <c r="D8056" s="25" t="s">
        <v>221</v>
      </c>
      <c r="E8056" s="25" t="s">
        <v>93</v>
      </c>
      <c r="F8056" s="26" t="s">
        <v>13376</v>
      </c>
      <c r="G8056" s="30" t="s">
        <v>5805</v>
      </c>
    </row>
    <row r="8057" customFormat="false" ht="11.25" hidden="false" customHeight="false" outlineLevel="0" collapsed="false">
      <c r="B8057" s="25" t="n">
        <v>3</v>
      </c>
      <c r="C8057" s="26" t="s">
        <v>4453</v>
      </c>
      <c r="D8057" s="25" t="s">
        <v>9</v>
      </c>
      <c r="E8057" s="25" t="s">
        <v>7362</v>
      </c>
      <c r="F8057" s="26" t="s">
        <v>7363</v>
      </c>
      <c r="G8057" s="30" t="s">
        <v>5805</v>
      </c>
    </row>
    <row r="8058" customFormat="false" ht="33.75" hidden="false" customHeight="false" outlineLevel="0" collapsed="false">
      <c r="B8058" s="25" t="n">
        <v>4</v>
      </c>
      <c r="C8058" s="26" t="s">
        <v>7364</v>
      </c>
      <c r="D8058" s="25" t="s">
        <v>16</v>
      </c>
      <c r="E8058" s="25" t="s">
        <v>88</v>
      </c>
      <c r="F8058" s="26" t="s">
        <v>13377</v>
      </c>
      <c r="G8058" s="30" t="s">
        <v>5805</v>
      </c>
    </row>
    <row r="8059" customFormat="false" ht="22.5" hidden="false" customHeight="false" outlineLevel="0" collapsed="false">
      <c r="B8059" s="25" t="n">
        <v>5</v>
      </c>
      <c r="C8059" s="26" t="s">
        <v>13378</v>
      </c>
      <c r="D8059" s="25" t="s">
        <v>44</v>
      </c>
      <c r="E8059" s="25" t="s">
        <v>93</v>
      </c>
      <c r="F8059" s="26" t="s">
        <v>13379</v>
      </c>
      <c r="G8059" s="30" t="s">
        <v>5805</v>
      </c>
    </row>
    <row r="8060" customFormat="false" ht="11.25" hidden="false" customHeight="false" outlineLevel="0" collapsed="false">
      <c r="B8060" s="25" t="n">
        <v>6</v>
      </c>
      <c r="C8060" s="26" t="s">
        <v>13380</v>
      </c>
      <c r="D8060" s="25" t="s">
        <v>9</v>
      </c>
      <c r="E8060" s="25" t="s">
        <v>88</v>
      </c>
      <c r="F8060" s="26" t="s">
        <v>3639</v>
      </c>
      <c r="G8060" s="30" t="s">
        <v>5805</v>
      </c>
    </row>
    <row r="8061" customFormat="false" ht="22.5" hidden="false" customHeight="false" outlineLevel="0" collapsed="false">
      <c r="B8061" s="25" t="n">
        <v>7</v>
      </c>
      <c r="C8061" s="26" t="s">
        <v>13381</v>
      </c>
      <c r="D8061" s="25" t="s">
        <v>16</v>
      </c>
      <c r="E8061" s="25" t="s">
        <v>93</v>
      </c>
      <c r="F8061" s="26" t="s">
        <v>13382</v>
      </c>
      <c r="G8061" s="30" t="s">
        <v>5805</v>
      </c>
    </row>
    <row r="8062" customFormat="false" ht="11.25" hidden="false" customHeight="false" outlineLevel="0" collapsed="false">
      <c r="B8062" s="25" t="n">
        <v>8</v>
      </c>
      <c r="C8062" s="26" t="s">
        <v>3644</v>
      </c>
      <c r="D8062" s="25" t="s">
        <v>9</v>
      </c>
      <c r="E8062" s="25" t="s">
        <v>88</v>
      </c>
      <c r="F8062" s="26" t="s">
        <v>7369</v>
      </c>
      <c r="G8062" s="30" t="s">
        <v>5805</v>
      </c>
    </row>
    <row r="8063" customFormat="false" ht="22.5" hidden="false" customHeight="false" outlineLevel="0" collapsed="false">
      <c r="B8063" s="25" t="n">
        <v>9</v>
      </c>
      <c r="C8063" s="26" t="s">
        <v>13383</v>
      </c>
      <c r="D8063" s="25" t="s">
        <v>62</v>
      </c>
      <c r="E8063" s="25" t="s">
        <v>7499</v>
      </c>
      <c r="F8063" s="26" t="s">
        <v>13384</v>
      </c>
      <c r="G8063" s="30" t="s">
        <v>5805</v>
      </c>
    </row>
    <row r="8064" customFormat="false" ht="33.75" hidden="false" customHeight="false" outlineLevel="0" collapsed="false">
      <c r="B8064" s="25" t="n">
        <v>10</v>
      </c>
      <c r="C8064" s="26" t="s">
        <v>13385</v>
      </c>
      <c r="D8064" s="25" t="s">
        <v>16</v>
      </c>
      <c r="E8064" s="25" t="s">
        <v>88</v>
      </c>
      <c r="F8064" s="26" t="s">
        <v>13386</v>
      </c>
      <c r="G8064" s="30" t="s">
        <v>5805</v>
      </c>
    </row>
    <row r="8065" customFormat="false" ht="11.25" hidden="false" customHeight="false" outlineLevel="0" collapsed="false">
      <c r="B8065" s="25" t="n">
        <v>11</v>
      </c>
      <c r="C8065" s="26" t="s">
        <v>13380</v>
      </c>
      <c r="D8065" s="25" t="s">
        <v>9</v>
      </c>
      <c r="E8065" s="25" t="s">
        <v>819</v>
      </c>
      <c r="F8065" s="26" t="s">
        <v>3639</v>
      </c>
      <c r="G8065" s="30" t="s">
        <v>5805</v>
      </c>
    </row>
    <row r="8066" customFormat="false" ht="22.5" hidden="false" customHeight="false" outlineLevel="0" collapsed="false">
      <c r="B8066" s="25" t="n">
        <v>12</v>
      </c>
      <c r="C8066" s="26" t="s">
        <v>13381</v>
      </c>
      <c r="D8066" s="25" t="s">
        <v>16</v>
      </c>
      <c r="E8066" s="25" t="s">
        <v>403</v>
      </c>
      <c r="F8066" s="26" t="s">
        <v>13387</v>
      </c>
      <c r="G8066" s="30" t="s">
        <v>5805</v>
      </c>
    </row>
    <row r="8067" customFormat="false" ht="22.5" hidden="false" customHeight="false" outlineLevel="0" collapsed="false">
      <c r="B8067" s="25" t="n">
        <v>13</v>
      </c>
      <c r="C8067" s="26" t="s">
        <v>4470</v>
      </c>
      <c r="D8067" s="25" t="s">
        <v>16</v>
      </c>
      <c r="E8067" s="25" t="s">
        <v>88</v>
      </c>
      <c r="F8067" s="26" t="s">
        <v>13388</v>
      </c>
      <c r="G8067" s="30" t="s">
        <v>5805</v>
      </c>
    </row>
    <row r="8068" customFormat="false" ht="22.5" hidden="false" customHeight="false" outlineLevel="0" collapsed="false">
      <c r="B8068" s="25" t="n">
        <v>14</v>
      </c>
      <c r="C8068" s="26" t="s">
        <v>13389</v>
      </c>
      <c r="D8068" s="25" t="s">
        <v>16</v>
      </c>
      <c r="E8068" s="25" t="s">
        <v>88</v>
      </c>
      <c r="F8068" s="26" t="s">
        <v>13390</v>
      </c>
      <c r="G8068" s="30" t="s">
        <v>5805</v>
      </c>
    </row>
    <row r="8069" customFormat="false" ht="22.5" hidden="false" customHeight="false" outlineLevel="0" collapsed="false">
      <c r="B8069" s="25" t="n">
        <v>15</v>
      </c>
      <c r="C8069" s="26" t="s">
        <v>4472</v>
      </c>
      <c r="D8069" s="25" t="s">
        <v>16</v>
      </c>
      <c r="E8069" s="25" t="s">
        <v>88</v>
      </c>
      <c r="F8069" s="26" t="s">
        <v>13391</v>
      </c>
      <c r="G8069" s="30" t="s">
        <v>5805</v>
      </c>
    </row>
    <row r="8070" customFormat="false" ht="22.5" hidden="false" customHeight="false" outlineLevel="0" collapsed="false">
      <c r="B8070" s="25" t="n">
        <v>16</v>
      </c>
      <c r="C8070" s="26" t="s">
        <v>13392</v>
      </c>
      <c r="D8070" s="25" t="s">
        <v>9</v>
      </c>
      <c r="E8070" s="25" t="s">
        <v>88</v>
      </c>
      <c r="F8070" s="26" t="s">
        <v>13393</v>
      </c>
      <c r="G8070" s="30" t="s">
        <v>5805</v>
      </c>
    </row>
    <row r="8071" customFormat="false" ht="11.25" hidden="false" customHeight="false" outlineLevel="0" collapsed="false">
      <c r="B8071" s="25" t="n">
        <v>17</v>
      </c>
      <c r="C8071" s="26" t="s">
        <v>382</v>
      </c>
      <c r="D8071" s="25" t="s">
        <v>9</v>
      </c>
      <c r="E8071" s="25" t="s">
        <v>122</v>
      </c>
      <c r="F8071" s="26" t="s">
        <v>3639</v>
      </c>
      <c r="G8071" s="30" t="s">
        <v>5805</v>
      </c>
    </row>
    <row r="8072" customFormat="false" ht="22.5" hidden="false" customHeight="false" outlineLevel="0" collapsed="false">
      <c r="B8072" s="25" t="n">
        <v>18</v>
      </c>
      <c r="C8072" s="26" t="s">
        <v>13394</v>
      </c>
      <c r="D8072" s="25" t="s">
        <v>16</v>
      </c>
      <c r="E8072" s="25" t="s">
        <v>88</v>
      </c>
      <c r="F8072" s="26" t="s">
        <v>13395</v>
      </c>
      <c r="G8072" s="30" t="s">
        <v>5805</v>
      </c>
    </row>
    <row r="8073" customFormat="false" ht="22.5" hidden="false" customHeight="false" outlineLevel="0" collapsed="false">
      <c r="B8073" s="25" t="n">
        <v>19</v>
      </c>
      <c r="C8073" s="26" t="s">
        <v>13381</v>
      </c>
      <c r="D8073" s="25" t="s">
        <v>16</v>
      </c>
      <c r="E8073" s="25" t="s">
        <v>45</v>
      </c>
      <c r="F8073" s="26" t="s">
        <v>13396</v>
      </c>
      <c r="G8073" s="30" t="s">
        <v>5805</v>
      </c>
    </row>
    <row r="8074" customFormat="false" ht="22.5" hidden="false" customHeight="false" outlineLevel="0" collapsed="false">
      <c r="B8074" s="25" t="n">
        <v>20</v>
      </c>
      <c r="C8074" s="26" t="s">
        <v>13397</v>
      </c>
      <c r="D8074" s="25" t="s">
        <v>9</v>
      </c>
      <c r="E8074" s="25" t="s">
        <v>819</v>
      </c>
      <c r="F8074" s="26" t="s">
        <v>13398</v>
      </c>
      <c r="G8074" s="30" t="s">
        <v>5805</v>
      </c>
    </row>
    <row r="8075" customFormat="false" ht="22.5" hidden="false" customHeight="false" outlineLevel="0" collapsed="false">
      <c r="B8075" s="25" t="n">
        <v>25</v>
      </c>
      <c r="C8075" s="26" t="s">
        <v>13399</v>
      </c>
      <c r="D8075" s="25" t="s">
        <v>9</v>
      </c>
      <c r="E8075" s="25" t="s">
        <v>819</v>
      </c>
      <c r="F8075" s="26" t="s">
        <v>13400</v>
      </c>
      <c r="G8075" s="30" t="s">
        <v>5805</v>
      </c>
    </row>
    <row r="8076" customFormat="false" ht="22.5" hidden="false" customHeight="false" outlineLevel="0" collapsed="false">
      <c r="B8076" s="25" t="n">
        <v>30</v>
      </c>
      <c r="C8076" s="26" t="s">
        <v>7395</v>
      </c>
      <c r="D8076" s="25" t="s">
        <v>16</v>
      </c>
      <c r="E8076" s="25" t="s">
        <v>88</v>
      </c>
      <c r="F8076" s="26" t="s">
        <v>7396</v>
      </c>
      <c r="G8076" s="30" t="s">
        <v>5805</v>
      </c>
    </row>
    <row r="8077" customFormat="false" ht="22.5" hidden="false" customHeight="false" outlineLevel="0" collapsed="false">
      <c r="B8077" s="25" t="n">
        <v>50</v>
      </c>
      <c r="C8077" s="26" t="s">
        <v>13401</v>
      </c>
      <c r="D8077" s="25" t="s">
        <v>16</v>
      </c>
      <c r="E8077" s="25" t="s">
        <v>58</v>
      </c>
      <c r="F8077" s="26" t="s">
        <v>13272</v>
      </c>
      <c r="G8077" s="30" t="s">
        <v>5805</v>
      </c>
    </row>
    <row r="8078" customFormat="false" ht="56.25" hidden="false" customHeight="false" outlineLevel="0" collapsed="false">
      <c r="B8078" s="25" t="n">
        <v>60</v>
      </c>
      <c r="C8078" s="26" t="s">
        <v>13402</v>
      </c>
      <c r="D8078" s="25" t="s">
        <v>1291</v>
      </c>
      <c r="E8078" s="25" t="s">
        <v>9910</v>
      </c>
      <c r="F8078" s="26" t="s">
        <v>13403</v>
      </c>
      <c r="G8078" s="30" t="s">
        <v>5805</v>
      </c>
    </row>
    <row r="8079" customFormat="false" ht="11.25" hidden="false" customHeight="false" outlineLevel="0" collapsed="false">
      <c r="B8079" s="25"/>
      <c r="C8079" s="26"/>
      <c r="D8079" s="25"/>
      <c r="E8079" s="25"/>
      <c r="F8079" s="26"/>
      <c r="G8079" s="30" t="s">
        <v>5805</v>
      </c>
    </row>
    <row r="8080" customFormat="false" ht="22.5" hidden="false" customHeight="false" outlineLevel="0" collapsed="false">
      <c r="A8080" s="16" t="s">
        <v>13404</v>
      </c>
      <c r="B8080" s="25" t="n">
        <v>1</v>
      </c>
      <c r="C8080" s="26" t="s">
        <v>4318</v>
      </c>
      <c r="D8080" s="25" t="s">
        <v>224</v>
      </c>
      <c r="E8080" s="25" t="s">
        <v>93</v>
      </c>
      <c r="F8080" s="26" t="s">
        <v>13405</v>
      </c>
      <c r="G8080" s="30" t="s">
        <v>13190</v>
      </c>
    </row>
    <row r="8081" customFormat="false" ht="11.25" hidden="false" customHeight="false" outlineLevel="0" collapsed="false">
      <c r="B8081" s="25" t="n">
        <v>2</v>
      </c>
      <c r="C8081" s="26" t="s">
        <v>9299</v>
      </c>
      <c r="D8081" s="25" t="s">
        <v>9</v>
      </c>
      <c r="E8081" s="25" t="s">
        <v>88</v>
      </c>
      <c r="F8081" s="26" t="s">
        <v>13081</v>
      </c>
      <c r="G8081" s="30" t="s">
        <v>5805</v>
      </c>
    </row>
    <row r="8082" customFormat="false" ht="11.25" hidden="false" customHeight="false" outlineLevel="0" collapsed="false">
      <c r="B8082" s="25" t="n">
        <v>3</v>
      </c>
      <c r="C8082" s="26" t="s">
        <v>561</v>
      </c>
      <c r="D8082" s="25" t="s">
        <v>224</v>
      </c>
      <c r="E8082" s="25" t="s">
        <v>10</v>
      </c>
      <c r="F8082" s="26" t="s">
        <v>13406</v>
      </c>
      <c r="G8082" s="30" t="s">
        <v>5805</v>
      </c>
    </row>
    <row r="8083" customFormat="false" ht="22.5" hidden="false" customHeight="false" outlineLevel="0" collapsed="false">
      <c r="B8083" s="25" t="n">
        <v>4</v>
      </c>
      <c r="C8083" s="26" t="s">
        <v>223</v>
      </c>
      <c r="D8083" s="25" t="s">
        <v>224</v>
      </c>
      <c r="E8083" s="25" t="s">
        <v>313</v>
      </c>
      <c r="F8083" s="26" t="s">
        <v>13407</v>
      </c>
      <c r="G8083" s="30" t="s">
        <v>5805</v>
      </c>
    </row>
    <row r="8084" customFormat="false" ht="22.5" hidden="false" customHeight="false" outlineLevel="0" collapsed="false">
      <c r="B8084" s="25" t="n">
        <v>5</v>
      </c>
      <c r="C8084" s="26" t="s">
        <v>9862</v>
      </c>
      <c r="D8084" s="25" t="s">
        <v>9</v>
      </c>
      <c r="E8084" s="25" t="s">
        <v>88</v>
      </c>
      <c r="F8084" s="26" t="s">
        <v>13408</v>
      </c>
      <c r="G8084" s="30" t="s">
        <v>5805</v>
      </c>
    </row>
    <row r="8085" customFormat="false" ht="11.25" hidden="false" customHeight="false" outlineLevel="0" collapsed="false">
      <c r="B8085" s="25" t="n">
        <v>6</v>
      </c>
      <c r="C8085" s="26" t="s">
        <v>584</v>
      </c>
      <c r="D8085" s="25" t="s">
        <v>224</v>
      </c>
      <c r="E8085" s="25" t="s">
        <v>10</v>
      </c>
      <c r="F8085" s="26" t="s">
        <v>13409</v>
      </c>
      <c r="G8085" s="30" t="s">
        <v>5805</v>
      </c>
    </row>
    <row r="8086" customFormat="false" ht="11.25" hidden="false" customHeight="false" outlineLevel="0" collapsed="false">
      <c r="B8086" s="25" t="n">
        <v>7</v>
      </c>
      <c r="C8086" s="26" t="s">
        <v>561</v>
      </c>
      <c r="D8086" s="25" t="s">
        <v>224</v>
      </c>
      <c r="E8086" s="25" t="s">
        <v>10</v>
      </c>
      <c r="F8086" s="26" t="s">
        <v>13410</v>
      </c>
      <c r="G8086" s="30" t="s">
        <v>5805</v>
      </c>
    </row>
    <row r="8087" customFormat="false" ht="11.25" hidden="false" customHeight="false" outlineLevel="0" collapsed="false">
      <c r="B8087" s="25" t="n">
        <v>8</v>
      </c>
      <c r="C8087" s="26" t="s">
        <v>9299</v>
      </c>
      <c r="D8087" s="25" t="s">
        <v>9</v>
      </c>
      <c r="E8087" s="25" t="s">
        <v>116</v>
      </c>
      <c r="F8087" s="26" t="s">
        <v>117</v>
      </c>
      <c r="G8087" s="30" t="s">
        <v>5805</v>
      </c>
    </row>
    <row r="8088" customFormat="false" ht="11.25" hidden="false" customHeight="false" outlineLevel="0" collapsed="false">
      <c r="B8088" s="25" t="n">
        <v>9</v>
      </c>
      <c r="C8088" s="26" t="s">
        <v>584</v>
      </c>
      <c r="D8088" s="25" t="s">
        <v>224</v>
      </c>
      <c r="E8088" s="25" t="s">
        <v>10</v>
      </c>
      <c r="F8088" s="26" t="s">
        <v>13410</v>
      </c>
      <c r="G8088" s="30" t="s">
        <v>5805</v>
      </c>
    </row>
    <row r="8089" customFormat="false" ht="11.25" hidden="false" customHeight="false" outlineLevel="0" collapsed="false">
      <c r="B8089" s="25" t="n">
        <v>10</v>
      </c>
      <c r="C8089" s="26" t="s">
        <v>13087</v>
      </c>
      <c r="D8089" s="25" t="s">
        <v>9</v>
      </c>
      <c r="E8089" s="25" t="s">
        <v>88</v>
      </c>
      <c r="F8089" s="26" t="s">
        <v>1788</v>
      </c>
      <c r="G8089" s="30" t="s">
        <v>5805</v>
      </c>
    </row>
    <row r="8090" customFormat="false" ht="33.75" hidden="false" customHeight="false" outlineLevel="0" collapsed="false">
      <c r="B8090" s="25" t="n">
        <v>11</v>
      </c>
      <c r="C8090" s="26" t="s">
        <v>4334</v>
      </c>
      <c r="D8090" s="25" t="s">
        <v>58</v>
      </c>
      <c r="E8090" s="25" t="s">
        <v>88</v>
      </c>
      <c r="F8090" s="26" t="s">
        <v>13411</v>
      </c>
      <c r="G8090" s="30" t="s">
        <v>5805</v>
      </c>
    </row>
    <row r="8091" customFormat="false" ht="11.25" hidden="false" customHeight="false" outlineLevel="0" collapsed="false">
      <c r="B8091" s="25" t="n">
        <v>12</v>
      </c>
      <c r="C8091" s="26" t="s">
        <v>9299</v>
      </c>
      <c r="D8091" s="25" t="s">
        <v>9</v>
      </c>
      <c r="E8091" s="25" t="s">
        <v>122</v>
      </c>
      <c r="F8091" s="26" t="s">
        <v>117</v>
      </c>
      <c r="G8091" s="30" t="s">
        <v>5805</v>
      </c>
    </row>
    <row r="8092" customFormat="false" ht="22.5" hidden="false" customHeight="false" outlineLevel="0" collapsed="false">
      <c r="B8092" s="25" t="n">
        <v>13</v>
      </c>
      <c r="C8092" s="26" t="s">
        <v>9305</v>
      </c>
      <c r="D8092" s="25" t="s">
        <v>80</v>
      </c>
      <c r="E8092" s="25" t="s">
        <v>10</v>
      </c>
      <c r="F8092" s="26" t="s">
        <v>13412</v>
      </c>
      <c r="G8092" s="30" t="s">
        <v>5805</v>
      </c>
    </row>
    <row r="8093" customFormat="false" ht="11.25" hidden="false" customHeight="false" outlineLevel="0" collapsed="false">
      <c r="B8093" s="25" t="n">
        <v>15</v>
      </c>
      <c r="C8093" s="26" t="s">
        <v>13087</v>
      </c>
      <c r="D8093" s="25" t="s">
        <v>9</v>
      </c>
      <c r="E8093" s="25" t="s">
        <v>116</v>
      </c>
      <c r="F8093" s="26" t="s">
        <v>117</v>
      </c>
      <c r="G8093" s="30" t="s">
        <v>5805</v>
      </c>
    </row>
    <row r="8094" customFormat="false" ht="22.5" hidden="false" customHeight="false" outlineLevel="0" collapsed="false">
      <c r="B8094" s="25" t="n">
        <v>17</v>
      </c>
      <c r="C8094" s="26" t="s">
        <v>576</v>
      </c>
      <c r="D8094" s="25" t="s">
        <v>80</v>
      </c>
      <c r="E8094" s="25" t="s">
        <v>10</v>
      </c>
      <c r="F8094" s="26" t="s">
        <v>13413</v>
      </c>
      <c r="G8094" s="30" t="s">
        <v>5805</v>
      </c>
    </row>
    <row r="8095" customFormat="false" ht="22.5" hidden="false" customHeight="false" outlineLevel="0" collapsed="false">
      <c r="B8095" s="25" t="n">
        <v>18</v>
      </c>
      <c r="C8095" s="26" t="s">
        <v>604</v>
      </c>
      <c r="D8095" s="25" t="s">
        <v>80</v>
      </c>
      <c r="E8095" s="25" t="s">
        <v>10</v>
      </c>
      <c r="F8095" s="26" t="s">
        <v>13414</v>
      </c>
      <c r="G8095" s="30" t="s">
        <v>5805</v>
      </c>
    </row>
    <row r="8096" customFormat="false" ht="22.5" hidden="false" customHeight="false" outlineLevel="0" collapsed="false">
      <c r="B8096" s="25" t="n">
        <v>19</v>
      </c>
      <c r="C8096" s="26" t="s">
        <v>9305</v>
      </c>
      <c r="D8096" s="25" t="s">
        <v>80</v>
      </c>
      <c r="E8096" s="25" t="s">
        <v>10</v>
      </c>
      <c r="F8096" s="26" t="s">
        <v>13415</v>
      </c>
      <c r="G8096" s="30" t="s">
        <v>5805</v>
      </c>
    </row>
    <row r="8097" customFormat="false" ht="11.25" hidden="false" customHeight="false" outlineLevel="0" collapsed="false">
      <c r="B8097" s="25" t="n">
        <v>20</v>
      </c>
      <c r="C8097" s="26" t="s">
        <v>13087</v>
      </c>
      <c r="D8097" s="25" t="s">
        <v>9</v>
      </c>
      <c r="E8097" s="25" t="s">
        <v>122</v>
      </c>
      <c r="F8097" s="26" t="s">
        <v>117</v>
      </c>
      <c r="G8097" s="30" t="s">
        <v>5805</v>
      </c>
    </row>
    <row r="8098" customFormat="false" ht="22.5" hidden="false" customHeight="false" outlineLevel="0" collapsed="false">
      <c r="B8098" s="25" t="n">
        <v>25</v>
      </c>
      <c r="C8098" s="26" t="s">
        <v>13416</v>
      </c>
      <c r="D8098" s="25" t="s">
        <v>9</v>
      </c>
      <c r="E8098" s="25" t="s">
        <v>819</v>
      </c>
      <c r="F8098" s="26" t="s">
        <v>13417</v>
      </c>
      <c r="G8098" s="30" t="s">
        <v>5805</v>
      </c>
    </row>
    <row r="8099" customFormat="false" ht="22.5" hidden="false" customHeight="false" outlineLevel="0" collapsed="false">
      <c r="B8099" s="25" t="n">
        <v>30</v>
      </c>
      <c r="C8099" s="26" t="s">
        <v>13418</v>
      </c>
      <c r="D8099" s="25" t="s">
        <v>9</v>
      </c>
      <c r="E8099" s="25" t="s">
        <v>819</v>
      </c>
      <c r="F8099" s="26" t="s">
        <v>13419</v>
      </c>
      <c r="G8099" s="30" t="s">
        <v>5805</v>
      </c>
    </row>
    <row r="8100" customFormat="false" ht="22.5" hidden="false" customHeight="false" outlineLevel="0" collapsed="false">
      <c r="B8100" s="25" t="n">
        <v>50</v>
      </c>
      <c r="C8100" s="26" t="s">
        <v>13420</v>
      </c>
      <c r="D8100" s="25" t="s">
        <v>16</v>
      </c>
      <c r="E8100" s="25" t="s">
        <v>58</v>
      </c>
      <c r="F8100" s="26" t="s">
        <v>13272</v>
      </c>
      <c r="G8100" s="30" t="s">
        <v>5805</v>
      </c>
    </row>
    <row r="8101" customFormat="false" ht="33.75" hidden="false" customHeight="false" outlineLevel="0" collapsed="false">
      <c r="B8101" s="25" t="n">
        <v>60</v>
      </c>
      <c r="C8101" s="26" t="s">
        <v>13421</v>
      </c>
      <c r="D8101" s="25" t="s">
        <v>1291</v>
      </c>
      <c r="E8101" s="25" t="s">
        <v>9910</v>
      </c>
      <c r="F8101" s="26" t="s">
        <v>13092</v>
      </c>
      <c r="G8101" s="30" t="s">
        <v>5805</v>
      </c>
    </row>
    <row r="8102" customFormat="false" ht="11.25" hidden="false" customHeight="false" outlineLevel="0" collapsed="false">
      <c r="B8102" s="25"/>
      <c r="C8102" s="26"/>
      <c r="D8102" s="25"/>
      <c r="E8102" s="25"/>
      <c r="F8102" s="26"/>
      <c r="G8102" s="30" t="s">
        <v>5805</v>
      </c>
    </row>
    <row r="8103" customFormat="false" ht="22.5" hidden="false" customHeight="false" outlineLevel="0" collapsed="false">
      <c r="A8103" s="16" t="s">
        <v>13422</v>
      </c>
      <c r="B8103" s="25" t="n">
        <v>1</v>
      </c>
      <c r="C8103" s="26" t="s">
        <v>13423</v>
      </c>
      <c r="D8103" s="25" t="s">
        <v>666</v>
      </c>
      <c r="E8103" s="25" t="s">
        <v>88</v>
      </c>
      <c r="F8103" s="26" t="s">
        <v>13424</v>
      </c>
      <c r="G8103" s="30" t="s">
        <v>13425</v>
      </c>
    </row>
    <row r="8104" customFormat="false" ht="22.5" hidden="false" customHeight="false" outlineLevel="0" collapsed="false">
      <c r="B8104" s="25" t="n">
        <v>2</v>
      </c>
      <c r="C8104" s="26" t="s">
        <v>13426</v>
      </c>
      <c r="D8104" s="25" t="s">
        <v>9</v>
      </c>
      <c r="E8104" s="25" t="s">
        <v>128</v>
      </c>
      <c r="F8104" s="26" t="s">
        <v>13427</v>
      </c>
      <c r="G8104" s="30" t="s">
        <v>5805</v>
      </c>
    </row>
    <row r="8105" customFormat="false" ht="22.5" hidden="false" customHeight="false" outlineLevel="0" collapsed="false">
      <c r="B8105" s="25" t="n">
        <v>3</v>
      </c>
      <c r="C8105" s="26" t="s">
        <v>10083</v>
      </c>
      <c r="D8105" s="25" t="s">
        <v>9</v>
      </c>
      <c r="E8105" s="25" t="s">
        <v>7362</v>
      </c>
      <c r="F8105" s="26" t="s">
        <v>13428</v>
      </c>
      <c r="G8105" s="30" t="s">
        <v>5805</v>
      </c>
    </row>
    <row r="8106" customFormat="false" ht="22.5" hidden="false" customHeight="false" outlineLevel="0" collapsed="false">
      <c r="B8106" s="25" t="n">
        <v>4</v>
      </c>
      <c r="C8106" s="26" t="s">
        <v>13429</v>
      </c>
      <c r="D8106" s="25" t="s">
        <v>9</v>
      </c>
      <c r="E8106" s="25" t="s">
        <v>6125</v>
      </c>
      <c r="F8106" s="26" t="s">
        <v>13430</v>
      </c>
      <c r="G8106" s="30" t="s">
        <v>5805</v>
      </c>
    </row>
    <row r="8107" customFormat="false" ht="22.5" hidden="false" customHeight="false" outlineLevel="0" collapsed="false">
      <c r="B8107" s="25" t="n">
        <v>5</v>
      </c>
      <c r="C8107" s="26" t="s">
        <v>13431</v>
      </c>
      <c r="D8107" s="25" t="s">
        <v>9</v>
      </c>
      <c r="E8107" s="25" t="s">
        <v>128</v>
      </c>
      <c r="F8107" s="26" t="s">
        <v>13432</v>
      </c>
      <c r="G8107" s="30" t="s">
        <v>5805</v>
      </c>
    </row>
    <row r="8108" customFormat="false" ht="22.5" hidden="false" customHeight="false" outlineLevel="0" collapsed="false">
      <c r="B8108" s="25" t="n">
        <v>6</v>
      </c>
      <c r="C8108" s="26" t="s">
        <v>13433</v>
      </c>
      <c r="D8108" s="25" t="s">
        <v>62</v>
      </c>
      <c r="E8108" s="25" t="s">
        <v>10</v>
      </c>
      <c r="F8108" s="26" t="s">
        <v>13434</v>
      </c>
      <c r="G8108" s="30" t="s">
        <v>5805</v>
      </c>
    </row>
    <row r="8109" customFormat="false" ht="22.5" hidden="false" customHeight="false" outlineLevel="0" collapsed="false">
      <c r="B8109" s="25" t="n">
        <v>7</v>
      </c>
      <c r="C8109" s="26" t="s">
        <v>13435</v>
      </c>
      <c r="D8109" s="25" t="s">
        <v>9</v>
      </c>
      <c r="E8109" s="25" t="s">
        <v>128</v>
      </c>
      <c r="F8109" s="26" t="s">
        <v>13436</v>
      </c>
      <c r="G8109" s="30" t="s">
        <v>5805</v>
      </c>
    </row>
    <row r="8110" customFormat="false" ht="22.5" hidden="false" customHeight="false" outlineLevel="0" collapsed="false">
      <c r="B8110" s="25" t="n">
        <v>8</v>
      </c>
      <c r="C8110" s="26" t="s">
        <v>13437</v>
      </c>
      <c r="D8110" s="25" t="s">
        <v>62</v>
      </c>
      <c r="E8110" s="25" t="s">
        <v>10</v>
      </c>
      <c r="F8110" s="26" t="s">
        <v>13438</v>
      </c>
      <c r="G8110" s="30" t="s">
        <v>5805</v>
      </c>
    </row>
    <row r="8111" customFormat="false" ht="22.5" hidden="false" customHeight="false" outlineLevel="0" collapsed="false">
      <c r="B8111" s="25" t="n">
        <v>9</v>
      </c>
      <c r="C8111" s="26" t="s">
        <v>9919</v>
      </c>
      <c r="D8111" s="25" t="s">
        <v>9</v>
      </c>
      <c r="E8111" s="25" t="s">
        <v>128</v>
      </c>
      <c r="F8111" s="26" t="s">
        <v>13439</v>
      </c>
      <c r="G8111" s="30" t="s">
        <v>5805</v>
      </c>
    </row>
    <row r="8112" customFormat="false" ht="22.5" hidden="false" customHeight="false" outlineLevel="0" collapsed="false">
      <c r="B8112" s="25" t="n">
        <v>10</v>
      </c>
      <c r="C8112" s="26" t="s">
        <v>9835</v>
      </c>
      <c r="D8112" s="25" t="s">
        <v>44</v>
      </c>
      <c r="E8112" s="25" t="s">
        <v>313</v>
      </c>
      <c r="F8112" s="26" t="s">
        <v>9836</v>
      </c>
      <c r="G8112" s="30" t="s">
        <v>5805</v>
      </c>
    </row>
    <row r="8113" customFormat="false" ht="11.25" hidden="false" customHeight="false" outlineLevel="0" collapsed="false">
      <c r="B8113" s="25" t="n">
        <v>11</v>
      </c>
      <c r="C8113" s="26" t="s">
        <v>13426</v>
      </c>
      <c r="D8113" s="25" t="s">
        <v>9</v>
      </c>
      <c r="E8113" s="25" t="s">
        <v>11577</v>
      </c>
      <c r="F8113" s="26" t="s">
        <v>117</v>
      </c>
      <c r="G8113" s="30" t="s">
        <v>5805</v>
      </c>
    </row>
    <row r="8114" customFormat="false" ht="22.5" hidden="false" customHeight="false" outlineLevel="0" collapsed="false">
      <c r="B8114" s="25" t="n">
        <v>12</v>
      </c>
      <c r="C8114" s="26" t="s">
        <v>11572</v>
      </c>
      <c r="D8114" s="25" t="s">
        <v>262</v>
      </c>
      <c r="E8114" s="25" t="s">
        <v>2703</v>
      </c>
      <c r="F8114" s="26" t="s">
        <v>13440</v>
      </c>
      <c r="G8114" s="30" t="s">
        <v>5805</v>
      </c>
    </row>
    <row r="8115" customFormat="false" ht="22.5" hidden="false" customHeight="false" outlineLevel="0" collapsed="false">
      <c r="B8115" s="25" t="n">
        <v>13</v>
      </c>
      <c r="C8115" s="26" t="s">
        <v>13431</v>
      </c>
      <c r="D8115" s="25" t="s">
        <v>9</v>
      </c>
      <c r="E8115" s="25" t="s">
        <v>11577</v>
      </c>
      <c r="F8115" s="26" t="s">
        <v>117</v>
      </c>
      <c r="G8115" s="30" t="s">
        <v>5805</v>
      </c>
    </row>
    <row r="8116" customFormat="false" ht="11.25" hidden="false" customHeight="false" outlineLevel="0" collapsed="false">
      <c r="B8116" s="25" t="n">
        <v>14</v>
      </c>
      <c r="C8116" s="26" t="s">
        <v>13441</v>
      </c>
      <c r="D8116" s="25" t="s">
        <v>62</v>
      </c>
      <c r="E8116" s="25" t="s">
        <v>10</v>
      </c>
      <c r="F8116" s="26" t="s">
        <v>13442</v>
      </c>
      <c r="G8116" s="30" t="s">
        <v>5805</v>
      </c>
    </row>
    <row r="8117" customFormat="false" ht="11.25" hidden="false" customHeight="false" outlineLevel="0" collapsed="false">
      <c r="B8117" s="25" t="n">
        <v>15</v>
      </c>
      <c r="C8117" s="26" t="s">
        <v>13435</v>
      </c>
      <c r="D8117" s="25" t="s">
        <v>9</v>
      </c>
      <c r="E8117" s="25" t="s">
        <v>11577</v>
      </c>
      <c r="F8117" s="26" t="s">
        <v>117</v>
      </c>
      <c r="G8117" s="30" t="s">
        <v>5805</v>
      </c>
    </row>
    <row r="8118" customFormat="false" ht="22.5" hidden="false" customHeight="false" outlineLevel="0" collapsed="false">
      <c r="B8118" s="25" t="n">
        <v>20</v>
      </c>
      <c r="C8118" s="26" t="s">
        <v>9835</v>
      </c>
      <c r="D8118" s="25" t="s">
        <v>44</v>
      </c>
      <c r="E8118" s="25" t="s">
        <v>1973</v>
      </c>
      <c r="F8118" s="26" t="s">
        <v>117</v>
      </c>
      <c r="G8118" s="30" t="s">
        <v>5805</v>
      </c>
    </row>
    <row r="8119" customFormat="false" ht="22.5" hidden="false" customHeight="false" outlineLevel="0" collapsed="false">
      <c r="B8119" s="25" t="n">
        <v>25</v>
      </c>
      <c r="C8119" s="26" t="s">
        <v>9919</v>
      </c>
      <c r="D8119" s="25" t="s">
        <v>9</v>
      </c>
      <c r="E8119" s="25" t="s">
        <v>128</v>
      </c>
      <c r="F8119" s="26" t="s">
        <v>13443</v>
      </c>
      <c r="G8119" s="30" t="s">
        <v>5805</v>
      </c>
    </row>
    <row r="8120" customFormat="false" ht="22.5" hidden="false" customHeight="false" outlineLevel="0" collapsed="false">
      <c r="B8120" s="25" t="n">
        <v>30</v>
      </c>
      <c r="C8120" s="26" t="s">
        <v>11572</v>
      </c>
      <c r="D8120" s="25" t="s">
        <v>262</v>
      </c>
      <c r="E8120" s="25" t="s">
        <v>313</v>
      </c>
      <c r="F8120" s="26" t="s">
        <v>13444</v>
      </c>
      <c r="G8120" s="30" t="s">
        <v>5805</v>
      </c>
    </row>
    <row r="8121" customFormat="false" ht="22.5" hidden="false" customHeight="false" outlineLevel="0" collapsed="false">
      <c r="B8121" s="25" t="n">
        <v>50</v>
      </c>
      <c r="C8121" s="26" t="s">
        <v>9835</v>
      </c>
      <c r="D8121" s="25" t="s">
        <v>44</v>
      </c>
      <c r="E8121" s="25" t="s">
        <v>128</v>
      </c>
      <c r="F8121" s="26" t="s">
        <v>13445</v>
      </c>
      <c r="G8121" s="30" t="s">
        <v>5805</v>
      </c>
    </row>
    <row r="8122" customFormat="false" ht="11.25" hidden="false" customHeight="false" outlineLevel="0" collapsed="false">
      <c r="B8122" s="25"/>
      <c r="C8122" s="26"/>
      <c r="D8122" s="25"/>
      <c r="E8122" s="25"/>
      <c r="F8122" s="26"/>
      <c r="G8122" s="30" t="s">
        <v>5805</v>
      </c>
    </row>
    <row r="8123" customFormat="false" ht="22.5" hidden="false" customHeight="false" outlineLevel="0" collapsed="false">
      <c r="A8123" s="16" t="s">
        <v>13446</v>
      </c>
      <c r="B8123" s="25" t="n">
        <v>1</v>
      </c>
      <c r="C8123" s="26" t="s">
        <v>13447</v>
      </c>
      <c r="D8123" s="25" t="s">
        <v>9</v>
      </c>
      <c r="E8123" s="25" t="s">
        <v>81</v>
      </c>
      <c r="F8123" s="26" t="s">
        <v>13448</v>
      </c>
      <c r="G8123" s="30" t="s">
        <v>13425</v>
      </c>
    </row>
    <row r="8124" customFormat="false" ht="22.5" hidden="false" customHeight="false" outlineLevel="0" collapsed="false">
      <c r="B8124" s="25" t="n">
        <v>2</v>
      </c>
      <c r="C8124" s="26" t="s">
        <v>1573</v>
      </c>
      <c r="D8124" s="25" t="s">
        <v>224</v>
      </c>
      <c r="E8124" s="25" t="s">
        <v>81</v>
      </c>
      <c r="F8124" s="26" t="s">
        <v>13449</v>
      </c>
      <c r="G8124" s="30" t="s">
        <v>5805</v>
      </c>
    </row>
    <row r="8125" customFormat="false" ht="11.25" hidden="false" customHeight="false" outlineLevel="0" collapsed="false">
      <c r="B8125" s="25" t="n">
        <v>3</v>
      </c>
      <c r="C8125" s="26" t="s">
        <v>2308</v>
      </c>
      <c r="D8125" s="25" t="s">
        <v>44</v>
      </c>
      <c r="E8125" s="25" t="s">
        <v>81</v>
      </c>
      <c r="F8125" s="26" t="s">
        <v>13450</v>
      </c>
      <c r="G8125" s="30" t="s">
        <v>5805</v>
      </c>
    </row>
    <row r="8126" customFormat="false" ht="22.5" hidden="false" customHeight="false" outlineLevel="0" collapsed="false">
      <c r="B8126" s="25" t="n">
        <v>4</v>
      </c>
      <c r="C8126" s="26" t="s">
        <v>13451</v>
      </c>
      <c r="D8126" s="25" t="s">
        <v>9</v>
      </c>
      <c r="E8126" s="25" t="s">
        <v>81</v>
      </c>
      <c r="F8126" s="26" t="s">
        <v>13452</v>
      </c>
      <c r="G8126" s="30" t="s">
        <v>5805</v>
      </c>
    </row>
    <row r="8127" customFormat="false" ht="11.25" hidden="false" customHeight="false" outlineLevel="0" collapsed="false">
      <c r="B8127" s="25" t="n">
        <v>5</v>
      </c>
      <c r="C8127" s="26" t="s">
        <v>10300</v>
      </c>
      <c r="D8127" s="25" t="s">
        <v>44</v>
      </c>
      <c r="E8127" s="25" t="s">
        <v>13453</v>
      </c>
      <c r="F8127" s="26" t="s">
        <v>13454</v>
      </c>
      <c r="G8127" s="30" t="s">
        <v>5805</v>
      </c>
    </row>
    <row r="8128" customFormat="false" ht="22.5" hidden="false" customHeight="false" outlineLevel="0" collapsed="false">
      <c r="B8128" s="25" t="n">
        <v>6</v>
      </c>
      <c r="C8128" s="26" t="s">
        <v>13455</v>
      </c>
      <c r="D8128" s="25" t="s">
        <v>9</v>
      </c>
      <c r="E8128" s="25" t="s">
        <v>10</v>
      </c>
      <c r="F8128" s="26" t="s">
        <v>13456</v>
      </c>
      <c r="G8128" s="30" t="s">
        <v>5805</v>
      </c>
    </row>
    <row r="8129" customFormat="false" ht="22.5" hidden="false" customHeight="false" outlineLevel="0" collapsed="false">
      <c r="B8129" s="25" t="n">
        <v>7</v>
      </c>
      <c r="C8129" s="26" t="s">
        <v>13457</v>
      </c>
      <c r="D8129" s="25" t="s">
        <v>224</v>
      </c>
      <c r="E8129" s="25" t="s">
        <v>102</v>
      </c>
      <c r="F8129" s="26" t="s">
        <v>13458</v>
      </c>
      <c r="G8129" s="30" t="s">
        <v>5805</v>
      </c>
    </row>
    <row r="8130" customFormat="false" ht="22.5" hidden="false" customHeight="false" outlineLevel="0" collapsed="false">
      <c r="B8130" s="25" t="n">
        <v>8</v>
      </c>
      <c r="C8130" s="26" t="s">
        <v>13459</v>
      </c>
      <c r="D8130" s="25" t="s">
        <v>9</v>
      </c>
      <c r="E8130" s="25" t="s">
        <v>10</v>
      </c>
      <c r="F8130" s="26" t="s">
        <v>13460</v>
      </c>
      <c r="G8130" s="30" t="s">
        <v>5805</v>
      </c>
    </row>
    <row r="8131" customFormat="false" ht="11.25" hidden="false" customHeight="false" outlineLevel="0" collapsed="false">
      <c r="B8131" s="25" t="n">
        <v>9</v>
      </c>
      <c r="C8131" s="26" t="s">
        <v>10300</v>
      </c>
      <c r="D8131" s="25" t="s">
        <v>44</v>
      </c>
      <c r="E8131" s="25" t="s">
        <v>13461</v>
      </c>
      <c r="F8131" s="26" t="s">
        <v>117</v>
      </c>
      <c r="G8131" s="30" t="s">
        <v>5805</v>
      </c>
    </row>
    <row r="8132" customFormat="false" ht="22.5" hidden="false" customHeight="false" outlineLevel="0" collapsed="false">
      <c r="B8132" s="25" t="n">
        <v>10</v>
      </c>
      <c r="C8132" s="26" t="s">
        <v>7261</v>
      </c>
      <c r="D8132" s="25" t="s">
        <v>80</v>
      </c>
      <c r="E8132" s="25" t="s">
        <v>81</v>
      </c>
      <c r="F8132" s="26" t="s">
        <v>13462</v>
      </c>
      <c r="G8132" s="30" t="s">
        <v>5805</v>
      </c>
    </row>
    <row r="8133" customFormat="false" ht="22.5" hidden="false" customHeight="false" outlineLevel="0" collapsed="false">
      <c r="B8133" s="25" t="n">
        <v>11</v>
      </c>
      <c r="C8133" s="26" t="s">
        <v>13463</v>
      </c>
      <c r="D8133" s="25" t="s">
        <v>44</v>
      </c>
      <c r="E8133" s="25" t="s">
        <v>313</v>
      </c>
      <c r="F8133" s="26" t="s">
        <v>13464</v>
      </c>
      <c r="G8133" s="30" t="s">
        <v>5805</v>
      </c>
    </row>
    <row r="8134" customFormat="false" ht="11.25" hidden="false" customHeight="false" outlineLevel="0" collapsed="false">
      <c r="B8134" s="25" t="n">
        <v>12</v>
      </c>
      <c r="C8134" s="26" t="s">
        <v>2923</v>
      </c>
      <c r="D8134" s="25" t="s">
        <v>80</v>
      </c>
      <c r="E8134" s="25" t="s">
        <v>81</v>
      </c>
      <c r="F8134" s="26" t="s">
        <v>13465</v>
      </c>
      <c r="G8134" s="30" t="s">
        <v>5805</v>
      </c>
    </row>
    <row r="8135" customFormat="false" ht="11.25" hidden="false" customHeight="false" outlineLevel="0" collapsed="false">
      <c r="B8135" s="25" t="n">
        <v>13</v>
      </c>
      <c r="C8135" s="26" t="s">
        <v>10300</v>
      </c>
      <c r="D8135" s="25" t="s">
        <v>44</v>
      </c>
      <c r="E8135" s="25" t="s">
        <v>13466</v>
      </c>
      <c r="F8135" s="26" t="s">
        <v>117</v>
      </c>
      <c r="G8135" s="30" t="s">
        <v>5805</v>
      </c>
    </row>
    <row r="8136" customFormat="false" ht="22.5" hidden="false" customHeight="false" outlineLevel="0" collapsed="false">
      <c r="B8136" s="25" t="n">
        <v>14</v>
      </c>
      <c r="C8136" s="26" t="s">
        <v>13457</v>
      </c>
      <c r="D8136" s="25" t="s">
        <v>224</v>
      </c>
      <c r="E8136" s="25" t="s">
        <v>313</v>
      </c>
      <c r="F8136" s="26" t="s">
        <v>117</v>
      </c>
      <c r="G8136" s="30" t="s">
        <v>5805</v>
      </c>
    </row>
    <row r="8137" customFormat="false" ht="22.5" hidden="false" customHeight="false" outlineLevel="0" collapsed="false">
      <c r="B8137" s="25" t="n">
        <v>15</v>
      </c>
      <c r="C8137" s="26" t="s">
        <v>2878</v>
      </c>
      <c r="D8137" s="25" t="s">
        <v>80</v>
      </c>
      <c r="E8137" s="25" t="s">
        <v>81</v>
      </c>
      <c r="F8137" s="26" t="s">
        <v>13467</v>
      </c>
      <c r="G8137" s="30" t="s">
        <v>5805</v>
      </c>
    </row>
    <row r="8138" customFormat="false" ht="33.75" hidden="false" customHeight="false" outlineLevel="0" collapsed="false">
      <c r="B8138" s="25" t="n">
        <v>20</v>
      </c>
      <c r="C8138" s="26" t="s">
        <v>13468</v>
      </c>
      <c r="D8138" s="25" t="s">
        <v>224</v>
      </c>
      <c r="E8138" s="25" t="s">
        <v>5270</v>
      </c>
      <c r="F8138" s="26" t="s">
        <v>117</v>
      </c>
      <c r="G8138" s="30" t="s">
        <v>5805</v>
      </c>
    </row>
    <row r="8139" customFormat="false" ht="22.5" hidden="false" customHeight="false" outlineLevel="0" collapsed="false">
      <c r="B8139" s="25" t="n">
        <v>25</v>
      </c>
      <c r="C8139" s="26" t="s">
        <v>13469</v>
      </c>
      <c r="D8139" s="25" t="s">
        <v>44</v>
      </c>
      <c r="E8139" s="25" t="s">
        <v>81</v>
      </c>
      <c r="F8139" s="26" t="s">
        <v>13470</v>
      </c>
      <c r="G8139" s="30" t="s">
        <v>5805</v>
      </c>
    </row>
    <row r="8140" customFormat="false" ht="22.5" hidden="false" customHeight="false" outlineLevel="0" collapsed="false">
      <c r="B8140" s="25" t="n">
        <v>30</v>
      </c>
      <c r="C8140" s="26" t="s">
        <v>13471</v>
      </c>
      <c r="D8140" s="25" t="s">
        <v>44</v>
      </c>
      <c r="E8140" s="25" t="s">
        <v>81</v>
      </c>
      <c r="F8140" s="26" t="s">
        <v>13472</v>
      </c>
      <c r="G8140" s="30" t="s">
        <v>5805</v>
      </c>
    </row>
    <row r="8141" customFormat="false" ht="11.25" hidden="false" customHeight="false" outlineLevel="0" collapsed="false">
      <c r="B8141" s="25" t="n">
        <v>50</v>
      </c>
      <c r="C8141" s="26" t="s">
        <v>13473</v>
      </c>
      <c r="D8141" s="25" t="s">
        <v>44</v>
      </c>
      <c r="E8141" s="25" t="s">
        <v>313</v>
      </c>
      <c r="F8141" s="26" t="s">
        <v>13474</v>
      </c>
      <c r="G8141" s="30" t="s">
        <v>5805</v>
      </c>
    </row>
    <row r="8142" customFormat="false" ht="11.25" hidden="false" customHeight="false" outlineLevel="0" collapsed="false">
      <c r="B8142" s="58"/>
      <c r="C8142" s="59"/>
      <c r="D8142" s="60"/>
      <c r="E8142" s="60"/>
      <c r="F8142" s="61"/>
      <c r="G8142" s="30" t="s">
        <v>5805</v>
      </c>
    </row>
    <row r="8143" customFormat="false" ht="22.5" hidden="false" customHeight="false" outlineLevel="0" collapsed="false">
      <c r="A8143" s="16" t="s">
        <v>13475</v>
      </c>
      <c r="B8143" s="25" t="n">
        <v>1</v>
      </c>
      <c r="C8143" s="26" t="s">
        <v>9246</v>
      </c>
      <c r="D8143" s="25" t="s">
        <v>44</v>
      </c>
      <c r="E8143" s="25" t="s">
        <v>81</v>
      </c>
      <c r="F8143" s="26" t="s">
        <v>2454</v>
      </c>
      <c r="G8143" s="30" t="s">
        <v>13425</v>
      </c>
    </row>
    <row r="8144" customFormat="false" ht="22.5" hidden="false" customHeight="false" outlineLevel="0" collapsed="false">
      <c r="B8144" s="25" t="n">
        <v>2</v>
      </c>
      <c r="C8144" s="26" t="s">
        <v>9248</v>
      </c>
      <c r="D8144" s="25" t="s">
        <v>44</v>
      </c>
      <c r="E8144" s="25" t="s">
        <v>81</v>
      </c>
      <c r="F8144" s="26" t="s">
        <v>13476</v>
      </c>
      <c r="G8144" s="30" t="s">
        <v>5805</v>
      </c>
    </row>
    <row r="8145" customFormat="false" ht="11.25" hidden="false" customHeight="false" outlineLevel="0" collapsed="false">
      <c r="B8145" s="25" t="n">
        <v>3</v>
      </c>
      <c r="C8145" s="26" t="s">
        <v>11195</v>
      </c>
      <c r="D8145" s="25" t="s">
        <v>80</v>
      </c>
      <c r="E8145" s="25" t="s">
        <v>81</v>
      </c>
      <c r="F8145" s="61" t="s">
        <v>11196</v>
      </c>
      <c r="G8145" s="30" t="s">
        <v>5805</v>
      </c>
    </row>
    <row r="8146" customFormat="false" ht="11.25" hidden="false" customHeight="false" outlineLevel="0" collapsed="false">
      <c r="B8146" s="25" t="n">
        <v>4</v>
      </c>
      <c r="C8146" s="26" t="s">
        <v>11193</v>
      </c>
      <c r="D8146" s="25" t="s">
        <v>80</v>
      </c>
      <c r="E8146" s="25" t="s">
        <v>81</v>
      </c>
      <c r="F8146" s="61" t="s">
        <v>11194</v>
      </c>
      <c r="G8146" s="30" t="s">
        <v>5805</v>
      </c>
    </row>
    <row r="8147" customFormat="false" ht="11.25" hidden="false" customHeight="false" outlineLevel="0" collapsed="false">
      <c r="B8147" s="25" t="n">
        <v>5</v>
      </c>
      <c r="C8147" s="26" t="s">
        <v>11191</v>
      </c>
      <c r="D8147" s="25" t="s">
        <v>80</v>
      </c>
      <c r="E8147" s="25" t="s">
        <v>81</v>
      </c>
      <c r="F8147" s="61" t="s">
        <v>11192</v>
      </c>
      <c r="G8147" s="30" t="s">
        <v>5805</v>
      </c>
    </row>
    <row r="8148" customFormat="false" ht="11.25" hidden="false" customHeight="false" outlineLevel="0" collapsed="false">
      <c r="B8148" s="25" t="n">
        <v>7</v>
      </c>
      <c r="C8148" s="26" t="s">
        <v>13477</v>
      </c>
      <c r="D8148" s="25" t="s">
        <v>9</v>
      </c>
      <c r="E8148" s="25" t="s">
        <v>10</v>
      </c>
      <c r="F8148" s="26" t="s">
        <v>13478</v>
      </c>
      <c r="G8148" s="30" t="s">
        <v>5805</v>
      </c>
    </row>
    <row r="8149" customFormat="false" ht="11.25" hidden="false" customHeight="false" outlineLevel="0" collapsed="false">
      <c r="B8149" s="25" t="n">
        <v>8</v>
      </c>
      <c r="C8149" s="26" t="s">
        <v>13479</v>
      </c>
      <c r="D8149" s="25" t="s">
        <v>80</v>
      </c>
      <c r="E8149" s="25" t="s">
        <v>81</v>
      </c>
      <c r="F8149" s="26" t="s">
        <v>3678</v>
      </c>
      <c r="G8149" s="30" t="s">
        <v>5805</v>
      </c>
    </row>
    <row r="8150" customFormat="false" ht="11.25" hidden="false" customHeight="false" outlineLevel="0" collapsed="false">
      <c r="B8150" s="25" t="n">
        <v>9</v>
      </c>
      <c r="C8150" s="26" t="s">
        <v>13480</v>
      </c>
      <c r="D8150" s="25" t="s">
        <v>80</v>
      </c>
      <c r="E8150" s="25" t="s">
        <v>81</v>
      </c>
      <c r="F8150" s="26" t="s">
        <v>3678</v>
      </c>
      <c r="G8150" s="30" t="s">
        <v>5805</v>
      </c>
    </row>
    <row r="8151" customFormat="false" ht="11.25" hidden="false" customHeight="false" outlineLevel="0" collapsed="false">
      <c r="B8151" s="25" t="n">
        <v>10</v>
      </c>
      <c r="C8151" s="26" t="s">
        <v>13481</v>
      </c>
      <c r="D8151" s="25" t="s">
        <v>80</v>
      </c>
      <c r="E8151" s="25" t="s">
        <v>81</v>
      </c>
      <c r="F8151" s="26" t="s">
        <v>3678</v>
      </c>
      <c r="G8151" s="30" t="s">
        <v>5805</v>
      </c>
    </row>
    <row r="8152" customFormat="false" ht="22.5" hidden="false" customHeight="false" outlineLevel="0" collapsed="false">
      <c r="B8152" s="25" t="n">
        <v>11</v>
      </c>
      <c r="C8152" s="26" t="s">
        <v>13482</v>
      </c>
      <c r="D8152" s="25" t="s">
        <v>80</v>
      </c>
      <c r="E8152" s="25" t="s">
        <v>81</v>
      </c>
      <c r="F8152" s="26" t="s">
        <v>13483</v>
      </c>
      <c r="G8152" s="30" t="s">
        <v>5805</v>
      </c>
    </row>
    <row r="8153" customFormat="false" ht="11.25" hidden="false" customHeight="false" outlineLevel="0" collapsed="false">
      <c r="B8153" s="25" t="n">
        <v>13</v>
      </c>
      <c r="C8153" s="26" t="s">
        <v>11204</v>
      </c>
      <c r="D8153" s="25" t="s">
        <v>80</v>
      </c>
      <c r="E8153" s="25" t="s">
        <v>81</v>
      </c>
      <c r="F8153" s="26" t="s">
        <v>1628</v>
      </c>
      <c r="G8153" s="30" t="s">
        <v>5805</v>
      </c>
    </row>
    <row r="8154" customFormat="false" ht="11.25" hidden="false" customHeight="false" outlineLevel="0" collapsed="false">
      <c r="B8154" s="25" t="n">
        <v>14</v>
      </c>
      <c r="C8154" s="26" t="s">
        <v>11203</v>
      </c>
      <c r="D8154" s="25" t="s">
        <v>80</v>
      </c>
      <c r="E8154" s="25" t="s">
        <v>81</v>
      </c>
      <c r="F8154" s="26" t="s">
        <v>1628</v>
      </c>
      <c r="G8154" s="30" t="s">
        <v>5805</v>
      </c>
    </row>
    <row r="8155" customFormat="false" ht="11.25" hidden="false" customHeight="false" outlineLevel="0" collapsed="false">
      <c r="B8155" s="25" t="n">
        <v>15</v>
      </c>
      <c r="C8155" s="26" t="s">
        <v>11201</v>
      </c>
      <c r="D8155" s="25" t="s">
        <v>80</v>
      </c>
      <c r="E8155" s="25" t="s">
        <v>81</v>
      </c>
      <c r="F8155" s="26" t="s">
        <v>1628</v>
      </c>
      <c r="G8155" s="30" t="s">
        <v>5805</v>
      </c>
    </row>
    <row r="8156" customFormat="false" ht="11.25" hidden="false" customHeight="false" outlineLevel="0" collapsed="false">
      <c r="B8156" s="25" t="n">
        <v>20</v>
      </c>
      <c r="C8156" s="26" t="s">
        <v>13484</v>
      </c>
      <c r="D8156" s="25" t="s">
        <v>62</v>
      </c>
      <c r="E8156" s="25" t="s">
        <v>10</v>
      </c>
      <c r="F8156" s="26" t="s">
        <v>13485</v>
      </c>
      <c r="G8156" s="30" t="s">
        <v>5805</v>
      </c>
    </row>
    <row r="8157" customFormat="false" ht="22.5" hidden="false" customHeight="false" outlineLevel="0" collapsed="false">
      <c r="B8157" s="25" t="n">
        <v>25</v>
      </c>
      <c r="C8157" s="26" t="s">
        <v>13486</v>
      </c>
      <c r="D8157" s="25" t="s">
        <v>62</v>
      </c>
      <c r="E8157" s="25" t="s">
        <v>10</v>
      </c>
      <c r="F8157" s="26" t="s">
        <v>13487</v>
      </c>
      <c r="G8157" s="30" t="s">
        <v>5805</v>
      </c>
    </row>
    <row r="8158" customFormat="false" ht="11.25" hidden="false" customHeight="false" outlineLevel="0" collapsed="false">
      <c r="B8158" s="25" t="n">
        <v>30</v>
      </c>
      <c r="C8158" s="26" t="s">
        <v>13488</v>
      </c>
      <c r="D8158" s="25" t="s">
        <v>62</v>
      </c>
      <c r="E8158" s="25" t="s">
        <v>10</v>
      </c>
      <c r="F8158" s="26" t="s">
        <v>13489</v>
      </c>
      <c r="G8158" s="30" t="s">
        <v>5805</v>
      </c>
    </row>
    <row r="8159" customFormat="false" ht="11.25" hidden="false" customHeight="false" outlineLevel="0" collapsed="false">
      <c r="B8159" s="25" t="n">
        <v>50</v>
      </c>
      <c r="C8159" s="26" t="s">
        <v>810</v>
      </c>
      <c r="D8159" s="25" t="s">
        <v>80</v>
      </c>
      <c r="E8159" s="25" t="s">
        <v>81</v>
      </c>
      <c r="F8159" s="26" t="s">
        <v>13490</v>
      </c>
      <c r="G8159" s="30" t="s">
        <v>5805</v>
      </c>
    </row>
    <row r="8160" customFormat="false" ht="11.25" hidden="false" customHeight="false" outlineLevel="0" collapsed="false">
      <c r="B8160" s="58"/>
      <c r="C8160" s="59"/>
      <c r="D8160" s="60"/>
      <c r="E8160" s="60"/>
      <c r="F8160" s="61"/>
      <c r="G8160" s="30" t="s">
        <v>5805</v>
      </c>
    </row>
    <row r="8161" customFormat="false" ht="33.75" hidden="false" customHeight="false" outlineLevel="0" collapsed="false">
      <c r="A8161" s="16" t="s">
        <v>13491</v>
      </c>
      <c r="B8161" s="25" t="n">
        <v>1</v>
      </c>
      <c r="C8161" s="26" t="s">
        <v>2831</v>
      </c>
      <c r="D8161" s="25" t="s">
        <v>80</v>
      </c>
      <c r="E8161" s="25" t="s">
        <v>81</v>
      </c>
      <c r="F8161" s="26" t="s">
        <v>13492</v>
      </c>
      <c r="G8161" s="30" t="s">
        <v>13425</v>
      </c>
      <c r="K8161" s="19" t="s">
        <v>13493</v>
      </c>
    </row>
    <row r="8162" customFormat="false" ht="33.75" hidden="false" customHeight="false" outlineLevel="0" collapsed="false">
      <c r="B8162" s="25" t="n">
        <v>2</v>
      </c>
      <c r="C8162" s="26" t="s">
        <v>13494</v>
      </c>
      <c r="D8162" s="25" t="s">
        <v>224</v>
      </c>
      <c r="E8162" s="25" t="s">
        <v>313</v>
      </c>
      <c r="F8162" s="26" t="s">
        <v>13495</v>
      </c>
      <c r="G8162" s="30" t="s">
        <v>5805</v>
      </c>
    </row>
    <row r="8163" customFormat="false" ht="22.5" hidden="false" customHeight="false" outlineLevel="0" collapsed="false">
      <c r="B8163" s="25" t="n">
        <v>3</v>
      </c>
      <c r="C8163" s="26" t="s">
        <v>13328</v>
      </c>
      <c r="D8163" s="25" t="s">
        <v>44</v>
      </c>
      <c r="E8163" s="25" t="s">
        <v>93</v>
      </c>
      <c r="F8163" s="26" t="s">
        <v>13496</v>
      </c>
      <c r="G8163" s="30" t="s">
        <v>5805</v>
      </c>
    </row>
    <row r="8164" customFormat="false" ht="33.75" hidden="false" customHeight="false" outlineLevel="0" collapsed="false">
      <c r="B8164" s="25" t="n">
        <v>4</v>
      </c>
      <c r="C8164" s="26" t="s">
        <v>2837</v>
      </c>
      <c r="D8164" s="25" t="s">
        <v>80</v>
      </c>
      <c r="E8164" s="25" t="s">
        <v>81</v>
      </c>
      <c r="F8164" s="26" t="s">
        <v>13497</v>
      </c>
      <c r="G8164" s="30" t="s">
        <v>5805</v>
      </c>
      <c r="K8164" s="19" t="s">
        <v>13498</v>
      </c>
    </row>
    <row r="8165" customFormat="false" ht="22.5" hidden="false" customHeight="false" outlineLevel="0" collapsed="false">
      <c r="B8165" s="25" t="n">
        <v>5</v>
      </c>
      <c r="C8165" s="26" t="s">
        <v>2842</v>
      </c>
      <c r="D8165" s="25" t="s">
        <v>44</v>
      </c>
      <c r="E8165" s="25" t="s">
        <v>81</v>
      </c>
      <c r="F8165" s="26" t="s">
        <v>13499</v>
      </c>
      <c r="G8165" s="30" t="s">
        <v>5805</v>
      </c>
    </row>
    <row r="8166" customFormat="false" ht="11.25" hidden="false" customHeight="false" outlineLevel="0" collapsed="false">
      <c r="B8166" s="25" t="n">
        <v>6</v>
      </c>
      <c r="C8166" s="26" t="s">
        <v>561</v>
      </c>
      <c r="D8166" s="25" t="s">
        <v>224</v>
      </c>
      <c r="E8166" s="25" t="s">
        <v>10</v>
      </c>
      <c r="F8166" s="26" t="s">
        <v>13500</v>
      </c>
      <c r="G8166" s="30" t="s">
        <v>5805</v>
      </c>
    </row>
    <row r="8167" customFormat="false" ht="11.25" hidden="false" customHeight="false" outlineLevel="0" collapsed="false">
      <c r="B8167" s="25" t="n">
        <v>7</v>
      </c>
      <c r="C8167" s="26" t="s">
        <v>3489</v>
      </c>
      <c r="D8167" s="25" t="s">
        <v>224</v>
      </c>
      <c r="E8167" s="25" t="s">
        <v>10</v>
      </c>
      <c r="F8167" s="26" t="s">
        <v>13501</v>
      </c>
      <c r="G8167" s="30" t="s">
        <v>5805</v>
      </c>
    </row>
    <row r="8168" customFormat="false" ht="33.75" hidden="false" customHeight="false" outlineLevel="0" collapsed="false">
      <c r="B8168" s="25" t="n">
        <v>8</v>
      </c>
      <c r="C8168" s="26" t="s">
        <v>223</v>
      </c>
      <c r="D8168" s="25" t="s">
        <v>262</v>
      </c>
      <c r="E8168" s="25" t="s">
        <v>81</v>
      </c>
      <c r="F8168" s="26" t="s">
        <v>13502</v>
      </c>
      <c r="G8168" s="30" t="s">
        <v>5805</v>
      </c>
    </row>
    <row r="8169" customFormat="false" ht="22.5" hidden="false" customHeight="false" outlineLevel="0" collapsed="false">
      <c r="B8169" s="25" t="n">
        <v>10</v>
      </c>
      <c r="C8169" s="26" t="s">
        <v>2835</v>
      </c>
      <c r="D8169" s="25" t="s">
        <v>80</v>
      </c>
      <c r="E8169" s="25" t="s">
        <v>81</v>
      </c>
      <c r="F8169" s="26" t="s">
        <v>13503</v>
      </c>
      <c r="G8169" s="30" t="s">
        <v>5805</v>
      </c>
    </row>
    <row r="8170" customFormat="false" ht="33.75" hidden="false" customHeight="false" outlineLevel="0" collapsed="false">
      <c r="B8170" s="25" t="n">
        <v>11</v>
      </c>
      <c r="C8170" s="26" t="s">
        <v>13504</v>
      </c>
      <c r="D8170" s="25" t="s">
        <v>44</v>
      </c>
      <c r="E8170" s="25" t="s">
        <v>81</v>
      </c>
      <c r="F8170" s="26" t="s">
        <v>13505</v>
      </c>
      <c r="G8170" s="30" t="s">
        <v>5805</v>
      </c>
    </row>
    <row r="8171" customFormat="false" ht="22.5" hidden="false" customHeight="false" outlineLevel="0" collapsed="false">
      <c r="B8171" s="25" t="n">
        <v>13</v>
      </c>
      <c r="C8171" s="26" t="s">
        <v>2840</v>
      </c>
      <c r="D8171" s="25" t="s">
        <v>80</v>
      </c>
      <c r="E8171" s="25" t="s">
        <v>81</v>
      </c>
      <c r="F8171" s="26" t="s">
        <v>13506</v>
      </c>
      <c r="G8171" s="30" t="s">
        <v>5805</v>
      </c>
    </row>
    <row r="8172" customFormat="false" ht="22.5" hidden="false" customHeight="false" outlineLevel="0" collapsed="false">
      <c r="B8172" s="25" t="n">
        <v>15</v>
      </c>
      <c r="C8172" s="26" t="s">
        <v>2855</v>
      </c>
      <c r="D8172" s="25" t="s">
        <v>44</v>
      </c>
      <c r="E8172" s="25" t="s">
        <v>81</v>
      </c>
      <c r="F8172" s="26" t="s">
        <v>13507</v>
      </c>
      <c r="G8172" s="30" t="s">
        <v>5805</v>
      </c>
    </row>
    <row r="8173" customFormat="false" ht="22.5" hidden="false" customHeight="false" outlineLevel="0" collapsed="false">
      <c r="B8173" s="25" t="n">
        <v>20</v>
      </c>
      <c r="C8173" s="26" t="s">
        <v>2847</v>
      </c>
      <c r="D8173" s="25" t="s">
        <v>80</v>
      </c>
      <c r="E8173" s="25" t="s">
        <v>81</v>
      </c>
      <c r="F8173" s="26" t="s">
        <v>11524</v>
      </c>
      <c r="G8173" s="30" t="s">
        <v>5805</v>
      </c>
    </row>
    <row r="8174" customFormat="false" ht="22.5" hidden="false" customHeight="false" outlineLevel="0" collapsed="false">
      <c r="B8174" s="25" t="n">
        <v>25</v>
      </c>
      <c r="C8174" s="26" t="s">
        <v>2853</v>
      </c>
      <c r="D8174" s="25" t="s">
        <v>80</v>
      </c>
      <c r="E8174" s="25" t="s">
        <v>81</v>
      </c>
      <c r="F8174" s="26" t="s">
        <v>13508</v>
      </c>
      <c r="G8174" s="30" t="s">
        <v>5805</v>
      </c>
    </row>
    <row r="8175" customFormat="false" ht="22.5" hidden="false" customHeight="false" outlineLevel="0" collapsed="false">
      <c r="B8175" s="25" t="n">
        <v>30</v>
      </c>
      <c r="C8175" s="26" t="s">
        <v>13509</v>
      </c>
      <c r="D8175" s="25" t="s">
        <v>80</v>
      </c>
      <c r="E8175" s="25" t="s">
        <v>81</v>
      </c>
      <c r="F8175" s="26" t="s">
        <v>13510</v>
      </c>
      <c r="G8175" s="30" t="s">
        <v>5805</v>
      </c>
    </row>
    <row r="8176" customFormat="false" ht="22.5" hidden="false" customHeight="false" outlineLevel="0" collapsed="false">
      <c r="B8176" s="25" t="n">
        <v>50</v>
      </c>
      <c r="C8176" s="26" t="s">
        <v>11531</v>
      </c>
      <c r="D8176" s="25" t="s">
        <v>80</v>
      </c>
      <c r="E8176" s="25" t="s">
        <v>81</v>
      </c>
      <c r="F8176" s="26" t="s">
        <v>13511</v>
      </c>
      <c r="G8176" s="30" t="s">
        <v>5805</v>
      </c>
    </row>
    <row r="8177" customFormat="false" ht="11.25" hidden="false" customHeight="false" outlineLevel="0" collapsed="false">
      <c r="B8177" s="58"/>
      <c r="C8177" s="59"/>
      <c r="D8177" s="60"/>
      <c r="E8177" s="60"/>
      <c r="F8177" s="61"/>
      <c r="G8177" s="30" t="s">
        <v>5805</v>
      </c>
    </row>
    <row r="8178" customFormat="false" ht="22.5" hidden="false" customHeight="false" outlineLevel="0" collapsed="false">
      <c r="A8178" s="16" t="s">
        <v>13512</v>
      </c>
      <c r="B8178" s="25" t="n">
        <v>1</v>
      </c>
      <c r="C8178" s="26" t="s">
        <v>10019</v>
      </c>
      <c r="D8178" s="25" t="s">
        <v>80</v>
      </c>
      <c r="E8178" s="25" t="s">
        <v>81</v>
      </c>
      <c r="F8178" s="26" t="s">
        <v>13513</v>
      </c>
      <c r="G8178" s="30" t="s">
        <v>13425</v>
      </c>
    </row>
    <row r="8179" customFormat="false" ht="22.5" hidden="false" customHeight="false" outlineLevel="0" collapsed="false">
      <c r="B8179" s="25" t="n">
        <v>2</v>
      </c>
      <c r="C8179" s="26" t="s">
        <v>10010</v>
      </c>
      <c r="D8179" s="25" t="s">
        <v>80</v>
      </c>
      <c r="E8179" s="25" t="s">
        <v>81</v>
      </c>
      <c r="F8179" s="26" t="s">
        <v>13514</v>
      </c>
      <c r="G8179" s="30" t="s">
        <v>5805</v>
      </c>
    </row>
    <row r="8180" customFormat="false" ht="11.25" hidden="false" customHeight="false" outlineLevel="0" collapsed="false">
      <c r="B8180" s="25" t="n">
        <v>3</v>
      </c>
      <c r="C8180" s="26" t="s">
        <v>11610</v>
      </c>
      <c r="D8180" s="25" t="s">
        <v>80</v>
      </c>
      <c r="E8180" s="25" t="s">
        <v>88</v>
      </c>
      <c r="F8180" s="26" t="s">
        <v>13515</v>
      </c>
      <c r="G8180" s="30" t="s">
        <v>5805</v>
      </c>
    </row>
    <row r="8181" customFormat="false" ht="11.25" hidden="false" customHeight="false" outlineLevel="0" collapsed="false">
      <c r="B8181" s="25" t="n">
        <v>4</v>
      </c>
      <c r="C8181" s="26" t="s">
        <v>529</v>
      </c>
      <c r="D8181" s="25" t="s">
        <v>80</v>
      </c>
      <c r="E8181" s="25" t="s">
        <v>81</v>
      </c>
      <c r="F8181" s="26" t="s">
        <v>13516</v>
      </c>
      <c r="G8181" s="30" t="s">
        <v>5805</v>
      </c>
    </row>
    <row r="8182" customFormat="false" ht="11.25" hidden="false" customHeight="false" outlineLevel="0" collapsed="false">
      <c r="B8182" s="25" t="n">
        <v>5</v>
      </c>
      <c r="C8182" s="26" t="s">
        <v>11614</v>
      </c>
      <c r="D8182" s="25" t="s">
        <v>80</v>
      </c>
      <c r="E8182" s="25" t="s">
        <v>81</v>
      </c>
      <c r="F8182" s="26" t="s">
        <v>13517</v>
      </c>
      <c r="G8182" s="30" t="s">
        <v>5805</v>
      </c>
    </row>
    <row r="8183" customFormat="false" ht="22.5" hidden="false" customHeight="false" outlineLevel="0" collapsed="false">
      <c r="B8183" s="25" t="n">
        <v>6</v>
      </c>
      <c r="C8183" s="26" t="s">
        <v>10017</v>
      </c>
      <c r="D8183" s="25" t="s">
        <v>80</v>
      </c>
      <c r="E8183" s="25" t="s">
        <v>81</v>
      </c>
      <c r="F8183" s="26" t="s">
        <v>13518</v>
      </c>
      <c r="G8183" s="30" t="s">
        <v>5805</v>
      </c>
    </row>
    <row r="8184" customFormat="false" ht="11.25" hidden="false" customHeight="false" outlineLevel="0" collapsed="false">
      <c r="B8184" s="25" t="n">
        <v>7</v>
      </c>
      <c r="C8184" s="26" t="s">
        <v>13519</v>
      </c>
      <c r="D8184" s="25" t="s">
        <v>44</v>
      </c>
      <c r="E8184" s="25" t="s">
        <v>81</v>
      </c>
      <c r="F8184" s="26" t="s">
        <v>13520</v>
      </c>
      <c r="G8184" s="30" t="s">
        <v>5805</v>
      </c>
    </row>
    <row r="8185" customFormat="false" ht="22.5" hidden="false" customHeight="false" outlineLevel="0" collapsed="false">
      <c r="B8185" s="25" t="n">
        <v>8</v>
      </c>
      <c r="C8185" s="26" t="s">
        <v>13521</v>
      </c>
      <c r="D8185" s="25" t="s">
        <v>44</v>
      </c>
      <c r="E8185" s="25" t="s">
        <v>45</v>
      </c>
      <c r="F8185" s="26" t="s">
        <v>13522</v>
      </c>
      <c r="G8185" s="30" t="s">
        <v>5805</v>
      </c>
    </row>
    <row r="8186" customFormat="false" ht="11.25" hidden="false" customHeight="false" outlineLevel="0" collapsed="false">
      <c r="B8186" s="25" t="n">
        <v>9</v>
      </c>
      <c r="C8186" s="26" t="s">
        <v>535</v>
      </c>
      <c r="D8186" s="25" t="s">
        <v>80</v>
      </c>
      <c r="E8186" s="25" t="s">
        <v>81</v>
      </c>
      <c r="F8186" s="26" t="s">
        <v>13523</v>
      </c>
      <c r="G8186" s="30" t="s">
        <v>5805</v>
      </c>
    </row>
    <row r="8187" customFormat="false" ht="22.5" hidden="false" customHeight="false" outlineLevel="0" collapsed="false">
      <c r="B8187" s="25" t="n">
        <v>10</v>
      </c>
      <c r="C8187" s="26" t="s">
        <v>13524</v>
      </c>
      <c r="D8187" s="25" t="s">
        <v>44</v>
      </c>
      <c r="E8187" s="25" t="s">
        <v>45</v>
      </c>
      <c r="F8187" s="26" t="s">
        <v>13525</v>
      </c>
      <c r="G8187" s="30" t="s">
        <v>5805</v>
      </c>
    </row>
    <row r="8188" customFormat="false" ht="22.5" hidden="false" customHeight="false" outlineLevel="0" collapsed="false">
      <c r="B8188" s="25" t="n">
        <v>11</v>
      </c>
      <c r="C8188" s="26" t="s">
        <v>11617</v>
      </c>
      <c r="D8188" s="25" t="s">
        <v>80</v>
      </c>
      <c r="E8188" s="25" t="s">
        <v>88</v>
      </c>
      <c r="F8188" s="26" t="s">
        <v>13526</v>
      </c>
      <c r="G8188" s="30" t="s">
        <v>5805</v>
      </c>
    </row>
    <row r="8189" customFormat="false" ht="22.5" hidden="false" customHeight="false" outlineLevel="0" collapsed="false">
      <c r="B8189" s="25" t="n">
        <v>12</v>
      </c>
      <c r="C8189" s="26" t="s">
        <v>13527</v>
      </c>
      <c r="D8189" s="25" t="s">
        <v>44</v>
      </c>
      <c r="E8189" s="25" t="s">
        <v>45</v>
      </c>
      <c r="F8189" s="26" t="s">
        <v>13528</v>
      </c>
      <c r="G8189" s="30" t="s">
        <v>5805</v>
      </c>
    </row>
    <row r="8190" customFormat="false" ht="45" hidden="false" customHeight="false" outlineLevel="0" collapsed="false">
      <c r="B8190" s="25" t="n">
        <v>13</v>
      </c>
      <c r="C8190" s="26" t="s">
        <v>12671</v>
      </c>
      <c r="D8190" s="25" t="s">
        <v>80</v>
      </c>
      <c r="E8190" s="25" t="s">
        <v>88</v>
      </c>
      <c r="F8190" s="26" t="s">
        <v>13529</v>
      </c>
      <c r="G8190" s="30" t="s">
        <v>5805</v>
      </c>
    </row>
    <row r="8191" customFormat="false" ht="22.5" hidden="false" customHeight="false" outlineLevel="0" collapsed="false">
      <c r="B8191" s="25" t="n">
        <v>14</v>
      </c>
      <c r="C8191" s="26" t="s">
        <v>13530</v>
      </c>
      <c r="D8191" s="25" t="s">
        <v>44</v>
      </c>
      <c r="E8191" s="25" t="s">
        <v>45</v>
      </c>
      <c r="F8191" s="26" t="s">
        <v>13531</v>
      </c>
      <c r="G8191" s="30" t="s">
        <v>5805</v>
      </c>
    </row>
    <row r="8192" customFormat="false" ht="33.75" hidden="false" customHeight="false" outlineLevel="0" collapsed="false">
      <c r="B8192" s="25" t="n">
        <v>15</v>
      </c>
      <c r="C8192" s="26" t="s">
        <v>10015</v>
      </c>
      <c r="D8192" s="25" t="s">
        <v>6295</v>
      </c>
      <c r="E8192" s="25" t="s">
        <v>81</v>
      </c>
      <c r="F8192" s="26" t="s">
        <v>13532</v>
      </c>
      <c r="G8192" s="30" t="s">
        <v>5805</v>
      </c>
    </row>
    <row r="8193" customFormat="false" ht="33.75" hidden="false" customHeight="false" outlineLevel="0" collapsed="false">
      <c r="B8193" s="25" t="n">
        <v>20</v>
      </c>
      <c r="C8193" s="26" t="s">
        <v>13533</v>
      </c>
      <c r="D8193" s="25" t="s">
        <v>80</v>
      </c>
      <c r="E8193" s="25" t="s">
        <v>81</v>
      </c>
      <c r="F8193" s="26" t="s">
        <v>13534</v>
      </c>
      <c r="G8193" s="30" t="s">
        <v>5805</v>
      </c>
    </row>
    <row r="8194" customFormat="false" ht="22.5" hidden="false" customHeight="false" outlineLevel="0" collapsed="false">
      <c r="B8194" s="25" t="n">
        <v>25</v>
      </c>
      <c r="C8194" s="26" t="s">
        <v>13535</v>
      </c>
      <c r="D8194" s="25" t="s">
        <v>44</v>
      </c>
      <c r="E8194" s="25" t="s">
        <v>45</v>
      </c>
      <c r="F8194" s="26" t="s">
        <v>13536</v>
      </c>
      <c r="G8194" s="30" t="s">
        <v>5805</v>
      </c>
    </row>
    <row r="8195" customFormat="false" ht="22.5" hidden="false" customHeight="false" outlineLevel="0" collapsed="false">
      <c r="B8195" s="25" t="n">
        <v>30</v>
      </c>
      <c r="C8195" s="26" t="s">
        <v>10024</v>
      </c>
      <c r="D8195" s="25" t="s">
        <v>80</v>
      </c>
      <c r="E8195" s="25" t="s">
        <v>81</v>
      </c>
      <c r="F8195" s="26" t="s">
        <v>13537</v>
      </c>
      <c r="G8195" s="30" t="s">
        <v>5805</v>
      </c>
    </row>
    <row r="8196" customFormat="false" ht="22.5" hidden="false" customHeight="false" outlineLevel="0" collapsed="false">
      <c r="B8196" s="25" t="n">
        <v>50</v>
      </c>
      <c r="C8196" s="26" t="s">
        <v>13538</v>
      </c>
      <c r="D8196" s="25" t="s">
        <v>80</v>
      </c>
      <c r="E8196" s="25" t="s">
        <v>45</v>
      </c>
      <c r="F8196" s="26" t="s">
        <v>13539</v>
      </c>
      <c r="G8196" s="30" t="s">
        <v>5805</v>
      </c>
    </row>
    <row r="8197" customFormat="false" ht="11.25" hidden="false" customHeight="false" outlineLevel="0" collapsed="false">
      <c r="B8197" s="25"/>
      <c r="C8197" s="26"/>
      <c r="D8197" s="25"/>
      <c r="E8197" s="25"/>
      <c r="F8197" s="26"/>
      <c r="G8197" s="30" t="s">
        <v>5805</v>
      </c>
    </row>
    <row r="8198" customFormat="false" ht="22.5" hidden="false" customHeight="false" outlineLevel="0" collapsed="false">
      <c r="A8198" s="16" t="s">
        <v>5602</v>
      </c>
      <c r="B8198" s="25" t="n">
        <v>2</v>
      </c>
      <c r="C8198" s="26" t="s">
        <v>5603</v>
      </c>
      <c r="D8198" s="25" t="s">
        <v>16</v>
      </c>
      <c r="E8198" s="25" t="s">
        <v>2703</v>
      </c>
      <c r="F8198" s="26" t="s">
        <v>5604</v>
      </c>
      <c r="G8198" s="30" t="s">
        <v>13425</v>
      </c>
    </row>
    <row r="8199" customFormat="false" ht="11.25" hidden="false" customHeight="false" outlineLevel="0" collapsed="false">
      <c r="B8199" s="25" t="n">
        <v>3</v>
      </c>
      <c r="C8199" s="26" t="s">
        <v>5606</v>
      </c>
      <c r="D8199" s="25" t="s">
        <v>9</v>
      </c>
      <c r="E8199" s="25" t="s">
        <v>5607</v>
      </c>
      <c r="F8199" s="26" t="s">
        <v>5608</v>
      </c>
      <c r="G8199" s="30" t="s">
        <v>5805</v>
      </c>
    </row>
    <row r="8200" customFormat="false" ht="22.5" hidden="false" customHeight="false" outlineLevel="0" collapsed="false">
      <c r="B8200" s="25" t="n">
        <v>4</v>
      </c>
      <c r="C8200" s="26" t="s">
        <v>5609</v>
      </c>
      <c r="D8200" s="25" t="s">
        <v>9</v>
      </c>
      <c r="E8200" s="25" t="s">
        <v>5607</v>
      </c>
      <c r="F8200" s="26" t="s">
        <v>5610</v>
      </c>
      <c r="G8200" s="30" t="s">
        <v>5805</v>
      </c>
    </row>
    <row r="8201" customFormat="false" ht="11.25" hidden="false" customHeight="false" outlineLevel="0" collapsed="false">
      <c r="B8201" s="25" t="n">
        <v>5</v>
      </c>
      <c r="C8201" s="26" t="s">
        <v>5611</v>
      </c>
      <c r="D8201" s="25" t="s">
        <v>9</v>
      </c>
      <c r="E8201" s="25" t="s">
        <v>5607</v>
      </c>
      <c r="F8201" s="26" t="s">
        <v>5612</v>
      </c>
      <c r="G8201" s="30" t="s">
        <v>5805</v>
      </c>
    </row>
    <row r="8202" customFormat="false" ht="22.5" hidden="false" customHeight="false" outlineLevel="0" collapsed="false">
      <c r="B8202" s="25" t="n">
        <v>6</v>
      </c>
      <c r="C8202" s="26" t="s">
        <v>5613</v>
      </c>
      <c r="D8202" s="25" t="s">
        <v>9</v>
      </c>
      <c r="E8202" s="25" t="s">
        <v>5607</v>
      </c>
      <c r="F8202" s="26" t="s">
        <v>5614</v>
      </c>
      <c r="G8202" s="30" t="s">
        <v>5805</v>
      </c>
    </row>
    <row r="8203" customFormat="false" ht="11.25" hidden="false" customHeight="false" outlineLevel="0" collapsed="false">
      <c r="B8203" s="25" t="n">
        <v>7</v>
      </c>
      <c r="C8203" s="26" t="s">
        <v>5615</v>
      </c>
      <c r="D8203" s="25" t="s">
        <v>9</v>
      </c>
      <c r="E8203" s="25" t="s">
        <v>5607</v>
      </c>
      <c r="F8203" s="26" t="s">
        <v>1628</v>
      </c>
      <c r="G8203" s="30" t="s">
        <v>5805</v>
      </c>
    </row>
    <row r="8204" customFormat="false" ht="11.25" hidden="false" customHeight="false" outlineLevel="0" collapsed="false">
      <c r="B8204" s="25" t="n">
        <v>8</v>
      </c>
      <c r="C8204" s="26" t="s">
        <v>5616</v>
      </c>
      <c r="D8204" s="25" t="s">
        <v>9</v>
      </c>
      <c r="E8204" s="25" t="s">
        <v>5607</v>
      </c>
      <c r="F8204" s="26" t="s">
        <v>5617</v>
      </c>
      <c r="G8204" s="30" t="s">
        <v>5805</v>
      </c>
    </row>
    <row r="8205" customFormat="false" ht="22.5" hidden="false" customHeight="false" outlineLevel="0" collapsed="false">
      <c r="B8205" s="25" t="n">
        <v>9</v>
      </c>
      <c r="C8205" s="37" t="s">
        <v>5618</v>
      </c>
      <c r="D8205" s="25" t="s">
        <v>9</v>
      </c>
      <c r="E8205" s="25" t="s">
        <v>5607</v>
      </c>
      <c r="F8205" s="26" t="s">
        <v>13540</v>
      </c>
      <c r="G8205" s="30" t="s">
        <v>5805</v>
      </c>
    </row>
    <row r="8206" customFormat="false" ht="11.25" hidden="false" customHeight="false" outlineLevel="0" collapsed="false">
      <c r="B8206" s="25" t="n">
        <v>10</v>
      </c>
      <c r="C8206" s="26" t="s">
        <v>5620</v>
      </c>
      <c r="D8206" s="25" t="s">
        <v>9</v>
      </c>
      <c r="E8206" s="25" t="s">
        <v>5607</v>
      </c>
      <c r="F8206" s="26" t="s">
        <v>5621</v>
      </c>
      <c r="G8206" s="30" t="s">
        <v>5805</v>
      </c>
    </row>
    <row r="8207" customFormat="false" ht="11.25" hidden="false" customHeight="false" outlineLevel="0" collapsed="false">
      <c r="B8207" s="25" t="n">
        <v>11</v>
      </c>
      <c r="C8207" s="26" t="s">
        <v>5622</v>
      </c>
      <c r="D8207" s="25" t="s">
        <v>9</v>
      </c>
      <c r="E8207" s="25" t="s">
        <v>5607</v>
      </c>
      <c r="F8207" s="26" t="s">
        <v>5623</v>
      </c>
      <c r="G8207" s="30" t="s">
        <v>5805</v>
      </c>
    </row>
    <row r="8208" customFormat="false" ht="22.5" hidden="false" customHeight="false" outlineLevel="0" collapsed="false">
      <c r="B8208" s="25" t="n">
        <v>12</v>
      </c>
      <c r="C8208" s="26" t="s">
        <v>5624</v>
      </c>
      <c r="D8208" s="25" t="s">
        <v>9</v>
      </c>
      <c r="E8208" s="25" t="s">
        <v>5607</v>
      </c>
      <c r="F8208" s="26" t="s">
        <v>5625</v>
      </c>
      <c r="G8208" s="30" t="s">
        <v>5805</v>
      </c>
    </row>
    <row r="8209" customFormat="false" ht="11.25" hidden="false" customHeight="false" outlineLevel="0" collapsed="false">
      <c r="B8209" s="25" t="n">
        <v>13</v>
      </c>
      <c r="C8209" s="26" t="s">
        <v>5626</v>
      </c>
      <c r="D8209" s="25" t="s">
        <v>9</v>
      </c>
      <c r="E8209" s="25" t="s">
        <v>5607</v>
      </c>
      <c r="F8209" s="26" t="s">
        <v>633</v>
      </c>
      <c r="G8209" s="30" t="s">
        <v>5805</v>
      </c>
    </row>
    <row r="8210" customFormat="false" ht="11.25" hidden="false" customHeight="false" outlineLevel="0" collapsed="false">
      <c r="B8210" s="25" t="n">
        <v>14</v>
      </c>
      <c r="C8210" s="37" t="s">
        <v>5627</v>
      </c>
      <c r="D8210" s="25" t="s">
        <v>9</v>
      </c>
      <c r="E8210" s="25" t="s">
        <v>5607</v>
      </c>
      <c r="F8210" s="26" t="s">
        <v>13541</v>
      </c>
      <c r="G8210" s="30" t="s">
        <v>5805</v>
      </c>
    </row>
    <row r="8211" customFormat="false" ht="11.25" hidden="false" customHeight="false" outlineLevel="0" collapsed="false">
      <c r="B8211" s="25" t="n">
        <v>15</v>
      </c>
      <c r="C8211" s="26" t="s">
        <v>5629</v>
      </c>
      <c r="D8211" s="25" t="s">
        <v>9</v>
      </c>
      <c r="E8211" s="25" t="s">
        <v>5607</v>
      </c>
      <c r="F8211" s="26" t="s">
        <v>5630</v>
      </c>
      <c r="G8211" s="30" t="s">
        <v>5805</v>
      </c>
    </row>
    <row r="8212" customFormat="false" ht="22.5" hidden="false" customHeight="false" outlineLevel="0" collapsed="false">
      <c r="B8212" s="25" t="n">
        <v>16</v>
      </c>
      <c r="C8212" s="26" t="s">
        <v>5631</v>
      </c>
      <c r="D8212" s="25" t="s">
        <v>16</v>
      </c>
      <c r="E8212" s="25" t="s">
        <v>81</v>
      </c>
      <c r="F8212" s="26" t="s">
        <v>5632</v>
      </c>
      <c r="G8212" s="30" t="s">
        <v>5805</v>
      </c>
    </row>
    <row r="8213" customFormat="false" ht="11.25" hidden="false" customHeight="false" outlineLevel="0" collapsed="false">
      <c r="B8213" s="25" t="n">
        <v>17</v>
      </c>
      <c r="C8213" s="26" t="s">
        <v>5633</v>
      </c>
      <c r="D8213" s="25" t="s">
        <v>9</v>
      </c>
      <c r="E8213" s="25" t="s">
        <v>5607</v>
      </c>
      <c r="F8213" s="26" t="s">
        <v>1648</v>
      </c>
      <c r="G8213" s="30" t="s">
        <v>5805</v>
      </c>
    </row>
    <row r="8214" customFormat="false" ht="22.5" hidden="false" customHeight="false" outlineLevel="0" collapsed="false">
      <c r="B8214" s="25" t="n">
        <v>18</v>
      </c>
      <c r="C8214" s="26" t="s">
        <v>5634</v>
      </c>
      <c r="D8214" s="25" t="s">
        <v>9</v>
      </c>
      <c r="E8214" s="25" t="s">
        <v>5607</v>
      </c>
      <c r="F8214" s="26" t="s">
        <v>5635</v>
      </c>
      <c r="G8214" s="30" t="s">
        <v>5805</v>
      </c>
    </row>
    <row r="8215" customFormat="false" ht="22.5" hidden="false" customHeight="false" outlineLevel="0" collapsed="false">
      <c r="B8215" s="25" t="n">
        <v>19</v>
      </c>
      <c r="C8215" s="26" t="s">
        <v>5636</v>
      </c>
      <c r="D8215" s="25" t="s">
        <v>9</v>
      </c>
      <c r="E8215" s="25" t="s">
        <v>5607</v>
      </c>
      <c r="F8215" s="26" t="s">
        <v>5637</v>
      </c>
      <c r="G8215" s="30" t="s">
        <v>5805</v>
      </c>
    </row>
    <row r="8216" customFormat="false" ht="22.5" hidden="false" customHeight="false" outlineLevel="0" collapsed="false">
      <c r="B8216" s="25" t="n">
        <v>20</v>
      </c>
      <c r="C8216" s="26" t="s">
        <v>5638</v>
      </c>
      <c r="D8216" s="25" t="s">
        <v>868</v>
      </c>
      <c r="E8216" s="25" t="s">
        <v>81</v>
      </c>
      <c r="F8216" s="26" t="s">
        <v>5639</v>
      </c>
      <c r="G8216" s="30" t="s">
        <v>5805</v>
      </c>
    </row>
    <row r="8217" customFormat="false" ht="11.25" hidden="false" customHeight="true" outlineLevel="0" collapsed="false">
      <c r="B8217" s="25" t="s">
        <v>5640</v>
      </c>
      <c r="C8217" s="25"/>
      <c r="D8217" s="25"/>
      <c r="E8217" s="25"/>
      <c r="F8217" s="25"/>
      <c r="G8217" s="30" t="s">
        <v>5805</v>
      </c>
    </row>
    <row r="8218" customFormat="false" ht="11.25" hidden="false" customHeight="false" outlineLevel="0" collapsed="false">
      <c r="B8218" s="25"/>
      <c r="C8218" s="26"/>
      <c r="D8218" s="25"/>
      <c r="E8218" s="25"/>
      <c r="F8218" s="26"/>
      <c r="G8218" s="30" t="s">
        <v>5805</v>
      </c>
    </row>
    <row r="8219" customFormat="false" ht="22.5" hidden="false" customHeight="false" outlineLevel="0" collapsed="false">
      <c r="A8219" s="16" t="s">
        <v>13542</v>
      </c>
      <c r="B8219" s="25" t="n">
        <v>1</v>
      </c>
      <c r="C8219" s="26" t="s">
        <v>13543</v>
      </c>
      <c r="D8219" s="25" t="s">
        <v>80</v>
      </c>
      <c r="E8219" s="25" t="s">
        <v>88</v>
      </c>
      <c r="F8219" s="26" t="s">
        <v>13544</v>
      </c>
      <c r="G8219" s="30" t="s">
        <v>13545</v>
      </c>
    </row>
    <row r="8220" customFormat="false" ht="11.25" hidden="false" customHeight="false" outlineLevel="0" collapsed="false">
      <c r="B8220" s="25" t="n">
        <v>2</v>
      </c>
      <c r="C8220" s="26" t="s">
        <v>13546</v>
      </c>
      <c r="D8220" s="25" t="s">
        <v>58</v>
      </c>
      <c r="E8220" s="25" t="s">
        <v>88</v>
      </c>
      <c r="F8220" s="26" t="s">
        <v>13547</v>
      </c>
      <c r="G8220" s="30" t="s">
        <v>5805</v>
      </c>
    </row>
    <row r="8221" customFormat="false" ht="11.25" hidden="false" customHeight="false" outlineLevel="0" collapsed="false">
      <c r="B8221" s="25" t="n">
        <v>3</v>
      </c>
      <c r="C8221" s="26" t="s">
        <v>1195</v>
      </c>
      <c r="D8221" s="25" t="s">
        <v>262</v>
      </c>
      <c r="E8221" s="25" t="s">
        <v>88</v>
      </c>
      <c r="F8221" s="26" t="s">
        <v>8059</v>
      </c>
      <c r="G8221" s="30" t="s">
        <v>5805</v>
      </c>
    </row>
    <row r="8222" customFormat="false" ht="45" hidden="false" customHeight="false" outlineLevel="0" collapsed="false">
      <c r="B8222" s="25" t="n">
        <v>4</v>
      </c>
      <c r="C8222" s="26" t="s">
        <v>9664</v>
      </c>
      <c r="D8222" s="25" t="s">
        <v>80</v>
      </c>
      <c r="E8222" s="25" t="s">
        <v>88</v>
      </c>
      <c r="F8222" s="26" t="s">
        <v>13548</v>
      </c>
      <c r="G8222" s="30" t="s">
        <v>5805</v>
      </c>
    </row>
    <row r="8223" customFormat="false" ht="22.5" hidden="false" customHeight="false" outlineLevel="0" collapsed="false">
      <c r="B8223" s="25" t="n">
        <v>5</v>
      </c>
      <c r="C8223" s="26" t="s">
        <v>1201</v>
      </c>
      <c r="D8223" s="25" t="s">
        <v>58</v>
      </c>
      <c r="E8223" s="25" t="s">
        <v>93</v>
      </c>
      <c r="F8223" s="26" t="s">
        <v>13549</v>
      </c>
      <c r="G8223" s="30" t="s">
        <v>5805</v>
      </c>
    </row>
    <row r="8224" customFormat="false" ht="11.25" hidden="false" customHeight="false" outlineLevel="0" collapsed="false">
      <c r="B8224" s="25" t="n">
        <v>6</v>
      </c>
      <c r="C8224" s="26" t="s">
        <v>12440</v>
      </c>
      <c r="D8224" s="25" t="s">
        <v>58</v>
      </c>
      <c r="E8224" s="25" t="s">
        <v>88</v>
      </c>
      <c r="F8224" s="26" t="s">
        <v>13550</v>
      </c>
      <c r="G8224" s="30" t="s">
        <v>5805</v>
      </c>
    </row>
    <row r="8225" customFormat="false" ht="11.25" hidden="false" customHeight="false" outlineLevel="0" collapsed="false">
      <c r="B8225" s="25" t="n">
        <v>7</v>
      </c>
      <c r="C8225" s="26" t="s">
        <v>2747</v>
      </c>
      <c r="D8225" s="25" t="s">
        <v>44</v>
      </c>
      <c r="E8225" s="25" t="s">
        <v>88</v>
      </c>
      <c r="F8225" s="26" t="s">
        <v>13551</v>
      </c>
      <c r="G8225" s="30" t="s">
        <v>5805</v>
      </c>
    </row>
    <row r="8226" customFormat="false" ht="11.25" hidden="false" customHeight="false" outlineLevel="0" collapsed="false">
      <c r="B8226" s="25" t="n">
        <v>8</v>
      </c>
      <c r="C8226" s="26" t="s">
        <v>9670</v>
      </c>
      <c r="D8226" s="25" t="s">
        <v>80</v>
      </c>
      <c r="E8226" s="25" t="s">
        <v>88</v>
      </c>
      <c r="F8226" s="26" t="s">
        <v>13552</v>
      </c>
      <c r="G8226" s="30" t="s">
        <v>5805</v>
      </c>
    </row>
    <row r="8227" customFormat="false" ht="11.25" hidden="false" customHeight="false" outlineLevel="0" collapsed="false">
      <c r="B8227" s="25" t="n">
        <v>9</v>
      </c>
      <c r="C8227" s="26" t="s">
        <v>1208</v>
      </c>
      <c r="D8227" s="25" t="s">
        <v>224</v>
      </c>
      <c r="E8227" s="25" t="s">
        <v>88</v>
      </c>
      <c r="F8227" s="26" t="s">
        <v>13553</v>
      </c>
      <c r="G8227" s="30" t="s">
        <v>5805</v>
      </c>
    </row>
    <row r="8228" customFormat="false" ht="33.75" hidden="false" customHeight="false" outlineLevel="0" collapsed="false">
      <c r="B8228" s="25" t="n">
        <v>10</v>
      </c>
      <c r="C8228" s="26" t="s">
        <v>13554</v>
      </c>
      <c r="D8228" s="25" t="s">
        <v>617</v>
      </c>
      <c r="E8228" s="25" t="s">
        <v>105</v>
      </c>
      <c r="F8228" s="26" t="s">
        <v>13555</v>
      </c>
      <c r="G8228" s="30" t="s">
        <v>5805</v>
      </c>
    </row>
    <row r="8229" customFormat="false" ht="11.25" hidden="false" customHeight="false" outlineLevel="0" collapsed="false">
      <c r="B8229" s="25" t="n">
        <v>11</v>
      </c>
      <c r="C8229" s="26" t="s">
        <v>12445</v>
      </c>
      <c r="D8229" s="25" t="s">
        <v>58</v>
      </c>
      <c r="E8229" s="25" t="s">
        <v>88</v>
      </c>
      <c r="F8229" s="26" t="s">
        <v>13556</v>
      </c>
      <c r="G8229" s="30" t="s">
        <v>5805</v>
      </c>
    </row>
    <row r="8230" customFormat="false" ht="11.25" hidden="false" customHeight="false" outlineLevel="0" collapsed="false">
      <c r="B8230" s="25" t="n">
        <v>12</v>
      </c>
      <c r="C8230" s="26" t="s">
        <v>1212</v>
      </c>
      <c r="D8230" s="25" t="s">
        <v>262</v>
      </c>
      <c r="E8230" s="25" t="s">
        <v>88</v>
      </c>
      <c r="F8230" s="26" t="s">
        <v>13557</v>
      </c>
      <c r="G8230" s="30" t="s">
        <v>5805</v>
      </c>
    </row>
    <row r="8231" customFormat="false" ht="11.25" hidden="false" customHeight="false" outlineLevel="0" collapsed="false">
      <c r="B8231" s="25" t="n">
        <v>13</v>
      </c>
      <c r="C8231" s="26" t="s">
        <v>9672</v>
      </c>
      <c r="D8231" s="25" t="s">
        <v>80</v>
      </c>
      <c r="E8231" s="25" t="s">
        <v>88</v>
      </c>
      <c r="F8231" s="26" t="s">
        <v>13552</v>
      </c>
      <c r="G8231" s="30" t="s">
        <v>5805</v>
      </c>
    </row>
    <row r="8232" customFormat="false" ht="22.5" hidden="false" customHeight="false" outlineLevel="0" collapsed="false">
      <c r="B8232" s="25" t="n">
        <v>14</v>
      </c>
      <c r="C8232" s="26" t="s">
        <v>12447</v>
      </c>
      <c r="D8232" s="25" t="s">
        <v>58</v>
      </c>
      <c r="E8232" s="25" t="s">
        <v>93</v>
      </c>
      <c r="F8232" s="26" t="s">
        <v>13558</v>
      </c>
      <c r="G8232" s="30" t="s">
        <v>5805</v>
      </c>
    </row>
    <row r="8233" customFormat="false" ht="11.25" hidden="false" customHeight="false" outlineLevel="0" collapsed="false">
      <c r="B8233" s="25" t="n">
        <v>15</v>
      </c>
      <c r="C8233" s="26" t="s">
        <v>8782</v>
      </c>
      <c r="D8233" s="25" t="s">
        <v>666</v>
      </c>
      <c r="E8233" s="25" t="s">
        <v>900</v>
      </c>
      <c r="F8233" s="26" t="s">
        <v>117</v>
      </c>
      <c r="G8233" s="30" t="s">
        <v>5805</v>
      </c>
    </row>
    <row r="8234" customFormat="false" ht="11.25" hidden="false" customHeight="false" outlineLevel="0" collapsed="false">
      <c r="B8234" s="25" t="n">
        <v>20</v>
      </c>
      <c r="C8234" s="26" t="s">
        <v>9689</v>
      </c>
      <c r="D8234" s="25" t="s">
        <v>224</v>
      </c>
      <c r="E8234" s="25" t="s">
        <v>88</v>
      </c>
      <c r="F8234" s="26" t="s">
        <v>13559</v>
      </c>
      <c r="G8234" s="30" t="s">
        <v>5805</v>
      </c>
    </row>
    <row r="8235" customFormat="false" ht="11.25" hidden="false" customHeight="false" outlineLevel="0" collapsed="false">
      <c r="B8235" s="25" t="n">
        <v>25</v>
      </c>
      <c r="C8235" s="26" t="s">
        <v>9691</v>
      </c>
      <c r="D8235" s="25" t="s">
        <v>224</v>
      </c>
      <c r="E8235" s="25" t="s">
        <v>88</v>
      </c>
      <c r="F8235" s="26" t="s">
        <v>13559</v>
      </c>
      <c r="G8235" s="30" t="s">
        <v>5805</v>
      </c>
    </row>
    <row r="8236" customFormat="false" ht="11.25" hidden="false" customHeight="false" outlineLevel="0" collapsed="false">
      <c r="B8236" s="25" t="n">
        <v>30</v>
      </c>
      <c r="C8236" s="26" t="s">
        <v>13560</v>
      </c>
      <c r="D8236" s="25" t="s">
        <v>224</v>
      </c>
      <c r="E8236" s="25" t="s">
        <v>329</v>
      </c>
      <c r="F8236" s="26" t="s">
        <v>117</v>
      </c>
      <c r="G8236" s="30" t="s">
        <v>5805</v>
      </c>
    </row>
    <row r="8237" customFormat="false" ht="22.5" hidden="false" customHeight="false" outlineLevel="0" collapsed="false">
      <c r="B8237" s="25" t="n">
        <v>50</v>
      </c>
      <c r="C8237" s="26" t="s">
        <v>13561</v>
      </c>
      <c r="D8237" s="25" t="s">
        <v>6105</v>
      </c>
      <c r="E8237" s="25" t="s">
        <v>6125</v>
      </c>
      <c r="F8237" s="26" t="s">
        <v>117</v>
      </c>
      <c r="G8237" s="30" t="s">
        <v>5805</v>
      </c>
    </row>
    <row r="8238" customFormat="false" ht="11.25" hidden="false" customHeight="false" outlineLevel="0" collapsed="false">
      <c r="B8238" s="25"/>
      <c r="C8238" s="26"/>
      <c r="D8238" s="25"/>
      <c r="E8238" s="25"/>
      <c r="F8238" s="26"/>
      <c r="G8238" s="30" t="s">
        <v>5805</v>
      </c>
    </row>
    <row r="8239" customFormat="false" ht="22.5" hidden="false" customHeight="false" outlineLevel="0" collapsed="false">
      <c r="A8239" s="16" t="s">
        <v>13562</v>
      </c>
      <c r="B8239" s="25" t="n">
        <v>1</v>
      </c>
      <c r="C8239" s="26" t="s">
        <v>4318</v>
      </c>
      <c r="D8239" s="25" t="s">
        <v>224</v>
      </c>
      <c r="E8239" s="25" t="s">
        <v>81</v>
      </c>
      <c r="F8239" s="26" t="s">
        <v>13405</v>
      </c>
      <c r="G8239" s="30" t="s">
        <v>13545</v>
      </c>
    </row>
    <row r="8240" customFormat="false" ht="11.25" hidden="false" customHeight="false" outlineLevel="0" collapsed="false">
      <c r="B8240" s="25" t="n">
        <v>2</v>
      </c>
      <c r="C8240" s="26" t="s">
        <v>9299</v>
      </c>
      <c r="D8240" s="25" t="s">
        <v>9</v>
      </c>
      <c r="E8240" s="25" t="s">
        <v>630</v>
      </c>
      <c r="F8240" s="26" t="s">
        <v>13081</v>
      </c>
      <c r="G8240" s="30" t="s">
        <v>5805</v>
      </c>
    </row>
    <row r="8241" customFormat="false" ht="11.25" hidden="false" customHeight="false" outlineLevel="0" collapsed="false">
      <c r="B8241" s="25" t="n">
        <v>3</v>
      </c>
      <c r="C8241" s="26" t="s">
        <v>375</v>
      </c>
      <c r="D8241" s="25" t="s">
        <v>62</v>
      </c>
      <c r="E8241" s="25" t="s">
        <v>81</v>
      </c>
      <c r="F8241" s="26" t="s">
        <v>13252</v>
      </c>
      <c r="G8241" s="30" t="s">
        <v>5805</v>
      </c>
    </row>
    <row r="8242" customFormat="false" ht="33.75" hidden="false" customHeight="false" outlineLevel="0" collapsed="false">
      <c r="B8242" s="25" t="n">
        <v>4</v>
      </c>
      <c r="C8242" s="26" t="s">
        <v>13563</v>
      </c>
      <c r="D8242" s="25" t="s">
        <v>224</v>
      </c>
      <c r="E8242" s="25" t="s">
        <v>10</v>
      </c>
      <c r="F8242" s="26" t="s">
        <v>13564</v>
      </c>
      <c r="G8242" s="30" t="s">
        <v>5805</v>
      </c>
    </row>
    <row r="8243" customFormat="false" ht="11.25" hidden="false" customHeight="false" outlineLevel="0" collapsed="false">
      <c r="B8243" s="25" t="n">
        <v>5</v>
      </c>
      <c r="C8243" s="26" t="s">
        <v>3720</v>
      </c>
      <c r="D8243" s="25" t="s">
        <v>9</v>
      </c>
      <c r="E8243" s="25" t="s">
        <v>630</v>
      </c>
      <c r="F8243" s="26" t="s">
        <v>13254</v>
      </c>
      <c r="G8243" s="30" t="s">
        <v>5805</v>
      </c>
    </row>
    <row r="8244" customFormat="false" ht="22.5" hidden="false" customHeight="false" outlineLevel="0" collapsed="false">
      <c r="B8244" s="25" t="n">
        <v>6</v>
      </c>
      <c r="C8244" s="26" t="s">
        <v>13565</v>
      </c>
      <c r="D8244" s="25" t="s">
        <v>7561</v>
      </c>
      <c r="E8244" s="25" t="s">
        <v>93</v>
      </c>
      <c r="F8244" s="26" t="s">
        <v>13566</v>
      </c>
      <c r="G8244" s="30" t="s">
        <v>5805</v>
      </c>
    </row>
    <row r="8245" customFormat="false" ht="11.25" hidden="false" customHeight="false" outlineLevel="0" collapsed="false">
      <c r="B8245" s="25" t="n">
        <v>7</v>
      </c>
      <c r="C8245" s="26" t="s">
        <v>13318</v>
      </c>
      <c r="D8245" s="25" t="s">
        <v>9</v>
      </c>
      <c r="E8245" s="25" t="s">
        <v>630</v>
      </c>
      <c r="F8245" s="26" t="s">
        <v>13567</v>
      </c>
      <c r="G8245" s="30" t="s">
        <v>5805</v>
      </c>
    </row>
    <row r="8246" customFormat="false" ht="11.25" hidden="false" customHeight="false" outlineLevel="0" collapsed="false">
      <c r="B8246" s="25" t="n">
        <v>8</v>
      </c>
      <c r="C8246" s="26" t="s">
        <v>382</v>
      </c>
      <c r="D8246" s="25" t="s">
        <v>9</v>
      </c>
      <c r="E8246" s="25" t="s">
        <v>630</v>
      </c>
      <c r="F8246" s="26" t="s">
        <v>13567</v>
      </c>
      <c r="G8246" s="30" t="s">
        <v>5805</v>
      </c>
    </row>
    <row r="8247" customFormat="false" ht="22.5" hidden="false" customHeight="false" outlineLevel="0" collapsed="false">
      <c r="B8247" s="25" t="n">
        <v>9</v>
      </c>
      <c r="C8247" s="26" t="s">
        <v>13320</v>
      </c>
      <c r="D8247" s="25" t="s">
        <v>9</v>
      </c>
      <c r="E8247" s="25" t="s">
        <v>630</v>
      </c>
      <c r="F8247" s="26" t="s">
        <v>13321</v>
      </c>
      <c r="G8247" s="30" t="s">
        <v>5805</v>
      </c>
    </row>
    <row r="8248" customFormat="false" ht="11.25" hidden="false" customHeight="false" outlineLevel="0" collapsed="false">
      <c r="B8248" s="25" t="n">
        <v>10</v>
      </c>
      <c r="C8248" s="26" t="s">
        <v>389</v>
      </c>
      <c r="D8248" s="25" t="s">
        <v>9</v>
      </c>
      <c r="E8248" s="25" t="s">
        <v>630</v>
      </c>
      <c r="F8248" s="26" t="s">
        <v>13568</v>
      </c>
      <c r="G8248" s="30" t="s">
        <v>5805</v>
      </c>
    </row>
    <row r="8249" customFormat="false" ht="22.5" hidden="false" customHeight="false" outlineLevel="0" collapsed="false">
      <c r="B8249" s="25" t="n">
        <v>11</v>
      </c>
      <c r="C8249" s="26" t="s">
        <v>3644</v>
      </c>
      <c r="D8249" s="25" t="s">
        <v>9</v>
      </c>
      <c r="E8249" s="25" t="s">
        <v>630</v>
      </c>
      <c r="F8249" s="26" t="s">
        <v>13569</v>
      </c>
      <c r="G8249" s="30" t="s">
        <v>5805</v>
      </c>
    </row>
    <row r="8250" customFormat="false" ht="11.25" hidden="false" customHeight="false" outlineLevel="0" collapsed="false">
      <c r="B8250" s="25" t="n">
        <v>12</v>
      </c>
      <c r="C8250" s="26" t="s">
        <v>13087</v>
      </c>
      <c r="D8250" s="25" t="s">
        <v>9</v>
      </c>
      <c r="E8250" s="25" t="s">
        <v>630</v>
      </c>
      <c r="F8250" s="26" t="s">
        <v>1788</v>
      </c>
      <c r="G8250" s="30" t="s">
        <v>5805</v>
      </c>
    </row>
    <row r="8251" customFormat="false" ht="22.5" hidden="false" customHeight="false" outlineLevel="0" collapsed="false">
      <c r="B8251" s="25" t="n">
        <v>13</v>
      </c>
      <c r="C8251" s="26" t="s">
        <v>13570</v>
      </c>
      <c r="D8251" s="25" t="s">
        <v>80</v>
      </c>
      <c r="E8251" s="25" t="s">
        <v>10</v>
      </c>
      <c r="F8251" s="26" t="s">
        <v>13571</v>
      </c>
      <c r="G8251" s="30" t="s">
        <v>5805</v>
      </c>
    </row>
    <row r="8252" customFormat="false" ht="11.25" hidden="false" customHeight="false" outlineLevel="0" collapsed="false">
      <c r="B8252" s="25" t="n">
        <v>14</v>
      </c>
      <c r="C8252" s="26" t="s">
        <v>2883</v>
      </c>
      <c r="D8252" s="25" t="s">
        <v>224</v>
      </c>
      <c r="E8252" s="25" t="s">
        <v>630</v>
      </c>
      <c r="F8252" s="26" t="s">
        <v>13572</v>
      </c>
      <c r="G8252" s="30" t="s">
        <v>5805</v>
      </c>
    </row>
    <row r="8253" customFormat="false" ht="11.25" hidden="false" customHeight="false" outlineLevel="0" collapsed="false">
      <c r="B8253" s="25" t="n">
        <v>15</v>
      </c>
      <c r="C8253" s="26" t="s">
        <v>13573</v>
      </c>
      <c r="D8253" s="25" t="s">
        <v>80</v>
      </c>
      <c r="E8253" s="25" t="s">
        <v>630</v>
      </c>
      <c r="F8253" s="26" t="s">
        <v>13574</v>
      </c>
      <c r="G8253" s="30" t="s">
        <v>5805</v>
      </c>
    </row>
    <row r="8254" customFormat="false" ht="22.5" hidden="false" customHeight="false" outlineLevel="0" collapsed="false">
      <c r="B8254" s="25" t="n">
        <v>17</v>
      </c>
      <c r="C8254" s="26" t="s">
        <v>13389</v>
      </c>
      <c r="D8254" s="25" t="s">
        <v>16</v>
      </c>
      <c r="E8254" s="25" t="s">
        <v>630</v>
      </c>
      <c r="F8254" s="26" t="s">
        <v>13387</v>
      </c>
      <c r="G8254" s="30" t="s">
        <v>5805</v>
      </c>
    </row>
    <row r="8255" customFormat="false" ht="22.5" hidden="false" customHeight="false" outlineLevel="0" collapsed="false">
      <c r="B8255" s="25" t="n">
        <v>19</v>
      </c>
      <c r="C8255" s="26" t="s">
        <v>13323</v>
      </c>
      <c r="D8255" s="25" t="s">
        <v>16</v>
      </c>
      <c r="E8255" s="25" t="s">
        <v>630</v>
      </c>
      <c r="F8255" s="26" t="s">
        <v>13575</v>
      </c>
      <c r="G8255" s="30" t="s">
        <v>5805</v>
      </c>
    </row>
    <row r="8256" customFormat="false" ht="22.5" hidden="false" customHeight="false" outlineLevel="0" collapsed="false">
      <c r="B8256" s="25" t="n">
        <v>20</v>
      </c>
      <c r="C8256" s="26" t="s">
        <v>576</v>
      </c>
      <c r="D8256" s="25" t="s">
        <v>80</v>
      </c>
      <c r="E8256" s="25" t="s">
        <v>10</v>
      </c>
      <c r="F8256" s="26" t="s">
        <v>13413</v>
      </c>
      <c r="G8256" s="30" t="s">
        <v>5805</v>
      </c>
    </row>
    <row r="8257" customFormat="false" ht="22.5" hidden="false" customHeight="false" outlineLevel="0" collapsed="false">
      <c r="B8257" s="25" t="n">
        <v>25</v>
      </c>
      <c r="C8257" s="26" t="s">
        <v>2889</v>
      </c>
      <c r="D8257" s="25" t="s">
        <v>62</v>
      </c>
      <c r="E8257" s="25" t="s">
        <v>630</v>
      </c>
      <c r="F8257" s="26" t="s">
        <v>13572</v>
      </c>
      <c r="G8257" s="30" t="s">
        <v>5805</v>
      </c>
    </row>
    <row r="8258" customFormat="false" ht="22.5" hidden="false" customHeight="false" outlineLevel="0" collapsed="false">
      <c r="B8258" s="25" t="n">
        <v>30</v>
      </c>
      <c r="C8258" s="26" t="s">
        <v>604</v>
      </c>
      <c r="D8258" s="25" t="s">
        <v>80</v>
      </c>
      <c r="E8258" s="25" t="s">
        <v>10</v>
      </c>
      <c r="F8258" s="26" t="s">
        <v>13414</v>
      </c>
      <c r="G8258" s="30" t="s">
        <v>5805</v>
      </c>
    </row>
    <row r="8259" customFormat="false" ht="22.5" hidden="false" customHeight="false" outlineLevel="0" collapsed="false">
      <c r="B8259" s="25" t="n">
        <v>50</v>
      </c>
      <c r="C8259" s="26" t="s">
        <v>13576</v>
      </c>
      <c r="D8259" s="25" t="s">
        <v>16</v>
      </c>
      <c r="E8259" s="25" t="s">
        <v>58</v>
      </c>
      <c r="F8259" s="26" t="s">
        <v>13577</v>
      </c>
      <c r="G8259" s="30" t="s">
        <v>5805</v>
      </c>
    </row>
    <row r="8260" customFormat="false" ht="11.25" hidden="false" customHeight="false" outlineLevel="0" collapsed="false">
      <c r="B8260" s="25"/>
      <c r="C8260" s="26"/>
      <c r="D8260" s="25"/>
      <c r="E8260" s="25"/>
      <c r="F8260" s="26"/>
      <c r="G8260" s="30" t="s">
        <v>5805</v>
      </c>
    </row>
    <row r="8261" customFormat="false" ht="11.25" hidden="false" customHeight="false" outlineLevel="0" collapsed="false">
      <c r="A8261" s="16" t="s">
        <v>13578</v>
      </c>
      <c r="B8261" s="25" t="n">
        <v>1</v>
      </c>
      <c r="C8261" s="26" t="s">
        <v>1668</v>
      </c>
      <c r="D8261" s="25" t="s">
        <v>9</v>
      </c>
      <c r="E8261" s="25" t="s">
        <v>88</v>
      </c>
      <c r="F8261" s="26" t="s">
        <v>13579</v>
      </c>
      <c r="G8261" s="30" t="s">
        <v>13545</v>
      </c>
    </row>
    <row r="8262" customFormat="false" ht="22.5" hidden="false" customHeight="false" outlineLevel="0" collapsed="false">
      <c r="B8262" s="25" t="n">
        <v>2</v>
      </c>
      <c r="C8262" s="26" t="s">
        <v>13580</v>
      </c>
      <c r="D8262" s="25" t="s">
        <v>224</v>
      </c>
      <c r="E8262" s="25" t="s">
        <v>93</v>
      </c>
      <c r="F8262" s="26" t="s">
        <v>13581</v>
      </c>
      <c r="G8262" s="30" t="s">
        <v>5805</v>
      </c>
    </row>
    <row r="8263" customFormat="false" ht="11.25" hidden="false" customHeight="false" outlineLevel="0" collapsed="false">
      <c r="B8263" s="25" t="n">
        <v>3</v>
      </c>
      <c r="C8263" s="26" t="s">
        <v>8566</v>
      </c>
      <c r="D8263" s="25" t="s">
        <v>80</v>
      </c>
      <c r="E8263" s="25" t="s">
        <v>93</v>
      </c>
      <c r="F8263" s="26" t="s">
        <v>13582</v>
      </c>
      <c r="G8263" s="30" t="s">
        <v>5805</v>
      </c>
    </row>
    <row r="8264" customFormat="false" ht="11.25" hidden="false" customHeight="false" outlineLevel="0" collapsed="false">
      <c r="B8264" s="25" t="n">
        <v>4</v>
      </c>
      <c r="C8264" s="26" t="s">
        <v>12278</v>
      </c>
      <c r="D8264" s="25" t="s">
        <v>9</v>
      </c>
      <c r="E8264" s="25" t="s">
        <v>93</v>
      </c>
      <c r="F8264" s="26" t="s">
        <v>13583</v>
      </c>
      <c r="G8264" s="30" t="s">
        <v>5805</v>
      </c>
    </row>
    <row r="8265" customFormat="false" ht="11.25" hidden="false" customHeight="false" outlineLevel="0" collapsed="false">
      <c r="B8265" s="25" t="n">
        <v>5</v>
      </c>
      <c r="C8265" s="26" t="s">
        <v>8572</v>
      </c>
      <c r="D8265" s="25" t="s">
        <v>80</v>
      </c>
      <c r="E8265" s="25" t="s">
        <v>93</v>
      </c>
      <c r="F8265" s="26" t="s">
        <v>13584</v>
      </c>
      <c r="G8265" s="30" t="s">
        <v>5805</v>
      </c>
    </row>
    <row r="8266" customFormat="false" ht="33.75" hidden="false" customHeight="false" outlineLevel="0" collapsed="false">
      <c r="B8266" s="25" t="n">
        <v>6</v>
      </c>
      <c r="C8266" s="26" t="s">
        <v>13585</v>
      </c>
      <c r="D8266" s="25" t="s">
        <v>224</v>
      </c>
      <c r="E8266" s="25" t="s">
        <v>93</v>
      </c>
      <c r="F8266" s="26" t="s">
        <v>13586</v>
      </c>
      <c r="G8266" s="30" t="s">
        <v>5805</v>
      </c>
    </row>
    <row r="8267" customFormat="false" ht="11.25" hidden="false" customHeight="false" outlineLevel="0" collapsed="false">
      <c r="B8267" s="25" t="n">
        <v>7</v>
      </c>
      <c r="C8267" s="26" t="s">
        <v>13587</v>
      </c>
      <c r="D8267" s="25" t="s">
        <v>9</v>
      </c>
      <c r="E8267" s="25" t="s">
        <v>93</v>
      </c>
      <c r="F8267" s="26" t="s">
        <v>13588</v>
      </c>
      <c r="G8267" s="30" t="s">
        <v>5805</v>
      </c>
    </row>
    <row r="8268" customFormat="false" ht="11.25" hidden="false" customHeight="false" outlineLevel="0" collapsed="false">
      <c r="B8268" s="25" t="n">
        <v>9</v>
      </c>
      <c r="C8268" s="26" t="s">
        <v>8580</v>
      </c>
      <c r="D8268" s="25" t="s">
        <v>80</v>
      </c>
      <c r="E8268" s="25" t="s">
        <v>93</v>
      </c>
      <c r="F8268" s="26" t="s">
        <v>11860</v>
      </c>
      <c r="G8268" s="30" t="s">
        <v>5805</v>
      </c>
    </row>
    <row r="8269" customFormat="false" ht="22.5" hidden="false" customHeight="false" outlineLevel="0" collapsed="false">
      <c r="B8269" s="25" t="n">
        <v>10</v>
      </c>
      <c r="C8269" s="26" t="s">
        <v>13589</v>
      </c>
      <c r="D8269" s="25" t="s">
        <v>80</v>
      </c>
      <c r="E8269" s="25" t="s">
        <v>93</v>
      </c>
      <c r="F8269" s="26" t="s">
        <v>13590</v>
      </c>
      <c r="G8269" s="30" t="s">
        <v>5805</v>
      </c>
    </row>
    <row r="8270" customFormat="false" ht="11.25" hidden="false" customHeight="false" outlineLevel="0" collapsed="false">
      <c r="B8270" s="25" t="n">
        <v>11</v>
      </c>
      <c r="C8270" s="26" t="s">
        <v>13591</v>
      </c>
      <c r="D8270" s="25" t="s">
        <v>9</v>
      </c>
      <c r="E8270" s="25" t="s">
        <v>93</v>
      </c>
      <c r="F8270" s="26" t="s">
        <v>13592</v>
      </c>
      <c r="G8270" s="30" t="s">
        <v>5805</v>
      </c>
    </row>
    <row r="8271" customFormat="false" ht="11.25" hidden="false" customHeight="false" outlineLevel="0" collapsed="false">
      <c r="B8271" s="25" t="n">
        <v>12</v>
      </c>
      <c r="C8271" s="26" t="s">
        <v>8576</v>
      </c>
      <c r="D8271" s="25" t="s">
        <v>9</v>
      </c>
      <c r="E8271" s="25" t="s">
        <v>93</v>
      </c>
      <c r="F8271" s="26" t="s">
        <v>8577</v>
      </c>
      <c r="G8271" s="30" t="s">
        <v>5805</v>
      </c>
    </row>
    <row r="8272" customFormat="false" ht="11.25" hidden="false" customHeight="false" outlineLevel="0" collapsed="false">
      <c r="B8272" s="25" t="n">
        <v>13</v>
      </c>
      <c r="C8272" s="26" t="s">
        <v>13593</v>
      </c>
      <c r="D8272" s="25" t="s">
        <v>80</v>
      </c>
      <c r="E8272" s="25" t="s">
        <v>93</v>
      </c>
      <c r="F8272" s="26" t="s">
        <v>11866</v>
      </c>
      <c r="G8272" s="30" t="s">
        <v>5805</v>
      </c>
    </row>
    <row r="8273" customFormat="false" ht="22.5" hidden="false" customHeight="false" outlineLevel="0" collapsed="false">
      <c r="B8273" s="25" t="n">
        <v>14</v>
      </c>
      <c r="C8273" s="26" t="s">
        <v>13594</v>
      </c>
      <c r="D8273" s="25" t="s">
        <v>9</v>
      </c>
      <c r="E8273" s="25" t="s">
        <v>93</v>
      </c>
      <c r="F8273" s="26" t="s">
        <v>13588</v>
      </c>
      <c r="G8273" s="30" t="s">
        <v>5805</v>
      </c>
    </row>
    <row r="8274" customFormat="false" ht="22.5" hidden="false" customHeight="false" outlineLevel="0" collapsed="false">
      <c r="B8274" s="25" t="n">
        <v>15</v>
      </c>
      <c r="C8274" s="26" t="s">
        <v>13595</v>
      </c>
      <c r="D8274" s="25" t="s">
        <v>224</v>
      </c>
      <c r="E8274" s="25" t="s">
        <v>93</v>
      </c>
      <c r="F8274" s="26" t="s">
        <v>13596</v>
      </c>
      <c r="G8274" s="30" t="s">
        <v>5805</v>
      </c>
    </row>
    <row r="8275" customFormat="false" ht="11.25" hidden="false" customHeight="false" outlineLevel="0" collapsed="false">
      <c r="B8275" s="25" t="n">
        <v>20</v>
      </c>
      <c r="C8275" s="26" t="s">
        <v>12282</v>
      </c>
      <c r="D8275" s="25" t="s">
        <v>9</v>
      </c>
      <c r="E8275" s="25" t="s">
        <v>93</v>
      </c>
      <c r="F8275" s="26" t="s">
        <v>13597</v>
      </c>
      <c r="G8275" s="30" t="s">
        <v>5805</v>
      </c>
    </row>
    <row r="8276" customFormat="false" ht="11.25" hidden="false" customHeight="false" outlineLevel="0" collapsed="false">
      <c r="B8276" s="25" t="n">
        <v>25</v>
      </c>
      <c r="C8276" s="26" t="s">
        <v>13598</v>
      </c>
      <c r="D8276" s="25" t="s">
        <v>224</v>
      </c>
      <c r="E8276" s="25" t="s">
        <v>93</v>
      </c>
      <c r="F8276" s="26" t="s">
        <v>13599</v>
      </c>
      <c r="G8276" s="30" t="s">
        <v>5805</v>
      </c>
    </row>
    <row r="8277" customFormat="false" ht="22.5" hidden="false" customHeight="false" outlineLevel="0" collapsed="false">
      <c r="B8277" s="25" t="n">
        <v>30</v>
      </c>
      <c r="C8277" s="26" t="s">
        <v>12290</v>
      </c>
      <c r="D8277" s="25" t="s">
        <v>9</v>
      </c>
      <c r="E8277" s="25" t="s">
        <v>45</v>
      </c>
      <c r="F8277" s="26" t="s">
        <v>12291</v>
      </c>
      <c r="G8277" s="30" t="s">
        <v>5805</v>
      </c>
    </row>
    <row r="8278" customFormat="false" ht="11.25" hidden="false" customHeight="false" outlineLevel="0" collapsed="false">
      <c r="B8278" s="25" t="n">
        <v>35</v>
      </c>
      <c r="C8278" s="26" t="s">
        <v>13600</v>
      </c>
      <c r="D8278" s="25" t="s">
        <v>224</v>
      </c>
      <c r="E8278" s="25" t="s">
        <v>93</v>
      </c>
      <c r="F8278" s="26" t="s">
        <v>13601</v>
      </c>
      <c r="G8278" s="30" t="s">
        <v>5805</v>
      </c>
    </row>
    <row r="8279" customFormat="false" ht="22.5" hidden="false" customHeight="false" outlineLevel="0" collapsed="false">
      <c r="B8279" s="25" t="n">
        <v>50</v>
      </c>
      <c r="C8279" s="26" t="s">
        <v>8599</v>
      </c>
      <c r="D8279" s="25" t="s">
        <v>9</v>
      </c>
      <c r="E8279" s="25" t="s">
        <v>93</v>
      </c>
      <c r="F8279" s="26" t="s">
        <v>13602</v>
      </c>
      <c r="G8279" s="30" t="s">
        <v>5805</v>
      </c>
    </row>
    <row r="8280" customFormat="false" ht="11.25" hidden="false" customHeight="true" outlineLevel="0" collapsed="false">
      <c r="B8280" s="25" t="s">
        <v>12298</v>
      </c>
      <c r="C8280" s="25"/>
      <c r="D8280" s="25"/>
      <c r="E8280" s="25"/>
      <c r="F8280" s="25"/>
      <c r="G8280" s="30" t="s">
        <v>5805</v>
      </c>
    </row>
    <row r="8281" customFormat="false" ht="11.25" hidden="false" customHeight="true" outlineLevel="0" collapsed="false">
      <c r="B8281" s="25" t="s">
        <v>12299</v>
      </c>
      <c r="C8281" s="25"/>
      <c r="D8281" s="25"/>
      <c r="E8281" s="25"/>
      <c r="F8281" s="25"/>
      <c r="G8281" s="30" t="s">
        <v>5805</v>
      </c>
    </row>
    <row r="8282" customFormat="false" ht="11.25" hidden="false" customHeight="false" outlineLevel="0" collapsed="false">
      <c r="B8282" s="25"/>
      <c r="C8282" s="26"/>
      <c r="D8282" s="25"/>
      <c r="E8282" s="25"/>
      <c r="F8282" s="26"/>
      <c r="G8282" s="30" t="s">
        <v>5805</v>
      </c>
    </row>
    <row r="8283" customFormat="false" ht="22.5" hidden="false" customHeight="false" outlineLevel="0" collapsed="false">
      <c r="A8283" s="16" t="s">
        <v>2567</v>
      </c>
      <c r="B8283" s="25" t="n">
        <v>1</v>
      </c>
      <c r="C8283" s="26" t="s">
        <v>13603</v>
      </c>
      <c r="D8283" s="25" t="s">
        <v>62</v>
      </c>
      <c r="E8283" s="25" t="s">
        <v>10</v>
      </c>
      <c r="F8283" s="26" t="s">
        <v>13604</v>
      </c>
      <c r="G8283" s="30" t="s">
        <v>13545</v>
      </c>
    </row>
    <row r="8284" customFormat="false" ht="22.5" hidden="false" customHeight="false" outlineLevel="0" collapsed="false">
      <c r="B8284" s="25" t="n">
        <v>2</v>
      </c>
      <c r="C8284" s="26" t="s">
        <v>2570</v>
      </c>
      <c r="D8284" s="25" t="s">
        <v>224</v>
      </c>
      <c r="E8284" s="25" t="s">
        <v>10</v>
      </c>
      <c r="F8284" s="26" t="s">
        <v>13605</v>
      </c>
      <c r="G8284" s="30" t="s">
        <v>5805</v>
      </c>
    </row>
    <row r="8285" customFormat="false" ht="33.75" hidden="false" customHeight="false" outlineLevel="0" collapsed="false">
      <c r="B8285" s="25" t="n">
        <v>3</v>
      </c>
      <c r="C8285" s="26" t="s">
        <v>13606</v>
      </c>
      <c r="D8285" s="25" t="s">
        <v>62</v>
      </c>
      <c r="E8285" s="25" t="s">
        <v>10</v>
      </c>
      <c r="F8285" s="26" t="s">
        <v>13607</v>
      </c>
      <c r="G8285" s="62" t="s">
        <v>5805</v>
      </c>
    </row>
    <row r="8286" customFormat="false" ht="22.5" hidden="false" customHeight="false" outlineLevel="0" collapsed="false">
      <c r="B8286" s="25" t="n">
        <v>4</v>
      </c>
      <c r="C8286" s="26" t="s">
        <v>13608</v>
      </c>
      <c r="D8286" s="25" t="s">
        <v>16</v>
      </c>
      <c r="E8286" s="25" t="s">
        <v>10</v>
      </c>
      <c r="F8286" s="26" t="s">
        <v>13609</v>
      </c>
      <c r="G8286" s="30" t="s">
        <v>5805</v>
      </c>
    </row>
    <row r="8287" customFormat="false" ht="22.5" hidden="false" customHeight="false" outlineLevel="0" collapsed="false">
      <c r="B8287" s="25" t="n">
        <v>5</v>
      </c>
      <c r="C8287" s="26" t="s">
        <v>13610</v>
      </c>
      <c r="D8287" s="25" t="s">
        <v>80</v>
      </c>
      <c r="E8287" s="25" t="s">
        <v>10</v>
      </c>
      <c r="F8287" s="26" t="s">
        <v>13611</v>
      </c>
      <c r="G8287" s="30" t="s">
        <v>5805</v>
      </c>
    </row>
    <row r="8288" customFormat="false" ht="11.25" hidden="false" customHeight="false" outlineLevel="0" collapsed="false">
      <c r="B8288" s="25" t="n">
        <v>6</v>
      </c>
      <c r="C8288" s="26" t="s">
        <v>13612</v>
      </c>
      <c r="D8288" s="25" t="s">
        <v>58</v>
      </c>
      <c r="E8288" s="25" t="s">
        <v>10</v>
      </c>
      <c r="F8288" s="26" t="s">
        <v>13613</v>
      </c>
      <c r="G8288" s="30" t="s">
        <v>5805</v>
      </c>
    </row>
    <row r="8289" customFormat="false" ht="11.25" hidden="false" customHeight="false" outlineLevel="0" collapsed="false">
      <c r="B8289" s="25" t="n">
        <v>8</v>
      </c>
      <c r="C8289" s="26" t="s">
        <v>13614</v>
      </c>
      <c r="D8289" s="25" t="s">
        <v>62</v>
      </c>
      <c r="E8289" s="25" t="s">
        <v>10</v>
      </c>
      <c r="F8289" s="26" t="s">
        <v>13615</v>
      </c>
      <c r="G8289" s="30" t="s">
        <v>5805</v>
      </c>
    </row>
    <row r="8290" customFormat="false" ht="33.75" hidden="false" customHeight="false" outlineLevel="0" collapsed="false">
      <c r="B8290" s="25" t="n">
        <v>10</v>
      </c>
      <c r="C8290" s="26" t="s">
        <v>13616</v>
      </c>
      <c r="D8290" s="25" t="s">
        <v>58</v>
      </c>
      <c r="E8290" s="25" t="s">
        <v>10</v>
      </c>
      <c r="F8290" s="26" t="s">
        <v>13617</v>
      </c>
      <c r="G8290" s="30" t="s">
        <v>5805</v>
      </c>
    </row>
    <row r="8291" customFormat="false" ht="22.5" hidden="false" customHeight="false" outlineLevel="0" collapsed="false">
      <c r="B8291" s="25" t="n">
        <v>11</v>
      </c>
      <c r="C8291" s="26" t="s">
        <v>13618</v>
      </c>
      <c r="D8291" s="25" t="s">
        <v>16</v>
      </c>
      <c r="E8291" s="25" t="s">
        <v>10</v>
      </c>
      <c r="F8291" s="26" t="s">
        <v>13619</v>
      </c>
      <c r="G8291" s="30" t="s">
        <v>5805</v>
      </c>
    </row>
    <row r="8292" customFormat="false" ht="22.5" hidden="false" customHeight="false" outlineLevel="0" collapsed="false">
      <c r="B8292" s="25" t="n">
        <v>12</v>
      </c>
      <c r="C8292" s="26" t="s">
        <v>13620</v>
      </c>
      <c r="D8292" s="25" t="s">
        <v>4549</v>
      </c>
      <c r="E8292" s="25" t="s">
        <v>10</v>
      </c>
      <c r="F8292" s="26" t="s">
        <v>13621</v>
      </c>
      <c r="G8292" s="30" t="s">
        <v>5805</v>
      </c>
    </row>
    <row r="8293" customFormat="false" ht="22.5" hidden="false" customHeight="false" outlineLevel="0" collapsed="false">
      <c r="B8293" s="25" t="n">
        <v>13</v>
      </c>
      <c r="C8293" s="26" t="s">
        <v>13622</v>
      </c>
      <c r="D8293" s="25" t="s">
        <v>62</v>
      </c>
      <c r="E8293" s="25" t="s">
        <v>10</v>
      </c>
      <c r="F8293" s="26" t="s">
        <v>13623</v>
      </c>
      <c r="G8293" s="30" t="s">
        <v>5805</v>
      </c>
    </row>
    <row r="8294" customFormat="false" ht="22.5" hidden="false" customHeight="false" outlineLevel="0" collapsed="false">
      <c r="B8294" s="25" t="n">
        <v>14</v>
      </c>
      <c r="C8294" s="26" t="s">
        <v>13624</v>
      </c>
      <c r="D8294" s="25" t="s">
        <v>58</v>
      </c>
      <c r="E8294" s="25" t="s">
        <v>10</v>
      </c>
      <c r="F8294" s="26" t="s">
        <v>13625</v>
      </c>
      <c r="G8294" s="30" t="s">
        <v>5805</v>
      </c>
    </row>
    <row r="8295" customFormat="false" ht="22.5" hidden="false" customHeight="false" outlineLevel="0" collapsed="false">
      <c r="B8295" s="25" t="n">
        <v>15</v>
      </c>
      <c r="C8295" s="26" t="s">
        <v>13626</v>
      </c>
      <c r="D8295" s="25" t="s">
        <v>58</v>
      </c>
      <c r="E8295" s="25" t="s">
        <v>10</v>
      </c>
      <c r="F8295" s="26" t="s">
        <v>13627</v>
      </c>
      <c r="G8295" s="30" t="s">
        <v>5805</v>
      </c>
    </row>
    <row r="8296" customFormat="false" ht="22.5" hidden="false" customHeight="false" outlineLevel="0" collapsed="false">
      <c r="B8296" s="25" t="n">
        <v>16</v>
      </c>
      <c r="C8296" s="26" t="s">
        <v>13628</v>
      </c>
      <c r="D8296" s="25" t="s">
        <v>13629</v>
      </c>
      <c r="E8296" s="25" t="s">
        <v>10</v>
      </c>
      <c r="F8296" s="26" t="s">
        <v>13630</v>
      </c>
      <c r="G8296" s="30" t="s">
        <v>5805</v>
      </c>
    </row>
    <row r="8297" customFormat="false" ht="22.5" hidden="false" customHeight="false" outlineLevel="0" collapsed="false">
      <c r="B8297" s="25" t="n">
        <v>17</v>
      </c>
      <c r="C8297" s="26" t="s">
        <v>13631</v>
      </c>
      <c r="D8297" s="25" t="s">
        <v>58</v>
      </c>
      <c r="E8297" s="25" t="s">
        <v>10</v>
      </c>
      <c r="F8297" s="26" t="s">
        <v>13632</v>
      </c>
      <c r="G8297" s="30" t="s">
        <v>5805</v>
      </c>
    </row>
    <row r="8298" customFormat="false" ht="22.5" hidden="false" customHeight="false" outlineLevel="0" collapsed="false">
      <c r="B8298" s="25" t="n">
        <v>18</v>
      </c>
      <c r="C8298" s="26" t="s">
        <v>13633</v>
      </c>
      <c r="D8298" s="25" t="s">
        <v>1806</v>
      </c>
      <c r="E8298" s="25" t="s">
        <v>10</v>
      </c>
      <c r="F8298" s="26" t="s">
        <v>13634</v>
      </c>
      <c r="G8298" s="30" t="s">
        <v>5805</v>
      </c>
    </row>
    <row r="8299" customFormat="false" ht="22.5" hidden="false" customHeight="false" outlineLevel="0" collapsed="false">
      <c r="B8299" s="25" t="n">
        <v>19</v>
      </c>
      <c r="C8299" s="26" t="s">
        <v>13635</v>
      </c>
      <c r="D8299" s="25" t="s">
        <v>80</v>
      </c>
      <c r="E8299" s="25" t="s">
        <v>10</v>
      </c>
      <c r="F8299" s="26" t="s">
        <v>13636</v>
      </c>
      <c r="G8299" s="30" t="s">
        <v>5805</v>
      </c>
    </row>
    <row r="8300" customFormat="false" ht="22.5" hidden="false" customHeight="false" outlineLevel="0" collapsed="false">
      <c r="B8300" s="25" t="n">
        <v>20</v>
      </c>
      <c r="C8300" s="26" t="s">
        <v>13637</v>
      </c>
      <c r="D8300" s="25" t="s">
        <v>13629</v>
      </c>
      <c r="E8300" s="25" t="s">
        <v>10</v>
      </c>
      <c r="F8300" s="26" t="s">
        <v>13638</v>
      </c>
      <c r="G8300" s="30" t="s">
        <v>5805</v>
      </c>
    </row>
    <row r="8301" customFormat="false" ht="11.25" hidden="false" customHeight="false" outlineLevel="0" collapsed="false">
      <c r="B8301" s="25" t="n">
        <v>25</v>
      </c>
      <c r="C8301" s="26" t="s">
        <v>13639</v>
      </c>
      <c r="D8301" s="25" t="s">
        <v>13640</v>
      </c>
      <c r="E8301" s="25" t="s">
        <v>10</v>
      </c>
      <c r="F8301" s="26" t="s">
        <v>13641</v>
      </c>
      <c r="G8301" s="30" t="s">
        <v>5805</v>
      </c>
    </row>
    <row r="8302" customFormat="false" ht="33.75" hidden="false" customHeight="false" outlineLevel="0" collapsed="false">
      <c r="B8302" s="25" t="n">
        <v>30</v>
      </c>
      <c r="C8302" s="26" t="s">
        <v>13642</v>
      </c>
      <c r="D8302" s="25" t="s">
        <v>16</v>
      </c>
      <c r="E8302" s="25" t="s">
        <v>10</v>
      </c>
      <c r="F8302" s="26" t="s">
        <v>13643</v>
      </c>
      <c r="G8302" s="30" t="s">
        <v>5805</v>
      </c>
    </row>
    <row r="8303" customFormat="false" ht="22.5" hidden="false" customHeight="false" outlineLevel="0" collapsed="false">
      <c r="B8303" s="25" t="n">
        <v>50</v>
      </c>
      <c r="C8303" s="26" t="s">
        <v>13644</v>
      </c>
      <c r="D8303" s="25" t="s">
        <v>13640</v>
      </c>
      <c r="E8303" s="25" t="s">
        <v>10</v>
      </c>
      <c r="F8303" s="26" t="s">
        <v>13645</v>
      </c>
      <c r="G8303" s="30" t="s">
        <v>5805</v>
      </c>
    </row>
    <row r="8304" customFormat="false" ht="11.25" hidden="false" customHeight="true" outlineLevel="0" collapsed="false">
      <c r="B8304" s="25" t="s">
        <v>13646</v>
      </c>
      <c r="C8304" s="25"/>
      <c r="D8304" s="25"/>
      <c r="E8304" s="25"/>
      <c r="F8304" s="25"/>
      <c r="G8304" s="30" t="s">
        <v>5805</v>
      </c>
    </row>
    <row r="8305" customFormat="false" ht="11.25" hidden="false" customHeight="false" outlineLevel="0" collapsed="false">
      <c r="B8305" s="25"/>
      <c r="C8305" s="26"/>
      <c r="D8305" s="25"/>
      <c r="E8305" s="25"/>
      <c r="F8305" s="26"/>
      <c r="G8305" s="30" t="s">
        <v>5805</v>
      </c>
    </row>
    <row r="8306" customFormat="false" ht="22.5" hidden="false" customHeight="false" outlineLevel="0" collapsed="false">
      <c r="A8306" s="16" t="s">
        <v>13647</v>
      </c>
      <c r="B8306" s="25" t="n">
        <v>1</v>
      </c>
      <c r="C8306" s="26" t="s">
        <v>13648</v>
      </c>
      <c r="D8306" s="25" t="s">
        <v>62</v>
      </c>
      <c r="E8306" s="25" t="s">
        <v>81</v>
      </c>
      <c r="F8306" s="26" t="s">
        <v>13649</v>
      </c>
      <c r="G8306" s="30" t="s">
        <v>13545</v>
      </c>
    </row>
    <row r="8307" customFormat="false" ht="11.25" hidden="false" customHeight="false" outlineLevel="0" collapsed="false">
      <c r="B8307" s="25" t="n">
        <v>2</v>
      </c>
      <c r="C8307" s="26" t="s">
        <v>13650</v>
      </c>
      <c r="D8307" s="25" t="s">
        <v>16</v>
      </c>
      <c r="E8307" s="25" t="s">
        <v>93</v>
      </c>
      <c r="F8307" s="26" t="s">
        <v>13651</v>
      </c>
      <c r="G8307" s="30" t="s">
        <v>5805</v>
      </c>
    </row>
    <row r="8308" customFormat="false" ht="11.25" hidden="false" customHeight="false" outlineLevel="0" collapsed="false">
      <c r="B8308" s="25" t="n">
        <v>3</v>
      </c>
      <c r="C8308" s="26" t="s">
        <v>13652</v>
      </c>
      <c r="D8308" s="25" t="s">
        <v>16</v>
      </c>
      <c r="E8308" s="25" t="s">
        <v>93</v>
      </c>
      <c r="F8308" s="26" t="s">
        <v>13653</v>
      </c>
      <c r="G8308" s="30" t="s">
        <v>5805</v>
      </c>
    </row>
    <row r="8309" customFormat="false" ht="11.25" hidden="false" customHeight="false" outlineLevel="0" collapsed="false">
      <c r="B8309" s="25" t="n">
        <v>4</v>
      </c>
      <c r="C8309" s="26" t="s">
        <v>13654</v>
      </c>
      <c r="D8309" s="25" t="s">
        <v>16</v>
      </c>
      <c r="E8309" s="25" t="s">
        <v>93</v>
      </c>
      <c r="F8309" s="26" t="s">
        <v>13653</v>
      </c>
      <c r="G8309" s="30" t="s">
        <v>5805</v>
      </c>
    </row>
    <row r="8310" customFormat="false" ht="11.25" hidden="false" customHeight="false" outlineLevel="0" collapsed="false">
      <c r="B8310" s="25" t="n">
        <v>5</v>
      </c>
      <c r="C8310" s="26" t="s">
        <v>13655</v>
      </c>
      <c r="D8310" s="25" t="s">
        <v>16</v>
      </c>
      <c r="E8310" s="25" t="s">
        <v>93</v>
      </c>
      <c r="F8310" s="26" t="s">
        <v>13653</v>
      </c>
      <c r="G8310" s="30" t="s">
        <v>5805</v>
      </c>
    </row>
    <row r="8311" customFormat="false" ht="11.25" hidden="false" customHeight="false" outlineLevel="0" collapsed="false">
      <c r="B8311" s="25" t="n">
        <v>6</v>
      </c>
      <c r="C8311" s="26" t="s">
        <v>13656</v>
      </c>
      <c r="D8311" s="25" t="s">
        <v>16</v>
      </c>
      <c r="E8311" s="25" t="s">
        <v>93</v>
      </c>
      <c r="F8311" s="26" t="s">
        <v>13653</v>
      </c>
      <c r="G8311" s="30" t="s">
        <v>5805</v>
      </c>
    </row>
    <row r="8312" customFormat="false" ht="22.5" hidden="false" customHeight="false" outlineLevel="0" collapsed="false">
      <c r="B8312" s="25" t="n">
        <v>7</v>
      </c>
      <c r="C8312" s="26" t="s">
        <v>13657</v>
      </c>
      <c r="D8312" s="25" t="s">
        <v>16</v>
      </c>
      <c r="E8312" s="25" t="s">
        <v>93</v>
      </c>
      <c r="F8312" s="26" t="s">
        <v>13658</v>
      </c>
      <c r="G8312" s="30" t="s">
        <v>5805</v>
      </c>
    </row>
    <row r="8313" customFormat="false" ht="11.25" hidden="false" customHeight="false" outlineLevel="0" collapsed="false">
      <c r="B8313" s="25" t="n">
        <v>8</v>
      </c>
      <c r="C8313" s="26" t="s">
        <v>13659</v>
      </c>
      <c r="D8313" s="25" t="s">
        <v>16</v>
      </c>
      <c r="E8313" s="25" t="s">
        <v>93</v>
      </c>
      <c r="F8313" s="26" t="s">
        <v>13653</v>
      </c>
      <c r="G8313" s="30" t="s">
        <v>5805</v>
      </c>
    </row>
    <row r="8314" customFormat="false" ht="11.25" hidden="false" customHeight="false" outlineLevel="0" collapsed="false">
      <c r="B8314" s="25" t="n">
        <v>9</v>
      </c>
      <c r="C8314" s="26" t="s">
        <v>13660</v>
      </c>
      <c r="D8314" s="25" t="s">
        <v>16</v>
      </c>
      <c r="E8314" s="25" t="s">
        <v>93</v>
      </c>
      <c r="F8314" s="26" t="s">
        <v>13653</v>
      </c>
      <c r="G8314" s="30" t="s">
        <v>5805</v>
      </c>
    </row>
    <row r="8315" customFormat="false" ht="11.25" hidden="false" customHeight="false" outlineLevel="0" collapsed="false">
      <c r="B8315" s="25" t="n">
        <v>11</v>
      </c>
      <c r="C8315" s="26" t="s">
        <v>13661</v>
      </c>
      <c r="D8315" s="25" t="s">
        <v>16</v>
      </c>
      <c r="E8315" s="25" t="s">
        <v>93</v>
      </c>
      <c r="F8315" s="26" t="s">
        <v>13653</v>
      </c>
      <c r="G8315" s="30" t="s">
        <v>5805</v>
      </c>
    </row>
    <row r="8316" customFormat="false" ht="22.5" hidden="false" customHeight="false" outlineLevel="0" collapsed="false">
      <c r="B8316" s="25" t="n">
        <v>12</v>
      </c>
      <c r="C8316" s="26" t="s">
        <v>13662</v>
      </c>
      <c r="D8316" s="25" t="s">
        <v>16</v>
      </c>
      <c r="E8316" s="25" t="s">
        <v>93</v>
      </c>
      <c r="F8316" s="26" t="s">
        <v>13653</v>
      </c>
      <c r="G8316" s="30" t="s">
        <v>5805</v>
      </c>
    </row>
    <row r="8317" customFormat="false" ht="11.25" hidden="false" customHeight="false" outlineLevel="0" collapsed="false">
      <c r="B8317" s="25" t="n">
        <v>13</v>
      </c>
      <c r="C8317" s="26" t="s">
        <v>13663</v>
      </c>
      <c r="D8317" s="25" t="s">
        <v>16</v>
      </c>
      <c r="E8317" s="25" t="s">
        <v>93</v>
      </c>
      <c r="F8317" s="26" t="s">
        <v>13664</v>
      </c>
      <c r="G8317" s="30" t="s">
        <v>5805</v>
      </c>
    </row>
    <row r="8318" customFormat="false" ht="22.5" hidden="false" customHeight="false" outlineLevel="0" collapsed="false">
      <c r="B8318" s="25" t="n">
        <v>14</v>
      </c>
      <c r="C8318" s="26" t="s">
        <v>13665</v>
      </c>
      <c r="D8318" s="25" t="s">
        <v>16</v>
      </c>
      <c r="E8318" s="25" t="s">
        <v>93</v>
      </c>
      <c r="F8318" s="26" t="s">
        <v>13653</v>
      </c>
      <c r="G8318" s="30" t="s">
        <v>5805</v>
      </c>
    </row>
    <row r="8319" customFormat="false" ht="22.5" hidden="false" customHeight="false" outlineLevel="0" collapsed="false">
      <c r="B8319" s="25" t="n">
        <v>15</v>
      </c>
      <c r="C8319" s="26" t="s">
        <v>13666</v>
      </c>
      <c r="D8319" s="25" t="s">
        <v>16</v>
      </c>
      <c r="E8319" s="25" t="s">
        <v>93</v>
      </c>
      <c r="F8319" s="26" t="s">
        <v>13667</v>
      </c>
      <c r="G8319" s="30" t="s">
        <v>5805</v>
      </c>
    </row>
    <row r="8320" customFormat="false" ht="11.25" hidden="false" customHeight="false" outlineLevel="0" collapsed="false">
      <c r="B8320" s="25" t="n">
        <v>16</v>
      </c>
      <c r="C8320" s="26" t="s">
        <v>5513</v>
      </c>
      <c r="D8320" s="25" t="s">
        <v>16</v>
      </c>
      <c r="E8320" s="25" t="s">
        <v>93</v>
      </c>
      <c r="F8320" s="26" t="s">
        <v>13653</v>
      </c>
      <c r="G8320" s="30" t="s">
        <v>5805</v>
      </c>
    </row>
    <row r="8321" customFormat="false" ht="11.25" hidden="false" customHeight="false" outlineLevel="0" collapsed="false">
      <c r="B8321" s="25" t="n">
        <v>17</v>
      </c>
      <c r="C8321" s="26" t="s">
        <v>13668</v>
      </c>
      <c r="D8321" s="25" t="s">
        <v>16</v>
      </c>
      <c r="E8321" s="25" t="s">
        <v>93</v>
      </c>
      <c r="F8321" s="26" t="s">
        <v>13664</v>
      </c>
      <c r="G8321" s="30" t="s">
        <v>5805</v>
      </c>
    </row>
    <row r="8322" customFormat="false" ht="22.5" hidden="false" customHeight="false" outlineLevel="0" collapsed="false">
      <c r="B8322" s="25" t="n">
        <v>18</v>
      </c>
      <c r="C8322" s="26" t="s">
        <v>13669</v>
      </c>
      <c r="D8322" s="25" t="s">
        <v>16</v>
      </c>
      <c r="E8322" s="25" t="s">
        <v>93</v>
      </c>
      <c r="F8322" s="26" t="s">
        <v>13653</v>
      </c>
      <c r="G8322" s="30" t="s">
        <v>5805</v>
      </c>
    </row>
    <row r="8323" customFormat="false" ht="11.25" hidden="false" customHeight="false" outlineLevel="0" collapsed="false">
      <c r="B8323" s="25" t="n">
        <v>19</v>
      </c>
      <c r="C8323" s="26" t="s">
        <v>13670</v>
      </c>
      <c r="D8323" s="25" t="s">
        <v>16</v>
      </c>
      <c r="E8323" s="25" t="s">
        <v>93</v>
      </c>
      <c r="F8323" s="26" t="s">
        <v>13653</v>
      </c>
      <c r="G8323" s="30" t="s">
        <v>5805</v>
      </c>
    </row>
    <row r="8324" customFormat="false" ht="33.75" hidden="false" customHeight="false" outlineLevel="0" collapsed="false">
      <c r="B8324" s="25" t="n">
        <v>20</v>
      </c>
      <c r="C8324" s="26" t="s">
        <v>13671</v>
      </c>
      <c r="D8324" s="25" t="s">
        <v>16</v>
      </c>
      <c r="E8324" s="25" t="s">
        <v>93</v>
      </c>
      <c r="F8324" s="26" t="s">
        <v>13672</v>
      </c>
      <c r="G8324" s="30" t="s">
        <v>5805</v>
      </c>
    </row>
    <row r="8325" customFormat="false" ht="22.5" hidden="false" customHeight="false" outlineLevel="0" collapsed="false">
      <c r="B8325" s="25" t="n">
        <v>25</v>
      </c>
      <c r="C8325" s="26" t="s">
        <v>13673</v>
      </c>
      <c r="D8325" s="25" t="s">
        <v>16</v>
      </c>
      <c r="E8325" s="25" t="s">
        <v>93</v>
      </c>
      <c r="F8325" s="26" t="s">
        <v>13674</v>
      </c>
      <c r="G8325" s="30" t="s">
        <v>5805</v>
      </c>
    </row>
    <row r="8326" customFormat="false" ht="22.5" hidden="false" customHeight="false" outlineLevel="0" collapsed="false">
      <c r="B8326" s="25" t="n">
        <v>30</v>
      </c>
      <c r="C8326" s="26" t="s">
        <v>13675</v>
      </c>
      <c r="D8326" s="25" t="s">
        <v>16</v>
      </c>
      <c r="E8326" s="25" t="s">
        <v>93</v>
      </c>
      <c r="F8326" s="26" t="s">
        <v>13676</v>
      </c>
      <c r="G8326" s="30" t="s">
        <v>5805</v>
      </c>
    </row>
    <row r="8327" customFormat="false" ht="22.5" hidden="false" customHeight="false" outlineLevel="0" collapsed="false">
      <c r="B8327" s="25" t="n">
        <v>50</v>
      </c>
      <c r="C8327" s="26" t="s">
        <v>13677</v>
      </c>
      <c r="D8327" s="25" t="s">
        <v>16</v>
      </c>
      <c r="E8327" s="25" t="s">
        <v>93</v>
      </c>
      <c r="F8327" s="26" t="s">
        <v>13678</v>
      </c>
      <c r="G8327" s="30" t="s">
        <v>5805</v>
      </c>
    </row>
    <row r="8328" customFormat="false" ht="11.25" hidden="false" customHeight="false" outlineLevel="0" collapsed="false">
      <c r="B8328" s="25"/>
      <c r="C8328" s="26"/>
      <c r="D8328" s="25"/>
      <c r="E8328" s="25"/>
      <c r="F8328" s="26"/>
      <c r="G8328" s="30" t="s">
        <v>5805</v>
      </c>
    </row>
    <row r="8329" customFormat="false" ht="22.5" hidden="false" customHeight="false" outlineLevel="0" collapsed="false">
      <c r="A8329" s="16" t="s">
        <v>13679</v>
      </c>
      <c r="B8329" s="25" t="n">
        <v>1</v>
      </c>
      <c r="C8329" s="26" t="s">
        <v>1189</v>
      </c>
      <c r="D8329" s="25" t="s">
        <v>9</v>
      </c>
      <c r="E8329" s="25" t="s">
        <v>93</v>
      </c>
      <c r="F8329" s="26" t="s">
        <v>1190</v>
      </c>
      <c r="G8329" s="30" t="s">
        <v>13680</v>
      </c>
    </row>
    <row r="8330" customFormat="false" ht="11.25" hidden="false" customHeight="false" outlineLevel="0" collapsed="false">
      <c r="B8330" s="25" t="n">
        <v>2</v>
      </c>
      <c r="C8330" s="26" t="s">
        <v>1206</v>
      </c>
      <c r="D8330" s="25" t="s">
        <v>9</v>
      </c>
      <c r="E8330" s="25" t="s">
        <v>45</v>
      </c>
      <c r="F8330" s="26" t="s">
        <v>1207</v>
      </c>
      <c r="G8330" s="30" t="s">
        <v>5805</v>
      </c>
    </row>
    <row r="8331" customFormat="false" ht="22.5" hidden="false" customHeight="false" outlineLevel="0" collapsed="false">
      <c r="B8331" s="25" t="n">
        <v>3</v>
      </c>
      <c r="C8331" s="26" t="s">
        <v>1195</v>
      </c>
      <c r="D8331" s="25" t="s">
        <v>224</v>
      </c>
      <c r="E8331" s="25" t="s">
        <v>45</v>
      </c>
      <c r="F8331" s="26" t="s">
        <v>1196</v>
      </c>
      <c r="G8331" s="30" t="s">
        <v>5805</v>
      </c>
    </row>
    <row r="8332" customFormat="false" ht="22.5" hidden="false" customHeight="false" outlineLevel="0" collapsed="false">
      <c r="B8332" s="25" t="n">
        <v>4</v>
      </c>
      <c r="C8332" s="26" t="s">
        <v>1933</v>
      </c>
      <c r="D8332" s="25" t="s">
        <v>80</v>
      </c>
      <c r="E8332" s="25" t="s">
        <v>88</v>
      </c>
      <c r="F8332" s="26" t="s">
        <v>13681</v>
      </c>
      <c r="G8332" s="30" t="s">
        <v>5805</v>
      </c>
    </row>
    <row r="8333" customFormat="false" ht="33.75" hidden="false" customHeight="false" outlineLevel="0" collapsed="false">
      <c r="B8333" s="25" t="n">
        <v>5</v>
      </c>
      <c r="C8333" s="26" t="s">
        <v>175</v>
      </c>
      <c r="D8333" s="25" t="s">
        <v>176</v>
      </c>
      <c r="E8333" s="25" t="s">
        <v>88</v>
      </c>
      <c r="F8333" s="26" t="s">
        <v>13682</v>
      </c>
      <c r="G8333" s="30" t="s">
        <v>5805</v>
      </c>
    </row>
    <row r="8334" customFormat="false" ht="11.25" hidden="false" customHeight="false" outlineLevel="0" collapsed="false">
      <c r="B8334" s="25" t="n">
        <v>6</v>
      </c>
      <c r="C8334" s="26" t="s">
        <v>180</v>
      </c>
      <c r="D8334" s="25" t="s">
        <v>80</v>
      </c>
      <c r="E8334" s="25" t="s">
        <v>88</v>
      </c>
      <c r="F8334" s="26" t="s">
        <v>182</v>
      </c>
      <c r="G8334" s="30" t="s">
        <v>5805</v>
      </c>
    </row>
    <row r="8335" customFormat="false" ht="22.5" hidden="false" customHeight="false" outlineLevel="0" collapsed="false">
      <c r="B8335" s="25" t="n">
        <v>7</v>
      </c>
      <c r="C8335" s="26" t="s">
        <v>1201</v>
      </c>
      <c r="D8335" s="25" t="s">
        <v>58</v>
      </c>
      <c r="E8335" s="25" t="s">
        <v>93</v>
      </c>
      <c r="F8335" s="26" t="s">
        <v>1202</v>
      </c>
      <c r="G8335" s="30" t="s">
        <v>5805</v>
      </c>
    </row>
    <row r="8336" customFormat="false" ht="11.25" hidden="false" customHeight="false" outlineLevel="0" collapsed="false">
      <c r="B8336" s="25" t="n">
        <v>8</v>
      </c>
      <c r="C8336" s="26" t="s">
        <v>2747</v>
      </c>
      <c r="D8336" s="25" t="s">
        <v>44</v>
      </c>
      <c r="E8336" s="25" t="s">
        <v>45</v>
      </c>
      <c r="F8336" s="26" t="s">
        <v>13683</v>
      </c>
      <c r="G8336" s="30" t="s">
        <v>5805</v>
      </c>
    </row>
    <row r="8337" customFormat="false" ht="11.25" hidden="false" customHeight="false" outlineLevel="0" collapsed="false">
      <c r="B8337" s="25" t="n">
        <v>9</v>
      </c>
      <c r="C8337" s="26" t="s">
        <v>1957</v>
      </c>
      <c r="D8337" s="25" t="s">
        <v>80</v>
      </c>
      <c r="E8337" s="25" t="s">
        <v>88</v>
      </c>
      <c r="F8337" s="26" t="s">
        <v>13684</v>
      </c>
      <c r="G8337" s="30" t="s">
        <v>5805</v>
      </c>
    </row>
    <row r="8338" customFormat="false" ht="22.5" hidden="false" customHeight="false" outlineLevel="0" collapsed="false">
      <c r="B8338" s="25" t="n">
        <v>10</v>
      </c>
      <c r="C8338" s="26" t="s">
        <v>1208</v>
      </c>
      <c r="D8338" s="25" t="s">
        <v>224</v>
      </c>
      <c r="E8338" s="25" t="s">
        <v>93</v>
      </c>
      <c r="F8338" s="26" t="s">
        <v>1209</v>
      </c>
      <c r="G8338" s="30" t="s">
        <v>5805</v>
      </c>
    </row>
    <row r="8339" customFormat="false" ht="11.25" hidden="false" customHeight="false" outlineLevel="0" collapsed="false">
      <c r="B8339" s="25" t="n">
        <v>11</v>
      </c>
      <c r="C8339" s="26" t="s">
        <v>13685</v>
      </c>
      <c r="D8339" s="25" t="s">
        <v>1995</v>
      </c>
      <c r="E8339" s="25" t="s">
        <v>88</v>
      </c>
      <c r="F8339" s="26" t="s">
        <v>13686</v>
      </c>
      <c r="G8339" s="30" t="s">
        <v>5805</v>
      </c>
    </row>
    <row r="8340" customFormat="false" ht="22.5" hidden="false" customHeight="false" outlineLevel="0" collapsed="false">
      <c r="B8340" s="25" t="n">
        <v>12</v>
      </c>
      <c r="C8340" s="26" t="s">
        <v>1212</v>
      </c>
      <c r="D8340" s="25" t="s">
        <v>224</v>
      </c>
      <c r="E8340" s="25" t="s">
        <v>45</v>
      </c>
      <c r="F8340" s="26" t="s">
        <v>1213</v>
      </c>
      <c r="G8340" s="30" t="s">
        <v>5805</v>
      </c>
    </row>
    <row r="8341" customFormat="false" ht="33.75" hidden="false" customHeight="false" outlineLevel="0" collapsed="false">
      <c r="B8341" s="25" t="n">
        <v>15</v>
      </c>
      <c r="C8341" s="26" t="s">
        <v>5284</v>
      </c>
      <c r="D8341" s="25" t="s">
        <v>58</v>
      </c>
      <c r="E8341" s="25" t="s">
        <v>93</v>
      </c>
      <c r="F8341" s="26" t="s">
        <v>13687</v>
      </c>
      <c r="G8341" s="30" t="s">
        <v>5805</v>
      </c>
    </row>
    <row r="8342" customFormat="false" ht="11.25" hidden="false" customHeight="false" outlineLevel="0" collapsed="false">
      <c r="B8342" s="25" t="n">
        <v>16</v>
      </c>
      <c r="C8342" s="26" t="s">
        <v>1216</v>
      </c>
      <c r="D8342" s="25" t="s">
        <v>44</v>
      </c>
      <c r="E8342" s="25" t="s">
        <v>45</v>
      </c>
      <c r="F8342" s="26" t="s">
        <v>1217</v>
      </c>
      <c r="G8342" s="30" t="s">
        <v>5805</v>
      </c>
    </row>
    <row r="8343" customFormat="false" ht="22.5" hidden="false" customHeight="false" outlineLevel="0" collapsed="false">
      <c r="B8343" s="25" t="n">
        <v>18</v>
      </c>
      <c r="C8343" s="26" t="s">
        <v>13688</v>
      </c>
      <c r="D8343" s="25" t="s">
        <v>62</v>
      </c>
      <c r="E8343" s="25" t="s">
        <v>45</v>
      </c>
      <c r="F8343" s="26" t="s">
        <v>13689</v>
      </c>
      <c r="G8343" s="30" t="s">
        <v>5805</v>
      </c>
    </row>
    <row r="8344" customFormat="false" ht="11.25" hidden="false" customHeight="false" outlineLevel="0" collapsed="false">
      <c r="B8344" s="25" t="n">
        <v>20</v>
      </c>
      <c r="C8344" s="26" t="s">
        <v>1218</v>
      </c>
      <c r="D8344" s="25" t="s">
        <v>80</v>
      </c>
      <c r="E8344" s="25" t="s">
        <v>88</v>
      </c>
      <c r="F8344" s="26" t="s">
        <v>1219</v>
      </c>
      <c r="G8344" s="30" t="s">
        <v>5805</v>
      </c>
    </row>
    <row r="8345" customFormat="false" ht="22.5" hidden="false" customHeight="false" outlineLevel="0" collapsed="false">
      <c r="B8345" s="25" t="n">
        <v>25</v>
      </c>
      <c r="C8345" s="26" t="s">
        <v>7729</v>
      </c>
      <c r="D8345" s="25" t="s">
        <v>58</v>
      </c>
      <c r="E8345" s="25" t="s">
        <v>93</v>
      </c>
      <c r="F8345" s="26" t="s">
        <v>13690</v>
      </c>
      <c r="G8345" s="30" t="s">
        <v>5805</v>
      </c>
    </row>
    <row r="8346" customFormat="false" ht="22.5" hidden="false" customHeight="false" outlineLevel="0" collapsed="false">
      <c r="B8346" s="25" t="n">
        <v>30</v>
      </c>
      <c r="C8346" s="26" t="s">
        <v>13691</v>
      </c>
      <c r="D8346" s="25" t="s">
        <v>666</v>
      </c>
      <c r="E8346" s="25" t="s">
        <v>116</v>
      </c>
      <c r="F8346" s="26" t="s">
        <v>13692</v>
      </c>
      <c r="G8346" s="30" t="s">
        <v>5805</v>
      </c>
    </row>
    <row r="8347" customFormat="false" ht="45" hidden="false" customHeight="false" outlineLevel="0" collapsed="false">
      <c r="B8347" s="25" t="n">
        <v>50</v>
      </c>
      <c r="C8347" s="26" t="s">
        <v>13693</v>
      </c>
      <c r="D8347" s="25" t="s">
        <v>62</v>
      </c>
      <c r="E8347" s="25" t="s">
        <v>116</v>
      </c>
      <c r="F8347" s="26" t="s">
        <v>13694</v>
      </c>
      <c r="G8347" s="30" t="s">
        <v>5805</v>
      </c>
    </row>
    <row r="8348" customFormat="false" ht="11.25" hidden="false" customHeight="false" outlineLevel="0" collapsed="false">
      <c r="B8348" s="25"/>
      <c r="C8348" s="26"/>
      <c r="D8348" s="25"/>
      <c r="E8348" s="25"/>
      <c r="F8348" s="26"/>
      <c r="G8348" s="30" t="s">
        <v>5805</v>
      </c>
    </row>
    <row r="8349" customFormat="false" ht="11.25" hidden="false" customHeight="false" outlineLevel="0" collapsed="false">
      <c r="A8349" s="16" t="s">
        <v>13695</v>
      </c>
      <c r="B8349" s="25" t="n">
        <v>1</v>
      </c>
      <c r="C8349" s="26" t="s">
        <v>13696</v>
      </c>
      <c r="D8349" s="25" t="s">
        <v>44</v>
      </c>
      <c r="E8349" s="25" t="s">
        <v>88</v>
      </c>
      <c r="F8349" s="26" t="s">
        <v>13697</v>
      </c>
      <c r="G8349" s="30" t="s">
        <v>13680</v>
      </c>
    </row>
    <row r="8350" customFormat="false" ht="11.25" hidden="false" customHeight="false" outlineLevel="0" collapsed="false">
      <c r="B8350" s="25" t="n">
        <v>2</v>
      </c>
      <c r="C8350" s="26" t="s">
        <v>13698</v>
      </c>
      <c r="D8350" s="25" t="s">
        <v>44</v>
      </c>
      <c r="E8350" s="25" t="s">
        <v>88</v>
      </c>
      <c r="F8350" s="26" t="s">
        <v>13699</v>
      </c>
      <c r="G8350" s="30" t="s">
        <v>5805</v>
      </c>
    </row>
    <row r="8351" customFormat="false" ht="33.75" hidden="false" customHeight="false" outlineLevel="0" collapsed="false">
      <c r="B8351" s="25" t="n">
        <v>3</v>
      </c>
      <c r="C8351" s="26" t="s">
        <v>13700</v>
      </c>
      <c r="D8351" s="25" t="s">
        <v>44</v>
      </c>
      <c r="E8351" s="25" t="s">
        <v>88</v>
      </c>
      <c r="F8351" s="26" t="s">
        <v>13701</v>
      </c>
      <c r="G8351" s="30" t="s">
        <v>5805</v>
      </c>
    </row>
    <row r="8352" customFormat="false" ht="22.5" hidden="false" customHeight="false" outlineLevel="0" collapsed="false">
      <c r="B8352" s="25" t="n">
        <v>4</v>
      </c>
      <c r="C8352" s="26" t="s">
        <v>13702</v>
      </c>
      <c r="D8352" s="25" t="s">
        <v>44</v>
      </c>
      <c r="E8352" s="25" t="s">
        <v>88</v>
      </c>
      <c r="F8352" s="26" t="s">
        <v>13703</v>
      </c>
      <c r="G8352" s="30" t="s">
        <v>5805</v>
      </c>
    </row>
    <row r="8353" customFormat="false" ht="11.25" hidden="false" customHeight="false" outlineLevel="0" collapsed="false">
      <c r="B8353" s="25" t="n">
        <v>5</v>
      </c>
      <c r="C8353" s="26" t="s">
        <v>13704</v>
      </c>
      <c r="D8353" s="25" t="s">
        <v>101</v>
      </c>
      <c r="E8353" s="25" t="s">
        <v>88</v>
      </c>
      <c r="F8353" s="26" t="s">
        <v>13705</v>
      </c>
      <c r="G8353" s="30" t="s">
        <v>5805</v>
      </c>
    </row>
    <row r="8354" customFormat="false" ht="11.25" hidden="false" customHeight="false" outlineLevel="0" collapsed="false">
      <c r="B8354" s="25" t="n">
        <v>6</v>
      </c>
      <c r="C8354" s="26" t="s">
        <v>13706</v>
      </c>
      <c r="D8354" s="25" t="s">
        <v>44</v>
      </c>
      <c r="E8354" s="25" t="s">
        <v>88</v>
      </c>
      <c r="F8354" s="26" t="s">
        <v>13707</v>
      </c>
      <c r="G8354" s="30" t="s">
        <v>5805</v>
      </c>
    </row>
    <row r="8355" customFormat="false" ht="22.5" hidden="false" customHeight="false" outlineLevel="0" collapsed="false">
      <c r="B8355" s="25" t="n">
        <v>7</v>
      </c>
      <c r="C8355" s="26" t="s">
        <v>185</v>
      </c>
      <c r="D8355" s="25" t="s">
        <v>9</v>
      </c>
      <c r="E8355" s="25" t="s">
        <v>88</v>
      </c>
      <c r="F8355" s="26" t="s">
        <v>13708</v>
      </c>
      <c r="G8355" s="30" t="s">
        <v>5805</v>
      </c>
    </row>
    <row r="8356" customFormat="false" ht="11.25" hidden="false" customHeight="false" outlineLevel="0" collapsed="false">
      <c r="B8356" s="25" t="n">
        <v>8</v>
      </c>
      <c r="C8356" s="26" t="s">
        <v>13709</v>
      </c>
      <c r="D8356" s="25" t="s">
        <v>44</v>
      </c>
      <c r="E8356" s="25" t="s">
        <v>88</v>
      </c>
      <c r="F8356" s="26" t="s">
        <v>13710</v>
      </c>
      <c r="G8356" s="30" t="s">
        <v>5805</v>
      </c>
    </row>
    <row r="8357" customFormat="false" ht="11.25" hidden="false" customHeight="false" outlineLevel="0" collapsed="false">
      <c r="B8357" s="25" t="n">
        <v>9</v>
      </c>
      <c r="C8357" s="26" t="s">
        <v>13711</v>
      </c>
      <c r="D8357" s="25" t="s">
        <v>101</v>
      </c>
      <c r="E8357" s="25" t="s">
        <v>88</v>
      </c>
      <c r="F8357" s="26" t="s">
        <v>13712</v>
      </c>
      <c r="G8357" s="30" t="s">
        <v>5805</v>
      </c>
    </row>
    <row r="8358" customFormat="false" ht="22.5" hidden="false" customHeight="false" outlineLevel="0" collapsed="false">
      <c r="B8358" s="25" t="n">
        <v>10</v>
      </c>
      <c r="C8358" s="26" t="s">
        <v>13713</v>
      </c>
      <c r="D8358" s="25" t="s">
        <v>101</v>
      </c>
      <c r="E8358" s="25" t="s">
        <v>88</v>
      </c>
      <c r="F8358" s="26" t="s">
        <v>13714</v>
      </c>
      <c r="G8358" s="30" t="s">
        <v>5805</v>
      </c>
    </row>
    <row r="8359" customFormat="false" ht="56.25" hidden="false" customHeight="false" outlineLevel="0" collapsed="false">
      <c r="B8359" s="25" t="n">
        <v>11</v>
      </c>
      <c r="C8359" s="26" t="s">
        <v>13715</v>
      </c>
      <c r="D8359" s="25" t="s">
        <v>44</v>
      </c>
      <c r="E8359" s="25" t="s">
        <v>88</v>
      </c>
      <c r="F8359" s="26" t="s">
        <v>13716</v>
      </c>
      <c r="G8359" s="30" t="s">
        <v>5805</v>
      </c>
    </row>
    <row r="8360" customFormat="false" ht="22.5" hidden="false" customHeight="false" outlineLevel="0" collapsed="false">
      <c r="B8360" s="25" t="n">
        <v>13</v>
      </c>
      <c r="C8360" s="26" t="s">
        <v>13717</v>
      </c>
      <c r="D8360" s="25" t="s">
        <v>44</v>
      </c>
      <c r="E8360" s="25" t="s">
        <v>88</v>
      </c>
      <c r="F8360" s="26" t="s">
        <v>13718</v>
      </c>
      <c r="G8360" s="30" t="s">
        <v>5805</v>
      </c>
    </row>
    <row r="8361" customFormat="false" ht="22.5" hidden="false" customHeight="false" outlineLevel="0" collapsed="false">
      <c r="B8361" s="25" t="n">
        <v>15</v>
      </c>
      <c r="C8361" s="26" t="s">
        <v>13719</v>
      </c>
      <c r="D8361" s="25" t="s">
        <v>176</v>
      </c>
      <c r="E8361" s="25" t="s">
        <v>88</v>
      </c>
      <c r="F8361" s="26" t="s">
        <v>13720</v>
      </c>
      <c r="G8361" s="30" t="s">
        <v>5805</v>
      </c>
    </row>
    <row r="8362" customFormat="false" ht="22.5" hidden="false" customHeight="false" outlineLevel="0" collapsed="false">
      <c r="B8362" s="25" t="n">
        <v>16</v>
      </c>
      <c r="C8362" s="26" t="s">
        <v>13721</v>
      </c>
      <c r="D8362" s="25" t="s">
        <v>44</v>
      </c>
      <c r="E8362" s="25" t="s">
        <v>88</v>
      </c>
      <c r="F8362" s="26" t="s">
        <v>13722</v>
      </c>
      <c r="G8362" s="30" t="s">
        <v>5805</v>
      </c>
    </row>
    <row r="8363" customFormat="false" ht="22.5" hidden="false" customHeight="false" outlineLevel="0" collapsed="false">
      <c r="B8363" s="25" t="n">
        <v>18</v>
      </c>
      <c r="C8363" s="26" t="s">
        <v>13721</v>
      </c>
      <c r="D8363" s="25" t="s">
        <v>44</v>
      </c>
      <c r="E8363" s="25" t="s">
        <v>88</v>
      </c>
      <c r="F8363" s="26" t="s">
        <v>13723</v>
      </c>
      <c r="G8363" s="30" t="s">
        <v>5805</v>
      </c>
    </row>
    <row r="8364" customFormat="false" ht="11.25" hidden="false" customHeight="false" outlineLevel="0" collapsed="false">
      <c r="B8364" s="25" t="n">
        <v>19</v>
      </c>
      <c r="C8364" s="26" t="s">
        <v>13724</v>
      </c>
      <c r="D8364" s="25" t="s">
        <v>2018</v>
      </c>
      <c r="E8364" s="25" t="s">
        <v>88</v>
      </c>
      <c r="F8364" s="26" t="s">
        <v>13725</v>
      </c>
      <c r="G8364" s="30" t="s">
        <v>5805</v>
      </c>
    </row>
    <row r="8365" customFormat="false" ht="22.5" hidden="false" customHeight="false" outlineLevel="0" collapsed="false">
      <c r="B8365" s="25" t="n">
        <v>20</v>
      </c>
      <c r="C8365" s="26" t="s">
        <v>13726</v>
      </c>
      <c r="D8365" s="25" t="s">
        <v>44</v>
      </c>
      <c r="E8365" s="25" t="s">
        <v>88</v>
      </c>
      <c r="F8365" s="26" t="s">
        <v>13727</v>
      </c>
      <c r="G8365" s="30" t="s">
        <v>5805</v>
      </c>
    </row>
    <row r="8366" customFormat="false" ht="22.5" hidden="false" customHeight="false" outlineLevel="0" collapsed="false">
      <c r="B8366" s="25" t="n">
        <v>25</v>
      </c>
      <c r="C8366" s="26" t="s">
        <v>13728</v>
      </c>
      <c r="D8366" s="25" t="s">
        <v>44</v>
      </c>
      <c r="E8366" s="25" t="s">
        <v>116</v>
      </c>
      <c r="F8366" s="26" t="s">
        <v>13729</v>
      </c>
      <c r="G8366" s="30" t="s">
        <v>5805</v>
      </c>
    </row>
    <row r="8367" customFormat="false" ht="45" hidden="false" customHeight="false" outlineLevel="0" collapsed="false">
      <c r="B8367" s="25" t="n">
        <v>30</v>
      </c>
      <c r="C8367" s="26" t="s">
        <v>13730</v>
      </c>
      <c r="D8367" s="25" t="s">
        <v>224</v>
      </c>
      <c r="E8367" s="25" t="s">
        <v>116</v>
      </c>
      <c r="F8367" s="26" t="s">
        <v>13731</v>
      </c>
      <c r="G8367" s="30" t="s">
        <v>5805</v>
      </c>
    </row>
    <row r="8368" customFormat="false" ht="33.75" hidden="false" customHeight="false" outlineLevel="0" collapsed="false">
      <c r="B8368" s="25" t="n">
        <v>50</v>
      </c>
      <c r="C8368" s="26" t="s">
        <v>13732</v>
      </c>
      <c r="D8368" s="25" t="s">
        <v>62</v>
      </c>
      <c r="E8368" s="25" t="s">
        <v>88</v>
      </c>
      <c r="F8368" s="26" t="s">
        <v>13733</v>
      </c>
      <c r="G8368" s="30" t="s">
        <v>5805</v>
      </c>
    </row>
    <row r="8369" customFormat="false" ht="11.25" hidden="false" customHeight="false" outlineLevel="0" collapsed="false">
      <c r="B8369" s="25"/>
      <c r="C8369" s="26"/>
      <c r="D8369" s="25"/>
      <c r="E8369" s="25"/>
      <c r="F8369" s="26"/>
      <c r="G8369" s="30" t="s">
        <v>5805</v>
      </c>
    </row>
    <row r="8370" customFormat="false" ht="11.25" hidden="false" customHeight="false" outlineLevel="0" collapsed="false">
      <c r="A8370" s="16" t="s">
        <v>13734</v>
      </c>
      <c r="B8370" s="25" t="n">
        <v>1</v>
      </c>
      <c r="C8370" s="26" t="s">
        <v>9025</v>
      </c>
      <c r="D8370" s="25" t="s">
        <v>1806</v>
      </c>
      <c r="E8370" s="25" t="s">
        <v>88</v>
      </c>
      <c r="F8370" s="26" t="s">
        <v>4098</v>
      </c>
      <c r="G8370" s="30" t="s">
        <v>13680</v>
      </c>
    </row>
    <row r="8371" customFormat="false" ht="22.5" hidden="false" customHeight="false" outlineLevel="0" collapsed="false">
      <c r="B8371" s="25" t="n">
        <v>2</v>
      </c>
      <c r="C8371" s="26" t="s">
        <v>10813</v>
      </c>
      <c r="D8371" s="25" t="s">
        <v>101</v>
      </c>
      <c r="E8371" s="25" t="s">
        <v>88</v>
      </c>
      <c r="F8371" s="26" t="s">
        <v>13735</v>
      </c>
      <c r="G8371" s="30" t="s">
        <v>5805</v>
      </c>
    </row>
    <row r="8372" customFormat="false" ht="22.5" hidden="false" customHeight="false" outlineLevel="0" collapsed="false">
      <c r="B8372" s="25" t="n">
        <v>3</v>
      </c>
      <c r="C8372" s="26" t="s">
        <v>13736</v>
      </c>
      <c r="D8372" s="25" t="s">
        <v>9</v>
      </c>
      <c r="E8372" s="25" t="s">
        <v>88</v>
      </c>
      <c r="F8372" s="26" t="s">
        <v>13737</v>
      </c>
      <c r="G8372" s="30" t="s">
        <v>5805</v>
      </c>
    </row>
    <row r="8373" customFormat="false" ht="11.25" hidden="false" customHeight="false" outlineLevel="0" collapsed="false">
      <c r="B8373" s="25" t="n">
        <v>4</v>
      </c>
      <c r="C8373" s="26" t="s">
        <v>13738</v>
      </c>
      <c r="D8373" s="25" t="s">
        <v>58</v>
      </c>
      <c r="E8373" s="25" t="s">
        <v>88</v>
      </c>
      <c r="F8373" s="26" t="s">
        <v>13739</v>
      </c>
      <c r="G8373" s="30" t="s">
        <v>5805</v>
      </c>
    </row>
    <row r="8374" customFormat="false" ht="11.25" hidden="false" customHeight="false" outlineLevel="0" collapsed="false">
      <c r="B8374" s="25" t="n">
        <v>5</v>
      </c>
      <c r="C8374" s="26" t="s">
        <v>13740</v>
      </c>
      <c r="D8374" s="25" t="s">
        <v>1395</v>
      </c>
      <c r="E8374" s="25" t="s">
        <v>88</v>
      </c>
      <c r="F8374" s="26" t="s">
        <v>13741</v>
      </c>
      <c r="G8374" s="30" t="s">
        <v>5805</v>
      </c>
    </row>
    <row r="8375" customFormat="false" ht="11.25" hidden="false" customHeight="false" outlineLevel="0" collapsed="false">
      <c r="B8375" s="25" t="n">
        <v>7</v>
      </c>
      <c r="C8375" s="26" t="s">
        <v>13742</v>
      </c>
      <c r="D8375" s="25" t="s">
        <v>101</v>
      </c>
      <c r="E8375" s="25" t="s">
        <v>88</v>
      </c>
      <c r="F8375" s="26" t="s">
        <v>4114</v>
      </c>
      <c r="G8375" s="30" t="s">
        <v>5805</v>
      </c>
    </row>
    <row r="8376" customFormat="false" ht="11.25" hidden="false" customHeight="false" outlineLevel="0" collapsed="false">
      <c r="B8376" s="25" t="n">
        <v>8</v>
      </c>
      <c r="C8376" s="26" t="s">
        <v>13743</v>
      </c>
      <c r="D8376" s="25" t="s">
        <v>58</v>
      </c>
      <c r="E8376" s="25" t="s">
        <v>88</v>
      </c>
      <c r="F8376" s="26" t="s">
        <v>13744</v>
      </c>
      <c r="G8376" s="30" t="s">
        <v>5805</v>
      </c>
    </row>
    <row r="8377" customFormat="false" ht="22.5" hidden="false" customHeight="false" outlineLevel="0" collapsed="false">
      <c r="B8377" s="25" t="n">
        <v>9</v>
      </c>
      <c r="C8377" s="26" t="s">
        <v>9034</v>
      </c>
      <c r="D8377" s="25" t="s">
        <v>9</v>
      </c>
      <c r="E8377" s="25" t="s">
        <v>88</v>
      </c>
      <c r="F8377" s="26" t="s">
        <v>13745</v>
      </c>
      <c r="G8377" s="30" t="s">
        <v>5805</v>
      </c>
    </row>
    <row r="8378" customFormat="false" ht="22.5" hidden="false" customHeight="false" outlineLevel="0" collapsed="false">
      <c r="B8378" s="25" t="n">
        <v>10</v>
      </c>
      <c r="C8378" s="26" t="s">
        <v>13746</v>
      </c>
      <c r="D8378" s="25" t="s">
        <v>101</v>
      </c>
      <c r="E8378" s="25" t="s">
        <v>2703</v>
      </c>
      <c r="F8378" s="26" t="s">
        <v>13747</v>
      </c>
      <c r="G8378" s="30" t="s">
        <v>5805</v>
      </c>
    </row>
    <row r="8379" customFormat="false" ht="11.25" hidden="false" customHeight="false" outlineLevel="0" collapsed="false">
      <c r="B8379" s="25" t="n">
        <v>11</v>
      </c>
      <c r="C8379" s="26" t="s">
        <v>13748</v>
      </c>
      <c r="D8379" s="25" t="s">
        <v>751</v>
      </c>
      <c r="E8379" s="25" t="s">
        <v>88</v>
      </c>
      <c r="F8379" s="26" t="s">
        <v>13749</v>
      </c>
      <c r="G8379" s="30" t="s">
        <v>5805</v>
      </c>
    </row>
    <row r="8380" customFormat="false" ht="11.25" hidden="false" customHeight="false" outlineLevel="0" collapsed="false">
      <c r="B8380" s="25" t="n">
        <v>12</v>
      </c>
      <c r="C8380" s="26" t="s">
        <v>13750</v>
      </c>
      <c r="D8380" s="25" t="s">
        <v>9033</v>
      </c>
      <c r="E8380" s="25" t="s">
        <v>88</v>
      </c>
      <c r="F8380" s="26" t="s">
        <v>13751</v>
      </c>
      <c r="G8380" s="30" t="s">
        <v>5805</v>
      </c>
    </row>
    <row r="8381" customFormat="false" ht="11.25" hidden="false" customHeight="false" outlineLevel="0" collapsed="false">
      <c r="B8381" s="25" t="n">
        <v>13</v>
      </c>
      <c r="C8381" s="26" t="s">
        <v>13752</v>
      </c>
      <c r="D8381" s="25" t="s">
        <v>58</v>
      </c>
      <c r="E8381" s="25" t="s">
        <v>88</v>
      </c>
      <c r="F8381" s="26" t="s">
        <v>13753</v>
      </c>
      <c r="G8381" s="30" t="s">
        <v>5805</v>
      </c>
    </row>
    <row r="8382" customFormat="false" ht="11.25" hidden="false" customHeight="false" outlineLevel="0" collapsed="false">
      <c r="B8382" s="25" t="n">
        <v>15</v>
      </c>
      <c r="C8382" s="26" t="s">
        <v>13746</v>
      </c>
      <c r="D8382" s="25" t="s">
        <v>101</v>
      </c>
      <c r="E8382" s="25" t="s">
        <v>102</v>
      </c>
      <c r="F8382" s="26" t="s">
        <v>13754</v>
      </c>
      <c r="G8382" s="30" t="s">
        <v>5805</v>
      </c>
    </row>
    <row r="8383" customFormat="false" ht="11.25" hidden="false" customHeight="false" outlineLevel="0" collapsed="false">
      <c r="B8383" s="25" t="n">
        <v>16</v>
      </c>
      <c r="C8383" s="26" t="s">
        <v>13755</v>
      </c>
      <c r="D8383" s="25" t="s">
        <v>58</v>
      </c>
      <c r="E8383" s="25" t="s">
        <v>88</v>
      </c>
      <c r="F8383" s="26" t="s">
        <v>13756</v>
      </c>
      <c r="G8383" s="30" t="s">
        <v>5805</v>
      </c>
    </row>
    <row r="8384" customFormat="false" ht="11.25" hidden="false" customHeight="false" outlineLevel="0" collapsed="false">
      <c r="B8384" s="25" t="n">
        <v>17</v>
      </c>
      <c r="C8384" s="26" t="s">
        <v>13757</v>
      </c>
      <c r="D8384" s="25" t="s">
        <v>9043</v>
      </c>
      <c r="E8384" s="25" t="s">
        <v>88</v>
      </c>
      <c r="F8384" s="26" t="s">
        <v>13758</v>
      </c>
      <c r="G8384" s="30" t="s">
        <v>5805</v>
      </c>
    </row>
    <row r="8385" customFormat="false" ht="11.25" hidden="false" customHeight="false" outlineLevel="0" collapsed="false">
      <c r="B8385" s="25" t="n">
        <v>18</v>
      </c>
      <c r="C8385" s="26" t="s">
        <v>13759</v>
      </c>
      <c r="D8385" s="25" t="s">
        <v>1300</v>
      </c>
      <c r="E8385" s="25" t="s">
        <v>88</v>
      </c>
      <c r="F8385" s="26" t="s">
        <v>13760</v>
      </c>
      <c r="G8385" s="30" t="s">
        <v>5805</v>
      </c>
    </row>
    <row r="8386" customFormat="false" ht="11.25" hidden="false" customHeight="false" outlineLevel="0" collapsed="false">
      <c r="B8386" s="25" t="n">
        <v>19</v>
      </c>
      <c r="C8386" s="26" t="s">
        <v>13746</v>
      </c>
      <c r="D8386" s="25" t="s">
        <v>101</v>
      </c>
      <c r="E8386" s="25" t="s">
        <v>313</v>
      </c>
      <c r="F8386" s="26" t="s">
        <v>13761</v>
      </c>
      <c r="G8386" s="30" t="s">
        <v>5805</v>
      </c>
    </row>
    <row r="8387" customFormat="false" ht="11.25" hidden="false" customHeight="false" outlineLevel="0" collapsed="false">
      <c r="B8387" s="25" t="n">
        <v>20</v>
      </c>
      <c r="C8387" s="26" t="s">
        <v>13762</v>
      </c>
      <c r="D8387" s="25" t="s">
        <v>58</v>
      </c>
      <c r="E8387" s="25" t="s">
        <v>88</v>
      </c>
      <c r="F8387" s="26" t="s">
        <v>13763</v>
      </c>
      <c r="G8387" s="30" t="s">
        <v>5805</v>
      </c>
    </row>
    <row r="8388" customFormat="false" ht="22.5" hidden="false" customHeight="false" outlineLevel="0" collapsed="false">
      <c r="B8388" s="25" t="n">
        <v>25</v>
      </c>
      <c r="C8388" s="26" t="s">
        <v>13764</v>
      </c>
      <c r="D8388" s="25" t="s">
        <v>101</v>
      </c>
      <c r="E8388" s="25" t="s">
        <v>102</v>
      </c>
      <c r="F8388" s="26" t="s">
        <v>13765</v>
      </c>
      <c r="G8388" s="30" t="s">
        <v>5805</v>
      </c>
    </row>
    <row r="8389" customFormat="false" ht="11.25" hidden="false" customHeight="false" outlineLevel="0" collapsed="false">
      <c r="B8389" s="25" t="n">
        <v>30</v>
      </c>
      <c r="C8389" s="26" t="s">
        <v>13746</v>
      </c>
      <c r="D8389" s="25" t="s">
        <v>101</v>
      </c>
      <c r="E8389" s="25" t="s">
        <v>11397</v>
      </c>
      <c r="F8389" s="26" t="s">
        <v>13766</v>
      </c>
      <c r="G8389" s="30" t="s">
        <v>5805</v>
      </c>
    </row>
    <row r="8390" customFormat="false" ht="45" hidden="false" customHeight="false" outlineLevel="0" collapsed="false">
      <c r="B8390" s="25" t="n">
        <v>50</v>
      </c>
      <c r="C8390" s="26" t="s">
        <v>13767</v>
      </c>
      <c r="D8390" s="25" t="s">
        <v>58</v>
      </c>
      <c r="E8390" s="25" t="s">
        <v>102</v>
      </c>
      <c r="F8390" s="26" t="s">
        <v>13768</v>
      </c>
      <c r="G8390" s="30" t="s">
        <v>5805</v>
      </c>
    </row>
    <row r="8391" customFormat="false" ht="11.25" hidden="false" customHeight="false" outlineLevel="0" collapsed="false">
      <c r="B8391" s="25"/>
      <c r="C8391" s="26"/>
      <c r="D8391" s="25"/>
      <c r="E8391" s="25"/>
      <c r="F8391" s="26"/>
      <c r="G8391" s="30" t="s">
        <v>5805</v>
      </c>
    </row>
    <row r="8392" customFormat="false" ht="22.5" hidden="false" customHeight="false" outlineLevel="0" collapsed="false">
      <c r="A8392" s="16" t="s">
        <v>13769</v>
      </c>
      <c r="B8392" s="25" t="n">
        <v>1</v>
      </c>
      <c r="C8392" s="26" t="s">
        <v>13770</v>
      </c>
      <c r="D8392" s="25" t="s">
        <v>44</v>
      </c>
      <c r="E8392" s="25" t="s">
        <v>105</v>
      </c>
      <c r="F8392" s="26" t="s">
        <v>13771</v>
      </c>
      <c r="G8392" s="30" t="s">
        <v>13680</v>
      </c>
    </row>
    <row r="8393" customFormat="false" ht="33.75" hidden="false" customHeight="false" outlineLevel="0" collapsed="false">
      <c r="B8393" s="25" t="n">
        <v>2</v>
      </c>
      <c r="C8393" s="26" t="s">
        <v>13772</v>
      </c>
      <c r="D8393" s="25" t="s">
        <v>44</v>
      </c>
      <c r="E8393" s="25" t="s">
        <v>105</v>
      </c>
      <c r="F8393" s="26" t="s">
        <v>13773</v>
      </c>
      <c r="G8393" s="30" t="s">
        <v>5805</v>
      </c>
    </row>
    <row r="8394" customFormat="false" ht="45" hidden="false" customHeight="false" outlineLevel="0" collapsed="false">
      <c r="B8394" s="25" t="n">
        <v>5</v>
      </c>
      <c r="C8394" s="26" t="s">
        <v>11435</v>
      </c>
      <c r="D8394" s="25" t="s">
        <v>9</v>
      </c>
      <c r="E8394" s="25" t="s">
        <v>105</v>
      </c>
      <c r="F8394" s="26" t="s">
        <v>13774</v>
      </c>
      <c r="G8394" s="30" t="s">
        <v>5805</v>
      </c>
    </row>
    <row r="8395" customFormat="false" ht="22.5" hidden="false" customHeight="false" outlineLevel="0" collapsed="false">
      <c r="B8395" s="25" t="n">
        <v>6</v>
      </c>
      <c r="C8395" s="26" t="s">
        <v>11439</v>
      </c>
      <c r="D8395" s="25" t="s">
        <v>9</v>
      </c>
      <c r="E8395" s="25" t="s">
        <v>105</v>
      </c>
      <c r="F8395" s="26" t="s">
        <v>13775</v>
      </c>
      <c r="G8395" s="30" t="s">
        <v>5805</v>
      </c>
    </row>
    <row r="8396" customFormat="false" ht="33.75" hidden="false" customHeight="false" outlineLevel="0" collapsed="false">
      <c r="B8396" s="25" t="n">
        <v>7</v>
      </c>
      <c r="C8396" s="26" t="s">
        <v>11437</v>
      </c>
      <c r="D8396" s="25" t="s">
        <v>44</v>
      </c>
      <c r="E8396" s="25" t="s">
        <v>329</v>
      </c>
      <c r="F8396" s="26" t="s">
        <v>13776</v>
      </c>
      <c r="G8396" s="30" t="s">
        <v>5805</v>
      </c>
    </row>
    <row r="8397" customFormat="false" ht="22.5" hidden="false" customHeight="false" outlineLevel="0" collapsed="false">
      <c r="B8397" s="25" t="n">
        <v>8</v>
      </c>
      <c r="C8397" s="26" t="s">
        <v>11441</v>
      </c>
      <c r="D8397" s="25" t="s">
        <v>9</v>
      </c>
      <c r="E8397" s="25" t="s">
        <v>401</v>
      </c>
      <c r="F8397" s="26" t="s">
        <v>13777</v>
      </c>
      <c r="G8397" s="30" t="s">
        <v>5805</v>
      </c>
    </row>
    <row r="8398" customFormat="false" ht="22.5" hidden="false" customHeight="false" outlineLevel="0" collapsed="false">
      <c r="B8398" s="25" t="n">
        <v>9</v>
      </c>
      <c r="C8398" s="26" t="s">
        <v>13778</v>
      </c>
      <c r="D8398" s="25" t="s">
        <v>44</v>
      </c>
      <c r="E8398" s="25" t="s">
        <v>329</v>
      </c>
      <c r="F8398" s="26" t="s">
        <v>13779</v>
      </c>
      <c r="G8398" s="30" t="s">
        <v>5805</v>
      </c>
    </row>
    <row r="8399" customFormat="false" ht="33.75" hidden="false" customHeight="false" outlineLevel="0" collapsed="false">
      <c r="B8399" s="25" t="n">
        <v>10</v>
      </c>
      <c r="C8399" s="26" t="s">
        <v>11443</v>
      </c>
      <c r="D8399" s="25" t="s">
        <v>44</v>
      </c>
      <c r="E8399" s="25" t="s">
        <v>105</v>
      </c>
      <c r="F8399" s="26" t="s">
        <v>13780</v>
      </c>
      <c r="G8399" s="30" t="s">
        <v>5805</v>
      </c>
    </row>
    <row r="8400" customFormat="false" ht="11.25" hidden="false" customHeight="false" outlineLevel="0" collapsed="false">
      <c r="B8400" s="25" t="n">
        <v>11</v>
      </c>
      <c r="C8400" s="26" t="s">
        <v>11441</v>
      </c>
      <c r="D8400" s="25" t="s">
        <v>9</v>
      </c>
      <c r="E8400" s="25" t="s">
        <v>6125</v>
      </c>
      <c r="F8400" s="26" t="s">
        <v>13781</v>
      </c>
      <c r="G8400" s="30" t="s">
        <v>5805</v>
      </c>
    </row>
    <row r="8401" customFormat="false" ht="22.5" hidden="false" customHeight="false" outlineLevel="0" collapsed="false">
      <c r="B8401" s="25" t="n">
        <v>12</v>
      </c>
      <c r="C8401" s="26" t="s">
        <v>13782</v>
      </c>
      <c r="D8401" s="25" t="s">
        <v>44</v>
      </c>
      <c r="E8401" s="25" t="s">
        <v>329</v>
      </c>
      <c r="F8401" s="26" t="s">
        <v>13783</v>
      </c>
      <c r="G8401" s="30" t="s">
        <v>5805</v>
      </c>
    </row>
    <row r="8402" customFormat="false" ht="22.5" hidden="false" customHeight="false" outlineLevel="0" collapsed="false">
      <c r="B8402" s="25" t="n">
        <v>14</v>
      </c>
      <c r="C8402" s="26" t="s">
        <v>13784</v>
      </c>
      <c r="D8402" s="25" t="s">
        <v>44</v>
      </c>
      <c r="E8402" s="25" t="s">
        <v>105</v>
      </c>
      <c r="F8402" s="26" t="s">
        <v>13785</v>
      </c>
      <c r="G8402" s="30" t="s">
        <v>5805</v>
      </c>
    </row>
    <row r="8403" customFormat="false" ht="22.5" hidden="false" customHeight="false" outlineLevel="0" collapsed="false">
      <c r="B8403" s="25" t="n">
        <v>15</v>
      </c>
      <c r="C8403" s="26" t="s">
        <v>13786</v>
      </c>
      <c r="D8403" s="25" t="s">
        <v>44</v>
      </c>
      <c r="E8403" s="25" t="s">
        <v>329</v>
      </c>
      <c r="F8403" s="26" t="s">
        <v>13787</v>
      </c>
      <c r="G8403" s="30" t="s">
        <v>5805</v>
      </c>
    </row>
    <row r="8404" customFormat="false" ht="11.25" hidden="false" customHeight="false" outlineLevel="0" collapsed="false">
      <c r="B8404" s="25" t="n">
        <v>18</v>
      </c>
      <c r="C8404" s="26" t="s">
        <v>11437</v>
      </c>
      <c r="D8404" s="25" t="s">
        <v>44</v>
      </c>
      <c r="E8404" s="25" t="s">
        <v>6125</v>
      </c>
      <c r="F8404" s="26" t="s">
        <v>13781</v>
      </c>
      <c r="G8404" s="30" t="s">
        <v>5805</v>
      </c>
    </row>
    <row r="8405" customFormat="false" ht="22.5" hidden="false" customHeight="false" outlineLevel="0" collapsed="false">
      <c r="B8405" s="25" t="n">
        <v>20</v>
      </c>
      <c r="C8405" s="26" t="s">
        <v>13788</v>
      </c>
      <c r="D8405" s="25" t="s">
        <v>44</v>
      </c>
      <c r="E8405" s="25" t="s">
        <v>105</v>
      </c>
      <c r="F8405" s="26" t="s">
        <v>13789</v>
      </c>
      <c r="G8405" s="30" t="s">
        <v>5805</v>
      </c>
    </row>
    <row r="8406" customFormat="false" ht="11.25" hidden="false" customHeight="false" outlineLevel="0" collapsed="false">
      <c r="B8406" s="25" t="n">
        <v>25</v>
      </c>
      <c r="C8406" s="26" t="s">
        <v>11437</v>
      </c>
      <c r="D8406" s="25" t="s">
        <v>44</v>
      </c>
      <c r="E8406" s="25" t="s">
        <v>1717</v>
      </c>
      <c r="F8406" s="26" t="s">
        <v>13790</v>
      </c>
      <c r="G8406" s="30" t="s">
        <v>5805</v>
      </c>
    </row>
    <row r="8407" customFormat="false" ht="11.25" hidden="false" customHeight="false" outlineLevel="0" collapsed="false">
      <c r="B8407" s="25" t="n">
        <v>30</v>
      </c>
      <c r="C8407" s="26" t="s">
        <v>11449</v>
      </c>
      <c r="D8407" s="25" t="s">
        <v>9</v>
      </c>
      <c r="E8407" s="25" t="s">
        <v>9</v>
      </c>
      <c r="F8407" s="26" t="s">
        <v>13791</v>
      </c>
      <c r="G8407" s="30" t="s">
        <v>5805</v>
      </c>
    </row>
    <row r="8408" customFormat="false" ht="22.5" hidden="false" customHeight="false" outlineLevel="0" collapsed="false">
      <c r="B8408" s="25" t="n">
        <v>50</v>
      </c>
      <c r="C8408" s="26" t="s">
        <v>11451</v>
      </c>
      <c r="D8408" s="25" t="s">
        <v>44</v>
      </c>
      <c r="E8408" s="25" t="s">
        <v>9</v>
      </c>
      <c r="F8408" s="26" t="s">
        <v>13792</v>
      </c>
      <c r="G8408" s="30" t="s">
        <v>5805</v>
      </c>
    </row>
    <row r="8409" customFormat="false" ht="11.25" hidden="false" customHeight="false" outlineLevel="0" collapsed="false">
      <c r="B8409" s="25"/>
      <c r="C8409" s="26"/>
      <c r="D8409" s="25"/>
      <c r="E8409" s="25"/>
      <c r="F8409" s="26"/>
      <c r="G8409" s="30" t="s">
        <v>5805</v>
      </c>
    </row>
    <row r="8410" customFormat="false" ht="22.5" hidden="false" customHeight="false" outlineLevel="0" collapsed="false">
      <c r="A8410" s="16" t="s">
        <v>13793</v>
      </c>
      <c r="B8410" s="25" t="n">
        <v>1</v>
      </c>
      <c r="C8410" s="26" t="s">
        <v>13794</v>
      </c>
      <c r="D8410" s="25" t="s">
        <v>44</v>
      </c>
      <c r="E8410" s="25" t="s">
        <v>88</v>
      </c>
      <c r="F8410" s="26" t="s">
        <v>13795</v>
      </c>
      <c r="G8410" s="30" t="s">
        <v>13680</v>
      </c>
    </row>
    <row r="8411" customFormat="false" ht="22.5" hidden="false" customHeight="false" outlineLevel="0" collapsed="false">
      <c r="B8411" s="25" t="n">
        <v>3</v>
      </c>
      <c r="C8411" s="26" t="s">
        <v>13796</v>
      </c>
      <c r="D8411" s="25" t="s">
        <v>44</v>
      </c>
      <c r="E8411" s="25" t="s">
        <v>88</v>
      </c>
      <c r="F8411" s="26" t="s">
        <v>13797</v>
      </c>
      <c r="G8411" s="30" t="s">
        <v>5805</v>
      </c>
    </row>
    <row r="8412" customFormat="false" ht="22.5" hidden="false" customHeight="false" outlineLevel="0" collapsed="false">
      <c r="B8412" s="25" t="n">
        <v>6</v>
      </c>
      <c r="C8412" s="26" t="s">
        <v>13796</v>
      </c>
      <c r="D8412" s="25" t="s">
        <v>44</v>
      </c>
      <c r="E8412" s="25" t="s">
        <v>122</v>
      </c>
      <c r="F8412" s="26" t="s">
        <v>13798</v>
      </c>
      <c r="G8412" s="30" t="s">
        <v>5805</v>
      </c>
    </row>
    <row r="8413" customFormat="false" ht="22.5" hidden="false" customHeight="false" outlineLevel="0" collapsed="false">
      <c r="B8413" s="25" t="n">
        <v>9</v>
      </c>
      <c r="C8413" s="26" t="s">
        <v>13799</v>
      </c>
      <c r="D8413" s="25" t="s">
        <v>44</v>
      </c>
      <c r="E8413" s="25" t="s">
        <v>2703</v>
      </c>
      <c r="F8413" s="26" t="s">
        <v>13800</v>
      </c>
      <c r="G8413" s="30" t="s">
        <v>5805</v>
      </c>
    </row>
    <row r="8414" customFormat="false" ht="22.5" hidden="false" customHeight="false" outlineLevel="0" collapsed="false">
      <c r="B8414" s="25" t="n">
        <v>10</v>
      </c>
      <c r="C8414" s="26" t="s">
        <v>13796</v>
      </c>
      <c r="D8414" s="25" t="s">
        <v>44</v>
      </c>
      <c r="E8414" s="25" t="s">
        <v>2561</v>
      </c>
      <c r="F8414" s="26" t="s">
        <v>13801</v>
      </c>
      <c r="G8414" s="30" t="s">
        <v>5805</v>
      </c>
    </row>
    <row r="8415" customFormat="false" ht="22.5" hidden="false" customHeight="false" outlineLevel="0" collapsed="false">
      <c r="B8415" s="25" t="n">
        <v>12</v>
      </c>
      <c r="C8415" s="26" t="s">
        <v>13799</v>
      </c>
      <c r="D8415" s="25" t="s">
        <v>44</v>
      </c>
      <c r="E8415" s="25" t="s">
        <v>313</v>
      </c>
      <c r="F8415" s="26" t="s">
        <v>13802</v>
      </c>
      <c r="G8415" s="30" t="s">
        <v>5805</v>
      </c>
    </row>
    <row r="8416" customFormat="false" ht="22.5" hidden="false" customHeight="false" outlineLevel="0" collapsed="false">
      <c r="B8416" s="25" t="n">
        <v>14</v>
      </c>
      <c r="C8416" s="26" t="s">
        <v>13803</v>
      </c>
      <c r="D8416" s="25" t="s">
        <v>44</v>
      </c>
      <c r="E8416" s="25" t="s">
        <v>2703</v>
      </c>
      <c r="F8416" s="26" t="s">
        <v>13804</v>
      </c>
      <c r="G8416" s="30" t="s">
        <v>5805</v>
      </c>
    </row>
    <row r="8417" customFormat="false" ht="22.5" hidden="false" customHeight="false" outlineLevel="0" collapsed="false">
      <c r="B8417" s="25" t="n">
        <v>15</v>
      </c>
      <c r="C8417" s="26" t="s">
        <v>13799</v>
      </c>
      <c r="D8417" s="25" t="s">
        <v>44</v>
      </c>
      <c r="E8417" s="25" t="s">
        <v>11397</v>
      </c>
      <c r="F8417" s="26" t="s">
        <v>13805</v>
      </c>
      <c r="G8417" s="30" t="s">
        <v>5805</v>
      </c>
    </row>
    <row r="8418" customFormat="false" ht="56.25" hidden="false" customHeight="false" outlineLevel="0" collapsed="false">
      <c r="B8418" s="25" t="n">
        <v>16</v>
      </c>
      <c r="C8418" s="26" t="s">
        <v>13806</v>
      </c>
      <c r="D8418" s="25" t="s">
        <v>58</v>
      </c>
      <c r="E8418" s="25" t="s">
        <v>88</v>
      </c>
      <c r="F8418" s="26" t="s">
        <v>13807</v>
      </c>
      <c r="G8418" s="30" t="s">
        <v>5805</v>
      </c>
    </row>
    <row r="8419" customFormat="false" ht="22.5" hidden="false" customHeight="false" outlineLevel="0" collapsed="false">
      <c r="B8419" s="25" t="n">
        <v>18</v>
      </c>
      <c r="C8419" s="26" t="s">
        <v>13796</v>
      </c>
      <c r="D8419" s="25" t="s">
        <v>44</v>
      </c>
      <c r="E8419" s="25" t="s">
        <v>128</v>
      </c>
      <c r="F8419" s="26" t="s">
        <v>13808</v>
      </c>
      <c r="G8419" s="30" t="s">
        <v>5805</v>
      </c>
    </row>
    <row r="8420" customFormat="false" ht="11.25" hidden="false" customHeight="false" outlineLevel="0" collapsed="false">
      <c r="B8420" s="25" t="n">
        <v>19</v>
      </c>
      <c r="C8420" s="26" t="s">
        <v>13803</v>
      </c>
      <c r="D8420" s="25" t="s">
        <v>44</v>
      </c>
      <c r="E8420" s="25" t="s">
        <v>313</v>
      </c>
      <c r="F8420" s="26" t="s">
        <v>13802</v>
      </c>
      <c r="G8420" s="30" t="s">
        <v>5805</v>
      </c>
    </row>
    <row r="8421" customFormat="false" ht="22.5" hidden="false" customHeight="false" outlineLevel="0" collapsed="false">
      <c r="B8421" s="25" t="n">
        <v>20</v>
      </c>
      <c r="C8421" s="26" t="s">
        <v>13799</v>
      </c>
      <c r="D8421" s="25" t="s">
        <v>44</v>
      </c>
      <c r="E8421" s="25" t="s">
        <v>13809</v>
      </c>
      <c r="F8421" s="26" t="s">
        <v>13810</v>
      </c>
      <c r="G8421" s="30" t="s">
        <v>5805</v>
      </c>
    </row>
    <row r="8422" customFormat="false" ht="22.5" hidden="false" customHeight="false" outlineLevel="0" collapsed="false">
      <c r="B8422" s="25" t="n">
        <v>25</v>
      </c>
      <c r="C8422" s="26" t="s">
        <v>13796</v>
      </c>
      <c r="D8422" s="25" t="s">
        <v>44</v>
      </c>
      <c r="E8422" s="25" t="s">
        <v>6125</v>
      </c>
      <c r="F8422" s="26" t="s">
        <v>13781</v>
      </c>
      <c r="G8422" s="30" t="s">
        <v>5805</v>
      </c>
    </row>
    <row r="8423" customFormat="false" ht="22.5" hidden="false" customHeight="false" outlineLevel="0" collapsed="false">
      <c r="B8423" s="25" t="n">
        <v>30</v>
      </c>
      <c r="C8423" s="26" t="s">
        <v>13811</v>
      </c>
      <c r="D8423" s="25" t="s">
        <v>58</v>
      </c>
      <c r="E8423" s="25" t="s">
        <v>11397</v>
      </c>
      <c r="F8423" s="26" t="s">
        <v>13812</v>
      </c>
      <c r="G8423" s="30" t="s">
        <v>5805</v>
      </c>
    </row>
    <row r="8424" customFormat="false" ht="22.5" hidden="false" customHeight="false" outlineLevel="0" collapsed="false">
      <c r="B8424" s="25" t="n">
        <v>50</v>
      </c>
      <c r="C8424" s="26" t="s">
        <v>13813</v>
      </c>
      <c r="D8424" s="25" t="s">
        <v>44</v>
      </c>
      <c r="E8424" s="25" t="s">
        <v>3062</v>
      </c>
      <c r="F8424" s="26" t="s">
        <v>13814</v>
      </c>
      <c r="G8424" s="30" t="s">
        <v>5805</v>
      </c>
    </row>
    <row r="8425" customFormat="false" ht="22.5" hidden="false" customHeight="false" outlineLevel="0" collapsed="false">
      <c r="B8425" s="25" t="n">
        <v>60</v>
      </c>
      <c r="C8425" s="26" t="s">
        <v>13815</v>
      </c>
      <c r="D8425" s="25" t="s">
        <v>44</v>
      </c>
      <c r="E8425" s="25" t="s">
        <v>13816</v>
      </c>
      <c r="F8425" s="26" t="s">
        <v>13817</v>
      </c>
      <c r="G8425" s="30" t="s">
        <v>5805</v>
      </c>
    </row>
    <row r="8426" customFormat="false" ht="11.25" hidden="false" customHeight="false" outlineLevel="0" collapsed="false">
      <c r="B8426" s="25"/>
      <c r="C8426" s="26"/>
      <c r="D8426" s="25"/>
      <c r="E8426" s="25"/>
      <c r="F8426" s="26"/>
      <c r="G8426" s="30" t="s">
        <v>5805</v>
      </c>
    </row>
    <row r="8427" customFormat="false" ht="22.5" hidden="false" customHeight="false" outlineLevel="0" collapsed="false">
      <c r="A8427" s="16" t="s">
        <v>13818</v>
      </c>
      <c r="B8427" s="25" t="n">
        <v>1</v>
      </c>
      <c r="C8427" s="26" t="s">
        <v>1193</v>
      </c>
      <c r="D8427" s="25" t="s">
        <v>617</v>
      </c>
      <c r="E8427" s="25" t="s">
        <v>93</v>
      </c>
      <c r="F8427" s="26" t="s">
        <v>1194</v>
      </c>
      <c r="G8427" s="30" t="s">
        <v>13680</v>
      </c>
    </row>
    <row r="8428" customFormat="false" ht="33.75" hidden="false" customHeight="false" outlineLevel="0" collapsed="false">
      <c r="B8428" s="25" t="n">
        <v>3</v>
      </c>
      <c r="C8428" s="26" t="s">
        <v>1199</v>
      </c>
      <c r="D8428" s="25" t="s">
        <v>617</v>
      </c>
      <c r="E8428" s="25" t="s">
        <v>45</v>
      </c>
      <c r="F8428" s="26" t="s">
        <v>1200</v>
      </c>
      <c r="G8428" s="30" t="s">
        <v>5805</v>
      </c>
    </row>
    <row r="8429" customFormat="false" ht="22.5" hidden="false" customHeight="false" outlineLevel="0" collapsed="false">
      <c r="B8429" s="25" t="n">
        <v>4</v>
      </c>
      <c r="C8429" s="26" t="s">
        <v>13819</v>
      </c>
      <c r="D8429" s="25" t="s">
        <v>44</v>
      </c>
      <c r="E8429" s="25" t="s">
        <v>10</v>
      </c>
      <c r="F8429" s="26" t="s">
        <v>13820</v>
      </c>
      <c r="G8429" s="30" t="s">
        <v>5805</v>
      </c>
    </row>
    <row r="8430" customFormat="false" ht="33.75" hidden="false" customHeight="false" outlineLevel="0" collapsed="false">
      <c r="B8430" s="25" t="n">
        <v>5</v>
      </c>
      <c r="C8430" s="26" t="s">
        <v>1203</v>
      </c>
      <c r="D8430" s="25" t="s">
        <v>617</v>
      </c>
      <c r="E8430" s="25" t="s">
        <v>1204</v>
      </c>
      <c r="F8430" s="26" t="s">
        <v>1205</v>
      </c>
      <c r="G8430" s="30" t="s">
        <v>5805</v>
      </c>
    </row>
    <row r="8431" customFormat="false" ht="33.75" hidden="false" customHeight="false" outlineLevel="0" collapsed="false">
      <c r="B8431" s="25" t="n">
        <v>6</v>
      </c>
      <c r="C8431" s="26" t="s">
        <v>13821</v>
      </c>
      <c r="D8431" s="25" t="s">
        <v>44</v>
      </c>
      <c r="E8431" s="25" t="s">
        <v>10</v>
      </c>
      <c r="F8431" s="26" t="s">
        <v>13822</v>
      </c>
      <c r="G8431" s="30" t="s">
        <v>5805</v>
      </c>
    </row>
    <row r="8432" customFormat="false" ht="11.25" hidden="false" customHeight="false" outlineLevel="0" collapsed="false">
      <c r="B8432" s="25" t="n">
        <v>8</v>
      </c>
      <c r="C8432" s="26" t="s">
        <v>13821</v>
      </c>
      <c r="D8432" s="25" t="s">
        <v>44</v>
      </c>
      <c r="E8432" s="25" t="s">
        <v>88</v>
      </c>
      <c r="F8432" s="26" t="s">
        <v>13823</v>
      </c>
      <c r="G8432" s="30" t="s">
        <v>5805</v>
      </c>
    </row>
    <row r="8433" customFormat="false" ht="33.75" hidden="false" customHeight="false" outlineLevel="0" collapsed="false">
      <c r="B8433" s="25" t="n">
        <v>10</v>
      </c>
      <c r="C8433" s="26" t="s">
        <v>13824</v>
      </c>
      <c r="D8433" s="25" t="s">
        <v>617</v>
      </c>
      <c r="E8433" s="25" t="s">
        <v>88</v>
      </c>
      <c r="F8433" s="26" t="s">
        <v>13825</v>
      </c>
      <c r="G8433" s="30" t="s">
        <v>5805</v>
      </c>
    </row>
    <row r="8434" customFormat="false" ht="22.5" hidden="false" customHeight="false" outlineLevel="0" collapsed="false">
      <c r="B8434" s="25" t="n">
        <v>11</v>
      </c>
      <c r="C8434" s="26" t="s">
        <v>13826</v>
      </c>
      <c r="D8434" s="25" t="s">
        <v>44</v>
      </c>
      <c r="E8434" s="25" t="s">
        <v>329</v>
      </c>
      <c r="F8434" s="26" t="s">
        <v>13827</v>
      </c>
      <c r="G8434" s="30" t="s">
        <v>5805</v>
      </c>
    </row>
    <row r="8435" customFormat="false" ht="33.75" hidden="false" customHeight="false" outlineLevel="0" collapsed="false">
      <c r="B8435" s="25" t="n">
        <v>12</v>
      </c>
      <c r="C8435" s="26" t="s">
        <v>13828</v>
      </c>
      <c r="D8435" s="25" t="s">
        <v>44</v>
      </c>
      <c r="E8435" s="25" t="s">
        <v>10</v>
      </c>
      <c r="F8435" s="26" t="s">
        <v>13829</v>
      </c>
      <c r="G8435" s="30" t="s">
        <v>5805</v>
      </c>
    </row>
    <row r="8436" customFormat="false" ht="33.75" hidden="false" customHeight="false" outlineLevel="0" collapsed="false">
      <c r="B8436" s="25" t="n">
        <v>13</v>
      </c>
      <c r="C8436" s="26" t="s">
        <v>13830</v>
      </c>
      <c r="D8436" s="25" t="s">
        <v>2458</v>
      </c>
      <c r="E8436" s="25" t="s">
        <v>10</v>
      </c>
      <c r="F8436" s="26" t="s">
        <v>13831</v>
      </c>
      <c r="G8436" s="30" t="s">
        <v>5805</v>
      </c>
    </row>
    <row r="8437" customFormat="false" ht="33.75" hidden="false" customHeight="false" outlineLevel="0" collapsed="false">
      <c r="B8437" s="25" t="n">
        <v>15</v>
      </c>
      <c r="C8437" s="26" t="s">
        <v>10217</v>
      </c>
      <c r="D8437" s="25" t="s">
        <v>617</v>
      </c>
      <c r="E8437" s="25" t="s">
        <v>88</v>
      </c>
      <c r="F8437" s="26" t="s">
        <v>13832</v>
      </c>
      <c r="G8437" s="30" t="s">
        <v>5805</v>
      </c>
    </row>
    <row r="8438" customFormat="false" ht="33.75" hidden="false" customHeight="false" outlineLevel="0" collapsed="false">
      <c r="B8438" s="25" t="n">
        <v>18</v>
      </c>
      <c r="C8438" s="26" t="s">
        <v>13821</v>
      </c>
      <c r="D8438" s="25" t="s">
        <v>44</v>
      </c>
      <c r="E8438" s="25" t="s">
        <v>900</v>
      </c>
      <c r="F8438" s="26" t="s">
        <v>13833</v>
      </c>
      <c r="G8438" s="30" t="s">
        <v>5805</v>
      </c>
    </row>
    <row r="8439" customFormat="false" ht="33.75" hidden="false" customHeight="false" outlineLevel="0" collapsed="false">
      <c r="B8439" s="25" t="n">
        <v>20</v>
      </c>
      <c r="C8439" s="26" t="s">
        <v>13834</v>
      </c>
      <c r="D8439" s="25" t="s">
        <v>617</v>
      </c>
      <c r="E8439" s="25" t="s">
        <v>88</v>
      </c>
      <c r="F8439" s="26" t="s">
        <v>13835</v>
      </c>
      <c r="G8439" s="30" t="s">
        <v>5805</v>
      </c>
    </row>
    <row r="8440" customFormat="false" ht="22.5" hidden="false" customHeight="false" outlineLevel="0" collapsed="false">
      <c r="B8440" s="25" t="n">
        <v>25</v>
      </c>
      <c r="C8440" s="26" t="s">
        <v>13836</v>
      </c>
      <c r="D8440" s="25" t="s">
        <v>58</v>
      </c>
      <c r="E8440" s="25" t="s">
        <v>10</v>
      </c>
      <c r="F8440" s="26" t="s">
        <v>13837</v>
      </c>
      <c r="G8440" s="30" t="s">
        <v>5805</v>
      </c>
    </row>
    <row r="8441" customFormat="false" ht="22.5" hidden="false" customHeight="false" outlineLevel="0" collapsed="false">
      <c r="B8441" s="25" t="n">
        <v>30</v>
      </c>
      <c r="C8441" s="26" t="s">
        <v>1222</v>
      </c>
      <c r="D8441" s="25" t="s">
        <v>617</v>
      </c>
      <c r="E8441" s="25" t="s">
        <v>88</v>
      </c>
      <c r="F8441" s="26" t="s">
        <v>1223</v>
      </c>
      <c r="G8441" s="30" t="s">
        <v>5805</v>
      </c>
    </row>
    <row r="8442" customFormat="false" ht="22.5" hidden="false" customHeight="false" outlineLevel="0" collapsed="false">
      <c r="B8442" s="25" t="n">
        <v>50</v>
      </c>
      <c r="C8442" s="26" t="s">
        <v>13838</v>
      </c>
      <c r="D8442" s="25" t="s">
        <v>44</v>
      </c>
      <c r="E8442" s="25" t="s">
        <v>9</v>
      </c>
      <c r="F8442" s="26" t="s">
        <v>13839</v>
      </c>
      <c r="G8442" s="30" t="s">
        <v>5805</v>
      </c>
    </row>
    <row r="8443" customFormat="false" ht="45" hidden="false" customHeight="false" outlineLevel="0" collapsed="false">
      <c r="B8443" s="25" t="n">
        <v>60</v>
      </c>
      <c r="C8443" s="26" t="s">
        <v>13840</v>
      </c>
      <c r="D8443" s="25" t="s">
        <v>617</v>
      </c>
      <c r="E8443" s="25" t="s">
        <v>88</v>
      </c>
      <c r="F8443" s="26" t="s">
        <v>13841</v>
      </c>
      <c r="G8443" s="30" t="s">
        <v>5805</v>
      </c>
    </row>
    <row r="8444" customFormat="false" ht="11.25" hidden="false" customHeight="false" outlineLevel="0" collapsed="false">
      <c r="B8444" s="25"/>
      <c r="C8444" s="26"/>
      <c r="D8444" s="25"/>
      <c r="E8444" s="25"/>
      <c r="F8444" s="26"/>
      <c r="G8444" s="30" t="s">
        <v>5805</v>
      </c>
    </row>
    <row r="8445" customFormat="false" ht="22.5" hidden="false" customHeight="false" outlineLevel="0" collapsed="false">
      <c r="A8445" s="16" t="s">
        <v>13842</v>
      </c>
      <c r="B8445" s="25" t="n">
        <v>1</v>
      </c>
      <c r="C8445" s="26" t="s">
        <v>13843</v>
      </c>
      <c r="D8445" s="25" t="s">
        <v>44</v>
      </c>
      <c r="E8445" s="25" t="s">
        <v>88</v>
      </c>
      <c r="F8445" s="26" t="s">
        <v>13844</v>
      </c>
      <c r="G8445" s="30" t="s">
        <v>13845</v>
      </c>
    </row>
    <row r="8446" customFormat="false" ht="22.5" hidden="false" customHeight="false" outlineLevel="0" collapsed="false">
      <c r="B8446" s="25" t="n">
        <v>3</v>
      </c>
      <c r="C8446" s="26" t="s">
        <v>13846</v>
      </c>
      <c r="D8446" s="25" t="s">
        <v>44</v>
      </c>
      <c r="E8446" s="25" t="s">
        <v>88</v>
      </c>
      <c r="F8446" s="26" t="s">
        <v>13847</v>
      </c>
      <c r="G8446" s="30" t="s">
        <v>5805</v>
      </c>
    </row>
    <row r="8447" customFormat="false" ht="22.5" hidden="false" customHeight="false" outlineLevel="0" collapsed="false">
      <c r="B8447" s="25" t="n">
        <v>5</v>
      </c>
      <c r="C8447" s="26" t="s">
        <v>13848</v>
      </c>
      <c r="D8447" s="25" t="s">
        <v>44</v>
      </c>
      <c r="E8447" s="25" t="s">
        <v>88</v>
      </c>
      <c r="F8447" s="26" t="s">
        <v>13849</v>
      </c>
      <c r="G8447" s="30" t="s">
        <v>5805</v>
      </c>
    </row>
    <row r="8448" customFormat="false" ht="11.25" hidden="false" customHeight="false" outlineLevel="0" collapsed="false">
      <c r="B8448" s="25" t="n">
        <v>6</v>
      </c>
      <c r="C8448" s="26" t="s">
        <v>13843</v>
      </c>
      <c r="D8448" s="25" t="s">
        <v>44</v>
      </c>
      <c r="E8448" s="25" t="s">
        <v>116</v>
      </c>
      <c r="F8448" s="26" t="s">
        <v>13850</v>
      </c>
      <c r="G8448" s="30" t="s">
        <v>5805</v>
      </c>
    </row>
    <row r="8449" customFormat="false" ht="11.25" hidden="false" customHeight="false" outlineLevel="0" collapsed="false">
      <c r="B8449" s="25" t="n">
        <v>8</v>
      </c>
      <c r="C8449" s="26" t="s">
        <v>13846</v>
      </c>
      <c r="D8449" s="25" t="s">
        <v>44</v>
      </c>
      <c r="E8449" s="25" t="s">
        <v>116</v>
      </c>
      <c r="F8449" s="26" t="s">
        <v>13850</v>
      </c>
      <c r="G8449" s="30" t="s">
        <v>5805</v>
      </c>
    </row>
    <row r="8450" customFormat="false" ht="11.25" hidden="false" customHeight="false" outlineLevel="0" collapsed="false">
      <c r="B8450" s="25" t="n">
        <v>10</v>
      </c>
      <c r="C8450" s="26" t="s">
        <v>13848</v>
      </c>
      <c r="D8450" s="25" t="s">
        <v>44</v>
      </c>
      <c r="E8450" s="25" t="s">
        <v>116</v>
      </c>
      <c r="F8450" s="26" t="s">
        <v>13850</v>
      </c>
      <c r="G8450" s="30" t="s">
        <v>5805</v>
      </c>
    </row>
    <row r="8451" customFormat="false" ht="11.25" hidden="false" customHeight="false" outlineLevel="0" collapsed="false">
      <c r="B8451" s="25" t="n">
        <v>11</v>
      </c>
      <c r="C8451" s="26" t="s">
        <v>13843</v>
      </c>
      <c r="D8451" s="25" t="s">
        <v>44</v>
      </c>
      <c r="E8451" s="25" t="s">
        <v>122</v>
      </c>
      <c r="F8451" s="26" t="s">
        <v>13851</v>
      </c>
      <c r="G8451" s="30" t="s">
        <v>5805</v>
      </c>
    </row>
    <row r="8452" customFormat="false" ht="22.5" hidden="false" customHeight="false" outlineLevel="0" collapsed="false">
      <c r="B8452" s="25" t="n">
        <v>12</v>
      </c>
      <c r="C8452" s="26" t="s">
        <v>13852</v>
      </c>
      <c r="D8452" s="25" t="s">
        <v>44</v>
      </c>
      <c r="E8452" s="25" t="s">
        <v>88</v>
      </c>
      <c r="F8452" s="26" t="s">
        <v>13853</v>
      </c>
      <c r="G8452" s="30" t="s">
        <v>5805</v>
      </c>
    </row>
    <row r="8453" customFormat="false" ht="11.25" hidden="false" customHeight="false" outlineLevel="0" collapsed="false">
      <c r="B8453" s="25" t="n">
        <v>13</v>
      </c>
      <c r="C8453" s="26" t="s">
        <v>13846</v>
      </c>
      <c r="D8453" s="25" t="s">
        <v>44</v>
      </c>
      <c r="E8453" s="25" t="s">
        <v>122</v>
      </c>
      <c r="F8453" s="26" t="s">
        <v>13851</v>
      </c>
      <c r="G8453" s="30" t="s">
        <v>5805</v>
      </c>
    </row>
    <row r="8454" customFormat="false" ht="11.25" hidden="false" customHeight="false" outlineLevel="0" collapsed="false">
      <c r="B8454" s="25" t="n">
        <v>15</v>
      </c>
      <c r="C8454" s="26" t="s">
        <v>13848</v>
      </c>
      <c r="D8454" s="25" t="s">
        <v>44</v>
      </c>
      <c r="E8454" s="25" t="s">
        <v>122</v>
      </c>
      <c r="F8454" s="26" t="s">
        <v>13851</v>
      </c>
      <c r="G8454" s="30" t="s">
        <v>5805</v>
      </c>
    </row>
    <row r="8455" customFormat="false" ht="11.25" hidden="false" customHeight="false" outlineLevel="0" collapsed="false">
      <c r="B8455" s="25" t="n">
        <v>20</v>
      </c>
      <c r="C8455" s="26" t="s">
        <v>13846</v>
      </c>
      <c r="D8455" s="25" t="s">
        <v>44</v>
      </c>
      <c r="E8455" s="25" t="s">
        <v>1610</v>
      </c>
      <c r="F8455" s="26" t="s">
        <v>13854</v>
      </c>
      <c r="G8455" s="30" t="s">
        <v>5805</v>
      </c>
    </row>
    <row r="8456" customFormat="false" ht="11.25" hidden="false" customHeight="false" outlineLevel="0" collapsed="false">
      <c r="B8456" s="25" t="n">
        <v>25</v>
      </c>
      <c r="C8456" s="26" t="s">
        <v>13848</v>
      </c>
      <c r="D8456" s="25" t="s">
        <v>44</v>
      </c>
      <c r="E8456" s="25" t="s">
        <v>1610</v>
      </c>
      <c r="F8456" s="26" t="s">
        <v>13854</v>
      </c>
      <c r="G8456" s="30" t="s">
        <v>5805</v>
      </c>
    </row>
    <row r="8457" customFormat="false" ht="11.25" hidden="false" customHeight="false" outlineLevel="0" collapsed="false">
      <c r="B8457" s="25" t="n">
        <v>30</v>
      </c>
      <c r="C8457" s="26" t="s">
        <v>13852</v>
      </c>
      <c r="D8457" s="25" t="s">
        <v>44</v>
      </c>
      <c r="E8457" s="25" t="s">
        <v>1610</v>
      </c>
      <c r="F8457" s="26" t="s">
        <v>13854</v>
      </c>
      <c r="G8457" s="30" t="s">
        <v>5805</v>
      </c>
    </row>
    <row r="8458" customFormat="false" ht="22.5" hidden="false" customHeight="false" outlineLevel="0" collapsed="false">
      <c r="B8458" s="25" t="n">
        <v>50</v>
      </c>
      <c r="C8458" s="26" t="s">
        <v>13855</v>
      </c>
      <c r="D8458" s="25" t="s">
        <v>44</v>
      </c>
      <c r="E8458" s="25" t="s">
        <v>13856</v>
      </c>
      <c r="F8458" s="26" t="s">
        <v>13857</v>
      </c>
      <c r="G8458" s="30" t="s">
        <v>5805</v>
      </c>
    </row>
    <row r="8459" customFormat="false" ht="11.25" hidden="false" customHeight="false" outlineLevel="0" collapsed="false">
      <c r="B8459" s="25"/>
      <c r="C8459" s="26"/>
      <c r="D8459" s="25"/>
      <c r="E8459" s="25"/>
      <c r="F8459" s="26"/>
      <c r="G8459" s="30" t="s">
        <v>5805</v>
      </c>
    </row>
    <row r="8460" customFormat="false" ht="22.5" hidden="false" customHeight="false" outlineLevel="0" collapsed="false">
      <c r="A8460" s="16" t="s">
        <v>13858</v>
      </c>
      <c r="B8460" s="25" t="n">
        <v>1</v>
      </c>
      <c r="C8460" s="26" t="s">
        <v>13859</v>
      </c>
      <c r="D8460" s="25" t="s">
        <v>44</v>
      </c>
      <c r="E8460" s="25" t="s">
        <v>105</v>
      </c>
      <c r="F8460" s="26" t="s">
        <v>13860</v>
      </c>
      <c r="G8460" s="30" t="s">
        <v>13845</v>
      </c>
    </row>
    <row r="8461" customFormat="false" ht="33.75" hidden="false" customHeight="false" outlineLevel="0" collapsed="false">
      <c r="B8461" s="25" t="n">
        <v>2</v>
      </c>
      <c r="C8461" s="26" t="s">
        <v>5874</v>
      </c>
      <c r="D8461" s="25" t="s">
        <v>9</v>
      </c>
      <c r="E8461" s="25" t="s">
        <v>10</v>
      </c>
      <c r="F8461" s="26" t="s">
        <v>13861</v>
      </c>
      <c r="G8461" s="30" t="s">
        <v>5805</v>
      </c>
    </row>
    <row r="8462" customFormat="false" ht="33.75" hidden="false" customHeight="false" outlineLevel="0" collapsed="false">
      <c r="B8462" s="25" t="n">
        <v>3</v>
      </c>
      <c r="C8462" s="26" t="s">
        <v>13862</v>
      </c>
      <c r="D8462" s="25" t="s">
        <v>9</v>
      </c>
      <c r="E8462" s="25" t="s">
        <v>105</v>
      </c>
      <c r="F8462" s="26" t="s">
        <v>13863</v>
      </c>
      <c r="G8462" s="30" t="s">
        <v>5805</v>
      </c>
    </row>
    <row r="8463" customFormat="false" ht="22.5" hidden="false" customHeight="false" outlineLevel="0" collapsed="false">
      <c r="B8463" s="25" t="n">
        <v>4</v>
      </c>
      <c r="C8463" s="26" t="s">
        <v>13864</v>
      </c>
      <c r="D8463" s="25" t="s">
        <v>9</v>
      </c>
      <c r="E8463" s="25" t="s">
        <v>105</v>
      </c>
      <c r="F8463" s="26" t="s">
        <v>13865</v>
      </c>
      <c r="G8463" s="30" t="s">
        <v>5805</v>
      </c>
    </row>
    <row r="8464" customFormat="false" ht="22.5" hidden="false" customHeight="false" outlineLevel="0" collapsed="false">
      <c r="B8464" s="25" t="n">
        <v>5</v>
      </c>
      <c r="C8464" s="26" t="s">
        <v>11437</v>
      </c>
      <c r="D8464" s="25" t="s">
        <v>44</v>
      </c>
      <c r="E8464" s="25" t="s">
        <v>329</v>
      </c>
      <c r="F8464" s="26" t="s">
        <v>13866</v>
      </c>
      <c r="G8464" s="30" t="s">
        <v>5805</v>
      </c>
    </row>
    <row r="8465" customFormat="false" ht="22.5" hidden="false" customHeight="false" outlineLevel="0" collapsed="false">
      <c r="B8465" s="25" t="n">
        <v>6</v>
      </c>
      <c r="C8465" s="26" t="s">
        <v>13867</v>
      </c>
      <c r="D8465" s="25" t="s">
        <v>9</v>
      </c>
      <c r="E8465" s="25" t="s">
        <v>105</v>
      </c>
      <c r="F8465" s="26" t="s">
        <v>13868</v>
      </c>
      <c r="G8465" s="30" t="s">
        <v>5805</v>
      </c>
    </row>
    <row r="8466" customFormat="false" ht="33.75" hidden="false" customHeight="false" outlineLevel="0" collapsed="false">
      <c r="B8466" s="25" t="n">
        <v>7</v>
      </c>
      <c r="C8466" s="26" t="s">
        <v>13869</v>
      </c>
      <c r="D8466" s="25" t="s">
        <v>44</v>
      </c>
      <c r="E8466" s="25" t="s">
        <v>13870</v>
      </c>
      <c r="F8466" s="26" t="s">
        <v>13871</v>
      </c>
      <c r="G8466" s="30" t="s">
        <v>5805</v>
      </c>
    </row>
    <row r="8467" customFormat="false" ht="22.5" hidden="false" customHeight="false" outlineLevel="0" collapsed="false">
      <c r="B8467" s="25" t="n">
        <v>8</v>
      </c>
      <c r="C8467" s="26" t="s">
        <v>12059</v>
      </c>
      <c r="D8467" s="25" t="s">
        <v>44</v>
      </c>
      <c r="E8467" s="25" t="s">
        <v>105</v>
      </c>
      <c r="F8467" s="26" t="s">
        <v>13872</v>
      </c>
      <c r="G8467" s="30" t="s">
        <v>5805</v>
      </c>
    </row>
    <row r="8468" customFormat="false" ht="11.25" hidden="false" customHeight="false" outlineLevel="0" collapsed="false">
      <c r="B8468" s="25" t="n">
        <v>10</v>
      </c>
      <c r="C8468" s="26" t="s">
        <v>13869</v>
      </c>
      <c r="D8468" s="25" t="s">
        <v>44</v>
      </c>
      <c r="E8468" s="25" t="s">
        <v>105</v>
      </c>
      <c r="F8468" s="26" t="s">
        <v>13873</v>
      </c>
      <c r="G8468" s="30" t="s">
        <v>5805</v>
      </c>
    </row>
    <row r="8469" customFormat="false" ht="22.5" hidden="false" customHeight="false" outlineLevel="0" collapsed="false">
      <c r="B8469" s="25" t="n">
        <v>11</v>
      </c>
      <c r="C8469" s="26" t="s">
        <v>13874</v>
      </c>
      <c r="D8469" s="25" t="s">
        <v>9</v>
      </c>
      <c r="E8469" s="25" t="s">
        <v>105</v>
      </c>
      <c r="F8469" s="26" t="s">
        <v>13875</v>
      </c>
      <c r="G8469" s="30" t="s">
        <v>5805</v>
      </c>
    </row>
    <row r="8470" customFormat="false" ht="22.5" hidden="false" customHeight="false" outlineLevel="0" collapsed="false">
      <c r="B8470" s="25" t="n">
        <v>13</v>
      </c>
      <c r="C8470" s="26" t="s">
        <v>13876</v>
      </c>
      <c r="D8470" s="25" t="s">
        <v>9</v>
      </c>
      <c r="E8470" s="25" t="s">
        <v>329</v>
      </c>
      <c r="F8470" s="26" t="s">
        <v>13877</v>
      </c>
      <c r="G8470" s="30" t="s">
        <v>5805</v>
      </c>
    </row>
    <row r="8471" customFormat="false" ht="11.25" hidden="false" customHeight="false" outlineLevel="0" collapsed="false">
      <c r="B8471" s="25" t="n">
        <v>14</v>
      </c>
      <c r="C8471" s="26" t="s">
        <v>11437</v>
      </c>
      <c r="D8471" s="25" t="s">
        <v>44</v>
      </c>
      <c r="E8471" s="25" t="s">
        <v>6125</v>
      </c>
      <c r="F8471" s="26" t="s">
        <v>13878</v>
      </c>
      <c r="G8471" s="30" t="s">
        <v>5805</v>
      </c>
    </row>
    <row r="8472" customFormat="false" ht="11.25" hidden="false" customHeight="false" outlineLevel="0" collapsed="false">
      <c r="B8472" s="25" t="n">
        <v>15</v>
      </c>
      <c r="C8472" s="26" t="s">
        <v>13879</v>
      </c>
      <c r="D8472" s="25" t="s">
        <v>44</v>
      </c>
      <c r="E8472" s="25" t="s">
        <v>105</v>
      </c>
      <c r="F8472" s="26" t="s">
        <v>13880</v>
      </c>
      <c r="G8472" s="30" t="s">
        <v>5805</v>
      </c>
    </row>
    <row r="8473" customFormat="false" ht="11.25" hidden="false" customHeight="false" outlineLevel="0" collapsed="false">
      <c r="B8473" s="25" t="n">
        <v>20</v>
      </c>
      <c r="C8473" s="26" t="s">
        <v>11437</v>
      </c>
      <c r="D8473" s="25" t="s">
        <v>44</v>
      </c>
      <c r="E8473" s="25" t="s">
        <v>13881</v>
      </c>
      <c r="F8473" s="26" t="s">
        <v>13882</v>
      </c>
      <c r="G8473" s="30" t="s">
        <v>5805</v>
      </c>
    </row>
    <row r="8474" customFormat="false" ht="11.25" hidden="false" customHeight="false" outlineLevel="0" collapsed="false">
      <c r="B8474" s="25" t="n">
        <v>25</v>
      </c>
      <c r="C8474" s="26" t="s">
        <v>13879</v>
      </c>
      <c r="D8474" s="25" t="s">
        <v>44</v>
      </c>
      <c r="E8474" s="25" t="s">
        <v>6125</v>
      </c>
      <c r="F8474" s="26" t="s">
        <v>13781</v>
      </c>
      <c r="G8474" s="30" t="s">
        <v>5805</v>
      </c>
    </row>
    <row r="8475" customFormat="false" ht="11.25" hidden="false" customHeight="false" outlineLevel="0" collapsed="false">
      <c r="B8475" s="25" t="n">
        <v>30</v>
      </c>
      <c r="C8475" s="26" t="s">
        <v>13883</v>
      </c>
      <c r="D8475" s="25" t="s">
        <v>44</v>
      </c>
      <c r="E8475" s="25" t="s">
        <v>58</v>
      </c>
      <c r="F8475" s="26" t="s">
        <v>13884</v>
      </c>
      <c r="G8475" s="30" t="s">
        <v>5805</v>
      </c>
    </row>
    <row r="8476" customFormat="false" ht="22.5" hidden="false" customHeight="false" outlineLevel="0" collapsed="false">
      <c r="B8476" s="25" t="n">
        <v>50</v>
      </c>
      <c r="C8476" s="26" t="s">
        <v>11451</v>
      </c>
      <c r="D8476" s="25" t="s">
        <v>44</v>
      </c>
      <c r="E8476" s="25" t="s">
        <v>58</v>
      </c>
      <c r="F8476" s="26" t="s">
        <v>13885</v>
      </c>
      <c r="G8476" s="30" t="s">
        <v>5805</v>
      </c>
    </row>
    <row r="8477" customFormat="false" ht="112.5" hidden="false" customHeight="false" outlineLevel="0" collapsed="false">
      <c r="B8477" s="25" t="n">
        <v>60</v>
      </c>
      <c r="C8477" s="26" t="s">
        <v>13886</v>
      </c>
      <c r="D8477" s="25" t="s">
        <v>44</v>
      </c>
      <c r="E8477" s="25" t="s">
        <v>10</v>
      </c>
      <c r="F8477" s="26" t="s">
        <v>13887</v>
      </c>
      <c r="G8477" s="30" t="s">
        <v>5805</v>
      </c>
    </row>
    <row r="8478" customFormat="false" ht="11.25" hidden="false" customHeight="false" outlineLevel="0" collapsed="false">
      <c r="B8478" s="25"/>
      <c r="C8478" s="26"/>
      <c r="D8478" s="25"/>
      <c r="E8478" s="25"/>
      <c r="F8478" s="26"/>
      <c r="G8478" s="30" t="s">
        <v>5805</v>
      </c>
    </row>
    <row r="8479" customFormat="false" ht="33.75" hidden="false" customHeight="false" outlineLevel="0" collapsed="false">
      <c r="A8479" s="16" t="s">
        <v>13888</v>
      </c>
      <c r="B8479" s="25" t="n">
        <v>1</v>
      </c>
      <c r="C8479" s="26" t="s">
        <v>13889</v>
      </c>
      <c r="D8479" s="25" t="s">
        <v>9</v>
      </c>
      <c r="E8479" s="25" t="s">
        <v>81</v>
      </c>
      <c r="F8479" s="26" t="s">
        <v>13890</v>
      </c>
      <c r="G8479" s="30" t="s">
        <v>13845</v>
      </c>
      <c r="K8479" s="19" t="s">
        <v>4683</v>
      </c>
    </row>
    <row r="8480" customFormat="false" ht="45" hidden="false" customHeight="false" outlineLevel="0" collapsed="false">
      <c r="B8480" s="25" t="n">
        <v>2</v>
      </c>
      <c r="C8480" s="26" t="s">
        <v>13891</v>
      </c>
      <c r="D8480" s="25" t="s">
        <v>4685</v>
      </c>
      <c r="E8480" s="25" t="s">
        <v>4681</v>
      </c>
      <c r="F8480" s="26" t="s">
        <v>4686</v>
      </c>
      <c r="G8480" s="30" t="s">
        <v>5805</v>
      </c>
      <c r="K8480" s="19" t="s">
        <v>4687</v>
      </c>
    </row>
    <row r="8481" customFormat="false" ht="33.75" hidden="false" customHeight="false" outlineLevel="0" collapsed="false">
      <c r="B8481" s="25" t="n">
        <v>3</v>
      </c>
      <c r="C8481" s="26" t="s">
        <v>13892</v>
      </c>
      <c r="D8481" s="25" t="s">
        <v>224</v>
      </c>
      <c r="E8481" s="25" t="s">
        <v>1762</v>
      </c>
      <c r="F8481" s="26" t="s">
        <v>13893</v>
      </c>
      <c r="G8481" s="30" t="s">
        <v>5805</v>
      </c>
    </row>
    <row r="8482" customFormat="false" ht="33.75" hidden="false" customHeight="false" outlineLevel="0" collapsed="false">
      <c r="B8482" s="25" t="n">
        <v>4</v>
      </c>
      <c r="C8482" s="26" t="s">
        <v>13894</v>
      </c>
      <c r="D8482" s="25" t="s">
        <v>4691</v>
      </c>
      <c r="E8482" s="25" t="s">
        <v>4681</v>
      </c>
      <c r="F8482" s="26" t="s">
        <v>13895</v>
      </c>
      <c r="G8482" s="27" t="s">
        <v>5805</v>
      </c>
      <c r="K8482" s="19" t="s">
        <v>4693</v>
      </c>
    </row>
    <row r="8483" customFormat="false" ht="22.5" hidden="false" customHeight="false" outlineLevel="0" collapsed="false">
      <c r="B8483" s="25" t="n">
        <v>5</v>
      </c>
      <c r="C8483" s="26" t="s">
        <v>13896</v>
      </c>
      <c r="D8483" s="25" t="s">
        <v>4695</v>
      </c>
      <c r="E8483" s="25" t="s">
        <v>4681</v>
      </c>
      <c r="F8483" s="26" t="s">
        <v>4696</v>
      </c>
      <c r="G8483" s="27" t="s">
        <v>5805</v>
      </c>
      <c r="K8483" s="19" t="s">
        <v>4697</v>
      </c>
    </row>
    <row r="8484" customFormat="false" ht="22.5" hidden="false" customHeight="false" outlineLevel="0" collapsed="false">
      <c r="B8484" s="25" t="n">
        <v>7</v>
      </c>
      <c r="C8484" s="26" t="s">
        <v>13897</v>
      </c>
      <c r="D8484" s="25" t="s">
        <v>58</v>
      </c>
      <c r="E8484" s="25" t="s">
        <v>4681</v>
      </c>
      <c r="F8484" s="26" t="s">
        <v>4702</v>
      </c>
      <c r="G8484" s="27" t="s">
        <v>5805</v>
      </c>
      <c r="K8484" s="19" t="s">
        <v>4703</v>
      </c>
    </row>
    <row r="8485" customFormat="false" ht="45" hidden="false" customHeight="false" outlineLevel="0" collapsed="false">
      <c r="B8485" s="25" t="n">
        <v>8</v>
      </c>
      <c r="C8485" s="26" t="s">
        <v>13898</v>
      </c>
      <c r="D8485" s="25" t="s">
        <v>4705</v>
      </c>
      <c r="E8485" s="25" t="s">
        <v>4681</v>
      </c>
      <c r="F8485" s="26" t="s">
        <v>4706</v>
      </c>
      <c r="G8485" s="27" t="s">
        <v>5805</v>
      </c>
      <c r="K8485" s="19" t="s">
        <v>4707</v>
      </c>
    </row>
    <row r="8486" customFormat="false" ht="22.5" hidden="false" customHeight="false" outlineLevel="0" collapsed="false">
      <c r="B8486" s="25" t="n">
        <v>9</v>
      </c>
      <c r="C8486" s="26" t="s">
        <v>13899</v>
      </c>
      <c r="D8486" s="25" t="s">
        <v>4709</v>
      </c>
      <c r="E8486" s="25" t="s">
        <v>4681</v>
      </c>
      <c r="F8486" s="26" t="s">
        <v>4710</v>
      </c>
      <c r="G8486" s="27" t="s">
        <v>5805</v>
      </c>
      <c r="K8486" s="19" t="s">
        <v>4711</v>
      </c>
    </row>
    <row r="8487" customFormat="false" ht="33.75" hidden="false" customHeight="false" outlineLevel="0" collapsed="false">
      <c r="B8487" s="25" t="n">
        <v>10</v>
      </c>
      <c r="C8487" s="26" t="s">
        <v>13900</v>
      </c>
      <c r="D8487" s="25" t="s">
        <v>4713</v>
      </c>
      <c r="E8487" s="25" t="s">
        <v>81</v>
      </c>
      <c r="F8487" s="26" t="s">
        <v>4714</v>
      </c>
      <c r="G8487" s="27" t="s">
        <v>5805</v>
      </c>
    </row>
    <row r="8488" customFormat="false" ht="45" hidden="false" customHeight="false" outlineLevel="0" collapsed="false">
      <c r="B8488" s="25" t="n">
        <v>11</v>
      </c>
      <c r="C8488" s="26" t="s">
        <v>4715</v>
      </c>
      <c r="D8488" s="25" t="s">
        <v>58</v>
      </c>
      <c r="E8488" s="25" t="s">
        <v>4716</v>
      </c>
      <c r="F8488" s="26" t="s">
        <v>4717</v>
      </c>
      <c r="G8488" s="27" t="s">
        <v>5805</v>
      </c>
      <c r="K8488" s="19" t="s">
        <v>4718</v>
      </c>
    </row>
    <row r="8489" customFormat="false" ht="22.5" hidden="false" customHeight="false" outlineLevel="0" collapsed="false">
      <c r="B8489" s="25" t="n">
        <v>12</v>
      </c>
      <c r="C8489" s="26" t="s">
        <v>13901</v>
      </c>
      <c r="D8489" s="25" t="s">
        <v>4720</v>
      </c>
      <c r="E8489" s="25" t="s">
        <v>4681</v>
      </c>
      <c r="F8489" s="26" t="s">
        <v>4721</v>
      </c>
      <c r="G8489" s="27" t="s">
        <v>5805</v>
      </c>
      <c r="K8489" s="19" t="s">
        <v>4722</v>
      </c>
    </row>
    <row r="8490" customFormat="false" ht="22.5" hidden="false" customHeight="false" outlineLevel="0" collapsed="false">
      <c r="B8490" s="25" t="n">
        <v>13</v>
      </c>
      <c r="C8490" s="26" t="s">
        <v>13902</v>
      </c>
      <c r="D8490" s="25" t="s">
        <v>58</v>
      </c>
      <c r="E8490" s="25" t="s">
        <v>4681</v>
      </c>
      <c r="F8490" s="26" t="s">
        <v>4724</v>
      </c>
      <c r="G8490" s="27" t="s">
        <v>5805</v>
      </c>
    </row>
    <row r="8491" customFormat="false" ht="22.5" hidden="false" customHeight="false" outlineLevel="0" collapsed="false">
      <c r="B8491" s="25" t="n">
        <v>14</v>
      </c>
      <c r="C8491" s="26" t="s">
        <v>13903</v>
      </c>
      <c r="D8491" s="25" t="s">
        <v>4705</v>
      </c>
      <c r="E8491" s="25" t="s">
        <v>4681</v>
      </c>
      <c r="F8491" s="26" t="s">
        <v>4726</v>
      </c>
      <c r="G8491" s="27" t="s">
        <v>5805</v>
      </c>
    </row>
    <row r="8492" customFormat="false" ht="22.5" hidden="false" customHeight="false" outlineLevel="0" collapsed="false">
      <c r="B8492" s="25" t="n">
        <v>15</v>
      </c>
      <c r="C8492" s="26" t="s">
        <v>13904</v>
      </c>
      <c r="D8492" s="25" t="s">
        <v>9</v>
      </c>
      <c r="E8492" s="25" t="s">
        <v>4728</v>
      </c>
      <c r="F8492" s="26" t="s">
        <v>4729</v>
      </c>
      <c r="G8492" s="27" t="s">
        <v>5805</v>
      </c>
    </row>
    <row r="8493" customFormat="false" ht="33.75" hidden="false" customHeight="false" outlineLevel="0" collapsed="false">
      <c r="B8493" s="25" t="n">
        <v>20</v>
      </c>
      <c r="C8493" s="26" t="s">
        <v>13905</v>
      </c>
      <c r="D8493" s="25" t="s">
        <v>4699</v>
      </c>
      <c r="E8493" s="25" t="s">
        <v>4681</v>
      </c>
      <c r="F8493" s="26" t="s">
        <v>4740</v>
      </c>
      <c r="G8493" s="27" t="s">
        <v>5805</v>
      </c>
      <c r="K8493" s="19" t="s">
        <v>4741</v>
      </c>
    </row>
    <row r="8494" customFormat="false" ht="22.5" hidden="false" customHeight="false" outlineLevel="0" collapsed="false">
      <c r="B8494" s="25" t="n">
        <v>25</v>
      </c>
      <c r="C8494" s="26" t="s">
        <v>13906</v>
      </c>
      <c r="D8494" s="25" t="s">
        <v>4705</v>
      </c>
      <c r="E8494" s="25" t="s">
        <v>4681</v>
      </c>
      <c r="F8494" s="26" t="s">
        <v>4743</v>
      </c>
      <c r="G8494" s="27" t="s">
        <v>5805</v>
      </c>
    </row>
    <row r="8495" customFormat="false" ht="22.5" hidden="false" customHeight="false" outlineLevel="0" collapsed="false">
      <c r="B8495" s="25" t="n">
        <v>30</v>
      </c>
      <c r="C8495" s="26" t="s">
        <v>13907</v>
      </c>
      <c r="D8495" s="25" t="s">
        <v>58</v>
      </c>
      <c r="E8495" s="25" t="s">
        <v>4681</v>
      </c>
      <c r="F8495" s="26" t="s">
        <v>4745</v>
      </c>
      <c r="G8495" s="27" t="s">
        <v>5805</v>
      </c>
    </row>
    <row r="8496" customFormat="false" ht="33.75" hidden="false" customHeight="false" outlineLevel="0" collapsed="false">
      <c r="B8496" s="25" t="n">
        <v>50</v>
      </c>
      <c r="C8496" s="26" t="s">
        <v>13908</v>
      </c>
      <c r="D8496" s="25" t="s">
        <v>4705</v>
      </c>
      <c r="E8496" s="25" t="s">
        <v>4681</v>
      </c>
      <c r="F8496" s="26" t="s">
        <v>4747</v>
      </c>
      <c r="G8496" s="27" t="s">
        <v>5805</v>
      </c>
    </row>
    <row r="8497" customFormat="false" ht="24.75" hidden="false" customHeight="true" outlineLevel="0" collapsed="false">
      <c r="B8497" s="28" t="s">
        <v>13909</v>
      </c>
      <c r="C8497" s="28"/>
      <c r="D8497" s="28"/>
      <c r="E8497" s="28"/>
      <c r="F8497" s="28"/>
      <c r="G8497" s="30" t="s">
        <v>5805</v>
      </c>
    </row>
    <row r="8498" customFormat="false" ht="11.25" hidden="false" customHeight="false" outlineLevel="0" collapsed="false">
      <c r="B8498" s="25"/>
      <c r="C8498" s="26"/>
      <c r="D8498" s="25"/>
      <c r="E8498" s="25"/>
      <c r="F8498" s="26"/>
      <c r="G8498" s="30" t="s">
        <v>5805</v>
      </c>
    </row>
    <row r="8499" customFormat="false" ht="22.5" hidden="false" customHeight="false" outlineLevel="0" collapsed="false">
      <c r="A8499" s="16" t="s">
        <v>13910</v>
      </c>
      <c r="B8499" s="25" t="n">
        <v>1</v>
      </c>
      <c r="C8499" s="26" t="s">
        <v>6687</v>
      </c>
      <c r="D8499" s="25" t="s">
        <v>9</v>
      </c>
      <c r="E8499" s="25" t="s">
        <v>81</v>
      </c>
      <c r="F8499" s="26" t="s">
        <v>13911</v>
      </c>
      <c r="G8499" s="30" t="s">
        <v>13845</v>
      </c>
    </row>
    <row r="8500" customFormat="false" ht="22.5" hidden="false" customHeight="false" outlineLevel="0" collapsed="false">
      <c r="B8500" s="25" t="n">
        <v>3</v>
      </c>
      <c r="C8500" s="26" t="s">
        <v>11248</v>
      </c>
      <c r="D8500" s="25" t="s">
        <v>9</v>
      </c>
      <c r="E8500" s="25" t="s">
        <v>81</v>
      </c>
      <c r="F8500" s="26" t="s">
        <v>13912</v>
      </c>
      <c r="G8500" s="30" t="s">
        <v>5805</v>
      </c>
    </row>
    <row r="8501" customFormat="false" ht="22.5" hidden="false" customHeight="false" outlineLevel="0" collapsed="false">
      <c r="B8501" s="25" t="n">
        <v>4</v>
      </c>
      <c r="C8501" s="26" t="s">
        <v>8055</v>
      </c>
      <c r="D8501" s="25" t="s">
        <v>1206</v>
      </c>
      <c r="E8501" s="25" t="s">
        <v>81</v>
      </c>
      <c r="F8501" s="26" t="s">
        <v>13913</v>
      </c>
      <c r="G8501" s="30" t="s">
        <v>5805</v>
      </c>
    </row>
    <row r="8502" customFormat="false" ht="22.5" hidden="false" customHeight="false" outlineLevel="0" collapsed="false">
      <c r="B8502" s="25" t="n">
        <v>5</v>
      </c>
      <c r="C8502" s="26" t="s">
        <v>13914</v>
      </c>
      <c r="D8502" s="25" t="s">
        <v>9</v>
      </c>
      <c r="E8502" s="25" t="s">
        <v>81</v>
      </c>
      <c r="F8502" s="26" t="s">
        <v>13915</v>
      </c>
      <c r="G8502" s="30" t="s">
        <v>5805</v>
      </c>
    </row>
    <row r="8503" customFormat="false" ht="22.5" hidden="false" customHeight="false" outlineLevel="0" collapsed="false">
      <c r="B8503" s="25" t="n">
        <v>6</v>
      </c>
      <c r="C8503" s="26" t="s">
        <v>13916</v>
      </c>
      <c r="D8503" s="25" t="s">
        <v>9</v>
      </c>
      <c r="E8503" s="25" t="s">
        <v>88</v>
      </c>
      <c r="F8503" s="26" t="s">
        <v>13917</v>
      </c>
      <c r="G8503" s="30" t="s">
        <v>5805</v>
      </c>
    </row>
    <row r="8504" customFormat="false" ht="22.5" hidden="false" customHeight="false" outlineLevel="0" collapsed="false">
      <c r="B8504" s="25" t="n">
        <v>8</v>
      </c>
      <c r="C8504" s="26" t="s">
        <v>13918</v>
      </c>
      <c r="D8504" s="25" t="s">
        <v>1206</v>
      </c>
      <c r="E8504" s="25" t="s">
        <v>81</v>
      </c>
      <c r="F8504" s="26" t="s">
        <v>13919</v>
      </c>
      <c r="G8504" s="30" t="s">
        <v>5805</v>
      </c>
    </row>
    <row r="8505" customFormat="false" ht="22.5" hidden="false" customHeight="false" outlineLevel="0" collapsed="false">
      <c r="B8505" s="25" t="n">
        <v>9</v>
      </c>
      <c r="C8505" s="26" t="s">
        <v>13920</v>
      </c>
      <c r="D8505" s="25" t="s">
        <v>9</v>
      </c>
      <c r="E8505" s="25" t="s">
        <v>88</v>
      </c>
      <c r="F8505" s="26" t="s">
        <v>13921</v>
      </c>
      <c r="G8505" s="30" t="s">
        <v>5805</v>
      </c>
    </row>
    <row r="8506" customFormat="false" ht="22.5" hidden="false" customHeight="false" outlineLevel="0" collapsed="false">
      <c r="B8506" s="25" t="n">
        <v>10</v>
      </c>
      <c r="C8506" s="26" t="s">
        <v>6697</v>
      </c>
      <c r="D8506" s="25" t="s">
        <v>9</v>
      </c>
      <c r="E8506" s="25" t="s">
        <v>81</v>
      </c>
      <c r="F8506" s="26" t="s">
        <v>13922</v>
      </c>
      <c r="G8506" s="30" t="s">
        <v>5805</v>
      </c>
    </row>
    <row r="8507" customFormat="false" ht="22.5" hidden="false" customHeight="false" outlineLevel="0" collapsed="false">
      <c r="B8507" s="25" t="n">
        <v>11</v>
      </c>
      <c r="C8507" s="26" t="s">
        <v>9333</v>
      </c>
      <c r="D8507" s="25" t="s">
        <v>1206</v>
      </c>
      <c r="E8507" s="25" t="s">
        <v>81</v>
      </c>
      <c r="F8507" s="26" t="s">
        <v>13923</v>
      </c>
      <c r="G8507" s="30" t="s">
        <v>5805</v>
      </c>
    </row>
    <row r="8508" customFormat="false" ht="33.75" hidden="false" customHeight="false" outlineLevel="0" collapsed="false">
      <c r="B8508" s="25" t="n">
        <v>13</v>
      </c>
      <c r="C8508" s="26" t="s">
        <v>13924</v>
      </c>
      <c r="D8508" s="25" t="s">
        <v>9</v>
      </c>
      <c r="E8508" s="25" t="s">
        <v>88</v>
      </c>
      <c r="F8508" s="26" t="s">
        <v>13925</v>
      </c>
      <c r="G8508" s="30" t="s">
        <v>5805</v>
      </c>
    </row>
    <row r="8509" customFormat="false" ht="22.5" hidden="false" customHeight="false" outlineLevel="0" collapsed="false">
      <c r="B8509" s="25" t="n">
        <v>15</v>
      </c>
      <c r="C8509" s="26" t="s">
        <v>6706</v>
      </c>
      <c r="D8509" s="25" t="s">
        <v>9</v>
      </c>
      <c r="E8509" s="25" t="s">
        <v>81</v>
      </c>
      <c r="F8509" s="26" t="s">
        <v>13926</v>
      </c>
      <c r="G8509" s="30" t="s">
        <v>5805</v>
      </c>
    </row>
    <row r="8510" customFormat="false" ht="33.75" hidden="false" customHeight="false" outlineLevel="0" collapsed="false">
      <c r="B8510" s="25" t="n">
        <v>20</v>
      </c>
      <c r="C8510" s="26" t="s">
        <v>13927</v>
      </c>
      <c r="D8510" s="25" t="s">
        <v>9</v>
      </c>
      <c r="E8510" s="25" t="s">
        <v>88</v>
      </c>
      <c r="F8510" s="26" t="s">
        <v>13928</v>
      </c>
      <c r="G8510" s="30" t="s">
        <v>5805</v>
      </c>
    </row>
    <row r="8511" customFormat="false" ht="22.5" hidden="false" customHeight="false" outlineLevel="0" collapsed="false">
      <c r="B8511" s="25" t="n">
        <v>25</v>
      </c>
      <c r="C8511" s="26" t="s">
        <v>13929</v>
      </c>
      <c r="D8511" s="25" t="s">
        <v>1206</v>
      </c>
      <c r="E8511" s="25" t="s">
        <v>81</v>
      </c>
      <c r="F8511" s="26" t="s">
        <v>13930</v>
      </c>
      <c r="G8511" s="30" t="s">
        <v>5805</v>
      </c>
    </row>
    <row r="8512" customFormat="false" ht="22.5" hidden="false" customHeight="false" outlineLevel="0" collapsed="false">
      <c r="B8512" s="25" t="n">
        <v>30</v>
      </c>
      <c r="C8512" s="26" t="s">
        <v>13931</v>
      </c>
      <c r="D8512" s="25" t="s">
        <v>9</v>
      </c>
      <c r="E8512" s="25" t="s">
        <v>88</v>
      </c>
      <c r="F8512" s="26" t="s">
        <v>13932</v>
      </c>
      <c r="G8512" s="30" t="s">
        <v>5805</v>
      </c>
    </row>
    <row r="8513" customFormat="false" ht="22.5" hidden="false" customHeight="false" outlineLevel="0" collapsed="false">
      <c r="B8513" s="25" t="n">
        <v>50</v>
      </c>
      <c r="C8513" s="26" t="s">
        <v>13933</v>
      </c>
      <c r="D8513" s="25" t="s">
        <v>9</v>
      </c>
      <c r="E8513" s="25" t="s">
        <v>88</v>
      </c>
      <c r="F8513" s="26" t="s">
        <v>13934</v>
      </c>
      <c r="G8513" s="30" t="s">
        <v>5805</v>
      </c>
    </row>
    <row r="8514" customFormat="false" ht="11.25" hidden="false" customHeight="false" outlineLevel="0" collapsed="false">
      <c r="B8514" s="25"/>
      <c r="C8514" s="26"/>
      <c r="D8514" s="25"/>
      <c r="E8514" s="25"/>
      <c r="F8514" s="26"/>
      <c r="G8514" s="30" t="s">
        <v>5805</v>
      </c>
    </row>
    <row r="8515" customFormat="false" ht="11.25" hidden="false" customHeight="false" outlineLevel="0" collapsed="false">
      <c r="A8515" s="16" t="s">
        <v>13935</v>
      </c>
      <c r="B8515" s="25" t="n">
        <v>1</v>
      </c>
      <c r="C8515" s="26" t="s">
        <v>24</v>
      </c>
      <c r="D8515" s="25" t="s">
        <v>9</v>
      </c>
      <c r="E8515" s="25" t="s">
        <v>10</v>
      </c>
      <c r="F8515" s="26" t="s">
        <v>13936</v>
      </c>
      <c r="G8515" s="30" t="s">
        <v>13845</v>
      </c>
    </row>
    <row r="8516" customFormat="false" ht="22.5" hidden="false" customHeight="false" outlineLevel="0" collapsed="false">
      <c r="B8516" s="25" t="n">
        <v>2</v>
      </c>
      <c r="C8516" s="26" t="s">
        <v>13937</v>
      </c>
      <c r="D8516" s="25" t="s">
        <v>9</v>
      </c>
      <c r="E8516" s="25" t="s">
        <v>10</v>
      </c>
      <c r="F8516" s="26" t="s">
        <v>13938</v>
      </c>
      <c r="G8516" s="30" t="s">
        <v>5805</v>
      </c>
    </row>
    <row r="8517" customFormat="false" ht="33.75" hidden="false" customHeight="false" outlineLevel="0" collapsed="false">
      <c r="B8517" s="25" t="n">
        <v>3</v>
      </c>
      <c r="C8517" s="26" t="s">
        <v>5935</v>
      </c>
      <c r="D8517" s="25" t="s">
        <v>44</v>
      </c>
      <c r="E8517" s="25" t="s">
        <v>10</v>
      </c>
      <c r="F8517" s="26" t="s">
        <v>5936</v>
      </c>
      <c r="G8517" s="30" t="s">
        <v>5805</v>
      </c>
    </row>
    <row r="8518" customFormat="false" ht="22.5" hidden="false" customHeight="false" outlineLevel="0" collapsed="false">
      <c r="B8518" s="25" t="n">
        <v>4</v>
      </c>
      <c r="C8518" s="26" t="s">
        <v>13939</v>
      </c>
      <c r="D8518" s="25" t="s">
        <v>9</v>
      </c>
      <c r="E8518" s="25" t="s">
        <v>10</v>
      </c>
      <c r="F8518" s="26" t="s">
        <v>13940</v>
      </c>
      <c r="G8518" s="30" t="s">
        <v>5805</v>
      </c>
    </row>
    <row r="8519" customFormat="false" ht="33.75" hidden="false" customHeight="false" outlineLevel="0" collapsed="false">
      <c r="B8519" s="25" t="n">
        <v>5</v>
      </c>
      <c r="C8519" s="26" t="s">
        <v>13941</v>
      </c>
      <c r="D8519" s="25" t="s">
        <v>58</v>
      </c>
      <c r="E8519" s="25" t="s">
        <v>10</v>
      </c>
      <c r="F8519" s="26" t="s">
        <v>13942</v>
      </c>
      <c r="G8519" s="30" t="s">
        <v>5805</v>
      </c>
    </row>
    <row r="8520" customFormat="false" ht="22.5" hidden="false" customHeight="false" outlineLevel="0" collapsed="false">
      <c r="B8520" s="25" t="n">
        <v>6</v>
      </c>
      <c r="C8520" s="26" t="s">
        <v>9286</v>
      </c>
      <c r="D8520" s="25" t="s">
        <v>9</v>
      </c>
      <c r="E8520" s="25" t="s">
        <v>10</v>
      </c>
      <c r="F8520" s="26" t="s">
        <v>13943</v>
      </c>
      <c r="G8520" s="30" t="s">
        <v>5805</v>
      </c>
    </row>
    <row r="8521" customFormat="false" ht="11.25" hidden="false" customHeight="false" outlineLevel="0" collapsed="false">
      <c r="B8521" s="25" t="n">
        <v>7</v>
      </c>
      <c r="C8521" s="26" t="s">
        <v>13944</v>
      </c>
      <c r="D8521" s="25" t="s">
        <v>44</v>
      </c>
      <c r="E8521" s="25" t="s">
        <v>10</v>
      </c>
      <c r="F8521" s="26" t="s">
        <v>13945</v>
      </c>
      <c r="G8521" s="30" t="s">
        <v>5805</v>
      </c>
    </row>
    <row r="8522" customFormat="false" ht="11.25" hidden="false" customHeight="false" outlineLevel="0" collapsed="false">
      <c r="B8522" s="25" t="n">
        <v>9</v>
      </c>
      <c r="C8522" s="26" t="s">
        <v>13944</v>
      </c>
      <c r="D8522" s="25" t="s">
        <v>44</v>
      </c>
      <c r="E8522" s="25" t="s">
        <v>10</v>
      </c>
      <c r="F8522" s="26" t="s">
        <v>13946</v>
      </c>
      <c r="G8522" s="30" t="s">
        <v>5805</v>
      </c>
    </row>
    <row r="8523" customFormat="false" ht="22.5" hidden="false" customHeight="false" outlineLevel="0" collapsed="false">
      <c r="B8523" s="25" t="n">
        <v>10</v>
      </c>
      <c r="C8523" s="26" t="s">
        <v>1245</v>
      </c>
      <c r="D8523" s="25" t="s">
        <v>9</v>
      </c>
      <c r="E8523" s="25" t="s">
        <v>10</v>
      </c>
      <c r="F8523" s="26" t="s">
        <v>13947</v>
      </c>
      <c r="G8523" s="30" t="s">
        <v>5805</v>
      </c>
    </row>
    <row r="8524" customFormat="false" ht="11.25" hidden="false" customHeight="false" outlineLevel="0" collapsed="false">
      <c r="B8524" s="25" t="n">
        <v>11</v>
      </c>
      <c r="C8524" s="26" t="s">
        <v>13944</v>
      </c>
      <c r="D8524" s="25" t="s">
        <v>44</v>
      </c>
      <c r="E8524" s="25" t="s">
        <v>10</v>
      </c>
      <c r="F8524" s="26" t="s">
        <v>13948</v>
      </c>
      <c r="G8524" s="30" t="s">
        <v>5805</v>
      </c>
    </row>
    <row r="8525" customFormat="false" ht="33.75" hidden="false" customHeight="false" outlineLevel="0" collapsed="false">
      <c r="B8525" s="25" t="n">
        <v>13</v>
      </c>
      <c r="C8525" s="26" t="s">
        <v>13949</v>
      </c>
      <c r="D8525" s="25" t="s">
        <v>9</v>
      </c>
      <c r="E8525" s="25" t="s">
        <v>81</v>
      </c>
      <c r="F8525" s="26" t="s">
        <v>13950</v>
      </c>
      <c r="G8525" s="30" t="s">
        <v>5805</v>
      </c>
    </row>
    <row r="8526" customFormat="false" ht="33.75" hidden="false" customHeight="false" outlineLevel="0" collapsed="false">
      <c r="B8526" s="25" t="n">
        <v>14</v>
      </c>
      <c r="C8526" s="26" t="s">
        <v>10001</v>
      </c>
      <c r="D8526" s="25" t="s">
        <v>9</v>
      </c>
      <c r="E8526" s="25" t="s">
        <v>10</v>
      </c>
      <c r="F8526" s="26" t="s">
        <v>13951</v>
      </c>
      <c r="G8526" s="30" t="s">
        <v>5805</v>
      </c>
    </row>
    <row r="8527" customFormat="false" ht="11.25" hidden="false" customHeight="false" outlineLevel="0" collapsed="false">
      <c r="B8527" s="25" t="n">
        <v>15</v>
      </c>
      <c r="C8527" s="26" t="s">
        <v>13944</v>
      </c>
      <c r="D8527" s="25" t="s">
        <v>44</v>
      </c>
      <c r="E8527" s="25" t="s">
        <v>10</v>
      </c>
      <c r="F8527" s="26" t="s">
        <v>13952</v>
      </c>
      <c r="G8527" s="30" t="s">
        <v>5805</v>
      </c>
    </row>
    <row r="8528" customFormat="false" ht="33.75" hidden="false" customHeight="false" outlineLevel="0" collapsed="false">
      <c r="B8528" s="25" t="n">
        <v>20</v>
      </c>
      <c r="C8528" s="26" t="s">
        <v>13953</v>
      </c>
      <c r="D8528" s="25" t="s">
        <v>9</v>
      </c>
      <c r="E8528" s="25" t="s">
        <v>81</v>
      </c>
      <c r="F8528" s="26" t="s">
        <v>5962</v>
      </c>
      <c r="G8528" s="30" t="s">
        <v>5805</v>
      </c>
    </row>
    <row r="8529" customFormat="false" ht="11.25" hidden="false" customHeight="false" outlineLevel="0" collapsed="false">
      <c r="B8529" s="25" t="n">
        <v>25</v>
      </c>
      <c r="C8529" s="26" t="s">
        <v>13944</v>
      </c>
      <c r="D8529" s="25" t="s">
        <v>44</v>
      </c>
      <c r="E8529" s="25" t="s">
        <v>10</v>
      </c>
      <c r="F8529" s="26" t="s">
        <v>13954</v>
      </c>
      <c r="G8529" s="30" t="s">
        <v>5805</v>
      </c>
    </row>
    <row r="8530" customFormat="false" ht="11.25" hidden="false" customHeight="false" outlineLevel="0" collapsed="false">
      <c r="B8530" s="25" t="n">
        <v>30</v>
      </c>
      <c r="C8530" s="26" t="s">
        <v>13944</v>
      </c>
      <c r="D8530" s="25" t="s">
        <v>44</v>
      </c>
      <c r="E8530" s="25" t="s">
        <v>10</v>
      </c>
      <c r="F8530" s="26" t="s">
        <v>13955</v>
      </c>
      <c r="G8530" s="30" t="s">
        <v>5805</v>
      </c>
    </row>
    <row r="8531" customFormat="false" ht="22.5" hidden="false" customHeight="false" outlineLevel="0" collapsed="false">
      <c r="B8531" s="25" t="n">
        <v>50</v>
      </c>
      <c r="C8531" s="26" t="s">
        <v>13956</v>
      </c>
      <c r="D8531" s="25" t="s">
        <v>44</v>
      </c>
      <c r="E8531" s="25" t="s">
        <v>10</v>
      </c>
      <c r="F8531" s="26" t="s">
        <v>13957</v>
      </c>
      <c r="G8531" s="30" t="s">
        <v>5805</v>
      </c>
    </row>
    <row r="8532" customFormat="false" ht="22.5" hidden="false" customHeight="false" outlineLevel="0" collapsed="false">
      <c r="B8532" s="25" t="n">
        <v>60</v>
      </c>
      <c r="C8532" s="26" t="s">
        <v>13958</v>
      </c>
      <c r="D8532" s="25" t="s">
        <v>44</v>
      </c>
      <c r="E8532" s="25" t="s">
        <v>81</v>
      </c>
      <c r="F8532" s="26" t="s">
        <v>13959</v>
      </c>
      <c r="G8532" s="30" t="s">
        <v>5805</v>
      </c>
    </row>
    <row r="8533" customFormat="false" ht="11.25" hidden="false" customHeight="false" outlineLevel="0" collapsed="false">
      <c r="B8533" s="25"/>
      <c r="C8533" s="26"/>
      <c r="D8533" s="25"/>
      <c r="E8533" s="25"/>
      <c r="F8533" s="26"/>
      <c r="G8533" s="30" t="s">
        <v>5805</v>
      </c>
    </row>
    <row r="8534" customFormat="false" ht="22.5" hidden="false" customHeight="false" outlineLevel="0" collapsed="false">
      <c r="A8534" s="16" t="s">
        <v>13960</v>
      </c>
      <c r="B8534" s="25" t="n">
        <v>1</v>
      </c>
      <c r="C8534" s="26" t="s">
        <v>13961</v>
      </c>
      <c r="D8534" s="25" t="s">
        <v>9</v>
      </c>
      <c r="E8534" s="25" t="s">
        <v>93</v>
      </c>
      <c r="F8534" s="26" t="s">
        <v>13962</v>
      </c>
      <c r="G8534" s="30" t="s">
        <v>13845</v>
      </c>
    </row>
    <row r="8535" customFormat="false" ht="22.5" hidden="false" customHeight="false" outlineLevel="0" collapsed="false">
      <c r="B8535" s="25" t="n">
        <v>3</v>
      </c>
      <c r="C8535" s="26" t="s">
        <v>13963</v>
      </c>
      <c r="D8535" s="25" t="s">
        <v>9</v>
      </c>
      <c r="E8535" s="25" t="s">
        <v>93</v>
      </c>
      <c r="F8535" s="26" t="s">
        <v>13964</v>
      </c>
      <c r="G8535" s="30" t="s">
        <v>5805</v>
      </c>
    </row>
    <row r="8536" customFormat="false" ht="33.75" hidden="false" customHeight="false" outlineLevel="0" collapsed="false">
      <c r="B8536" s="25" t="n">
        <v>5</v>
      </c>
      <c r="C8536" s="26" t="s">
        <v>1203</v>
      </c>
      <c r="D8536" s="25" t="s">
        <v>16</v>
      </c>
      <c r="E8536" s="25" t="s">
        <v>88</v>
      </c>
      <c r="F8536" s="26" t="s">
        <v>13965</v>
      </c>
      <c r="G8536" s="30" t="s">
        <v>5805</v>
      </c>
    </row>
    <row r="8537" customFormat="false" ht="22.5" hidden="false" customHeight="false" outlineLevel="0" collapsed="false">
      <c r="B8537" s="25" t="n">
        <v>6</v>
      </c>
      <c r="C8537" s="26" t="s">
        <v>13867</v>
      </c>
      <c r="D8537" s="25" t="s">
        <v>9</v>
      </c>
      <c r="E8537" s="25" t="s">
        <v>105</v>
      </c>
      <c r="F8537" s="26" t="s">
        <v>13966</v>
      </c>
      <c r="G8537" s="30" t="s">
        <v>5805</v>
      </c>
    </row>
    <row r="8538" customFormat="false" ht="11.25" hidden="false" customHeight="false" outlineLevel="0" collapsed="false">
      <c r="B8538" s="25" t="n">
        <v>7</v>
      </c>
      <c r="C8538" s="26" t="s">
        <v>13967</v>
      </c>
      <c r="D8538" s="25" t="s">
        <v>13968</v>
      </c>
      <c r="E8538" s="25" t="s">
        <v>13969</v>
      </c>
      <c r="F8538" s="26" t="s">
        <v>13970</v>
      </c>
      <c r="G8538" s="30" t="s">
        <v>5805</v>
      </c>
    </row>
    <row r="8539" customFormat="false" ht="11.25" hidden="false" customHeight="false" outlineLevel="0" collapsed="false">
      <c r="B8539" s="25" t="n">
        <v>8</v>
      </c>
      <c r="C8539" s="26" t="s">
        <v>1935</v>
      </c>
      <c r="D8539" s="25" t="s">
        <v>44</v>
      </c>
      <c r="E8539" s="25" t="s">
        <v>88</v>
      </c>
      <c r="F8539" s="26" t="s">
        <v>13971</v>
      </c>
      <c r="G8539" s="30" t="s">
        <v>5805</v>
      </c>
    </row>
    <row r="8540" customFormat="false" ht="33.75" hidden="false" customHeight="false" outlineLevel="0" collapsed="false">
      <c r="B8540" s="25" t="n">
        <v>10</v>
      </c>
      <c r="C8540" s="26" t="s">
        <v>13824</v>
      </c>
      <c r="D8540" s="25" t="s">
        <v>16</v>
      </c>
      <c r="E8540" s="25" t="s">
        <v>88</v>
      </c>
      <c r="F8540" s="26" t="s">
        <v>13972</v>
      </c>
      <c r="G8540" s="30" t="s">
        <v>5805</v>
      </c>
    </row>
    <row r="8541" customFormat="false" ht="11.25" hidden="false" customHeight="false" outlineLevel="0" collapsed="false">
      <c r="B8541" s="25" t="n">
        <v>11</v>
      </c>
      <c r="C8541" s="26" t="s">
        <v>13973</v>
      </c>
      <c r="D8541" s="25" t="s">
        <v>13974</v>
      </c>
      <c r="E8541" s="25" t="s">
        <v>13969</v>
      </c>
      <c r="F8541" s="26" t="s">
        <v>13975</v>
      </c>
      <c r="G8541" s="30" t="s">
        <v>5805</v>
      </c>
    </row>
    <row r="8542" customFormat="false" ht="11.25" hidden="false" customHeight="false" outlineLevel="0" collapsed="false">
      <c r="B8542" s="25" t="n">
        <v>13</v>
      </c>
      <c r="C8542" s="26" t="s">
        <v>13976</v>
      </c>
      <c r="D8542" s="25" t="s">
        <v>13977</v>
      </c>
      <c r="E8542" s="25" t="s">
        <v>13969</v>
      </c>
      <c r="F8542" s="26" t="s">
        <v>13978</v>
      </c>
      <c r="G8542" s="30" t="s">
        <v>5805</v>
      </c>
    </row>
    <row r="8543" customFormat="false" ht="11.25" hidden="false" customHeight="false" outlineLevel="0" collapsed="false">
      <c r="B8543" s="25" t="n">
        <v>14</v>
      </c>
      <c r="C8543" s="26" t="s">
        <v>13979</v>
      </c>
      <c r="D8543" s="25" t="s">
        <v>13968</v>
      </c>
      <c r="E8543" s="25" t="s">
        <v>13980</v>
      </c>
      <c r="F8543" s="26" t="s">
        <v>13981</v>
      </c>
      <c r="G8543" s="30" t="s">
        <v>5805</v>
      </c>
    </row>
    <row r="8544" customFormat="false" ht="33.75" hidden="false" customHeight="false" outlineLevel="0" collapsed="false">
      <c r="B8544" s="25" t="n">
        <v>15</v>
      </c>
      <c r="C8544" s="26" t="s">
        <v>10217</v>
      </c>
      <c r="D8544" s="25" t="s">
        <v>16</v>
      </c>
      <c r="E8544" s="25" t="s">
        <v>88</v>
      </c>
      <c r="F8544" s="26" t="s">
        <v>13982</v>
      </c>
      <c r="G8544" s="30" t="s">
        <v>5805</v>
      </c>
    </row>
    <row r="8545" customFormat="false" ht="22.5" hidden="false" customHeight="false" outlineLevel="0" collapsed="false">
      <c r="B8545" s="25" t="n">
        <v>20</v>
      </c>
      <c r="C8545" s="26" t="s">
        <v>13983</v>
      </c>
      <c r="D8545" s="25" t="s">
        <v>13968</v>
      </c>
      <c r="E8545" s="25" t="s">
        <v>13969</v>
      </c>
      <c r="F8545" s="26" t="s">
        <v>13984</v>
      </c>
      <c r="G8545" s="30" t="s">
        <v>5805</v>
      </c>
    </row>
    <row r="8546" customFormat="false" ht="33.75" hidden="false" customHeight="false" outlineLevel="0" collapsed="false">
      <c r="B8546" s="25" t="n">
        <v>25</v>
      </c>
      <c r="C8546" s="26" t="s">
        <v>13834</v>
      </c>
      <c r="D8546" s="25" t="s">
        <v>16</v>
      </c>
      <c r="E8546" s="25" t="s">
        <v>88</v>
      </c>
      <c r="F8546" s="26" t="s">
        <v>13985</v>
      </c>
      <c r="G8546" s="30" t="s">
        <v>5805</v>
      </c>
    </row>
    <row r="8547" customFormat="false" ht="22.5" hidden="false" customHeight="false" outlineLevel="0" collapsed="false">
      <c r="B8547" s="25" t="n">
        <v>30</v>
      </c>
      <c r="C8547" s="26" t="s">
        <v>13986</v>
      </c>
      <c r="D8547" s="25" t="s">
        <v>16</v>
      </c>
      <c r="E8547" s="25" t="s">
        <v>88</v>
      </c>
      <c r="F8547" s="26" t="s">
        <v>13987</v>
      </c>
      <c r="G8547" s="30" t="s">
        <v>5805</v>
      </c>
    </row>
    <row r="8548" customFormat="false" ht="22.5" hidden="false" customHeight="false" outlineLevel="0" collapsed="false">
      <c r="B8548" s="25" t="n">
        <v>50</v>
      </c>
      <c r="C8548" s="26" t="s">
        <v>13988</v>
      </c>
      <c r="D8548" s="25" t="s">
        <v>16</v>
      </c>
      <c r="E8548" s="25" t="s">
        <v>329</v>
      </c>
      <c r="F8548" s="26" t="s">
        <v>13989</v>
      </c>
      <c r="G8548" s="30" t="s">
        <v>5805</v>
      </c>
    </row>
    <row r="8549" customFormat="false" ht="11.25" hidden="false" customHeight="false" outlineLevel="0" collapsed="false">
      <c r="B8549" s="25"/>
      <c r="C8549" s="26"/>
      <c r="D8549" s="25"/>
      <c r="E8549" s="25"/>
      <c r="F8549" s="26"/>
      <c r="G8549" s="30" t="s">
        <v>5805</v>
      </c>
    </row>
    <row r="8550" customFormat="false" ht="22.5" hidden="false" customHeight="false" outlineLevel="0" collapsed="false">
      <c r="A8550" s="16" t="s">
        <v>13990</v>
      </c>
      <c r="B8550" s="25" t="n">
        <v>1</v>
      </c>
      <c r="C8550" s="26" t="s">
        <v>13991</v>
      </c>
      <c r="D8550" s="25" t="s">
        <v>44</v>
      </c>
      <c r="E8550" s="25" t="s">
        <v>81</v>
      </c>
      <c r="F8550" s="26" t="s">
        <v>13992</v>
      </c>
      <c r="G8550" s="30" t="s">
        <v>13845</v>
      </c>
    </row>
    <row r="8551" customFormat="false" ht="22.5" hidden="false" customHeight="false" outlineLevel="0" collapsed="false">
      <c r="B8551" s="25" t="n">
        <v>2</v>
      </c>
      <c r="C8551" s="26" t="s">
        <v>13993</v>
      </c>
      <c r="D8551" s="25" t="s">
        <v>44</v>
      </c>
      <c r="E8551" s="25" t="s">
        <v>81</v>
      </c>
      <c r="F8551" s="26" t="s">
        <v>13994</v>
      </c>
      <c r="G8551" s="30" t="s">
        <v>5805</v>
      </c>
    </row>
    <row r="8552" customFormat="false" ht="22.5" hidden="false" customHeight="false" outlineLevel="0" collapsed="false">
      <c r="B8552" s="25" t="n">
        <v>3</v>
      </c>
      <c r="C8552" s="26" t="s">
        <v>13995</v>
      </c>
      <c r="D8552" s="25" t="s">
        <v>44</v>
      </c>
      <c r="E8552" s="25" t="s">
        <v>81</v>
      </c>
      <c r="F8552" s="26" t="s">
        <v>13996</v>
      </c>
      <c r="G8552" s="30" t="s">
        <v>5805</v>
      </c>
    </row>
    <row r="8553" customFormat="false" ht="22.5" hidden="false" customHeight="false" outlineLevel="0" collapsed="false">
      <c r="B8553" s="25" t="n">
        <v>4</v>
      </c>
      <c r="C8553" s="26" t="s">
        <v>12061</v>
      </c>
      <c r="D8553" s="25" t="s">
        <v>44</v>
      </c>
      <c r="E8553" s="25" t="s">
        <v>81</v>
      </c>
      <c r="F8553" s="26" t="s">
        <v>13997</v>
      </c>
      <c r="G8553" s="30" t="s">
        <v>5805</v>
      </c>
    </row>
    <row r="8554" customFormat="false" ht="33.75" hidden="false" customHeight="false" outlineLevel="0" collapsed="false">
      <c r="B8554" s="25" t="n">
        <v>5</v>
      </c>
      <c r="C8554" s="26" t="s">
        <v>13998</v>
      </c>
      <c r="D8554" s="25" t="s">
        <v>44</v>
      </c>
      <c r="E8554" s="25" t="s">
        <v>105</v>
      </c>
      <c r="F8554" s="26" t="s">
        <v>13999</v>
      </c>
      <c r="G8554" s="30" t="s">
        <v>5805</v>
      </c>
    </row>
    <row r="8555" customFormat="false" ht="22.5" hidden="false" customHeight="false" outlineLevel="0" collapsed="false">
      <c r="B8555" s="25" t="n">
        <v>6</v>
      </c>
      <c r="C8555" s="26" t="s">
        <v>14000</v>
      </c>
      <c r="D8555" s="25" t="s">
        <v>44</v>
      </c>
      <c r="E8555" s="25" t="s">
        <v>81</v>
      </c>
      <c r="F8555" s="26" t="s">
        <v>14001</v>
      </c>
      <c r="G8555" s="30" t="s">
        <v>5805</v>
      </c>
    </row>
    <row r="8556" customFormat="false" ht="22.5" hidden="false" customHeight="false" outlineLevel="0" collapsed="false">
      <c r="B8556" s="25" t="n">
        <v>7</v>
      </c>
      <c r="C8556" s="26" t="s">
        <v>14002</v>
      </c>
      <c r="D8556" s="25" t="s">
        <v>44</v>
      </c>
      <c r="E8556" s="25" t="s">
        <v>81</v>
      </c>
      <c r="F8556" s="26" t="s">
        <v>14003</v>
      </c>
      <c r="G8556" s="30" t="s">
        <v>5805</v>
      </c>
    </row>
    <row r="8557" customFormat="false" ht="22.5" hidden="false" customHeight="false" outlineLevel="0" collapsed="false">
      <c r="B8557" s="25" t="n">
        <v>8</v>
      </c>
      <c r="C8557" s="26" t="s">
        <v>14004</v>
      </c>
      <c r="D8557" s="25" t="s">
        <v>44</v>
      </c>
      <c r="E8557" s="25" t="s">
        <v>81</v>
      </c>
      <c r="F8557" s="26" t="s">
        <v>14005</v>
      </c>
      <c r="G8557" s="30" t="s">
        <v>5805</v>
      </c>
    </row>
    <row r="8558" customFormat="false" ht="22.5" hidden="false" customHeight="false" outlineLevel="0" collapsed="false">
      <c r="B8558" s="25" t="n">
        <v>9</v>
      </c>
      <c r="C8558" s="26" t="s">
        <v>14006</v>
      </c>
      <c r="D8558" s="25" t="s">
        <v>44</v>
      </c>
      <c r="E8558" s="25" t="s">
        <v>81</v>
      </c>
      <c r="F8558" s="26" t="s">
        <v>14007</v>
      </c>
      <c r="G8558" s="30" t="s">
        <v>5805</v>
      </c>
    </row>
    <row r="8559" customFormat="false" ht="22.5" hidden="false" customHeight="false" outlineLevel="0" collapsed="false">
      <c r="B8559" s="25" t="n">
        <v>10</v>
      </c>
      <c r="C8559" s="26" t="s">
        <v>12061</v>
      </c>
      <c r="D8559" s="25" t="s">
        <v>44</v>
      </c>
      <c r="E8559" s="25" t="s">
        <v>105</v>
      </c>
      <c r="F8559" s="26" t="s">
        <v>14008</v>
      </c>
      <c r="G8559" s="30" t="s">
        <v>5805</v>
      </c>
    </row>
    <row r="8560" customFormat="false" ht="22.5" hidden="false" customHeight="false" outlineLevel="0" collapsed="false">
      <c r="B8560" s="25" t="n">
        <v>11</v>
      </c>
      <c r="C8560" s="26" t="s">
        <v>14009</v>
      </c>
      <c r="D8560" s="25" t="s">
        <v>44</v>
      </c>
      <c r="E8560" s="25" t="s">
        <v>81</v>
      </c>
      <c r="F8560" s="26" t="s">
        <v>14010</v>
      </c>
      <c r="G8560" s="30" t="s">
        <v>5805</v>
      </c>
    </row>
    <row r="8561" customFormat="false" ht="22.5" hidden="false" customHeight="false" outlineLevel="0" collapsed="false">
      <c r="B8561" s="25" t="n">
        <v>12</v>
      </c>
      <c r="C8561" s="26" t="s">
        <v>14011</v>
      </c>
      <c r="D8561" s="25" t="s">
        <v>44</v>
      </c>
      <c r="E8561" s="25" t="s">
        <v>81</v>
      </c>
      <c r="F8561" s="26" t="s">
        <v>14012</v>
      </c>
      <c r="G8561" s="30" t="s">
        <v>5805</v>
      </c>
    </row>
    <row r="8562" customFormat="false" ht="22.5" hidden="false" customHeight="false" outlineLevel="0" collapsed="false">
      <c r="B8562" s="25" t="n">
        <v>13</v>
      </c>
      <c r="C8562" s="26" t="s">
        <v>14013</v>
      </c>
      <c r="D8562" s="25" t="s">
        <v>44</v>
      </c>
      <c r="E8562" s="25" t="s">
        <v>81</v>
      </c>
      <c r="F8562" s="26" t="s">
        <v>14014</v>
      </c>
      <c r="G8562" s="30" t="s">
        <v>5805</v>
      </c>
    </row>
    <row r="8563" customFormat="false" ht="11.25" hidden="false" customHeight="false" outlineLevel="0" collapsed="false">
      <c r="B8563" s="25" t="n">
        <v>14</v>
      </c>
      <c r="C8563" s="26" t="s">
        <v>12061</v>
      </c>
      <c r="D8563" s="25" t="s">
        <v>44</v>
      </c>
      <c r="E8563" s="25" t="s">
        <v>329</v>
      </c>
      <c r="F8563" s="26" t="s">
        <v>14015</v>
      </c>
      <c r="G8563" s="30" t="s">
        <v>5805</v>
      </c>
    </row>
    <row r="8564" customFormat="false" ht="33.75" hidden="false" customHeight="false" outlineLevel="0" collapsed="false">
      <c r="B8564" s="25" t="n">
        <v>15</v>
      </c>
      <c r="C8564" s="26" t="s">
        <v>14016</v>
      </c>
      <c r="D8564" s="25" t="s">
        <v>1291</v>
      </c>
      <c r="E8564" s="25" t="s">
        <v>329</v>
      </c>
      <c r="F8564" s="26" t="s">
        <v>14017</v>
      </c>
      <c r="G8564" s="30" t="s">
        <v>5805</v>
      </c>
    </row>
    <row r="8565" customFormat="false" ht="22.5" hidden="false" customHeight="false" outlineLevel="0" collapsed="false">
      <c r="B8565" s="25" t="n">
        <v>20</v>
      </c>
      <c r="C8565" s="26" t="s">
        <v>14018</v>
      </c>
      <c r="D8565" s="25" t="s">
        <v>44</v>
      </c>
      <c r="E8565" s="25" t="s">
        <v>81</v>
      </c>
      <c r="F8565" s="26" t="s">
        <v>14019</v>
      </c>
      <c r="G8565" s="30" t="s">
        <v>5805</v>
      </c>
    </row>
    <row r="8566" customFormat="false" ht="11.25" hidden="false" customHeight="false" outlineLevel="0" collapsed="false">
      <c r="B8566" s="25" t="n">
        <v>25</v>
      </c>
      <c r="C8566" s="26" t="s">
        <v>13998</v>
      </c>
      <c r="D8566" s="25" t="s">
        <v>44</v>
      </c>
      <c r="E8566" s="25" t="s">
        <v>329</v>
      </c>
      <c r="F8566" s="26" t="s">
        <v>14015</v>
      </c>
      <c r="G8566" s="30" t="s">
        <v>5805</v>
      </c>
    </row>
    <row r="8567" customFormat="false" ht="33.75" hidden="false" customHeight="false" outlineLevel="0" collapsed="false">
      <c r="B8567" s="25" t="n">
        <v>30</v>
      </c>
      <c r="C8567" s="26" t="s">
        <v>12068</v>
      </c>
      <c r="D8567" s="25" t="s">
        <v>14020</v>
      </c>
      <c r="E8567" s="25" t="s">
        <v>329</v>
      </c>
      <c r="F8567" s="26" t="s">
        <v>14021</v>
      </c>
      <c r="G8567" s="30" t="s">
        <v>5805</v>
      </c>
    </row>
    <row r="8568" customFormat="false" ht="22.5" hidden="false" customHeight="false" outlineLevel="0" collapsed="false">
      <c r="B8568" s="25" t="n">
        <v>50</v>
      </c>
      <c r="C8568" s="26" t="s">
        <v>14022</v>
      </c>
      <c r="D8568" s="25" t="s">
        <v>80</v>
      </c>
      <c r="E8568" s="25" t="s">
        <v>81</v>
      </c>
      <c r="F8568" s="26" t="s">
        <v>14023</v>
      </c>
      <c r="G8568" s="30" t="s">
        <v>5805</v>
      </c>
    </row>
    <row r="8569" customFormat="false" ht="45" hidden="false" customHeight="false" outlineLevel="0" collapsed="false">
      <c r="B8569" s="25" t="n">
        <v>60</v>
      </c>
      <c r="C8569" s="26" t="s">
        <v>14024</v>
      </c>
      <c r="D8569" s="25" t="s">
        <v>5696</v>
      </c>
      <c r="E8569" s="25" t="s">
        <v>9739</v>
      </c>
      <c r="F8569" s="26" t="s">
        <v>14025</v>
      </c>
      <c r="G8569" s="30" t="s">
        <v>5805</v>
      </c>
    </row>
    <row r="8570" customFormat="false" ht="11.25" hidden="false" customHeight="false" outlineLevel="0" collapsed="false">
      <c r="B8570" s="25"/>
      <c r="C8570" s="26"/>
      <c r="D8570" s="25"/>
      <c r="E8570" s="25"/>
      <c r="F8570" s="26"/>
      <c r="G8570" s="30" t="s">
        <v>5805</v>
      </c>
    </row>
    <row r="8571" customFormat="false" ht="22.5" hidden="false" customHeight="false" outlineLevel="0" collapsed="false">
      <c r="A8571" s="16" t="s">
        <v>14026</v>
      </c>
      <c r="B8571" s="25" t="n">
        <v>1</v>
      </c>
      <c r="C8571" s="26" t="s">
        <v>14027</v>
      </c>
      <c r="D8571" s="25" t="s">
        <v>44</v>
      </c>
      <c r="E8571" s="25" t="s">
        <v>81</v>
      </c>
      <c r="F8571" s="26" t="s">
        <v>14028</v>
      </c>
      <c r="G8571" s="30" t="s">
        <v>14029</v>
      </c>
    </row>
    <row r="8572" customFormat="false" ht="22.5" hidden="false" customHeight="false" outlineLevel="0" collapsed="false">
      <c r="B8572" s="25" t="n">
        <v>2</v>
      </c>
      <c r="C8572" s="26" t="s">
        <v>141</v>
      </c>
      <c r="D8572" s="25" t="s">
        <v>44</v>
      </c>
      <c r="E8572" s="25" t="s">
        <v>81</v>
      </c>
      <c r="F8572" s="26" t="s">
        <v>14030</v>
      </c>
      <c r="G8572" s="30" t="s">
        <v>5805</v>
      </c>
    </row>
    <row r="8573" customFormat="false" ht="22.5" hidden="false" customHeight="false" outlineLevel="0" collapsed="false">
      <c r="B8573" s="25" t="n">
        <v>3</v>
      </c>
      <c r="C8573" s="26" t="s">
        <v>143</v>
      </c>
      <c r="D8573" s="25" t="s">
        <v>44</v>
      </c>
      <c r="E8573" s="25" t="s">
        <v>81</v>
      </c>
      <c r="F8573" s="26" t="s">
        <v>14031</v>
      </c>
      <c r="G8573" s="30" t="s">
        <v>5805</v>
      </c>
    </row>
    <row r="8574" customFormat="false" ht="22.5" hidden="false" customHeight="false" outlineLevel="0" collapsed="false">
      <c r="B8574" s="25" t="n">
        <v>4</v>
      </c>
      <c r="C8574" s="26" t="s">
        <v>145</v>
      </c>
      <c r="D8574" s="25" t="s">
        <v>16</v>
      </c>
      <c r="E8574" s="25" t="s">
        <v>45</v>
      </c>
      <c r="F8574" s="26" t="s">
        <v>14032</v>
      </c>
      <c r="G8574" s="30" t="s">
        <v>5805</v>
      </c>
      <c r="K8574" s="19" t="s">
        <v>14033</v>
      </c>
    </row>
    <row r="8575" customFormat="false" ht="22.5" hidden="false" customHeight="false" outlineLevel="0" collapsed="false">
      <c r="B8575" s="25" t="n">
        <v>5</v>
      </c>
      <c r="C8575" s="26" t="s">
        <v>147</v>
      </c>
      <c r="D8575" s="25" t="s">
        <v>44</v>
      </c>
      <c r="E8575" s="25" t="s">
        <v>81</v>
      </c>
      <c r="F8575" s="26" t="s">
        <v>14034</v>
      </c>
      <c r="G8575" s="30" t="s">
        <v>5805</v>
      </c>
    </row>
    <row r="8576" customFormat="false" ht="11.25" hidden="false" customHeight="false" outlineLevel="0" collapsed="false">
      <c r="B8576" s="25" t="n">
        <v>6</v>
      </c>
      <c r="C8576" s="26" t="s">
        <v>14035</v>
      </c>
      <c r="D8576" s="25" t="s">
        <v>44</v>
      </c>
      <c r="E8576" s="25" t="s">
        <v>81</v>
      </c>
      <c r="F8576" s="26" t="s">
        <v>14036</v>
      </c>
      <c r="G8576" s="30" t="s">
        <v>5805</v>
      </c>
    </row>
    <row r="8577" customFormat="false" ht="22.5" hidden="false" customHeight="false" outlineLevel="0" collapsed="false">
      <c r="B8577" s="25" t="n">
        <v>7</v>
      </c>
      <c r="C8577" s="26" t="s">
        <v>149</v>
      </c>
      <c r="D8577" s="25" t="s">
        <v>44</v>
      </c>
      <c r="E8577" s="25" t="s">
        <v>81</v>
      </c>
      <c r="F8577" s="26" t="s">
        <v>14037</v>
      </c>
      <c r="G8577" s="30" t="s">
        <v>5805</v>
      </c>
    </row>
    <row r="8578" customFormat="false" ht="22.5" hidden="false" customHeight="false" outlineLevel="0" collapsed="false">
      <c r="B8578" s="25" t="n">
        <v>8</v>
      </c>
      <c r="C8578" s="26" t="s">
        <v>151</v>
      </c>
      <c r="D8578" s="25" t="s">
        <v>16</v>
      </c>
      <c r="E8578" s="25" t="s">
        <v>45</v>
      </c>
      <c r="F8578" s="26" t="s">
        <v>14038</v>
      </c>
      <c r="G8578" s="30" t="s">
        <v>5805</v>
      </c>
    </row>
    <row r="8579" customFormat="false" ht="11.25" hidden="false" customHeight="false" outlineLevel="0" collapsed="false">
      <c r="B8579" s="25" t="n">
        <v>9</v>
      </c>
      <c r="C8579" s="26" t="s">
        <v>153</v>
      </c>
      <c r="D8579" s="25" t="s">
        <v>44</v>
      </c>
      <c r="E8579" s="25" t="s">
        <v>81</v>
      </c>
      <c r="F8579" s="26" t="s">
        <v>14039</v>
      </c>
      <c r="G8579" s="30" t="s">
        <v>5805</v>
      </c>
    </row>
    <row r="8580" customFormat="false" ht="33.75" hidden="false" customHeight="false" outlineLevel="0" collapsed="false">
      <c r="B8580" s="25" t="n">
        <v>10</v>
      </c>
      <c r="C8580" s="26" t="s">
        <v>14040</v>
      </c>
      <c r="D8580" s="25" t="s">
        <v>44</v>
      </c>
      <c r="E8580" s="25" t="s">
        <v>81</v>
      </c>
      <c r="F8580" s="26" t="s">
        <v>14041</v>
      </c>
      <c r="G8580" s="30" t="s">
        <v>5805</v>
      </c>
    </row>
    <row r="8581" customFormat="false" ht="11.25" hidden="false" customHeight="false" outlineLevel="0" collapsed="false">
      <c r="B8581" s="25" t="n">
        <v>11</v>
      </c>
      <c r="C8581" s="26" t="s">
        <v>14042</v>
      </c>
      <c r="D8581" s="25" t="s">
        <v>44</v>
      </c>
      <c r="E8581" s="25" t="s">
        <v>81</v>
      </c>
      <c r="F8581" s="26" t="s">
        <v>14043</v>
      </c>
      <c r="G8581" s="30" t="s">
        <v>5805</v>
      </c>
    </row>
    <row r="8582" customFormat="false" ht="22.5" hidden="false" customHeight="false" outlineLevel="0" collapsed="false">
      <c r="B8582" s="25" t="n">
        <v>12</v>
      </c>
      <c r="C8582" s="26" t="s">
        <v>157</v>
      </c>
      <c r="D8582" s="25" t="s">
        <v>44</v>
      </c>
      <c r="E8582" s="25" t="s">
        <v>81</v>
      </c>
      <c r="F8582" s="26" t="s">
        <v>14044</v>
      </c>
      <c r="G8582" s="30" t="s">
        <v>5805</v>
      </c>
    </row>
    <row r="8583" customFormat="false" ht="22.5" hidden="false" customHeight="false" outlineLevel="0" collapsed="false">
      <c r="B8583" s="25" t="n">
        <v>13</v>
      </c>
      <c r="C8583" s="26" t="s">
        <v>159</v>
      </c>
      <c r="D8583" s="25" t="s">
        <v>16</v>
      </c>
      <c r="E8583" s="25" t="s">
        <v>45</v>
      </c>
      <c r="F8583" s="26" t="s">
        <v>14045</v>
      </c>
      <c r="G8583" s="30" t="s">
        <v>5805</v>
      </c>
    </row>
    <row r="8584" customFormat="false" ht="11.25" hidden="false" customHeight="false" outlineLevel="0" collapsed="false">
      <c r="B8584" s="25" t="n">
        <v>14</v>
      </c>
      <c r="C8584" s="26" t="s">
        <v>14046</v>
      </c>
      <c r="D8584" s="25" t="s">
        <v>44</v>
      </c>
      <c r="E8584" s="25" t="s">
        <v>81</v>
      </c>
      <c r="F8584" s="26" t="s">
        <v>14047</v>
      </c>
      <c r="G8584" s="30" t="s">
        <v>5805</v>
      </c>
    </row>
    <row r="8585" customFormat="false" ht="11.25" hidden="false" customHeight="false" outlineLevel="0" collapsed="false">
      <c r="B8585" s="25" t="n">
        <v>15</v>
      </c>
      <c r="C8585" s="26" t="s">
        <v>161</v>
      </c>
      <c r="D8585" s="25" t="s">
        <v>44</v>
      </c>
      <c r="E8585" s="25" t="s">
        <v>81</v>
      </c>
      <c r="F8585" s="26" t="s">
        <v>14048</v>
      </c>
      <c r="G8585" s="30" t="s">
        <v>5805</v>
      </c>
    </row>
    <row r="8586" customFormat="false" ht="33.75" hidden="false" customHeight="false" outlineLevel="0" collapsed="false">
      <c r="B8586" s="25" t="n">
        <v>16</v>
      </c>
      <c r="C8586" s="26" t="s">
        <v>14049</v>
      </c>
      <c r="D8586" s="25" t="s">
        <v>44</v>
      </c>
      <c r="E8586" s="25" t="s">
        <v>81</v>
      </c>
      <c r="F8586" s="26" t="s">
        <v>14050</v>
      </c>
      <c r="G8586" s="30" t="s">
        <v>5805</v>
      </c>
    </row>
    <row r="8587" customFormat="false" ht="11.25" hidden="false" customHeight="false" outlineLevel="0" collapsed="false">
      <c r="B8587" s="25" t="n">
        <v>17</v>
      </c>
      <c r="C8587" s="26" t="s">
        <v>14051</v>
      </c>
      <c r="D8587" s="25" t="s">
        <v>44</v>
      </c>
      <c r="E8587" s="25" t="s">
        <v>81</v>
      </c>
      <c r="F8587" s="26" t="s">
        <v>14052</v>
      </c>
      <c r="G8587" s="30" t="s">
        <v>5805</v>
      </c>
    </row>
    <row r="8588" customFormat="false" ht="22.5" hidden="false" customHeight="false" outlineLevel="0" collapsed="false">
      <c r="B8588" s="25" t="n">
        <v>19</v>
      </c>
      <c r="C8588" s="26" t="s">
        <v>163</v>
      </c>
      <c r="D8588" s="25" t="s">
        <v>44</v>
      </c>
      <c r="E8588" s="25" t="s">
        <v>81</v>
      </c>
      <c r="F8588" s="26" t="s">
        <v>14053</v>
      </c>
      <c r="G8588" s="30" t="s">
        <v>5805</v>
      </c>
    </row>
    <row r="8589" customFormat="false" ht="11.25" hidden="false" customHeight="false" outlineLevel="0" collapsed="false">
      <c r="B8589" s="25" t="n">
        <v>20</v>
      </c>
      <c r="C8589" s="26" t="s">
        <v>14054</v>
      </c>
      <c r="D8589" s="25" t="s">
        <v>44</v>
      </c>
      <c r="E8589" s="25" t="s">
        <v>81</v>
      </c>
      <c r="F8589" s="26" t="s">
        <v>14055</v>
      </c>
      <c r="G8589" s="30" t="s">
        <v>5805</v>
      </c>
    </row>
    <row r="8590" customFormat="false" ht="22.5" hidden="false" customHeight="false" outlineLevel="0" collapsed="false">
      <c r="B8590" s="25" t="n">
        <v>25</v>
      </c>
      <c r="C8590" s="26" t="s">
        <v>165</v>
      </c>
      <c r="D8590" s="25" t="s">
        <v>44</v>
      </c>
      <c r="E8590" s="25" t="s">
        <v>81</v>
      </c>
      <c r="F8590" s="26" t="s">
        <v>14056</v>
      </c>
      <c r="G8590" s="30" t="s">
        <v>5805</v>
      </c>
    </row>
    <row r="8591" customFormat="false" ht="22.5" hidden="false" customHeight="false" outlineLevel="0" collapsed="false">
      <c r="B8591" s="25" t="n">
        <v>30</v>
      </c>
      <c r="C8591" s="26" t="s">
        <v>167</v>
      </c>
      <c r="D8591" s="25" t="s">
        <v>16</v>
      </c>
      <c r="E8591" s="25" t="s">
        <v>45</v>
      </c>
      <c r="F8591" s="26" t="s">
        <v>14057</v>
      </c>
      <c r="G8591" s="30" t="s">
        <v>5805</v>
      </c>
    </row>
    <row r="8592" customFormat="false" ht="45" hidden="false" customHeight="false" outlineLevel="0" collapsed="false">
      <c r="B8592" s="25" t="n">
        <v>50</v>
      </c>
      <c r="C8592" s="26" t="s">
        <v>169</v>
      </c>
      <c r="D8592" s="25" t="s">
        <v>44</v>
      </c>
      <c r="E8592" s="25" t="s">
        <v>81</v>
      </c>
      <c r="F8592" s="26" t="s">
        <v>14058</v>
      </c>
      <c r="G8592" s="30" t="s">
        <v>5805</v>
      </c>
    </row>
    <row r="8593" customFormat="false" ht="11.25" hidden="false" customHeight="false" outlineLevel="0" collapsed="false">
      <c r="B8593" s="25"/>
      <c r="C8593" s="26"/>
      <c r="D8593" s="25"/>
      <c r="E8593" s="25"/>
      <c r="F8593" s="26"/>
      <c r="G8593" s="30" t="s">
        <v>5805</v>
      </c>
    </row>
    <row r="8594" customFormat="false" ht="22.5" hidden="false" customHeight="false" outlineLevel="0" collapsed="false">
      <c r="A8594" s="16" t="s">
        <v>14059</v>
      </c>
      <c r="B8594" s="25" t="n">
        <v>1</v>
      </c>
      <c r="C8594" s="26" t="s">
        <v>1888</v>
      </c>
      <c r="D8594" s="25" t="s">
        <v>666</v>
      </c>
      <c r="E8594" s="25" t="s">
        <v>81</v>
      </c>
      <c r="F8594" s="26" t="s">
        <v>14060</v>
      </c>
      <c r="G8594" s="30" t="s">
        <v>14029</v>
      </c>
    </row>
    <row r="8595" customFormat="false" ht="33.75" hidden="false" customHeight="false" outlineLevel="0" collapsed="false">
      <c r="B8595" s="25" t="n">
        <v>2</v>
      </c>
      <c r="C8595" s="26" t="s">
        <v>14061</v>
      </c>
      <c r="D8595" s="25" t="s">
        <v>9</v>
      </c>
      <c r="E8595" s="25" t="s">
        <v>93</v>
      </c>
      <c r="F8595" s="26" t="s">
        <v>14062</v>
      </c>
      <c r="G8595" s="30" t="s">
        <v>5805</v>
      </c>
    </row>
    <row r="8596" customFormat="false" ht="22.5" hidden="false" customHeight="false" outlineLevel="0" collapsed="false">
      <c r="B8596" s="25" t="n">
        <v>3</v>
      </c>
      <c r="C8596" s="26" t="s">
        <v>11978</v>
      </c>
      <c r="D8596" s="25" t="s">
        <v>9</v>
      </c>
      <c r="E8596" s="25" t="s">
        <v>93</v>
      </c>
      <c r="F8596" s="26" t="s">
        <v>12735</v>
      </c>
      <c r="G8596" s="30" t="s">
        <v>5805</v>
      </c>
    </row>
    <row r="8597" customFormat="false" ht="11.25" hidden="false" customHeight="false" outlineLevel="0" collapsed="false">
      <c r="B8597" s="25" t="n">
        <v>4</v>
      </c>
      <c r="C8597" s="26" t="s">
        <v>5817</v>
      </c>
      <c r="D8597" s="25" t="s">
        <v>9</v>
      </c>
      <c r="E8597" s="25" t="s">
        <v>93</v>
      </c>
      <c r="F8597" s="26" t="s">
        <v>14063</v>
      </c>
      <c r="G8597" s="30" t="s">
        <v>5805</v>
      </c>
    </row>
    <row r="8598" customFormat="false" ht="11.25" hidden="false" customHeight="false" outlineLevel="0" collapsed="false">
      <c r="B8598" s="25" t="n">
        <v>5</v>
      </c>
      <c r="C8598" s="26" t="s">
        <v>5826</v>
      </c>
      <c r="D8598" s="25" t="s">
        <v>9</v>
      </c>
      <c r="E8598" s="25" t="s">
        <v>93</v>
      </c>
      <c r="F8598" s="26" t="s">
        <v>10387</v>
      </c>
      <c r="G8598" s="30" t="s">
        <v>5805</v>
      </c>
    </row>
    <row r="8599" customFormat="false" ht="33.75" hidden="false" customHeight="false" outlineLevel="0" collapsed="false">
      <c r="B8599" s="25" t="n">
        <v>6</v>
      </c>
      <c r="C8599" s="26" t="s">
        <v>1896</v>
      </c>
      <c r="D8599" s="25" t="s">
        <v>666</v>
      </c>
      <c r="E8599" s="25" t="s">
        <v>81</v>
      </c>
      <c r="F8599" s="26" t="s">
        <v>14064</v>
      </c>
      <c r="G8599" s="30" t="s">
        <v>5805</v>
      </c>
    </row>
    <row r="8600" customFormat="false" ht="11.25" hidden="false" customHeight="false" outlineLevel="0" collapsed="false">
      <c r="B8600" s="25" t="n">
        <v>7</v>
      </c>
      <c r="C8600" s="26" t="s">
        <v>14065</v>
      </c>
      <c r="D8600" s="25" t="s">
        <v>9</v>
      </c>
      <c r="E8600" s="25" t="s">
        <v>93</v>
      </c>
      <c r="F8600" s="26" t="s">
        <v>14066</v>
      </c>
      <c r="G8600" s="30" t="s">
        <v>5805</v>
      </c>
    </row>
    <row r="8601" customFormat="false" ht="22.5" hidden="false" customHeight="false" outlineLevel="0" collapsed="false">
      <c r="B8601" s="25" t="n">
        <v>8</v>
      </c>
      <c r="C8601" s="26" t="s">
        <v>14067</v>
      </c>
      <c r="D8601" s="25" t="s">
        <v>9</v>
      </c>
      <c r="E8601" s="25" t="s">
        <v>93</v>
      </c>
      <c r="F8601" s="26" t="s">
        <v>14068</v>
      </c>
      <c r="G8601" s="30" t="s">
        <v>5805</v>
      </c>
    </row>
    <row r="8602" customFormat="false" ht="11.25" hidden="false" customHeight="false" outlineLevel="0" collapsed="false">
      <c r="B8602" s="25" t="n">
        <v>9</v>
      </c>
      <c r="C8602" s="26" t="s">
        <v>14069</v>
      </c>
      <c r="D8602" s="25" t="s">
        <v>9</v>
      </c>
      <c r="E8602" s="25" t="s">
        <v>93</v>
      </c>
      <c r="F8602" s="26" t="s">
        <v>14070</v>
      </c>
      <c r="G8602" s="30" t="s">
        <v>5805</v>
      </c>
    </row>
    <row r="8603" customFormat="false" ht="22.5" hidden="false" customHeight="false" outlineLevel="0" collapsed="false">
      <c r="B8603" s="25" t="n">
        <v>10</v>
      </c>
      <c r="C8603" s="26" t="s">
        <v>1245</v>
      </c>
      <c r="D8603" s="25" t="s">
        <v>9</v>
      </c>
      <c r="E8603" s="25" t="s">
        <v>10</v>
      </c>
      <c r="F8603" s="26" t="s">
        <v>14071</v>
      </c>
      <c r="G8603" s="30" t="s">
        <v>5805</v>
      </c>
    </row>
    <row r="8604" customFormat="false" ht="33.75" hidden="false" customHeight="false" outlineLevel="0" collapsed="false">
      <c r="B8604" s="25" t="n">
        <v>11</v>
      </c>
      <c r="C8604" s="26" t="s">
        <v>11982</v>
      </c>
      <c r="D8604" s="25" t="s">
        <v>9</v>
      </c>
      <c r="E8604" s="25" t="s">
        <v>88</v>
      </c>
      <c r="F8604" s="26" t="s">
        <v>14072</v>
      </c>
      <c r="G8604" s="30" t="s">
        <v>5805</v>
      </c>
    </row>
    <row r="8605" customFormat="false" ht="11.25" hidden="false" customHeight="false" outlineLevel="0" collapsed="false">
      <c r="B8605" s="25" t="n">
        <v>12</v>
      </c>
      <c r="C8605" s="26" t="s">
        <v>14073</v>
      </c>
      <c r="D8605" s="25" t="s">
        <v>9</v>
      </c>
      <c r="E8605" s="25" t="s">
        <v>93</v>
      </c>
      <c r="F8605" s="26" t="s">
        <v>14074</v>
      </c>
      <c r="G8605" s="30" t="s">
        <v>5805</v>
      </c>
    </row>
    <row r="8606" customFormat="false" ht="22.5" hidden="false" customHeight="false" outlineLevel="0" collapsed="false">
      <c r="B8606" s="25" t="n">
        <v>13</v>
      </c>
      <c r="C8606" s="26" t="s">
        <v>14075</v>
      </c>
      <c r="D8606" s="25" t="s">
        <v>9</v>
      </c>
      <c r="E8606" s="25" t="s">
        <v>93</v>
      </c>
      <c r="F8606" s="26" t="s">
        <v>14076</v>
      </c>
      <c r="G8606" s="30" t="s">
        <v>5805</v>
      </c>
    </row>
    <row r="8607" customFormat="false" ht="33.75" hidden="false" customHeight="false" outlineLevel="0" collapsed="false">
      <c r="B8607" s="25" t="n">
        <v>14</v>
      </c>
      <c r="C8607" s="26" t="s">
        <v>5834</v>
      </c>
      <c r="D8607" s="25" t="s">
        <v>9</v>
      </c>
      <c r="E8607" s="25" t="s">
        <v>10</v>
      </c>
      <c r="F8607" s="26" t="s">
        <v>14077</v>
      </c>
      <c r="G8607" s="30" t="s">
        <v>5805</v>
      </c>
    </row>
    <row r="8608" customFormat="false" ht="33.75" hidden="false" customHeight="false" outlineLevel="0" collapsed="false">
      <c r="B8608" s="25" t="n">
        <v>15</v>
      </c>
      <c r="C8608" s="26" t="s">
        <v>1909</v>
      </c>
      <c r="D8608" s="25" t="s">
        <v>666</v>
      </c>
      <c r="E8608" s="25" t="s">
        <v>81</v>
      </c>
      <c r="F8608" s="26" t="s">
        <v>14078</v>
      </c>
      <c r="G8608" s="30" t="s">
        <v>5805</v>
      </c>
    </row>
    <row r="8609" customFormat="false" ht="56.25" hidden="false" customHeight="false" outlineLevel="0" collapsed="false">
      <c r="B8609" s="25" t="n">
        <v>16</v>
      </c>
      <c r="C8609" s="26" t="s">
        <v>5812</v>
      </c>
      <c r="D8609" s="25" t="s">
        <v>9</v>
      </c>
      <c r="E8609" s="25" t="s">
        <v>88</v>
      </c>
      <c r="F8609" s="26" t="s">
        <v>14079</v>
      </c>
      <c r="G8609" s="30" t="s">
        <v>5805</v>
      </c>
    </row>
    <row r="8610" customFormat="false" ht="33.75" hidden="false" customHeight="false" outlineLevel="0" collapsed="false">
      <c r="B8610" s="25" t="n">
        <v>17</v>
      </c>
      <c r="C8610" s="26" t="s">
        <v>14080</v>
      </c>
      <c r="D8610" s="25" t="s">
        <v>9</v>
      </c>
      <c r="E8610" s="25" t="s">
        <v>88</v>
      </c>
      <c r="F8610" s="26" t="s">
        <v>14081</v>
      </c>
      <c r="G8610" s="30" t="s">
        <v>5805</v>
      </c>
    </row>
    <row r="8611" customFormat="false" ht="33.75" hidden="false" customHeight="false" outlineLevel="0" collapsed="false">
      <c r="B8611" s="25" t="n">
        <v>18</v>
      </c>
      <c r="C8611" s="26" t="s">
        <v>11987</v>
      </c>
      <c r="D8611" s="25" t="s">
        <v>9</v>
      </c>
      <c r="E8611" s="25" t="s">
        <v>10</v>
      </c>
      <c r="F8611" s="26" t="s">
        <v>14082</v>
      </c>
      <c r="G8611" s="30" t="s">
        <v>5805</v>
      </c>
    </row>
    <row r="8612" customFormat="false" ht="22.5" hidden="false" customHeight="false" outlineLevel="0" collapsed="false">
      <c r="B8612" s="25" t="n">
        <v>19</v>
      </c>
      <c r="C8612" s="26" t="s">
        <v>14083</v>
      </c>
      <c r="D8612" s="25" t="s">
        <v>9</v>
      </c>
      <c r="E8612" s="25" t="s">
        <v>88</v>
      </c>
      <c r="F8612" s="26" t="s">
        <v>14084</v>
      </c>
      <c r="G8612" s="30" t="s">
        <v>5805</v>
      </c>
    </row>
    <row r="8613" customFormat="false" ht="22.5" hidden="false" customHeight="false" outlineLevel="0" collapsed="false">
      <c r="B8613" s="25" t="n">
        <v>20</v>
      </c>
      <c r="C8613" s="26" t="s">
        <v>5838</v>
      </c>
      <c r="D8613" s="25" t="s">
        <v>9</v>
      </c>
      <c r="E8613" s="25" t="s">
        <v>88</v>
      </c>
      <c r="F8613" s="26" t="s">
        <v>14085</v>
      </c>
      <c r="G8613" s="30" t="s">
        <v>5805</v>
      </c>
    </row>
    <row r="8614" customFormat="false" ht="11.25" hidden="false" customHeight="false" outlineLevel="0" collapsed="false">
      <c r="B8614" s="25" t="n">
        <v>25</v>
      </c>
      <c r="C8614" s="26" t="s">
        <v>14086</v>
      </c>
      <c r="D8614" s="25" t="s">
        <v>9</v>
      </c>
      <c r="E8614" s="25" t="s">
        <v>88</v>
      </c>
      <c r="F8614" s="26" t="s">
        <v>14087</v>
      </c>
      <c r="G8614" s="30" t="s">
        <v>5805</v>
      </c>
    </row>
    <row r="8615" customFormat="false" ht="11.25" hidden="false" customHeight="false" outlineLevel="0" collapsed="false">
      <c r="B8615" s="25" t="n">
        <v>30</v>
      </c>
      <c r="C8615" s="26" t="s">
        <v>11990</v>
      </c>
      <c r="D8615" s="25" t="s">
        <v>16</v>
      </c>
      <c r="E8615" s="25" t="s">
        <v>88</v>
      </c>
      <c r="F8615" s="26" t="s">
        <v>14088</v>
      </c>
      <c r="G8615" s="30" t="s">
        <v>5805</v>
      </c>
    </row>
    <row r="8616" customFormat="false" ht="22.5" hidden="false" customHeight="false" outlineLevel="0" collapsed="false">
      <c r="B8616" s="25" t="n">
        <v>50</v>
      </c>
      <c r="C8616" s="26" t="s">
        <v>11992</v>
      </c>
      <c r="D8616" s="25" t="s">
        <v>9</v>
      </c>
      <c r="E8616" s="25" t="s">
        <v>88</v>
      </c>
      <c r="F8616" s="26" t="s">
        <v>14089</v>
      </c>
      <c r="G8616" s="30" t="s">
        <v>5805</v>
      </c>
    </row>
    <row r="8617" customFormat="false" ht="11.25" hidden="false" customHeight="false" outlineLevel="0" collapsed="false">
      <c r="B8617" s="25"/>
      <c r="C8617" s="26"/>
      <c r="D8617" s="25"/>
      <c r="E8617" s="25"/>
      <c r="F8617" s="26"/>
      <c r="G8617" s="30" t="s">
        <v>5805</v>
      </c>
    </row>
    <row r="8618" customFormat="false" ht="33.75" hidden="false" customHeight="false" outlineLevel="0" collapsed="false">
      <c r="A8618" s="16" t="s">
        <v>14090</v>
      </c>
      <c r="B8618" s="25" t="n">
        <v>1</v>
      </c>
      <c r="C8618" s="26" t="s">
        <v>14091</v>
      </c>
      <c r="D8618" s="25" t="s">
        <v>62</v>
      </c>
      <c r="E8618" s="25" t="s">
        <v>81</v>
      </c>
      <c r="F8618" s="26" t="s">
        <v>14092</v>
      </c>
      <c r="G8618" s="30" t="s">
        <v>14029</v>
      </c>
    </row>
    <row r="8619" customFormat="false" ht="22.5" hidden="false" customHeight="false" outlineLevel="0" collapsed="false">
      <c r="B8619" s="25" t="n">
        <v>2</v>
      </c>
      <c r="C8619" s="26" t="s">
        <v>1997</v>
      </c>
      <c r="D8619" s="25" t="s">
        <v>1291</v>
      </c>
      <c r="E8619" s="25" t="s">
        <v>81</v>
      </c>
      <c r="F8619" s="26" t="s">
        <v>14093</v>
      </c>
      <c r="G8619" s="30" t="s">
        <v>5805</v>
      </c>
    </row>
    <row r="8620" customFormat="false" ht="33.75" hidden="false" customHeight="false" outlineLevel="0" collapsed="false">
      <c r="B8620" s="25" t="n">
        <v>3</v>
      </c>
      <c r="C8620" s="26" t="s">
        <v>10723</v>
      </c>
      <c r="D8620" s="25" t="s">
        <v>1291</v>
      </c>
      <c r="E8620" s="25" t="s">
        <v>81</v>
      </c>
      <c r="F8620" s="26" t="s">
        <v>14094</v>
      </c>
      <c r="G8620" s="30" t="s">
        <v>5805</v>
      </c>
    </row>
    <row r="8621" customFormat="false" ht="22.5" hidden="false" customHeight="false" outlineLevel="0" collapsed="false">
      <c r="B8621" s="25" t="n">
        <v>5</v>
      </c>
      <c r="C8621" s="26" t="s">
        <v>14095</v>
      </c>
      <c r="D8621" s="25" t="s">
        <v>9</v>
      </c>
      <c r="E8621" s="25" t="s">
        <v>81</v>
      </c>
      <c r="F8621" s="26" t="s">
        <v>14096</v>
      </c>
      <c r="G8621" s="30" t="s">
        <v>5805</v>
      </c>
    </row>
    <row r="8622" customFormat="false" ht="33.75" hidden="false" customHeight="false" outlineLevel="0" collapsed="false">
      <c r="B8622" s="25" t="n">
        <v>6</v>
      </c>
      <c r="C8622" s="26" t="s">
        <v>14097</v>
      </c>
      <c r="D8622" s="25" t="s">
        <v>62</v>
      </c>
      <c r="E8622" s="25" t="s">
        <v>81</v>
      </c>
      <c r="F8622" s="26" t="s">
        <v>14098</v>
      </c>
      <c r="G8622" s="30" t="s">
        <v>5805</v>
      </c>
    </row>
    <row r="8623" customFormat="false" ht="22.5" hidden="false" customHeight="false" outlineLevel="0" collapsed="false">
      <c r="B8623" s="25" t="n">
        <v>7</v>
      </c>
      <c r="C8623" s="26" t="s">
        <v>14099</v>
      </c>
      <c r="D8623" s="25" t="s">
        <v>14100</v>
      </c>
      <c r="E8623" s="25" t="s">
        <v>81</v>
      </c>
      <c r="F8623" s="26" t="s">
        <v>14101</v>
      </c>
      <c r="G8623" s="30" t="s">
        <v>5805</v>
      </c>
    </row>
    <row r="8624" customFormat="false" ht="45" hidden="false" customHeight="false" outlineLevel="0" collapsed="false">
      <c r="B8624" s="25" t="n">
        <v>8</v>
      </c>
      <c r="C8624" s="26" t="s">
        <v>14102</v>
      </c>
      <c r="D8624" s="25" t="s">
        <v>62</v>
      </c>
      <c r="E8624" s="25" t="s">
        <v>10</v>
      </c>
      <c r="F8624" s="26" t="s">
        <v>14103</v>
      </c>
      <c r="G8624" s="30" t="s">
        <v>5805</v>
      </c>
      <c r="K8624" s="19" t="s">
        <v>14104</v>
      </c>
    </row>
    <row r="8625" customFormat="false" ht="11.25" hidden="false" customHeight="false" outlineLevel="0" collapsed="false">
      <c r="B8625" s="25" t="n">
        <v>9</v>
      </c>
      <c r="C8625" s="26" t="s">
        <v>14105</v>
      </c>
      <c r="D8625" s="25" t="s">
        <v>9</v>
      </c>
      <c r="E8625" s="25" t="s">
        <v>81</v>
      </c>
      <c r="F8625" s="26" t="s">
        <v>14106</v>
      </c>
      <c r="G8625" s="30" t="s">
        <v>5805</v>
      </c>
    </row>
    <row r="8626" customFormat="false" ht="45" hidden="false" customHeight="false" outlineLevel="0" collapsed="false">
      <c r="B8626" s="25" t="n">
        <v>10</v>
      </c>
      <c r="C8626" s="26" t="s">
        <v>14107</v>
      </c>
      <c r="D8626" s="25" t="s">
        <v>9</v>
      </c>
      <c r="E8626" s="25" t="s">
        <v>81</v>
      </c>
      <c r="F8626" s="26" t="s">
        <v>14108</v>
      </c>
      <c r="G8626" s="30" t="s">
        <v>5805</v>
      </c>
    </row>
    <row r="8627" customFormat="false" ht="33.75" hidden="false" customHeight="false" outlineLevel="0" collapsed="false">
      <c r="B8627" s="25" t="n">
        <v>11</v>
      </c>
      <c r="C8627" s="26" t="s">
        <v>14109</v>
      </c>
      <c r="D8627" s="25" t="s">
        <v>14100</v>
      </c>
      <c r="E8627" s="25" t="s">
        <v>81</v>
      </c>
      <c r="F8627" s="26" t="s">
        <v>14110</v>
      </c>
      <c r="G8627" s="30" t="s">
        <v>5805</v>
      </c>
    </row>
    <row r="8628" customFormat="false" ht="22.5" hidden="false" customHeight="false" outlineLevel="0" collapsed="false">
      <c r="B8628" s="25" t="n">
        <v>12</v>
      </c>
      <c r="C8628" s="26" t="s">
        <v>14111</v>
      </c>
      <c r="D8628" s="25" t="s">
        <v>62</v>
      </c>
      <c r="E8628" s="25" t="s">
        <v>10</v>
      </c>
      <c r="F8628" s="26" t="s">
        <v>14112</v>
      </c>
      <c r="G8628" s="30" t="s">
        <v>5805</v>
      </c>
    </row>
    <row r="8629" customFormat="false" ht="11.25" hidden="false" customHeight="false" outlineLevel="0" collapsed="false">
      <c r="B8629" s="25" t="n">
        <v>13</v>
      </c>
      <c r="C8629" s="26" t="s">
        <v>14113</v>
      </c>
      <c r="D8629" s="25" t="s">
        <v>9</v>
      </c>
      <c r="E8629" s="25" t="s">
        <v>81</v>
      </c>
      <c r="F8629" s="26" t="s">
        <v>14114</v>
      </c>
      <c r="G8629" s="30" t="s">
        <v>5805</v>
      </c>
    </row>
    <row r="8630" customFormat="false" ht="22.5" hidden="false" customHeight="false" outlineLevel="0" collapsed="false">
      <c r="B8630" s="25" t="n">
        <v>15</v>
      </c>
      <c r="C8630" s="26" t="s">
        <v>14115</v>
      </c>
      <c r="D8630" s="25" t="s">
        <v>9</v>
      </c>
      <c r="E8630" s="25" t="s">
        <v>81</v>
      </c>
      <c r="F8630" s="26" t="s">
        <v>14116</v>
      </c>
      <c r="G8630" s="30" t="s">
        <v>5805</v>
      </c>
    </row>
    <row r="8631" customFormat="false" ht="22.5" hidden="false" customHeight="false" outlineLevel="0" collapsed="false">
      <c r="B8631" s="25" t="n">
        <v>17</v>
      </c>
      <c r="C8631" s="26" t="s">
        <v>14117</v>
      </c>
      <c r="D8631" s="25" t="s">
        <v>14100</v>
      </c>
      <c r="E8631" s="25" t="s">
        <v>81</v>
      </c>
      <c r="F8631" s="26" t="s">
        <v>14118</v>
      </c>
      <c r="G8631" s="30" t="s">
        <v>5805</v>
      </c>
    </row>
    <row r="8632" customFormat="false" ht="22.5" hidden="false" customHeight="false" outlineLevel="0" collapsed="false">
      <c r="B8632" s="25" t="n">
        <v>18</v>
      </c>
      <c r="C8632" s="26" t="s">
        <v>14119</v>
      </c>
      <c r="D8632" s="25" t="s">
        <v>62</v>
      </c>
      <c r="E8632" s="25" t="s">
        <v>10</v>
      </c>
      <c r="F8632" s="26" t="s">
        <v>14120</v>
      </c>
      <c r="G8632" s="30" t="s">
        <v>5805</v>
      </c>
    </row>
    <row r="8633" customFormat="false" ht="22.5" hidden="false" customHeight="false" outlineLevel="0" collapsed="false">
      <c r="B8633" s="25" t="n">
        <v>20</v>
      </c>
      <c r="C8633" s="26" t="s">
        <v>14121</v>
      </c>
      <c r="D8633" s="25" t="s">
        <v>9</v>
      </c>
      <c r="E8633" s="25" t="s">
        <v>81</v>
      </c>
      <c r="F8633" s="26" t="s">
        <v>14122</v>
      </c>
      <c r="G8633" s="30" t="s">
        <v>5805</v>
      </c>
    </row>
    <row r="8634" customFormat="false" ht="11.25" hidden="false" customHeight="false" outlineLevel="0" collapsed="false">
      <c r="B8634" s="25" t="n">
        <v>25</v>
      </c>
      <c r="C8634" s="26" t="s">
        <v>14123</v>
      </c>
      <c r="D8634" s="25" t="s">
        <v>9</v>
      </c>
      <c r="E8634" s="25" t="s">
        <v>81</v>
      </c>
      <c r="F8634" s="26" t="s">
        <v>14124</v>
      </c>
      <c r="G8634" s="30" t="s">
        <v>5805</v>
      </c>
    </row>
    <row r="8635" customFormat="false" ht="33.75" hidden="false" customHeight="false" outlineLevel="0" collapsed="false">
      <c r="B8635" s="25" t="n">
        <v>30</v>
      </c>
      <c r="C8635" s="26" t="s">
        <v>14125</v>
      </c>
      <c r="D8635" s="25" t="s">
        <v>14100</v>
      </c>
      <c r="E8635" s="25" t="s">
        <v>81</v>
      </c>
      <c r="F8635" s="26" t="s">
        <v>14126</v>
      </c>
      <c r="G8635" s="30" t="s">
        <v>5805</v>
      </c>
    </row>
    <row r="8636" customFormat="false" ht="45" hidden="false" customHeight="false" outlineLevel="0" collapsed="false">
      <c r="B8636" s="25" t="n">
        <v>50</v>
      </c>
      <c r="C8636" s="26" t="s">
        <v>14127</v>
      </c>
      <c r="D8636" s="25" t="s">
        <v>9</v>
      </c>
      <c r="E8636" s="25" t="s">
        <v>81</v>
      </c>
      <c r="F8636" s="26" t="s">
        <v>14128</v>
      </c>
      <c r="G8636" s="30" t="s">
        <v>5805</v>
      </c>
    </row>
    <row r="8637" customFormat="false" ht="11.25" hidden="false" customHeight="false" outlineLevel="0" collapsed="false">
      <c r="B8637" s="25"/>
      <c r="C8637" s="26"/>
      <c r="D8637" s="25"/>
      <c r="E8637" s="25"/>
      <c r="F8637" s="26"/>
      <c r="G8637" s="30" t="s">
        <v>5805</v>
      </c>
    </row>
    <row r="8638" customFormat="false" ht="33.75" hidden="false" customHeight="false" outlineLevel="0" collapsed="false">
      <c r="A8638" s="16" t="s">
        <v>14129</v>
      </c>
      <c r="B8638" s="25" t="n">
        <v>1</v>
      </c>
      <c r="C8638" s="26" t="s">
        <v>14130</v>
      </c>
      <c r="D8638" s="25" t="s">
        <v>58</v>
      </c>
      <c r="E8638" s="25" t="s">
        <v>105</v>
      </c>
      <c r="F8638" s="26" t="s">
        <v>14131</v>
      </c>
      <c r="G8638" s="30" t="s">
        <v>14029</v>
      </c>
      <c r="K8638" s="19" t="s">
        <v>14132</v>
      </c>
    </row>
    <row r="8639" customFormat="false" ht="11.25" hidden="false" customHeight="false" outlineLevel="0" collapsed="false">
      <c r="B8639" s="25" t="n">
        <v>2</v>
      </c>
      <c r="C8639" s="26" t="s">
        <v>14133</v>
      </c>
      <c r="D8639" s="25" t="s">
        <v>58</v>
      </c>
      <c r="E8639" s="25" t="s">
        <v>105</v>
      </c>
      <c r="F8639" s="26" t="s">
        <v>14134</v>
      </c>
      <c r="G8639" s="30" t="s">
        <v>5805</v>
      </c>
      <c r="K8639" s="19" t="s">
        <v>14135</v>
      </c>
    </row>
    <row r="8640" customFormat="false" ht="22.5" hidden="false" customHeight="false" outlineLevel="0" collapsed="false">
      <c r="B8640" s="25" t="n">
        <v>3</v>
      </c>
      <c r="C8640" s="26" t="s">
        <v>14136</v>
      </c>
      <c r="D8640" s="25" t="s">
        <v>58</v>
      </c>
      <c r="E8640" s="25" t="s">
        <v>105</v>
      </c>
      <c r="F8640" s="26" t="s">
        <v>14137</v>
      </c>
      <c r="G8640" s="30" t="s">
        <v>5805</v>
      </c>
      <c r="K8640" s="19" t="s">
        <v>14138</v>
      </c>
    </row>
    <row r="8641" customFormat="false" ht="22.5" hidden="false" customHeight="false" outlineLevel="0" collapsed="false">
      <c r="B8641" s="25" t="n">
        <v>4</v>
      </c>
      <c r="C8641" s="26" t="s">
        <v>14139</v>
      </c>
      <c r="D8641" s="25" t="s">
        <v>80</v>
      </c>
      <c r="E8641" s="25" t="s">
        <v>81</v>
      </c>
      <c r="F8641" s="26" t="s">
        <v>14140</v>
      </c>
      <c r="G8641" s="30" t="s">
        <v>5805</v>
      </c>
    </row>
    <row r="8642" customFormat="false" ht="22.5" hidden="false" customHeight="false" outlineLevel="0" collapsed="false">
      <c r="B8642" s="25" t="n">
        <v>5</v>
      </c>
      <c r="C8642" s="26" t="s">
        <v>14141</v>
      </c>
      <c r="D8642" s="25" t="s">
        <v>58</v>
      </c>
      <c r="E8642" s="25" t="s">
        <v>105</v>
      </c>
      <c r="F8642" s="26" t="s">
        <v>14142</v>
      </c>
      <c r="G8642" s="30" t="s">
        <v>5805</v>
      </c>
      <c r="K8642" s="19" t="s">
        <v>14143</v>
      </c>
    </row>
    <row r="8643" customFormat="false" ht="33.75" hidden="false" customHeight="false" outlineLevel="0" collapsed="false">
      <c r="B8643" s="25" t="n">
        <v>6</v>
      </c>
      <c r="C8643" s="26" t="s">
        <v>1201</v>
      </c>
      <c r="D8643" s="25" t="s">
        <v>58</v>
      </c>
      <c r="E8643" s="25" t="s">
        <v>93</v>
      </c>
      <c r="F8643" s="26" t="s">
        <v>14144</v>
      </c>
      <c r="G8643" s="30" t="s">
        <v>5805</v>
      </c>
    </row>
    <row r="8644" customFormat="false" ht="11.25" hidden="false" customHeight="false" outlineLevel="0" collapsed="false">
      <c r="B8644" s="25" t="n">
        <v>7</v>
      </c>
      <c r="C8644" s="26" t="s">
        <v>14145</v>
      </c>
      <c r="D8644" s="25" t="s">
        <v>58</v>
      </c>
      <c r="E8644" s="25" t="s">
        <v>105</v>
      </c>
      <c r="F8644" s="26" t="s">
        <v>14146</v>
      </c>
      <c r="G8644" s="30" t="s">
        <v>5805</v>
      </c>
      <c r="K8644" s="19" t="s">
        <v>14147</v>
      </c>
    </row>
    <row r="8645" customFormat="false" ht="11.25" hidden="false" customHeight="false" outlineLevel="0" collapsed="false">
      <c r="B8645" s="25" t="n">
        <v>8</v>
      </c>
      <c r="C8645" s="26" t="s">
        <v>14148</v>
      </c>
      <c r="D8645" s="25" t="s">
        <v>58</v>
      </c>
      <c r="E8645" s="25" t="s">
        <v>105</v>
      </c>
      <c r="F8645" s="26" t="s">
        <v>14149</v>
      </c>
      <c r="G8645" s="30" t="s">
        <v>5805</v>
      </c>
      <c r="K8645" s="19" t="s">
        <v>14150</v>
      </c>
    </row>
    <row r="8646" customFormat="false" ht="11.25" hidden="false" customHeight="false" outlineLevel="0" collapsed="false">
      <c r="B8646" s="25" t="n">
        <v>9</v>
      </c>
      <c r="C8646" s="26" t="s">
        <v>14151</v>
      </c>
      <c r="D8646" s="25" t="s">
        <v>80</v>
      </c>
      <c r="E8646" s="25" t="s">
        <v>81</v>
      </c>
      <c r="F8646" s="26" t="s">
        <v>14152</v>
      </c>
      <c r="G8646" s="30" t="s">
        <v>5805</v>
      </c>
    </row>
    <row r="8647" customFormat="false" ht="33.75" hidden="false" customHeight="false" outlineLevel="0" collapsed="false">
      <c r="B8647" s="25" t="n">
        <v>10</v>
      </c>
      <c r="C8647" s="26" t="s">
        <v>14153</v>
      </c>
      <c r="D8647" s="25" t="s">
        <v>58</v>
      </c>
      <c r="E8647" s="25" t="s">
        <v>105</v>
      </c>
      <c r="F8647" s="26" t="s">
        <v>14154</v>
      </c>
      <c r="G8647" s="30" t="s">
        <v>5805</v>
      </c>
      <c r="K8647" s="19" t="s">
        <v>14155</v>
      </c>
    </row>
    <row r="8648" customFormat="false" ht="22.5" hidden="false" customHeight="false" outlineLevel="0" collapsed="false">
      <c r="B8648" s="25" t="n">
        <v>11</v>
      </c>
      <c r="C8648" s="26" t="s">
        <v>14156</v>
      </c>
      <c r="D8648" s="25" t="s">
        <v>58</v>
      </c>
      <c r="E8648" s="25" t="s">
        <v>1762</v>
      </c>
      <c r="F8648" s="26" t="s">
        <v>14157</v>
      </c>
      <c r="G8648" s="30" t="s">
        <v>5805</v>
      </c>
    </row>
    <row r="8649" customFormat="false" ht="11.25" hidden="false" customHeight="false" outlineLevel="0" collapsed="false">
      <c r="B8649" s="25" t="n">
        <v>12</v>
      </c>
      <c r="C8649" s="26" t="s">
        <v>14158</v>
      </c>
      <c r="D8649" s="25" t="s">
        <v>58</v>
      </c>
      <c r="E8649" s="25" t="s">
        <v>105</v>
      </c>
      <c r="F8649" s="26" t="s">
        <v>14159</v>
      </c>
      <c r="G8649" s="30" t="s">
        <v>5805</v>
      </c>
    </row>
    <row r="8650" customFormat="false" ht="11.25" hidden="false" customHeight="false" outlineLevel="0" collapsed="false">
      <c r="B8650" s="25" t="n">
        <v>13</v>
      </c>
      <c r="C8650" s="26" t="s">
        <v>14160</v>
      </c>
      <c r="D8650" s="25" t="s">
        <v>80</v>
      </c>
      <c r="E8650" s="25" t="s">
        <v>81</v>
      </c>
      <c r="F8650" s="26" t="s">
        <v>14161</v>
      </c>
      <c r="G8650" s="30" t="s">
        <v>5805</v>
      </c>
    </row>
    <row r="8651" customFormat="false" ht="11.25" hidden="false" customHeight="false" outlineLevel="0" collapsed="false">
      <c r="B8651" s="25" t="n">
        <v>14</v>
      </c>
      <c r="C8651" s="26" t="s">
        <v>14162</v>
      </c>
      <c r="D8651" s="25" t="s">
        <v>14163</v>
      </c>
      <c r="E8651" s="25" t="s">
        <v>81</v>
      </c>
      <c r="F8651" s="26" t="s">
        <v>14164</v>
      </c>
      <c r="G8651" s="30" t="s">
        <v>5805</v>
      </c>
      <c r="K8651" s="19" t="s">
        <v>14165</v>
      </c>
    </row>
    <row r="8652" customFormat="false" ht="33.75" hidden="false" customHeight="false" outlineLevel="0" collapsed="false">
      <c r="B8652" s="25" t="n">
        <v>15</v>
      </c>
      <c r="C8652" s="26" t="s">
        <v>14166</v>
      </c>
      <c r="D8652" s="25" t="s">
        <v>58</v>
      </c>
      <c r="E8652" s="25" t="s">
        <v>1762</v>
      </c>
      <c r="F8652" s="26" t="s">
        <v>14167</v>
      </c>
      <c r="G8652" s="30" t="s">
        <v>5805</v>
      </c>
    </row>
    <row r="8653" customFormat="false" ht="11.25" hidden="false" customHeight="false" outlineLevel="0" collapsed="false">
      <c r="B8653" s="25" t="n">
        <v>17</v>
      </c>
      <c r="C8653" s="26" t="s">
        <v>14168</v>
      </c>
      <c r="D8653" s="25" t="s">
        <v>14169</v>
      </c>
      <c r="E8653" s="25" t="s">
        <v>81</v>
      </c>
      <c r="F8653" s="26" t="s">
        <v>14170</v>
      </c>
      <c r="G8653" s="30" t="s">
        <v>5805</v>
      </c>
    </row>
    <row r="8654" customFormat="false" ht="11.25" hidden="false" customHeight="false" outlineLevel="0" collapsed="false">
      <c r="B8654" s="25" t="n">
        <v>18</v>
      </c>
      <c r="C8654" s="26" t="s">
        <v>14171</v>
      </c>
      <c r="D8654" s="25" t="s">
        <v>80</v>
      </c>
      <c r="E8654" s="25" t="s">
        <v>81</v>
      </c>
      <c r="F8654" s="26" t="s">
        <v>14172</v>
      </c>
      <c r="G8654" s="30" t="s">
        <v>5805</v>
      </c>
    </row>
    <row r="8655" customFormat="false" ht="22.5" hidden="false" customHeight="false" outlineLevel="0" collapsed="false">
      <c r="B8655" s="25" t="n">
        <v>20</v>
      </c>
      <c r="C8655" s="26" t="s">
        <v>14173</v>
      </c>
      <c r="D8655" s="25" t="s">
        <v>80</v>
      </c>
      <c r="E8655" s="25" t="s">
        <v>81</v>
      </c>
      <c r="F8655" s="26" t="s">
        <v>14174</v>
      </c>
      <c r="G8655" s="30" t="s">
        <v>5805</v>
      </c>
    </row>
    <row r="8656" customFormat="false" ht="22.5" hidden="false" customHeight="false" outlineLevel="0" collapsed="false">
      <c r="B8656" s="25" t="n">
        <v>25</v>
      </c>
      <c r="C8656" s="26" t="s">
        <v>14175</v>
      </c>
      <c r="D8656" s="25" t="s">
        <v>262</v>
      </c>
      <c r="E8656" s="25" t="s">
        <v>81</v>
      </c>
      <c r="F8656" s="26" t="s">
        <v>14176</v>
      </c>
      <c r="G8656" s="30" t="s">
        <v>5805</v>
      </c>
    </row>
    <row r="8657" customFormat="false" ht="22.5" hidden="false" customHeight="false" outlineLevel="0" collapsed="false">
      <c r="B8657" s="25" t="n">
        <v>30</v>
      </c>
      <c r="C8657" s="26" t="s">
        <v>14177</v>
      </c>
      <c r="D8657" s="25" t="s">
        <v>1291</v>
      </c>
      <c r="E8657" s="25" t="s">
        <v>105</v>
      </c>
      <c r="F8657" s="26" t="s">
        <v>14178</v>
      </c>
      <c r="G8657" s="30" t="s">
        <v>5805</v>
      </c>
    </row>
    <row r="8658" customFormat="false" ht="22.5" hidden="false" customHeight="false" outlineLevel="0" collapsed="false">
      <c r="B8658" s="25" t="n">
        <v>50</v>
      </c>
      <c r="C8658" s="26" t="s">
        <v>14179</v>
      </c>
      <c r="D8658" s="25" t="s">
        <v>9</v>
      </c>
      <c r="E8658" s="25" t="s">
        <v>88</v>
      </c>
      <c r="F8658" s="26" t="s">
        <v>14180</v>
      </c>
      <c r="G8658" s="30" t="s">
        <v>5805</v>
      </c>
    </row>
    <row r="8659" customFormat="false" ht="26.25" hidden="false" customHeight="true" outlineLevel="0" collapsed="false">
      <c r="B8659" s="28" t="s">
        <v>14181</v>
      </c>
      <c r="C8659" s="28"/>
      <c r="D8659" s="28"/>
      <c r="E8659" s="28"/>
      <c r="F8659" s="28"/>
      <c r="G8659" s="30" t="s">
        <v>5805</v>
      </c>
    </row>
    <row r="8660" customFormat="false" ht="11.25" hidden="false" customHeight="false" outlineLevel="0" collapsed="false">
      <c r="B8660" s="25"/>
      <c r="C8660" s="26"/>
      <c r="D8660" s="25"/>
      <c r="E8660" s="25"/>
      <c r="F8660" s="26"/>
      <c r="G8660" s="30" t="s">
        <v>5805</v>
      </c>
    </row>
    <row r="8661" customFormat="false" ht="22.5" hidden="false" customHeight="false" outlineLevel="0" collapsed="false">
      <c r="A8661" s="16" t="s">
        <v>14182</v>
      </c>
      <c r="B8661" s="25" t="n">
        <v>1</v>
      </c>
      <c r="C8661" s="26" t="s">
        <v>14183</v>
      </c>
      <c r="D8661" s="25" t="s">
        <v>14184</v>
      </c>
      <c r="E8661" s="25" t="s">
        <v>9</v>
      </c>
      <c r="F8661" s="26" t="s">
        <v>14185</v>
      </c>
      <c r="G8661" s="30" t="s">
        <v>14029</v>
      </c>
      <c r="K8661" s="19" t="s">
        <v>14186</v>
      </c>
    </row>
    <row r="8662" customFormat="false" ht="22.5" hidden="false" customHeight="false" outlineLevel="0" collapsed="false">
      <c r="B8662" s="25" t="n">
        <v>2</v>
      </c>
      <c r="C8662" s="26" t="s">
        <v>3205</v>
      </c>
      <c r="D8662" s="25" t="s">
        <v>80</v>
      </c>
      <c r="E8662" s="25" t="s">
        <v>45</v>
      </c>
      <c r="F8662" s="26" t="s">
        <v>12001</v>
      </c>
      <c r="G8662" s="30" t="s">
        <v>5805</v>
      </c>
    </row>
    <row r="8663" customFormat="false" ht="22.5" hidden="false" customHeight="false" outlineLevel="0" collapsed="false">
      <c r="B8663" s="25" t="n">
        <v>3</v>
      </c>
      <c r="C8663" s="28" t="s">
        <v>3208</v>
      </c>
      <c r="D8663" s="25" t="s">
        <v>80</v>
      </c>
      <c r="E8663" s="25" t="s">
        <v>45</v>
      </c>
      <c r="F8663" s="28" t="s">
        <v>12002</v>
      </c>
      <c r="G8663" s="30" t="s">
        <v>5805</v>
      </c>
    </row>
    <row r="8664" customFormat="false" ht="67.5" hidden="false" customHeight="false" outlineLevel="0" collapsed="false">
      <c r="B8664" s="25" t="n">
        <v>4</v>
      </c>
      <c r="C8664" s="28" t="s">
        <v>3210</v>
      </c>
      <c r="D8664" s="25" t="s">
        <v>80</v>
      </c>
      <c r="E8664" s="25" t="s">
        <v>88</v>
      </c>
      <c r="F8664" s="28" t="s">
        <v>9395</v>
      </c>
      <c r="G8664" s="30" t="s">
        <v>5805</v>
      </c>
    </row>
    <row r="8665" customFormat="false" ht="78.75" hidden="false" customHeight="false" outlineLevel="0" collapsed="false">
      <c r="B8665" s="25" t="n">
        <v>5</v>
      </c>
      <c r="C8665" s="28" t="s">
        <v>14187</v>
      </c>
      <c r="D8665" s="25" t="s">
        <v>14188</v>
      </c>
      <c r="E8665" s="25" t="s">
        <v>14189</v>
      </c>
      <c r="F8665" s="28" t="s">
        <v>14190</v>
      </c>
      <c r="G8665" s="30" t="s">
        <v>5805</v>
      </c>
    </row>
    <row r="8666" customFormat="false" ht="78.75" hidden="false" customHeight="false" outlineLevel="0" collapsed="false">
      <c r="B8666" s="25" t="n">
        <v>6</v>
      </c>
      <c r="C8666" s="28" t="s">
        <v>3217</v>
      </c>
      <c r="D8666" s="25" t="s">
        <v>666</v>
      </c>
      <c r="E8666" s="25" t="s">
        <v>88</v>
      </c>
      <c r="F8666" s="28" t="s">
        <v>14191</v>
      </c>
      <c r="G8666" s="30" t="s">
        <v>5805</v>
      </c>
      <c r="K8666" s="19" t="s">
        <v>14192</v>
      </c>
    </row>
    <row r="8667" customFormat="false" ht="33.75" hidden="false" customHeight="false" outlineLevel="0" collapsed="false">
      <c r="B8667" s="25" t="n">
        <v>7</v>
      </c>
      <c r="C8667" s="26" t="s">
        <v>14193</v>
      </c>
      <c r="D8667" s="25" t="s">
        <v>14189</v>
      </c>
      <c r="E8667" s="25" t="s">
        <v>14189</v>
      </c>
      <c r="F8667" s="26" t="s">
        <v>14194</v>
      </c>
      <c r="G8667" s="30" t="s">
        <v>5805</v>
      </c>
      <c r="K8667" s="19" t="s">
        <v>14195</v>
      </c>
    </row>
    <row r="8668" customFormat="false" ht="56.25" hidden="false" customHeight="false" outlineLevel="0" collapsed="false">
      <c r="B8668" s="25" t="n">
        <v>8</v>
      </c>
      <c r="C8668" s="26" t="s">
        <v>14196</v>
      </c>
      <c r="D8668" s="25" t="s">
        <v>80</v>
      </c>
      <c r="E8668" s="25" t="s">
        <v>45</v>
      </c>
      <c r="F8668" s="26" t="s">
        <v>14197</v>
      </c>
      <c r="G8668" s="30" t="s">
        <v>5805</v>
      </c>
    </row>
    <row r="8669" customFormat="false" ht="11.25" hidden="false" customHeight="false" outlineLevel="0" collapsed="false">
      <c r="B8669" s="25" t="n">
        <v>9</v>
      </c>
      <c r="C8669" s="26" t="s">
        <v>3233</v>
      </c>
      <c r="D8669" s="25" t="s">
        <v>80</v>
      </c>
      <c r="E8669" s="25" t="s">
        <v>88</v>
      </c>
      <c r="F8669" s="26" t="s">
        <v>14198</v>
      </c>
      <c r="G8669" s="30" t="s">
        <v>5805</v>
      </c>
    </row>
    <row r="8670" customFormat="false" ht="33.75" hidden="false" customHeight="false" outlineLevel="0" collapsed="false">
      <c r="B8670" s="25" t="n">
        <v>10</v>
      </c>
      <c r="C8670" s="26" t="s">
        <v>14199</v>
      </c>
      <c r="D8670" s="25" t="s">
        <v>14188</v>
      </c>
      <c r="E8670" s="25" t="s">
        <v>14189</v>
      </c>
      <c r="F8670" s="26" t="s">
        <v>14200</v>
      </c>
      <c r="G8670" s="30" t="s">
        <v>5805</v>
      </c>
    </row>
    <row r="8671" customFormat="false" ht="22.5" hidden="false" customHeight="false" outlineLevel="0" collapsed="false">
      <c r="B8671" s="25" t="n">
        <v>11</v>
      </c>
      <c r="C8671" s="26" t="s">
        <v>3242</v>
      </c>
      <c r="D8671" s="25" t="s">
        <v>666</v>
      </c>
      <c r="E8671" s="25" t="s">
        <v>88</v>
      </c>
      <c r="F8671" s="26" t="s">
        <v>14201</v>
      </c>
      <c r="G8671" s="30" t="s">
        <v>5805</v>
      </c>
    </row>
    <row r="8672" customFormat="false" ht="22.5" hidden="false" customHeight="false" outlineLevel="0" collapsed="false">
      <c r="B8672" s="25" t="n">
        <v>12</v>
      </c>
      <c r="C8672" s="26" t="s">
        <v>3237</v>
      </c>
      <c r="D8672" s="25" t="s">
        <v>14189</v>
      </c>
      <c r="E8672" s="25" t="s">
        <v>14189</v>
      </c>
      <c r="F8672" s="26" t="s">
        <v>14202</v>
      </c>
      <c r="G8672" s="30" t="s">
        <v>5805</v>
      </c>
    </row>
    <row r="8673" customFormat="false" ht="22.5" hidden="false" customHeight="false" outlineLevel="0" collapsed="false">
      <c r="B8673" s="25" t="n">
        <v>13</v>
      </c>
      <c r="C8673" s="26" t="s">
        <v>14203</v>
      </c>
      <c r="D8673" s="25" t="s">
        <v>80</v>
      </c>
      <c r="E8673" s="25" t="s">
        <v>45</v>
      </c>
      <c r="F8673" s="26" t="s">
        <v>14204</v>
      </c>
      <c r="G8673" s="30" t="s">
        <v>5805</v>
      </c>
    </row>
    <row r="8674" customFormat="false" ht="33.75" hidden="false" customHeight="false" outlineLevel="0" collapsed="false">
      <c r="B8674" s="25" t="n">
        <v>14</v>
      </c>
      <c r="C8674" s="26" t="s">
        <v>14205</v>
      </c>
      <c r="D8674" s="25" t="s">
        <v>14189</v>
      </c>
      <c r="E8674" s="25" t="s">
        <v>14189</v>
      </c>
      <c r="F8674" s="26" t="s">
        <v>14206</v>
      </c>
      <c r="G8674" s="30" t="s">
        <v>5805</v>
      </c>
    </row>
    <row r="8675" customFormat="false" ht="22.5" hidden="false" customHeight="false" outlineLevel="0" collapsed="false">
      <c r="B8675" s="25" t="n">
        <v>15</v>
      </c>
      <c r="C8675" s="26" t="s">
        <v>14207</v>
      </c>
      <c r="D8675" s="25" t="s">
        <v>14188</v>
      </c>
      <c r="E8675" s="25" t="s">
        <v>14189</v>
      </c>
      <c r="F8675" s="26" t="s">
        <v>14208</v>
      </c>
      <c r="G8675" s="30" t="s">
        <v>5805</v>
      </c>
    </row>
    <row r="8676" customFormat="false" ht="22.5" hidden="false" customHeight="false" outlineLevel="0" collapsed="false">
      <c r="B8676" s="25" t="n">
        <v>16</v>
      </c>
      <c r="C8676" s="26" t="s">
        <v>3238</v>
      </c>
      <c r="D8676" s="25" t="s">
        <v>666</v>
      </c>
      <c r="E8676" s="25" t="s">
        <v>88</v>
      </c>
      <c r="F8676" s="26" t="s">
        <v>14209</v>
      </c>
      <c r="G8676" s="30" t="s">
        <v>5805</v>
      </c>
    </row>
    <row r="8677" customFormat="false" ht="11.25" hidden="false" customHeight="false" outlineLevel="0" collapsed="false">
      <c r="B8677" s="25" t="n">
        <v>17</v>
      </c>
      <c r="C8677" s="26" t="s">
        <v>9410</v>
      </c>
      <c r="D8677" s="25" t="s">
        <v>80</v>
      </c>
      <c r="E8677" s="25" t="s">
        <v>88</v>
      </c>
      <c r="F8677" s="26" t="s">
        <v>14210</v>
      </c>
      <c r="G8677" s="30" t="s">
        <v>5805</v>
      </c>
    </row>
    <row r="8678" customFormat="false" ht="22.5" hidden="false" customHeight="false" outlineLevel="0" collapsed="false">
      <c r="B8678" s="25" t="n">
        <v>19</v>
      </c>
      <c r="C8678" s="26" t="s">
        <v>14211</v>
      </c>
      <c r="D8678" s="25" t="s">
        <v>666</v>
      </c>
      <c r="E8678" s="25" t="s">
        <v>88</v>
      </c>
      <c r="F8678" s="26" t="s">
        <v>14212</v>
      </c>
      <c r="G8678" s="30" t="s">
        <v>5805</v>
      </c>
    </row>
    <row r="8679" customFormat="false" ht="22.5" hidden="false" customHeight="false" outlineLevel="0" collapsed="false">
      <c r="B8679" s="25" t="n">
        <v>20</v>
      </c>
      <c r="C8679" s="26" t="s">
        <v>14213</v>
      </c>
      <c r="D8679" s="25" t="s">
        <v>14188</v>
      </c>
      <c r="E8679" s="25" t="s">
        <v>14189</v>
      </c>
      <c r="F8679" s="26" t="s">
        <v>14214</v>
      </c>
      <c r="G8679" s="30" t="s">
        <v>5805</v>
      </c>
    </row>
    <row r="8680" customFormat="false" ht="11.25" hidden="false" customHeight="false" outlineLevel="0" collapsed="false">
      <c r="B8680" s="25" t="n">
        <v>25</v>
      </c>
      <c r="C8680" s="26" t="s">
        <v>3239</v>
      </c>
      <c r="D8680" s="25" t="s">
        <v>80</v>
      </c>
      <c r="E8680" s="25" t="s">
        <v>88</v>
      </c>
      <c r="F8680" s="26" t="s">
        <v>14215</v>
      </c>
      <c r="G8680" s="30" t="s">
        <v>5805</v>
      </c>
    </row>
    <row r="8681" customFormat="false" ht="22.5" hidden="false" customHeight="false" outlineLevel="0" collapsed="false">
      <c r="B8681" s="25" t="n">
        <v>30</v>
      </c>
      <c r="C8681" s="26" t="s">
        <v>12014</v>
      </c>
      <c r="D8681" s="25" t="s">
        <v>666</v>
      </c>
      <c r="E8681" s="25" t="s">
        <v>88</v>
      </c>
      <c r="F8681" s="26" t="s">
        <v>14216</v>
      </c>
      <c r="G8681" s="30" t="s">
        <v>5805</v>
      </c>
    </row>
    <row r="8682" customFormat="false" ht="33.75" hidden="false" customHeight="false" outlineLevel="0" collapsed="false">
      <c r="B8682" s="25" t="n">
        <v>50</v>
      </c>
      <c r="C8682" s="26" t="s">
        <v>14217</v>
      </c>
      <c r="D8682" s="25" t="s">
        <v>62</v>
      </c>
      <c r="E8682" s="25" t="s">
        <v>14189</v>
      </c>
      <c r="F8682" s="26" t="s">
        <v>14218</v>
      </c>
      <c r="G8682" s="30" t="s">
        <v>5805</v>
      </c>
    </row>
    <row r="8683" customFormat="false" ht="11.25" hidden="false" customHeight="false" outlineLevel="0" collapsed="false">
      <c r="B8683" s="25"/>
      <c r="C8683" s="26"/>
      <c r="D8683" s="25"/>
      <c r="E8683" s="25"/>
      <c r="F8683" s="26"/>
      <c r="G8683" s="30" t="s">
        <v>5805</v>
      </c>
    </row>
    <row r="8684" customFormat="false" ht="22.5" hidden="false" customHeight="false" outlineLevel="0" collapsed="false">
      <c r="A8684" s="16" t="s">
        <v>14219</v>
      </c>
      <c r="B8684" s="25" t="n">
        <v>1</v>
      </c>
      <c r="C8684" s="26" t="s">
        <v>14220</v>
      </c>
      <c r="D8684" s="25" t="s">
        <v>224</v>
      </c>
      <c r="E8684" s="25" t="s">
        <v>93</v>
      </c>
      <c r="F8684" s="26" t="s">
        <v>14221</v>
      </c>
      <c r="G8684" s="30" t="s">
        <v>14222</v>
      </c>
    </row>
    <row r="8685" customFormat="false" ht="11.25" hidden="false" customHeight="false" outlineLevel="0" collapsed="false">
      <c r="B8685" s="25" t="n">
        <v>2</v>
      </c>
      <c r="C8685" s="26" t="s">
        <v>14223</v>
      </c>
      <c r="D8685" s="25" t="s">
        <v>224</v>
      </c>
      <c r="E8685" s="25" t="s">
        <v>10</v>
      </c>
      <c r="F8685" s="26" t="s">
        <v>14224</v>
      </c>
      <c r="G8685" s="30" t="s">
        <v>5805</v>
      </c>
    </row>
    <row r="8686" customFormat="false" ht="22.5" hidden="false" customHeight="false" outlineLevel="0" collapsed="false">
      <c r="B8686" s="25" t="n">
        <v>3</v>
      </c>
      <c r="C8686" s="26" t="s">
        <v>14225</v>
      </c>
      <c r="D8686" s="25" t="s">
        <v>9</v>
      </c>
      <c r="E8686" s="25" t="s">
        <v>88</v>
      </c>
      <c r="F8686" s="26" t="s">
        <v>14226</v>
      </c>
      <c r="G8686" s="30" t="s">
        <v>5805</v>
      </c>
    </row>
    <row r="8687" customFormat="false" ht="11.25" hidden="false" customHeight="false" outlineLevel="0" collapsed="false">
      <c r="B8687" s="25" t="n">
        <v>4</v>
      </c>
      <c r="C8687" s="26" t="s">
        <v>1589</v>
      </c>
      <c r="D8687" s="25" t="s">
        <v>224</v>
      </c>
      <c r="E8687" s="25" t="s">
        <v>93</v>
      </c>
      <c r="F8687" s="26" t="s">
        <v>14227</v>
      </c>
      <c r="G8687" s="30" t="s">
        <v>5805</v>
      </c>
    </row>
    <row r="8688" customFormat="false" ht="33.75" hidden="false" customHeight="false" outlineLevel="0" collapsed="false">
      <c r="B8688" s="25" t="n">
        <v>5</v>
      </c>
      <c r="C8688" s="26" t="s">
        <v>14228</v>
      </c>
      <c r="D8688" s="25" t="s">
        <v>44</v>
      </c>
      <c r="E8688" s="25" t="s">
        <v>2703</v>
      </c>
      <c r="F8688" s="26" t="s">
        <v>14229</v>
      </c>
      <c r="G8688" s="30" t="s">
        <v>5805</v>
      </c>
    </row>
    <row r="8689" customFormat="false" ht="22.5" hidden="false" customHeight="false" outlineLevel="0" collapsed="false">
      <c r="B8689" s="25" t="n">
        <v>6</v>
      </c>
      <c r="C8689" s="26" t="s">
        <v>14230</v>
      </c>
      <c r="D8689" s="25" t="s">
        <v>9</v>
      </c>
      <c r="E8689" s="25" t="s">
        <v>88</v>
      </c>
      <c r="F8689" s="26" t="s">
        <v>14231</v>
      </c>
      <c r="G8689" s="30" t="s">
        <v>5805</v>
      </c>
    </row>
    <row r="8690" customFormat="false" ht="11.25" hidden="false" customHeight="false" outlineLevel="0" collapsed="false">
      <c r="B8690" s="25" t="n">
        <v>7</v>
      </c>
      <c r="C8690" s="26" t="s">
        <v>6870</v>
      </c>
      <c r="D8690" s="25" t="s">
        <v>224</v>
      </c>
      <c r="E8690" s="25" t="s">
        <v>10</v>
      </c>
      <c r="F8690" s="26" t="s">
        <v>14232</v>
      </c>
      <c r="G8690" s="30" t="s">
        <v>5805</v>
      </c>
    </row>
    <row r="8691" customFormat="false" ht="22.5" hidden="false" customHeight="false" outlineLevel="0" collapsed="false">
      <c r="B8691" s="25" t="n">
        <v>8</v>
      </c>
      <c r="C8691" s="26" t="s">
        <v>7756</v>
      </c>
      <c r="D8691" s="25" t="s">
        <v>16</v>
      </c>
      <c r="E8691" s="25" t="s">
        <v>88</v>
      </c>
      <c r="F8691" s="26" t="s">
        <v>14233</v>
      </c>
      <c r="G8691" s="30" t="s">
        <v>5805</v>
      </c>
    </row>
    <row r="8692" customFormat="false" ht="11.25" hidden="false" customHeight="false" outlineLevel="0" collapsed="false">
      <c r="B8692" s="25" t="n">
        <v>9</v>
      </c>
      <c r="C8692" s="26" t="s">
        <v>14234</v>
      </c>
      <c r="D8692" s="25" t="s">
        <v>9</v>
      </c>
      <c r="E8692" s="25" t="s">
        <v>732</v>
      </c>
      <c r="F8692" s="26" t="s">
        <v>14235</v>
      </c>
      <c r="G8692" s="30" t="s">
        <v>5805</v>
      </c>
    </row>
    <row r="8693" customFormat="false" ht="22.5" hidden="false" customHeight="false" outlineLevel="0" collapsed="false">
      <c r="B8693" s="25" t="n">
        <v>10</v>
      </c>
      <c r="C8693" s="26" t="s">
        <v>14236</v>
      </c>
      <c r="D8693" s="25" t="s">
        <v>16</v>
      </c>
      <c r="E8693" s="25" t="s">
        <v>88</v>
      </c>
      <c r="F8693" s="26" t="s">
        <v>14237</v>
      </c>
      <c r="G8693" s="30" t="s">
        <v>5805</v>
      </c>
    </row>
    <row r="8694" customFormat="false" ht="33.75" hidden="false" customHeight="false" outlineLevel="0" collapsed="false">
      <c r="B8694" s="25" t="n">
        <v>11</v>
      </c>
      <c r="C8694" s="26" t="s">
        <v>14238</v>
      </c>
      <c r="D8694" s="25" t="s">
        <v>58</v>
      </c>
      <c r="E8694" s="25" t="s">
        <v>88</v>
      </c>
      <c r="F8694" s="26" t="s">
        <v>14239</v>
      </c>
      <c r="G8694" s="30" t="s">
        <v>5805</v>
      </c>
    </row>
    <row r="8695" customFormat="false" ht="22.5" hidden="false" customHeight="false" outlineLevel="0" collapsed="false">
      <c r="B8695" s="25" t="n">
        <v>12</v>
      </c>
      <c r="C8695" s="26" t="s">
        <v>14240</v>
      </c>
      <c r="D8695" s="25" t="s">
        <v>9</v>
      </c>
      <c r="E8695" s="25" t="s">
        <v>88</v>
      </c>
      <c r="F8695" s="26" t="s">
        <v>14241</v>
      </c>
      <c r="G8695" s="30" t="s">
        <v>5805</v>
      </c>
    </row>
    <row r="8696" customFormat="false" ht="11.25" hidden="false" customHeight="false" outlineLevel="0" collapsed="false">
      <c r="B8696" s="25" t="n">
        <v>13</v>
      </c>
      <c r="C8696" s="26" t="s">
        <v>14242</v>
      </c>
      <c r="D8696" s="25" t="s">
        <v>9</v>
      </c>
      <c r="E8696" s="25" t="s">
        <v>116</v>
      </c>
      <c r="F8696" s="26" t="s">
        <v>14243</v>
      </c>
      <c r="G8696" s="30" t="s">
        <v>5805</v>
      </c>
    </row>
    <row r="8697" customFormat="false" ht="22.5" hidden="false" customHeight="false" outlineLevel="0" collapsed="false">
      <c r="B8697" s="25" t="n">
        <v>14</v>
      </c>
      <c r="C8697" s="26" t="s">
        <v>14244</v>
      </c>
      <c r="D8697" s="25" t="s">
        <v>80</v>
      </c>
      <c r="E8697" s="25" t="s">
        <v>88</v>
      </c>
      <c r="F8697" s="26" t="s">
        <v>14245</v>
      </c>
      <c r="G8697" s="30" t="s">
        <v>5805</v>
      </c>
    </row>
    <row r="8698" customFormat="false" ht="33.75" hidden="false" customHeight="false" outlineLevel="0" collapsed="false">
      <c r="B8698" s="25" t="n">
        <v>15</v>
      </c>
      <c r="C8698" s="26" t="s">
        <v>14246</v>
      </c>
      <c r="D8698" s="25" t="s">
        <v>62</v>
      </c>
      <c r="E8698" s="25" t="s">
        <v>88</v>
      </c>
      <c r="F8698" s="26" t="s">
        <v>14247</v>
      </c>
      <c r="G8698" s="30" t="s">
        <v>5805</v>
      </c>
    </row>
    <row r="8699" customFormat="false" ht="22.5" hidden="false" customHeight="false" outlineLevel="0" collapsed="false">
      <c r="B8699" s="25" t="n">
        <v>16</v>
      </c>
      <c r="C8699" s="26" t="s">
        <v>14248</v>
      </c>
      <c r="D8699" s="25" t="s">
        <v>9</v>
      </c>
      <c r="E8699" s="25" t="s">
        <v>732</v>
      </c>
      <c r="F8699" s="26" t="s">
        <v>14249</v>
      </c>
      <c r="G8699" s="30" t="s">
        <v>5805</v>
      </c>
    </row>
    <row r="8700" customFormat="false" ht="22.5" hidden="false" customHeight="false" outlineLevel="0" collapsed="false">
      <c r="B8700" s="25" t="n">
        <v>17</v>
      </c>
      <c r="C8700" s="26" t="s">
        <v>604</v>
      </c>
      <c r="D8700" s="25" t="s">
        <v>80</v>
      </c>
      <c r="E8700" s="25" t="s">
        <v>10</v>
      </c>
      <c r="F8700" s="26" t="s">
        <v>14250</v>
      </c>
      <c r="G8700" s="30" t="s">
        <v>5805</v>
      </c>
    </row>
    <row r="8701" customFormat="false" ht="22.5" hidden="false" customHeight="false" outlineLevel="0" collapsed="false">
      <c r="B8701" s="25" t="n">
        <v>18</v>
      </c>
      <c r="C8701" s="26" t="s">
        <v>14251</v>
      </c>
      <c r="D8701" s="25" t="s">
        <v>62</v>
      </c>
      <c r="E8701" s="25" t="s">
        <v>88</v>
      </c>
      <c r="F8701" s="26" t="s">
        <v>14252</v>
      </c>
      <c r="G8701" s="30" t="s">
        <v>5805</v>
      </c>
    </row>
    <row r="8702" customFormat="false" ht="22.5" hidden="false" customHeight="false" outlineLevel="0" collapsed="false">
      <c r="B8702" s="25" t="n">
        <v>19</v>
      </c>
      <c r="C8702" s="26" t="s">
        <v>14253</v>
      </c>
      <c r="D8702" s="25" t="s">
        <v>9</v>
      </c>
      <c r="E8702" s="25" t="s">
        <v>88</v>
      </c>
      <c r="F8702" s="26" t="s">
        <v>14254</v>
      </c>
      <c r="G8702" s="30" t="s">
        <v>5805</v>
      </c>
    </row>
    <row r="8703" customFormat="false" ht="22.5" hidden="false" customHeight="false" outlineLevel="0" collapsed="false">
      <c r="B8703" s="25" t="n">
        <v>20</v>
      </c>
      <c r="C8703" s="26" t="s">
        <v>14255</v>
      </c>
      <c r="D8703" s="25" t="s">
        <v>9</v>
      </c>
      <c r="E8703" s="25" t="s">
        <v>116</v>
      </c>
      <c r="F8703" s="26" t="s">
        <v>14256</v>
      </c>
      <c r="G8703" s="30" t="s">
        <v>5805</v>
      </c>
    </row>
    <row r="8704" customFormat="false" ht="33.75" hidden="false" customHeight="false" outlineLevel="0" collapsed="false">
      <c r="B8704" s="25" t="n">
        <v>25</v>
      </c>
      <c r="C8704" s="26" t="s">
        <v>14257</v>
      </c>
      <c r="D8704" s="25" t="s">
        <v>9</v>
      </c>
      <c r="E8704" s="25" t="s">
        <v>88</v>
      </c>
      <c r="F8704" s="26" t="s">
        <v>14258</v>
      </c>
      <c r="G8704" s="30" t="s">
        <v>5805</v>
      </c>
    </row>
    <row r="8705" customFormat="false" ht="33.75" hidden="false" customHeight="false" outlineLevel="0" collapsed="false">
      <c r="B8705" s="25" t="n">
        <v>30</v>
      </c>
      <c r="C8705" s="26" t="s">
        <v>14259</v>
      </c>
      <c r="D8705" s="25" t="s">
        <v>9</v>
      </c>
      <c r="E8705" s="25" t="s">
        <v>88</v>
      </c>
      <c r="F8705" s="26" t="s">
        <v>14260</v>
      </c>
      <c r="G8705" s="30" t="s">
        <v>5805</v>
      </c>
    </row>
    <row r="8706" customFormat="false" ht="22.5" hidden="false" customHeight="false" outlineLevel="0" collapsed="false">
      <c r="B8706" s="25" t="n">
        <v>50</v>
      </c>
      <c r="C8706" s="26" t="s">
        <v>14261</v>
      </c>
      <c r="D8706" s="25" t="s">
        <v>16</v>
      </c>
      <c r="E8706" s="25" t="s">
        <v>58</v>
      </c>
      <c r="F8706" s="26" t="s">
        <v>6896</v>
      </c>
      <c r="G8706" s="30" t="s">
        <v>5805</v>
      </c>
    </row>
    <row r="8707" customFormat="false" ht="11.25" hidden="false" customHeight="false" outlineLevel="0" collapsed="false">
      <c r="B8707" s="25"/>
      <c r="C8707" s="26"/>
      <c r="D8707" s="25"/>
      <c r="E8707" s="25"/>
      <c r="F8707" s="26"/>
      <c r="G8707" s="30" t="s">
        <v>5805</v>
      </c>
    </row>
    <row r="8708" customFormat="false" ht="22.5" hidden="false" customHeight="false" outlineLevel="0" collapsed="false">
      <c r="A8708" s="16" t="s">
        <v>14262</v>
      </c>
      <c r="B8708" s="25" t="n">
        <v>1</v>
      </c>
      <c r="C8708" s="26" t="s">
        <v>14263</v>
      </c>
      <c r="D8708" s="25" t="s">
        <v>62</v>
      </c>
      <c r="E8708" s="25" t="s">
        <v>81</v>
      </c>
      <c r="F8708" s="26" t="s">
        <v>14264</v>
      </c>
      <c r="G8708" s="30" t="s">
        <v>14222</v>
      </c>
    </row>
    <row r="8709" customFormat="false" ht="22.5" hidden="false" customHeight="false" outlineLevel="0" collapsed="false">
      <c r="B8709" s="25" t="n">
        <v>2</v>
      </c>
      <c r="C8709" s="26" t="s">
        <v>14265</v>
      </c>
      <c r="D8709" s="25" t="s">
        <v>62</v>
      </c>
      <c r="E8709" s="25" t="s">
        <v>81</v>
      </c>
      <c r="F8709" s="26" t="s">
        <v>14266</v>
      </c>
      <c r="G8709" s="30" t="s">
        <v>5805</v>
      </c>
    </row>
    <row r="8710" customFormat="false" ht="33.75" hidden="false" customHeight="false" outlineLevel="0" collapsed="false">
      <c r="B8710" s="25" t="n">
        <v>4</v>
      </c>
      <c r="C8710" s="26" t="s">
        <v>14267</v>
      </c>
      <c r="D8710" s="25" t="s">
        <v>16</v>
      </c>
      <c r="E8710" s="25" t="s">
        <v>81</v>
      </c>
      <c r="F8710" s="26" t="s">
        <v>14268</v>
      </c>
      <c r="G8710" s="30" t="s">
        <v>5805</v>
      </c>
    </row>
    <row r="8711" customFormat="false" ht="22.5" hidden="false" customHeight="false" outlineLevel="0" collapsed="false">
      <c r="B8711" s="25" t="n">
        <v>6</v>
      </c>
      <c r="C8711" s="26" t="s">
        <v>14269</v>
      </c>
      <c r="D8711" s="25" t="s">
        <v>9</v>
      </c>
      <c r="E8711" s="25" t="s">
        <v>14270</v>
      </c>
      <c r="F8711" s="26" t="s">
        <v>14271</v>
      </c>
      <c r="G8711" s="30" t="s">
        <v>5805</v>
      </c>
    </row>
    <row r="8712" customFormat="false" ht="22.5" hidden="false" customHeight="false" outlineLevel="0" collapsed="false">
      <c r="B8712" s="25" t="n">
        <v>7</v>
      </c>
      <c r="C8712" s="26" t="s">
        <v>14272</v>
      </c>
      <c r="D8712" s="25" t="s">
        <v>1395</v>
      </c>
      <c r="E8712" s="25" t="s">
        <v>14270</v>
      </c>
      <c r="F8712" s="26" t="s">
        <v>14273</v>
      </c>
      <c r="G8712" s="30" t="s">
        <v>5805</v>
      </c>
    </row>
    <row r="8713" customFormat="false" ht="11.25" hidden="false" customHeight="false" outlineLevel="0" collapsed="false">
      <c r="B8713" s="25" t="n">
        <v>8</v>
      </c>
      <c r="C8713" s="26" t="s">
        <v>14274</v>
      </c>
      <c r="D8713" s="25" t="s">
        <v>9</v>
      </c>
      <c r="E8713" s="25" t="s">
        <v>14270</v>
      </c>
      <c r="F8713" s="26" t="s">
        <v>14275</v>
      </c>
      <c r="G8713" s="30" t="s">
        <v>5805</v>
      </c>
    </row>
    <row r="8714" customFormat="false" ht="11.25" hidden="false" customHeight="false" outlineLevel="0" collapsed="false">
      <c r="B8714" s="25" t="n">
        <v>10</v>
      </c>
      <c r="C8714" s="26" t="s">
        <v>14276</v>
      </c>
      <c r="D8714" s="25" t="s">
        <v>9</v>
      </c>
      <c r="E8714" s="25" t="s">
        <v>14270</v>
      </c>
      <c r="F8714" s="26" t="s">
        <v>14277</v>
      </c>
      <c r="G8714" s="30" t="s">
        <v>5805</v>
      </c>
    </row>
    <row r="8715" customFormat="false" ht="22.5" hidden="false" customHeight="false" outlineLevel="0" collapsed="false">
      <c r="B8715" s="25" t="n">
        <v>11</v>
      </c>
      <c r="C8715" s="26" t="s">
        <v>14278</v>
      </c>
      <c r="D8715" s="25" t="s">
        <v>16</v>
      </c>
      <c r="E8715" s="25" t="s">
        <v>14270</v>
      </c>
      <c r="F8715" s="26" t="s">
        <v>14279</v>
      </c>
      <c r="G8715" s="30" t="s">
        <v>5805</v>
      </c>
    </row>
    <row r="8716" customFormat="false" ht="11.25" hidden="false" customHeight="false" outlineLevel="0" collapsed="false">
      <c r="B8716" s="25" t="n">
        <v>13</v>
      </c>
      <c r="C8716" s="26" t="s">
        <v>14280</v>
      </c>
      <c r="D8716" s="25" t="s">
        <v>9</v>
      </c>
      <c r="E8716" s="25" t="s">
        <v>14270</v>
      </c>
      <c r="F8716" s="26" t="s">
        <v>14281</v>
      </c>
      <c r="G8716" s="30" t="s">
        <v>5805</v>
      </c>
    </row>
    <row r="8717" customFormat="false" ht="11.25" hidden="false" customHeight="false" outlineLevel="0" collapsed="false">
      <c r="B8717" s="25" t="n">
        <v>14</v>
      </c>
      <c r="C8717" s="26" t="s">
        <v>14282</v>
      </c>
      <c r="D8717" s="25" t="s">
        <v>2360</v>
      </c>
      <c r="E8717" s="25" t="s">
        <v>14270</v>
      </c>
      <c r="F8717" s="26" t="s">
        <v>14283</v>
      </c>
      <c r="G8717" s="30" t="s">
        <v>5805</v>
      </c>
    </row>
    <row r="8718" customFormat="false" ht="11.25" hidden="false" customHeight="false" outlineLevel="0" collapsed="false">
      <c r="B8718" s="25" t="n">
        <v>15</v>
      </c>
      <c r="C8718" s="26" t="s">
        <v>14284</v>
      </c>
      <c r="D8718" s="25" t="s">
        <v>9</v>
      </c>
      <c r="E8718" s="25" t="s">
        <v>14270</v>
      </c>
      <c r="F8718" s="26" t="s">
        <v>14285</v>
      </c>
      <c r="G8718" s="30" t="s">
        <v>5805</v>
      </c>
    </row>
    <row r="8719" customFormat="false" ht="22.5" hidden="false" customHeight="false" outlineLevel="0" collapsed="false">
      <c r="B8719" s="25" t="n">
        <v>20</v>
      </c>
      <c r="C8719" s="26" t="s">
        <v>14286</v>
      </c>
      <c r="D8719" s="25" t="s">
        <v>9</v>
      </c>
      <c r="E8719" s="25" t="s">
        <v>14270</v>
      </c>
      <c r="F8719" s="26" t="s">
        <v>14287</v>
      </c>
      <c r="G8719" s="30" t="s">
        <v>5805</v>
      </c>
    </row>
    <row r="8720" customFormat="false" ht="22.5" hidden="false" customHeight="false" outlineLevel="0" collapsed="false">
      <c r="B8720" s="25" t="n">
        <v>30</v>
      </c>
      <c r="C8720" s="26" t="s">
        <v>14288</v>
      </c>
      <c r="D8720" s="25" t="s">
        <v>9</v>
      </c>
      <c r="E8720" s="25" t="s">
        <v>14270</v>
      </c>
      <c r="F8720" s="26" t="s">
        <v>14289</v>
      </c>
      <c r="G8720" s="30" t="s">
        <v>5805</v>
      </c>
    </row>
    <row r="8721" customFormat="false" ht="22.5" hidden="false" customHeight="false" outlineLevel="0" collapsed="false">
      <c r="B8721" s="25" t="n">
        <v>50</v>
      </c>
      <c r="C8721" s="26" t="s">
        <v>14290</v>
      </c>
      <c r="D8721" s="25" t="s">
        <v>9</v>
      </c>
      <c r="E8721" s="25" t="s">
        <v>58</v>
      </c>
      <c r="F8721" s="26" t="s">
        <v>14291</v>
      </c>
      <c r="G8721" s="30" t="s">
        <v>5805</v>
      </c>
    </row>
    <row r="8722" customFormat="false" ht="22.5" hidden="false" customHeight="false" outlineLevel="0" collapsed="false">
      <c r="B8722" s="25" t="n">
        <v>75</v>
      </c>
      <c r="C8722" s="26" t="s">
        <v>14292</v>
      </c>
      <c r="D8722" s="25" t="s">
        <v>9</v>
      </c>
      <c r="E8722" s="25" t="s">
        <v>58</v>
      </c>
      <c r="F8722" s="26" t="s">
        <v>14293</v>
      </c>
      <c r="G8722" s="30" t="s">
        <v>5805</v>
      </c>
    </row>
    <row r="8723" customFormat="false" ht="11.25" hidden="false" customHeight="true" outlineLevel="0" collapsed="false">
      <c r="B8723" s="25" t="s">
        <v>14294</v>
      </c>
      <c r="C8723" s="25"/>
      <c r="D8723" s="25"/>
      <c r="E8723" s="25"/>
      <c r="F8723" s="25"/>
      <c r="G8723" s="30" t="s">
        <v>5805</v>
      </c>
      <c r="K8723" s="34" t="s">
        <v>14295</v>
      </c>
    </row>
    <row r="8724" customFormat="false" ht="11.25" hidden="false" customHeight="false" outlineLevel="0" collapsed="false">
      <c r="B8724" s="25"/>
      <c r="C8724" s="26"/>
      <c r="D8724" s="25"/>
      <c r="E8724" s="25"/>
      <c r="F8724" s="26"/>
      <c r="G8724" s="30" t="s">
        <v>5805</v>
      </c>
    </row>
    <row r="8725" customFormat="false" ht="22.5" hidden="false" customHeight="false" outlineLevel="0" collapsed="false">
      <c r="A8725" s="16" t="s">
        <v>3593</v>
      </c>
      <c r="B8725" s="25" t="n">
        <v>1</v>
      </c>
      <c r="C8725" s="26" t="s">
        <v>14296</v>
      </c>
      <c r="D8725" s="25" t="s">
        <v>3595</v>
      </c>
      <c r="E8725" s="25" t="s">
        <v>81</v>
      </c>
      <c r="F8725" s="26" t="s">
        <v>3596</v>
      </c>
      <c r="G8725" s="30" t="s">
        <v>14222</v>
      </c>
    </row>
    <row r="8726" customFormat="false" ht="22.5" hidden="false" customHeight="false" outlineLevel="0" collapsed="false">
      <c r="B8726" s="25" t="n">
        <v>3</v>
      </c>
      <c r="C8726" s="26" t="s">
        <v>14297</v>
      </c>
      <c r="D8726" s="25" t="s">
        <v>58</v>
      </c>
      <c r="E8726" s="25" t="s">
        <v>10</v>
      </c>
      <c r="F8726" s="26" t="s">
        <v>14298</v>
      </c>
      <c r="G8726" s="30" t="s">
        <v>5805</v>
      </c>
    </row>
    <row r="8727" customFormat="false" ht="22.5" hidden="false" customHeight="false" outlineLevel="0" collapsed="false">
      <c r="B8727" s="25" t="n">
        <v>4</v>
      </c>
      <c r="C8727" s="26" t="s">
        <v>3599</v>
      </c>
      <c r="D8727" s="25" t="s">
        <v>262</v>
      </c>
      <c r="E8727" s="25" t="s">
        <v>81</v>
      </c>
      <c r="F8727" s="26" t="s">
        <v>3600</v>
      </c>
      <c r="G8727" s="30" t="s">
        <v>5805</v>
      </c>
    </row>
    <row r="8728" customFormat="false" ht="22.5" hidden="false" customHeight="false" outlineLevel="0" collapsed="false">
      <c r="B8728" s="25" t="n">
        <v>5</v>
      </c>
      <c r="C8728" s="26" t="s">
        <v>3601</v>
      </c>
      <c r="D8728" s="25" t="s">
        <v>9</v>
      </c>
      <c r="E8728" s="25" t="s">
        <v>93</v>
      </c>
      <c r="F8728" s="26" t="s">
        <v>3602</v>
      </c>
      <c r="G8728" s="30" t="s">
        <v>5805</v>
      </c>
    </row>
    <row r="8729" customFormat="false" ht="22.5" hidden="false" customHeight="false" outlineLevel="0" collapsed="false">
      <c r="B8729" s="25" t="n">
        <v>6</v>
      </c>
      <c r="C8729" s="26" t="s">
        <v>14299</v>
      </c>
      <c r="D8729" s="25" t="s">
        <v>44</v>
      </c>
      <c r="E8729" s="25" t="s">
        <v>81</v>
      </c>
      <c r="F8729" s="26" t="s">
        <v>3604</v>
      </c>
      <c r="G8729" s="30" t="s">
        <v>5805</v>
      </c>
    </row>
    <row r="8730" customFormat="false" ht="22.5" hidden="false" customHeight="false" outlineLevel="0" collapsed="false">
      <c r="B8730" s="25" t="n">
        <v>7</v>
      </c>
      <c r="C8730" s="26" t="s">
        <v>14300</v>
      </c>
      <c r="D8730" s="25" t="s">
        <v>58</v>
      </c>
      <c r="E8730" s="25" t="s">
        <v>10</v>
      </c>
      <c r="F8730" s="26" t="s">
        <v>3606</v>
      </c>
      <c r="G8730" s="30" t="s">
        <v>5805</v>
      </c>
    </row>
    <row r="8731" customFormat="false" ht="22.5" hidden="false" customHeight="false" outlineLevel="0" collapsed="false">
      <c r="B8731" s="25" t="n">
        <v>9</v>
      </c>
      <c r="C8731" s="26" t="s">
        <v>14301</v>
      </c>
      <c r="D8731" s="25" t="s">
        <v>44</v>
      </c>
      <c r="E8731" s="25" t="s">
        <v>81</v>
      </c>
      <c r="F8731" s="26" t="s">
        <v>14302</v>
      </c>
      <c r="G8731" s="30" t="s">
        <v>5805</v>
      </c>
    </row>
    <row r="8732" customFormat="false" ht="22.5" hidden="false" customHeight="false" outlineLevel="0" collapsed="false">
      <c r="B8732" s="25" t="n">
        <v>10</v>
      </c>
      <c r="C8732" s="26" t="s">
        <v>3609</v>
      </c>
      <c r="D8732" s="25" t="s">
        <v>262</v>
      </c>
      <c r="E8732" s="25" t="s">
        <v>81</v>
      </c>
      <c r="F8732" s="26" t="s">
        <v>3610</v>
      </c>
      <c r="G8732" s="30" t="s">
        <v>5805</v>
      </c>
    </row>
    <row r="8733" customFormat="false" ht="22.5" hidden="false" customHeight="false" outlineLevel="0" collapsed="false">
      <c r="B8733" s="25" t="n">
        <v>12</v>
      </c>
      <c r="C8733" s="26" t="s">
        <v>14303</v>
      </c>
      <c r="D8733" s="25" t="s">
        <v>58</v>
      </c>
      <c r="E8733" s="25" t="s">
        <v>10</v>
      </c>
      <c r="F8733" s="26" t="s">
        <v>3612</v>
      </c>
      <c r="G8733" s="30" t="s">
        <v>5805</v>
      </c>
    </row>
    <row r="8734" customFormat="false" ht="22.5" hidden="false" customHeight="false" outlineLevel="0" collapsed="false">
      <c r="B8734" s="25" t="n">
        <v>14</v>
      </c>
      <c r="C8734" s="26" t="s">
        <v>14304</v>
      </c>
      <c r="D8734" s="25" t="s">
        <v>58</v>
      </c>
      <c r="E8734" s="25" t="s">
        <v>81</v>
      </c>
      <c r="F8734" s="26" t="s">
        <v>3614</v>
      </c>
      <c r="G8734" s="30" t="s">
        <v>5805</v>
      </c>
    </row>
    <row r="8735" customFormat="false" ht="22.5" hidden="false" customHeight="false" outlineLevel="0" collapsed="false">
      <c r="B8735" s="25" t="n">
        <v>15</v>
      </c>
      <c r="C8735" s="26" t="s">
        <v>14305</v>
      </c>
      <c r="D8735" s="25" t="s">
        <v>44</v>
      </c>
      <c r="E8735" s="25" t="s">
        <v>81</v>
      </c>
      <c r="F8735" s="26" t="s">
        <v>3616</v>
      </c>
      <c r="G8735" s="30" t="s">
        <v>5805</v>
      </c>
    </row>
    <row r="8736" customFormat="false" ht="22.5" hidden="false" customHeight="false" outlineLevel="0" collapsed="false">
      <c r="B8736" s="25" t="n">
        <v>20</v>
      </c>
      <c r="C8736" s="26" t="s">
        <v>3617</v>
      </c>
      <c r="D8736" s="25" t="s">
        <v>262</v>
      </c>
      <c r="E8736" s="25" t="s">
        <v>81</v>
      </c>
      <c r="F8736" s="26" t="s">
        <v>3618</v>
      </c>
      <c r="G8736" s="30" t="s">
        <v>5805</v>
      </c>
    </row>
    <row r="8737" customFormat="false" ht="45" hidden="false" customHeight="false" outlineLevel="0" collapsed="false">
      <c r="B8737" s="25" t="n">
        <v>25</v>
      </c>
      <c r="C8737" s="26" t="s">
        <v>14306</v>
      </c>
      <c r="D8737" s="25" t="s">
        <v>262</v>
      </c>
      <c r="E8737" s="25" t="s">
        <v>93</v>
      </c>
      <c r="F8737" s="26" t="s">
        <v>14307</v>
      </c>
      <c r="G8737" s="30" t="s">
        <v>5805</v>
      </c>
    </row>
    <row r="8738" customFormat="false" ht="33.75" hidden="false" customHeight="false" outlineLevel="0" collapsed="false">
      <c r="B8738" s="25" t="n">
        <v>30</v>
      </c>
      <c r="C8738" s="26" t="s">
        <v>14308</v>
      </c>
      <c r="D8738" s="25" t="s">
        <v>16</v>
      </c>
      <c r="E8738" s="25" t="s">
        <v>403</v>
      </c>
      <c r="F8738" s="26" t="s">
        <v>14309</v>
      </c>
      <c r="G8738" s="30" t="s">
        <v>5805</v>
      </c>
    </row>
    <row r="8739" customFormat="false" ht="22.5" hidden="false" customHeight="false" outlineLevel="0" collapsed="false">
      <c r="B8739" s="25" t="n">
        <v>50</v>
      </c>
      <c r="C8739" s="26" t="s">
        <v>14310</v>
      </c>
      <c r="D8739" s="25" t="s">
        <v>262</v>
      </c>
      <c r="E8739" s="25" t="s">
        <v>3625</v>
      </c>
      <c r="F8739" s="26" t="s">
        <v>14311</v>
      </c>
      <c r="G8739" s="30" t="s">
        <v>5805</v>
      </c>
    </row>
    <row r="8740" customFormat="false" ht="11.25" hidden="false" customHeight="false" outlineLevel="0" collapsed="false">
      <c r="B8740" s="25"/>
      <c r="C8740" s="26"/>
      <c r="D8740" s="25"/>
      <c r="E8740" s="25"/>
      <c r="F8740" s="26"/>
      <c r="G8740" s="30" t="s">
        <v>5805</v>
      </c>
    </row>
    <row r="8741" customFormat="false" ht="22.5" hidden="false" customHeight="false" outlineLevel="0" collapsed="false">
      <c r="A8741" s="16" t="s">
        <v>14312</v>
      </c>
      <c r="B8741" s="25" t="n">
        <v>1</v>
      </c>
      <c r="C8741" s="26" t="s">
        <v>14313</v>
      </c>
      <c r="D8741" s="25" t="s">
        <v>16</v>
      </c>
      <c r="E8741" s="25" t="s">
        <v>88</v>
      </c>
      <c r="F8741" s="26" t="s">
        <v>14314</v>
      </c>
      <c r="G8741" s="30" t="s">
        <v>14222</v>
      </c>
    </row>
    <row r="8742" customFormat="false" ht="22.5" hidden="false" customHeight="false" outlineLevel="0" collapsed="false">
      <c r="B8742" s="25" t="n">
        <v>2</v>
      </c>
      <c r="C8742" s="26" t="s">
        <v>7053</v>
      </c>
      <c r="D8742" s="25" t="s">
        <v>62</v>
      </c>
      <c r="E8742" s="25" t="s">
        <v>88</v>
      </c>
      <c r="F8742" s="26" t="s">
        <v>14315</v>
      </c>
      <c r="G8742" s="30" t="s">
        <v>5805</v>
      </c>
    </row>
    <row r="8743" customFormat="false" ht="22.5" hidden="false" customHeight="false" outlineLevel="0" collapsed="false">
      <c r="B8743" s="25" t="n">
        <v>3</v>
      </c>
      <c r="C8743" s="26" t="s">
        <v>14316</v>
      </c>
      <c r="D8743" s="25" t="s">
        <v>62</v>
      </c>
      <c r="E8743" s="25" t="s">
        <v>88</v>
      </c>
      <c r="F8743" s="26" t="s">
        <v>14317</v>
      </c>
      <c r="G8743" s="30" t="s">
        <v>5805</v>
      </c>
    </row>
    <row r="8744" customFormat="false" ht="22.5" hidden="false" customHeight="false" outlineLevel="0" collapsed="false">
      <c r="B8744" s="25" t="n">
        <v>5</v>
      </c>
      <c r="C8744" s="26" t="s">
        <v>14318</v>
      </c>
      <c r="D8744" s="25" t="s">
        <v>62</v>
      </c>
      <c r="E8744" s="25" t="s">
        <v>88</v>
      </c>
      <c r="F8744" s="26" t="s">
        <v>14319</v>
      </c>
      <c r="G8744" s="30" t="s">
        <v>5805</v>
      </c>
    </row>
    <row r="8745" customFormat="false" ht="22.5" hidden="false" customHeight="false" outlineLevel="0" collapsed="false">
      <c r="B8745" s="25" t="n">
        <v>7</v>
      </c>
      <c r="C8745" s="26" t="s">
        <v>7055</v>
      </c>
      <c r="D8745" s="25" t="s">
        <v>62</v>
      </c>
      <c r="E8745" s="25" t="s">
        <v>88</v>
      </c>
      <c r="F8745" s="26" t="s">
        <v>14320</v>
      </c>
      <c r="G8745" s="30" t="s">
        <v>5805</v>
      </c>
    </row>
    <row r="8746" customFormat="false" ht="22.5" hidden="false" customHeight="false" outlineLevel="0" collapsed="false">
      <c r="B8746" s="25" t="n">
        <v>9</v>
      </c>
      <c r="C8746" s="26" t="s">
        <v>14321</v>
      </c>
      <c r="D8746" s="25" t="s">
        <v>62</v>
      </c>
      <c r="E8746" s="25" t="s">
        <v>88</v>
      </c>
      <c r="F8746" s="26" t="s">
        <v>14322</v>
      </c>
      <c r="G8746" s="30" t="s">
        <v>5805</v>
      </c>
    </row>
    <row r="8747" customFormat="false" ht="22.5" hidden="false" customHeight="false" outlineLevel="0" collapsed="false">
      <c r="B8747" s="25" t="n">
        <v>10</v>
      </c>
      <c r="C8747" s="26" t="s">
        <v>14323</v>
      </c>
      <c r="D8747" s="25" t="s">
        <v>62</v>
      </c>
      <c r="E8747" s="25" t="s">
        <v>88</v>
      </c>
      <c r="F8747" s="26" t="s">
        <v>14324</v>
      </c>
      <c r="G8747" s="30" t="s">
        <v>5805</v>
      </c>
    </row>
    <row r="8748" customFormat="false" ht="45" hidden="false" customHeight="false" outlineLevel="0" collapsed="false">
      <c r="B8748" s="25" t="n">
        <v>11</v>
      </c>
      <c r="C8748" s="26" t="s">
        <v>14325</v>
      </c>
      <c r="D8748" s="25" t="s">
        <v>58</v>
      </c>
      <c r="E8748" s="25" t="s">
        <v>88</v>
      </c>
      <c r="F8748" s="26" t="s">
        <v>14326</v>
      </c>
      <c r="G8748" s="30" t="s">
        <v>5805</v>
      </c>
    </row>
    <row r="8749" customFormat="false" ht="22.5" hidden="false" customHeight="false" outlineLevel="0" collapsed="false">
      <c r="B8749" s="25" t="n">
        <v>12</v>
      </c>
      <c r="C8749" s="26" t="s">
        <v>14327</v>
      </c>
      <c r="D8749" s="25" t="s">
        <v>62</v>
      </c>
      <c r="E8749" s="25" t="s">
        <v>88</v>
      </c>
      <c r="F8749" s="26" t="s">
        <v>14328</v>
      </c>
      <c r="G8749" s="30" t="s">
        <v>5805</v>
      </c>
    </row>
    <row r="8750" customFormat="false" ht="22.5" hidden="false" customHeight="false" outlineLevel="0" collapsed="false">
      <c r="B8750" s="25" t="n">
        <v>14</v>
      </c>
      <c r="C8750" s="26" t="s">
        <v>14329</v>
      </c>
      <c r="D8750" s="25" t="s">
        <v>62</v>
      </c>
      <c r="E8750" s="25" t="s">
        <v>88</v>
      </c>
      <c r="F8750" s="26" t="s">
        <v>14330</v>
      </c>
      <c r="G8750" s="30" t="s">
        <v>5805</v>
      </c>
    </row>
    <row r="8751" customFormat="false" ht="22.5" hidden="false" customHeight="false" outlineLevel="0" collapsed="false">
      <c r="B8751" s="25" t="n">
        <v>15</v>
      </c>
      <c r="C8751" s="26" t="s">
        <v>14331</v>
      </c>
      <c r="D8751" s="25" t="s">
        <v>62</v>
      </c>
      <c r="E8751" s="25" t="s">
        <v>88</v>
      </c>
      <c r="F8751" s="26" t="s">
        <v>14332</v>
      </c>
      <c r="G8751" s="30" t="s">
        <v>5805</v>
      </c>
    </row>
    <row r="8752" customFormat="false" ht="22.5" hidden="false" customHeight="false" outlineLevel="0" collapsed="false">
      <c r="B8752" s="25" t="n">
        <v>17</v>
      </c>
      <c r="C8752" s="26" t="s">
        <v>10848</v>
      </c>
      <c r="D8752" s="25" t="s">
        <v>14333</v>
      </c>
      <c r="E8752" s="25" t="s">
        <v>88</v>
      </c>
      <c r="F8752" s="26" t="s">
        <v>14334</v>
      </c>
      <c r="G8752" s="30" t="s">
        <v>5805</v>
      </c>
    </row>
    <row r="8753" customFormat="false" ht="22.5" hidden="false" customHeight="false" outlineLevel="0" collapsed="false">
      <c r="B8753" s="25" t="n">
        <v>18</v>
      </c>
      <c r="C8753" s="26" t="s">
        <v>14335</v>
      </c>
      <c r="D8753" s="25" t="s">
        <v>58</v>
      </c>
      <c r="E8753" s="25" t="s">
        <v>88</v>
      </c>
      <c r="F8753" s="26" t="s">
        <v>14336</v>
      </c>
      <c r="G8753" s="30" t="s">
        <v>5805</v>
      </c>
    </row>
    <row r="8754" customFormat="false" ht="22.5" hidden="false" customHeight="false" outlineLevel="0" collapsed="false">
      <c r="B8754" s="25" t="n">
        <v>19</v>
      </c>
      <c r="C8754" s="26" t="s">
        <v>14337</v>
      </c>
      <c r="D8754" s="25" t="s">
        <v>62</v>
      </c>
      <c r="E8754" s="25" t="s">
        <v>88</v>
      </c>
      <c r="F8754" s="26" t="s">
        <v>14338</v>
      </c>
      <c r="G8754" s="30" t="s">
        <v>5805</v>
      </c>
    </row>
    <row r="8755" customFormat="false" ht="22.5" hidden="false" customHeight="false" outlineLevel="0" collapsed="false">
      <c r="B8755" s="25" t="n">
        <v>20</v>
      </c>
      <c r="C8755" s="26" t="s">
        <v>14339</v>
      </c>
      <c r="D8755" s="25" t="s">
        <v>62</v>
      </c>
      <c r="E8755" s="25" t="s">
        <v>88</v>
      </c>
      <c r="F8755" s="26" t="s">
        <v>14340</v>
      </c>
      <c r="G8755" s="30" t="s">
        <v>5805</v>
      </c>
    </row>
    <row r="8756" customFormat="false" ht="22.5" hidden="false" customHeight="false" outlineLevel="0" collapsed="false">
      <c r="B8756" s="25" t="n">
        <v>25</v>
      </c>
      <c r="C8756" s="26" t="s">
        <v>14341</v>
      </c>
      <c r="D8756" s="25" t="s">
        <v>62</v>
      </c>
      <c r="E8756" s="25" t="s">
        <v>88</v>
      </c>
      <c r="F8756" s="26" t="s">
        <v>14342</v>
      </c>
      <c r="G8756" s="30" t="s">
        <v>5805</v>
      </c>
    </row>
    <row r="8757" customFormat="false" ht="22.5" hidden="false" customHeight="false" outlineLevel="0" collapsed="false">
      <c r="B8757" s="25" t="n">
        <v>30</v>
      </c>
      <c r="C8757" s="26" t="s">
        <v>14343</v>
      </c>
      <c r="D8757" s="25" t="s">
        <v>58</v>
      </c>
      <c r="E8757" s="25" t="s">
        <v>88</v>
      </c>
      <c r="F8757" s="26" t="s">
        <v>14344</v>
      </c>
      <c r="G8757" s="30" t="s">
        <v>5805</v>
      </c>
    </row>
    <row r="8758" customFormat="false" ht="22.5" hidden="false" customHeight="false" outlineLevel="0" collapsed="false">
      <c r="B8758" s="25" t="n">
        <v>50</v>
      </c>
      <c r="C8758" s="26" t="s">
        <v>14345</v>
      </c>
      <c r="D8758" s="25" t="s">
        <v>62</v>
      </c>
      <c r="E8758" s="25" t="s">
        <v>88</v>
      </c>
      <c r="F8758" s="26" t="s">
        <v>14346</v>
      </c>
      <c r="G8758" s="30" t="s">
        <v>5805</v>
      </c>
    </row>
    <row r="8759" customFormat="false" ht="11.25" hidden="false" customHeight="false" outlineLevel="0" collapsed="false">
      <c r="B8759" s="25"/>
      <c r="C8759" s="26"/>
      <c r="D8759" s="25"/>
      <c r="E8759" s="25"/>
      <c r="F8759" s="26"/>
      <c r="G8759" s="30" t="s">
        <v>5805</v>
      </c>
    </row>
    <row r="8760" customFormat="false" ht="22.5" hidden="false" customHeight="false" outlineLevel="0" collapsed="false">
      <c r="A8760" s="16" t="s">
        <v>14347</v>
      </c>
      <c r="B8760" s="25" t="n">
        <v>1</v>
      </c>
      <c r="C8760" s="26" t="s">
        <v>14348</v>
      </c>
      <c r="D8760" s="25" t="s">
        <v>9</v>
      </c>
      <c r="E8760" s="25" t="s">
        <v>105</v>
      </c>
      <c r="F8760" s="26" t="s">
        <v>14349</v>
      </c>
      <c r="G8760" s="30" t="s">
        <v>14350</v>
      </c>
    </row>
    <row r="8761" customFormat="false" ht="33.75" hidden="false" customHeight="false" outlineLevel="0" collapsed="false">
      <c r="B8761" s="25" t="n">
        <v>2</v>
      </c>
      <c r="C8761" s="26" t="s">
        <v>14351</v>
      </c>
      <c r="D8761" s="25" t="s">
        <v>224</v>
      </c>
      <c r="E8761" s="25" t="s">
        <v>81</v>
      </c>
      <c r="F8761" s="26" t="s">
        <v>14352</v>
      </c>
      <c r="G8761" s="30" t="s">
        <v>5805</v>
      </c>
    </row>
    <row r="8762" customFormat="false" ht="33.75" hidden="false" customHeight="false" outlineLevel="0" collapsed="false">
      <c r="B8762" s="25" t="n">
        <v>3</v>
      </c>
      <c r="C8762" s="26" t="s">
        <v>14353</v>
      </c>
      <c r="D8762" s="25" t="s">
        <v>44</v>
      </c>
      <c r="E8762" s="25" t="s">
        <v>81</v>
      </c>
      <c r="F8762" s="26" t="s">
        <v>14354</v>
      </c>
      <c r="G8762" s="30" t="s">
        <v>5805</v>
      </c>
    </row>
    <row r="8763" customFormat="false" ht="45" hidden="false" customHeight="false" outlineLevel="0" collapsed="false">
      <c r="B8763" s="25" t="n">
        <v>4</v>
      </c>
      <c r="C8763" s="26" t="s">
        <v>14355</v>
      </c>
      <c r="D8763" s="25" t="s">
        <v>58</v>
      </c>
      <c r="E8763" s="25" t="s">
        <v>81</v>
      </c>
      <c r="F8763" s="26" t="s">
        <v>14356</v>
      </c>
      <c r="G8763" s="30" t="s">
        <v>5805</v>
      </c>
    </row>
    <row r="8764" customFormat="false" ht="45" hidden="false" customHeight="false" outlineLevel="0" collapsed="false">
      <c r="B8764" s="25" t="n">
        <v>5</v>
      </c>
      <c r="C8764" s="26" t="s">
        <v>1078</v>
      </c>
      <c r="D8764" s="25" t="s">
        <v>62</v>
      </c>
      <c r="E8764" s="25" t="s">
        <v>10</v>
      </c>
      <c r="F8764" s="26" t="s">
        <v>14357</v>
      </c>
      <c r="G8764" s="30" t="s">
        <v>5805</v>
      </c>
    </row>
    <row r="8765" customFormat="false" ht="22.5" hidden="false" customHeight="false" outlineLevel="0" collapsed="false">
      <c r="B8765" s="25" t="n">
        <v>6</v>
      </c>
      <c r="C8765" s="26" t="s">
        <v>7706</v>
      </c>
      <c r="D8765" s="25" t="s">
        <v>44</v>
      </c>
      <c r="E8765" s="25" t="s">
        <v>81</v>
      </c>
      <c r="F8765" s="26" t="s">
        <v>14358</v>
      </c>
      <c r="G8765" s="30" t="s">
        <v>5805</v>
      </c>
    </row>
    <row r="8766" customFormat="false" ht="11.25" hidden="false" customHeight="false" outlineLevel="0" collapsed="false">
      <c r="B8766" s="25" t="n">
        <v>7</v>
      </c>
      <c r="C8766" s="26" t="s">
        <v>14359</v>
      </c>
      <c r="D8766" s="25" t="s">
        <v>80</v>
      </c>
      <c r="E8766" s="25" t="s">
        <v>10</v>
      </c>
      <c r="F8766" s="26" t="s">
        <v>14360</v>
      </c>
      <c r="G8766" s="30" t="s">
        <v>5805</v>
      </c>
    </row>
    <row r="8767" customFormat="false" ht="33.75" hidden="false" customHeight="false" outlineLevel="0" collapsed="false">
      <c r="B8767" s="25" t="n">
        <v>8</v>
      </c>
      <c r="C8767" s="26" t="s">
        <v>14361</v>
      </c>
      <c r="D8767" s="25" t="s">
        <v>80</v>
      </c>
      <c r="E8767" s="25" t="s">
        <v>81</v>
      </c>
      <c r="F8767" s="26" t="s">
        <v>14362</v>
      </c>
      <c r="G8767" s="30" t="s">
        <v>5805</v>
      </c>
    </row>
    <row r="8768" customFormat="false" ht="33.75" hidden="false" customHeight="false" outlineLevel="0" collapsed="false">
      <c r="B8768" s="25" t="n">
        <v>9</v>
      </c>
      <c r="C8768" s="26" t="s">
        <v>10400</v>
      </c>
      <c r="D8768" s="25" t="s">
        <v>58</v>
      </c>
      <c r="E8768" s="25" t="s">
        <v>10</v>
      </c>
      <c r="F8768" s="26" t="s">
        <v>14363</v>
      </c>
      <c r="G8768" s="30" t="s">
        <v>5805</v>
      </c>
    </row>
    <row r="8769" customFormat="false" ht="22.5" hidden="false" customHeight="false" outlineLevel="0" collapsed="false">
      <c r="B8769" s="25" t="n">
        <v>10</v>
      </c>
      <c r="C8769" s="26" t="s">
        <v>14364</v>
      </c>
      <c r="D8769" s="25" t="s">
        <v>1806</v>
      </c>
      <c r="E8769" s="25" t="s">
        <v>105</v>
      </c>
      <c r="F8769" s="26" t="s">
        <v>14365</v>
      </c>
      <c r="G8769" s="30" t="s">
        <v>5805</v>
      </c>
    </row>
    <row r="8770" customFormat="false" ht="11.25" hidden="false" customHeight="false" outlineLevel="0" collapsed="false">
      <c r="B8770" s="25" t="n">
        <v>11</v>
      </c>
      <c r="C8770" s="26" t="s">
        <v>14366</v>
      </c>
      <c r="D8770" s="25" t="s">
        <v>80</v>
      </c>
      <c r="E8770" s="25" t="s">
        <v>81</v>
      </c>
      <c r="F8770" s="26" t="s">
        <v>14367</v>
      </c>
      <c r="G8770" s="30" t="s">
        <v>5805</v>
      </c>
    </row>
    <row r="8771" customFormat="false" ht="22.5" hidden="false" customHeight="false" outlineLevel="0" collapsed="false">
      <c r="B8771" s="25" t="n">
        <v>12</v>
      </c>
      <c r="C8771" s="26" t="s">
        <v>14368</v>
      </c>
      <c r="D8771" s="25" t="s">
        <v>1806</v>
      </c>
      <c r="E8771" s="25" t="s">
        <v>105</v>
      </c>
      <c r="F8771" s="26" t="s">
        <v>14369</v>
      </c>
      <c r="G8771" s="30" t="s">
        <v>5805</v>
      </c>
    </row>
    <row r="8772" customFormat="false" ht="45" hidden="false" customHeight="false" outlineLevel="0" collapsed="false">
      <c r="B8772" s="25" t="n">
        <v>13</v>
      </c>
      <c r="C8772" s="26" t="s">
        <v>14370</v>
      </c>
      <c r="D8772" s="25" t="s">
        <v>9</v>
      </c>
      <c r="E8772" s="25" t="s">
        <v>105</v>
      </c>
      <c r="F8772" s="26" t="s">
        <v>14371</v>
      </c>
      <c r="G8772" s="30" t="s">
        <v>5805</v>
      </c>
    </row>
    <row r="8773" customFormat="false" ht="45" hidden="false" customHeight="false" outlineLevel="0" collapsed="false">
      <c r="B8773" s="25" t="n">
        <v>14</v>
      </c>
      <c r="C8773" s="26" t="s">
        <v>14372</v>
      </c>
      <c r="D8773" s="25" t="s">
        <v>9</v>
      </c>
      <c r="E8773" s="25" t="s">
        <v>105</v>
      </c>
      <c r="F8773" s="26" t="s">
        <v>14373</v>
      </c>
      <c r="G8773" s="30" t="s">
        <v>5805</v>
      </c>
    </row>
    <row r="8774" customFormat="false" ht="33.75" hidden="false" customHeight="false" outlineLevel="0" collapsed="false">
      <c r="B8774" s="25" t="n">
        <v>15</v>
      </c>
      <c r="C8774" s="26" t="s">
        <v>14374</v>
      </c>
      <c r="D8774" s="25" t="s">
        <v>80</v>
      </c>
      <c r="E8774" s="25" t="s">
        <v>10</v>
      </c>
      <c r="F8774" s="26" t="s">
        <v>14375</v>
      </c>
      <c r="G8774" s="30" t="s">
        <v>5805</v>
      </c>
    </row>
    <row r="8775" customFormat="false" ht="33.75" hidden="false" customHeight="false" outlineLevel="0" collapsed="false">
      <c r="B8775" s="25" t="n">
        <v>16</v>
      </c>
      <c r="C8775" s="26" t="s">
        <v>14376</v>
      </c>
      <c r="D8775" s="25" t="s">
        <v>224</v>
      </c>
      <c r="E8775" s="25" t="s">
        <v>7499</v>
      </c>
      <c r="F8775" s="26" t="s">
        <v>14377</v>
      </c>
      <c r="G8775" s="30" t="s">
        <v>5805</v>
      </c>
    </row>
    <row r="8776" customFormat="false" ht="45" hidden="false" customHeight="false" outlineLevel="0" collapsed="false">
      <c r="B8776" s="25" t="n">
        <v>17</v>
      </c>
      <c r="C8776" s="26" t="s">
        <v>14378</v>
      </c>
      <c r="D8776" s="25" t="s">
        <v>224</v>
      </c>
      <c r="E8776" s="25" t="s">
        <v>329</v>
      </c>
      <c r="F8776" s="26" t="s">
        <v>14379</v>
      </c>
      <c r="G8776" s="30" t="s">
        <v>5805</v>
      </c>
    </row>
    <row r="8777" customFormat="false" ht="22.5" hidden="false" customHeight="false" outlineLevel="0" collapsed="false">
      <c r="B8777" s="25" t="n">
        <v>18</v>
      </c>
      <c r="C8777" s="26" t="s">
        <v>14380</v>
      </c>
      <c r="D8777" s="25" t="s">
        <v>9</v>
      </c>
      <c r="E8777" s="25" t="s">
        <v>81</v>
      </c>
      <c r="F8777" s="26" t="s">
        <v>14381</v>
      </c>
      <c r="G8777" s="30" t="s">
        <v>5805</v>
      </c>
    </row>
    <row r="8778" customFormat="false" ht="90" hidden="false" customHeight="false" outlineLevel="0" collapsed="false">
      <c r="B8778" s="25" t="n">
        <v>19</v>
      </c>
      <c r="C8778" s="26" t="s">
        <v>9663</v>
      </c>
      <c r="D8778" s="25" t="s">
        <v>44</v>
      </c>
      <c r="E8778" s="25" t="s">
        <v>630</v>
      </c>
      <c r="F8778" s="26" t="s">
        <v>14382</v>
      </c>
      <c r="G8778" s="30" t="s">
        <v>5805</v>
      </c>
    </row>
    <row r="8779" customFormat="false" ht="45" hidden="false" customHeight="false" outlineLevel="0" collapsed="false">
      <c r="B8779" s="25" t="n">
        <v>20</v>
      </c>
      <c r="C8779" s="26" t="s">
        <v>14383</v>
      </c>
      <c r="D8779" s="25" t="s">
        <v>224</v>
      </c>
      <c r="E8779" s="25" t="s">
        <v>10</v>
      </c>
      <c r="F8779" s="26" t="s">
        <v>14384</v>
      </c>
      <c r="G8779" s="30" t="s">
        <v>5805</v>
      </c>
    </row>
    <row r="8780" customFormat="false" ht="33.75" hidden="false" customHeight="false" outlineLevel="0" collapsed="false">
      <c r="B8780" s="25" t="n">
        <v>25</v>
      </c>
      <c r="C8780" s="26" t="s">
        <v>14385</v>
      </c>
      <c r="D8780" s="25" t="s">
        <v>80</v>
      </c>
      <c r="E8780" s="25" t="s">
        <v>10</v>
      </c>
      <c r="F8780" s="26" t="s">
        <v>14386</v>
      </c>
      <c r="G8780" s="30" t="s">
        <v>5805</v>
      </c>
    </row>
    <row r="8781" customFormat="false" ht="45" hidden="false" customHeight="false" outlineLevel="0" collapsed="false">
      <c r="B8781" s="25" t="n">
        <v>30</v>
      </c>
      <c r="C8781" s="26" t="s">
        <v>14387</v>
      </c>
      <c r="D8781" s="25" t="s">
        <v>62</v>
      </c>
      <c r="E8781" s="25" t="s">
        <v>105</v>
      </c>
      <c r="F8781" s="26" t="s">
        <v>14388</v>
      </c>
      <c r="G8781" s="30" t="s">
        <v>5805</v>
      </c>
    </row>
    <row r="8782" customFormat="false" ht="45" hidden="false" customHeight="false" outlineLevel="0" collapsed="false">
      <c r="B8782" s="25" t="n">
        <v>50</v>
      </c>
      <c r="C8782" s="26" t="s">
        <v>14389</v>
      </c>
      <c r="D8782" s="25" t="s">
        <v>44</v>
      </c>
      <c r="E8782" s="25" t="s">
        <v>81</v>
      </c>
      <c r="F8782" s="26" t="s">
        <v>14390</v>
      </c>
      <c r="G8782" s="30" t="s">
        <v>5805</v>
      </c>
    </row>
    <row r="8783" customFormat="false" ht="11.25" hidden="false" customHeight="false" outlineLevel="0" collapsed="false">
      <c r="B8783" s="25"/>
      <c r="C8783" s="26"/>
      <c r="D8783" s="25"/>
      <c r="E8783" s="25"/>
      <c r="F8783" s="26"/>
      <c r="G8783" s="30" t="s">
        <v>5805</v>
      </c>
    </row>
    <row r="8784" customFormat="false" ht="33.75" hidden="false" customHeight="false" outlineLevel="0" collapsed="false">
      <c r="A8784" s="16" t="s">
        <v>14391</v>
      </c>
      <c r="B8784" s="25" t="n">
        <v>1</v>
      </c>
      <c r="C8784" s="26" t="s">
        <v>14392</v>
      </c>
      <c r="D8784" s="25" t="s">
        <v>62</v>
      </c>
      <c r="E8784" s="25" t="s">
        <v>10</v>
      </c>
      <c r="F8784" s="26" t="s">
        <v>14393</v>
      </c>
      <c r="G8784" s="30" t="s">
        <v>14394</v>
      </c>
    </row>
    <row r="8785" customFormat="false" ht="33.75" hidden="false" customHeight="false" outlineLevel="0" collapsed="false">
      <c r="B8785" s="25" t="n">
        <v>7</v>
      </c>
      <c r="C8785" s="26" t="s">
        <v>14395</v>
      </c>
      <c r="D8785" s="25" t="s">
        <v>62</v>
      </c>
      <c r="E8785" s="25" t="s">
        <v>93</v>
      </c>
      <c r="F8785" s="26" t="s">
        <v>14396</v>
      </c>
      <c r="G8785" s="30" t="s">
        <v>14394</v>
      </c>
    </row>
    <row r="8786" customFormat="false" ht="11.25" hidden="false" customHeight="false" outlineLevel="0" collapsed="false">
      <c r="B8786" s="25"/>
      <c r="C8786" s="26"/>
      <c r="D8786" s="25"/>
      <c r="E8786" s="25"/>
      <c r="F8786" s="26"/>
      <c r="G8786" s="30" t="s">
        <v>5805</v>
      </c>
    </row>
    <row r="8787" customFormat="false" ht="11.25" hidden="false" customHeight="false" outlineLevel="0" collapsed="false">
      <c r="B8787" s="25"/>
      <c r="C8787" s="26"/>
      <c r="D8787" s="25"/>
      <c r="E8787" s="25"/>
      <c r="F8787" s="26"/>
      <c r="G8787" s="30" t="s">
        <v>5805</v>
      </c>
    </row>
    <row r="8788" customFormat="false" ht="67.5" hidden="false" customHeight="false" outlineLevel="0" collapsed="false">
      <c r="B8788" s="25" t="n">
        <v>30</v>
      </c>
      <c r="C8788" s="26" t="s">
        <v>14397</v>
      </c>
      <c r="D8788" s="25" t="s">
        <v>58</v>
      </c>
      <c r="E8788" s="25" t="s">
        <v>9739</v>
      </c>
      <c r="F8788" s="26" t="s">
        <v>14398</v>
      </c>
      <c r="G8788" s="30" t="s">
        <v>14399</v>
      </c>
      <c r="K8788" s="19" t="s">
        <v>14400</v>
      </c>
    </row>
    <row r="8789" customFormat="false" ht="45" hidden="false" customHeight="false" outlineLevel="0" collapsed="false">
      <c r="B8789" s="25" t="n">
        <v>30</v>
      </c>
      <c r="C8789" s="26" t="s">
        <v>14401</v>
      </c>
      <c r="D8789" s="25" t="s">
        <v>62</v>
      </c>
      <c r="E8789" s="25" t="s">
        <v>10</v>
      </c>
      <c r="F8789" s="26" t="s">
        <v>14402</v>
      </c>
      <c r="G8789" s="30" t="s">
        <v>14399</v>
      </c>
    </row>
    <row r="8790" customFormat="false" ht="45" hidden="false" customHeight="false" outlineLevel="0" collapsed="false">
      <c r="B8790" s="25" t="n">
        <v>50</v>
      </c>
      <c r="C8790" s="26" t="s">
        <v>4188</v>
      </c>
      <c r="D8790" s="25" t="s">
        <v>62</v>
      </c>
      <c r="E8790" s="25" t="s">
        <v>10</v>
      </c>
      <c r="F8790" s="26" t="s">
        <v>14403</v>
      </c>
      <c r="G8790" s="30" t="s">
        <v>14399</v>
      </c>
    </row>
    <row r="8791" customFormat="false" ht="33.75" hidden="false" customHeight="false" outlineLevel="0" collapsed="false">
      <c r="B8791" s="25" t="n">
        <v>50</v>
      </c>
      <c r="C8791" s="26" t="s">
        <v>14404</v>
      </c>
      <c r="D8791" s="25" t="s">
        <v>7561</v>
      </c>
      <c r="E8791" s="25" t="s">
        <v>10</v>
      </c>
      <c r="F8791" s="26" t="s">
        <v>14405</v>
      </c>
      <c r="G8791" s="30" t="s">
        <v>14399</v>
      </c>
    </row>
    <row r="8792" customFormat="false" ht="11.25" hidden="false" customHeight="false" outlineLevel="0" collapsed="false">
      <c r="B8792" s="25"/>
      <c r="C8792" s="26"/>
      <c r="D8792" s="25"/>
      <c r="E8792" s="25"/>
      <c r="F8792" s="26"/>
      <c r="G8792" s="30" t="s">
        <v>5805</v>
      </c>
    </row>
    <row r="8793" customFormat="false" ht="22.5" hidden="false" customHeight="false" outlineLevel="0" collapsed="false">
      <c r="A8793" s="16" t="s">
        <v>14406</v>
      </c>
      <c r="B8793" s="25" t="n">
        <v>1</v>
      </c>
      <c r="C8793" s="26" t="s">
        <v>12574</v>
      </c>
      <c r="D8793" s="25" t="s">
        <v>1806</v>
      </c>
      <c r="E8793" s="25" t="s">
        <v>81</v>
      </c>
      <c r="F8793" s="26" t="s">
        <v>14407</v>
      </c>
      <c r="G8793" s="30" t="s">
        <v>14408</v>
      </c>
    </row>
    <row r="8794" customFormat="false" ht="11.25" hidden="false" customHeight="false" outlineLevel="0" collapsed="false">
      <c r="B8794" s="25" t="n">
        <v>2</v>
      </c>
      <c r="C8794" s="26" t="s">
        <v>14409</v>
      </c>
      <c r="D8794" s="25" t="s">
        <v>1806</v>
      </c>
      <c r="E8794" s="25" t="s">
        <v>81</v>
      </c>
      <c r="F8794" s="26" t="s">
        <v>14410</v>
      </c>
      <c r="G8794" s="30" t="s">
        <v>5805</v>
      </c>
    </row>
    <row r="8795" customFormat="false" ht="11.25" hidden="false" customHeight="false" outlineLevel="0" collapsed="false">
      <c r="B8795" s="25" t="n">
        <v>3</v>
      </c>
      <c r="C8795" s="26" t="s">
        <v>14411</v>
      </c>
      <c r="D8795" s="25" t="s">
        <v>1806</v>
      </c>
      <c r="E8795" s="25" t="s">
        <v>81</v>
      </c>
      <c r="F8795" s="26" t="s">
        <v>14412</v>
      </c>
      <c r="G8795" s="30" t="s">
        <v>5805</v>
      </c>
    </row>
    <row r="8796" customFormat="false" ht="11.25" hidden="false" customHeight="false" outlineLevel="0" collapsed="false">
      <c r="B8796" s="25" t="n">
        <v>4</v>
      </c>
      <c r="C8796" s="26" t="s">
        <v>14413</v>
      </c>
      <c r="D8796" s="25" t="s">
        <v>1806</v>
      </c>
      <c r="E8796" s="25" t="s">
        <v>81</v>
      </c>
      <c r="F8796" s="26" t="s">
        <v>14414</v>
      </c>
      <c r="G8796" s="30" t="s">
        <v>5805</v>
      </c>
    </row>
    <row r="8797" customFormat="false" ht="11.25" hidden="false" customHeight="false" outlineLevel="0" collapsed="false">
      <c r="B8797" s="25" t="n">
        <v>5</v>
      </c>
      <c r="C8797" s="26" t="s">
        <v>2492</v>
      </c>
      <c r="D8797" s="25" t="s">
        <v>1806</v>
      </c>
      <c r="E8797" s="25" t="s">
        <v>81</v>
      </c>
      <c r="F8797" s="26" t="s">
        <v>14415</v>
      </c>
      <c r="G8797" s="30" t="s">
        <v>5805</v>
      </c>
    </row>
    <row r="8798" customFormat="false" ht="11.25" hidden="false" customHeight="false" outlineLevel="0" collapsed="false">
      <c r="B8798" s="25" t="n">
        <v>6</v>
      </c>
      <c r="C8798" s="26" t="s">
        <v>14416</v>
      </c>
      <c r="D8798" s="25" t="s">
        <v>868</v>
      </c>
      <c r="E8798" s="25" t="s">
        <v>81</v>
      </c>
      <c r="F8798" s="26" t="s">
        <v>415</v>
      </c>
      <c r="G8798" s="30" t="s">
        <v>5805</v>
      </c>
    </row>
    <row r="8799" customFormat="false" ht="11.25" hidden="false" customHeight="false" outlineLevel="0" collapsed="false">
      <c r="B8799" s="25" t="n">
        <v>7</v>
      </c>
      <c r="C8799" s="26" t="s">
        <v>14417</v>
      </c>
      <c r="D8799" s="25" t="s">
        <v>868</v>
      </c>
      <c r="E8799" s="25" t="s">
        <v>81</v>
      </c>
      <c r="F8799" s="26" t="s">
        <v>415</v>
      </c>
      <c r="G8799" s="30" t="s">
        <v>5805</v>
      </c>
    </row>
    <row r="8800" customFormat="false" ht="11.25" hidden="false" customHeight="false" outlineLevel="0" collapsed="false">
      <c r="B8800" s="25" t="n">
        <v>8</v>
      </c>
      <c r="C8800" s="26" t="s">
        <v>14418</v>
      </c>
      <c r="D8800" s="25" t="s">
        <v>868</v>
      </c>
      <c r="E8800" s="25" t="s">
        <v>81</v>
      </c>
      <c r="F8800" s="26" t="s">
        <v>415</v>
      </c>
      <c r="G8800" s="30" t="s">
        <v>5805</v>
      </c>
    </row>
    <row r="8801" customFormat="false" ht="11.25" hidden="false" customHeight="false" outlineLevel="0" collapsed="false">
      <c r="B8801" s="25" t="n">
        <v>9</v>
      </c>
      <c r="C8801" s="26" t="s">
        <v>14419</v>
      </c>
      <c r="D8801" s="25" t="s">
        <v>868</v>
      </c>
      <c r="E8801" s="25" t="s">
        <v>81</v>
      </c>
      <c r="F8801" s="26" t="s">
        <v>415</v>
      </c>
      <c r="G8801" s="30" t="s">
        <v>5805</v>
      </c>
    </row>
    <row r="8802" customFormat="false" ht="11.25" hidden="false" customHeight="false" outlineLevel="0" collapsed="false">
      <c r="B8802" s="25" t="n">
        <v>10</v>
      </c>
      <c r="C8802" s="26" t="s">
        <v>2504</v>
      </c>
      <c r="D8802" s="25" t="s">
        <v>868</v>
      </c>
      <c r="E8802" s="25" t="s">
        <v>81</v>
      </c>
      <c r="F8802" s="26" t="s">
        <v>14415</v>
      </c>
      <c r="G8802" s="30" t="s">
        <v>5805</v>
      </c>
    </row>
    <row r="8803" customFormat="false" ht="11.25" hidden="false" customHeight="false" outlineLevel="0" collapsed="false">
      <c r="B8803" s="25" t="n">
        <v>11</v>
      </c>
      <c r="C8803" s="26" t="s">
        <v>12581</v>
      </c>
      <c r="D8803" s="25" t="s">
        <v>1395</v>
      </c>
      <c r="E8803" s="25" t="s">
        <v>81</v>
      </c>
      <c r="F8803" s="26" t="s">
        <v>425</v>
      </c>
      <c r="G8803" s="30" t="s">
        <v>5805</v>
      </c>
    </row>
    <row r="8804" customFormat="false" ht="11.25" hidden="false" customHeight="false" outlineLevel="0" collapsed="false">
      <c r="B8804" s="25" t="n">
        <v>12</v>
      </c>
      <c r="C8804" s="26" t="s">
        <v>14420</v>
      </c>
      <c r="D8804" s="25" t="s">
        <v>1395</v>
      </c>
      <c r="E8804" s="25" t="s">
        <v>81</v>
      </c>
      <c r="F8804" s="26" t="s">
        <v>425</v>
      </c>
      <c r="G8804" s="30" t="s">
        <v>5805</v>
      </c>
    </row>
    <row r="8805" customFormat="false" ht="11.25" hidden="false" customHeight="false" outlineLevel="0" collapsed="false">
      <c r="B8805" s="25" t="n">
        <v>13</v>
      </c>
      <c r="C8805" s="26" t="s">
        <v>14421</v>
      </c>
      <c r="D8805" s="25" t="s">
        <v>1395</v>
      </c>
      <c r="E8805" s="25" t="s">
        <v>81</v>
      </c>
      <c r="F8805" s="26" t="s">
        <v>425</v>
      </c>
      <c r="G8805" s="30" t="s">
        <v>5805</v>
      </c>
    </row>
    <row r="8806" customFormat="false" ht="11.25" hidden="false" customHeight="false" outlineLevel="0" collapsed="false">
      <c r="B8806" s="25" t="n">
        <v>14</v>
      </c>
      <c r="C8806" s="26" t="s">
        <v>14422</v>
      </c>
      <c r="D8806" s="25" t="s">
        <v>1395</v>
      </c>
      <c r="E8806" s="25" t="s">
        <v>81</v>
      </c>
      <c r="F8806" s="26" t="s">
        <v>425</v>
      </c>
      <c r="G8806" s="30" t="s">
        <v>5805</v>
      </c>
    </row>
    <row r="8807" customFormat="false" ht="11.25" hidden="false" customHeight="false" outlineLevel="0" collapsed="false">
      <c r="B8807" s="25" t="n">
        <v>15</v>
      </c>
      <c r="C8807" s="26" t="s">
        <v>8719</v>
      </c>
      <c r="D8807" s="25" t="s">
        <v>1395</v>
      </c>
      <c r="E8807" s="25" t="s">
        <v>81</v>
      </c>
      <c r="F8807" s="26" t="s">
        <v>14415</v>
      </c>
      <c r="G8807" s="30" t="s">
        <v>5805</v>
      </c>
    </row>
    <row r="8808" customFormat="false" ht="11.25" hidden="false" customHeight="false" outlineLevel="0" collapsed="false">
      <c r="B8808" s="25" t="n">
        <v>16</v>
      </c>
      <c r="C8808" s="26" t="s">
        <v>14423</v>
      </c>
      <c r="D8808" s="25" t="s">
        <v>2519</v>
      </c>
      <c r="E8808" s="25" t="s">
        <v>81</v>
      </c>
      <c r="F8808" s="26" t="s">
        <v>5281</v>
      </c>
      <c r="G8808" s="30" t="s">
        <v>5805</v>
      </c>
    </row>
    <row r="8809" customFormat="false" ht="11.25" hidden="false" customHeight="false" outlineLevel="0" collapsed="false">
      <c r="B8809" s="25" t="n">
        <v>17</v>
      </c>
      <c r="C8809" s="26" t="s">
        <v>14424</v>
      </c>
      <c r="D8809" s="25" t="s">
        <v>2519</v>
      </c>
      <c r="E8809" s="25" t="s">
        <v>81</v>
      </c>
      <c r="F8809" s="26" t="s">
        <v>5281</v>
      </c>
      <c r="G8809" s="30" t="s">
        <v>5805</v>
      </c>
    </row>
    <row r="8810" customFormat="false" ht="11.25" hidden="false" customHeight="false" outlineLevel="0" collapsed="false">
      <c r="B8810" s="25" t="n">
        <v>18</v>
      </c>
      <c r="C8810" s="26" t="s">
        <v>14425</v>
      </c>
      <c r="D8810" s="25" t="s">
        <v>2519</v>
      </c>
      <c r="E8810" s="25" t="s">
        <v>81</v>
      </c>
      <c r="F8810" s="26" t="s">
        <v>5281</v>
      </c>
      <c r="G8810" s="30" t="s">
        <v>5805</v>
      </c>
    </row>
    <row r="8811" customFormat="false" ht="11.25" hidden="false" customHeight="false" outlineLevel="0" collapsed="false">
      <c r="B8811" s="25" t="n">
        <v>19</v>
      </c>
      <c r="C8811" s="26" t="s">
        <v>14426</v>
      </c>
      <c r="D8811" s="25" t="s">
        <v>2519</v>
      </c>
      <c r="E8811" s="25" t="s">
        <v>81</v>
      </c>
      <c r="F8811" s="26" t="s">
        <v>5281</v>
      </c>
      <c r="G8811" s="30" t="s">
        <v>5805</v>
      </c>
    </row>
    <row r="8812" customFormat="false" ht="11.25" hidden="false" customHeight="false" outlineLevel="0" collapsed="false">
      <c r="B8812" s="25" t="n">
        <v>20</v>
      </c>
      <c r="C8812" s="26" t="s">
        <v>14427</v>
      </c>
      <c r="D8812" s="25" t="s">
        <v>2519</v>
      </c>
      <c r="E8812" s="25" t="s">
        <v>81</v>
      </c>
      <c r="F8812" s="26" t="s">
        <v>14415</v>
      </c>
      <c r="G8812" s="30" t="s">
        <v>5805</v>
      </c>
    </row>
    <row r="8813" customFormat="false" ht="11.25" hidden="false" customHeight="false" outlineLevel="0" collapsed="false">
      <c r="B8813" s="25" t="n">
        <v>25</v>
      </c>
      <c r="C8813" s="26" t="s">
        <v>14428</v>
      </c>
      <c r="D8813" s="25" t="s">
        <v>751</v>
      </c>
      <c r="E8813" s="25" t="s">
        <v>81</v>
      </c>
      <c r="F8813" s="26" t="s">
        <v>431</v>
      </c>
      <c r="G8813" s="30" t="s">
        <v>5805</v>
      </c>
    </row>
    <row r="8814" customFormat="false" ht="11.25" hidden="false" customHeight="false" outlineLevel="0" collapsed="false">
      <c r="B8814" s="25" t="n">
        <v>30</v>
      </c>
      <c r="C8814" s="26" t="s">
        <v>14429</v>
      </c>
      <c r="D8814" s="25" t="s">
        <v>751</v>
      </c>
      <c r="E8814" s="25" t="s">
        <v>81</v>
      </c>
      <c r="F8814" s="26" t="s">
        <v>431</v>
      </c>
      <c r="G8814" s="30" t="s">
        <v>5805</v>
      </c>
    </row>
    <row r="8815" customFormat="false" ht="22.5" hidden="false" customHeight="false" outlineLevel="0" collapsed="false">
      <c r="B8815" s="25" t="n">
        <v>35</v>
      </c>
      <c r="C8815" s="26" t="s">
        <v>14430</v>
      </c>
      <c r="D8815" s="25" t="s">
        <v>751</v>
      </c>
      <c r="E8815" s="25" t="s">
        <v>81</v>
      </c>
      <c r="F8815" s="26" t="s">
        <v>431</v>
      </c>
      <c r="G8815" s="30" t="s">
        <v>5805</v>
      </c>
    </row>
    <row r="8816" customFormat="false" ht="22.5" hidden="false" customHeight="false" outlineLevel="0" collapsed="false">
      <c r="B8816" s="25" t="n">
        <v>40</v>
      </c>
      <c r="C8816" s="26" t="s">
        <v>14431</v>
      </c>
      <c r="D8816" s="25" t="s">
        <v>751</v>
      </c>
      <c r="E8816" s="25" t="s">
        <v>81</v>
      </c>
      <c r="F8816" s="26" t="s">
        <v>431</v>
      </c>
      <c r="G8816" s="30" t="s">
        <v>5805</v>
      </c>
    </row>
    <row r="8817" customFormat="false" ht="11.25" hidden="false" customHeight="false" outlineLevel="0" collapsed="false">
      <c r="B8817" s="25" t="n">
        <v>45</v>
      </c>
      <c r="C8817" s="26" t="s">
        <v>9768</v>
      </c>
      <c r="D8817" s="25" t="s">
        <v>751</v>
      </c>
      <c r="E8817" s="25" t="s">
        <v>81</v>
      </c>
      <c r="F8817" s="26" t="s">
        <v>14415</v>
      </c>
      <c r="G8817" s="30" t="s">
        <v>5805</v>
      </c>
    </row>
    <row r="8818" customFormat="false" ht="22.5" hidden="false" customHeight="false" outlineLevel="0" collapsed="false">
      <c r="B8818" s="25" t="n">
        <v>50</v>
      </c>
      <c r="C8818" s="26" t="s">
        <v>14432</v>
      </c>
      <c r="D8818" s="25" t="s">
        <v>16</v>
      </c>
      <c r="E8818" s="25" t="s">
        <v>81</v>
      </c>
      <c r="F8818" s="26" t="s">
        <v>14433</v>
      </c>
      <c r="G8818" s="30" t="s">
        <v>5805</v>
      </c>
    </row>
    <row r="8819" customFormat="false" ht="11.25" hidden="false" customHeight="true" outlineLevel="0" collapsed="false">
      <c r="B8819" s="28" t="s">
        <v>14434</v>
      </c>
      <c r="C8819" s="28"/>
      <c r="D8819" s="28"/>
      <c r="E8819" s="28"/>
      <c r="F8819" s="28"/>
      <c r="G8819" s="30" t="s">
        <v>5805</v>
      </c>
    </row>
    <row r="8820" customFormat="false" ht="11.25" hidden="false" customHeight="false" outlineLevel="0" collapsed="false">
      <c r="B8820" s="25"/>
      <c r="C8820" s="26"/>
      <c r="D8820" s="25"/>
      <c r="E8820" s="25"/>
      <c r="F8820" s="26"/>
      <c r="G8820" s="30" t="s">
        <v>5805</v>
      </c>
    </row>
    <row r="8821" customFormat="false" ht="25.5" hidden="false" customHeight="true" outlineLevel="0" collapsed="false">
      <c r="A8821" s="16" t="s">
        <v>5548</v>
      </c>
      <c r="B8821" s="25" t="n">
        <v>1</v>
      </c>
      <c r="C8821" s="26" t="s">
        <v>14435</v>
      </c>
      <c r="D8821" s="25" t="s">
        <v>58</v>
      </c>
      <c r="E8821" s="25" t="s">
        <v>2603</v>
      </c>
      <c r="F8821" s="26" t="s">
        <v>14436</v>
      </c>
      <c r="G8821" s="63" t="s">
        <v>14437</v>
      </c>
    </row>
    <row r="8822" customFormat="false" ht="22.5" hidden="false" customHeight="false" outlineLevel="0" collapsed="false">
      <c r="B8822" s="25" t="n">
        <v>2</v>
      </c>
      <c r="C8822" s="26" t="s">
        <v>14438</v>
      </c>
      <c r="D8822" s="25" t="s">
        <v>80</v>
      </c>
      <c r="E8822" s="25" t="s">
        <v>10</v>
      </c>
      <c r="F8822" s="26" t="s">
        <v>14439</v>
      </c>
      <c r="G8822" s="63"/>
    </row>
    <row r="8823" customFormat="false" ht="22.5" hidden="false" customHeight="false" outlineLevel="0" collapsed="false">
      <c r="B8823" s="25" t="n">
        <v>3</v>
      </c>
      <c r="C8823" s="26" t="s">
        <v>14440</v>
      </c>
      <c r="D8823" s="25" t="s">
        <v>16</v>
      </c>
      <c r="E8823" s="25" t="s">
        <v>81</v>
      </c>
      <c r="F8823" s="26" t="s">
        <v>14441</v>
      </c>
      <c r="G8823" s="63"/>
    </row>
    <row r="8824" customFormat="false" ht="22.5" hidden="false" customHeight="false" outlineLevel="0" collapsed="false">
      <c r="B8824" s="25" t="n">
        <v>4</v>
      </c>
      <c r="C8824" s="26" t="s">
        <v>14442</v>
      </c>
      <c r="D8824" s="25" t="s">
        <v>80</v>
      </c>
      <c r="E8824" s="25" t="s">
        <v>81</v>
      </c>
      <c r="F8824" s="26" t="s">
        <v>14443</v>
      </c>
      <c r="G8824" s="27" t="s">
        <v>5805</v>
      </c>
    </row>
    <row r="8825" customFormat="false" ht="33.75" hidden="false" customHeight="false" outlineLevel="0" collapsed="false">
      <c r="B8825" s="25" t="n">
        <v>5</v>
      </c>
      <c r="C8825" s="26" t="s">
        <v>14444</v>
      </c>
      <c r="D8825" s="25" t="s">
        <v>80</v>
      </c>
      <c r="E8825" s="25" t="s">
        <v>81</v>
      </c>
      <c r="F8825" s="26" t="s">
        <v>14445</v>
      </c>
      <c r="G8825" s="27" t="s">
        <v>5805</v>
      </c>
    </row>
    <row r="8826" customFormat="false" ht="11.25" hidden="false" customHeight="false" outlineLevel="0" collapsed="false">
      <c r="B8826" s="25" t="n">
        <v>6</v>
      </c>
      <c r="C8826" s="26" t="s">
        <v>14446</v>
      </c>
      <c r="D8826" s="25" t="s">
        <v>80</v>
      </c>
      <c r="E8826" s="25" t="s">
        <v>81</v>
      </c>
      <c r="F8826" s="26" t="s">
        <v>14447</v>
      </c>
      <c r="G8826" s="27" t="s">
        <v>5805</v>
      </c>
    </row>
    <row r="8827" customFormat="false" ht="22.5" hidden="false" customHeight="false" outlineLevel="0" collapsed="false">
      <c r="B8827" s="25" t="n">
        <v>7</v>
      </c>
      <c r="C8827" s="26" t="s">
        <v>14448</v>
      </c>
      <c r="D8827" s="25" t="s">
        <v>80</v>
      </c>
      <c r="E8827" s="25" t="s">
        <v>81</v>
      </c>
      <c r="F8827" s="26" t="s">
        <v>203</v>
      </c>
      <c r="G8827" s="27" t="s">
        <v>5805</v>
      </c>
    </row>
    <row r="8828" customFormat="false" ht="22.5" hidden="false" customHeight="false" outlineLevel="0" collapsed="false">
      <c r="B8828" s="25" t="n">
        <v>8</v>
      </c>
      <c r="C8828" s="26" t="s">
        <v>14449</v>
      </c>
      <c r="D8828" s="25" t="s">
        <v>80</v>
      </c>
      <c r="E8828" s="25" t="s">
        <v>81</v>
      </c>
      <c r="F8828" s="26" t="s">
        <v>14450</v>
      </c>
      <c r="G8828" s="27" t="s">
        <v>5805</v>
      </c>
    </row>
    <row r="8829" customFormat="false" ht="11.25" hidden="false" customHeight="false" outlineLevel="0" collapsed="false">
      <c r="B8829" s="25" t="n">
        <v>9</v>
      </c>
      <c r="C8829" s="26" t="s">
        <v>14451</v>
      </c>
      <c r="D8829" s="25" t="s">
        <v>80</v>
      </c>
      <c r="E8829" s="25" t="s">
        <v>81</v>
      </c>
      <c r="F8829" s="26" t="s">
        <v>14452</v>
      </c>
      <c r="G8829" s="27" t="s">
        <v>5805</v>
      </c>
    </row>
    <row r="8830" customFormat="false" ht="22.5" hidden="false" customHeight="false" outlineLevel="0" collapsed="false">
      <c r="B8830" s="25" t="n">
        <v>10</v>
      </c>
      <c r="C8830" s="26" t="s">
        <v>14453</v>
      </c>
      <c r="D8830" s="25" t="s">
        <v>80</v>
      </c>
      <c r="E8830" s="25" t="s">
        <v>81</v>
      </c>
      <c r="F8830" s="26" t="s">
        <v>5530</v>
      </c>
      <c r="G8830" s="27" t="s">
        <v>5805</v>
      </c>
    </row>
    <row r="8831" customFormat="false" ht="22.5" hidden="false" customHeight="false" outlineLevel="0" collapsed="false">
      <c r="B8831" s="25" t="n">
        <v>11</v>
      </c>
      <c r="C8831" s="26" t="s">
        <v>14454</v>
      </c>
      <c r="D8831" s="25" t="s">
        <v>80</v>
      </c>
      <c r="E8831" s="25" t="s">
        <v>81</v>
      </c>
      <c r="F8831" s="26" t="s">
        <v>14455</v>
      </c>
      <c r="G8831" s="27" t="s">
        <v>5805</v>
      </c>
    </row>
    <row r="8832" customFormat="false" ht="22.5" hidden="false" customHeight="false" outlineLevel="0" collapsed="false">
      <c r="B8832" s="25" t="n">
        <v>12</v>
      </c>
      <c r="C8832" s="26" t="s">
        <v>14456</v>
      </c>
      <c r="D8832" s="25" t="s">
        <v>80</v>
      </c>
      <c r="E8832" s="25" t="s">
        <v>81</v>
      </c>
      <c r="F8832" s="26" t="s">
        <v>14457</v>
      </c>
      <c r="G8832" s="27" t="s">
        <v>5805</v>
      </c>
    </row>
    <row r="8833" customFormat="false" ht="22.5" hidden="false" customHeight="false" outlineLevel="0" collapsed="false">
      <c r="B8833" s="25" t="n">
        <v>13</v>
      </c>
      <c r="C8833" s="26" t="s">
        <v>14458</v>
      </c>
      <c r="D8833" s="25" t="s">
        <v>80</v>
      </c>
      <c r="E8833" s="25" t="s">
        <v>81</v>
      </c>
      <c r="F8833" s="26" t="s">
        <v>14459</v>
      </c>
      <c r="G8833" s="27" t="s">
        <v>5805</v>
      </c>
    </row>
    <row r="8834" customFormat="false" ht="22.5" hidden="false" customHeight="false" outlineLevel="0" collapsed="false">
      <c r="B8834" s="25" t="n">
        <v>14</v>
      </c>
      <c r="C8834" s="26" t="s">
        <v>14460</v>
      </c>
      <c r="D8834" s="25" t="s">
        <v>224</v>
      </c>
      <c r="E8834" s="25" t="s">
        <v>81</v>
      </c>
      <c r="F8834" s="26" t="s">
        <v>203</v>
      </c>
      <c r="G8834" s="27" t="s">
        <v>5805</v>
      </c>
    </row>
    <row r="8835" customFormat="false" ht="22.5" hidden="false" customHeight="false" outlineLevel="0" collapsed="false">
      <c r="B8835" s="25" t="n">
        <v>15</v>
      </c>
      <c r="C8835" s="26" t="s">
        <v>14461</v>
      </c>
      <c r="D8835" s="25" t="s">
        <v>80</v>
      </c>
      <c r="E8835" s="25" t="s">
        <v>81</v>
      </c>
      <c r="F8835" s="26" t="s">
        <v>5539</v>
      </c>
      <c r="G8835" s="27" t="s">
        <v>5805</v>
      </c>
    </row>
    <row r="8836" customFormat="false" ht="22.5" hidden="false" customHeight="false" outlineLevel="0" collapsed="false">
      <c r="B8836" s="25" t="n">
        <v>16</v>
      </c>
      <c r="C8836" s="26" t="s">
        <v>14462</v>
      </c>
      <c r="D8836" s="25" t="s">
        <v>80</v>
      </c>
      <c r="E8836" s="25" t="s">
        <v>81</v>
      </c>
      <c r="F8836" s="26" t="s">
        <v>14463</v>
      </c>
      <c r="G8836" s="27" t="s">
        <v>5805</v>
      </c>
    </row>
    <row r="8837" customFormat="false" ht="11.25" hidden="false" customHeight="false" outlineLevel="0" collapsed="false">
      <c r="B8837" s="25" t="n">
        <v>17</v>
      </c>
      <c r="C8837" s="26" t="s">
        <v>5544</v>
      </c>
      <c r="D8837" s="25" t="s">
        <v>80</v>
      </c>
      <c r="E8837" s="25" t="s">
        <v>81</v>
      </c>
      <c r="F8837" s="26" t="s">
        <v>14464</v>
      </c>
      <c r="G8837" s="27" t="s">
        <v>5805</v>
      </c>
    </row>
    <row r="8838" customFormat="false" ht="22.5" hidden="false" customHeight="false" outlineLevel="0" collapsed="false">
      <c r="B8838" s="25" t="n">
        <v>18</v>
      </c>
      <c r="C8838" s="26" t="s">
        <v>14465</v>
      </c>
      <c r="D8838" s="25" t="s">
        <v>58</v>
      </c>
      <c r="E8838" s="25" t="s">
        <v>10</v>
      </c>
      <c r="F8838" s="26" t="s">
        <v>14466</v>
      </c>
      <c r="G8838" s="27" t="s">
        <v>5805</v>
      </c>
    </row>
    <row r="8839" customFormat="false" ht="22.5" hidden="false" customHeight="false" outlineLevel="0" collapsed="false">
      <c r="B8839" s="25" t="n">
        <v>19</v>
      </c>
      <c r="C8839" s="26" t="s">
        <v>14467</v>
      </c>
      <c r="D8839" s="25" t="s">
        <v>80</v>
      </c>
      <c r="E8839" s="25" t="s">
        <v>81</v>
      </c>
      <c r="F8839" s="26" t="s">
        <v>5543</v>
      </c>
      <c r="G8839" s="27" t="s">
        <v>5805</v>
      </c>
    </row>
    <row r="8840" customFormat="false" ht="22.5" hidden="false" customHeight="false" outlineLevel="0" collapsed="false">
      <c r="B8840" s="25" t="n">
        <v>20</v>
      </c>
      <c r="C8840" s="26" t="s">
        <v>14468</v>
      </c>
      <c r="D8840" s="25" t="s">
        <v>224</v>
      </c>
      <c r="E8840" s="25" t="s">
        <v>81</v>
      </c>
      <c r="F8840" s="26" t="s">
        <v>14469</v>
      </c>
      <c r="G8840" s="27" t="s">
        <v>5805</v>
      </c>
    </row>
    <row r="8841" customFormat="false" ht="22.5" hidden="false" customHeight="false" outlineLevel="0" collapsed="false">
      <c r="B8841" s="25" t="n">
        <v>25</v>
      </c>
      <c r="C8841" s="26" t="s">
        <v>14470</v>
      </c>
      <c r="D8841" s="25" t="s">
        <v>80</v>
      </c>
      <c r="E8841" s="25" t="s">
        <v>81</v>
      </c>
      <c r="F8841" s="26" t="s">
        <v>5547</v>
      </c>
      <c r="G8841" s="27" t="s">
        <v>5805</v>
      </c>
    </row>
    <row r="8842" customFormat="false" ht="22.5" hidden="false" customHeight="false" outlineLevel="0" collapsed="false">
      <c r="B8842" s="25" t="n">
        <v>30</v>
      </c>
      <c r="C8842" s="26" t="s">
        <v>14471</v>
      </c>
      <c r="D8842" s="25" t="s">
        <v>224</v>
      </c>
      <c r="E8842" s="25" t="s">
        <v>81</v>
      </c>
      <c r="F8842" s="26" t="s">
        <v>14472</v>
      </c>
      <c r="G8842" s="27" t="s">
        <v>5805</v>
      </c>
    </row>
    <row r="8843" customFormat="false" ht="33.75" hidden="false" customHeight="false" outlineLevel="0" collapsed="false">
      <c r="B8843" s="25" t="n">
        <v>35</v>
      </c>
      <c r="C8843" s="26" t="s">
        <v>14473</v>
      </c>
      <c r="D8843" s="25" t="s">
        <v>262</v>
      </c>
      <c r="E8843" s="25" t="s">
        <v>81</v>
      </c>
      <c r="F8843" s="26" t="s">
        <v>203</v>
      </c>
      <c r="G8843" s="27" t="s">
        <v>5805</v>
      </c>
    </row>
    <row r="8844" customFormat="false" ht="22.5" hidden="false" customHeight="false" outlineLevel="0" collapsed="false">
      <c r="B8844" s="25" t="n">
        <v>40</v>
      </c>
      <c r="C8844" s="26" t="s">
        <v>14474</v>
      </c>
      <c r="D8844" s="25" t="s">
        <v>58</v>
      </c>
      <c r="E8844" s="25" t="s">
        <v>10</v>
      </c>
      <c r="F8844" s="26" t="s">
        <v>14475</v>
      </c>
      <c r="G8844" s="27" t="s">
        <v>5805</v>
      </c>
    </row>
    <row r="8845" customFormat="false" ht="22.5" hidden="false" customHeight="false" outlineLevel="0" collapsed="false">
      <c r="B8845" s="25" t="n">
        <v>45</v>
      </c>
      <c r="C8845" s="26" t="s">
        <v>5548</v>
      </c>
      <c r="D8845" s="25" t="s">
        <v>80</v>
      </c>
      <c r="E8845" s="25" t="s">
        <v>81</v>
      </c>
      <c r="F8845" s="26" t="s">
        <v>14476</v>
      </c>
      <c r="G8845" s="27" t="s">
        <v>5805</v>
      </c>
    </row>
    <row r="8846" customFormat="false" ht="22.5" hidden="false" customHeight="false" outlineLevel="0" collapsed="false">
      <c r="B8846" s="25" t="n">
        <v>50</v>
      </c>
      <c r="C8846" s="26" t="s">
        <v>14477</v>
      </c>
      <c r="D8846" s="25" t="s">
        <v>224</v>
      </c>
      <c r="E8846" s="25" t="s">
        <v>81</v>
      </c>
      <c r="F8846" s="26" t="s">
        <v>14478</v>
      </c>
      <c r="G8846" s="27" t="s">
        <v>5805</v>
      </c>
    </row>
    <row r="8847" customFormat="false" ht="11.25" hidden="false" customHeight="false" outlineLevel="0" collapsed="false">
      <c r="B8847" s="25"/>
      <c r="C8847" s="26"/>
      <c r="D8847" s="25"/>
      <c r="E8847" s="25"/>
      <c r="F8847" s="26"/>
      <c r="G8847" s="30" t="s">
        <v>5805</v>
      </c>
    </row>
    <row r="8848" customFormat="false" ht="11.25" hidden="false" customHeight="false" outlineLevel="0" collapsed="false">
      <c r="A8848" s="16" t="s">
        <v>14479</v>
      </c>
      <c r="B8848" s="25" t="n">
        <v>1</v>
      </c>
      <c r="C8848" s="26" t="s">
        <v>14480</v>
      </c>
      <c r="D8848" s="25" t="s">
        <v>224</v>
      </c>
      <c r="E8848" s="25" t="s">
        <v>10</v>
      </c>
      <c r="F8848" s="26" t="s">
        <v>14481</v>
      </c>
      <c r="G8848" s="30" t="s">
        <v>14482</v>
      </c>
    </row>
    <row r="8849" customFormat="false" ht="22.5" hidden="false" customHeight="false" outlineLevel="0" collapsed="false">
      <c r="B8849" s="25" t="n">
        <v>2</v>
      </c>
      <c r="C8849" s="26" t="s">
        <v>14483</v>
      </c>
      <c r="D8849" s="25" t="s">
        <v>224</v>
      </c>
      <c r="E8849" s="25" t="s">
        <v>1783</v>
      </c>
      <c r="F8849" s="26" t="s">
        <v>14484</v>
      </c>
      <c r="G8849" s="30" t="s">
        <v>5805</v>
      </c>
    </row>
    <row r="8850" customFormat="false" ht="22.5" hidden="false" customHeight="false" outlineLevel="0" collapsed="false">
      <c r="B8850" s="25" t="n">
        <v>3</v>
      </c>
      <c r="C8850" s="26" t="s">
        <v>14485</v>
      </c>
      <c r="D8850" s="25" t="s">
        <v>224</v>
      </c>
      <c r="E8850" s="25" t="s">
        <v>1783</v>
      </c>
      <c r="F8850" s="26" t="s">
        <v>14486</v>
      </c>
      <c r="G8850" s="30" t="s">
        <v>5805</v>
      </c>
    </row>
    <row r="8851" customFormat="false" ht="22.5" hidden="false" customHeight="false" outlineLevel="0" collapsed="false">
      <c r="B8851" s="25" t="n">
        <v>4</v>
      </c>
      <c r="C8851" s="26" t="s">
        <v>14487</v>
      </c>
      <c r="D8851" s="25" t="s">
        <v>224</v>
      </c>
      <c r="E8851" s="25" t="s">
        <v>1783</v>
      </c>
      <c r="F8851" s="26" t="s">
        <v>14488</v>
      </c>
      <c r="G8851" s="30" t="s">
        <v>5805</v>
      </c>
    </row>
    <row r="8852" customFormat="false" ht="11.25" hidden="false" customHeight="false" outlineLevel="0" collapsed="false">
      <c r="B8852" s="25" t="n">
        <v>5</v>
      </c>
      <c r="C8852" s="26" t="s">
        <v>14489</v>
      </c>
      <c r="D8852" s="25" t="s">
        <v>224</v>
      </c>
      <c r="E8852" s="25" t="s">
        <v>5888</v>
      </c>
      <c r="F8852" s="26" t="s">
        <v>117</v>
      </c>
      <c r="G8852" s="30" t="s">
        <v>5805</v>
      </c>
    </row>
    <row r="8853" customFormat="false" ht="22.5" hidden="false" customHeight="false" outlineLevel="0" collapsed="false">
      <c r="B8853" s="25" t="n">
        <v>7</v>
      </c>
      <c r="C8853" s="26" t="s">
        <v>14490</v>
      </c>
      <c r="D8853" s="25" t="s">
        <v>16</v>
      </c>
      <c r="E8853" s="25" t="s">
        <v>1783</v>
      </c>
      <c r="F8853" s="26" t="s">
        <v>14491</v>
      </c>
      <c r="G8853" s="30" t="s">
        <v>5805</v>
      </c>
    </row>
    <row r="8854" customFormat="false" ht="22.5" hidden="false" customHeight="false" outlineLevel="0" collapsed="false">
      <c r="B8854" s="25" t="n">
        <v>8</v>
      </c>
      <c r="C8854" s="26" t="s">
        <v>14492</v>
      </c>
      <c r="D8854" s="25" t="s">
        <v>224</v>
      </c>
      <c r="E8854" s="25" t="s">
        <v>1783</v>
      </c>
      <c r="F8854" s="26" t="s">
        <v>14493</v>
      </c>
      <c r="G8854" s="30" t="s">
        <v>5805</v>
      </c>
    </row>
    <row r="8855" customFormat="false" ht="22.5" hidden="false" customHeight="false" outlineLevel="0" collapsed="false">
      <c r="B8855" s="25" t="n">
        <v>9</v>
      </c>
      <c r="C8855" s="26" t="s">
        <v>14494</v>
      </c>
      <c r="D8855" s="25" t="s">
        <v>16</v>
      </c>
      <c r="E8855" s="25" t="s">
        <v>1783</v>
      </c>
      <c r="F8855" s="26" t="s">
        <v>14495</v>
      </c>
      <c r="G8855" s="30" t="s">
        <v>5805</v>
      </c>
    </row>
    <row r="8856" customFormat="false" ht="22.5" hidden="false" customHeight="false" outlineLevel="0" collapsed="false">
      <c r="B8856" s="25" t="n">
        <v>10</v>
      </c>
      <c r="C8856" s="26" t="s">
        <v>14496</v>
      </c>
      <c r="D8856" s="25" t="s">
        <v>224</v>
      </c>
      <c r="E8856" s="25" t="s">
        <v>1783</v>
      </c>
      <c r="F8856" s="26" t="s">
        <v>14497</v>
      </c>
      <c r="G8856" s="30" t="s">
        <v>5805</v>
      </c>
    </row>
    <row r="8857" customFormat="false" ht="22.5" hidden="false" customHeight="false" outlineLevel="0" collapsed="false">
      <c r="B8857" s="25" t="n">
        <v>11</v>
      </c>
      <c r="C8857" s="26" t="s">
        <v>14498</v>
      </c>
      <c r="D8857" s="25" t="s">
        <v>224</v>
      </c>
      <c r="E8857" s="25" t="s">
        <v>1783</v>
      </c>
      <c r="F8857" s="26" t="s">
        <v>14499</v>
      </c>
      <c r="G8857" s="30" t="s">
        <v>5805</v>
      </c>
    </row>
    <row r="8858" customFormat="false" ht="22.5" hidden="false" customHeight="false" outlineLevel="0" collapsed="false">
      <c r="B8858" s="25" t="n">
        <v>12</v>
      </c>
      <c r="C8858" s="26" t="s">
        <v>14500</v>
      </c>
      <c r="D8858" s="25" t="s">
        <v>16</v>
      </c>
      <c r="E8858" s="25" t="s">
        <v>1783</v>
      </c>
      <c r="F8858" s="26" t="s">
        <v>14501</v>
      </c>
      <c r="G8858" s="30" t="s">
        <v>5805</v>
      </c>
    </row>
    <row r="8859" customFormat="false" ht="33.75" hidden="false" customHeight="false" outlineLevel="0" collapsed="false">
      <c r="B8859" s="25" t="n">
        <v>13</v>
      </c>
      <c r="C8859" s="26" t="s">
        <v>14502</v>
      </c>
      <c r="D8859" s="25" t="s">
        <v>224</v>
      </c>
      <c r="E8859" s="25" t="s">
        <v>1783</v>
      </c>
      <c r="F8859" s="26" t="s">
        <v>14503</v>
      </c>
      <c r="G8859" s="30" t="s">
        <v>5805</v>
      </c>
    </row>
    <row r="8860" customFormat="false" ht="33.75" hidden="false" customHeight="false" outlineLevel="0" collapsed="false">
      <c r="B8860" s="25" t="n">
        <v>15</v>
      </c>
      <c r="C8860" s="26" t="s">
        <v>14504</v>
      </c>
      <c r="D8860" s="25" t="s">
        <v>16</v>
      </c>
      <c r="E8860" s="25" t="s">
        <v>1783</v>
      </c>
      <c r="F8860" s="26" t="s">
        <v>14505</v>
      </c>
      <c r="G8860" s="30" t="s">
        <v>5805</v>
      </c>
    </row>
    <row r="8861" customFormat="false" ht="11.25" hidden="false" customHeight="false" outlineLevel="0" collapsed="false">
      <c r="B8861" s="25" t="n">
        <v>16</v>
      </c>
      <c r="C8861" s="26" t="s">
        <v>14506</v>
      </c>
      <c r="D8861" s="25" t="s">
        <v>224</v>
      </c>
      <c r="E8861" s="25" t="s">
        <v>105</v>
      </c>
      <c r="F8861" s="26" t="s">
        <v>117</v>
      </c>
      <c r="G8861" s="30" t="s">
        <v>5805</v>
      </c>
    </row>
    <row r="8862" customFormat="false" ht="11.25" hidden="false" customHeight="false" outlineLevel="0" collapsed="false">
      <c r="B8862" s="25" t="n">
        <v>17</v>
      </c>
      <c r="C8862" s="26" t="s">
        <v>14507</v>
      </c>
      <c r="D8862" s="25" t="s">
        <v>16</v>
      </c>
      <c r="E8862" s="25" t="s">
        <v>1783</v>
      </c>
      <c r="F8862" s="26" t="s">
        <v>14508</v>
      </c>
      <c r="G8862" s="30" t="s">
        <v>5805</v>
      </c>
    </row>
    <row r="8863" customFormat="false" ht="22.5" hidden="false" customHeight="false" outlineLevel="0" collapsed="false">
      <c r="B8863" s="25" t="n">
        <v>18</v>
      </c>
      <c r="C8863" s="26" t="s">
        <v>14509</v>
      </c>
      <c r="D8863" s="25" t="s">
        <v>1806</v>
      </c>
      <c r="E8863" s="25" t="s">
        <v>10</v>
      </c>
      <c r="F8863" s="26" t="s">
        <v>14510</v>
      </c>
      <c r="G8863" s="30" t="s">
        <v>5805</v>
      </c>
    </row>
    <row r="8864" customFormat="false" ht="22.5" hidden="false" customHeight="false" outlineLevel="0" collapsed="false">
      <c r="B8864" s="25" t="n">
        <v>19</v>
      </c>
      <c r="C8864" s="26" t="s">
        <v>14511</v>
      </c>
      <c r="D8864" s="25" t="s">
        <v>16</v>
      </c>
      <c r="E8864" s="25" t="s">
        <v>1783</v>
      </c>
      <c r="F8864" s="26" t="s">
        <v>14512</v>
      </c>
      <c r="G8864" s="30" t="s">
        <v>5805</v>
      </c>
    </row>
    <row r="8865" customFormat="false" ht="22.5" hidden="false" customHeight="false" outlineLevel="0" collapsed="false">
      <c r="B8865" s="25" t="n">
        <v>20</v>
      </c>
      <c r="C8865" s="26" t="s">
        <v>14513</v>
      </c>
      <c r="D8865" s="25" t="s">
        <v>16</v>
      </c>
      <c r="E8865" s="25" t="s">
        <v>1783</v>
      </c>
      <c r="F8865" s="26" t="s">
        <v>14514</v>
      </c>
      <c r="G8865" s="30" t="s">
        <v>5805</v>
      </c>
    </row>
    <row r="8866" customFormat="false" ht="22.5" hidden="false" customHeight="false" outlineLevel="0" collapsed="false">
      <c r="B8866" s="25" t="n">
        <v>25</v>
      </c>
      <c r="C8866" s="26" t="s">
        <v>14515</v>
      </c>
      <c r="D8866" s="25" t="s">
        <v>16</v>
      </c>
      <c r="E8866" s="25" t="s">
        <v>1783</v>
      </c>
      <c r="F8866" s="26" t="s">
        <v>14516</v>
      </c>
      <c r="G8866" s="30" t="s">
        <v>5805</v>
      </c>
    </row>
    <row r="8867" customFormat="false" ht="22.5" hidden="false" customHeight="false" outlineLevel="0" collapsed="false">
      <c r="B8867" s="25" t="n">
        <v>30</v>
      </c>
      <c r="C8867" s="26" t="s">
        <v>14517</v>
      </c>
      <c r="D8867" s="25" t="s">
        <v>80</v>
      </c>
      <c r="E8867" s="25" t="s">
        <v>1783</v>
      </c>
      <c r="F8867" s="26" t="s">
        <v>14518</v>
      </c>
      <c r="G8867" s="30" t="s">
        <v>5805</v>
      </c>
    </row>
    <row r="8868" customFormat="false" ht="22.5" hidden="false" customHeight="false" outlineLevel="0" collapsed="false">
      <c r="B8868" s="25" t="n">
        <v>35</v>
      </c>
      <c r="C8868" s="26" t="s">
        <v>14519</v>
      </c>
      <c r="D8868" s="25" t="s">
        <v>224</v>
      </c>
      <c r="E8868" s="25" t="s">
        <v>329</v>
      </c>
      <c r="F8868" s="26" t="s">
        <v>117</v>
      </c>
      <c r="G8868" s="30" t="s">
        <v>5805</v>
      </c>
    </row>
    <row r="8869" customFormat="false" ht="22.5" hidden="false" customHeight="false" outlineLevel="0" collapsed="false">
      <c r="B8869" s="25" t="n">
        <v>40</v>
      </c>
      <c r="C8869" s="26" t="s">
        <v>14520</v>
      </c>
      <c r="D8869" s="25" t="s">
        <v>16</v>
      </c>
      <c r="E8869" s="25" t="s">
        <v>1783</v>
      </c>
      <c r="F8869" s="26" t="s">
        <v>14521</v>
      </c>
      <c r="G8869" s="30" t="s">
        <v>5805</v>
      </c>
    </row>
    <row r="8870" customFormat="false" ht="22.5" hidden="false" customHeight="false" outlineLevel="0" collapsed="false">
      <c r="B8870" s="25" t="n">
        <v>45</v>
      </c>
      <c r="C8870" s="26" t="s">
        <v>14522</v>
      </c>
      <c r="D8870" s="25" t="s">
        <v>80</v>
      </c>
      <c r="E8870" s="25" t="s">
        <v>1783</v>
      </c>
      <c r="F8870" s="26" t="s">
        <v>14523</v>
      </c>
      <c r="G8870" s="30" t="s">
        <v>5805</v>
      </c>
    </row>
    <row r="8871" customFormat="false" ht="33.75" hidden="false" customHeight="false" outlineLevel="0" collapsed="false">
      <c r="B8871" s="25" t="n">
        <v>50</v>
      </c>
      <c r="C8871" s="26" t="s">
        <v>14524</v>
      </c>
      <c r="D8871" s="25" t="s">
        <v>16</v>
      </c>
      <c r="E8871" s="25" t="s">
        <v>1783</v>
      </c>
      <c r="F8871" s="26" t="s">
        <v>14525</v>
      </c>
      <c r="G8871" s="30" t="s">
        <v>5805</v>
      </c>
    </row>
    <row r="8872" customFormat="false" ht="11.25" hidden="false" customHeight="true" outlineLevel="0" collapsed="false">
      <c r="B8872" s="25" t="s">
        <v>14526</v>
      </c>
      <c r="C8872" s="25"/>
      <c r="D8872" s="25"/>
      <c r="E8872" s="25"/>
      <c r="F8872" s="25"/>
      <c r="G8872" s="30" t="s">
        <v>5805</v>
      </c>
    </row>
    <row r="8873" customFormat="false" ht="11.25" hidden="false" customHeight="false" outlineLevel="0" collapsed="false">
      <c r="B8873" s="25"/>
      <c r="C8873" s="26"/>
      <c r="D8873" s="25"/>
      <c r="E8873" s="25"/>
      <c r="F8873" s="26"/>
      <c r="G8873" s="30" t="s">
        <v>5805</v>
      </c>
    </row>
    <row r="8874" customFormat="false" ht="22.5" hidden="false" customHeight="false" outlineLevel="0" collapsed="false">
      <c r="A8874" s="16" t="s">
        <v>14527</v>
      </c>
      <c r="B8874" s="25" t="n">
        <v>1</v>
      </c>
      <c r="C8874" s="26" t="s">
        <v>14528</v>
      </c>
      <c r="D8874" s="25" t="s">
        <v>1806</v>
      </c>
      <c r="E8874" s="25" t="s">
        <v>81</v>
      </c>
      <c r="F8874" s="26" t="s">
        <v>14529</v>
      </c>
      <c r="G8874" s="30" t="s">
        <v>14530</v>
      </c>
    </row>
    <row r="8875" customFormat="false" ht="11.25" hidden="false" customHeight="false" outlineLevel="0" collapsed="false">
      <c r="B8875" s="25" t="n">
        <v>2</v>
      </c>
      <c r="C8875" s="26" t="s">
        <v>14531</v>
      </c>
      <c r="D8875" s="25" t="s">
        <v>80</v>
      </c>
      <c r="E8875" s="25" t="s">
        <v>81</v>
      </c>
      <c r="F8875" s="26" t="s">
        <v>14532</v>
      </c>
      <c r="G8875" s="30" t="s">
        <v>5805</v>
      </c>
    </row>
    <row r="8876" customFormat="false" ht="22.5" hidden="false" customHeight="false" outlineLevel="0" collapsed="false">
      <c r="B8876" s="25" t="n">
        <v>3</v>
      </c>
      <c r="C8876" s="26" t="s">
        <v>14533</v>
      </c>
      <c r="D8876" s="25" t="s">
        <v>101</v>
      </c>
      <c r="E8876" s="25" t="s">
        <v>88</v>
      </c>
      <c r="F8876" s="26" t="s">
        <v>14534</v>
      </c>
      <c r="G8876" s="30" t="s">
        <v>5805</v>
      </c>
    </row>
    <row r="8877" customFormat="false" ht="22.5" hidden="false" customHeight="false" outlineLevel="0" collapsed="false">
      <c r="B8877" s="25" t="n">
        <v>4</v>
      </c>
      <c r="C8877" s="26" t="s">
        <v>13048</v>
      </c>
      <c r="D8877" s="25" t="s">
        <v>224</v>
      </c>
      <c r="E8877" s="25" t="s">
        <v>88</v>
      </c>
      <c r="F8877" s="26" t="s">
        <v>14535</v>
      </c>
      <c r="G8877" s="30" t="s">
        <v>5805</v>
      </c>
    </row>
    <row r="8878" customFormat="false" ht="22.5" hidden="false" customHeight="false" outlineLevel="0" collapsed="false">
      <c r="B8878" s="25" t="n">
        <v>5</v>
      </c>
      <c r="C8878" s="26" t="s">
        <v>14536</v>
      </c>
      <c r="D8878" s="25" t="s">
        <v>58</v>
      </c>
      <c r="E8878" s="25" t="s">
        <v>81</v>
      </c>
      <c r="F8878" s="26" t="s">
        <v>14537</v>
      </c>
      <c r="G8878" s="30" t="s">
        <v>5805</v>
      </c>
    </row>
    <row r="8879" customFormat="false" ht="22.5" hidden="false" customHeight="false" outlineLevel="0" collapsed="false">
      <c r="B8879" s="25" t="n">
        <v>6</v>
      </c>
      <c r="C8879" s="26" t="s">
        <v>13074</v>
      </c>
      <c r="D8879" s="25" t="s">
        <v>224</v>
      </c>
      <c r="E8879" s="25" t="s">
        <v>88</v>
      </c>
      <c r="F8879" s="26" t="s">
        <v>14538</v>
      </c>
      <c r="G8879" s="30" t="s">
        <v>5805</v>
      </c>
    </row>
    <row r="8880" customFormat="false" ht="22.5" hidden="false" customHeight="false" outlineLevel="0" collapsed="false">
      <c r="B8880" s="25" t="n">
        <v>7</v>
      </c>
      <c r="C8880" s="26" t="s">
        <v>14539</v>
      </c>
      <c r="D8880" s="25" t="s">
        <v>101</v>
      </c>
      <c r="E8880" s="25" t="s">
        <v>88</v>
      </c>
      <c r="F8880" s="26" t="s">
        <v>14540</v>
      </c>
      <c r="G8880" s="30" t="s">
        <v>5805</v>
      </c>
    </row>
    <row r="8881" customFormat="false" ht="22.5" hidden="false" customHeight="false" outlineLevel="0" collapsed="false">
      <c r="B8881" s="25" t="n">
        <v>8</v>
      </c>
      <c r="C8881" s="26" t="s">
        <v>14541</v>
      </c>
      <c r="D8881" s="25" t="s">
        <v>9</v>
      </c>
      <c r="E8881" s="25" t="s">
        <v>10</v>
      </c>
      <c r="F8881" s="26" t="s">
        <v>14542</v>
      </c>
      <c r="G8881" s="30" t="s">
        <v>5805</v>
      </c>
    </row>
    <row r="8882" customFormat="false" ht="22.5" hidden="false" customHeight="false" outlineLevel="0" collapsed="false">
      <c r="B8882" s="25" t="n">
        <v>9</v>
      </c>
      <c r="C8882" s="26" t="s">
        <v>14543</v>
      </c>
      <c r="D8882" s="25" t="s">
        <v>101</v>
      </c>
      <c r="E8882" s="25" t="s">
        <v>88</v>
      </c>
      <c r="F8882" s="26" t="s">
        <v>14544</v>
      </c>
      <c r="G8882" s="30" t="s">
        <v>5805</v>
      </c>
    </row>
    <row r="8883" customFormat="false" ht="11.25" hidden="false" customHeight="false" outlineLevel="0" collapsed="false">
      <c r="B8883" s="25" t="n">
        <v>10</v>
      </c>
      <c r="C8883" s="26" t="s">
        <v>14545</v>
      </c>
      <c r="D8883" s="25" t="s">
        <v>9</v>
      </c>
      <c r="E8883" s="25" t="s">
        <v>88</v>
      </c>
      <c r="F8883" s="26" t="s">
        <v>14546</v>
      </c>
      <c r="G8883" s="30" t="s">
        <v>5805</v>
      </c>
    </row>
    <row r="8884" customFormat="false" ht="22.5" hidden="false" customHeight="false" outlineLevel="0" collapsed="false">
      <c r="B8884" s="25" t="n">
        <v>11</v>
      </c>
      <c r="C8884" s="26" t="s">
        <v>14547</v>
      </c>
      <c r="D8884" s="25" t="s">
        <v>9</v>
      </c>
      <c r="E8884" s="25" t="s">
        <v>88</v>
      </c>
      <c r="F8884" s="26" t="s">
        <v>14548</v>
      </c>
      <c r="G8884" s="30" t="s">
        <v>5805</v>
      </c>
    </row>
    <row r="8885" customFormat="false" ht="11.25" hidden="false" customHeight="false" outlineLevel="0" collapsed="false">
      <c r="B8885" s="25" t="n">
        <v>12</v>
      </c>
      <c r="C8885" s="26" t="s">
        <v>14549</v>
      </c>
      <c r="D8885" s="25" t="s">
        <v>224</v>
      </c>
      <c r="E8885" s="25" t="s">
        <v>88</v>
      </c>
      <c r="F8885" s="26" t="s">
        <v>14550</v>
      </c>
      <c r="G8885" s="30" t="s">
        <v>5805</v>
      </c>
    </row>
    <row r="8886" customFormat="false" ht="22.5" hidden="false" customHeight="false" outlineLevel="0" collapsed="false">
      <c r="B8886" s="25" t="n">
        <v>13</v>
      </c>
      <c r="C8886" s="26" t="s">
        <v>14551</v>
      </c>
      <c r="D8886" s="25" t="s">
        <v>9</v>
      </c>
      <c r="E8886" s="25" t="s">
        <v>93</v>
      </c>
      <c r="F8886" s="26" t="s">
        <v>14552</v>
      </c>
      <c r="G8886" s="30" t="s">
        <v>5805</v>
      </c>
    </row>
    <row r="8887" customFormat="false" ht="22.5" hidden="false" customHeight="false" outlineLevel="0" collapsed="false">
      <c r="B8887" s="25" t="n">
        <v>14</v>
      </c>
      <c r="C8887" s="26" t="s">
        <v>14553</v>
      </c>
      <c r="D8887" s="25" t="s">
        <v>4102</v>
      </c>
      <c r="E8887" s="25" t="s">
        <v>88</v>
      </c>
      <c r="F8887" s="26" t="s">
        <v>14554</v>
      </c>
      <c r="G8887" s="30" t="s">
        <v>5805</v>
      </c>
    </row>
    <row r="8888" customFormat="false" ht="22.5" hidden="false" customHeight="false" outlineLevel="0" collapsed="false">
      <c r="B8888" s="25" t="n">
        <v>15</v>
      </c>
      <c r="C8888" s="26" t="s">
        <v>14555</v>
      </c>
      <c r="D8888" s="25" t="s">
        <v>9</v>
      </c>
      <c r="E8888" s="25" t="s">
        <v>88</v>
      </c>
      <c r="F8888" s="26" t="s">
        <v>14556</v>
      </c>
      <c r="G8888" s="30" t="s">
        <v>5805</v>
      </c>
    </row>
    <row r="8889" customFormat="false" ht="11.25" hidden="false" customHeight="false" outlineLevel="0" collapsed="false">
      <c r="B8889" s="25" t="n">
        <v>20</v>
      </c>
      <c r="C8889" s="26" t="s">
        <v>14557</v>
      </c>
      <c r="D8889" s="25" t="s">
        <v>2018</v>
      </c>
      <c r="E8889" s="25" t="s">
        <v>88</v>
      </c>
      <c r="F8889" s="26" t="s">
        <v>14558</v>
      </c>
      <c r="G8889" s="30" t="s">
        <v>5805</v>
      </c>
    </row>
    <row r="8890" customFormat="false" ht="22.5" hidden="false" customHeight="false" outlineLevel="0" collapsed="false">
      <c r="B8890" s="25" t="n">
        <v>25</v>
      </c>
      <c r="C8890" s="26" t="s">
        <v>14559</v>
      </c>
      <c r="D8890" s="25" t="s">
        <v>14560</v>
      </c>
      <c r="E8890" s="25" t="s">
        <v>88</v>
      </c>
      <c r="F8890" s="26" t="s">
        <v>203</v>
      </c>
      <c r="G8890" s="30" t="s">
        <v>5805</v>
      </c>
    </row>
    <row r="8891" customFormat="false" ht="33.75" hidden="false" customHeight="false" outlineLevel="0" collapsed="false">
      <c r="B8891" s="25" t="n">
        <v>30</v>
      </c>
      <c r="C8891" s="26" t="s">
        <v>14561</v>
      </c>
      <c r="D8891" s="25" t="s">
        <v>62</v>
      </c>
      <c r="E8891" s="25" t="s">
        <v>10</v>
      </c>
      <c r="F8891" s="26" t="s">
        <v>14562</v>
      </c>
      <c r="G8891" s="30" t="s">
        <v>5805</v>
      </c>
    </row>
    <row r="8892" customFormat="false" ht="22.5" hidden="false" customHeight="false" outlineLevel="0" collapsed="false">
      <c r="B8892" s="25" t="n">
        <v>40</v>
      </c>
      <c r="C8892" s="26" t="s">
        <v>14563</v>
      </c>
      <c r="D8892" s="25" t="s">
        <v>5244</v>
      </c>
      <c r="E8892" s="25" t="s">
        <v>88</v>
      </c>
      <c r="F8892" s="26" t="s">
        <v>203</v>
      </c>
      <c r="G8892" s="30" t="s">
        <v>5805</v>
      </c>
    </row>
    <row r="8893" customFormat="false" ht="11.25" hidden="false" customHeight="false" outlineLevel="0" collapsed="false">
      <c r="B8893" s="25" t="n">
        <v>50</v>
      </c>
      <c r="C8893" s="26" t="s">
        <v>14564</v>
      </c>
      <c r="D8893" s="25" t="s">
        <v>16</v>
      </c>
      <c r="E8893" s="25" t="s">
        <v>81</v>
      </c>
      <c r="F8893" s="26" t="s">
        <v>14565</v>
      </c>
      <c r="G8893" s="30" t="s">
        <v>5805</v>
      </c>
    </row>
    <row r="8894" customFormat="false" ht="22.5" hidden="false" customHeight="false" outlineLevel="0" collapsed="false">
      <c r="B8894" s="25" t="n">
        <v>60</v>
      </c>
      <c r="C8894" s="26" t="s">
        <v>14566</v>
      </c>
      <c r="D8894" s="25" t="s">
        <v>62</v>
      </c>
      <c r="E8894" s="25" t="s">
        <v>10</v>
      </c>
      <c r="F8894" s="26" t="s">
        <v>14567</v>
      </c>
      <c r="G8894" s="30" t="s">
        <v>5805</v>
      </c>
    </row>
    <row r="8895" customFormat="false" ht="45" hidden="false" customHeight="false" outlineLevel="0" collapsed="false">
      <c r="B8895" s="25" t="n">
        <v>75</v>
      </c>
      <c r="C8895" s="26" t="s">
        <v>14568</v>
      </c>
      <c r="D8895" s="25" t="s">
        <v>62</v>
      </c>
      <c r="E8895" s="25" t="s">
        <v>81</v>
      </c>
      <c r="F8895" s="26" t="s">
        <v>14569</v>
      </c>
      <c r="G8895" s="30" t="s">
        <v>5805</v>
      </c>
    </row>
    <row r="8896" customFormat="false" ht="11.25" hidden="false" customHeight="true" outlineLevel="0" collapsed="false">
      <c r="B8896" s="25" t="s">
        <v>14570</v>
      </c>
      <c r="C8896" s="25"/>
      <c r="D8896" s="25"/>
      <c r="E8896" s="25"/>
      <c r="F8896" s="25"/>
      <c r="G8896" s="30" t="s">
        <v>5805</v>
      </c>
    </row>
    <row r="8897" customFormat="false" ht="11.25" hidden="false" customHeight="true" outlineLevel="0" collapsed="false">
      <c r="B8897" s="28" t="s">
        <v>14571</v>
      </c>
      <c r="C8897" s="28"/>
      <c r="D8897" s="28"/>
      <c r="E8897" s="28"/>
      <c r="F8897" s="28"/>
      <c r="G8897" s="30" t="s">
        <v>5805</v>
      </c>
    </row>
    <row r="8898" customFormat="false" ht="11.25" hidden="false" customHeight="false" outlineLevel="0" collapsed="false">
      <c r="B8898" s="25"/>
      <c r="C8898" s="26"/>
      <c r="D8898" s="25"/>
      <c r="E8898" s="25"/>
      <c r="F8898" s="26"/>
      <c r="G8898" s="30" t="s">
        <v>5805</v>
      </c>
    </row>
    <row r="8899" customFormat="false" ht="22.5" hidden="false" customHeight="false" outlineLevel="0" collapsed="false">
      <c r="A8899" s="16" t="s">
        <v>14572</v>
      </c>
      <c r="B8899" s="25" t="n">
        <v>1</v>
      </c>
      <c r="C8899" s="26" t="s">
        <v>14573</v>
      </c>
      <c r="D8899" s="25" t="s">
        <v>44</v>
      </c>
      <c r="E8899" s="25" t="s">
        <v>81</v>
      </c>
      <c r="F8899" s="26" t="s">
        <v>14574</v>
      </c>
      <c r="G8899" s="30" t="s">
        <v>14575</v>
      </c>
    </row>
    <row r="8900" customFormat="false" ht="33.75" hidden="false" customHeight="false" outlineLevel="0" collapsed="false">
      <c r="A8900" s="16" t="s">
        <v>14572</v>
      </c>
      <c r="B8900" s="25" t="n">
        <v>2</v>
      </c>
      <c r="C8900" s="26" t="s">
        <v>14576</v>
      </c>
      <c r="D8900" s="25" t="s">
        <v>44</v>
      </c>
      <c r="E8900" s="25" t="s">
        <v>9</v>
      </c>
      <c r="F8900" s="26" t="s">
        <v>14577</v>
      </c>
      <c r="G8900" s="30" t="s">
        <v>14575</v>
      </c>
    </row>
    <row r="8901" customFormat="false" ht="22.5" hidden="false" customHeight="false" outlineLevel="0" collapsed="false">
      <c r="A8901" s="16" t="s">
        <v>14572</v>
      </c>
      <c r="B8901" s="25" t="n">
        <v>3</v>
      </c>
      <c r="C8901" s="26" t="s">
        <v>14578</v>
      </c>
      <c r="D8901" s="25" t="s">
        <v>9</v>
      </c>
      <c r="E8901" s="25" t="s">
        <v>9</v>
      </c>
      <c r="F8901" s="26" t="s">
        <v>14579</v>
      </c>
      <c r="G8901" s="30" t="s">
        <v>14575</v>
      </c>
    </row>
    <row r="8902" customFormat="false" ht="22.5" hidden="false" customHeight="false" outlineLevel="0" collapsed="false">
      <c r="A8902" s="16" t="s">
        <v>14572</v>
      </c>
      <c r="B8902" s="25" t="n">
        <v>4</v>
      </c>
      <c r="C8902" s="26" t="s">
        <v>14580</v>
      </c>
      <c r="D8902" s="25" t="s">
        <v>62</v>
      </c>
      <c r="E8902" s="25" t="s">
        <v>9</v>
      </c>
      <c r="F8902" s="26" t="s">
        <v>14581</v>
      </c>
      <c r="G8902" s="30" t="s">
        <v>14575</v>
      </c>
    </row>
    <row r="8903" customFormat="false" ht="22.5" hidden="false" customHeight="false" outlineLevel="0" collapsed="false">
      <c r="A8903" s="16" t="s">
        <v>14572</v>
      </c>
      <c r="B8903" s="25" t="n">
        <v>5</v>
      </c>
      <c r="C8903" s="26" t="s">
        <v>14582</v>
      </c>
      <c r="D8903" s="25" t="s">
        <v>13629</v>
      </c>
      <c r="E8903" s="25" t="s">
        <v>58</v>
      </c>
      <c r="F8903" s="26" t="s">
        <v>14583</v>
      </c>
      <c r="G8903" s="30" t="s">
        <v>14575</v>
      </c>
    </row>
    <row r="8904" customFormat="false" ht="11.25" hidden="false" customHeight="false" outlineLevel="0" collapsed="false">
      <c r="A8904" s="16" t="s">
        <v>14572</v>
      </c>
      <c r="B8904" s="25" t="n">
        <v>6</v>
      </c>
      <c r="C8904" s="26" t="s">
        <v>14584</v>
      </c>
      <c r="D8904" s="25" t="s">
        <v>80</v>
      </c>
      <c r="E8904" s="25" t="s">
        <v>81</v>
      </c>
      <c r="F8904" s="26" t="s">
        <v>14585</v>
      </c>
      <c r="G8904" s="30" t="s">
        <v>14575</v>
      </c>
    </row>
    <row r="8905" customFormat="false" ht="22.5" hidden="false" customHeight="false" outlineLevel="0" collapsed="false">
      <c r="A8905" s="16" t="s">
        <v>14572</v>
      </c>
      <c r="B8905" s="25" t="n">
        <v>7</v>
      </c>
      <c r="C8905" s="26" t="s">
        <v>14586</v>
      </c>
      <c r="D8905" s="25" t="s">
        <v>262</v>
      </c>
      <c r="E8905" s="25" t="s">
        <v>81</v>
      </c>
      <c r="F8905" s="26" t="s">
        <v>14587</v>
      </c>
      <c r="G8905" s="30" t="s">
        <v>14575</v>
      </c>
    </row>
    <row r="8906" customFormat="false" ht="33.75" hidden="false" customHeight="false" outlineLevel="0" collapsed="false">
      <c r="A8906" s="16" t="s">
        <v>14572</v>
      </c>
      <c r="B8906" s="25" t="n">
        <v>8</v>
      </c>
      <c r="C8906" s="26" t="s">
        <v>14588</v>
      </c>
      <c r="D8906" s="25" t="s">
        <v>9</v>
      </c>
      <c r="E8906" s="25" t="s">
        <v>7433</v>
      </c>
      <c r="F8906" s="26" t="s">
        <v>14589</v>
      </c>
      <c r="G8906" s="30" t="s">
        <v>14575</v>
      </c>
    </row>
    <row r="8907" customFormat="false" ht="22.5" hidden="false" customHeight="false" outlineLevel="0" collapsed="false">
      <c r="A8907" s="16" t="s">
        <v>14572</v>
      </c>
      <c r="B8907" s="25" t="n">
        <v>9</v>
      </c>
      <c r="C8907" s="26" t="s">
        <v>14590</v>
      </c>
      <c r="D8907" s="25" t="s">
        <v>80</v>
      </c>
      <c r="E8907" s="25" t="s">
        <v>329</v>
      </c>
      <c r="F8907" s="26" t="s">
        <v>14591</v>
      </c>
      <c r="G8907" s="30" t="s">
        <v>14575</v>
      </c>
    </row>
    <row r="8908" customFormat="false" ht="22.5" hidden="false" customHeight="false" outlineLevel="0" collapsed="false">
      <c r="A8908" s="16" t="s">
        <v>14572</v>
      </c>
      <c r="B8908" s="25" t="n">
        <v>10</v>
      </c>
      <c r="C8908" s="26" t="s">
        <v>14592</v>
      </c>
      <c r="D8908" s="25" t="s">
        <v>13629</v>
      </c>
      <c r="E8908" s="25" t="s">
        <v>81</v>
      </c>
      <c r="F8908" s="26" t="s">
        <v>14593</v>
      </c>
      <c r="G8908" s="30" t="s">
        <v>14575</v>
      </c>
    </row>
    <row r="8909" customFormat="false" ht="22.5" hidden="false" customHeight="false" outlineLevel="0" collapsed="false">
      <c r="A8909" s="16" t="s">
        <v>14572</v>
      </c>
      <c r="B8909" s="25" t="n">
        <v>11</v>
      </c>
      <c r="C8909" s="26" t="s">
        <v>14594</v>
      </c>
      <c r="D8909" s="25" t="s">
        <v>13629</v>
      </c>
      <c r="E8909" s="25" t="s">
        <v>58</v>
      </c>
      <c r="F8909" s="26" t="s">
        <v>14595</v>
      </c>
      <c r="G8909" s="30" t="s">
        <v>14575</v>
      </c>
    </row>
    <row r="8910" customFormat="false" ht="11.25" hidden="false" customHeight="false" outlineLevel="0" collapsed="false">
      <c r="A8910" s="16" t="s">
        <v>14572</v>
      </c>
      <c r="B8910" s="25" t="n">
        <v>12</v>
      </c>
      <c r="C8910" s="26" t="s">
        <v>14596</v>
      </c>
      <c r="D8910" s="25" t="s">
        <v>80</v>
      </c>
      <c r="E8910" s="25" t="s">
        <v>81</v>
      </c>
      <c r="F8910" s="26" t="s">
        <v>14597</v>
      </c>
      <c r="G8910" s="30" t="s">
        <v>14575</v>
      </c>
    </row>
    <row r="8911" customFormat="false" ht="22.5" hidden="false" customHeight="false" outlineLevel="0" collapsed="false">
      <c r="A8911" s="16" t="s">
        <v>14572</v>
      </c>
      <c r="B8911" s="25" t="n">
        <v>13</v>
      </c>
      <c r="C8911" s="26" t="s">
        <v>14598</v>
      </c>
      <c r="D8911" s="25" t="s">
        <v>16</v>
      </c>
      <c r="E8911" s="25" t="s">
        <v>81</v>
      </c>
      <c r="F8911" s="26" t="s">
        <v>14599</v>
      </c>
      <c r="G8911" s="30" t="s">
        <v>14575</v>
      </c>
    </row>
    <row r="8912" customFormat="false" ht="22.5" hidden="false" customHeight="false" outlineLevel="0" collapsed="false">
      <c r="A8912" s="16" t="s">
        <v>14572</v>
      </c>
      <c r="B8912" s="25" t="n">
        <v>14</v>
      </c>
      <c r="C8912" s="26" t="s">
        <v>14600</v>
      </c>
      <c r="D8912" s="25" t="s">
        <v>16</v>
      </c>
      <c r="E8912" s="25" t="s">
        <v>81</v>
      </c>
      <c r="F8912" s="26" t="s">
        <v>14601</v>
      </c>
      <c r="G8912" s="30" t="s">
        <v>14575</v>
      </c>
    </row>
    <row r="8913" customFormat="false" ht="22.5" hidden="false" customHeight="false" outlineLevel="0" collapsed="false">
      <c r="A8913" s="16" t="s">
        <v>14572</v>
      </c>
      <c r="B8913" s="25" t="n">
        <v>15</v>
      </c>
      <c r="C8913" s="26" t="s">
        <v>14602</v>
      </c>
      <c r="D8913" s="25" t="s">
        <v>16</v>
      </c>
      <c r="E8913" s="25" t="s">
        <v>81</v>
      </c>
      <c r="F8913" s="26" t="s">
        <v>14603</v>
      </c>
      <c r="G8913" s="30" t="s">
        <v>14575</v>
      </c>
    </row>
    <row r="8914" customFormat="false" ht="22.5" hidden="false" customHeight="false" outlineLevel="0" collapsed="false">
      <c r="A8914" s="16" t="s">
        <v>14572</v>
      </c>
      <c r="B8914" s="25" t="n">
        <v>16</v>
      </c>
      <c r="C8914" s="26" t="s">
        <v>14604</v>
      </c>
      <c r="D8914" s="25" t="s">
        <v>13629</v>
      </c>
      <c r="E8914" s="25" t="s">
        <v>58</v>
      </c>
      <c r="F8914" s="26" t="s">
        <v>14605</v>
      </c>
      <c r="G8914" s="30" t="s">
        <v>14575</v>
      </c>
    </row>
    <row r="8915" customFormat="false" ht="11.25" hidden="false" customHeight="false" outlineLevel="0" collapsed="false">
      <c r="A8915" s="16" t="s">
        <v>14572</v>
      </c>
      <c r="B8915" s="25" t="n">
        <v>17</v>
      </c>
      <c r="C8915" s="26" t="s">
        <v>14606</v>
      </c>
      <c r="D8915" s="25" t="s">
        <v>13629</v>
      </c>
      <c r="E8915" s="25" t="s">
        <v>81</v>
      </c>
      <c r="F8915" s="26" t="s">
        <v>14607</v>
      </c>
      <c r="G8915" s="30" t="s">
        <v>14575</v>
      </c>
    </row>
    <row r="8916" customFormat="false" ht="22.5" hidden="false" customHeight="false" outlineLevel="0" collapsed="false">
      <c r="A8916" s="16" t="s">
        <v>14572</v>
      </c>
      <c r="B8916" s="25" t="n">
        <v>18</v>
      </c>
      <c r="C8916" s="26" t="s">
        <v>14608</v>
      </c>
      <c r="D8916" s="25" t="s">
        <v>16</v>
      </c>
      <c r="E8916" s="25" t="s">
        <v>81</v>
      </c>
      <c r="F8916" s="26" t="s">
        <v>14609</v>
      </c>
      <c r="G8916" s="30" t="s">
        <v>14575</v>
      </c>
    </row>
    <row r="8917" customFormat="false" ht="22.5" hidden="false" customHeight="false" outlineLevel="0" collapsed="false">
      <c r="A8917" s="16" t="s">
        <v>14572</v>
      </c>
      <c r="B8917" s="25" t="n">
        <v>19</v>
      </c>
      <c r="C8917" s="26" t="s">
        <v>14610</v>
      </c>
      <c r="D8917" s="25" t="s">
        <v>1291</v>
      </c>
      <c r="E8917" s="25" t="s">
        <v>81</v>
      </c>
      <c r="F8917" s="26" t="s">
        <v>14611</v>
      </c>
      <c r="G8917" s="30" t="s">
        <v>14575</v>
      </c>
    </row>
    <row r="8918" customFormat="false" ht="22.5" hidden="false" customHeight="false" outlineLevel="0" collapsed="false">
      <c r="A8918" s="16" t="s">
        <v>14572</v>
      </c>
      <c r="B8918" s="25" t="n">
        <v>20</v>
      </c>
      <c r="C8918" s="26" t="s">
        <v>14612</v>
      </c>
      <c r="D8918" s="25" t="s">
        <v>13629</v>
      </c>
      <c r="E8918" s="25" t="s">
        <v>81</v>
      </c>
      <c r="F8918" s="26" t="s">
        <v>14613</v>
      </c>
      <c r="G8918" s="30" t="s">
        <v>14575</v>
      </c>
    </row>
    <row r="8919" customFormat="false" ht="33.75" hidden="false" customHeight="false" outlineLevel="0" collapsed="false">
      <c r="A8919" s="16" t="s">
        <v>14572</v>
      </c>
      <c r="B8919" s="25" t="n">
        <v>25</v>
      </c>
      <c r="C8919" s="26" t="s">
        <v>14614</v>
      </c>
      <c r="D8919" s="25" t="s">
        <v>80</v>
      </c>
      <c r="E8919" s="25" t="s">
        <v>81</v>
      </c>
      <c r="F8919" s="26" t="s">
        <v>14615</v>
      </c>
      <c r="G8919" s="30" t="s">
        <v>14575</v>
      </c>
    </row>
    <row r="8920" customFormat="false" ht="22.5" hidden="false" customHeight="false" outlineLevel="0" collapsed="false">
      <c r="A8920" s="16" t="s">
        <v>14572</v>
      </c>
      <c r="B8920" s="25" t="n">
        <v>30</v>
      </c>
      <c r="C8920" s="26" t="s">
        <v>14616</v>
      </c>
      <c r="D8920" s="25" t="s">
        <v>13629</v>
      </c>
      <c r="E8920" s="25" t="s">
        <v>81</v>
      </c>
      <c r="F8920" s="26" t="s">
        <v>14617</v>
      </c>
      <c r="G8920" s="30" t="s">
        <v>14575</v>
      </c>
    </row>
    <row r="8921" customFormat="false" ht="22.5" hidden="false" customHeight="false" outlineLevel="0" collapsed="false">
      <c r="A8921" s="16" t="s">
        <v>14572</v>
      </c>
      <c r="B8921" s="25" t="n">
        <v>40</v>
      </c>
      <c r="C8921" s="26" t="s">
        <v>14618</v>
      </c>
      <c r="D8921" s="25" t="s">
        <v>16</v>
      </c>
      <c r="E8921" s="25" t="s">
        <v>81</v>
      </c>
      <c r="F8921" s="26" t="s">
        <v>14619</v>
      </c>
      <c r="G8921" s="30" t="s">
        <v>14575</v>
      </c>
    </row>
    <row r="8922" customFormat="false" ht="33.75" hidden="false" customHeight="false" outlineLevel="0" collapsed="false">
      <c r="A8922" s="16" t="s">
        <v>14572</v>
      </c>
      <c r="B8922" s="25" t="n">
        <v>50</v>
      </c>
      <c r="C8922" s="26" t="s">
        <v>14620</v>
      </c>
      <c r="D8922" s="25" t="s">
        <v>58</v>
      </c>
      <c r="E8922" s="25" t="s">
        <v>58</v>
      </c>
      <c r="F8922" s="26" t="s">
        <v>14621</v>
      </c>
      <c r="G8922" s="30" t="s">
        <v>14575</v>
      </c>
    </row>
    <row r="8923" customFormat="false" ht="11.25" hidden="false" customHeight="true" outlineLevel="0" collapsed="false">
      <c r="A8923" s="16" t="s">
        <v>14572</v>
      </c>
      <c r="B8923" s="25" t="s">
        <v>14622</v>
      </c>
      <c r="C8923" s="25"/>
      <c r="D8923" s="25"/>
      <c r="E8923" s="25"/>
      <c r="F8923" s="25"/>
      <c r="G8923" s="30" t="s">
        <v>14575</v>
      </c>
    </row>
    <row r="8924" customFormat="false" ht="11.25" hidden="false" customHeight="false" outlineLevel="0" collapsed="false">
      <c r="A8924" s="16" t="s">
        <v>14572</v>
      </c>
      <c r="B8924" s="25"/>
      <c r="C8924" s="26"/>
      <c r="D8924" s="25"/>
      <c r="E8924" s="25"/>
      <c r="F8924" s="26"/>
      <c r="G8924" s="30" t="s">
        <v>14575</v>
      </c>
    </row>
    <row r="8925" customFormat="false" ht="33.75" hidden="false" customHeight="false" outlineLevel="0" collapsed="false">
      <c r="A8925" s="16" t="s">
        <v>14623</v>
      </c>
      <c r="B8925" s="25" t="n">
        <v>1</v>
      </c>
      <c r="C8925" s="26" t="s">
        <v>14624</v>
      </c>
      <c r="D8925" s="25" t="s">
        <v>9</v>
      </c>
      <c r="E8925" s="25" t="s">
        <v>81</v>
      </c>
      <c r="F8925" s="26" t="s">
        <v>14625</v>
      </c>
      <c r="G8925" s="30" t="s">
        <v>14626</v>
      </c>
    </row>
    <row r="8926" customFormat="false" ht="11.25" hidden="false" customHeight="false" outlineLevel="0" collapsed="false">
      <c r="A8926" s="16" t="s">
        <v>14623</v>
      </c>
      <c r="B8926" s="25" t="n">
        <v>2</v>
      </c>
      <c r="C8926" s="26" t="s">
        <v>14627</v>
      </c>
      <c r="D8926" s="25" t="s">
        <v>262</v>
      </c>
      <c r="E8926" s="25" t="s">
        <v>88</v>
      </c>
      <c r="F8926" s="26" t="s">
        <v>14628</v>
      </c>
      <c r="G8926" s="30" t="s">
        <v>14626</v>
      </c>
    </row>
    <row r="8927" customFormat="false" ht="33.75" hidden="false" customHeight="false" outlineLevel="0" collapsed="false">
      <c r="A8927" s="16" t="s">
        <v>14623</v>
      </c>
      <c r="B8927" s="25" t="n">
        <v>3</v>
      </c>
      <c r="C8927" s="26" t="s">
        <v>14629</v>
      </c>
      <c r="D8927" s="25" t="s">
        <v>262</v>
      </c>
      <c r="E8927" s="25" t="s">
        <v>81</v>
      </c>
      <c r="F8927" s="26" t="s">
        <v>14630</v>
      </c>
      <c r="G8927" s="30" t="s">
        <v>14626</v>
      </c>
    </row>
    <row r="8928" customFormat="false" ht="22.5" hidden="false" customHeight="false" outlineLevel="0" collapsed="false">
      <c r="A8928" s="16" t="s">
        <v>14623</v>
      </c>
      <c r="B8928" s="25" t="n">
        <v>4</v>
      </c>
      <c r="C8928" s="26" t="s">
        <v>14631</v>
      </c>
      <c r="D8928" s="25" t="s">
        <v>4800</v>
      </c>
      <c r="E8928" s="25" t="s">
        <v>93</v>
      </c>
      <c r="F8928" s="26" t="s">
        <v>14632</v>
      </c>
      <c r="G8928" s="30" t="s">
        <v>14626</v>
      </c>
    </row>
    <row r="8929" customFormat="false" ht="11.25" hidden="false" customHeight="false" outlineLevel="0" collapsed="false">
      <c r="A8929" s="16" t="s">
        <v>14623</v>
      </c>
      <c r="B8929" s="25" t="n">
        <v>5</v>
      </c>
      <c r="C8929" s="26" t="s">
        <v>14633</v>
      </c>
      <c r="D8929" s="25" t="s">
        <v>181</v>
      </c>
      <c r="E8929" s="25" t="s">
        <v>88</v>
      </c>
      <c r="F8929" s="26" t="s">
        <v>14634</v>
      </c>
      <c r="G8929" s="30" t="s">
        <v>14626</v>
      </c>
    </row>
    <row r="8930" customFormat="false" ht="11.25" hidden="false" customHeight="false" outlineLevel="0" collapsed="false">
      <c r="A8930" s="16" t="s">
        <v>14623</v>
      </c>
      <c r="B8930" s="25" t="n">
        <v>6</v>
      </c>
      <c r="C8930" s="26" t="s">
        <v>14635</v>
      </c>
      <c r="D8930" s="25" t="s">
        <v>44</v>
      </c>
      <c r="E8930" s="25" t="s">
        <v>88</v>
      </c>
      <c r="F8930" s="26" t="s">
        <v>14636</v>
      </c>
      <c r="G8930" s="30" t="s">
        <v>14626</v>
      </c>
    </row>
    <row r="8931" customFormat="false" ht="22.5" hidden="false" customHeight="false" outlineLevel="0" collapsed="false">
      <c r="A8931" s="16" t="s">
        <v>14623</v>
      </c>
      <c r="B8931" s="25" t="n">
        <v>7</v>
      </c>
      <c r="C8931" s="26" t="s">
        <v>14637</v>
      </c>
      <c r="D8931" s="25" t="s">
        <v>224</v>
      </c>
      <c r="E8931" s="25" t="s">
        <v>88</v>
      </c>
      <c r="F8931" s="26" t="s">
        <v>14638</v>
      </c>
      <c r="G8931" s="30" t="s">
        <v>14626</v>
      </c>
    </row>
    <row r="8932" customFormat="false" ht="22.5" hidden="false" customHeight="false" outlineLevel="0" collapsed="false">
      <c r="A8932" s="16" t="s">
        <v>14623</v>
      </c>
      <c r="B8932" s="25" t="n">
        <v>8</v>
      </c>
      <c r="C8932" s="26" t="s">
        <v>14639</v>
      </c>
      <c r="D8932" s="25" t="s">
        <v>44</v>
      </c>
      <c r="E8932" s="25" t="s">
        <v>88</v>
      </c>
      <c r="F8932" s="26" t="s">
        <v>14640</v>
      </c>
      <c r="G8932" s="30" t="s">
        <v>14626</v>
      </c>
    </row>
    <row r="8933" customFormat="false" ht="45" hidden="false" customHeight="false" outlineLevel="0" collapsed="false">
      <c r="A8933" s="16" t="s">
        <v>14623</v>
      </c>
      <c r="B8933" s="25" t="n">
        <v>9</v>
      </c>
      <c r="C8933" s="26" t="s">
        <v>14641</v>
      </c>
      <c r="D8933" s="25" t="s">
        <v>9</v>
      </c>
      <c r="E8933" s="25" t="s">
        <v>630</v>
      </c>
      <c r="F8933" s="26" t="s">
        <v>14642</v>
      </c>
      <c r="G8933" s="30" t="s">
        <v>14626</v>
      </c>
    </row>
    <row r="8934" customFormat="false" ht="45" hidden="false" customHeight="false" outlineLevel="0" collapsed="false">
      <c r="A8934" s="16" t="s">
        <v>14623</v>
      </c>
      <c r="B8934" s="25" t="n">
        <v>10</v>
      </c>
      <c r="C8934" s="26" t="s">
        <v>14643</v>
      </c>
      <c r="D8934" s="25" t="s">
        <v>262</v>
      </c>
      <c r="E8934" s="25" t="s">
        <v>81</v>
      </c>
      <c r="F8934" s="26" t="s">
        <v>14644</v>
      </c>
      <c r="G8934" s="30" t="s">
        <v>14626</v>
      </c>
    </row>
    <row r="8935" customFormat="false" ht="33.75" hidden="false" customHeight="false" outlineLevel="0" collapsed="false">
      <c r="A8935" s="16" t="s">
        <v>14623</v>
      </c>
      <c r="B8935" s="25" t="n">
        <v>11</v>
      </c>
      <c r="C8935" s="26" t="s">
        <v>14645</v>
      </c>
      <c r="D8935" s="25" t="s">
        <v>224</v>
      </c>
      <c r="E8935" s="25" t="s">
        <v>329</v>
      </c>
      <c r="F8935" s="26" t="s">
        <v>14646</v>
      </c>
      <c r="G8935" s="30" t="s">
        <v>14626</v>
      </c>
    </row>
    <row r="8936" customFormat="false" ht="45" hidden="false" customHeight="false" outlineLevel="0" collapsed="false">
      <c r="A8936" s="16" t="s">
        <v>14623</v>
      </c>
      <c r="B8936" s="25" t="n">
        <v>12</v>
      </c>
      <c r="C8936" s="26" t="s">
        <v>14647</v>
      </c>
      <c r="D8936" s="25" t="s">
        <v>11073</v>
      </c>
      <c r="E8936" s="25" t="s">
        <v>88</v>
      </c>
      <c r="F8936" s="26" t="s">
        <v>14648</v>
      </c>
      <c r="G8936" s="30" t="s">
        <v>14626</v>
      </c>
    </row>
    <row r="8937" customFormat="false" ht="33.75" hidden="false" customHeight="false" outlineLevel="0" collapsed="false">
      <c r="A8937" s="16" t="s">
        <v>14623</v>
      </c>
      <c r="B8937" s="25" t="n">
        <v>13</v>
      </c>
      <c r="C8937" s="26" t="s">
        <v>14649</v>
      </c>
      <c r="D8937" s="25" t="s">
        <v>181</v>
      </c>
      <c r="E8937" s="25" t="s">
        <v>81</v>
      </c>
      <c r="F8937" s="26" t="s">
        <v>14650</v>
      </c>
      <c r="G8937" s="30" t="s">
        <v>14626</v>
      </c>
    </row>
    <row r="8938" customFormat="false" ht="45" hidden="false" customHeight="false" outlineLevel="0" collapsed="false">
      <c r="A8938" s="16" t="s">
        <v>14623</v>
      </c>
      <c r="B8938" s="25" t="n">
        <v>14</v>
      </c>
      <c r="C8938" s="26" t="s">
        <v>14651</v>
      </c>
      <c r="D8938" s="25" t="s">
        <v>58</v>
      </c>
      <c r="E8938" s="25" t="s">
        <v>88</v>
      </c>
      <c r="F8938" s="26" t="s">
        <v>14652</v>
      </c>
      <c r="G8938" s="30" t="s">
        <v>14626</v>
      </c>
    </row>
    <row r="8939" customFormat="false" ht="22.5" hidden="false" customHeight="false" outlineLevel="0" collapsed="false">
      <c r="A8939" s="16" t="s">
        <v>14623</v>
      </c>
      <c r="B8939" s="25" t="n">
        <v>15</v>
      </c>
      <c r="C8939" s="26" t="s">
        <v>14653</v>
      </c>
      <c r="D8939" s="25" t="s">
        <v>224</v>
      </c>
      <c r="E8939" s="25" t="s">
        <v>81</v>
      </c>
      <c r="F8939" s="26" t="s">
        <v>14654</v>
      </c>
      <c r="G8939" s="30" t="s">
        <v>14626</v>
      </c>
    </row>
    <row r="8940" customFormat="false" ht="11.25" hidden="false" customHeight="false" outlineLevel="0" collapsed="false">
      <c r="A8940" s="16" t="s">
        <v>14623</v>
      </c>
      <c r="B8940" s="25" t="n">
        <v>16</v>
      </c>
      <c r="C8940" s="26" t="s">
        <v>14655</v>
      </c>
      <c r="D8940" s="25" t="s">
        <v>262</v>
      </c>
      <c r="E8940" s="25" t="s">
        <v>88</v>
      </c>
      <c r="F8940" s="26" t="s">
        <v>14656</v>
      </c>
      <c r="G8940" s="30" t="s">
        <v>14626</v>
      </c>
    </row>
    <row r="8941" customFormat="false" ht="22.5" hidden="false" customHeight="false" outlineLevel="0" collapsed="false">
      <c r="A8941" s="16" t="s">
        <v>14623</v>
      </c>
      <c r="B8941" s="25" t="n">
        <v>17</v>
      </c>
      <c r="C8941" s="26" t="s">
        <v>14657</v>
      </c>
      <c r="D8941" s="25" t="s">
        <v>58</v>
      </c>
      <c r="E8941" s="25" t="s">
        <v>88</v>
      </c>
      <c r="F8941" s="26" t="s">
        <v>14658</v>
      </c>
      <c r="G8941" s="30" t="s">
        <v>14626</v>
      </c>
    </row>
    <row r="8942" customFormat="false" ht="33.75" hidden="false" customHeight="false" outlineLevel="0" collapsed="false">
      <c r="A8942" s="16" t="s">
        <v>14623</v>
      </c>
      <c r="B8942" s="25" t="n">
        <v>18</v>
      </c>
      <c r="C8942" s="26" t="s">
        <v>14659</v>
      </c>
      <c r="D8942" s="25" t="s">
        <v>9</v>
      </c>
      <c r="E8942" s="25" t="s">
        <v>81</v>
      </c>
      <c r="F8942" s="26" t="s">
        <v>14660</v>
      </c>
      <c r="G8942" s="30" t="s">
        <v>14626</v>
      </c>
    </row>
    <row r="8943" customFormat="false" ht="22.5" hidden="false" customHeight="false" outlineLevel="0" collapsed="false">
      <c r="A8943" s="16" t="s">
        <v>14623</v>
      </c>
      <c r="B8943" s="25" t="n">
        <v>19</v>
      </c>
      <c r="C8943" s="26" t="s">
        <v>2261</v>
      </c>
      <c r="D8943" s="25" t="s">
        <v>58</v>
      </c>
      <c r="E8943" s="25" t="s">
        <v>88</v>
      </c>
      <c r="F8943" s="26" t="s">
        <v>14661</v>
      </c>
      <c r="G8943" s="30" t="s">
        <v>14626</v>
      </c>
    </row>
    <row r="8944" customFormat="false" ht="33.75" hidden="false" customHeight="false" outlineLevel="0" collapsed="false">
      <c r="A8944" s="16" t="s">
        <v>14623</v>
      </c>
      <c r="B8944" s="25" t="n">
        <v>20</v>
      </c>
      <c r="C8944" s="26" t="s">
        <v>14662</v>
      </c>
      <c r="D8944" s="25" t="s">
        <v>80</v>
      </c>
      <c r="E8944" s="25" t="s">
        <v>81</v>
      </c>
      <c r="F8944" s="26" t="s">
        <v>14663</v>
      </c>
      <c r="G8944" s="30" t="s">
        <v>14626</v>
      </c>
    </row>
    <row r="8945" customFormat="false" ht="22.5" hidden="false" customHeight="false" outlineLevel="0" collapsed="false">
      <c r="A8945" s="16" t="s">
        <v>14623</v>
      </c>
      <c r="B8945" s="25" t="n">
        <v>25</v>
      </c>
      <c r="C8945" s="26" t="s">
        <v>14664</v>
      </c>
      <c r="D8945" s="25" t="s">
        <v>181</v>
      </c>
      <c r="E8945" s="25" t="s">
        <v>88</v>
      </c>
      <c r="F8945" s="26" t="s">
        <v>14665</v>
      </c>
      <c r="G8945" s="30" t="s">
        <v>14626</v>
      </c>
    </row>
    <row r="8946" customFormat="false" ht="22.5" hidden="false" customHeight="false" outlineLevel="0" collapsed="false">
      <c r="A8946" s="16" t="s">
        <v>14623</v>
      </c>
      <c r="B8946" s="25" t="n">
        <v>30</v>
      </c>
      <c r="C8946" s="26" t="s">
        <v>14666</v>
      </c>
      <c r="D8946" s="25" t="s">
        <v>44</v>
      </c>
      <c r="E8946" s="25" t="s">
        <v>88</v>
      </c>
      <c r="F8946" s="26" t="s">
        <v>14667</v>
      </c>
      <c r="G8946" s="30" t="s">
        <v>14626</v>
      </c>
    </row>
    <row r="8947" customFormat="false" ht="33.75" hidden="false" customHeight="false" outlineLevel="0" collapsed="false">
      <c r="A8947" s="16" t="s">
        <v>14623</v>
      </c>
      <c r="B8947" s="25" t="n">
        <v>50</v>
      </c>
      <c r="C8947" s="26" t="s">
        <v>14668</v>
      </c>
      <c r="D8947" s="25" t="s">
        <v>9</v>
      </c>
      <c r="E8947" s="25" t="s">
        <v>81</v>
      </c>
      <c r="F8947" s="26" t="s">
        <v>14669</v>
      </c>
      <c r="G8947" s="30" t="s">
        <v>14626</v>
      </c>
    </row>
    <row r="8948" customFormat="false" ht="11.25" hidden="false" customHeight="true" outlineLevel="0" collapsed="false">
      <c r="A8948" s="16" t="s">
        <v>14623</v>
      </c>
      <c r="B8948" s="25" t="s">
        <v>14670</v>
      </c>
      <c r="C8948" s="25"/>
      <c r="D8948" s="25"/>
      <c r="E8948" s="25"/>
      <c r="F8948" s="25"/>
      <c r="G8948" s="30" t="s">
        <v>14626</v>
      </c>
    </row>
    <row r="8949" customFormat="false" ht="11.25" hidden="false" customHeight="false" outlineLevel="0" collapsed="false">
      <c r="A8949" s="16" t="s">
        <v>14623</v>
      </c>
      <c r="B8949" s="25"/>
      <c r="C8949" s="26"/>
      <c r="D8949" s="25"/>
      <c r="E8949" s="25"/>
      <c r="F8949" s="26"/>
      <c r="G8949" s="30" t="s">
        <v>14626</v>
      </c>
    </row>
    <row r="8950" customFormat="false" ht="22.5" hidden="false" customHeight="false" outlineLevel="0" collapsed="false">
      <c r="A8950" s="16" t="s">
        <v>14671</v>
      </c>
      <c r="B8950" s="25" t="n">
        <v>1</v>
      </c>
      <c r="C8950" s="26" t="s">
        <v>14671</v>
      </c>
      <c r="D8950" s="25" t="s">
        <v>9</v>
      </c>
      <c r="E8950" s="25" t="s">
        <v>10</v>
      </c>
      <c r="F8950" s="26" t="s">
        <v>14672</v>
      </c>
      <c r="G8950" s="30" t="s">
        <v>14673</v>
      </c>
    </row>
    <row r="8951" customFormat="false" ht="11.25" hidden="false" customHeight="false" outlineLevel="0" collapsed="false">
      <c r="A8951" s="16" t="s">
        <v>14671</v>
      </c>
      <c r="B8951" s="25" t="n">
        <v>2</v>
      </c>
      <c r="C8951" s="26" t="s">
        <v>14674</v>
      </c>
      <c r="D8951" s="25" t="s">
        <v>62</v>
      </c>
      <c r="E8951" s="25" t="s">
        <v>10</v>
      </c>
      <c r="F8951" s="26" t="s">
        <v>14675</v>
      </c>
      <c r="G8951" s="30" t="s">
        <v>14673</v>
      </c>
    </row>
    <row r="8952" customFormat="false" ht="11.25" hidden="false" customHeight="false" outlineLevel="0" collapsed="false">
      <c r="A8952" s="16" t="s">
        <v>14671</v>
      </c>
      <c r="B8952" s="25" t="n">
        <v>3</v>
      </c>
      <c r="C8952" s="26" t="s">
        <v>14676</v>
      </c>
      <c r="D8952" s="25" t="s">
        <v>205</v>
      </c>
      <c r="E8952" s="25" t="s">
        <v>10</v>
      </c>
      <c r="F8952" s="26" t="s">
        <v>14677</v>
      </c>
      <c r="G8952" s="30" t="s">
        <v>14673</v>
      </c>
    </row>
    <row r="8953" customFormat="false" ht="22.5" hidden="false" customHeight="false" outlineLevel="0" collapsed="false">
      <c r="A8953" s="16" t="s">
        <v>14671</v>
      </c>
      <c r="B8953" s="25" t="n">
        <v>4</v>
      </c>
      <c r="C8953" s="26" t="s">
        <v>11719</v>
      </c>
      <c r="D8953" s="25" t="s">
        <v>205</v>
      </c>
      <c r="E8953" s="25" t="s">
        <v>10</v>
      </c>
      <c r="F8953" s="26" t="s">
        <v>14678</v>
      </c>
      <c r="G8953" s="30" t="s">
        <v>14673</v>
      </c>
    </row>
    <row r="8954" customFormat="false" ht="22.5" hidden="false" customHeight="false" outlineLevel="0" collapsed="false">
      <c r="A8954" s="16" t="s">
        <v>14671</v>
      </c>
      <c r="B8954" s="25" t="n">
        <v>5</v>
      </c>
      <c r="C8954" s="26" t="s">
        <v>14679</v>
      </c>
      <c r="D8954" s="25" t="s">
        <v>62</v>
      </c>
      <c r="E8954" s="25" t="s">
        <v>10</v>
      </c>
      <c r="F8954" s="26" t="s">
        <v>14680</v>
      </c>
      <c r="G8954" s="30" t="s">
        <v>14673</v>
      </c>
    </row>
    <row r="8955" customFormat="false" ht="22.5" hidden="false" customHeight="false" outlineLevel="0" collapsed="false">
      <c r="A8955" s="16" t="s">
        <v>14671</v>
      </c>
      <c r="B8955" s="25" t="n">
        <v>6</v>
      </c>
      <c r="C8955" s="26" t="s">
        <v>14681</v>
      </c>
      <c r="D8955" s="25" t="s">
        <v>62</v>
      </c>
      <c r="E8955" s="25" t="s">
        <v>10</v>
      </c>
      <c r="F8955" s="26" t="s">
        <v>14682</v>
      </c>
      <c r="G8955" s="30" t="s">
        <v>14673</v>
      </c>
    </row>
    <row r="8956" customFormat="false" ht="11.25" hidden="false" customHeight="false" outlineLevel="0" collapsed="false">
      <c r="A8956" s="16" t="s">
        <v>14671</v>
      </c>
      <c r="B8956" s="25" t="n">
        <v>7</v>
      </c>
      <c r="C8956" s="26" t="s">
        <v>14683</v>
      </c>
      <c r="D8956" s="25" t="s">
        <v>62</v>
      </c>
      <c r="E8956" s="25" t="s">
        <v>10</v>
      </c>
      <c r="F8956" s="26" t="s">
        <v>14684</v>
      </c>
      <c r="G8956" s="30" t="s">
        <v>14673</v>
      </c>
    </row>
    <row r="8957" customFormat="false" ht="11.25" hidden="false" customHeight="false" outlineLevel="0" collapsed="false">
      <c r="A8957" s="16" t="s">
        <v>14671</v>
      </c>
      <c r="B8957" s="25" t="n">
        <v>8</v>
      </c>
      <c r="C8957" s="26" t="s">
        <v>14685</v>
      </c>
      <c r="D8957" s="25" t="s">
        <v>205</v>
      </c>
      <c r="E8957" s="25" t="s">
        <v>10</v>
      </c>
      <c r="F8957" s="26" t="s">
        <v>4460</v>
      </c>
      <c r="G8957" s="30" t="s">
        <v>14673</v>
      </c>
    </row>
    <row r="8958" customFormat="false" ht="11.25" hidden="false" customHeight="false" outlineLevel="0" collapsed="false">
      <c r="A8958" s="16" t="s">
        <v>14671</v>
      </c>
      <c r="B8958" s="25" t="n">
        <v>9</v>
      </c>
      <c r="C8958" s="26" t="s">
        <v>14686</v>
      </c>
      <c r="D8958" s="25" t="s">
        <v>205</v>
      </c>
      <c r="E8958" s="25" t="s">
        <v>10</v>
      </c>
      <c r="F8958" s="26" t="s">
        <v>14687</v>
      </c>
      <c r="G8958" s="30" t="s">
        <v>14673</v>
      </c>
    </row>
    <row r="8959" customFormat="false" ht="11.25" hidden="false" customHeight="false" outlineLevel="0" collapsed="false">
      <c r="A8959" s="16" t="s">
        <v>14671</v>
      </c>
      <c r="B8959" s="25" t="n">
        <v>10</v>
      </c>
      <c r="C8959" s="26" t="s">
        <v>14688</v>
      </c>
      <c r="D8959" s="25" t="s">
        <v>62</v>
      </c>
      <c r="E8959" s="25" t="s">
        <v>10</v>
      </c>
      <c r="F8959" s="26" t="s">
        <v>14689</v>
      </c>
      <c r="G8959" s="30" t="s">
        <v>14673</v>
      </c>
    </row>
    <row r="8960" customFormat="false" ht="22.5" hidden="false" customHeight="false" outlineLevel="0" collapsed="false">
      <c r="A8960" s="16" t="s">
        <v>14671</v>
      </c>
      <c r="B8960" s="25" t="n">
        <v>11</v>
      </c>
      <c r="C8960" s="26" t="s">
        <v>14690</v>
      </c>
      <c r="D8960" s="25" t="s">
        <v>62</v>
      </c>
      <c r="E8960" s="25" t="s">
        <v>10</v>
      </c>
      <c r="F8960" s="26" t="s">
        <v>14691</v>
      </c>
      <c r="G8960" s="30" t="s">
        <v>14673</v>
      </c>
    </row>
    <row r="8961" customFormat="false" ht="11.25" hidden="false" customHeight="false" outlineLevel="0" collapsed="false">
      <c r="A8961" s="16" t="s">
        <v>14671</v>
      </c>
      <c r="B8961" s="25" t="n">
        <v>12</v>
      </c>
      <c r="C8961" s="26" t="s">
        <v>14692</v>
      </c>
      <c r="D8961" s="25" t="s">
        <v>62</v>
      </c>
      <c r="E8961" s="25" t="s">
        <v>10</v>
      </c>
      <c r="F8961" s="26" t="s">
        <v>14693</v>
      </c>
      <c r="G8961" s="30" t="s">
        <v>14673</v>
      </c>
    </row>
    <row r="8962" customFormat="false" ht="11.25" hidden="false" customHeight="false" outlineLevel="0" collapsed="false">
      <c r="A8962" s="16" t="s">
        <v>14671</v>
      </c>
      <c r="B8962" s="25" t="n">
        <v>13</v>
      </c>
      <c r="C8962" s="26" t="s">
        <v>14694</v>
      </c>
      <c r="D8962" s="25" t="s">
        <v>205</v>
      </c>
      <c r="E8962" s="25" t="s">
        <v>10</v>
      </c>
      <c r="F8962" s="26" t="s">
        <v>14695</v>
      </c>
      <c r="G8962" s="30" t="s">
        <v>14673</v>
      </c>
    </row>
    <row r="8963" customFormat="false" ht="11.25" hidden="false" customHeight="false" outlineLevel="0" collapsed="false">
      <c r="A8963" s="16" t="s">
        <v>14671</v>
      </c>
      <c r="B8963" s="25" t="n">
        <v>14</v>
      </c>
      <c r="C8963" s="26" t="s">
        <v>11726</v>
      </c>
      <c r="D8963" s="25" t="s">
        <v>205</v>
      </c>
      <c r="E8963" s="25" t="s">
        <v>10</v>
      </c>
      <c r="F8963" s="26" t="s">
        <v>14696</v>
      </c>
      <c r="G8963" s="30" t="s">
        <v>14673</v>
      </c>
    </row>
    <row r="8964" customFormat="false" ht="11.25" hidden="false" customHeight="false" outlineLevel="0" collapsed="false">
      <c r="A8964" s="16" t="s">
        <v>14671</v>
      </c>
      <c r="B8964" s="25" t="n">
        <v>15</v>
      </c>
      <c r="C8964" s="26" t="s">
        <v>14697</v>
      </c>
      <c r="D8964" s="25" t="s">
        <v>62</v>
      </c>
      <c r="E8964" s="25" t="s">
        <v>10</v>
      </c>
      <c r="F8964" s="26" t="s">
        <v>14698</v>
      </c>
      <c r="G8964" s="30" t="s">
        <v>14673</v>
      </c>
    </row>
    <row r="8965" customFormat="false" ht="22.5" hidden="false" customHeight="false" outlineLevel="0" collapsed="false">
      <c r="A8965" s="16" t="s">
        <v>14671</v>
      </c>
      <c r="B8965" s="25" t="n">
        <v>16</v>
      </c>
      <c r="C8965" s="26" t="s">
        <v>14699</v>
      </c>
      <c r="D8965" s="25" t="s">
        <v>62</v>
      </c>
      <c r="E8965" s="25" t="s">
        <v>10</v>
      </c>
      <c r="F8965" s="26" t="s">
        <v>14700</v>
      </c>
      <c r="G8965" s="30" t="s">
        <v>14673</v>
      </c>
    </row>
    <row r="8966" customFormat="false" ht="11.25" hidden="false" customHeight="false" outlineLevel="0" collapsed="false">
      <c r="A8966" s="16" t="s">
        <v>14671</v>
      </c>
      <c r="B8966" s="25" t="n">
        <v>17</v>
      </c>
      <c r="C8966" s="26" t="s">
        <v>14701</v>
      </c>
      <c r="D8966" s="25" t="s">
        <v>62</v>
      </c>
      <c r="E8966" s="25" t="s">
        <v>10</v>
      </c>
      <c r="F8966" s="26" t="s">
        <v>14702</v>
      </c>
      <c r="G8966" s="30" t="s">
        <v>14673</v>
      </c>
    </row>
    <row r="8967" customFormat="false" ht="11.25" hidden="false" customHeight="false" outlineLevel="0" collapsed="false">
      <c r="A8967" s="16" t="s">
        <v>14671</v>
      </c>
      <c r="B8967" s="25" t="n">
        <v>18</v>
      </c>
      <c r="C8967" s="26" t="s">
        <v>14703</v>
      </c>
      <c r="D8967" s="25" t="s">
        <v>205</v>
      </c>
      <c r="E8967" s="25" t="s">
        <v>10</v>
      </c>
      <c r="F8967" s="26" t="s">
        <v>14704</v>
      </c>
      <c r="G8967" s="30" t="s">
        <v>14673</v>
      </c>
    </row>
    <row r="8968" customFormat="false" ht="11.25" hidden="false" customHeight="false" outlineLevel="0" collapsed="false">
      <c r="A8968" s="16" t="s">
        <v>14671</v>
      </c>
      <c r="B8968" s="25" t="n">
        <v>19</v>
      </c>
      <c r="C8968" s="26" t="s">
        <v>14705</v>
      </c>
      <c r="D8968" s="25" t="s">
        <v>205</v>
      </c>
      <c r="E8968" s="25" t="s">
        <v>10</v>
      </c>
      <c r="F8968" s="26" t="s">
        <v>4460</v>
      </c>
      <c r="G8968" s="30" t="s">
        <v>14673</v>
      </c>
    </row>
    <row r="8969" customFormat="false" ht="22.5" hidden="false" customHeight="false" outlineLevel="0" collapsed="false">
      <c r="A8969" s="16" t="s">
        <v>14671</v>
      </c>
      <c r="B8969" s="25" t="n">
        <v>20</v>
      </c>
      <c r="C8969" s="26" t="s">
        <v>14706</v>
      </c>
      <c r="D8969" s="25" t="s">
        <v>62</v>
      </c>
      <c r="E8969" s="25" t="s">
        <v>10</v>
      </c>
      <c r="F8969" s="26" t="s">
        <v>14707</v>
      </c>
      <c r="G8969" s="30" t="s">
        <v>14673</v>
      </c>
    </row>
    <row r="8970" customFormat="false" ht="22.5" hidden="false" customHeight="false" outlineLevel="0" collapsed="false">
      <c r="A8970" s="16" t="s">
        <v>14671</v>
      </c>
      <c r="B8970" s="25" t="n">
        <v>25</v>
      </c>
      <c r="C8970" s="26" t="s">
        <v>14708</v>
      </c>
      <c r="D8970" s="25" t="s">
        <v>62</v>
      </c>
      <c r="E8970" s="25" t="s">
        <v>10</v>
      </c>
      <c r="F8970" s="26" t="s">
        <v>14709</v>
      </c>
      <c r="G8970" s="30" t="s">
        <v>14673</v>
      </c>
    </row>
    <row r="8971" customFormat="false" ht="11.25" hidden="false" customHeight="false" outlineLevel="0" collapsed="false">
      <c r="A8971" s="16" t="s">
        <v>14671</v>
      </c>
      <c r="B8971" s="25" t="n">
        <v>30</v>
      </c>
      <c r="C8971" s="26" t="s">
        <v>14710</v>
      </c>
      <c r="D8971" s="25" t="s">
        <v>62</v>
      </c>
      <c r="E8971" s="25" t="s">
        <v>10</v>
      </c>
      <c r="F8971" s="26" t="s">
        <v>14711</v>
      </c>
      <c r="G8971" s="30" t="s">
        <v>14673</v>
      </c>
    </row>
    <row r="8972" customFormat="false" ht="11.25" hidden="false" customHeight="false" outlineLevel="0" collapsed="false">
      <c r="A8972" s="16" t="s">
        <v>14671</v>
      </c>
      <c r="B8972" s="25" t="n">
        <v>50</v>
      </c>
      <c r="C8972" s="26" t="s">
        <v>14712</v>
      </c>
      <c r="D8972" s="25" t="s">
        <v>62</v>
      </c>
      <c r="E8972" s="25" t="s">
        <v>10</v>
      </c>
      <c r="F8972" s="26" t="s">
        <v>14713</v>
      </c>
      <c r="G8972" s="30" t="s">
        <v>14673</v>
      </c>
    </row>
    <row r="8973" customFormat="false" ht="11.25" hidden="false" customHeight="true" outlineLevel="0" collapsed="false">
      <c r="A8973" s="16" t="s">
        <v>14671</v>
      </c>
      <c r="B8973" s="25" t="s">
        <v>14714</v>
      </c>
      <c r="C8973" s="25"/>
      <c r="D8973" s="25"/>
      <c r="E8973" s="25"/>
      <c r="F8973" s="25"/>
      <c r="G8973" s="30" t="s">
        <v>14673</v>
      </c>
    </row>
    <row r="8974" customFormat="false" ht="11.25" hidden="false" customHeight="false" outlineLevel="0" collapsed="false">
      <c r="A8974" s="16" t="s">
        <v>14671</v>
      </c>
      <c r="B8974" s="25"/>
      <c r="C8974" s="26"/>
      <c r="D8974" s="25"/>
      <c r="E8974" s="25"/>
      <c r="F8974" s="26"/>
      <c r="G8974" s="30" t="s">
        <v>14673</v>
      </c>
    </row>
    <row r="8975" customFormat="false" ht="11.25" hidden="false" customHeight="false" outlineLevel="0" collapsed="false">
      <c r="A8975" s="16" t="s">
        <v>14715</v>
      </c>
      <c r="B8975" s="25" t="n">
        <v>1</v>
      </c>
      <c r="C8975" s="26" t="s">
        <v>3551</v>
      </c>
      <c r="D8975" s="25" t="s">
        <v>9</v>
      </c>
      <c r="E8975" s="25" t="s">
        <v>88</v>
      </c>
      <c r="F8975" s="26" t="s">
        <v>14716</v>
      </c>
      <c r="G8975" s="30" t="s">
        <v>14717</v>
      </c>
    </row>
    <row r="8976" customFormat="false" ht="33.75" hidden="false" customHeight="false" outlineLevel="0" collapsed="false">
      <c r="A8976" s="16" t="s">
        <v>14715</v>
      </c>
      <c r="B8976" s="25" t="n">
        <v>2</v>
      </c>
      <c r="C8976" s="26" t="s">
        <v>1163</v>
      </c>
      <c r="D8976" s="25" t="s">
        <v>9</v>
      </c>
      <c r="E8976" s="25" t="s">
        <v>93</v>
      </c>
      <c r="F8976" s="26" t="s">
        <v>14718</v>
      </c>
      <c r="G8976" s="30" t="s">
        <v>14717</v>
      </c>
    </row>
    <row r="8977" customFormat="false" ht="33.75" hidden="false" customHeight="false" outlineLevel="0" collapsed="false">
      <c r="A8977" s="16" t="s">
        <v>14715</v>
      </c>
      <c r="B8977" s="25" t="n">
        <v>3</v>
      </c>
      <c r="C8977" s="26" t="s">
        <v>14719</v>
      </c>
      <c r="D8977" s="25" t="s">
        <v>9</v>
      </c>
      <c r="E8977" s="25" t="s">
        <v>93</v>
      </c>
      <c r="F8977" s="26" t="s">
        <v>14720</v>
      </c>
      <c r="G8977" s="30" t="s">
        <v>14717</v>
      </c>
    </row>
    <row r="8978" customFormat="false" ht="22.5" hidden="false" customHeight="false" outlineLevel="0" collapsed="false">
      <c r="A8978" s="16" t="s">
        <v>14715</v>
      </c>
      <c r="B8978" s="25" t="n">
        <v>4</v>
      </c>
      <c r="C8978" s="26" t="s">
        <v>1167</v>
      </c>
      <c r="D8978" s="25" t="s">
        <v>9</v>
      </c>
      <c r="E8978" s="25" t="s">
        <v>93</v>
      </c>
      <c r="F8978" s="26" t="s">
        <v>14721</v>
      </c>
      <c r="G8978" s="30" t="s">
        <v>14717</v>
      </c>
    </row>
    <row r="8979" customFormat="false" ht="45" hidden="false" customHeight="false" outlineLevel="0" collapsed="false">
      <c r="A8979" s="16" t="s">
        <v>14715</v>
      </c>
      <c r="B8979" s="25" t="n">
        <v>5</v>
      </c>
      <c r="C8979" s="26" t="s">
        <v>244</v>
      </c>
      <c r="D8979" s="25" t="s">
        <v>262</v>
      </c>
      <c r="E8979" s="25" t="s">
        <v>93</v>
      </c>
      <c r="F8979" s="26" t="s">
        <v>14722</v>
      </c>
      <c r="G8979" s="30" t="s">
        <v>14717</v>
      </c>
    </row>
    <row r="8980" customFormat="false" ht="22.5" hidden="false" customHeight="false" outlineLevel="0" collapsed="false">
      <c r="A8980" s="16" t="s">
        <v>14715</v>
      </c>
      <c r="B8980" s="25" t="n">
        <v>6</v>
      </c>
      <c r="C8980" s="26" t="s">
        <v>8576</v>
      </c>
      <c r="D8980" s="25" t="s">
        <v>9</v>
      </c>
      <c r="E8980" s="25" t="s">
        <v>93</v>
      </c>
      <c r="F8980" s="26" t="s">
        <v>14723</v>
      </c>
      <c r="G8980" s="30" t="s">
        <v>14717</v>
      </c>
    </row>
    <row r="8981" customFormat="false" ht="22.5" hidden="false" customHeight="false" outlineLevel="0" collapsed="false">
      <c r="A8981" s="16" t="s">
        <v>14715</v>
      </c>
      <c r="B8981" s="25" t="n">
        <v>7</v>
      </c>
      <c r="C8981" s="26" t="s">
        <v>1167</v>
      </c>
      <c r="D8981" s="25" t="s">
        <v>9</v>
      </c>
      <c r="E8981" s="25" t="s">
        <v>93</v>
      </c>
      <c r="F8981" s="26" t="s">
        <v>14724</v>
      </c>
      <c r="G8981" s="30" t="s">
        <v>14717</v>
      </c>
    </row>
    <row r="8982" customFormat="false" ht="33.75" hidden="false" customHeight="false" outlineLevel="0" collapsed="false">
      <c r="A8982" s="16" t="s">
        <v>14715</v>
      </c>
      <c r="B8982" s="25" t="n">
        <v>8</v>
      </c>
      <c r="C8982" s="26" t="s">
        <v>1173</v>
      </c>
      <c r="D8982" s="25" t="s">
        <v>9</v>
      </c>
      <c r="E8982" s="25" t="s">
        <v>93</v>
      </c>
      <c r="F8982" s="26" t="s">
        <v>14725</v>
      </c>
      <c r="G8982" s="30" t="s">
        <v>14717</v>
      </c>
    </row>
    <row r="8983" customFormat="false" ht="33.75" hidden="false" customHeight="false" outlineLevel="0" collapsed="false">
      <c r="A8983" s="16" t="s">
        <v>14715</v>
      </c>
      <c r="B8983" s="25" t="n">
        <v>9</v>
      </c>
      <c r="C8983" s="26" t="s">
        <v>14726</v>
      </c>
      <c r="D8983" s="25" t="s">
        <v>262</v>
      </c>
      <c r="E8983" s="25" t="s">
        <v>93</v>
      </c>
      <c r="F8983" s="26" t="s">
        <v>14727</v>
      </c>
      <c r="G8983" s="30" t="s">
        <v>14717</v>
      </c>
    </row>
    <row r="8984" customFormat="false" ht="33.75" hidden="false" customHeight="false" outlineLevel="0" collapsed="false">
      <c r="A8984" s="16" t="s">
        <v>14715</v>
      </c>
      <c r="B8984" s="25" t="n">
        <v>10</v>
      </c>
      <c r="C8984" s="26" t="s">
        <v>14728</v>
      </c>
      <c r="D8984" s="25" t="s">
        <v>9</v>
      </c>
      <c r="E8984" s="25" t="s">
        <v>93</v>
      </c>
      <c r="F8984" s="26" t="s">
        <v>14729</v>
      </c>
      <c r="G8984" s="30" t="s">
        <v>14717</v>
      </c>
    </row>
    <row r="8985" customFormat="false" ht="22.5" hidden="false" customHeight="false" outlineLevel="0" collapsed="false">
      <c r="A8985" s="16" t="s">
        <v>14715</v>
      </c>
      <c r="B8985" s="25" t="n">
        <v>11</v>
      </c>
      <c r="C8985" s="26" t="s">
        <v>1167</v>
      </c>
      <c r="D8985" s="25" t="s">
        <v>9</v>
      </c>
      <c r="E8985" s="25" t="s">
        <v>93</v>
      </c>
      <c r="F8985" s="26" t="s">
        <v>14730</v>
      </c>
      <c r="G8985" s="30" t="s">
        <v>14717</v>
      </c>
    </row>
    <row r="8986" customFormat="false" ht="22.5" hidden="false" customHeight="false" outlineLevel="0" collapsed="false">
      <c r="A8986" s="16" t="s">
        <v>14715</v>
      </c>
      <c r="B8986" s="25" t="n">
        <v>12</v>
      </c>
      <c r="C8986" s="26" t="s">
        <v>14731</v>
      </c>
      <c r="D8986" s="25" t="s">
        <v>9</v>
      </c>
      <c r="E8986" s="25" t="s">
        <v>93</v>
      </c>
      <c r="F8986" s="26" t="s">
        <v>14732</v>
      </c>
      <c r="G8986" s="30" t="s">
        <v>14717</v>
      </c>
    </row>
    <row r="8987" customFormat="false" ht="22.5" hidden="false" customHeight="false" outlineLevel="0" collapsed="false">
      <c r="A8987" s="16" t="s">
        <v>14715</v>
      </c>
      <c r="B8987" s="25" t="n">
        <v>13</v>
      </c>
      <c r="C8987" s="26" t="s">
        <v>14733</v>
      </c>
      <c r="D8987" s="25" t="s">
        <v>80</v>
      </c>
      <c r="E8987" s="25" t="s">
        <v>58</v>
      </c>
      <c r="F8987" s="26" t="s">
        <v>14734</v>
      </c>
      <c r="G8987" s="30" t="s">
        <v>14717</v>
      </c>
    </row>
    <row r="8988" customFormat="false" ht="45" hidden="false" customHeight="false" outlineLevel="0" collapsed="false">
      <c r="A8988" s="16" t="s">
        <v>14715</v>
      </c>
      <c r="B8988" s="25" t="n">
        <v>14</v>
      </c>
      <c r="C8988" s="26" t="s">
        <v>3974</v>
      </c>
      <c r="D8988" s="25" t="s">
        <v>9</v>
      </c>
      <c r="E8988" s="25" t="s">
        <v>81</v>
      </c>
      <c r="F8988" s="26" t="s">
        <v>14735</v>
      </c>
      <c r="G8988" s="30" t="s">
        <v>14717</v>
      </c>
    </row>
    <row r="8989" customFormat="false" ht="22.5" hidden="false" customHeight="false" outlineLevel="0" collapsed="false">
      <c r="A8989" s="16" t="s">
        <v>14715</v>
      </c>
      <c r="B8989" s="25" t="n">
        <v>15</v>
      </c>
      <c r="C8989" s="26" t="s">
        <v>14736</v>
      </c>
      <c r="D8989" s="25" t="s">
        <v>80</v>
      </c>
      <c r="E8989" s="25" t="s">
        <v>93</v>
      </c>
      <c r="F8989" s="26" t="s">
        <v>14737</v>
      </c>
      <c r="G8989" s="30" t="s">
        <v>14717</v>
      </c>
    </row>
    <row r="8990" customFormat="false" ht="22.5" hidden="false" customHeight="false" outlineLevel="0" collapsed="false">
      <c r="A8990" s="16" t="s">
        <v>14715</v>
      </c>
      <c r="B8990" s="25" t="n">
        <v>20</v>
      </c>
      <c r="C8990" s="26" t="s">
        <v>14738</v>
      </c>
      <c r="D8990" s="25" t="s">
        <v>9</v>
      </c>
      <c r="E8990" s="25" t="s">
        <v>93</v>
      </c>
      <c r="F8990" s="26" t="s">
        <v>14739</v>
      </c>
      <c r="G8990" s="30" t="s">
        <v>14717</v>
      </c>
    </row>
    <row r="8991" customFormat="false" ht="22.5" hidden="false" customHeight="false" outlineLevel="0" collapsed="false">
      <c r="A8991" s="16" t="s">
        <v>14715</v>
      </c>
      <c r="B8991" s="25" t="n">
        <v>25</v>
      </c>
      <c r="C8991" s="26" t="s">
        <v>14740</v>
      </c>
      <c r="D8991" s="25" t="s">
        <v>9</v>
      </c>
      <c r="E8991" s="25" t="s">
        <v>93</v>
      </c>
      <c r="F8991" s="26" t="s">
        <v>14741</v>
      </c>
      <c r="G8991" s="30" t="s">
        <v>14717</v>
      </c>
    </row>
    <row r="8992" customFormat="false" ht="22.5" hidden="false" customHeight="false" outlineLevel="0" collapsed="false">
      <c r="A8992" s="16" t="s">
        <v>14715</v>
      </c>
      <c r="B8992" s="25" t="n">
        <v>30</v>
      </c>
      <c r="C8992" s="26" t="s">
        <v>14742</v>
      </c>
      <c r="D8992" s="25" t="s">
        <v>80</v>
      </c>
      <c r="E8992" s="25" t="s">
        <v>58</v>
      </c>
      <c r="F8992" s="26" t="s">
        <v>14743</v>
      </c>
      <c r="G8992" s="30" t="s">
        <v>14717</v>
      </c>
    </row>
    <row r="8993" customFormat="false" ht="22.5" hidden="false" customHeight="false" outlineLevel="0" collapsed="false">
      <c r="A8993" s="16" t="s">
        <v>14715</v>
      </c>
      <c r="B8993" s="25" t="n">
        <v>50</v>
      </c>
      <c r="C8993" s="26" t="s">
        <v>14744</v>
      </c>
      <c r="D8993" s="25" t="s">
        <v>9</v>
      </c>
      <c r="E8993" s="25" t="s">
        <v>93</v>
      </c>
      <c r="F8993" s="26" t="s">
        <v>14745</v>
      </c>
      <c r="G8993" s="30" t="s">
        <v>14717</v>
      </c>
    </row>
    <row r="8994" customFormat="false" ht="11.25" hidden="false" customHeight="false" outlineLevel="0" collapsed="false">
      <c r="B8994" s="25"/>
      <c r="C8994" s="26"/>
      <c r="D8994" s="25"/>
      <c r="E8994" s="25"/>
      <c r="F8994" s="26"/>
      <c r="G8994" s="30" t="s">
        <v>5805</v>
      </c>
    </row>
    <row r="8995" customFormat="false" ht="11.25" hidden="false" customHeight="false" outlineLevel="0" collapsed="false">
      <c r="B8995" s="25"/>
      <c r="C8995" s="26"/>
      <c r="D8995" s="25"/>
      <c r="E8995" s="25"/>
      <c r="F8995" s="26"/>
      <c r="G8995" s="30" t="s">
        <v>5805</v>
      </c>
    </row>
    <row r="8996" customFormat="false" ht="11.25" hidden="false" customHeight="false" outlineLevel="0" collapsed="false">
      <c r="B8996" s="25"/>
      <c r="C8996" s="26"/>
      <c r="D8996" s="25"/>
      <c r="E8996" s="25"/>
      <c r="F8996" s="26"/>
      <c r="G8996" s="30" t="s">
        <v>5805</v>
      </c>
    </row>
    <row r="8997" customFormat="false" ht="11.25" hidden="false" customHeight="false" outlineLevel="0" collapsed="false">
      <c r="B8997" s="25"/>
      <c r="C8997" s="26"/>
      <c r="D8997" s="25"/>
      <c r="E8997" s="25"/>
      <c r="F8997" s="26"/>
      <c r="G8997" s="30" t="s">
        <v>5805</v>
      </c>
    </row>
    <row r="8998" customFormat="false" ht="11.25" hidden="false" customHeight="false" outlineLevel="0" collapsed="false">
      <c r="B8998" s="25"/>
      <c r="C8998" s="26"/>
      <c r="D8998" s="25"/>
      <c r="E8998" s="25"/>
      <c r="F8998" s="26"/>
      <c r="G8998" s="30" t="s">
        <v>5805</v>
      </c>
    </row>
    <row r="8999" customFormat="false" ht="11.25" hidden="false" customHeight="false" outlineLevel="0" collapsed="false">
      <c r="B8999" s="25"/>
      <c r="C8999" s="26"/>
      <c r="D8999" s="25"/>
      <c r="E8999" s="25"/>
      <c r="F8999" s="26"/>
      <c r="G8999" s="30" t="s">
        <v>5805</v>
      </c>
    </row>
    <row r="9000" customFormat="false" ht="11.25" hidden="false" customHeight="false" outlineLevel="0" collapsed="false">
      <c r="B9000" s="25"/>
      <c r="C9000" s="26"/>
      <c r="D9000" s="25"/>
      <c r="E9000" s="25"/>
      <c r="F9000" s="26"/>
      <c r="G9000" s="30" t="s">
        <v>5805</v>
      </c>
    </row>
    <row r="9001" customFormat="false" ht="11.25" hidden="false" customHeight="false" outlineLevel="0" collapsed="false">
      <c r="B9001" s="25"/>
      <c r="C9001" s="26"/>
      <c r="D9001" s="25"/>
      <c r="E9001" s="25"/>
      <c r="F9001" s="26"/>
      <c r="G9001" s="30" t="s">
        <v>5805</v>
      </c>
    </row>
    <row r="9002" customFormat="false" ht="11.25" hidden="false" customHeight="false" outlineLevel="0" collapsed="false">
      <c r="B9002" s="25"/>
      <c r="C9002" s="26"/>
      <c r="D9002" s="25"/>
      <c r="E9002" s="25"/>
      <c r="F9002" s="26"/>
      <c r="G9002" s="30" t="s">
        <v>5805</v>
      </c>
    </row>
    <row r="9003" customFormat="false" ht="11.25" hidden="false" customHeight="false" outlineLevel="0" collapsed="false">
      <c r="B9003" s="25"/>
      <c r="C9003" s="26"/>
      <c r="D9003" s="25"/>
      <c r="E9003" s="25"/>
      <c r="F9003" s="26"/>
      <c r="G9003" s="30" t="s">
        <v>5805</v>
      </c>
    </row>
    <row r="9004" customFormat="false" ht="11.25" hidden="false" customHeight="false" outlineLevel="0" collapsed="false">
      <c r="B9004" s="25"/>
      <c r="C9004" s="26"/>
      <c r="D9004" s="25"/>
      <c r="E9004" s="25"/>
      <c r="F9004" s="26"/>
      <c r="G9004" s="30" t="s">
        <v>5805</v>
      </c>
    </row>
    <row r="9005" customFormat="false" ht="11.25" hidden="false" customHeight="false" outlineLevel="0" collapsed="false">
      <c r="B9005" s="25"/>
      <c r="C9005" s="26"/>
      <c r="D9005" s="25"/>
      <c r="E9005" s="25"/>
      <c r="F9005" s="26"/>
      <c r="G9005" s="30" t="s">
        <v>5805</v>
      </c>
    </row>
    <row r="9006" customFormat="false" ht="11.25" hidden="false" customHeight="false" outlineLevel="0" collapsed="false">
      <c r="B9006" s="25"/>
      <c r="C9006" s="26"/>
      <c r="D9006" s="25"/>
      <c r="E9006" s="25"/>
      <c r="F9006" s="26"/>
      <c r="G9006" s="30" t="s">
        <v>5805</v>
      </c>
    </row>
    <row r="9007" customFormat="false" ht="11.25" hidden="false" customHeight="false" outlineLevel="0" collapsed="false">
      <c r="B9007" s="25"/>
      <c r="C9007" s="26"/>
      <c r="D9007" s="25"/>
      <c r="E9007" s="25"/>
      <c r="F9007" s="26"/>
      <c r="G9007" s="30" t="s">
        <v>5805</v>
      </c>
    </row>
    <row r="9008" customFormat="false" ht="11.25" hidden="false" customHeight="false" outlineLevel="0" collapsed="false">
      <c r="B9008" s="25"/>
      <c r="C9008" s="26"/>
      <c r="D9008" s="25"/>
      <c r="E9008" s="25"/>
      <c r="F9008" s="26"/>
      <c r="G9008" s="30" t="s">
        <v>5805</v>
      </c>
    </row>
    <row r="9009" customFormat="false" ht="11.25" hidden="false" customHeight="false" outlineLevel="0" collapsed="false">
      <c r="B9009" s="25"/>
      <c r="C9009" s="26"/>
      <c r="D9009" s="25"/>
      <c r="E9009" s="25"/>
      <c r="F9009" s="26"/>
      <c r="G9009" s="30" t="s">
        <v>5805</v>
      </c>
    </row>
    <row r="9010" customFormat="false" ht="11.25" hidden="false" customHeight="false" outlineLevel="0" collapsed="false">
      <c r="B9010" s="25"/>
      <c r="C9010" s="26"/>
      <c r="D9010" s="25"/>
      <c r="E9010" s="25"/>
      <c r="F9010" s="26"/>
      <c r="G9010" s="30" t="s">
        <v>5805</v>
      </c>
    </row>
    <row r="9011" customFormat="false" ht="11.25" hidden="false" customHeight="false" outlineLevel="0" collapsed="false">
      <c r="B9011" s="25"/>
      <c r="C9011" s="26"/>
      <c r="D9011" s="25"/>
      <c r="E9011" s="25"/>
      <c r="F9011" s="26"/>
      <c r="G9011" s="30" t="s">
        <v>5805</v>
      </c>
    </row>
    <row r="9012" customFormat="false" ht="11.25" hidden="false" customHeight="false" outlineLevel="0" collapsed="false">
      <c r="B9012" s="25"/>
      <c r="C9012" s="26"/>
      <c r="D9012" s="25"/>
      <c r="E9012" s="25"/>
      <c r="F9012" s="26"/>
      <c r="G9012" s="30" t="s">
        <v>5805</v>
      </c>
    </row>
    <row r="9013" customFormat="false" ht="11.25" hidden="false" customHeight="false" outlineLevel="0" collapsed="false">
      <c r="B9013" s="25"/>
      <c r="C9013" s="26"/>
      <c r="D9013" s="25"/>
      <c r="E9013" s="25"/>
      <c r="F9013" s="26"/>
      <c r="G9013" s="30" t="s">
        <v>5805</v>
      </c>
    </row>
    <row r="9014" customFormat="false" ht="11.25" hidden="false" customHeight="false" outlineLevel="0" collapsed="false">
      <c r="B9014" s="25"/>
      <c r="C9014" s="26"/>
      <c r="D9014" s="25"/>
      <c r="E9014" s="25"/>
      <c r="F9014" s="26"/>
      <c r="G9014" s="30" t="s">
        <v>5805</v>
      </c>
    </row>
    <row r="9015" customFormat="false" ht="11.25" hidden="false" customHeight="false" outlineLevel="0" collapsed="false">
      <c r="B9015" s="25"/>
      <c r="C9015" s="26"/>
      <c r="D9015" s="25"/>
      <c r="E9015" s="25"/>
      <c r="F9015" s="26"/>
      <c r="G9015" s="30" t="s">
        <v>5805</v>
      </c>
    </row>
    <row r="9016" customFormat="false" ht="11.25" hidden="false" customHeight="false" outlineLevel="0" collapsed="false">
      <c r="B9016" s="25"/>
      <c r="C9016" s="26"/>
      <c r="D9016" s="25"/>
      <c r="E9016" s="25"/>
      <c r="F9016" s="26"/>
      <c r="G9016" s="30" t="s">
        <v>5805</v>
      </c>
    </row>
    <row r="9017" customFormat="false" ht="11.25" hidden="false" customHeight="false" outlineLevel="0" collapsed="false">
      <c r="B9017" s="25"/>
      <c r="C9017" s="26"/>
      <c r="D9017" s="25"/>
      <c r="E9017" s="25"/>
      <c r="F9017" s="26"/>
      <c r="G9017" s="30" t="s">
        <v>5805</v>
      </c>
    </row>
    <row r="9018" customFormat="false" ht="11.25" hidden="false" customHeight="false" outlineLevel="0" collapsed="false">
      <c r="B9018" s="25"/>
      <c r="C9018" s="26"/>
      <c r="D9018" s="25"/>
      <c r="E9018" s="25"/>
      <c r="F9018" s="26"/>
      <c r="G9018" s="30" t="s">
        <v>5805</v>
      </c>
    </row>
    <row r="9019" customFormat="false" ht="11.25" hidden="false" customHeight="false" outlineLevel="0" collapsed="false">
      <c r="B9019" s="25"/>
      <c r="C9019" s="26"/>
      <c r="D9019" s="25"/>
      <c r="E9019" s="25"/>
      <c r="F9019" s="26"/>
      <c r="G9019" s="30" t="s">
        <v>5805</v>
      </c>
    </row>
    <row r="9020" customFormat="false" ht="11.25" hidden="false" customHeight="false" outlineLevel="0" collapsed="false">
      <c r="B9020" s="25"/>
      <c r="C9020" s="26"/>
      <c r="D9020" s="25"/>
      <c r="E9020" s="25"/>
      <c r="F9020" s="26"/>
      <c r="G9020" s="30" t="s">
        <v>5805</v>
      </c>
    </row>
    <row r="9021" customFormat="false" ht="11.25" hidden="false" customHeight="false" outlineLevel="0" collapsed="false">
      <c r="B9021" s="25"/>
      <c r="C9021" s="26"/>
      <c r="D9021" s="25"/>
      <c r="E9021" s="25"/>
      <c r="F9021" s="26"/>
      <c r="G9021" s="30" t="s">
        <v>5805</v>
      </c>
    </row>
    <row r="9022" customFormat="false" ht="11.25" hidden="false" customHeight="false" outlineLevel="0" collapsed="false">
      <c r="B9022" s="25"/>
      <c r="C9022" s="26"/>
      <c r="D9022" s="25"/>
      <c r="E9022" s="25"/>
      <c r="F9022" s="26"/>
      <c r="G9022" s="30" t="s">
        <v>5805</v>
      </c>
    </row>
    <row r="9023" customFormat="false" ht="11.25" hidden="false" customHeight="false" outlineLevel="0" collapsed="false">
      <c r="B9023" s="25"/>
      <c r="C9023" s="26"/>
      <c r="D9023" s="25"/>
      <c r="E9023" s="25"/>
      <c r="F9023" s="26"/>
      <c r="G9023" s="30" t="s">
        <v>5805</v>
      </c>
    </row>
    <row r="9024" customFormat="false" ht="11.25" hidden="false" customHeight="false" outlineLevel="0" collapsed="false">
      <c r="B9024" s="25"/>
      <c r="C9024" s="26"/>
      <c r="D9024" s="25"/>
      <c r="E9024" s="25"/>
      <c r="F9024" s="26"/>
      <c r="G9024" s="30" t="s">
        <v>5805</v>
      </c>
    </row>
    <row r="9025" customFormat="false" ht="11.25" hidden="false" customHeight="false" outlineLevel="0" collapsed="false">
      <c r="B9025" s="25"/>
      <c r="C9025" s="26"/>
      <c r="D9025" s="25"/>
      <c r="E9025" s="25"/>
      <c r="F9025" s="26"/>
      <c r="G9025" s="30" t="s">
        <v>5805</v>
      </c>
    </row>
    <row r="9026" customFormat="false" ht="11.25" hidden="false" customHeight="false" outlineLevel="0" collapsed="false">
      <c r="B9026" s="25"/>
      <c r="C9026" s="26"/>
      <c r="D9026" s="25"/>
      <c r="E9026" s="25"/>
      <c r="F9026" s="26"/>
      <c r="G9026" s="30" t="s">
        <v>5805</v>
      </c>
    </row>
    <row r="9027" customFormat="false" ht="11.25" hidden="false" customHeight="false" outlineLevel="0" collapsed="false">
      <c r="B9027" s="25"/>
      <c r="C9027" s="26"/>
      <c r="D9027" s="25"/>
      <c r="E9027" s="25"/>
      <c r="F9027" s="26"/>
      <c r="G9027" s="30" t="s">
        <v>5805</v>
      </c>
    </row>
    <row r="9028" customFormat="false" ht="11.25" hidden="false" customHeight="false" outlineLevel="0" collapsed="false">
      <c r="B9028" s="25"/>
      <c r="C9028" s="26"/>
      <c r="D9028" s="25"/>
      <c r="E9028" s="25"/>
      <c r="F9028" s="26"/>
      <c r="G9028" s="30" t="s">
        <v>5805</v>
      </c>
    </row>
    <row r="9029" customFormat="false" ht="11.25" hidden="false" customHeight="false" outlineLevel="0" collapsed="false">
      <c r="B9029" s="25"/>
      <c r="C9029" s="26"/>
      <c r="D9029" s="25"/>
      <c r="E9029" s="25"/>
      <c r="F9029" s="26"/>
      <c r="G9029" s="30" t="s">
        <v>5805</v>
      </c>
    </row>
    <row r="9030" customFormat="false" ht="11.25" hidden="false" customHeight="false" outlineLevel="0" collapsed="false">
      <c r="B9030" s="25"/>
      <c r="C9030" s="26"/>
      <c r="D9030" s="25"/>
      <c r="E9030" s="25"/>
      <c r="F9030" s="26"/>
      <c r="G9030" s="30" t="s">
        <v>5805</v>
      </c>
    </row>
    <row r="9031" customFormat="false" ht="11.25" hidden="false" customHeight="false" outlineLevel="0" collapsed="false">
      <c r="B9031" s="25"/>
      <c r="C9031" s="26"/>
      <c r="D9031" s="25"/>
      <c r="E9031" s="25"/>
      <c r="F9031" s="26"/>
      <c r="G9031" s="30" t="s">
        <v>5805</v>
      </c>
    </row>
    <row r="9032" customFormat="false" ht="11.25" hidden="false" customHeight="false" outlineLevel="0" collapsed="false">
      <c r="B9032" s="25"/>
      <c r="C9032" s="26"/>
      <c r="D9032" s="25"/>
      <c r="E9032" s="25"/>
      <c r="F9032" s="26"/>
      <c r="G9032" s="30" t="s">
        <v>5805</v>
      </c>
    </row>
    <row r="9033" customFormat="false" ht="11.25" hidden="false" customHeight="false" outlineLevel="0" collapsed="false">
      <c r="B9033" s="25"/>
      <c r="C9033" s="26"/>
      <c r="D9033" s="25"/>
      <c r="E9033" s="25"/>
      <c r="F9033" s="26"/>
      <c r="G9033" s="30" t="s">
        <v>5805</v>
      </c>
    </row>
    <row r="9034" customFormat="false" ht="11.25" hidden="false" customHeight="false" outlineLevel="0" collapsed="false">
      <c r="B9034" s="25"/>
      <c r="C9034" s="26"/>
      <c r="D9034" s="25"/>
      <c r="E9034" s="25"/>
      <c r="F9034" s="26"/>
      <c r="G9034" s="30" t="s">
        <v>5805</v>
      </c>
    </row>
    <row r="9035" customFormat="false" ht="11.25" hidden="false" customHeight="false" outlineLevel="0" collapsed="false">
      <c r="B9035" s="25"/>
      <c r="C9035" s="26"/>
      <c r="D9035" s="25"/>
      <c r="E9035" s="25"/>
      <c r="F9035" s="26"/>
      <c r="G9035" s="30" t="s">
        <v>5805</v>
      </c>
    </row>
    <row r="9036" customFormat="false" ht="11.25" hidden="false" customHeight="false" outlineLevel="0" collapsed="false">
      <c r="B9036" s="25"/>
      <c r="C9036" s="26"/>
      <c r="D9036" s="25"/>
      <c r="E9036" s="25"/>
      <c r="F9036" s="26"/>
      <c r="G9036" s="30" t="s">
        <v>5805</v>
      </c>
    </row>
    <row r="9037" customFormat="false" ht="11.25" hidden="false" customHeight="false" outlineLevel="0" collapsed="false">
      <c r="B9037" s="25"/>
      <c r="C9037" s="26"/>
      <c r="D9037" s="25"/>
      <c r="E9037" s="25"/>
      <c r="F9037" s="26"/>
      <c r="G9037" s="30" t="s">
        <v>5805</v>
      </c>
    </row>
    <row r="9038" customFormat="false" ht="11.25" hidden="false" customHeight="false" outlineLevel="0" collapsed="false">
      <c r="B9038" s="25"/>
      <c r="C9038" s="26"/>
      <c r="D9038" s="25"/>
      <c r="E9038" s="25"/>
      <c r="F9038" s="26"/>
      <c r="G9038" s="30" t="s">
        <v>5805</v>
      </c>
    </row>
    <row r="9039" customFormat="false" ht="11.25" hidden="false" customHeight="false" outlineLevel="0" collapsed="false">
      <c r="B9039" s="25"/>
      <c r="C9039" s="26"/>
      <c r="D9039" s="25"/>
      <c r="E9039" s="25"/>
      <c r="F9039" s="26"/>
      <c r="G9039" s="30" t="s">
        <v>5805</v>
      </c>
    </row>
    <row r="9040" customFormat="false" ht="11.25" hidden="false" customHeight="false" outlineLevel="0" collapsed="false">
      <c r="B9040" s="25"/>
      <c r="C9040" s="26"/>
      <c r="D9040" s="25"/>
      <c r="E9040" s="25"/>
      <c r="F9040" s="26"/>
      <c r="G9040" s="30" t="s">
        <v>5805</v>
      </c>
    </row>
    <row r="9041" customFormat="false" ht="11.25" hidden="false" customHeight="false" outlineLevel="0" collapsed="false">
      <c r="B9041" s="25"/>
      <c r="C9041" s="26"/>
      <c r="D9041" s="25"/>
      <c r="E9041" s="25"/>
      <c r="F9041" s="26"/>
      <c r="G9041" s="30" t="s">
        <v>5805</v>
      </c>
    </row>
    <row r="9042" customFormat="false" ht="11.25" hidden="false" customHeight="false" outlineLevel="0" collapsed="false">
      <c r="B9042" s="25"/>
      <c r="C9042" s="26"/>
      <c r="D9042" s="25"/>
      <c r="E9042" s="25"/>
      <c r="F9042" s="26"/>
      <c r="G9042" s="30" t="s">
        <v>5805</v>
      </c>
    </row>
    <row r="9043" customFormat="false" ht="11.25" hidden="false" customHeight="false" outlineLevel="0" collapsed="false">
      <c r="B9043" s="25"/>
      <c r="C9043" s="26"/>
      <c r="D9043" s="25"/>
      <c r="E9043" s="25"/>
      <c r="F9043" s="26"/>
      <c r="G9043" s="30" t="s">
        <v>5805</v>
      </c>
    </row>
    <row r="9044" customFormat="false" ht="11.25" hidden="false" customHeight="false" outlineLevel="0" collapsed="false">
      <c r="B9044" s="25"/>
      <c r="C9044" s="26"/>
      <c r="D9044" s="25"/>
      <c r="E9044" s="25"/>
      <c r="F9044" s="26"/>
      <c r="G9044" s="30" t="s">
        <v>5805</v>
      </c>
    </row>
    <row r="9045" customFormat="false" ht="11.25" hidden="false" customHeight="false" outlineLevel="0" collapsed="false">
      <c r="B9045" s="25"/>
      <c r="C9045" s="26"/>
      <c r="D9045" s="25"/>
      <c r="E9045" s="25"/>
      <c r="F9045" s="26"/>
      <c r="G9045" s="30" t="s">
        <v>5805</v>
      </c>
    </row>
    <row r="9046" customFormat="false" ht="11.25" hidden="false" customHeight="false" outlineLevel="0" collapsed="false">
      <c r="B9046" s="25"/>
      <c r="C9046" s="26"/>
      <c r="D9046" s="25"/>
      <c r="E9046" s="25"/>
      <c r="F9046" s="26"/>
      <c r="G9046" s="30" t="s">
        <v>5805</v>
      </c>
    </row>
    <row r="9047" customFormat="false" ht="11.25" hidden="false" customHeight="false" outlineLevel="0" collapsed="false">
      <c r="B9047" s="25"/>
      <c r="C9047" s="26"/>
      <c r="D9047" s="25"/>
      <c r="E9047" s="25"/>
      <c r="F9047" s="26"/>
      <c r="G9047" s="30" t="s">
        <v>5805</v>
      </c>
    </row>
    <row r="9048" customFormat="false" ht="11.25" hidden="false" customHeight="false" outlineLevel="0" collapsed="false">
      <c r="B9048" s="25"/>
      <c r="C9048" s="26"/>
      <c r="D9048" s="25"/>
      <c r="E9048" s="25"/>
      <c r="F9048" s="26"/>
      <c r="G9048" s="30" t="s">
        <v>5805</v>
      </c>
    </row>
    <row r="9049" customFormat="false" ht="11.25" hidden="false" customHeight="false" outlineLevel="0" collapsed="false">
      <c r="B9049" s="25"/>
      <c r="C9049" s="26"/>
      <c r="D9049" s="25"/>
      <c r="E9049" s="25"/>
      <c r="F9049" s="26"/>
      <c r="G9049" s="30" t="s">
        <v>5805</v>
      </c>
    </row>
    <row r="9050" customFormat="false" ht="11.25" hidden="false" customHeight="false" outlineLevel="0" collapsed="false">
      <c r="B9050" s="25"/>
      <c r="C9050" s="26"/>
      <c r="D9050" s="25"/>
      <c r="E9050" s="25"/>
      <c r="F9050" s="26"/>
      <c r="G9050" s="30" t="s">
        <v>5805</v>
      </c>
    </row>
    <row r="9051" customFormat="false" ht="11.25" hidden="false" customHeight="false" outlineLevel="0" collapsed="false">
      <c r="B9051" s="25"/>
      <c r="C9051" s="26"/>
      <c r="D9051" s="25"/>
      <c r="E9051" s="25"/>
      <c r="F9051" s="26"/>
      <c r="G9051" s="30" t="s">
        <v>5805</v>
      </c>
    </row>
    <row r="9052" customFormat="false" ht="11.25" hidden="false" customHeight="false" outlineLevel="0" collapsed="false">
      <c r="B9052" s="25"/>
      <c r="C9052" s="26"/>
      <c r="D9052" s="25"/>
      <c r="E9052" s="25"/>
      <c r="F9052" s="26"/>
      <c r="G9052" s="30" t="s">
        <v>5805</v>
      </c>
    </row>
    <row r="9053" customFormat="false" ht="11.25" hidden="false" customHeight="false" outlineLevel="0" collapsed="false">
      <c r="B9053" s="25"/>
      <c r="C9053" s="26"/>
      <c r="D9053" s="25"/>
      <c r="E9053" s="25"/>
      <c r="F9053" s="26"/>
      <c r="G9053" s="30" t="s">
        <v>5805</v>
      </c>
    </row>
    <row r="9054" customFormat="false" ht="11.25" hidden="false" customHeight="false" outlineLevel="0" collapsed="false">
      <c r="B9054" s="25"/>
      <c r="C9054" s="26"/>
      <c r="D9054" s="25"/>
      <c r="E9054" s="25"/>
      <c r="F9054" s="26"/>
      <c r="G9054" s="30" t="s">
        <v>5805</v>
      </c>
    </row>
    <row r="9055" customFormat="false" ht="11.25" hidden="false" customHeight="false" outlineLevel="0" collapsed="false">
      <c r="B9055" s="25"/>
      <c r="C9055" s="26"/>
      <c r="D9055" s="25"/>
      <c r="E9055" s="25"/>
      <c r="F9055" s="26"/>
      <c r="G9055" s="30" t="s">
        <v>5805</v>
      </c>
    </row>
    <row r="9056" customFormat="false" ht="11.25" hidden="false" customHeight="false" outlineLevel="0" collapsed="false">
      <c r="B9056" s="25"/>
      <c r="C9056" s="26"/>
      <c r="D9056" s="25"/>
      <c r="E9056" s="25"/>
      <c r="F9056" s="26"/>
      <c r="G9056" s="30" t="s">
        <v>5805</v>
      </c>
    </row>
    <row r="9057" customFormat="false" ht="11.25" hidden="false" customHeight="false" outlineLevel="0" collapsed="false">
      <c r="B9057" s="25"/>
      <c r="C9057" s="26"/>
      <c r="D9057" s="25"/>
      <c r="E9057" s="25"/>
      <c r="F9057" s="26"/>
      <c r="G9057" s="30" t="s">
        <v>5805</v>
      </c>
    </row>
    <row r="9058" customFormat="false" ht="11.25" hidden="false" customHeight="false" outlineLevel="0" collapsed="false">
      <c r="B9058" s="25"/>
      <c r="C9058" s="26"/>
      <c r="D9058" s="25"/>
      <c r="E9058" s="25"/>
      <c r="F9058" s="26"/>
      <c r="G9058" s="30" t="s">
        <v>5805</v>
      </c>
    </row>
    <row r="9059" customFormat="false" ht="11.25" hidden="false" customHeight="false" outlineLevel="0" collapsed="false">
      <c r="B9059" s="25"/>
      <c r="C9059" s="26"/>
      <c r="D9059" s="25"/>
      <c r="E9059" s="25"/>
      <c r="F9059" s="26"/>
      <c r="G9059" s="30" t="s">
        <v>5805</v>
      </c>
    </row>
    <row r="9060" customFormat="false" ht="11.25" hidden="false" customHeight="false" outlineLevel="0" collapsed="false">
      <c r="B9060" s="25"/>
      <c r="C9060" s="26"/>
      <c r="D9060" s="25"/>
      <c r="E9060" s="25"/>
      <c r="F9060" s="26"/>
      <c r="G9060" s="30" t="s">
        <v>5805</v>
      </c>
    </row>
    <row r="9061" customFormat="false" ht="11.25" hidden="false" customHeight="false" outlineLevel="0" collapsed="false">
      <c r="B9061" s="25"/>
      <c r="C9061" s="26"/>
      <c r="D9061" s="25"/>
      <c r="E9061" s="25"/>
      <c r="F9061" s="26"/>
      <c r="G9061" s="30" t="s">
        <v>5805</v>
      </c>
    </row>
    <row r="9062" customFormat="false" ht="11.25" hidden="false" customHeight="false" outlineLevel="0" collapsed="false">
      <c r="G9062" s="30" t="s">
        <v>5805</v>
      </c>
    </row>
  </sheetData>
  <autoFilter ref="A1:AH9062"/>
  <mergeCells count="214">
    <mergeCell ref="C462:F462"/>
    <mergeCell ref="C494:F494"/>
    <mergeCell ref="B533:F533"/>
    <mergeCell ref="B556:F556"/>
    <mergeCell ref="B581:F581"/>
    <mergeCell ref="B706:F706"/>
    <mergeCell ref="B731:F731"/>
    <mergeCell ref="B758:F758"/>
    <mergeCell ref="C775:F775"/>
    <mergeCell ref="B800:F800"/>
    <mergeCell ref="B823:F823"/>
    <mergeCell ref="B847:F847"/>
    <mergeCell ref="B960:F960"/>
    <mergeCell ref="B987:F987"/>
    <mergeCell ref="B1009:F1009"/>
    <mergeCell ref="B1034:F1034"/>
    <mergeCell ref="B1059:F1059"/>
    <mergeCell ref="B1134:F1134"/>
    <mergeCell ref="B1135:F1135"/>
    <mergeCell ref="B1194:F1194"/>
    <mergeCell ref="B1195:F1195"/>
    <mergeCell ref="B1537:F1537"/>
    <mergeCell ref="B1609:F1609"/>
    <mergeCell ref="B1705:F1705"/>
    <mergeCell ref="B2008:F2008"/>
    <mergeCell ref="B2030:F2030"/>
    <mergeCell ref="B2052:F2052"/>
    <mergeCell ref="B2074:F2074"/>
    <mergeCell ref="B2111:B2115"/>
    <mergeCell ref="C2111:C2115"/>
    <mergeCell ref="D2111:D2115"/>
    <mergeCell ref="E2111:E2115"/>
    <mergeCell ref="B2116:B2120"/>
    <mergeCell ref="C2116:C2120"/>
    <mergeCell ref="D2116:D2120"/>
    <mergeCell ref="E2116:E2120"/>
    <mergeCell ref="B2121:B2125"/>
    <mergeCell ref="C2121:C2125"/>
    <mergeCell ref="D2121:D2125"/>
    <mergeCell ref="E2121:E2125"/>
    <mergeCell ref="B2126:B2142"/>
    <mergeCell ref="C2126:C2142"/>
    <mergeCell ref="D2126:D2142"/>
    <mergeCell ref="E2126:E2142"/>
    <mergeCell ref="B2145:F2145"/>
    <mergeCell ref="B2170:F2170"/>
    <mergeCell ref="B2171:F2171"/>
    <mergeCell ref="B2220:F2220"/>
    <mergeCell ref="B2245:F2245"/>
    <mergeCell ref="B2270:F2270"/>
    <mergeCell ref="B2290:F2290"/>
    <mergeCell ref="B2310:F2310"/>
    <mergeCell ref="B2331:F2331"/>
    <mergeCell ref="B2372:F2372"/>
    <mergeCell ref="B2373:F2373"/>
    <mergeCell ref="B2398:F2398"/>
    <mergeCell ref="B2399:F2399"/>
    <mergeCell ref="B2400:F2400"/>
    <mergeCell ref="B2401:F2401"/>
    <mergeCell ref="B2402:F2402"/>
    <mergeCell ref="B2403:F2403"/>
    <mergeCell ref="B2404:F2404"/>
    <mergeCell ref="B2405:F2405"/>
    <mergeCell ref="B2406:F2406"/>
    <mergeCell ref="B2407:F2407"/>
    <mergeCell ref="B2408:F2408"/>
    <mergeCell ref="B2409:F2409"/>
    <mergeCell ref="B2459:F2459"/>
    <mergeCell ref="B2460:F2460"/>
    <mergeCell ref="B2485:F2485"/>
    <mergeCell ref="B2534:F2534"/>
    <mergeCell ref="B2535:F2535"/>
    <mergeCell ref="B2536:F2536"/>
    <mergeCell ref="A2562:A2563"/>
    <mergeCell ref="B2585:F2585"/>
    <mergeCell ref="B2637:F2637"/>
    <mergeCell ref="B2664:F2664"/>
    <mergeCell ref="B2689:F2689"/>
    <mergeCell ref="B2690:F2690"/>
    <mergeCell ref="B2691:F2691"/>
    <mergeCell ref="B2692:F2692"/>
    <mergeCell ref="B2693:F2693"/>
    <mergeCell ref="B2737:F2737"/>
    <mergeCell ref="B2738:F2738"/>
    <mergeCell ref="B2739:F2739"/>
    <mergeCell ref="B2740:F2740"/>
    <mergeCell ref="B2741:F2741"/>
    <mergeCell ref="B2766:F2766"/>
    <mergeCell ref="B2767:F2767"/>
    <mergeCell ref="B2768:F2768"/>
    <mergeCell ref="B2786:F2786"/>
    <mergeCell ref="B2787:F2787"/>
    <mergeCell ref="B2788:F2788"/>
    <mergeCell ref="B2789:F2789"/>
    <mergeCell ref="B2790:F2790"/>
    <mergeCell ref="B2791:F2791"/>
    <mergeCell ref="B2792:F2792"/>
    <mergeCell ref="B2793:F2793"/>
    <mergeCell ref="B2794:F2794"/>
    <mergeCell ref="B2818:F2818"/>
    <mergeCell ref="B2841:F2841"/>
    <mergeCell ref="B2842:F2842"/>
    <mergeCell ref="B2843:F2843"/>
    <mergeCell ref="B2844:F2844"/>
    <mergeCell ref="B2845:F2845"/>
    <mergeCell ref="B2861:F2861"/>
    <mergeCell ref="B2862:F2862"/>
    <mergeCell ref="B2863:F2863"/>
    <mergeCell ref="B2864:F2864"/>
    <mergeCell ref="B2865:F2865"/>
    <mergeCell ref="B2866:F2866"/>
    <mergeCell ref="B2867:F2867"/>
    <mergeCell ref="B3095:F3095"/>
    <mergeCell ref="B3096:F3096"/>
    <mergeCell ref="B3121:F3121"/>
    <mergeCell ref="B3122:F3122"/>
    <mergeCell ref="C3143:F3143"/>
    <mergeCell ref="B3234:F3234"/>
    <mergeCell ref="C3343:F3343"/>
    <mergeCell ref="B3597:F3597"/>
    <mergeCell ref="B3769:F3769"/>
    <mergeCell ref="B3790:F3790"/>
    <mergeCell ref="B3815:F3815"/>
    <mergeCell ref="C3861:F3861"/>
    <mergeCell ref="B3883:F3883"/>
    <mergeCell ref="A3885:A3886"/>
    <mergeCell ref="B3908:F3908"/>
    <mergeCell ref="B3933:F3933"/>
    <mergeCell ref="B3934:F3934"/>
    <mergeCell ref="B4058:F4058"/>
    <mergeCell ref="B4168:F4168"/>
    <mergeCell ref="B4169:F4169"/>
    <mergeCell ref="B4170:F4170"/>
    <mergeCell ref="B4311:F4311"/>
    <mergeCell ref="B4419:F4419"/>
    <mergeCell ref="B4444:F4444"/>
    <mergeCell ref="B4464:F4464"/>
    <mergeCell ref="B4514:F4514"/>
    <mergeCell ref="B4536:F4536"/>
    <mergeCell ref="B4569:F4569"/>
    <mergeCell ref="B4594:F4594"/>
    <mergeCell ref="B4619:F4619"/>
    <mergeCell ref="B4620:F4620"/>
    <mergeCell ref="B4621:F4621"/>
    <mergeCell ref="B4779:F4779"/>
    <mergeCell ref="B4780:F4780"/>
    <mergeCell ref="A4782:A4783"/>
    <mergeCell ref="A4968:A4969"/>
    <mergeCell ref="B4978:F4978"/>
    <mergeCell ref="B4979:F4979"/>
    <mergeCell ref="B4980:F4980"/>
    <mergeCell ref="B4981:F4981"/>
    <mergeCell ref="B4982:F4982"/>
    <mergeCell ref="B4983:F4983"/>
    <mergeCell ref="A5064:A5065"/>
    <mergeCell ref="A5084:A5085"/>
    <mergeCell ref="B5141:F5141"/>
    <mergeCell ref="B5181:F5181"/>
    <mergeCell ref="B5206:F5206"/>
    <mergeCell ref="A5416:A5417"/>
    <mergeCell ref="A5438:A5439"/>
    <mergeCell ref="B5593:F5593"/>
    <mergeCell ref="B5847:F5847"/>
    <mergeCell ref="B5871:F5871"/>
    <mergeCell ref="B5895:F5895"/>
    <mergeCell ref="B5919:F5919"/>
    <mergeCell ref="B5920:F5920"/>
    <mergeCell ref="B5984:F5984"/>
    <mergeCell ref="C6009:F6009"/>
    <mergeCell ref="B6034:F6034"/>
    <mergeCell ref="B6035:F6035"/>
    <mergeCell ref="B6036:F6036"/>
    <mergeCell ref="B6147:F6147"/>
    <mergeCell ref="B6166:F6166"/>
    <mergeCell ref="A6256:A6257"/>
    <mergeCell ref="B6279:F6279"/>
    <mergeCell ref="A6328:A6329"/>
    <mergeCell ref="A6373:A6374"/>
    <mergeCell ref="C6430:F6430"/>
    <mergeCell ref="C6448:F6448"/>
    <mergeCell ref="B6842:F6842"/>
    <mergeCell ref="B6843:F6843"/>
    <mergeCell ref="B6867:F6867"/>
    <mergeCell ref="B6868:F6868"/>
    <mergeCell ref="B6908:F6908"/>
    <mergeCell ref="B7287:F7287"/>
    <mergeCell ref="B7288:F7288"/>
    <mergeCell ref="B7289:F7289"/>
    <mergeCell ref="B7345:F7345"/>
    <mergeCell ref="B7346:F7346"/>
    <mergeCell ref="B7670:F7670"/>
    <mergeCell ref="B7729:F7729"/>
    <mergeCell ref="B7749:F7749"/>
    <mergeCell ref="B7767:F7767"/>
    <mergeCell ref="B7833:F7833"/>
    <mergeCell ref="B7906:F7906"/>
    <mergeCell ref="B7938:F7938"/>
    <mergeCell ref="B7959:F7959"/>
    <mergeCell ref="B8008:F8008"/>
    <mergeCell ref="B8217:F8217"/>
    <mergeCell ref="B8280:F8280"/>
    <mergeCell ref="B8281:F8281"/>
    <mergeCell ref="B8304:F8304"/>
    <mergeCell ref="B8497:F8497"/>
    <mergeCell ref="B8659:F8659"/>
    <mergeCell ref="B8723:F8723"/>
    <mergeCell ref="B8819:F8819"/>
    <mergeCell ref="G8821:G8823"/>
    <mergeCell ref="B8872:F8872"/>
    <mergeCell ref="B8896:F8896"/>
    <mergeCell ref="B8897:F8897"/>
    <mergeCell ref="B8923:F8923"/>
    <mergeCell ref="B8948:F8948"/>
    <mergeCell ref="B8973:F8973"/>
  </mergeCells>
  <hyperlinks>
    <hyperlink ref="K2587" location="Explication!A1" display="Explication"/>
    <hyperlink ref="K3701" location="Explication!A1" display="Explication"/>
    <hyperlink ref="K3710" location="Explication!A1" display="Explication"/>
    <hyperlink ref="K8723" location="Explication!A770" display="TABLE"/>
  </hyperlinks>
  <printOptions headings="false" gridLines="false" gridLinesSet="true" horizontalCentered="false" verticalCentered="false"/>
  <pageMargins left="0.196527777777778"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77"/>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H24" activeCellId="0" sqref="H24"/>
    </sheetView>
  </sheetViews>
  <sheetFormatPr defaultColWidth="11.9921875" defaultRowHeight="12.75" zeroHeight="false" outlineLevelRow="0" outlineLevelCol="0"/>
  <cols>
    <col collapsed="false" customWidth="false" hidden="false" outlineLevel="0" max="6" min="1" style="64" width="11.99"/>
    <col collapsed="false" customWidth="false" hidden="false" outlineLevel="0" max="7" min="7" style="65" width="11.99"/>
    <col collapsed="false" customWidth="false" hidden="false" outlineLevel="0" max="257" min="8" style="64" width="11.99"/>
  </cols>
  <sheetData>
    <row r="1" customFormat="false" ht="12.75" hidden="false" customHeight="false" outlineLevel="0" collapsed="false">
      <c r="A1" s="64" t="s">
        <v>14746</v>
      </c>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6.5" hidden="false" customHeight="false" outlineLevel="0" collapsed="false">
      <c r="B2" s="66" t="s">
        <v>14747</v>
      </c>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6.5" hidden="false" customHeight="false" outlineLevel="0" collapsed="false">
      <c r="B3" s="66" t="s">
        <v>14748</v>
      </c>
      <c r="I3" s="66"/>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6.5" hidden="false" customHeight="false" outlineLevel="0" collapsed="false">
      <c r="B4" s="66" t="s">
        <v>14749</v>
      </c>
      <c r="I4" s="66"/>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6.5" hidden="false" customHeight="false" outlineLevel="0" collapsed="false">
      <c r="B5" s="66" t="s">
        <v>14750</v>
      </c>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6.5" hidden="false" customHeight="false" outlineLevel="0" collapsed="false">
      <c r="B6" s="66" t="s">
        <v>14751</v>
      </c>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6.5" hidden="false" customHeight="false" outlineLevel="0" collapsed="false">
      <c r="B7" s="66" t="s">
        <v>14752</v>
      </c>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2.75" hidden="false" customHeight="false" outlineLevel="0" collapsed="false">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2.75" hidden="false" customHeight="false" outlineLevel="0" collapsed="false">
      <c r="A9" s="64" t="s">
        <v>14753</v>
      </c>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6.5" hidden="false" customHeight="false" outlineLevel="0" collapsed="false">
      <c r="B10" s="66" t="s">
        <v>14754</v>
      </c>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6.5" hidden="false" customHeight="false" outlineLevel="0" collapsed="false">
      <c r="B11" s="66" t="s">
        <v>14755</v>
      </c>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6.5" hidden="false" customHeight="false" outlineLevel="0" collapsed="false">
      <c r="B12" s="66" t="s">
        <v>14756</v>
      </c>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6.5" hidden="false" customHeight="false" outlineLevel="0" collapsed="false">
      <c r="B13" s="66" t="s">
        <v>14757</v>
      </c>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6.5" hidden="false" customHeight="false" outlineLevel="0" collapsed="false">
      <c r="B14" s="66" t="s">
        <v>14758</v>
      </c>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6.5" hidden="false" customHeight="false" outlineLevel="0" collapsed="false">
      <c r="B15" s="66" t="s">
        <v>14759</v>
      </c>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6.5" hidden="false" customHeight="false" outlineLevel="0" collapsed="false">
      <c r="B16" s="66" t="s">
        <v>14760</v>
      </c>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6.5" hidden="false" customHeight="false" outlineLevel="0" collapsed="false">
      <c r="B17" s="66" t="s">
        <v>14761</v>
      </c>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2.75" hidden="false" customHeight="true" outlineLevel="0" collapsed="false">
      <c r="B18" s="66"/>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2.75" hidden="false" customHeight="true" outlineLevel="0" collapsed="false">
      <c r="A19" s="64" t="s">
        <v>6515</v>
      </c>
      <c r="B19" s="66"/>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2.75" hidden="false" customHeight="true" outlineLevel="0" collapsed="false">
      <c r="B20" s="66" t="s">
        <v>6641</v>
      </c>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2.75" hidden="false" customHeight="true" outlineLevel="0" collapsed="false">
      <c r="B21" s="66" t="s">
        <v>14762</v>
      </c>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2.75" hidden="false" customHeight="true" outlineLevel="0" collapsed="false">
      <c r="B22" s="66" t="s">
        <v>14763</v>
      </c>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2.75" hidden="false" customHeight="true" outlineLevel="0" collapsed="false">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75" hidden="false" customHeight="true" outlineLevel="0" collapsed="false">
      <c r="A24" s="64" t="s">
        <v>14764</v>
      </c>
      <c r="B24" s="66"/>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2.75" hidden="false" customHeight="true" outlineLevel="0" collapsed="false">
      <c r="B25" s="66" t="s">
        <v>2082</v>
      </c>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2.75" hidden="false" customHeight="true" outlineLevel="0" collapsed="false">
      <c r="B26" s="66" t="s">
        <v>14765</v>
      </c>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2.75" hidden="false" customHeight="true" outlineLevel="0" collapsed="false">
      <c r="B27" s="66"/>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2.75" hidden="false" customHeight="true" outlineLevel="0" collapsed="false">
      <c r="B28" s="66"/>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2.75" hidden="false" customHeight="true" outlineLevel="0" collapsed="false">
      <c r="A29" s="64" t="s">
        <v>14766</v>
      </c>
      <c r="B29" s="66" t="s">
        <v>14767</v>
      </c>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2.75" hidden="false" customHeight="true" outlineLevel="0" collapsed="false">
      <c r="B30" s="66" t="s">
        <v>14768</v>
      </c>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2.75" hidden="false" customHeight="true" outlineLevel="0" collapsed="false">
      <c r="B31" s="66" t="s">
        <v>14262</v>
      </c>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75" hidden="false" customHeight="true" outlineLevel="0" collapsed="false">
      <c r="B32" s="66"/>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75" hidden="false" customHeight="true" outlineLevel="0" collapsed="false">
      <c r="B33" s="66"/>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75" hidden="false" customHeight="true" outlineLevel="0" collapsed="false">
      <c r="B34" s="66"/>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75" hidden="false" customHeight="true" outlineLevel="0" collapsed="false">
      <c r="B35" s="66"/>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75" hidden="false" customHeight="true" outlineLevel="0" collapsed="false">
      <c r="B36" s="66"/>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75" hidden="false" customHeight="true" outlineLevel="0" collapsed="false">
      <c r="B37" s="66"/>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75" hidden="false" customHeight="true" outlineLevel="0" collapsed="false">
      <c r="B38" s="66"/>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75" hidden="false" customHeight="true" outlineLevel="0" collapsed="false">
      <c r="B39" s="66"/>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true" outlineLevel="0" collapsed="false">
      <c r="B40" s="66"/>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75" hidden="false" customHeight="true" outlineLevel="0" collapsed="false">
      <c r="B41" s="66"/>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75" hidden="false" customHeight="true" outlineLevel="0" collapsed="false">
      <c r="B42" s="66"/>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75" hidden="false" customHeight="true" outlineLevel="0" collapsed="false">
      <c r="B43" s="66"/>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75" hidden="false" customHeight="true" outlineLevel="0" collapsed="false">
      <c r="B44" s="66"/>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75" hidden="false" customHeight="true" outlineLevel="0" collapsed="false">
      <c r="B45" s="66"/>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75" hidden="false" customHeight="true" outlineLevel="0" collapsed="false">
      <c r="B46" s="66"/>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75" hidden="false" customHeight="true" outlineLevel="0" collapsed="false">
      <c r="B47" s="66"/>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75" hidden="false" customHeight="true" outlineLevel="0" collapsed="false">
      <c r="B48" s="66"/>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75" hidden="false" customHeight="true" outlineLevel="0" collapsed="false">
      <c r="B49" s="66"/>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75" hidden="false" customHeight="true" outlineLevel="0" collapsed="false">
      <c r="B50" s="66"/>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75" hidden="false" customHeight="true" outlineLevel="0" collapsed="false">
      <c r="B51" s="66"/>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75" hidden="false" customHeight="true" outlineLevel="0" collapsed="false">
      <c r="B52" s="66"/>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75" hidden="false" customHeight="true" outlineLevel="0" collapsed="false">
      <c r="B53" s="66"/>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75" hidden="false" customHeight="true" outlineLevel="0" collapsed="false">
      <c r="B54" s="66"/>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75" hidden="false" customHeight="true" outlineLevel="0" collapsed="false">
      <c r="B55" s="66"/>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75" hidden="false" customHeight="true" outlineLevel="0" collapsed="false">
      <c r="B56" s="66"/>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75" hidden="false" customHeight="true" outlineLevel="0" collapsed="false">
      <c r="B57" s="66"/>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75" hidden="false" customHeight="true" outlineLevel="0" collapsed="false">
      <c r="B58" s="66"/>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75" hidden="false" customHeight="true" outlineLevel="0" collapsed="false">
      <c r="B59" s="66"/>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75" hidden="false" customHeight="true" outlineLevel="0" collapsed="false">
      <c r="B60" s="66"/>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75" hidden="false" customHeight="true" outlineLevel="0" collapsed="false">
      <c r="B61" s="66"/>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75" hidden="false" customHeight="true" outlineLevel="0" collapsed="false">
      <c r="B62" s="66"/>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75" hidden="false" customHeight="true" outlineLevel="0" collapsed="false">
      <c r="B63" s="66"/>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75" hidden="false" customHeight="true" outlineLevel="0" collapsed="false">
      <c r="B64" s="66"/>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75" hidden="false" customHeight="true" outlineLevel="0" collapsed="false">
      <c r="B65" s="66"/>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75" hidden="false" customHeight="true" outlineLevel="0" collapsed="false">
      <c r="B66" s="66"/>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75" hidden="false" customHeight="true" outlineLevel="0" collapsed="false">
      <c r="B67" s="66"/>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B68" s="66"/>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75" hidden="false" customHeight="true" outlineLevel="0" collapsed="false">
      <c r="B69" s="66"/>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75" hidden="false" customHeight="true" outlineLevel="0" collapsed="false">
      <c r="B70" s="66"/>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75" hidden="false" customHeight="true" outlineLevel="0" collapsed="false">
      <c r="B71" s="66"/>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75" hidden="false" customHeight="true" outlineLevel="0" collapsed="false">
      <c r="B72" s="66"/>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true" outlineLevel="0" collapsed="false">
      <c r="B73" s="66"/>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75" hidden="false" customHeight="true" outlineLevel="0" collapsed="false">
      <c r="B74" s="66"/>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B75" s="66"/>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75" hidden="false" customHeight="true" outlineLevel="0" collapsed="false">
      <c r="B76" s="66"/>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75" hidden="false" customHeight="true" outlineLevel="0" collapsed="false">
      <c r="B77" s="66"/>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75" hidden="false" customHeight="true" outlineLevel="0" collapsed="false">
      <c r="B78" s="66"/>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75" hidden="false" customHeight="true" outlineLevel="0" collapsed="false">
      <c r="B79" s="66"/>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75" hidden="false" customHeight="true" outlineLevel="0" collapsed="false">
      <c r="B80" s="66"/>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75" hidden="false" customHeight="true" outlineLevel="0" collapsed="false">
      <c r="B81" s="66"/>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75" hidden="false" customHeight="true" outlineLevel="0" collapsed="false">
      <c r="B82" s="66"/>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75" hidden="false" customHeight="true" outlineLevel="0" collapsed="false">
      <c r="B83" s="66"/>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75" hidden="false" customHeight="true" outlineLevel="0" collapsed="false">
      <c r="B84" s="66"/>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75" hidden="false" customHeight="true" outlineLevel="0" collapsed="false">
      <c r="B85" s="66"/>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75" hidden="false" customHeight="true" outlineLevel="0" collapsed="false">
      <c r="B86" s="66"/>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75" hidden="false" customHeight="true" outlineLevel="0" collapsed="false">
      <c r="B87" s="66"/>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75" hidden="false" customHeight="true" outlineLevel="0" collapsed="false">
      <c r="B88" s="66"/>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75" hidden="false" customHeight="true" outlineLevel="0" collapsed="false">
      <c r="B89" s="66"/>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75" hidden="false" customHeight="true" outlineLevel="0" collapsed="false">
      <c r="B90" s="66"/>
      <c r="N90" s="0"/>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75" hidden="false" customHeight="true" outlineLevel="0" collapsed="false">
      <c r="B91" s="66"/>
      <c r="N91" s="0"/>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75" hidden="false" customHeight="true" outlineLevel="0" collapsed="false">
      <c r="B92" s="66"/>
      <c r="N92" s="0"/>
      <c r="O92" s="0"/>
      <c r="P92" s="0"/>
      <c r="Q92" s="0"/>
      <c r="R92" s="0"/>
      <c r="S92" s="0"/>
      <c r="T92" s="0"/>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75" hidden="false" customHeight="true" outlineLevel="0" collapsed="false">
      <c r="B93" s="66"/>
      <c r="N93" s="0"/>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75" hidden="false" customHeight="true" outlineLevel="0" collapsed="false">
      <c r="B94" s="66"/>
      <c r="N94" s="0"/>
      <c r="O94" s="0"/>
      <c r="P94" s="0"/>
      <c r="Q94" s="0"/>
      <c r="R94" s="0"/>
      <c r="S94" s="0"/>
      <c r="T94" s="0"/>
      <c r="U94" s="0"/>
      <c r="V94" s="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75" hidden="false" customHeight="true" outlineLevel="0" collapsed="false">
      <c r="B95" s="66"/>
      <c r="N95" s="0"/>
      <c r="O95" s="0"/>
      <c r="P95" s="0"/>
      <c r="Q95" s="0"/>
      <c r="R95" s="0"/>
      <c r="S95" s="0"/>
      <c r="T95" s="0"/>
      <c r="U95" s="0"/>
      <c r="V95" s="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75" hidden="false" customHeight="true" outlineLevel="0" collapsed="false">
      <c r="B96" s="66"/>
      <c r="N96" s="0"/>
      <c r="O96" s="0"/>
      <c r="P96" s="0"/>
      <c r="Q96" s="0"/>
      <c r="R96" s="0"/>
      <c r="S96" s="0"/>
      <c r="T96" s="0"/>
      <c r="U96" s="0"/>
      <c r="V96" s="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75" hidden="false" customHeight="true" outlineLevel="0" collapsed="false">
      <c r="B97" s="66"/>
      <c r="N97" s="0"/>
      <c r="O97" s="0"/>
      <c r="P97" s="0"/>
      <c r="Q97" s="0"/>
      <c r="R97" s="0"/>
      <c r="S97" s="0"/>
      <c r="T97" s="0"/>
      <c r="U97" s="0"/>
      <c r="V97" s="0"/>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75" hidden="false" customHeight="true" outlineLevel="0" collapsed="false">
      <c r="B98" s="66"/>
      <c r="N98" s="0"/>
      <c r="O98" s="0"/>
      <c r="P98" s="0"/>
      <c r="Q98" s="0"/>
      <c r="R98" s="0"/>
      <c r="S98" s="0"/>
      <c r="T98" s="0"/>
      <c r="U98" s="0"/>
      <c r="V98" s="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75" hidden="false" customHeight="true" outlineLevel="0" collapsed="false">
      <c r="B99" s="66"/>
      <c r="N99" s="0"/>
      <c r="O99" s="0"/>
      <c r="P99" s="0"/>
      <c r="Q99" s="0"/>
      <c r="R99" s="0"/>
      <c r="S99" s="0"/>
      <c r="T99" s="0"/>
      <c r="U99" s="0"/>
      <c r="V99" s="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75" hidden="false" customHeight="true" outlineLevel="0" collapsed="false">
      <c r="B100" s="66"/>
      <c r="N100" s="0"/>
      <c r="O100" s="0"/>
      <c r="P100" s="0"/>
      <c r="Q100" s="0"/>
      <c r="R100" s="0"/>
      <c r="S100" s="0"/>
      <c r="T100" s="0"/>
      <c r="U100" s="0"/>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75" hidden="false" customHeight="true" outlineLevel="0" collapsed="false">
      <c r="B101" s="66"/>
      <c r="N101" s="0"/>
      <c r="O101" s="0"/>
      <c r="P101" s="0"/>
      <c r="Q101" s="0"/>
      <c r="R101" s="0"/>
      <c r="S101" s="0"/>
      <c r="T101" s="0"/>
      <c r="U101" s="0"/>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75" hidden="false" customHeight="true" outlineLevel="0" collapsed="false">
      <c r="B102" s="66"/>
      <c r="N102" s="0"/>
      <c r="O102" s="0"/>
      <c r="P102" s="0"/>
      <c r="Q102" s="0"/>
      <c r="R102" s="0"/>
      <c r="S102" s="0"/>
      <c r="T102" s="0"/>
      <c r="U102" s="0"/>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75" hidden="false" customHeight="true" outlineLevel="0" collapsed="false">
      <c r="B103" s="66"/>
      <c r="N103" s="0"/>
      <c r="O103" s="0"/>
      <c r="P103" s="0"/>
      <c r="Q103" s="0"/>
      <c r="R103" s="0"/>
      <c r="S103" s="0"/>
      <c r="T103" s="0"/>
      <c r="U103" s="0"/>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75" hidden="false" customHeight="true" outlineLevel="0" collapsed="false">
      <c r="B104" s="66"/>
      <c r="N104" s="0"/>
      <c r="O104" s="0"/>
      <c r="P104" s="0"/>
      <c r="Q104" s="0"/>
      <c r="R104" s="0"/>
      <c r="S104" s="0"/>
      <c r="T104" s="0"/>
      <c r="U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75" hidden="false" customHeight="true" outlineLevel="0" collapsed="false">
      <c r="B105" s="66"/>
      <c r="N105" s="0"/>
      <c r="O105" s="0"/>
      <c r="P105" s="0"/>
      <c r="Q105" s="0"/>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75" hidden="false" customHeight="true" outlineLevel="0" collapsed="false">
      <c r="B106" s="66"/>
      <c r="N106" s="0"/>
      <c r="O106" s="0"/>
      <c r="P106" s="0"/>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75" hidden="false" customHeight="true" outlineLevel="0" collapsed="false">
      <c r="B107" s="66"/>
      <c r="N107" s="0"/>
      <c r="O107" s="0"/>
      <c r="P107" s="0"/>
      <c r="Q107" s="0"/>
      <c r="R107" s="0"/>
      <c r="S107" s="0"/>
      <c r="T107" s="0"/>
      <c r="U107" s="0"/>
      <c r="V107" s="0"/>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75" hidden="false" customHeight="true" outlineLevel="0" collapsed="false">
      <c r="B108" s="66"/>
      <c r="N108" s="0"/>
      <c r="O108" s="0"/>
      <c r="P108" s="0"/>
      <c r="Q108" s="0"/>
      <c r="R108" s="0"/>
      <c r="S108" s="0"/>
      <c r="T108" s="0"/>
      <c r="U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75" hidden="false" customHeight="true" outlineLevel="0" collapsed="false">
      <c r="B109" s="66"/>
      <c r="N109" s="0"/>
      <c r="O109" s="0"/>
      <c r="P109" s="0"/>
      <c r="Q109" s="0"/>
      <c r="R109" s="0"/>
      <c r="S109" s="0"/>
      <c r="T109" s="0"/>
      <c r="U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75" hidden="false" customHeight="true" outlineLevel="0" collapsed="false">
      <c r="B110" s="66"/>
      <c r="N110" s="0"/>
      <c r="O110" s="0"/>
      <c r="P110" s="0"/>
      <c r="Q110" s="0"/>
      <c r="R110" s="0"/>
      <c r="S110" s="0"/>
      <c r="T110" s="0"/>
      <c r="U110" s="0"/>
      <c r="V110" s="0"/>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75" hidden="false" customHeight="true" outlineLevel="0" collapsed="false">
      <c r="B111" s="66"/>
      <c r="N111" s="0"/>
      <c r="O111" s="0"/>
      <c r="P111" s="0"/>
      <c r="Q111" s="0"/>
      <c r="R111" s="0"/>
      <c r="S111" s="0"/>
      <c r="T111" s="0"/>
      <c r="U111" s="0"/>
      <c r="V111" s="0"/>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75" hidden="false" customHeight="true" outlineLevel="0" collapsed="false">
      <c r="B112" s="66"/>
      <c r="N112" s="0"/>
      <c r="O112" s="0"/>
      <c r="P112" s="0"/>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75" hidden="false" customHeight="true" outlineLevel="0" collapsed="false">
      <c r="B113" s="66"/>
      <c r="N113" s="0"/>
      <c r="O113" s="0"/>
      <c r="P113" s="0"/>
      <c r="Q113" s="0"/>
      <c r="R113" s="0"/>
      <c r="S113" s="0"/>
      <c r="T113" s="0"/>
      <c r="U113" s="0"/>
      <c r="V113" s="0"/>
      <c r="W113" s="0"/>
      <c r="X113" s="0"/>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6.5" hidden="false" customHeight="false" outlineLevel="0" collapsed="false">
      <c r="A114" s="0"/>
      <c r="B114" s="0"/>
      <c r="C114" s="0"/>
      <c r="D114" s="0"/>
      <c r="G114" s="67" t="s">
        <v>14769</v>
      </c>
      <c r="K114" s="65"/>
      <c r="M114" s="68" t="s">
        <v>14770</v>
      </c>
      <c r="N114" s="0"/>
      <c r="O114" s="0"/>
      <c r="P114" s="0"/>
      <c r="Q114" s="0"/>
      <c r="R114" s="0"/>
      <c r="S114" s="0"/>
      <c r="T114" s="0"/>
      <c r="U114" s="0"/>
      <c r="V114" s="0"/>
      <c r="W114" s="0"/>
      <c r="X114" s="0"/>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75" hidden="false" customHeight="false" outlineLevel="0" collapsed="false">
      <c r="A115" s="0"/>
      <c r="B115" s="0"/>
      <c r="C115" s="0"/>
      <c r="D115" s="0"/>
      <c r="G115" s="64"/>
      <c r="K115" s="65"/>
      <c r="L115" s="69"/>
      <c r="M115" s="69"/>
      <c r="N115" s="0"/>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3.5" hidden="false" customHeight="true" outlineLevel="0" collapsed="false">
      <c r="A116" s="0"/>
      <c r="B116" s="0"/>
      <c r="C116" s="0"/>
      <c r="D116" s="0"/>
      <c r="E116" s="64" t="s">
        <v>14771</v>
      </c>
      <c r="G116" s="64"/>
      <c r="K116" s="65"/>
      <c r="L116" s="69"/>
      <c r="M116" s="69"/>
      <c r="N116" s="0"/>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75" hidden="false" customHeight="false" outlineLevel="0" collapsed="false">
      <c r="A117" s="0"/>
      <c r="B117" s="0"/>
      <c r="C117" s="0"/>
      <c r="D117" s="0"/>
      <c r="E117" s="64" t="s">
        <v>14772</v>
      </c>
      <c r="G117" s="64"/>
      <c r="K117" s="65"/>
      <c r="L117" s="69"/>
      <c r="M117" s="69"/>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75" hidden="false" customHeight="false" outlineLevel="0" collapsed="false">
      <c r="A118" s="0"/>
      <c r="B118" s="0"/>
      <c r="C118" s="0"/>
      <c r="D118" s="0"/>
      <c r="E118" s="64" t="s">
        <v>14773</v>
      </c>
      <c r="G118" s="64"/>
      <c r="K118" s="65"/>
      <c r="L118" s="69"/>
      <c r="M118" s="7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75" hidden="false" customHeight="false" outlineLevel="0" collapsed="false">
      <c r="A119" s="0"/>
      <c r="B119" s="0"/>
      <c r="C119" s="0"/>
      <c r="D119" s="0"/>
      <c r="E119" s="64" t="s">
        <v>14774</v>
      </c>
      <c r="G119" s="64"/>
      <c r="K119" s="65"/>
      <c r="L119" s="69"/>
      <c r="M119" s="71"/>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75" hidden="false" customHeight="false" outlineLevel="0" collapsed="false">
      <c r="A120" s="0"/>
      <c r="B120" s="0"/>
      <c r="C120" s="0"/>
      <c r="D120" s="0"/>
      <c r="E120" s="64" t="s">
        <v>14775</v>
      </c>
      <c r="G120" s="64"/>
      <c r="K120" s="65"/>
      <c r="L120" s="69"/>
      <c r="M120" s="71"/>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75" hidden="false" customHeight="false" outlineLevel="0" collapsed="false">
      <c r="A121" s="0"/>
      <c r="B121" s="0"/>
      <c r="C121" s="0"/>
      <c r="D121" s="0"/>
      <c r="G121" s="64"/>
      <c r="K121" s="65"/>
      <c r="L121" s="72"/>
      <c r="M121" s="73"/>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75" hidden="false" customHeight="false" outlineLevel="0" collapsed="false">
      <c r="A122" s="0"/>
      <c r="B122" s="0"/>
      <c r="C122" s="0"/>
      <c r="D122" s="0"/>
      <c r="E122" s="74" t="s">
        <v>14776</v>
      </c>
      <c r="G122" s="64"/>
      <c r="K122" s="65"/>
      <c r="L122" s="72"/>
      <c r="M122" s="75"/>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75" hidden="false" customHeight="false" outlineLevel="0" collapsed="false">
      <c r="A123" s="0"/>
      <c r="B123" s="0"/>
      <c r="C123" s="0"/>
      <c r="D123" s="0"/>
      <c r="E123" s="76" t="s">
        <v>14777</v>
      </c>
      <c r="G123" s="64"/>
      <c r="K123" s="65"/>
      <c r="L123" s="70"/>
      <c r="M123" s="75"/>
      <c r="N123" s="0"/>
      <c r="O123" s="0"/>
      <c r="P123" s="0"/>
      <c r="Q123" s="0"/>
      <c r="R123" s="0"/>
      <c r="S123" s="0"/>
      <c r="T123" s="0"/>
      <c r="U123" s="0"/>
      <c r="V123" s="0"/>
      <c r="W123" s="0"/>
      <c r="X123" s="0"/>
      <c r="Y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75" hidden="false" customHeight="false" outlineLevel="0" collapsed="false">
      <c r="A124" s="0"/>
      <c r="B124" s="0"/>
      <c r="C124" s="0"/>
      <c r="D124" s="0"/>
      <c r="E124" s="76" t="s">
        <v>14778</v>
      </c>
      <c r="G124" s="64"/>
      <c r="K124" s="65"/>
      <c r="L124" s="77"/>
      <c r="M124" s="75"/>
      <c r="N124" s="0"/>
      <c r="O124" s="0"/>
      <c r="P124" s="0"/>
      <c r="Q124" s="0"/>
      <c r="R124" s="0"/>
      <c r="S124" s="0"/>
      <c r="T124" s="0"/>
      <c r="U124" s="0"/>
      <c r="V124" s="0"/>
      <c r="W124" s="0"/>
      <c r="X124" s="0"/>
      <c r="Y124" s="0"/>
      <c r="Z124" s="0"/>
      <c r="AA124" s="0"/>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75" hidden="false" customHeight="false" outlineLevel="0" collapsed="false">
      <c r="A125" s="0"/>
      <c r="B125" s="0"/>
      <c r="C125" s="0"/>
      <c r="D125" s="0"/>
      <c r="E125" s="64" t="s">
        <v>14779</v>
      </c>
      <c r="G125" s="64"/>
      <c r="K125" s="65"/>
      <c r="L125" s="77"/>
      <c r="M125" s="75"/>
      <c r="N125" s="0"/>
      <c r="O125" s="0"/>
      <c r="P125" s="0"/>
      <c r="Q125" s="0"/>
      <c r="R125" s="0"/>
      <c r="S125" s="0"/>
      <c r="T125" s="0"/>
      <c r="U125" s="0"/>
      <c r="V125" s="0"/>
      <c r="W125" s="0"/>
      <c r="X125" s="0"/>
      <c r="Y125" s="0"/>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75" hidden="false" customHeight="false" outlineLevel="0" collapsed="false">
      <c r="A126" s="0"/>
      <c r="B126" s="0"/>
      <c r="C126" s="0"/>
      <c r="D126" s="0"/>
      <c r="G126" s="64"/>
      <c r="K126" s="65"/>
      <c r="L126" s="77"/>
      <c r="M126" s="75"/>
      <c r="N126" s="0"/>
      <c r="O126" s="0"/>
      <c r="P126" s="0"/>
      <c r="Q126" s="0"/>
      <c r="R126" s="0"/>
      <c r="S126" s="0"/>
      <c r="T126" s="0"/>
      <c r="U126" s="0"/>
      <c r="V126" s="0"/>
      <c r="W126" s="0"/>
      <c r="X126" s="0"/>
      <c r="Y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75" hidden="false" customHeight="false" outlineLevel="0" collapsed="false">
      <c r="A127" s="0"/>
      <c r="B127" s="0"/>
      <c r="C127" s="0"/>
      <c r="D127" s="0"/>
      <c r="E127" s="74" t="s">
        <v>14780</v>
      </c>
      <c r="G127" s="64"/>
      <c r="K127" s="65"/>
      <c r="L127" s="77"/>
      <c r="M127" s="75"/>
      <c r="N127" s="0"/>
      <c r="O127" s="0"/>
      <c r="P127" s="0"/>
      <c r="Q127" s="0"/>
      <c r="R127" s="0"/>
      <c r="S127" s="0"/>
      <c r="T127" s="0"/>
      <c r="U127" s="0"/>
      <c r="V127" s="0"/>
      <c r="W127" s="0"/>
      <c r="X127" s="0"/>
      <c r="Y127" s="0"/>
      <c r="Z127" s="0"/>
      <c r="AA127" s="0"/>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75" hidden="false" customHeight="false" outlineLevel="0" collapsed="false">
      <c r="A128" s="0"/>
      <c r="B128" s="0"/>
      <c r="C128" s="0"/>
      <c r="D128" s="0"/>
      <c r="E128" s="64" t="s">
        <v>14781</v>
      </c>
      <c r="G128" s="64"/>
      <c r="K128" s="65"/>
      <c r="L128" s="77"/>
      <c r="M128" s="75"/>
      <c r="N128" s="0"/>
      <c r="O128" s="0"/>
      <c r="P128" s="0"/>
      <c r="Q128" s="0"/>
      <c r="R128" s="0"/>
      <c r="S128" s="0"/>
      <c r="T128" s="0"/>
      <c r="U128" s="0"/>
      <c r="V128" s="0"/>
      <c r="W128" s="0"/>
      <c r="X128" s="0"/>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75" hidden="false" customHeight="true" outlineLevel="0" collapsed="false">
      <c r="A129" s="0"/>
      <c r="B129" s="0"/>
      <c r="C129" s="0"/>
      <c r="D129" s="0"/>
      <c r="E129" s="64" t="s">
        <v>14782</v>
      </c>
      <c r="G129" s="64"/>
      <c r="K129" s="65"/>
      <c r="L129" s="78"/>
      <c r="M129" s="78"/>
      <c r="N129" s="0"/>
      <c r="O129" s="0"/>
      <c r="P129" s="0"/>
      <c r="Q129" s="0"/>
      <c r="R129" s="0"/>
      <c r="S129" s="0"/>
      <c r="T129" s="0"/>
      <c r="U129" s="0"/>
      <c r="V129" s="0"/>
      <c r="W129" s="0"/>
      <c r="X129" s="0"/>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75" hidden="false" customHeight="false" outlineLevel="0" collapsed="false">
      <c r="A130" s="0"/>
      <c r="B130" s="0"/>
      <c r="C130" s="0"/>
      <c r="D130" s="0"/>
      <c r="E130" s="64" t="s">
        <v>14783</v>
      </c>
      <c r="G130" s="64"/>
      <c r="K130" s="65"/>
      <c r="L130" s="78"/>
      <c r="M130" s="78"/>
      <c r="N130" s="0"/>
      <c r="O130" s="0"/>
      <c r="P130" s="0"/>
      <c r="Q130" s="0"/>
      <c r="R130" s="0"/>
      <c r="S130" s="0"/>
      <c r="T130" s="0"/>
      <c r="U130" s="0"/>
      <c r="V130" s="0"/>
      <c r="W130" s="0"/>
      <c r="X130" s="0"/>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75" hidden="false" customHeight="false" outlineLevel="0" collapsed="false">
      <c r="A131" s="0"/>
      <c r="B131" s="0"/>
      <c r="C131" s="0"/>
      <c r="D131" s="0"/>
      <c r="E131" s="64" t="s">
        <v>14784</v>
      </c>
      <c r="G131" s="64"/>
      <c r="K131" s="65"/>
      <c r="L131" s="78"/>
      <c r="M131" s="78"/>
      <c r="N131" s="0"/>
      <c r="O131" s="0"/>
      <c r="P131" s="0"/>
      <c r="Q131" s="0"/>
      <c r="R131" s="0"/>
      <c r="S131" s="0"/>
      <c r="T131" s="0"/>
      <c r="U131" s="0"/>
      <c r="V131" s="0"/>
      <c r="W131" s="0"/>
      <c r="X131" s="0"/>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75" hidden="false" customHeight="false" outlineLevel="0" collapsed="false">
      <c r="A132" s="0"/>
      <c r="B132" s="0"/>
      <c r="C132" s="0"/>
      <c r="D132" s="0"/>
      <c r="G132" s="64"/>
      <c r="K132" s="65"/>
      <c r="L132" s="78"/>
      <c r="M132" s="79"/>
      <c r="N132" s="0"/>
      <c r="O132" s="0"/>
      <c r="P132" s="0"/>
      <c r="Q132" s="0"/>
      <c r="R132" s="0"/>
      <c r="S132" s="0"/>
      <c r="T132" s="0"/>
      <c r="U132" s="0"/>
      <c r="V132" s="0"/>
      <c r="W132" s="0"/>
      <c r="X132" s="0"/>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75" hidden="false" customHeight="false" outlineLevel="0" collapsed="false">
      <c r="A133" s="0"/>
      <c r="B133" s="0"/>
      <c r="C133" s="0"/>
      <c r="D133" s="0"/>
      <c r="E133" s="64" t="s">
        <v>14785</v>
      </c>
      <c r="G133" s="64"/>
      <c r="K133" s="65"/>
      <c r="M133" s="80"/>
      <c r="N133" s="0"/>
      <c r="O133" s="0"/>
      <c r="P133" s="0"/>
      <c r="Q133" s="0"/>
      <c r="R133" s="0"/>
      <c r="S133" s="0"/>
      <c r="T133" s="0"/>
      <c r="U133" s="0"/>
      <c r="V133" s="0"/>
      <c r="W133" s="0"/>
      <c r="X133" s="0"/>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75" hidden="false" customHeight="true" outlineLevel="0" collapsed="false">
      <c r="A134" s="0"/>
      <c r="B134" s="0"/>
      <c r="C134" s="0"/>
      <c r="D134" s="0"/>
      <c r="E134" s="64" t="s">
        <v>14786</v>
      </c>
      <c r="G134" s="64"/>
      <c r="K134" s="65"/>
      <c r="L134" s="69"/>
      <c r="M134" s="69"/>
      <c r="N134" s="0"/>
      <c r="O134" s="0"/>
      <c r="P134" s="0"/>
      <c r="Q134" s="0"/>
      <c r="R134" s="0"/>
      <c r="S134" s="0"/>
      <c r="T134" s="0"/>
      <c r="U134" s="0"/>
      <c r="V134" s="0"/>
      <c r="W134" s="0"/>
      <c r="X134" s="0"/>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75" hidden="false" customHeight="false" outlineLevel="0" collapsed="false">
      <c r="A135" s="0"/>
      <c r="B135" s="0"/>
      <c r="C135" s="0"/>
      <c r="D135" s="0"/>
      <c r="E135" s="64" t="s">
        <v>14787</v>
      </c>
      <c r="G135" s="64"/>
      <c r="K135" s="65"/>
      <c r="L135" s="69"/>
      <c r="M135" s="69"/>
      <c r="N135" s="0"/>
      <c r="O135" s="0"/>
      <c r="P135" s="0"/>
      <c r="Q135" s="0"/>
      <c r="R135" s="0"/>
      <c r="S135" s="0"/>
      <c r="T135" s="0"/>
      <c r="U135" s="0"/>
      <c r="V135" s="0"/>
      <c r="W135" s="0"/>
      <c r="X135" s="0"/>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75" hidden="false" customHeight="false" outlineLevel="0" collapsed="false">
      <c r="A136" s="0"/>
      <c r="B136" s="0"/>
      <c r="C136" s="0"/>
      <c r="D136" s="0"/>
      <c r="G136" s="64"/>
      <c r="K136" s="65"/>
      <c r="L136" s="69"/>
      <c r="M136" s="69"/>
      <c r="N136" s="0"/>
      <c r="O136" s="0"/>
      <c r="P136" s="0"/>
      <c r="Q136" s="0"/>
      <c r="R136" s="0"/>
      <c r="S136" s="0"/>
      <c r="T136" s="0"/>
      <c r="U136" s="0"/>
      <c r="V136" s="0"/>
      <c r="W136" s="0"/>
      <c r="X136" s="0"/>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75" hidden="false" customHeight="true" outlineLevel="0" collapsed="false">
      <c r="A137" s="0"/>
      <c r="B137" s="0"/>
      <c r="C137" s="0"/>
      <c r="D137" s="0"/>
      <c r="E137" s="74" t="s">
        <v>14788</v>
      </c>
      <c r="G137" s="64"/>
      <c r="K137" s="65"/>
      <c r="L137" s="69"/>
      <c r="M137" s="69"/>
      <c r="N137" s="0"/>
      <c r="O137" s="0"/>
      <c r="P137" s="0"/>
      <c r="Q137" s="0"/>
      <c r="R137" s="0"/>
      <c r="S137" s="0"/>
      <c r="T137" s="0"/>
      <c r="U137" s="0"/>
      <c r="V137" s="0"/>
      <c r="W137" s="0"/>
      <c r="X137" s="0"/>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75" hidden="false" customHeight="false" outlineLevel="0" collapsed="false">
      <c r="A138" s="0"/>
      <c r="B138" s="0"/>
      <c r="C138" s="0"/>
      <c r="D138" s="0"/>
      <c r="E138" s="64" t="s">
        <v>14789</v>
      </c>
      <c r="G138" s="64"/>
      <c r="K138" s="65"/>
      <c r="L138" s="69"/>
      <c r="M138" s="69"/>
      <c r="N138" s="0"/>
      <c r="O138" s="0"/>
      <c r="P138" s="0"/>
      <c r="Q138" s="0"/>
      <c r="R138" s="0"/>
      <c r="S138" s="0"/>
      <c r="T138" s="0"/>
      <c r="U138" s="0"/>
      <c r="V138" s="0"/>
      <c r="W138" s="0"/>
      <c r="X138" s="0"/>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75" hidden="false" customHeight="false" outlineLevel="0" collapsed="false">
      <c r="A139" s="0"/>
      <c r="B139" s="0"/>
      <c r="C139" s="0"/>
      <c r="D139" s="0"/>
      <c r="E139" s="64" t="s">
        <v>14790</v>
      </c>
      <c r="G139" s="64"/>
      <c r="K139" s="65"/>
      <c r="L139" s="69"/>
      <c r="M139" s="69"/>
      <c r="N139" s="0"/>
      <c r="O139" s="0"/>
      <c r="P139" s="0"/>
      <c r="Q139" s="0"/>
      <c r="R139" s="0"/>
      <c r="S139" s="0"/>
      <c r="T139" s="0"/>
      <c r="U139" s="0"/>
      <c r="V139" s="0"/>
      <c r="W139" s="0"/>
      <c r="X139" s="0"/>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75" hidden="false" customHeight="false" outlineLevel="0" collapsed="false">
      <c r="A140" s="0"/>
      <c r="B140" s="0"/>
      <c r="C140" s="0"/>
      <c r="D140" s="0"/>
      <c r="G140" s="64"/>
      <c r="K140" s="65"/>
      <c r="L140" s="69"/>
      <c r="M140" s="69"/>
      <c r="N140" s="0"/>
      <c r="O140" s="0"/>
      <c r="P140" s="0"/>
      <c r="Q140" s="0"/>
      <c r="R140" s="0"/>
      <c r="S140" s="0"/>
      <c r="T140" s="0"/>
      <c r="U140" s="0"/>
      <c r="V140" s="0"/>
      <c r="W140" s="0"/>
      <c r="X140" s="0"/>
      <c r="Y140" s="0"/>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75" hidden="false" customHeight="false" outlineLevel="0" collapsed="false">
      <c r="A141" s="0"/>
      <c r="B141" s="0"/>
      <c r="C141" s="0"/>
      <c r="D141" s="0"/>
      <c r="E141" s="74" t="s">
        <v>14791</v>
      </c>
      <c r="G141" s="64"/>
      <c r="K141" s="65"/>
      <c r="L141" s="69"/>
      <c r="N141" s="0"/>
      <c r="O141" s="0"/>
      <c r="P141" s="0"/>
      <c r="Q141" s="0"/>
      <c r="R141" s="0"/>
      <c r="S141" s="0"/>
      <c r="T141" s="0"/>
      <c r="U141" s="0"/>
      <c r="V141" s="0"/>
      <c r="W141" s="0"/>
      <c r="X141" s="0"/>
      <c r="Y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75" hidden="false" customHeight="true" outlineLevel="0" collapsed="false">
      <c r="A142" s="0"/>
      <c r="B142" s="0"/>
      <c r="C142" s="0"/>
      <c r="D142" s="0"/>
      <c r="E142" s="76" t="s">
        <v>14792</v>
      </c>
      <c r="G142" s="64"/>
      <c r="K142" s="65"/>
      <c r="L142" s="69"/>
      <c r="N142" s="0"/>
      <c r="O142" s="0"/>
      <c r="P142" s="0"/>
      <c r="Q142" s="0"/>
      <c r="R142" s="0"/>
      <c r="S142" s="0"/>
      <c r="T142" s="0"/>
      <c r="U142" s="0"/>
      <c r="V142" s="0"/>
      <c r="W142" s="0"/>
      <c r="X142" s="0"/>
      <c r="Y142" s="0"/>
      <c r="Z142" s="0"/>
      <c r="AA142" s="0"/>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75" hidden="false" customHeight="false" outlineLevel="0" collapsed="false">
      <c r="A143" s="0"/>
      <c r="B143" s="0"/>
      <c r="C143" s="0"/>
      <c r="D143" s="0"/>
      <c r="E143" s="64" t="s">
        <v>14793</v>
      </c>
      <c r="G143" s="64"/>
      <c r="K143" s="65"/>
      <c r="L143" s="69"/>
      <c r="N143" s="0"/>
      <c r="O143" s="0"/>
      <c r="P143" s="0"/>
      <c r="Q143" s="0"/>
      <c r="R143" s="0"/>
      <c r="S143" s="0"/>
      <c r="T143" s="0"/>
      <c r="U143" s="0"/>
      <c r="V143" s="0"/>
      <c r="W143" s="0"/>
      <c r="X143" s="0"/>
      <c r="Y143" s="0"/>
      <c r="Z143" s="0"/>
      <c r="AA143" s="0"/>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75" hidden="false" customHeight="false" outlineLevel="0" collapsed="false">
      <c r="A144" s="0"/>
      <c r="B144" s="0"/>
      <c r="C144" s="0"/>
      <c r="D144" s="0"/>
      <c r="E144" s="64" t="s">
        <v>14794</v>
      </c>
      <c r="G144" s="64"/>
      <c r="K144" s="65"/>
      <c r="L144" s="69"/>
      <c r="N144" s="0"/>
      <c r="O144" s="0"/>
      <c r="P144" s="0"/>
      <c r="Q144" s="0"/>
      <c r="R144" s="0"/>
      <c r="S144" s="0"/>
      <c r="T144" s="0"/>
      <c r="U144" s="0"/>
      <c r="V144" s="0"/>
      <c r="W144" s="0"/>
      <c r="X144" s="0"/>
      <c r="Y144" s="0"/>
      <c r="Z144" s="0"/>
      <c r="AA144" s="0"/>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75" hidden="false" customHeight="false" outlineLevel="0" collapsed="false">
      <c r="A145" s="0"/>
      <c r="B145" s="0"/>
      <c r="C145" s="0"/>
      <c r="D145" s="0"/>
      <c r="G145" s="64"/>
      <c r="K145" s="65"/>
      <c r="L145" s="69"/>
      <c r="M145" s="69"/>
      <c r="N145" s="0"/>
      <c r="O145" s="0"/>
      <c r="P145" s="0"/>
      <c r="Q145" s="0"/>
      <c r="R145" s="0"/>
      <c r="S145" s="0"/>
      <c r="T145" s="0"/>
      <c r="U145" s="0"/>
      <c r="V145" s="0"/>
      <c r="W145" s="0"/>
      <c r="X145" s="0"/>
      <c r="Y145" s="0"/>
      <c r="Z145" s="0"/>
      <c r="AA145" s="0"/>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75" hidden="false" customHeight="false" outlineLevel="0" collapsed="false">
      <c r="A146" s="0"/>
      <c r="B146" s="0"/>
      <c r="C146" s="0"/>
      <c r="D146" s="0"/>
      <c r="E146" s="74" t="s">
        <v>14795</v>
      </c>
      <c r="G146" s="64"/>
      <c r="K146" s="65"/>
      <c r="L146" s="69"/>
      <c r="M146" s="69"/>
      <c r="N146" s="0"/>
      <c r="O146" s="0"/>
      <c r="P146" s="0"/>
      <c r="Q146" s="0"/>
      <c r="R146" s="0"/>
      <c r="S146" s="0"/>
      <c r="T146" s="0"/>
      <c r="U146" s="0"/>
      <c r="V146" s="0"/>
      <c r="W146" s="0"/>
      <c r="X146" s="0"/>
      <c r="Y146" s="0"/>
      <c r="Z146" s="0"/>
      <c r="AA146" s="0"/>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75" hidden="false" customHeight="false" outlineLevel="0" collapsed="false">
      <c r="A147" s="0"/>
      <c r="B147" s="0"/>
      <c r="C147" s="0"/>
      <c r="D147" s="0"/>
      <c r="E147" s="64" t="s">
        <v>14796</v>
      </c>
      <c r="G147" s="64"/>
      <c r="K147" s="65"/>
      <c r="L147" s="69"/>
      <c r="M147" s="69"/>
      <c r="N147" s="0"/>
      <c r="O147" s="0"/>
      <c r="P147" s="0"/>
      <c r="Q147" s="0"/>
      <c r="R147" s="0"/>
      <c r="S147" s="0"/>
      <c r="T147" s="0"/>
      <c r="U147" s="0"/>
      <c r="V147" s="0"/>
      <c r="W147" s="0"/>
      <c r="X147" s="0"/>
      <c r="Y147" s="0"/>
      <c r="Z147" s="0"/>
      <c r="AA147" s="0"/>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75" hidden="false" customHeight="false" outlineLevel="0" collapsed="false">
      <c r="A148" s="0"/>
      <c r="B148" s="0"/>
      <c r="C148" s="0"/>
      <c r="D148" s="0"/>
      <c r="G148" s="64"/>
      <c r="K148" s="65"/>
      <c r="L148" s="81"/>
      <c r="N148" s="0"/>
      <c r="O148" s="0"/>
      <c r="P148" s="0"/>
      <c r="Q148" s="0"/>
      <c r="R148" s="0"/>
      <c r="S148" s="0"/>
      <c r="T148" s="0"/>
      <c r="U148" s="0"/>
      <c r="V148" s="0"/>
      <c r="W148" s="0"/>
      <c r="X148" s="0"/>
      <c r="Y148" s="0"/>
      <c r="Z148" s="0"/>
      <c r="AA148" s="0"/>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75" hidden="false" customHeight="false" outlineLevel="0" collapsed="false">
      <c r="A149" s="0"/>
      <c r="B149" s="0"/>
      <c r="C149" s="0"/>
      <c r="D149" s="0"/>
      <c r="E149" s="74" t="s">
        <v>14797</v>
      </c>
      <c r="G149" s="64"/>
      <c r="K149" s="65"/>
      <c r="L149" s="81"/>
      <c r="N149" s="0"/>
      <c r="O149" s="0"/>
      <c r="P149" s="0"/>
      <c r="Q149" s="0"/>
      <c r="R149" s="0"/>
      <c r="S149" s="0"/>
      <c r="T149" s="0"/>
      <c r="U149" s="0"/>
      <c r="V149" s="0"/>
      <c r="W149" s="0"/>
      <c r="X149" s="0"/>
      <c r="Y149" s="0"/>
      <c r="Z149" s="0"/>
      <c r="AA149" s="0"/>
      <c r="AB149" s="0"/>
      <c r="AC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75" hidden="false" customHeight="false" outlineLevel="0" collapsed="false">
      <c r="A150" s="0"/>
      <c r="B150" s="0"/>
      <c r="C150" s="0"/>
      <c r="D150" s="0"/>
      <c r="G150" s="64"/>
      <c r="K150" s="65"/>
      <c r="L150" s="81"/>
      <c r="N150" s="0"/>
      <c r="O150" s="0"/>
      <c r="P150" s="0"/>
      <c r="Q150" s="0"/>
      <c r="R150" s="0"/>
      <c r="S150" s="0"/>
      <c r="T150" s="0"/>
      <c r="U150" s="0"/>
      <c r="V150" s="0"/>
      <c r="W150" s="0"/>
      <c r="X150" s="0"/>
      <c r="Y150" s="0"/>
      <c r="Z150" s="0"/>
      <c r="AA150" s="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75" hidden="false" customHeight="false" outlineLevel="0" collapsed="false">
      <c r="A151" s="0"/>
      <c r="B151" s="0"/>
      <c r="C151" s="0"/>
      <c r="D151" s="0"/>
      <c r="G151" s="67" t="s">
        <v>14798</v>
      </c>
      <c r="K151" s="65"/>
      <c r="L151" s="81"/>
      <c r="N151" s="0"/>
      <c r="O151" s="0"/>
      <c r="P151" s="0"/>
      <c r="Q151" s="0"/>
      <c r="R151" s="0"/>
      <c r="S151" s="0"/>
      <c r="T151" s="0"/>
      <c r="U151" s="0"/>
      <c r="V151" s="0"/>
      <c r="W151" s="0"/>
      <c r="X151" s="0"/>
      <c r="Y151" s="0"/>
      <c r="Z151" s="0"/>
      <c r="AA151" s="0"/>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75" hidden="false" customHeight="false" outlineLevel="0" collapsed="false">
      <c r="A152" s="0"/>
      <c r="B152" s="0"/>
      <c r="C152" s="0"/>
      <c r="D152" s="0"/>
      <c r="G152" s="64"/>
      <c r="K152" s="65"/>
      <c r="L152" s="81"/>
      <c r="N152" s="0"/>
      <c r="O152" s="0"/>
      <c r="P152" s="0"/>
      <c r="Q152" s="0"/>
      <c r="R152" s="0"/>
      <c r="S152" s="0"/>
      <c r="T152" s="0"/>
      <c r="U152" s="0"/>
      <c r="V152" s="0"/>
      <c r="W152" s="0"/>
      <c r="X152" s="0"/>
      <c r="Y152" s="0"/>
      <c r="Z152" s="0"/>
      <c r="AA152" s="0"/>
      <c r="AB152" s="0"/>
      <c r="AC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75" hidden="false" customHeight="false" outlineLevel="0" collapsed="false">
      <c r="A153" s="0"/>
      <c r="B153" s="0"/>
      <c r="C153" s="0"/>
      <c r="D153" s="0"/>
      <c r="E153" s="64" t="s">
        <v>14799</v>
      </c>
      <c r="G153" s="64"/>
      <c r="K153" s="65"/>
      <c r="L153" s="69"/>
      <c r="M153" s="69"/>
      <c r="N153" s="0"/>
      <c r="O153" s="0"/>
      <c r="P153" s="0"/>
      <c r="Q153" s="0"/>
      <c r="R153" s="0"/>
      <c r="S153" s="0"/>
      <c r="T153" s="0"/>
      <c r="U153" s="0"/>
      <c r="V153" s="0"/>
      <c r="W153" s="0"/>
      <c r="X153" s="0"/>
      <c r="Y153" s="0"/>
      <c r="Z153" s="0"/>
      <c r="AA153" s="0"/>
      <c r="AB153" s="0"/>
      <c r="AC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75" hidden="false" customHeight="false" outlineLevel="0" collapsed="false">
      <c r="A154" s="0"/>
      <c r="B154" s="0"/>
      <c r="C154" s="0"/>
      <c r="D154" s="0"/>
      <c r="F154" s="82" t="s">
        <v>14800</v>
      </c>
      <c r="G154" s="64"/>
      <c r="H154" s="65" t="s">
        <v>14801</v>
      </c>
      <c r="K154" s="65"/>
      <c r="L154" s="69"/>
      <c r="M154" s="69"/>
      <c r="N154" s="0"/>
      <c r="O154" s="0"/>
      <c r="P154" s="0"/>
      <c r="Q154" s="0"/>
      <c r="R154" s="0"/>
      <c r="S154" s="0"/>
      <c r="T154" s="0"/>
      <c r="U154" s="0"/>
      <c r="V154" s="0"/>
      <c r="W154" s="0"/>
      <c r="X154" s="0"/>
      <c r="Y154" s="0"/>
      <c r="Z154" s="0"/>
      <c r="AA154" s="0"/>
      <c r="AB154" s="0"/>
      <c r="AC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75" hidden="false" customHeight="false" outlineLevel="0" collapsed="false">
      <c r="A155" s="0"/>
      <c r="B155" s="0"/>
      <c r="C155" s="0"/>
      <c r="D155" s="0"/>
      <c r="F155" s="82" t="s">
        <v>14802</v>
      </c>
      <c r="G155" s="64"/>
      <c r="H155" s="65" t="s">
        <v>14803</v>
      </c>
      <c r="K155" s="65"/>
      <c r="L155" s="69"/>
      <c r="M155" s="69"/>
      <c r="N155" s="0"/>
      <c r="O155" s="0"/>
      <c r="P155" s="0"/>
      <c r="Q155" s="0"/>
      <c r="R155" s="0"/>
      <c r="S155" s="0"/>
      <c r="T155" s="0"/>
      <c r="U155" s="0"/>
      <c r="V155" s="0"/>
      <c r="W155" s="0"/>
      <c r="X155" s="0"/>
      <c r="Y155" s="0"/>
      <c r="Z155" s="0"/>
      <c r="AA155" s="0"/>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75" hidden="false" customHeight="true" outlineLevel="0" collapsed="false">
      <c r="A156" s="0"/>
      <c r="B156" s="0"/>
      <c r="C156" s="0"/>
      <c r="D156" s="0"/>
      <c r="F156" s="82" t="s">
        <v>14804</v>
      </c>
      <c r="G156" s="64"/>
      <c r="H156" s="65" t="s">
        <v>14805</v>
      </c>
      <c r="K156" s="65"/>
      <c r="L156" s="69"/>
      <c r="M156" s="69"/>
      <c r="N156" s="0"/>
      <c r="O156" s="0"/>
      <c r="P156" s="0"/>
      <c r="Q156" s="0"/>
      <c r="R156" s="0"/>
      <c r="S156" s="0"/>
      <c r="T156" s="0"/>
      <c r="U156" s="0"/>
      <c r="V156" s="0"/>
      <c r="W156" s="0"/>
      <c r="X156" s="0"/>
      <c r="Y156" s="0"/>
      <c r="Z156" s="0"/>
      <c r="AA156" s="0"/>
      <c r="AB156" s="0"/>
      <c r="AC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75" hidden="false" customHeight="false" outlineLevel="0" collapsed="false">
      <c r="A157" s="0"/>
      <c r="B157" s="0"/>
      <c r="C157" s="0"/>
      <c r="D157" s="0"/>
      <c r="F157" s="82" t="s">
        <v>14806</v>
      </c>
      <c r="G157" s="64"/>
      <c r="H157" s="65" t="s">
        <v>14807</v>
      </c>
      <c r="K157" s="65"/>
      <c r="N157" s="0"/>
      <c r="O157" s="0"/>
      <c r="P157" s="0"/>
      <c r="Q157" s="0"/>
      <c r="R157" s="0"/>
      <c r="S157" s="0"/>
      <c r="T157" s="0"/>
      <c r="U157" s="0"/>
      <c r="V157" s="0"/>
      <c r="W157" s="0"/>
      <c r="X157" s="0"/>
      <c r="Y157" s="0"/>
      <c r="Z157" s="0"/>
      <c r="AA157" s="0"/>
      <c r="AB157" s="0"/>
      <c r="AC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8.75" hidden="false" customHeight="false" outlineLevel="0" collapsed="false">
      <c r="A158" s="0"/>
      <c r="B158" s="0"/>
      <c r="C158" s="0"/>
      <c r="D158" s="0"/>
      <c r="F158" s="82" t="s">
        <v>14808</v>
      </c>
      <c r="G158" s="64"/>
      <c r="H158" s="65" t="s">
        <v>14809</v>
      </c>
      <c r="K158" s="65"/>
      <c r="L158" s="83"/>
      <c r="M158" s="83"/>
      <c r="N158" s="0"/>
      <c r="O158" s="0"/>
      <c r="P158" s="0"/>
      <c r="Q158" s="0"/>
      <c r="R158" s="0"/>
      <c r="S158" s="0"/>
      <c r="T158" s="0"/>
      <c r="U158" s="0"/>
      <c r="V158" s="0"/>
      <c r="W158" s="0"/>
      <c r="X158" s="0"/>
      <c r="Y158" s="0"/>
      <c r="Z158" s="0"/>
      <c r="AA158" s="0"/>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75" hidden="false" customHeight="false" outlineLevel="0" collapsed="false">
      <c r="A159" s="0"/>
      <c r="B159" s="0"/>
      <c r="C159" s="0"/>
      <c r="D159" s="0"/>
      <c r="G159" s="64"/>
      <c r="K159" s="65"/>
      <c r="L159" s="82"/>
      <c r="M159" s="82"/>
      <c r="N159" s="0"/>
      <c r="O159" s="0"/>
      <c r="P159" s="0"/>
      <c r="Q159" s="0"/>
      <c r="R159" s="0"/>
      <c r="S159" s="0"/>
      <c r="T159" s="0"/>
      <c r="U159" s="0"/>
      <c r="V159" s="0"/>
      <c r="W159" s="0"/>
      <c r="X159" s="0"/>
      <c r="Y159" s="0"/>
      <c r="Z159" s="0"/>
      <c r="AA159" s="0"/>
      <c r="AB159" s="0"/>
      <c r="AC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75" hidden="false" customHeight="false" outlineLevel="0" collapsed="false">
      <c r="A160" s="0"/>
      <c r="B160" s="0"/>
      <c r="C160" s="0"/>
      <c r="D160" s="0"/>
      <c r="E160" s="64" t="s">
        <v>14810</v>
      </c>
      <c r="G160" s="64"/>
      <c r="K160" s="65"/>
      <c r="L160" s="82"/>
      <c r="M160" s="82"/>
      <c r="N160" s="0"/>
      <c r="O160" s="0"/>
      <c r="P160" s="0"/>
      <c r="Q160" s="0"/>
      <c r="R160" s="0"/>
      <c r="S160" s="0"/>
      <c r="T160" s="0"/>
      <c r="U160" s="0"/>
      <c r="V160" s="0"/>
      <c r="W160" s="0"/>
      <c r="X160" s="0"/>
      <c r="Y160" s="0"/>
      <c r="Z160" s="0"/>
      <c r="AA160" s="0"/>
      <c r="AB160" s="0"/>
      <c r="AC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75" hidden="false" customHeight="true" outlineLevel="0" collapsed="false">
      <c r="A161" s="0"/>
      <c r="B161" s="0"/>
      <c r="C161" s="0"/>
      <c r="D161" s="0"/>
      <c r="E161" s="64" t="s">
        <v>14811</v>
      </c>
      <c r="G161" s="64"/>
      <c r="K161" s="65"/>
      <c r="L161" s="80"/>
      <c r="M161" s="80"/>
      <c r="N161" s="0"/>
      <c r="O161" s="0"/>
      <c r="P161" s="0"/>
      <c r="Q161" s="0"/>
      <c r="R161" s="0"/>
      <c r="S161" s="0"/>
      <c r="T161" s="0"/>
      <c r="U161" s="0"/>
      <c r="V161" s="0"/>
      <c r="W161" s="0"/>
      <c r="X161" s="0"/>
      <c r="Y161" s="0"/>
      <c r="Z161" s="0"/>
      <c r="AA161" s="0"/>
      <c r="AB161" s="0"/>
      <c r="AC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75" hidden="false" customHeight="false" outlineLevel="0" collapsed="false">
      <c r="A162" s="0"/>
      <c r="B162" s="0"/>
      <c r="C162" s="0"/>
      <c r="D162" s="0"/>
      <c r="E162" s="64" t="s">
        <v>14812</v>
      </c>
      <c r="G162" s="64"/>
      <c r="K162" s="65"/>
      <c r="L162" s="82"/>
      <c r="M162" s="82"/>
      <c r="N162" s="0"/>
      <c r="O162" s="0"/>
      <c r="P162" s="0"/>
      <c r="Q162" s="0"/>
      <c r="R162" s="0"/>
      <c r="S162" s="0"/>
      <c r="T162" s="0"/>
      <c r="U162" s="0"/>
      <c r="V162" s="0"/>
      <c r="W162" s="0"/>
      <c r="X162" s="0"/>
      <c r="Y162" s="0"/>
      <c r="Z162" s="0"/>
      <c r="AA162" s="0"/>
      <c r="AB162" s="0"/>
      <c r="AC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75" hidden="false" customHeight="false" outlineLevel="0" collapsed="false">
      <c r="A163" s="0"/>
      <c r="B163" s="0"/>
      <c r="C163" s="0"/>
      <c r="D163" s="0"/>
      <c r="E163" s="64" t="s">
        <v>14813</v>
      </c>
      <c r="G163" s="64"/>
      <c r="K163" s="65"/>
      <c r="L163" s="82"/>
      <c r="M163" s="82"/>
      <c r="N163" s="0"/>
      <c r="O163" s="0"/>
      <c r="P163" s="0"/>
      <c r="Q163" s="0"/>
      <c r="R163" s="0"/>
      <c r="S163" s="0"/>
      <c r="T163" s="0"/>
      <c r="U163" s="0"/>
      <c r="V163" s="0"/>
      <c r="W163" s="0"/>
      <c r="X163" s="0"/>
      <c r="Y163" s="0"/>
      <c r="Z163" s="0"/>
      <c r="AA163" s="0"/>
      <c r="AB163" s="0"/>
      <c r="AC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75" hidden="false" customHeight="false" outlineLevel="0" collapsed="false">
      <c r="A164" s="0"/>
      <c r="B164" s="0"/>
      <c r="C164" s="0"/>
      <c r="D164" s="0"/>
      <c r="E164" s="64" t="s">
        <v>14814</v>
      </c>
      <c r="G164" s="64"/>
      <c r="K164" s="65"/>
      <c r="L164" s="82"/>
      <c r="M164" s="82"/>
      <c r="N164" s="0"/>
      <c r="O164" s="0"/>
      <c r="P164" s="0"/>
      <c r="Q164" s="0"/>
      <c r="R164" s="0"/>
      <c r="S164" s="0"/>
      <c r="T164" s="0"/>
      <c r="U164" s="0"/>
      <c r="V164" s="0"/>
      <c r="W164" s="0"/>
      <c r="X164" s="0"/>
      <c r="Y164" s="0"/>
      <c r="Z164" s="0"/>
      <c r="AA164" s="0"/>
      <c r="AB164" s="0"/>
      <c r="AC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75" hidden="false" customHeight="false" outlineLevel="0" collapsed="false">
      <c r="A165" s="0"/>
      <c r="B165" s="0"/>
      <c r="C165" s="0"/>
      <c r="D165" s="0"/>
      <c r="G165" s="64"/>
      <c r="K165" s="65"/>
      <c r="L165" s="82"/>
      <c r="M165" s="82"/>
      <c r="N165" s="0"/>
      <c r="O165" s="0"/>
      <c r="P165" s="0"/>
      <c r="Q165" s="0"/>
      <c r="R165" s="0"/>
      <c r="S165" s="0"/>
      <c r="T165" s="0"/>
      <c r="U165" s="0"/>
      <c r="V165" s="0"/>
      <c r="W165" s="0"/>
      <c r="X165" s="0"/>
      <c r="Y165" s="0"/>
      <c r="Z165" s="0"/>
      <c r="AA165" s="0"/>
      <c r="AB165" s="0"/>
      <c r="AC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6.5" hidden="false" customHeight="false" outlineLevel="0" collapsed="false">
      <c r="A166" s="0"/>
      <c r="B166" s="0"/>
      <c r="C166" s="0"/>
      <c r="D166" s="0"/>
      <c r="E166" s="74" t="s">
        <v>14815</v>
      </c>
      <c r="G166" s="64"/>
      <c r="K166" s="65"/>
      <c r="L166" s="82"/>
      <c r="M166" s="68" t="s">
        <v>14770</v>
      </c>
      <c r="N166" s="0"/>
      <c r="O166" s="0"/>
      <c r="P166" s="0"/>
      <c r="Q166" s="0"/>
      <c r="R166" s="0"/>
      <c r="S166" s="0"/>
      <c r="T166" s="0"/>
      <c r="U166" s="0"/>
      <c r="V166" s="0"/>
      <c r="W166" s="0"/>
      <c r="X166" s="0"/>
      <c r="Y166" s="0"/>
      <c r="Z166" s="0"/>
      <c r="AA166" s="0"/>
      <c r="AB166" s="0"/>
      <c r="AC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75" hidden="false" customHeight="false" outlineLevel="0" collapsed="false">
      <c r="A167" s="0"/>
      <c r="B167" s="0"/>
      <c r="C167" s="0"/>
      <c r="D167" s="0"/>
      <c r="E167" s="64" t="s">
        <v>14816</v>
      </c>
      <c r="G167" s="64"/>
      <c r="K167" s="65"/>
      <c r="L167" s="80"/>
      <c r="M167" s="80"/>
      <c r="N167" s="0"/>
      <c r="O167" s="0"/>
      <c r="P167" s="0"/>
      <c r="Q167" s="0"/>
      <c r="R167" s="0"/>
      <c r="S167" s="0"/>
      <c r="T167" s="0"/>
      <c r="U167" s="0"/>
      <c r="V167" s="0"/>
      <c r="W167" s="0"/>
      <c r="X167" s="0"/>
      <c r="Y167" s="0"/>
      <c r="Z167" s="0"/>
      <c r="AA167" s="0"/>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75" hidden="false" customHeight="false" outlineLevel="0" collapsed="false">
      <c r="A168" s="0"/>
      <c r="B168" s="0"/>
      <c r="C168" s="0"/>
      <c r="D168" s="0"/>
      <c r="E168" s="64" t="s">
        <v>14817</v>
      </c>
      <c r="G168" s="64"/>
      <c r="K168" s="65"/>
      <c r="L168" s="82"/>
      <c r="M168" s="82"/>
      <c r="N168" s="0"/>
      <c r="O168" s="0"/>
      <c r="P168" s="0"/>
      <c r="Q168" s="0"/>
      <c r="R168" s="0"/>
      <c r="S168" s="0"/>
      <c r="T168" s="0"/>
      <c r="U168" s="0"/>
      <c r="V168" s="0"/>
      <c r="W168" s="0"/>
      <c r="X168" s="0"/>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75" hidden="false" customHeight="false" outlineLevel="0" collapsed="false">
      <c r="A169" s="0"/>
      <c r="B169" s="0"/>
      <c r="C169" s="0"/>
      <c r="D169" s="0"/>
      <c r="E169" s="64" t="s">
        <v>14818</v>
      </c>
      <c r="G169" s="64"/>
      <c r="K169" s="65"/>
      <c r="L169" s="82"/>
      <c r="M169" s="82"/>
      <c r="N169" s="0"/>
      <c r="O169" s="0"/>
      <c r="P169" s="0"/>
      <c r="Q169" s="0"/>
      <c r="R169" s="0"/>
      <c r="S169" s="0"/>
      <c r="T169" s="0"/>
      <c r="U169" s="0"/>
      <c r="V169" s="0"/>
      <c r="W169" s="0"/>
      <c r="X169" s="0"/>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75" hidden="false" customHeight="false" outlineLevel="0" collapsed="false">
      <c r="A170" s="0"/>
      <c r="B170" s="0"/>
      <c r="C170" s="0"/>
      <c r="D170" s="0"/>
      <c r="E170" s="74" t="s">
        <v>14819</v>
      </c>
      <c r="G170" s="64"/>
      <c r="K170" s="65"/>
      <c r="L170" s="82"/>
      <c r="M170" s="82"/>
      <c r="N170" s="0"/>
      <c r="O170" s="0"/>
      <c r="P170" s="0"/>
      <c r="Q170" s="0"/>
      <c r="R170" s="0"/>
      <c r="S170" s="0"/>
      <c r="T170" s="0"/>
      <c r="U170" s="0"/>
      <c r="V170" s="0"/>
      <c r="W170" s="0"/>
      <c r="X170" s="0"/>
      <c r="Y170" s="0"/>
      <c r="Z170" s="0"/>
      <c r="AA170" s="0"/>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75" hidden="false" customHeight="false" outlineLevel="0" collapsed="false">
      <c r="A171" s="0"/>
      <c r="B171" s="0"/>
      <c r="C171" s="0"/>
      <c r="D171" s="0"/>
      <c r="E171" s="64" t="s">
        <v>14820</v>
      </c>
      <c r="G171" s="64"/>
      <c r="K171" s="65"/>
      <c r="L171" s="82"/>
      <c r="M171" s="82"/>
      <c r="N171" s="0"/>
      <c r="O171" s="0"/>
      <c r="P171" s="0"/>
      <c r="Q171" s="0"/>
      <c r="R171" s="0"/>
      <c r="S171" s="0"/>
      <c r="T171" s="0"/>
      <c r="U171" s="0"/>
      <c r="V171" s="0"/>
      <c r="W171" s="0"/>
      <c r="X171" s="0"/>
      <c r="Y171" s="0"/>
      <c r="Z171" s="0"/>
      <c r="AA171" s="0"/>
      <c r="AB171" s="0"/>
      <c r="AC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75" hidden="false" customHeight="false" outlineLevel="0" collapsed="false">
      <c r="A172" s="0"/>
      <c r="B172" s="0"/>
      <c r="C172" s="0"/>
      <c r="D172" s="0"/>
      <c r="E172" s="64" t="s">
        <v>14821</v>
      </c>
      <c r="G172" s="64"/>
      <c r="K172" s="65"/>
      <c r="L172" s="82"/>
      <c r="M172" s="82"/>
      <c r="N172" s="0"/>
      <c r="O172" s="0"/>
      <c r="P172" s="0"/>
      <c r="Q172" s="0"/>
      <c r="R172" s="0"/>
      <c r="S172" s="0"/>
      <c r="T172" s="0"/>
      <c r="U172" s="0"/>
      <c r="V172" s="0"/>
      <c r="W172" s="0"/>
      <c r="X172" s="0"/>
      <c r="Y172" s="0"/>
      <c r="Z172" s="0"/>
      <c r="AA172" s="0"/>
      <c r="AB172" s="0"/>
      <c r="AC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75" hidden="false" customHeight="false" outlineLevel="0" collapsed="false">
      <c r="A173" s="0"/>
      <c r="B173" s="0"/>
      <c r="C173" s="0"/>
      <c r="D173" s="0"/>
      <c r="E173" s="64" t="s">
        <v>14822</v>
      </c>
      <c r="G173" s="64"/>
      <c r="K173" s="65"/>
      <c r="L173" s="80"/>
      <c r="M173" s="80"/>
      <c r="N173" s="0"/>
      <c r="O173" s="0"/>
      <c r="P173" s="0"/>
      <c r="Q173" s="0"/>
      <c r="R173" s="0"/>
      <c r="S173" s="0"/>
      <c r="T173" s="0"/>
      <c r="U173" s="0"/>
      <c r="V173" s="0"/>
      <c r="W173" s="0"/>
      <c r="X173" s="0"/>
      <c r="Y173" s="0"/>
      <c r="Z173" s="0"/>
      <c r="AA173" s="0"/>
      <c r="AB173" s="0"/>
      <c r="AC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75" hidden="false" customHeight="false" outlineLevel="0" collapsed="false">
      <c r="A174" s="0"/>
      <c r="B174" s="0"/>
      <c r="C174" s="0"/>
      <c r="D174" s="0"/>
      <c r="E174" s="64" t="s">
        <v>14823</v>
      </c>
      <c r="G174" s="64"/>
      <c r="K174" s="65"/>
      <c r="L174" s="82"/>
      <c r="M174" s="82"/>
      <c r="N174" s="0"/>
      <c r="O174" s="0"/>
      <c r="P174" s="0"/>
      <c r="Q174" s="0"/>
      <c r="R174" s="0"/>
      <c r="S174" s="0"/>
      <c r="T174" s="0"/>
      <c r="U174" s="0"/>
      <c r="V174" s="0"/>
      <c r="W174" s="0"/>
      <c r="X174" s="0"/>
      <c r="Y174" s="0"/>
      <c r="Z174" s="0"/>
      <c r="AA174" s="0"/>
      <c r="AB174" s="0"/>
      <c r="AC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75" hidden="false" customHeight="false" outlineLevel="0" collapsed="false">
      <c r="A175" s="0"/>
      <c r="B175" s="0"/>
      <c r="C175" s="0"/>
      <c r="D175" s="0"/>
      <c r="G175" s="64"/>
      <c r="K175" s="65"/>
      <c r="L175" s="82"/>
      <c r="M175" s="82"/>
      <c r="N175" s="0"/>
      <c r="O175" s="0"/>
      <c r="P175" s="0"/>
      <c r="Q175" s="0"/>
      <c r="R175" s="0"/>
      <c r="S175" s="0"/>
      <c r="T175" s="0"/>
      <c r="U175" s="0"/>
      <c r="V175" s="0"/>
      <c r="W175" s="0"/>
      <c r="X175" s="0"/>
      <c r="Y175" s="0"/>
      <c r="Z175" s="0"/>
      <c r="AA175" s="0"/>
      <c r="AB175" s="0"/>
      <c r="AC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6.5" hidden="false" customHeight="false" outlineLevel="0" collapsed="false">
      <c r="A176" s="0"/>
      <c r="B176" s="0"/>
      <c r="C176" s="0"/>
      <c r="D176" s="0"/>
      <c r="E176" s="74" t="s">
        <v>14824</v>
      </c>
      <c r="G176" s="64"/>
      <c r="K176" s="68"/>
      <c r="L176" s="82"/>
      <c r="M176" s="68" t="s">
        <v>14770</v>
      </c>
      <c r="N176" s="0"/>
      <c r="O176" s="0"/>
      <c r="P176" s="0"/>
      <c r="Q176" s="0"/>
      <c r="R176" s="0"/>
      <c r="S176" s="0"/>
      <c r="T176" s="0"/>
      <c r="U176" s="0"/>
      <c r="V176" s="0"/>
      <c r="W176" s="0"/>
      <c r="X176" s="0"/>
      <c r="Y176" s="0"/>
      <c r="Z176" s="0"/>
      <c r="AA176" s="0"/>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75" hidden="false" customHeight="false" outlineLevel="0" collapsed="false">
      <c r="A177" s="0"/>
      <c r="B177" s="0"/>
      <c r="C177" s="0"/>
      <c r="D177" s="0"/>
      <c r="E177" s="64" t="s">
        <v>14825</v>
      </c>
      <c r="G177" s="64"/>
      <c r="K177" s="65"/>
      <c r="L177" s="82"/>
      <c r="M177" s="82"/>
      <c r="N177" s="0"/>
      <c r="O177" s="0"/>
      <c r="P177" s="0"/>
      <c r="Q177" s="0"/>
      <c r="R177" s="0"/>
      <c r="S177" s="0"/>
      <c r="T177" s="0"/>
      <c r="U177" s="0"/>
      <c r="V177" s="0"/>
      <c r="W177" s="0"/>
      <c r="X177" s="0"/>
      <c r="Y177" s="0"/>
      <c r="Z177" s="0"/>
      <c r="AA177" s="0"/>
      <c r="AB177" s="0"/>
      <c r="AC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75" hidden="false" customHeight="false" outlineLevel="0" collapsed="false">
      <c r="A178" s="0"/>
      <c r="B178" s="0"/>
      <c r="C178" s="0"/>
      <c r="D178" s="0"/>
      <c r="E178" s="64" t="s">
        <v>14826</v>
      </c>
      <c r="G178" s="64"/>
      <c r="K178" s="65"/>
      <c r="L178" s="80"/>
      <c r="M178" s="80"/>
      <c r="N178" s="0"/>
      <c r="O178" s="0"/>
      <c r="P178" s="0"/>
      <c r="Q178" s="0"/>
      <c r="R178" s="0"/>
      <c r="S178" s="0"/>
      <c r="T178" s="0"/>
      <c r="U178" s="0"/>
      <c r="V178" s="0"/>
      <c r="W178" s="0"/>
      <c r="X178" s="0"/>
      <c r="Y178" s="0"/>
      <c r="Z178" s="0"/>
      <c r="AA178" s="0"/>
      <c r="AB178" s="0"/>
      <c r="AC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75" hidden="false" customHeight="false" outlineLevel="0" collapsed="false">
      <c r="A179" s="0"/>
      <c r="B179" s="0"/>
      <c r="C179" s="0"/>
      <c r="D179" s="0"/>
      <c r="E179" s="64" t="s">
        <v>14827</v>
      </c>
      <c r="G179" s="64"/>
      <c r="K179" s="65"/>
      <c r="L179" s="82"/>
      <c r="M179" s="82"/>
      <c r="N179" s="0"/>
      <c r="O179" s="0"/>
      <c r="P179" s="0"/>
      <c r="Q179" s="0"/>
      <c r="R179" s="0"/>
      <c r="S179" s="0"/>
      <c r="T179" s="0"/>
      <c r="U179" s="0"/>
      <c r="V179" s="0"/>
      <c r="W179" s="0"/>
      <c r="X179" s="0"/>
      <c r="Y179" s="0"/>
      <c r="Z179" s="0"/>
      <c r="AA179" s="0"/>
      <c r="AB179" s="0"/>
      <c r="AC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75" hidden="false" customHeight="false" outlineLevel="0" collapsed="false">
      <c r="A180" s="0"/>
      <c r="B180" s="0"/>
      <c r="C180" s="0"/>
      <c r="D180" s="0"/>
      <c r="E180" s="64" t="s">
        <v>14828</v>
      </c>
      <c r="G180" s="64"/>
      <c r="K180" s="65"/>
      <c r="L180" s="82"/>
      <c r="M180" s="82"/>
      <c r="N180" s="0"/>
      <c r="O180" s="0"/>
      <c r="P180" s="0"/>
      <c r="Q180" s="0"/>
      <c r="R180" s="0"/>
      <c r="S180" s="0"/>
      <c r="T180" s="0"/>
      <c r="U180" s="0"/>
      <c r="V180" s="0"/>
      <c r="W180" s="0"/>
      <c r="X180" s="0"/>
      <c r="Y180" s="0"/>
      <c r="Z180" s="0"/>
      <c r="AA180" s="0"/>
      <c r="AB180" s="0"/>
      <c r="AC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75" hidden="false" customHeight="false" outlineLevel="0" collapsed="false">
      <c r="A181" s="0"/>
      <c r="B181" s="0"/>
      <c r="C181" s="0"/>
      <c r="D181" s="0"/>
      <c r="E181" s="64" t="s">
        <v>14829</v>
      </c>
      <c r="G181" s="64"/>
      <c r="K181" s="65"/>
      <c r="L181" s="80"/>
      <c r="M181" s="80"/>
      <c r="N181" s="0"/>
      <c r="O181" s="0"/>
      <c r="P181" s="0"/>
      <c r="Q181" s="0"/>
      <c r="R181" s="0"/>
      <c r="S181" s="0"/>
      <c r="T181" s="0"/>
      <c r="U181" s="0"/>
      <c r="V181" s="0"/>
      <c r="W181" s="0"/>
      <c r="X181" s="0"/>
      <c r="Y181" s="0"/>
      <c r="Z181" s="0"/>
      <c r="AA181" s="0"/>
      <c r="AB181" s="0"/>
      <c r="AC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75" hidden="false" customHeight="false" outlineLevel="0" collapsed="false">
      <c r="A182" s="0"/>
      <c r="B182" s="0"/>
      <c r="C182" s="0"/>
      <c r="D182" s="0"/>
      <c r="E182" s="64" t="s">
        <v>14830</v>
      </c>
      <c r="G182" s="64"/>
      <c r="K182" s="65"/>
      <c r="L182" s="82"/>
      <c r="M182" s="82"/>
      <c r="N182" s="0"/>
      <c r="O182" s="0"/>
      <c r="P182" s="0"/>
      <c r="Q182" s="0"/>
      <c r="R182" s="0"/>
      <c r="S182" s="0"/>
      <c r="T182" s="0"/>
      <c r="U182" s="0"/>
      <c r="V182" s="0"/>
      <c r="W182" s="0"/>
      <c r="X182" s="0"/>
      <c r="Y182" s="0"/>
      <c r="Z182" s="0"/>
      <c r="AA182" s="0"/>
      <c r="AB182" s="0"/>
      <c r="AC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75" hidden="false" customHeight="false" outlineLevel="0" collapsed="false">
      <c r="A183" s="0"/>
      <c r="B183" s="0"/>
      <c r="C183" s="0"/>
      <c r="D183" s="0"/>
      <c r="E183" s="64" t="s">
        <v>14831</v>
      </c>
      <c r="G183" s="64"/>
      <c r="K183" s="65"/>
      <c r="L183" s="82"/>
      <c r="M183" s="82"/>
      <c r="N183" s="0"/>
      <c r="O183" s="0"/>
      <c r="P183" s="0"/>
      <c r="Q183" s="0"/>
      <c r="R183" s="0"/>
      <c r="S183" s="0"/>
      <c r="T183" s="0"/>
      <c r="U183" s="0"/>
      <c r="V183" s="0"/>
      <c r="W183" s="0"/>
      <c r="X183" s="0"/>
      <c r="Y183" s="0"/>
      <c r="Z183" s="0"/>
      <c r="AA183" s="0"/>
      <c r="AB183" s="0"/>
      <c r="AC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75" hidden="false" customHeight="false" outlineLevel="0" collapsed="false">
      <c r="A184" s="0"/>
      <c r="B184" s="0"/>
      <c r="C184" s="0"/>
      <c r="D184" s="0"/>
      <c r="E184" s="64" t="s">
        <v>14832</v>
      </c>
      <c r="G184" s="64"/>
      <c r="K184" s="65"/>
      <c r="L184" s="82"/>
      <c r="M184" s="82"/>
      <c r="N184" s="0"/>
      <c r="O184" s="0"/>
      <c r="P184" s="0"/>
      <c r="Q184" s="0"/>
      <c r="R184" s="0"/>
      <c r="S184" s="0"/>
      <c r="T184" s="0"/>
      <c r="U184" s="0"/>
      <c r="V184" s="0"/>
      <c r="W184" s="0"/>
      <c r="X184" s="0"/>
      <c r="Y184" s="0"/>
      <c r="Z184" s="0"/>
      <c r="AA184" s="0"/>
      <c r="AB184" s="0"/>
      <c r="AC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75" hidden="false" customHeight="false" outlineLevel="0" collapsed="false">
      <c r="A185" s="0"/>
      <c r="B185" s="0"/>
      <c r="C185" s="0"/>
      <c r="D185" s="0"/>
      <c r="E185" s="64" t="s">
        <v>14833</v>
      </c>
      <c r="G185" s="64"/>
      <c r="K185" s="65"/>
      <c r="L185" s="82"/>
      <c r="M185" s="82"/>
      <c r="N185" s="0"/>
      <c r="O185" s="0"/>
      <c r="P185" s="0"/>
      <c r="Q185" s="0"/>
      <c r="R185" s="0"/>
      <c r="S185" s="0"/>
      <c r="T185" s="0"/>
      <c r="U185" s="0"/>
      <c r="V185" s="0"/>
      <c r="W185" s="0"/>
      <c r="X185" s="0"/>
      <c r="Y185" s="0"/>
      <c r="Z185" s="0"/>
      <c r="AA185" s="0"/>
      <c r="AB185" s="0"/>
      <c r="AC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75" hidden="false" customHeight="false" outlineLevel="0" collapsed="false">
      <c r="A186" s="0"/>
      <c r="B186" s="0"/>
      <c r="C186" s="0"/>
      <c r="D186" s="0"/>
      <c r="E186" s="64" t="s">
        <v>14834</v>
      </c>
      <c r="G186" s="64"/>
      <c r="K186" s="65"/>
      <c r="L186" s="80"/>
      <c r="M186" s="80"/>
      <c r="N186" s="0"/>
      <c r="O186" s="0"/>
      <c r="P186" s="0"/>
      <c r="Q186" s="0"/>
      <c r="R186" s="0"/>
      <c r="S186" s="0"/>
      <c r="T186" s="0"/>
      <c r="U186" s="0"/>
      <c r="V186" s="0"/>
      <c r="W186" s="0"/>
      <c r="X186" s="0"/>
      <c r="Y186" s="0"/>
      <c r="Z186" s="0"/>
      <c r="AA186" s="0"/>
      <c r="AB186" s="0"/>
      <c r="AC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75" hidden="false" customHeight="false" outlineLevel="0" collapsed="false">
      <c r="A187" s="0"/>
      <c r="B187" s="0"/>
      <c r="C187" s="0"/>
      <c r="D187" s="0"/>
      <c r="E187" s="64" t="s">
        <v>14835</v>
      </c>
      <c r="G187" s="64"/>
      <c r="K187" s="65"/>
      <c r="L187" s="82"/>
      <c r="M187" s="82"/>
      <c r="N187" s="0"/>
      <c r="O187" s="0"/>
      <c r="P187" s="0"/>
      <c r="Q187" s="0"/>
      <c r="R187" s="0"/>
      <c r="S187" s="0"/>
      <c r="T187" s="0"/>
      <c r="U187" s="0"/>
      <c r="V187" s="0"/>
      <c r="W187" s="0"/>
      <c r="X187" s="0"/>
      <c r="Y187" s="0"/>
      <c r="Z187" s="0"/>
      <c r="AA187" s="0"/>
      <c r="AB187" s="0"/>
      <c r="AC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75" hidden="false" customHeight="false" outlineLevel="0" collapsed="false">
      <c r="A188" s="0"/>
      <c r="B188" s="0"/>
      <c r="C188" s="0"/>
      <c r="D188" s="0"/>
      <c r="E188" s="64" t="s">
        <v>14836</v>
      </c>
      <c r="G188" s="64"/>
      <c r="K188" s="65"/>
      <c r="L188" s="82"/>
      <c r="M188" s="82"/>
      <c r="N188" s="0"/>
      <c r="O188" s="0"/>
      <c r="P188" s="0"/>
      <c r="Q188" s="0"/>
      <c r="R188" s="0"/>
      <c r="S188" s="0"/>
      <c r="T188" s="0"/>
      <c r="U188" s="0"/>
      <c r="V188" s="0"/>
      <c r="W188" s="0"/>
      <c r="X188" s="0"/>
      <c r="Y188" s="0"/>
      <c r="Z188" s="0"/>
      <c r="AA188" s="0"/>
      <c r="AB188" s="0"/>
      <c r="AC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75" hidden="false" customHeight="false" outlineLevel="0" collapsed="false">
      <c r="A189" s="0"/>
      <c r="B189" s="0"/>
      <c r="C189" s="0"/>
      <c r="D189" s="0"/>
      <c r="E189" s="64" t="s">
        <v>14837</v>
      </c>
      <c r="G189" s="64"/>
      <c r="K189" s="65"/>
      <c r="L189" s="82"/>
      <c r="M189" s="82"/>
      <c r="N189" s="0"/>
      <c r="O189" s="0"/>
      <c r="P189" s="0"/>
      <c r="Q189" s="0"/>
      <c r="R189" s="0"/>
      <c r="S189" s="0"/>
      <c r="T189" s="0"/>
      <c r="U189" s="0"/>
      <c r="V189" s="0"/>
      <c r="W189" s="0"/>
      <c r="X189" s="0"/>
      <c r="Y189" s="0"/>
      <c r="Z189" s="0"/>
      <c r="AA189" s="0"/>
      <c r="AB189" s="0"/>
      <c r="AC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75" hidden="false" customHeight="false" outlineLevel="0" collapsed="false">
      <c r="A190" s="0"/>
      <c r="B190" s="0"/>
      <c r="C190" s="0"/>
      <c r="D190" s="0"/>
      <c r="E190" s="64" t="s">
        <v>14838</v>
      </c>
      <c r="G190" s="64"/>
      <c r="K190" s="65"/>
      <c r="L190" s="82"/>
      <c r="M190" s="82"/>
      <c r="N190" s="0"/>
      <c r="O190" s="0"/>
      <c r="P190" s="0"/>
      <c r="Q190" s="0"/>
      <c r="R190" s="0"/>
      <c r="S190" s="0"/>
      <c r="T190" s="0"/>
      <c r="U190" s="0"/>
      <c r="V190" s="0"/>
      <c r="W190" s="0"/>
      <c r="X190" s="0"/>
      <c r="Y190" s="0"/>
      <c r="Z190" s="0"/>
      <c r="AA190" s="0"/>
      <c r="AB190" s="0"/>
      <c r="AC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75" hidden="false" customHeight="false" outlineLevel="0" collapsed="false">
      <c r="A191" s="0"/>
      <c r="B191" s="0"/>
      <c r="C191" s="0"/>
      <c r="D191" s="0"/>
      <c r="E191" s="74" t="s">
        <v>14839</v>
      </c>
      <c r="G191" s="64"/>
      <c r="K191" s="65"/>
      <c r="L191" s="80"/>
      <c r="M191" s="80"/>
      <c r="N191" s="0"/>
      <c r="O191" s="0"/>
      <c r="P191" s="0"/>
      <c r="Q191" s="0"/>
      <c r="R191" s="0"/>
      <c r="S191" s="0"/>
      <c r="T191" s="0"/>
      <c r="U191" s="0"/>
      <c r="V191" s="0"/>
      <c r="W191" s="0"/>
      <c r="X191" s="0"/>
      <c r="Y191" s="0"/>
      <c r="Z191" s="0"/>
      <c r="AA191" s="0"/>
      <c r="AB191" s="0"/>
      <c r="AC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75" hidden="false" customHeight="false" outlineLevel="0" collapsed="false">
      <c r="A192" s="0"/>
      <c r="B192" s="0"/>
      <c r="C192" s="0"/>
      <c r="D192" s="0"/>
      <c r="E192" s="64" t="s">
        <v>14840</v>
      </c>
      <c r="G192" s="64"/>
      <c r="K192" s="65"/>
      <c r="L192" s="82"/>
      <c r="M192" s="82"/>
      <c r="N192" s="0"/>
      <c r="O192" s="0"/>
      <c r="P192" s="0"/>
      <c r="Q192" s="0"/>
      <c r="R192" s="0"/>
      <c r="S192" s="0"/>
      <c r="T192" s="0"/>
      <c r="U192" s="0"/>
      <c r="V192" s="0"/>
      <c r="W192" s="0"/>
      <c r="X192" s="0"/>
      <c r="Y192" s="0"/>
      <c r="Z192" s="0"/>
      <c r="AA192" s="0"/>
      <c r="AB192" s="0"/>
      <c r="AC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75" hidden="false" customHeight="false" outlineLevel="0" collapsed="false">
      <c r="A193" s="0"/>
      <c r="B193" s="0"/>
      <c r="C193" s="0"/>
      <c r="D193" s="0"/>
      <c r="E193" s="64" t="s">
        <v>14841</v>
      </c>
      <c r="G193" s="64"/>
      <c r="K193" s="65"/>
      <c r="L193" s="82"/>
      <c r="M193" s="82"/>
      <c r="N193" s="0"/>
      <c r="O193" s="0"/>
      <c r="P193" s="0"/>
      <c r="Q193" s="0"/>
      <c r="R193" s="0"/>
      <c r="S193" s="0"/>
      <c r="T193" s="0"/>
      <c r="U193" s="0"/>
      <c r="V193" s="0"/>
      <c r="W193" s="0"/>
      <c r="X193" s="0"/>
      <c r="Y193" s="0"/>
      <c r="Z193" s="0"/>
      <c r="AA193" s="0"/>
      <c r="AB193" s="0"/>
      <c r="AC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75" hidden="false" customHeight="false" outlineLevel="0" collapsed="false">
      <c r="A194" s="0"/>
      <c r="B194" s="0"/>
      <c r="C194" s="0"/>
      <c r="D194" s="0"/>
      <c r="E194" s="64" t="s">
        <v>14842</v>
      </c>
      <c r="G194" s="64"/>
      <c r="K194" s="65"/>
      <c r="L194" s="82"/>
      <c r="M194" s="82"/>
      <c r="N194" s="0"/>
      <c r="O194" s="0"/>
      <c r="P194" s="0"/>
      <c r="Q194" s="0"/>
      <c r="R194" s="0"/>
      <c r="S194" s="0"/>
      <c r="T194" s="0"/>
      <c r="U194" s="0"/>
      <c r="V194" s="0"/>
      <c r="W194" s="0"/>
      <c r="X194" s="0"/>
      <c r="Y194" s="0"/>
      <c r="Z194" s="0"/>
      <c r="AA194" s="0"/>
      <c r="AB194" s="0"/>
      <c r="AC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75" hidden="false" customHeight="false" outlineLevel="0" collapsed="false">
      <c r="A195" s="0"/>
      <c r="B195" s="0"/>
      <c r="C195" s="0"/>
      <c r="D195" s="0"/>
      <c r="E195" s="64" t="s">
        <v>14843</v>
      </c>
      <c r="G195" s="64"/>
      <c r="K195" s="65"/>
      <c r="L195" s="82"/>
      <c r="M195" s="82"/>
      <c r="N195" s="0"/>
      <c r="O195" s="0"/>
      <c r="P195" s="0"/>
      <c r="Q195" s="0"/>
      <c r="R195" s="0"/>
      <c r="S195" s="0"/>
      <c r="T195" s="0"/>
      <c r="U195" s="0"/>
      <c r="V195" s="0"/>
      <c r="W195" s="0"/>
      <c r="X195" s="0"/>
      <c r="Y195" s="0"/>
      <c r="Z195" s="0"/>
      <c r="AA195" s="0"/>
      <c r="AB195" s="0"/>
      <c r="AC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75" hidden="false" customHeight="false" outlineLevel="0" collapsed="false">
      <c r="A196" s="0"/>
      <c r="B196" s="0"/>
      <c r="C196" s="0"/>
      <c r="D196" s="0"/>
      <c r="E196" s="64" t="s">
        <v>14844</v>
      </c>
      <c r="G196" s="64"/>
      <c r="K196" s="65"/>
      <c r="L196" s="82"/>
      <c r="M196" s="82"/>
      <c r="N196" s="0"/>
      <c r="O196" s="0"/>
      <c r="P196" s="0"/>
      <c r="Q196" s="0"/>
      <c r="R196" s="0"/>
      <c r="S196" s="0"/>
      <c r="T196" s="0"/>
      <c r="U196" s="0"/>
      <c r="V196" s="0"/>
      <c r="W196" s="0"/>
      <c r="X196" s="0"/>
      <c r="Y196" s="0"/>
      <c r="Z196" s="0"/>
      <c r="AA196" s="0"/>
      <c r="AB196" s="0"/>
      <c r="AC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75" hidden="false" customHeight="false" outlineLevel="0" collapsed="false">
      <c r="A197" s="0"/>
      <c r="B197" s="0"/>
      <c r="C197" s="0"/>
      <c r="D197" s="0"/>
      <c r="E197" s="74" t="s">
        <v>14845</v>
      </c>
      <c r="G197" s="64"/>
      <c r="K197" s="65"/>
      <c r="L197" s="82"/>
      <c r="M197" s="82"/>
      <c r="N197" s="0"/>
      <c r="O197" s="0"/>
      <c r="P197" s="0"/>
      <c r="Q197" s="0"/>
      <c r="R197" s="0"/>
      <c r="S197" s="0"/>
      <c r="T197" s="0"/>
      <c r="U197" s="0"/>
      <c r="V197" s="0"/>
      <c r="W197" s="0"/>
      <c r="X197" s="0"/>
      <c r="Y197" s="0"/>
      <c r="Z197" s="0"/>
      <c r="AA197" s="0"/>
      <c r="AB197" s="0"/>
      <c r="AC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75" hidden="false" customHeight="false" outlineLevel="0" collapsed="false">
      <c r="A198" s="0"/>
      <c r="B198" s="0"/>
      <c r="C198" s="0"/>
      <c r="D198" s="0"/>
      <c r="E198" s="64" t="s">
        <v>14846</v>
      </c>
      <c r="G198" s="64"/>
      <c r="K198" s="65"/>
      <c r="L198" s="82"/>
      <c r="M198" s="82"/>
      <c r="N198" s="0"/>
      <c r="O198" s="0"/>
      <c r="P198" s="0"/>
      <c r="Q198" s="0"/>
      <c r="R198" s="0"/>
      <c r="S198" s="0"/>
      <c r="T198" s="0"/>
      <c r="U198" s="0"/>
      <c r="V198" s="0"/>
      <c r="W198" s="0"/>
      <c r="X198" s="0"/>
      <c r="Y198" s="0"/>
      <c r="Z198" s="0"/>
      <c r="AA198" s="0"/>
      <c r="AB198" s="0"/>
      <c r="AC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75" hidden="false" customHeight="false" outlineLevel="0" collapsed="false">
      <c r="A199" s="0"/>
      <c r="B199" s="0"/>
      <c r="C199" s="0"/>
      <c r="D199" s="0"/>
      <c r="E199" s="64" t="s">
        <v>14847</v>
      </c>
      <c r="G199" s="64"/>
      <c r="K199" s="65"/>
      <c r="N199" s="0"/>
      <c r="O199" s="0"/>
      <c r="P199" s="0"/>
      <c r="Q199" s="0"/>
      <c r="R199" s="0"/>
      <c r="S199" s="0"/>
      <c r="T199" s="0"/>
      <c r="U199" s="0"/>
      <c r="V199" s="0"/>
      <c r="W199" s="0"/>
      <c r="X199" s="0"/>
      <c r="Y199" s="0"/>
      <c r="Z199" s="0"/>
      <c r="AA199" s="0"/>
      <c r="AB199" s="0"/>
      <c r="AC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75" hidden="false" customHeight="false" outlineLevel="0" collapsed="false">
      <c r="A200" s="0"/>
      <c r="B200" s="0"/>
      <c r="C200" s="0"/>
      <c r="D200" s="0"/>
      <c r="G200" s="64"/>
      <c r="K200" s="65"/>
      <c r="N200" s="0"/>
      <c r="O200" s="0"/>
      <c r="P200" s="0"/>
      <c r="Q200" s="0"/>
      <c r="R200" s="0"/>
      <c r="S200" s="0"/>
      <c r="T200" s="0"/>
      <c r="U200" s="0"/>
      <c r="V200" s="0"/>
      <c r="W200" s="0"/>
      <c r="X200" s="0"/>
      <c r="Y200" s="0"/>
      <c r="Z200" s="0"/>
      <c r="AA200" s="0"/>
      <c r="AB200" s="0"/>
      <c r="AC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6.5" hidden="false" customHeight="false" outlineLevel="0" collapsed="false">
      <c r="A201" s="0"/>
      <c r="B201" s="0"/>
      <c r="C201" s="0"/>
      <c r="D201" s="0"/>
      <c r="E201" s="74" t="s">
        <v>14848</v>
      </c>
      <c r="G201" s="64"/>
      <c r="K201" s="68"/>
      <c r="M201" s="68" t="s">
        <v>14770</v>
      </c>
      <c r="N201" s="0"/>
      <c r="O201" s="0"/>
      <c r="P201" s="0"/>
      <c r="Q201" s="0"/>
      <c r="R201" s="0"/>
      <c r="S201" s="0"/>
      <c r="T201" s="0"/>
      <c r="U201" s="0"/>
      <c r="V201" s="0"/>
      <c r="W201" s="0"/>
      <c r="X201" s="0"/>
      <c r="Y201" s="0"/>
      <c r="Z201" s="0"/>
      <c r="AA201" s="0"/>
      <c r="AB201" s="0"/>
      <c r="AC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75" hidden="false" customHeight="false" outlineLevel="0" collapsed="false">
      <c r="A202" s="0"/>
      <c r="B202" s="0"/>
      <c r="C202" s="0"/>
      <c r="D202" s="0"/>
      <c r="E202" s="64" t="s">
        <v>14849</v>
      </c>
      <c r="G202" s="64"/>
      <c r="K202" s="65"/>
      <c r="N202" s="0"/>
      <c r="O202" s="0"/>
      <c r="P202" s="0"/>
      <c r="Q202" s="0"/>
      <c r="R202" s="0"/>
      <c r="S202" s="0"/>
      <c r="T202" s="0"/>
      <c r="U202" s="0"/>
      <c r="V202" s="0"/>
      <c r="W202" s="0"/>
      <c r="X202" s="0"/>
      <c r="Y202" s="0"/>
      <c r="Z202" s="0"/>
      <c r="AA202" s="0"/>
      <c r="AB202" s="0"/>
      <c r="AC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75" hidden="false" customHeight="false" outlineLevel="0" collapsed="false">
      <c r="A203" s="0"/>
      <c r="B203" s="0"/>
      <c r="C203" s="0"/>
      <c r="D203" s="0"/>
      <c r="E203" s="64" t="s">
        <v>14850</v>
      </c>
      <c r="G203" s="64"/>
      <c r="K203" s="65"/>
      <c r="N203" s="0"/>
      <c r="O203" s="0"/>
      <c r="P203" s="0"/>
      <c r="Q203" s="0"/>
      <c r="R203" s="0"/>
      <c r="S203" s="0"/>
      <c r="T203" s="0"/>
      <c r="U203" s="0"/>
      <c r="V203" s="0"/>
      <c r="W203" s="0"/>
      <c r="X203" s="0"/>
      <c r="Y203" s="0"/>
      <c r="Z203" s="0"/>
      <c r="AA203" s="0"/>
      <c r="AB203" s="0"/>
      <c r="AC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75" hidden="false" customHeight="false" outlineLevel="0" collapsed="false">
      <c r="A204" s="0"/>
      <c r="B204" s="0"/>
      <c r="C204" s="0"/>
      <c r="D204" s="0"/>
      <c r="E204" s="64" t="s">
        <v>14851</v>
      </c>
      <c r="G204" s="64"/>
      <c r="K204" s="65"/>
      <c r="N204" s="0"/>
      <c r="O204" s="0"/>
      <c r="P204" s="0"/>
      <c r="Q204" s="0"/>
      <c r="R204" s="0"/>
      <c r="S204" s="0"/>
      <c r="T204" s="0"/>
      <c r="U204" s="0"/>
      <c r="V204" s="0"/>
      <c r="W204" s="0"/>
      <c r="X204" s="0"/>
      <c r="Y204" s="0"/>
      <c r="Z204" s="0"/>
      <c r="AA204" s="0"/>
      <c r="AB204" s="0"/>
      <c r="AC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75" hidden="false" customHeight="false" outlineLevel="0" collapsed="false">
      <c r="A205" s="0"/>
      <c r="B205" s="0"/>
      <c r="C205" s="0"/>
      <c r="D205" s="0"/>
      <c r="E205" s="64" t="s">
        <v>14852</v>
      </c>
      <c r="G205" s="64"/>
      <c r="K205" s="65"/>
      <c r="N205" s="0"/>
      <c r="O205" s="0"/>
      <c r="P205" s="0"/>
      <c r="Q205" s="0"/>
      <c r="R205" s="0"/>
      <c r="S205" s="0"/>
      <c r="T205" s="0"/>
      <c r="U205" s="0"/>
      <c r="V205" s="0"/>
      <c r="W205" s="0"/>
      <c r="X205" s="0"/>
      <c r="Y205" s="0"/>
      <c r="Z205" s="0"/>
      <c r="AA205" s="0"/>
      <c r="AB205" s="0"/>
      <c r="AC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75" hidden="false" customHeight="false" outlineLevel="0" collapsed="false">
      <c r="A206" s="0"/>
      <c r="B206" s="0"/>
      <c r="C206" s="0"/>
      <c r="D206" s="0"/>
      <c r="E206" s="64" t="s">
        <v>14853</v>
      </c>
      <c r="G206" s="64"/>
      <c r="K206" s="65"/>
      <c r="N206" s="0"/>
      <c r="O206" s="0"/>
      <c r="P206" s="0"/>
      <c r="Q206" s="0"/>
      <c r="R206" s="0"/>
      <c r="S206" s="0"/>
      <c r="T206" s="0"/>
      <c r="U206" s="0"/>
      <c r="V206" s="0"/>
      <c r="W206" s="0"/>
      <c r="X206" s="0"/>
      <c r="Y206" s="0"/>
      <c r="Z206" s="0"/>
      <c r="AA206" s="0"/>
      <c r="AB206" s="0"/>
      <c r="AC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75" hidden="false" customHeight="false" outlineLevel="0" collapsed="false">
      <c r="A207" s="0"/>
      <c r="B207" s="0"/>
      <c r="C207" s="0"/>
      <c r="D207" s="0"/>
      <c r="E207" s="64" t="s">
        <v>14854</v>
      </c>
      <c r="G207" s="64"/>
      <c r="K207" s="65"/>
      <c r="N207" s="0"/>
      <c r="O207" s="0"/>
      <c r="P207" s="0"/>
      <c r="Q207" s="0"/>
      <c r="R207" s="0"/>
      <c r="S207" s="0"/>
      <c r="T207" s="0"/>
      <c r="U207" s="0"/>
      <c r="V207" s="0"/>
      <c r="W207" s="0"/>
      <c r="X207" s="0"/>
      <c r="Y207" s="0"/>
      <c r="Z207" s="0"/>
      <c r="AA207" s="0"/>
      <c r="AB207" s="0"/>
      <c r="AC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75" hidden="false" customHeight="false" outlineLevel="0" collapsed="false">
      <c r="A208" s="0"/>
      <c r="B208" s="0"/>
      <c r="C208" s="0"/>
      <c r="D208" s="0"/>
      <c r="E208" s="64" t="s">
        <v>14855</v>
      </c>
      <c r="G208" s="64"/>
      <c r="K208" s="65"/>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false" outlineLevel="0" collapsed="false">
      <c r="A209" s="0"/>
      <c r="B209" s="0"/>
      <c r="C209" s="0"/>
      <c r="D209" s="0"/>
      <c r="E209" s="64" t="s">
        <v>14856</v>
      </c>
      <c r="G209" s="64"/>
      <c r="K209" s="65"/>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75" hidden="false" customHeight="false" outlineLevel="0" collapsed="false">
      <c r="A210" s="0"/>
      <c r="B210" s="0"/>
      <c r="C210" s="0"/>
      <c r="D210" s="0"/>
      <c r="E210" s="64" t="s">
        <v>14857</v>
      </c>
      <c r="G210" s="64"/>
      <c r="K210" s="65"/>
      <c r="N210" s="0"/>
      <c r="O210" s="0"/>
      <c r="P210" s="0"/>
      <c r="Q210" s="0"/>
      <c r="R210" s="0"/>
      <c r="S210" s="0"/>
      <c r="T210" s="0"/>
      <c r="U210" s="0"/>
      <c r="V210" s="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75" hidden="false" customHeight="false" outlineLevel="0" collapsed="false">
      <c r="A211" s="0"/>
      <c r="B211" s="0"/>
      <c r="C211" s="0"/>
      <c r="D211" s="0"/>
      <c r="E211" s="64" t="s">
        <v>14858</v>
      </c>
      <c r="G211" s="64"/>
      <c r="K211" s="65"/>
      <c r="N211" s="0"/>
      <c r="O211" s="0"/>
      <c r="P211" s="0"/>
      <c r="Q211" s="0"/>
      <c r="R211" s="0"/>
      <c r="S211" s="0"/>
      <c r="T211" s="0"/>
      <c r="U211" s="0"/>
      <c r="V211" s="0"/>
      <c r="W211" s="0"/>
      <c r="X211" s="0"/>
      <c r="Y211" s="0"/>
      <c r="Z211" s="0"/>
      <c r="AA211" s="0"/>
      <c r="AB211" s="0"/>
      <c r="AC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75" hidden="false" customHeight="false" outlineLevel="0" collapsed="false">
      <c r="A212" s="0"/>
      <c r="B212" s="0"/>
      <c r="C212" s="0"/>
      <c r="D212" s="0"/>
      <c r="E212" s="64" t="s">
        <v>14859</v>
      </c>
      <c r="G212" s="64"/>
      <c r="K212" s="65"/>
      <c r="N212" s="0"/>
      <c r="O212" s="0"/>
      <c r="P212" s="0"/>
      <c r="Q212" s="0"/>
      <c r="R212" s="0"/>
      <c r="S212" s="0"/>
      <c r="T212" s="0"/>
      <c r="U212" s="0"/>
      <c r="V212" s="0"/>
      <c r="W212" s="0"/>
      <c r="X212" s="0"/>
      <c r="Y212" s="0"/>
      <c r="Z212" s="0"/>
      <c r="AA212" s="0"/>
      <c r="AB212" s="0"/>
      <c r="AC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75" hidden="false" customHeight="false" outlineLevel="0" collapsed="false">
      <c r="A213" s="0"/>
      <c r="B213" s="0"/>
      <c r="C213" s="0"/>
      <c r="D213" s="0"/>
      <c r="E213" s="64" t="s">
        <v>14860</v>
      </c>
      <c r="G213" s="64"/>
      <c r="K213" s="65"/>
      <c r="N213" s="0"/>
      <c r="O213" s="0"/>
      <c r="P213" s="0"/>
      <c r="Q213" s="0"/>
      <c r="R213" s="0"/>
      <c r="S213" s="0"/>
      <c r="T213" s="0"/>
      <c r="U213" s="0"/>
      <c r="V213" s="0"/>
      <c r="W213" s="0"/>
      <c r="X213" s="0"/>
      <c r="Y213" s="0"/>
      <c r="Z213" s="0"/>
      <c r="AA213" s="0"/>
      <c r="AB213" s="0"/>
      <c r="AC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75" hidden="false" customHeight="false" outlineLevel="0" collapsed="false">
      <c r="A214" s="0"/>
      <c r="B214" s="0"/>
      <c r="C214" s="0"/>
      <c r="D214" s="0"/>
      <c r="E214" s="64" t="s">
        <v>14861</v>
      </c>
      <c r="G214" s="64"/>
      <c r="K214" s="65"/>
      <c r="N214" s="0"/>
      <c r="O214" s="0"/>
      <c r="P214" s="0"/>
      <c r="Q214" s="0"/>
      <c r="R214" s="0"/>
      <c r="S214" s="0"/>
      <c r="T214" s="0"/>
      <c r="U214" s="0"/>
      <c r="V214" s="0"/>
      <c r="W214" s="0"/>
      <c r="X214" s="0"/>
      <c r="Y214" s="0"/>
      <c r="Z214" s="0"/>
      <c r="AA214" s="0"/>
      <c r="AB214" s="0"/>
      <c r="AC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75" hidden="false" customHeight="false" outlineLevel="0" collapsed="false">
      <c r="A215" s="0"/>
      <c r="B215" s="0"/>
      <c r="C215" s="0"/>
      <c r="D215" s="0"/>
      <c r="E215" s="64" t="s">
        <v>14862</v>
      </c>
      <c r="G215" s="64"/>
      <c r="K215" s="65"/>
      <c r="N215" s="0"/>
      <c r="O215" s="0"/>
      <c r="P215" s="0"/>
      <c r="Q215" s="0"/>
      <c r="R215" s="0"/>
      <c r="S215" s="0"/>
      <c r="T215" s="0"/>
      <c r="U215" s="0"/>
      <c r="V215" s="0"/>
      <c r="W215" s="0"/>
      <c r="X215" s="0"/>
      <c r="Y215" s="0"/>
      <c r="Z215" s="0"/>
      <c r="AA215" s="0"/>
      <c r="AB215" s="0"/>
      <c r="AC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75" hidden="false" customHeight="false" outlineLevel="0" collapsed="false">
      <c r="A216" s="0"/>
      <c r="B216" s="0"/>
      <c r="C216" s="0"/>
      <c r="D216" s="0"/>
      <c r="E216" s="64" t="s">
        <v>14863</v>
      </c>
      <c r="G216" s="64"/>
      <c r="K216" s="65"/>
      <c r="N216" s="0"/>
      <c r="O216" s="0"/>
      <c r="P216" s="0"/>
      <c r="Q216" s="0"/>
      <c r="R216" s="0"/>
      <c r="S216" s="0"/>
      <c r="T216" s="0"/>
      <c r="U216" s="0"/>
      <c r="V216" s="0"/>
      <c r="W216" s="0"/>
      <c r="X216" s="0"/>
      <c r="Y216" s="0"/>
      <c r="Z216" s="0"/>
      <c r="AA216" s="0"/>
      <c r="AB216" s="0"/>
      <c r="AC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75" hidden="false" customHeight="false" outlineLevel="0" collapsed="false">
      <c r="A217" s="0"/>
      <c r="B217" s="0"/>
      <c r="C217" s="0"/>
      <c r="D217" s="0"/>
      <c r="E217" s="64" t="s">
        <v>14864</v>
      </c>
      <c r="G217" s="64"/>
      <c r="K217" s="65"/>
      <c r="N217" s="0"/>
      <c r="O217" s="0"/>
      <c r="P217" s="0"/>
      <c r="Q217" s="0"/>
      <c r="R217" s="0"/>
      <c r="S217" s="0"/>
      <c r="T217" s="0"/>
      <c r="U217" s="0"/>
      <c r="V217" s="0"/>
      <c r="W217" s="0"/>
      <c r="X217" s="0"/>
      <c r="Y217" s="0"/>
      <c r="Z217" s="0"/>
      <c r="AA217" s="0"/>
      <c r="AB217" s="0"/>
      <c r="AC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75" hidden="false" customHeight="false" outlineLevel="0" collapsed="false">
      <c r="A218" s="0"/>
      <c r="B218" s="0"/>
      <c r="C218" s="0"/>
      <c r="D218" s="0"/>
      <c r="E218" s="64" t="s">
        <v>14865</v>
      </c>
      <c r="G218" s="64"/>
      <c r="K218" s="65"/>
      <c r="N218" s="0"/>
      <c r="O218" s="0"/>
      <c r="P218" s="0"/>
      <c r="Q218" s="0"/>
      <c r="R218" s="0"/>
      <c r="S218" s="0"/>
      <c r="T218" s="0"/>
      <c r="U218" s="0"/>
      <c r="V218" s="0"/>
      <c r="W218" s="0"/>
      <c r="X218" s="0"/>
      <c r="Y218" s="0"/>
      <c r="Z218" s="0"/>
      <c r="AA218" s="0"/>
      <c r="AB218" s="0"/>
      <c r="AC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75" hidden="false" customHeight="false" outlineLevel="0" collapsed="false">
      <c r="A219" s="0"/>
      <c r="B219" s="0"/>
      <c r="C219" s="0"/>
      <c r="D219" s="0"/>
      <c r="E219" s="64" t="s">
        <v>14859</v>
      </c>
      <c r="G219" s="64"/>
      <c r="K219" s="65"/>
      <c r="N219" s="0"/>
      <c r="O219" s="0"/>
      <c r="P219" s="0"/>
      <c r="Q219" s="0"/>
      <c r="R219" s="0"/>
      <c r="S219" s="0"/>
      <c r="T219" s="0"/>
      <c r="U219" s="0"/>
      <c r="V219" s="0"/>
      <c r="W219" s="0"/>
      <c r="X219" s="0"/>
      <c r="Y219" s="0"/>
      <c r="Z219" s="0"/>
      <c r="AA219" s="0"/>
      <c r="AB219" s="0"/>
      <c r="AC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75" hidden="false" customHeight="false" outlineLevel="0" collapsed="false">
      <c r="A220" s="0"/>
      <c r="B220" s="0"/>
      <c r="C220" s="0"/>
      <c r="D220" s="0"/>
      <c r="E220" s="64" t="s">
        <v>14860</v>
      </c>
      <c r="G220" s="64"/>
      <c r="K220" s="65"/>
      <c r="N220" s="0"/>
      <c r="O220" s="0"/>
      <c r="P220" s="0"/>
      <c r="Q220" s="0"/>
      <c r="R220" s="0"/>
      <c r="S220" s="0"/>
      <c r="T220" s="0"/>
      <c r="U220" s="0"/>
      <c r="V220" s="0"/>
      <c r="W220" s="0"/>
      <c r="X220" s="0"/>
      <c r="Y220" s="0"/>
      <c r="Z220" s="0"/>
      <c r="AA220" s="0"/>
      <c r="AB220" s="0"/>
      <c r="AC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75" hidden="false" customHeight="false" outlineLevel="0" collapsed="false">
      <c r="A221" s="0"/>
      <c r="B221" s="0"/>
      <c r="C221" s="0"/>
      <c r="D221" s="0"/>
      <c r="E221" s="64" t="s">
        <v>14861</v>
      </c>
      <c r="G221" s="64"/>
      <c r="K221" s="65"/>
      <c r="N221" s="0"/>
      <c r="O221" s="0"/>
      <c r="P221" s="0"/>
      <c r="Q221" s="0"/>
      <c r="R221" s="0"/>
      <c r="S221" s="0"/>
      <c r="T221" s="0"/>
      <c r="U221" s="0"/>
      <c r="V221" s="0"/>
      <c r="W221" s="0"/>
      <c r="X221" s="0"/>
      <c r="Y221" s="0"/>
      <c r="Z221" s="0"/>
      <c r="AA221" s="0"/>
      <c r="AB221" s="0"/>
      <c r="AC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75" hidden="false" customHeight="false" outlineLevel="0" collapsed="false">
      <c r="A222" s="0"/>
      <c r="B222" s="0"/>
      <c r="C222" s="0"/>
      <c r="D222" s="0"/>
      <c r="E222" s="64" t="s">
        <v>14862</v>
      </c>
      <c r="G222" s="64"/>
      <c r="K222" s="65"/>
      <c r="N222" s="0"/>
      <c r="O222" s="0"/>
      <c r="P222" s="0"/>
      <c r="Q222" s="0"/>
      <c r="R222" s="0"/>
      <c r="S222" s="0"/>
      <c r="T222" s="0"/>
      <c r="U222" s="0"/>
      <c r="V222" s="0"/>
      <c r="W222" s="0"/>
      <c r="X222" s="0"/>
      <c r="Y222" s="0"/>
      <c r="Z222" s="0"/>
      <c r="AA222" s="0"/>
      <c r="AB222" s="0"/>
      <c r="AC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75" hidden="false" customHeight="false" outlineLevel="0" collapsed="false">
      <c r="A223" s="0"/>
      <c r="B223" s="0"/>
      <c r="C223" s="0"/>
      <c r="D223" s="0"/>
      <c r="E223" s="64" t="s">
        <v>14866</v>
      </c>
      <c r="G223" s="64"/>
      <c r="K223" s="65"/>
      <c r="N223" s="0"/>
      <c r="O223" s="0"/>
      <c r="P223" s="0"/>
      <c r="Q223" s="0"/>
      <c r="R223" s="0"/>
      <c r="S223" s="0"/>
      <c r="T223" s="0"/>
      <c r="U223" s="0"/>
      <c r="V223" s="0"/>
      <c r="W223" s="0"/>
      <c r="X223" s="0"/>
      <c r="Y223" s="0"/>
      <c r="Z223" s="0"/>
      <c r="AA223" s="0"/>
      <c r="AB223" s="0"/>
      <c r="AC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75" hidden="false" customHeight="false" outlineLevel="0" collapsed="false">
      <c r="A224" s="0"/>
      <c r="B224" s="0"/>
      <c r="C224" s="0"/>
      <c r="D224" s="0"/>
      <c r="E224" s="64" t="s">
        <v>14867</v>
      </c>
      <c r="G224" s="64"/>
      <c r="K224" s="65"/>
      <c r="N224" s="0"/>
      <c r="O224" s="0"/>
      <c r="P224" s="0"/>
      <c r="Q224" s="0"/>
      <c r="R224" s="0"/>
      <c r="S224" s="0"/>
      <c r="T224" s="0"/>
      <c r="U224" s="0"/>
      <c r="V224" s="0"/>
      <c r="W224" s="0"/>
      <c r="X224" s="0"/>
      <c r="Y224" s="0"/>
      <c r="Z224" s="0"/>
      <c r="AA224" s="0"/>
      <c r="AB224" s="0"/>
      <c r="AC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75" hidden="false" customHeight="false" outlineLevel="0" collapsed="false">
      <c r="A225" s="0"/>
      <c r="B225" s="0"/>
      <c r="C225" s="0"/>
      <c r="D225" s="0"/>
      <c r="E225" s="64" t="s">
        <v>14868</v>
      </c>
      <c r="G225" s="64"/>
      <c r="K225" s="65"/>
      <c r="N225" s="0"/>
      <c r="O225" s="0"/>
      <c r="P225" s="0"/>
      <c r="Q225" s="0"/>
      <c r="R225" s="0"/>
      <c r="S225" s="0"/>
      <c r="T225" s="0"/>
      <c r="U225" s="0"/>
      <c r="V225" s="0"/>
      <c r="W225" s="0"/>
      <c r="X225" s="0"/>
      <c r="Y225" s="0"/>
      <c r="Z225" s="0"/>
      <c r="AA225" s="0"/>
      <c r="AB225" s="0"/>
      <c r="AC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75" hidden="false" customHeight="false" outlineLevel="0" collapsed="false">
      <c r="A226" s="0"/>
      <c r="B226" s="0"/>
      <c r="C226" s="0"/>
      <c r="D226" s="0"/>
      <c r="E226" s="64" t="s">
        <v>14869</v>
      </c>
      <c r="G226" s="64"/>
      <c r="K226" s="65"/>
      <c r="N226" s="0"/>
      <c r="O226" s="0"/>
      <c r="P226" s="0"/>
      <c r="Q226" s="0"/>
      <c r="R226" s="0"/>
      <c r="S226" s="0"/>
      <c r="T226" s="0"/>
      <c r="U226" s="0"/>
      <c r="V226" s="0"/>
      <c r="W226" s="0"/>
      <c r="X226" s="0"/>
      <c r="Y226" s="0"/>
      <c r="Z226" s="0"/>
      <c r="AA226" s="0"/>
      <c r="AB226" s="0"/>
      <c r="AC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75" hidden="false" customHeight="false" outlineLevel="0" collapsed="false">
      <c r="A227" s="0"/>
      <c r="B227" s="0"/>
      <c r="C227" s="0"/>
      <c r="D227" s="0"/>
      <c r="E227" s="64" t="s">
        <v>14870</v>
      </c>
      <c r="G227" s="64"/>
      <c r="K227" s="65"/>
      <c r="N227" s="0"/>
      <c r="O227" s="0"/>
      <c r="P227" s="0"/>
      <c r="Q227" s="0"/>
      <c r="R227" s="0"/>
      <c r="S227" s="0"/>
      <c r="T227" s="0"/>
      <c r="U227" s="0"/>
      <c r="V227" s="0"/>
      <c r="W227" s="0"/>
      <c r="X227" s="0"/>
      <c r="Y227" s="0"/>
      <c r="Z227" s="0"/>
      <c r="AA227" s="0"/>
      <c r="AB227" s="0"/>
      <c r="AC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75" hidden="false" customHeight="false" outlineLevel="0" collapsed="false">
      <c r="A228" s="0"/>
      <c r="B228" s="0"/>
      <c r="C228" s="0"/>
      <c r="D228" s="0"/>
      <c r="E228" s="64" t="s">
        <v>14871</v>
      </c>
      <c r="G228" s="64"/>
      <c r="K228" s="65"/>
      <c r="N228" s="0"/>
      <c r="O228" s="0"/>
      <c r="P228" s="0"/>
      <c r="Q228" s="0"/>
      <c r="R228" s="0"/>
      <c r="S228" s="0"/>
      <c r="T228" s="0"/>
      <c r="U228" s="0"/>
      <c r="V228" s="0"/>
      <c r="W228" s="0"/>
      <c r="X228" s="0"/>
      <c r="Y228" s="0"/>
      <c r="Z228" s="0"/>
      <c r="AA228" s="0"/>
      <c r="AB228" s="0"/>
      <c r="AC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75" hidden="false" customHeight="false" outlineLevel="0" collapsed="false">
      <c r="A229" s="0"/>
      <c r="B229" s="0"/>
      <c r="C229" s="0"/>
      <c r="D229" s="0"/>
      <c r="E229" s="64" t="s">
        <v>14872</v>
      </c>
      <c r="G229" s="64"/>
      <c r="K229" s="65"/>
      <c r="N229" s="0"/>
      <c r="O229" s="0"/>
      <c r="P229" s="0"/>
      <c r="Q229" s="0"/>
      <c r="R229" s="0"/>
      <c r="S229" s="0"/>
      <c r="T229" s="0"/>
      <c r="U229" s="0"/>
      <c r="V229" s="0"/>
      <c r="W229" s="0"/>
      <c r="X229" s="0"/>
      <c r="Y229" s="0"/>
      <c r="Z229" s="0"/>
      <c r="AA229" s="0"/>
      <c r="AB229" s="0"/>
      <c r="AC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75" hidden="false" customHeight="false" outlineLevel="0" collapsed="false">
      <c r="A230" s="0"/>
      <c r="B230" s="0"/>
      <c r="C230" s="0"/>
      <c r="D230" s="0"/>
      <c r="E230" s="64" t="s">
        <v>14873</v>
      </c>
      <c r="G230" s="64"/>
      <c r="K230" s="65"/>
      <c r="N230" s="0"/>
      <c r="O230" s="0"/>
      <c r="P230" s="0"/>
      <c r="Q230" s="0"/>
      <c r="R230" s="0"/>
      <c r="S230" s="0"/>
      <c r="T230" s="0"/>
      <c r="U230" s="0"/>
      <c r="V230" s="0"/>
      <c r="W230" s="0"/>
      <c r="X230" s="0"/>
      <c r="Y230" s="0"/>
      <c r="Z230" s="0"/>
      <c r="AA230" s="0"/>
      <c r="AB230" s="0"/>
      <c r="AC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75" hidden="false" customHeight="false" outlineLevel="0" collapsed="false">
      <c r="A231" s="0"/>
      <c r="B231" s="0"/>
      <c r="C231" s="0"/>
      <c r="D231" s="0"/>
      <c r="E231" s="64" t="s">
        <v>14870</v>
      </c>
      <c r="G231" s="64"/>
      <c r="K231" s="65"/>
      <c r="N231" s="0"/>
      <c r="O231" s="0"/>
      <c r="P231" s="0"/>
      <c r="Q231" s="0"/>
      <c r="R231" s="0"/>
      <c r="S231" s="0"/>
      <c r="T231" s="0"/>
      <c r="U231" s="0"/>
      <c r="V231" s="0"/>
      <c r="W231" s="0"/>
      <c r="X231" s="0"/>
      <c r="Y231" s="0"/>
      <c r="Z231" s="0"/>
      <c r="AA231" s="0"/>
      <c r="AB231" s="0"/>
      <c r="AC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75" hidden="false" customHeight="false" outlineLevel="0" collapsed="false">
      <c r="A232" s="0"/>
      <c r="B232" s="0"/>
      <c r="C232" s="0"/>
      <c r="D232" s="0"/>
      <c r="E232" s="64" t="s">
        <v>14871</v>
      </c>
      <c r="G232" s="64"/>
      <c r="K232" s="65"/>
      <c r="N232" s="0"/>
      <c r="O232" s="0"/>
      <c r="P232" s="0"/>
      <c r="Q232" s="0"/>
      <c r="R232" s="0"/>
      <c r="S232" s="0"/>
      <c r="T232" s="0"/>
      <c r="U232" s="0"/>
      <c r="V232" s="0"/>
      <c r="W232" s="0"/>
      <c r="X232" s="0"/>
      <c r="Y232" s="0"/>
      <c r="Z232" s="0"/>
      <c r="AA232" s="0"/>
      <c r="AB232" s="0"/>
      <c r="AC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75" hidden="false" customHeight="false" outlineLevel="0" collapsed="false">
      <c r="A233" s="0"/>
      <c r="B233" s="0"/>
      <c r="C233" s="0"/>
      <c r="D233" s="0"/>
      <c r="E233" s="64" t="s">
        <v>14874</v>
      </c>
      <c r="G233" s="64"/>
      <c r="K233" s="65"/>
      <c r="N233" s="0"/>
      <c r="O233" s="0"/>
      <c r="P233" s="0"/>
      <c r="Q233" s="0"/>
      <c r="R233" s="0"/>
      <c r="S233" s="0"/>
      <c r="T233" s="0"/>
      <c r="U233" s="0"/>
      <c r="V233" s="0"/>
      <c r="W233" s="0"/>
      <c r="X233" s="0"/>
      <c r="Y233" s="0"/>
      <c r="Z233" s="0"/>
      <c r="AA233" s="0"/>
      <c r="AB233" s="0"/>
      <c r="AC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75" hidden="false" customHeight="false" outlineLevel="0" collapsed="false">
      <c r="A234" s="0"/>
      <c r="B234" s="0"/>
      <c r="C234" s="0"/>
      <c r="D234" s="0"/>
      <c r="E234" s="64" t="s">
        <v>14875</v>
      </c>
      <c r="G234" s="64"/>
      <c r="K234" s="65"/>
      <c r="N234" s="0"/>
      <c r="O234" s="0"/>
      <c r="P234" s="0"/>
      <c r="Q234" s="0"/>
      <c r="R234" s="0"/>
      <c r="S234" s="0"/>
      <c r="T234" s="0"/>
      <c r="U234" s="0"/>
      <c r="V234" s="0"/>
      <c r="W234" s="0"/>
      <c r="X234" s="0"/>
      <c r="Y234" s="0"/>
      <c r="Z234" s="0"/>
      <c r="AA234" s="0"/>
      <c r="AB234" s="0"/>
      <c r="AC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75" hidden="false" customHeight="false" outlineLevel="0" collapsed="false">
      <c r="A235" s="0"/>
      <c r="B235" s="0"/>
      <c r="C235" s="0"/>
      <c r="D235" s="0"/>
      <c r="E235" s="64" t="s">
        <v>14876</v>
      </c>
      <c r="G235" s="64"/>
      <c r="K235" s="65"/>
      <c r="N235" s="0"/>
      <c r="O235" s="0"/>
      <c r="P235" s="0"/>
      <c r="Q235" s="0"/>
      <c r="R235" s="0"/>
      <c r="S235" s="0"/>
      <c r="T235" s="0"/>
      <c r="U235" s="0"/>
      <c r="V235" s="0"/>
      <c r="W235" s="0"/>
      <c r="X235" s="0"/>
      <c r="Y235" s="0"/>
      <c r="Z235" s="0"/>
      <c r="AA235" s="0"/>
      <c r="AB235" s="0"/>
      <c r="AC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75" hidden="false" customHeight="false" outlineLevel="0" collapsed="false">
      <c r="A236" s="0"/>
      <c r="B236" s="0"/>
      <c r="C236" s="0"/>
      <c r="D236" s="0"/>
      <c r="E236" s="64" t="s">
        <v>14877</v>
      </c>
      <c r="G236" s="64"/>
      <c r="K236" s="65"/>
      <c r="N236" s="0"/>
      <c r="O236" s="0"/>
      <c r="P236" s="0"/>
      <c r="Q236" s="0"/>
      <c r="R236" s="0"/>
      <c r="S236" s="0"/>
      <c r="T236" s="0"/>
      <c r="U236" s="0"/>
      <c r="V236" s="0"/>
      <c r="W236" s="0"/>
      <c r="X236" s="0"/>
      <c r="Y236" s="0"/>
      <c r="Z236" s="0"/>
      <c r="AA236" s="0"/>
      <c r="AB236" s="0"/>
      <c r="AC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75" hidden="false" customHeight="false" outlineLevel="0" collapsed="false">
      <c r="A237" s="0"/>
      <c r="B237" s="0"/>
      <c r="C237" s="0"/>
      <c r="D237" s="0"/>
      <c r="E237" s="74" t="s">
        <v>14878</v>
      </c>
      <c r="G237" s="64"/>
      <c r="K237" s="65"/>
      <c r="N237" s="0"/>
      <c r="O237" s="0"/>
      <c r="P237" s="0"/>
      <c r="Q237" s="0"/>
      <c r="R237" s="0"/>
      <c r="S237" s="0"/>
      <c r="T237" s="0"/>
      <c r="U237" s="0"/>
      <c r="V237" s="0"/>
      <c r="W237" s="0"/>
      <c r="X237" s="0"/>
      <c r="Y237" s="0"/>
      <c r="Z237" s="0"/>
      <c r="AA237" s="0"/>
      <c r="AB237" s="0"/>
      <c r="AC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75" hidden="false" customHeight="false" outlineLevel="0" collapsed="false">
      <c r="A238" s="0"/>
      <c r="B238" s="0"/>
      <c r="C238" s="0"/>
      <c r="D238" s="0"/>
      <c r="E238" s="64" t="s">
        <v>14879</v>
      </c>
      <c r="G238" s="64"/>
      <c r="K238" s="65"/>
      <c r="N238" s="0"/>
      <c r="O238" s="0"/>
      <c r="P238" s="0"/>
      <c r="Q238" s="0"/>
      <c r="R238" s="0"/>
      <c r="S238" s="0"/>
      <c r="T238" s="0"/>
      <c r="U238" s="0"/>
      <c r="V238" s="0"/>
      <c r="W238" s="0"/>
      <c r="X238" s="0"/>
      <c r="Y238" s="0"/>
      <c r="Z238" s="0"/>
      <c r="AA238" s="0"/>
      <c r="AB238" s="0"/>
      <c r="AC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75" hidden="false" customHeight="false" outlineLevel="0" collapsed="false">
      <c r="A239" s="0"/>
      <c r="B239" s="0"/>
      <c r="C239" s="0"/>
      <c r="D239" s="0"/>
      <c r="E239" s="64" t="s">
        <v>14880</v>
      </c>
      <c r="G239" s="64"/>
      <c r="K239" s="65"/>
      <c r="N239" s="0"/>
      <c r="O239" s="0"/>
      <c r="P239" s="0"/>
      <c r="Q239" s="0"/>
      <c r="R239" s="0"/>
      <c r="S239" s="0"/>
      <c r="T239" s="0"/>
      <c r="U239" s="0"/>
      <c r="V239" s="0"/>
      <c r="W239" s="0"/>
      <c r="X239" s="0"/>
      <c r="Y239" s="0"/>
      <c r="Z239" s="0"/>
      <c r="AA239" s="0"/>
      <c r="AB239" s="0"/>
      <c r="AC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75" hidden="false" customHeight="false" outlineLevel="0" collapsed="false">
      <c r="A240" s="0"/>
      <c r="B240" s="0"/>
      <c r="C240" s="0"/>
      <c r="D240" s="0"/>
      <c r="E240" s="64" t="s">
        <v>14881</v>
      </c>
      <c r="G240" s="64"/>
      <c r="K240" s="65"/>
      <c r="N240" s="0"/>
      <c r="O240" s="0"/>
      <c r="P240" s="0"/>
      <c r="Q240" s="0"/>
      <c r="R240" s="0"/>
      <c r="S240" s="0"/>
      <c r="T240" s="0"/>
      <c r="U240" s="0"/>
      <c r="V240" s="0"/>
      <c r="W240" s="0"/>
      <c r="X240" s="0"/>
      <c r="Y240" s="0"/>
      <c r="Z240" s="0"/>
      <c r="AA240" s="0"/>
      <c r="AB240" s="0"/>
      <c r="AC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75" hidden="false" customHeight="false" outlineLevel="0" collapsed="false">
      <c r="A241" s="0"/>
      <c r="B241" s="0"/>
      <c r="C241" s="0"/>
      <c r="D241" s="0"/>
      <c r="E241" s="64" t="s">
        <v>14882</v>
      </c>
      <c r="G241" s="64"/>
      <c r="K241" s="65"/>
      <c r="N241" s="0"/>
      <c r="O241" s="0"/>
      <c r="P241" s="0"/>
      <c r="Q241" s="0"/>
      <c r="R241" s="0"/>
      <c r="S241" s="0"/>
      <c r="T241" s="0"/>
      <c r="U241" s="0"/>
      <c r="V241" s="0"/>
      <c r="W241" s="0"/>
      <c r="X241" s="0"/>
      <c r="Y241" s="0"/>
      <c r="Z241" s="0"/>
      <c r="AA241" s="0"/>
      <c r="AB241" s="0"/>
      <c r="AC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75" hidden="false" customHeight="false" outlineLevel="0" collapsed="false">
      <c r="A242" s="0"/>
      <c r="B242" s="0"/>
      <c r="C242" s="0"/>
      <c r="D242" s="0"/>
      <c r="E242" s="74" t="s">
        <v>14883</v>
      </c>
      <c r="G242" s="64"/>
      <c r="K242" s="65"/>
      <c r="N242" s="0"/>
      <c r="O242" s="0"/>
      <c r="P242" s="0"/>
      <c r="Q242" s="0"/>
      <c r="R242" s="0"/>
      <c r="S242" s="0"/>
      <c r="T242" s="0"/>
      <c r="U242" s="0"/>
      <c r="V242" s="0"/>
      <c r="W242" s="0"/>
      <c r="X242" s="0"/>
      <c r="Y242" s="0"/>
      <c r="Z242" s="0"/>
      <c r="AA242" s="0"/>
      <c r="AB242" s="0"/>
      <c r="AC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75" hidden="false" customHeight="false" outlineLevel="0" collapsed="false">
      <c r="A243" s="0"/>
      <c r="B243" s="0"/>
      <c r="C243" s="0"/>
      <c r="D243" s="0"/>
      <c r="E243" s="64" t="s">
        <v>14884</v>
      </c>
      <c r="G243" s="64"/>
      <c r="K243" s="65"/>
      <c r="N243" s="0"/>
      <c r="O243" s="0"/>
      <c r="P243" s="0"/>
      <c r="Q243" s="0"/>
      <c r="R243" s="0"/>
      <c r="S243" s="0"/>
      <c r="T243" s="0"/>
      <c r="U243" s="0"/>
      <c r="V243" s="0"/>
      <c r="W243" s="0"/>
      <c r="X243" s="0"/>
      <c r="Y243" s="0"/>
      <c r="Z243" s="0"/>
      <c r="AA243" s="0"/>
      <c r="AB243" s="0"/>
      <c r="AC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75" hidden="false" customHeight="false" outlineLevel="0" collapsed="false">
      <c r="A244" s="0"/>
      <c r="B244" s="0"/>
      <c r="C244" s="0"/>
      <c r="D244" s="0"/>
      <c r="E244" s="64" t="s">
        <v>14885</v>
      </c>
      <c r="G244" s="64"/>
      <c r="K244" s="65"/>
      <c r="N244" s="0"/>
      <c r="O244" s="0"/>
      <c r="P244" s="0"/>
      <c r="Q244" s="0"/>
      <c r="R244" s="0"/>
      <c r="S244" s="0"/>
      <c r="T244" s="0"/>
      <c r="U244" s="0"/>
      <c r="V244" s="0"/>
      <c r="W244" s="0"/>
      <c r="X244" s="0"/>
      <c r="Y244" s="0"/>
      <c r="Z244" s="0"/>
      <c r="AA244" s="0"/>
      <c r="AB244" s="0"/>
      <c r="AC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75" hidden="false" customHeight="false" outlineLevel="0" collapsed="false">
      <c r="A245" s="0"/>
      <c r="B245" s="0"/>
      <c r="C245" s="0"/>
      <c r="D245" s="0"/>
      <c r="E245" s="64" t="s">
        <v>14886</v>
      </c>
      <c r="G245" s="64"/>
      <c r="K245" s="65"/>
      <c r="N245" s="0"/>
      <c r="O245" s="0"/>
      <c r="P245" s="0"/>
      <c r="Q245" s="0"/>
      <c r="R245" s="0"/>
      <c r="S245" s="0"/>
      <c r="T245" s="0"/>
      <c r="U245" s="0"/>
      <c r="V245" s="0"/>
      <c r="W245" s="0"/>
      <c r="X245" s="0"/>
      <c r="Y245" s="0"/>
      <c r="Z245" s="0"/>
      <c r="AA245" s="0"/>
      <c r="AB245" s="0"/>
      <c r="AC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75" hidden="false" customHeight="false" outlineLevel="0" collapsed="false">
      <c r="A246" s="0"/>
      <c r="B246" s="0"/>
      <c r="C246" s="0"/>
      <c r="D246" s="0"/>
      <c r="E246" s="64" t="s">
        <v>14887</v>
      </c>
      <c r="G246" s="64"/>
      <c r="K246" s="65"/>
      <c r="N246" s="0"/>
      <c r="O246" s="0"/>
      <c r="P246" s="0"/>
      <c r="Q246" s="0"/>
      <c r="R246" s="0"/>
      <c r="S246" s="0"/>
      <c r="T246" s="0"/>
      <c r="U246" s="0"/>
      <c r="V246" s="0"/>
      <c r="W246" s="0"/>
      <c r="X246" s="0"/>
      <c r="Y246" s="0"/>
      <c r="Z246" s="0"/>
      <c r="AA246" s="0"/>
      <c r="AB246" s="0"/>
      <c r="AC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75" hidden="false" customHeight="false" outlineLevel="0" collapsed="false">
      <c r="A247" s="0"/>
      <c r="B247" s="0"/>
      <c r="C247" s="0"/>
      <c r="D247" s="0"/>
      <c r="E247" s="64" t="s">
        <v>14888</v>
      </c>
      <c r="G247" s="64"/>
      <c r="K247" s="65"/>
      <c r="N247" s="0"/>
      <c r="O247" s="0"/>
      <c r="P247" s="0"/>
      <c r="Q247" s="0"/>
      <c r="R247" s="0"/>
      <c r="S247" s="0"/>
      <c r="T247" s="0"/>
      <c r="U247" s="0"/>
      <c r="V247" s="0"/>
      <c r="W247" s="0"/>
      <c r="X247" s="0"/>
      <c r="Y247" s="0"/>
      <c r="Z247" s="0"/>
      <c r="AA247" s="0"/>
      <c r="AB247" s="0"/>
      <c r="AC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75" hidden="false" customHeight="false" outlineLevel="0" collapsed="false">
      <c r="A248" s="0"/>
      <c r="B248" s="0"/>
      <c r="C248" s="0"/>
      <c r="D248" s="0"/>
      <c r="E248" s="64" t="s">
        <v>14889</v>
      </c>
      <c r="G248" s="64"/>
      <c r="K248" s="65"/>
      <c r="N248" s="0"/>
      <c r="O248" s="0"/>
      <c r="P248" s="0"/>
      <c r="Q248" s="0"/>
      <c r="R248" s="0"/>
      <c r="S248" s="0"/>
      <c r="T248" s="0"/>
      <c r="U248" s="0"/>
      <c r="V248" s="0"/>
      <c r="W248" s="0"/>
      <c r="X248" s="0"/>
      <c r="Y248" s="0"/>
      <c r="Z248" s="0"/>
      <c r="AA248" s="0"/>
      <c r="AB248" s="0"/>
      <c r="AC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75" hidden="false" customHeight="false" outlineLevel="0" collapsed="false">
      <c r="A249" s="0"/>
      <c r="B249" s="0"/>
      <c r="C249" s="0"/>
      <c r="D249" s="0"/>
      <c r="E249" s="74" t="s">
        <v>14890</v>
      </c>
      <c r="G249" s="64"/>
      <c r="K249" s="65"/>
      <c r="N249" s="0"/>
      <c r="O249" s="0"/>
      <c r="P249" s="0"/>
      <c r="Q249" s="0"/>
      <c r="R249" s="0"/>
      <c r="S249" s="0"/>
      <c r="T249" s="0"/>
      <c r="U249" s="0"/>
      <c r="V249" s="0"/>
      <c r="W249" s="0"/>
      <c r="X249" s="0"/>
      <c r="Y249" s="0"/>
      <c r="Z249" s="0"/>
      <c r="AA249" s="0"/>
      <c r="AB249" s="0"/>
      <c r="AC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75" hidden="false" customHeight="false" outlineLevel="0" collapsed="false">
      <c r="A250" s="0"/>
      <c r="B250" s="0"/>
      <c r="C250" s="0"/>
      <c r="D250" s="0"/>
      <c r="E250" s="64" t="s">
        <v>14891</v>
      </c>
      <c r="G250" s="64"/>
      <c r="K250" s="65"/>
      <c r="N250" s="0"/>
      <c r="O250" s="0"/>
      <c r="P250" s="0"/>
      <c r="Q250" s="0"/>
      <c r="R250" s="0"/>
      <c r="S250" s="0"/>
      <c r="T250" s="0"/>
      <c r="U250" s="0"/>
      <c r="V250" s="0"/>
      <c r="W250" s="0"/>
      <c r="X250" s="0"/>
      <c r="Y250" s="0"/>
      <c r="Z250" s="0"/>
      <c r="AA250" s="0"/>
      <c r="AB250" s="0"/>
      <c r="AC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75" hidden="false" customHeight="false" outlineLevel="0" collapsed="false">
      <c r="A251" s="0"/>
      <c r="B251" s="0"/>
      <c r="C251" s="0"/>
      <c r="D251" s="0"/>
      <c r="E251" s="64" t="s">
        <v>14892</v>
      </c>
      <c r="G251" s="64"/>
      <c r="K251" s="65"/>
      <c r="N251" s="0"/>
      <c r="O251" s="0"/>
      <c r="P251" s="0"/>
      <c r="Q251" s="0"/>
      <c r="R251" s="0"/>
      <c r="S251" s="0"/>
      <c r="T251" s="0"/>
      <c r="U251" s="0"/>
      <c r="V251" s="0"/>
      <c r="W251" s="0"/>
      <c r="X251" s="0"/>
      <c r="Y251" s="0"/>
      <c r="Z251" s="0"/>
      <c r="AA251" s="0"/>
      <c r="AB251" s="0"/>
      <c r="AC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75" hidden="false" customHeight="false" outlineLevel="0" collapsed="false">
      <c r="A252" s="0"/>
      <c r="B252" s="0"/>
      <c r="C252" s="0"/>
      <c r="D252" s="0"/>
      <c r="E252" s="64" t="s">
        <v>14893</v>
      </c>
      <c r="G252" s="64"/>
      <c r="K252" s="65"/>
      <c r="N252" s="0"/>
      <c r="O252" s="0"/>
      <c r="P252" s="0"/>
      <c r="Q252" s="0"/>
      <c r="R252" s="0"/>
      <c r="S252" s="0"/>
      <c r="T252" s="0"/>
      <c r="U252" s="0"/>
      <c r="V252" s="0"/>
      <c r="W252" s="0"/>
      <c r="X252" s="0"/>
      <c r="Y252" s="0"/>
      <c r="Z252" s="0"/>
      <c r="AA252" s="0"/>
      <c r="AB252" s="0"/>
      <c r="AC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75" hidden="false" customHeight="false" outlineLevel="0" collapsed="false">
      <c r="A253" s="0"/>
      <c r="B253" s="0"/>
      <c r="C253" s="0"/>
      <c r="D253" s="0"/>
      <c r="E253" s="64" t="s">
        <v>14894</v>
      </c>
      <c r="G253" s="64"/>
      <c r="K253" s="65"/>
      <c r="N253" s="0"/>
      <c r="O253" s="0"/>
      <c r="P253" s="0"/>
      <c r="Q253" s="0"/>
      <c r="R253" s="0"/>
      <c r="S253" s="0"/>
      <c r="T253" s="0"/>
      <c r="U253" s="0"/>
      <c r="V253" s="0"/>
      <c r="W253" s="0"/>
      <c r="X253" s="0"/>
      <c r="Y253" s="0"/>
      <c r="Z253" s="0"/>
      <c r="AA253" s="0"/>
      <c r="AB253" s="0"/>
      <c r="AC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75" hidden="false" customHeight="false" outlineLevel="0" collapsed="false">
      <c r="A254" s="0"/>
      <c r="B254" s="0"/>
      <c r="C254" s="0"/>
      <c r="D254" s="0"/>
      <c r="E254" s="64" t="s">
        <v>14895</v>
      </c>
      <c r="G254" s="64"/>
      <c r="K254" s="65"/>
      <c r="N254" s="0"/>
      <c r="O254" s="0"/>
      <c r="P254" s="0"/>
      <c r="Q254" s="0"/>
      <c r="R254" s="0"/>
      <c r="S254" s="0"/>
      <c r="T254" s="0"/>
      <c r="U254" s="0"/>
      <c r="V254" s="0"/>
      <c r="W254" s="0"/>
      <c r="X254" s="0"/>
      <c r="Y254" s="0"/>
      <c r="Z254" s="0"/>
      <c r="AA254" s="0"/>
      <c r="AB254" s="0"/>
      <c r="AC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75" hidden="false" customHeight="false" outlineLevel="0" collapsed="false">
      <c r="A255" s="0"/>
      <c r="B255" s="0"/>
      <c r="C255" s="0"/>
      <c r="D255" s="0"/>
      <c r="E255" s="64" t="s">
        <v>14896</v>
      </c>
      <c r="G255" s="64"/>
      <c r="K255" s="65"/>
      <c r="N255" s="0"/>
      <c r="O255" s="0"/>
      <c r="P255" s="0"/>
      <c r="Q255" s="0"/>
      <c r="R255" s="0"/>
      <c r="S255" s="0"/>
      <c r="T255" s="0"/>
      <c r="U255" s="0"/>
      <c r="V255" s="0"/>
      <c r="W255" s="0"/>
      <c r="X255" s="0"/>
      <c r="Y255" s="0"/>
      <c r="Z255" s="0"/>
      <c r="AA255" s="0"/>
      <c r="AB255" s="0"/>
      <c r="AC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75" hidden="false" customHeight="false" outlineLevel="0" collapsed="false">
      <c r="A256" s="0"/>
      <c r="B256" s="0"/>
      <c r="C256" s="0"/>
      <c r="D256" s="0"/>
      <c r="E256" s="64" t="s">
        <v>14897</v>
      </c>
      <c r="G256" s="64"/>
      <c r="K256" s="65"/>
      <c r="N256" s="0"/>
      <c r="O256" s="0"/>
      <c r="P256" s="0"/>
      <c r="Q256" s="0"/>
      <c r="R256" s="0"/>
      <c r="S256" s="0"/>
      <c r="T256" s="0"/>
      <c r="U256" s="0"/>
      <c r="V256" s="0"/>
      <c r="W256" s="0"/>
      <c r="X256" s="0"/>
      <c r="Y256" s="0"/>
      <c r="Z256" s="0"/>
      <c r="AA256" s="0"/>
      <c r="AB256" s="0"/>
      <c r="AC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75" hidden="false" customHeight="false" outlineLevel="0" collapsed="false">
      <c r="A257" s="0"/>
      <c r="B257" s="0"/>
      <c r="C257" s="0"/>
      <c r="D257" s="0"/>
      <c r="E257" s="74" t="s">
        <v>14898</v>
      </c>
      <c r="G257" s="64"/>
      <c r="K257" s="65"/>
      <c r="N257" s="0"/>
      <c r="O257" s="0"/>
      <c r="P257" s="0"/>
      <c r="Q257" s="0"/>
      <c r="R257" s="0"/>
      <c r="S257" s="0"/>
      <c r="T257" s="0"/>
      <c r="U257" s="0"/>
      <c r="V257" s="0"/>
      <c r="W257" s="0"/>
      <c r="X257" s="0"/>
      <c r="Y257" s="0"/>
      <c r="Z257" s="0"/>
      <c r="AA257" s="0"/>
      <c r="AB257" s="0"/>
      <c r="AC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75" hidden="false" customHeight="false" outlineLevel="0" collapsed="false">
      <c r="A258" s="0"/>
      <c r="B258" s="0"/>
      <c r="C258" s="0"/>
      <c r="D258" s="0"/>
      <c r="E258" s="64" t="s">
        <v>14899</v>
      </c>
      <c r="G258" s="64"/>
      <c r="K258" s="65"/>
      <c r="N258" s="0"/>
      <c r="O258" s="0"/>
      <c r="P258" s="0"/>
      <c r="Q258" s="0"/>
      <c r="R258" s="0"/>
      <c r="S258" s="0"/>
      <c r="T258" s="0"/>
      <c r="U258" s="0"/>
      <c r="V258" s="0"/>
      <c r="W258" s="0"/>
      <c r="X258" s="0"/>
      <c r="Y258" s="0"/>
      <c r="Z258" s="0"/>
      <c r="AA258" s="0"/>
      <c r="AB258" s="0"/>
      <c r="AC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75" hidden="false" customHeight="false" outlineLevel="0" collapsed="false">
      <c r="A259" s="0"/>
      <c r="B259" s="0"/>
      <c r="C259" s="0"/>
      <c r="D259" s="0"/>
      <c r="E259" s="64" t="s">
        <v>14900</v>
      </c>
      <c r="G259" s="64"/>
      <c r="K259" s="65"/>
      <c r="N259" s="0"/>
      <c r="O259" s="0"/>
      <c r="P259" s="0"/>
      <c r="Q259" s="0"/>
      <c r="R259" s="0"/>
      <c r="S259" s="0"/>
      <c r="T259" s="0"/>
      <c r="U259" s="0"/>
      <c r="V259" s="0"/>
      <c r="W259" s="0"/>
      <c r="X259" s="0"/>
      <c r="Y259" s="0"/>
      <c r="Z259" s="0"/>
      <c r="AA259" s="0"/>
      <c r="AB259" s="0"/>
      <c r="AC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75" hidden="false" customHeight="false" outlineLevel="0" collapsed="false">
      <c r="A260" s="0"/>
      <c r="B260" s="0"/>
      <c r="C260" s="0"/>
      <c r="D260" s="0"/>
      <c r="E260" s="64" t="s">
        <v>14901</v>
      </c>
      <c r="G260" s="64"/>
      <c r="K260" s="65"/>
      <c r="N260" s="0"/>
      <c r="O260" s="0"/>
      <c r="P260" s="0"/>
      <c r="Q260" s="0"/>
      <c r="R260" s="0"/>
      <c r="S260" s="0"/>
      <c r="T260" s="0"/>
      <c r="U260" s="0"/>
      <c r="V260" s="0"/>
      <c r="W260" s="0"/>
      <c r="X260" s="0"/>
      <c r="Y260" s="0"/>
      <c r="Z260" s="0"/>
      <c r="AA260" s="0"/>
      <c r="AB260" s="0"/>
      <c r="AC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75" hidden="false" customHeight="false" outlineLevel="0" collapsed="false">
      <c r="A261" s="0"/>
      <c r="B261" s="0"/>
      <c r="C261" s="0"/>
      <c r="D261" s="0"/>
      <c r="E261" s="64" t="s">
        <v>14902</v>
      </c>
      <c r="G261" s="64"/>
      <c r="K261" s="65"/>
      <c r="N261" s="0"/>
      <c r="O261" s="0"/>
      <c r="P261" s="0"/>
      <c r="Q261" s="0"/>
      <c r="R261" s="0"/>
      <c r="S261" s="0"/>
      <c r="T261" s="0"/>
      <c r="U261" s="0"/>
      <c r="V261" s="0"/>
      <c r="W261" s="0"/>
      <c r="X261" s="0"/>
      <c r="Y261" s="0"/>
      <c r="Z261" s="0"/>
      <c r="AA261" s="0"/>
      <c r="AB261" s="0"/>
      <c r="AC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75" hidden="false" customHeight="false" outlineLevel="0" collapsed="false">
      <c r="A262" s="0"/>
      <c r="B262" s="0"/>
      <c r="C262" s="0"/>
      <c r="D262" s="0"/>
      <c r="G262" s="64"/>
      <c r="K262" s="65"/>
      <c r="N262" s="0"/>
      <c r="O262" s="0"/>
      <c r="P262" s="0"/>
      <c r="Q262" s="0"/>
      <c r="R262" s="0"/>
      <c r="S262" s="0"/>
      <c r="T262" s="0"/>
      <c r="U262" s="0"/>
      <c r="V262" s="0"/>
      <c r="W262" s="0"/>
      <c r="X262" s="0"/>
      <c r="Y262" s="0"/>
      <c r="Z262" s="0"/>
      <c r="AA262" s="0"/>
      <c r="AB262" s="0"/>
      <c r="AC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6.5" hidden="false" customHeight="false" outlineLevel="0" collapsed="false">
      <c r="A263" s="0"/>
      <c r="B263" s="0"/>
      <c r="C263" s="0"/>
      <c r="D263" s="0"/>
      <c r="E263" s="74" t="s">
        <v>14903</v>
      </c>
      <c r="G263" s="64"/>
      <c r="K263" s="68"/>
      <c r="M263" s="68" t="s">
        <v>14770</v>
      </c>
      <c r="N263" s="0"/>
      <c r="O263" s="0"/>
      <c r="P263" s="0"/>
      <c r="Q263" s="0"/>
      <c r="R263" s="0"/>
      <c r="S263" s="0"/>
      <c r="T263" s="0"/>
      <c r="U263" s="0"/>
      <c r="V263" s="0"/>
      <c r="W263" s="0"/>
      <c r="X263" s="0"/>
      <c r="Y263" s="0"/>
      <c r="Z263" s="0"/>
      <c r="AA263" s="0"/>
      <c r="AB263" s="0"/>
      <c r="AC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75" hidden="false" customHeight="false" outlineLevel="0" collapsed="false">
      <c r="A264" s="0"/>
      <c r="B264" s="0"/>
      <c r="C264" s="0"/>
      <c r="D264" s="0"/>
      <c r="E264" s="64" t="s">
        <v>14904</v>
      </c>
      <c r="G264" s="64"/>
      <c r="K264" s="65"/>
      <c r="N264" s="0"/>
      <c r="O264" s="0"/>
      <c r="P264" s="0"/>
      <c r="Q264" s="0"/>
      <c r="R264" s="0"/>
      <c r="S264" s="0"/>
      <c r="T264" s="0"/>
      <c r="U264" s="0"/>
      <c r="V264" s="0"/>
      <c r="W264" s="0"/>
      <c r="X264" s="0"/>
      <c r="Y264" s="0"/>
      <c r="Z264" s="0"/>
      <c r="AA264" s="0"/>
      <c r="AB264" s="0"/>
      <c r="AC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75" hidden="false" customHeight="false" outlineLevel="0" collapsed="false">
      <c r="A265" s="0"/>
      <c r="B265" s="0"/>
      <c r="C265" s="0"/>
      <c r="D265" s="0"/>
      <c r="E265" s="64" t="s">
        <v>14905</v>
      </c>
      <c r="G265" s="64"/>
      <c r="K265" s="65"/>
      <c r="N265" s="0"/>
      <c r="O265" s="0"/>
      <c r="P265" s="0"/>
      <c r="Q265" s="0"/>
      <c r="R265" s="0"/>
      <c r="S265" s="0"/>
      <c r="T265" s="0"/>
      <c r="U265" s="0"/>
      <c r="V265" s="0"/>
      <c r="W265" s="0"/>
      <c r="X265" s="0"/>
      <c r="Y265" s="0"/>
      <c r="Z265" s="0"/>
      <c r="AA265" s="0"/>
      <c r="AB265" s="0"/>
      <c r="AC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75" hidden="false" customHeight="false" outlineLevel="0" collapsed="false">
      <c r="A266" s="0"/>
      <c r="B266" s="0"/>
      <c r="C266" s="0"/>
      <c r="D266" s="0"/>
      <c r="E266" s="64" t="s">
        <v>14906</v>
      </c>
      <c r="G266" s="64"/>
      <c r="K266" s="65"/>
      <c r="N266" s="0"/>
      <c r="O266" s="0"/>
      <c r="P266" s="0"/>
      <c r="Q266" s="0"/>
      <c r="R266" s="0"/>
      <c r="S266" s="0"/>
      <c r="T266" s="0"/>
      <c r="U266" s="0"/>
      <c r="V266" s="0"/>
      <c r="W266" s="0"/>
      <c r="X266" s="0"/>
      <c r="Y266" s="0"/>
      <c r="Z266" s="0"/>
      <c r="AA266" s="0"/>
      <c r="AB266" s="0"/>
      <c r="AC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75" hidden="false" customHeight="false" outlineLevel="0" collapsed="false">
      <c r="A267" s="0"/>
      <c r="B267" s="0"/>
      <c r="C267" s="0"/>
      <c r="D267" s="0"/>
      <c r="E267" s="64" t="s">
        <v>14907</v>
      </c>
      <c r="G267" s="64"/>
      <c r="K267" s="65"/>
      <c r="N267" s="0"/>
      <c r="O267" s="0"/>
      <c r="P267" s="0"/>
      <c r="Q267" s="0"/>
      <c r="R267" s="0"/>
      <c r="S267" s="0"/>
      <c r="T267" s="0"/>
      <c r="U267" s="0"/>
      <c r="V267" s="0"/>
      <c r="W267" s="0"/>
      <c r="X267" s="0"/>
      <c r="Y267" s="0"/>
      <c r="Z267" s="0"/>
      <c r="AA267" s="0"/>
      <c r="AB267" s="0"/>
      <c r="AC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75" hidden="false" customHeight="false" outlineLevel="0" collapsed="false">
      <c r="A268" s="0"/>
      <c r="B268" s="0"/>
      <c r="C268" s="0"/>
      <c r="D268" s="0"/>
      <c r="E268" s="64" t="s">
        <v>14908</v>
      </c>
      <c r="G268" s="64"/>
      <c r="K268" s="65"/>
      <c r="N268" s="0"/>
      <c r="O268" s="0"/>
      <c r="P268" s="0"/>
      <c r="Q268" s="0"/>
      <c r="R268" s="0"/>
      <c r="S268" s="0"/>
      <c r="T268" s="0"/>
      <c r="U268" s="0"/>
      <c r="V268" s="0"/>
      <c r="W268" s="0"/>
      <c r="X268" s="0"/>
      <c r="Y268" s="0"/>
      <c r="Z268" s="0"/>
      <c r="AA268" s="0"/>
      <c r="AB268" s="0"/>
      <c r="AC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75" hidden="false" customHeight="false" outlineLevel="0" collapsed="false">
      <c r="A269" s="0"/>
      <c r="B269" s="0"/>
      <c r="C269" s="0"/>
      <c r="D269" s="0"/>
      <c r="E269" s="64" t="s">
        <v>14909</v>
      </c>
      <c r="G269" s="64"/>
      <c r="K269" s="65"/>
      <c r="N269" s="0"/>
      <c r="O269" s="0"/>
      <c r="P269" s="0"/>
      <c r="Q269" s="0"/>
      <c r="R269" s="0"/>
      <c r="S269" s="0"/>
      <c r="T269" s="0"/>
      <c r="U269" s="0"/>
      <c r="V269" s="0"/>
      <c r="W269" s="0"/>
      <c r="X269" s="0"/>
      <c r="Y269" s="0"/>
      <c r="Z269" s="0"/>
      <c r="AA269" s="0"/>
      <c r="AB269" s="0"/>
      <c r="AC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75" hidden="false" customHeight="false" outlineLevel="0" collapsed="false">
      <c r="A270" s="0"/>
      <c r="B270" s="0"/>
      <c r="C270" s="0"/>
      <c r="D270" s="0"/>
      <c r="E270" s="64" t="s">
        <v>14910</v>
      </c>
      <c r="G270" s="64"/>
      <c r="K270" s="65"/>
      <c r="N270" s="0"/>
      <c r="O270" s="0"/>
      <c r="P270" s="0"/>
      <c r="Q270" s="0"/>
      <c r="R270" s="0"/>
      <c r="S270" s="0"/>
      <c r="T270" s="0"/>
      <c r="U270" s="0"/>
      <c r="V270" s="0"/>
      <c r="W270" s="0"/>
      <c r="X270" s="0"/>
      <c r="Y270" s="0"/>
      <c r="Z270" s="0"/>
      <c r="AA270" s="0"/>
      <c r="AB270" s="0"/>
      <c r="AC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75" hidden="false" customHeight="false" outlineLevel="0" collapsed="false">
      <c r="A271" s="0"/>
      <c r="B271" s="0"/>
      <c r="C271" s="0"/>
      <c r="D271" s="0"/>
      <c r="E271" s="64" t="s">
        <v>14911</v>
      </c>
      <c r="G271" s="64"/>
      <c r="K271" s="65"/>
      <c r="N271" s="0"/>
      <c r="O271" s="0"/>
      <c r="P271" s="0"/>
      <c r="Q271" s="0"/>
      <c r="R271" s="0"/>
      <c r="S271" s="0"/>
      <c r="T271" s="0"/>
      <c r="U271" s="0"/>
      <c r="V271" s="0"/>
      <c r="W271" s="0"/>
      <c r="X271" s="0"/>
      <c r="Y271" s="0"/>
      <c r="Z271" s="0"/>
      <c r="AA271" s="0"/>
      <c r="AB271" s="0"/>
      <c r="AC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75" hidden="false" customHeight="false" outlineLevel="0" collapsed="false">
      <c r="A272" s="0"/>
      <c r="B272" s="0"/>
      <c r="C272" s="0"/>
      <c r="D272" s="0"/>
      <c r="E272" s="64" t="s">
        <v>14912</v>
      </c>
      <c r="G272" s="64"/>
      <c r="K272" s="65"/>
      <c r="N272" s="0"/>
      <c r="O272" s="0"/>
      <c r="P272" s="0"/>
      <c r="Q272" s="0"/>
      <c r="R272" s="0"/>
      <c r="S272" s="0"/>
      <c r="T272" s="0"/>
      <c r="U272" s="0"/>
      <c r="V272" s="0"/>
      <c r="W272" s="0"/>
      <c r="X272" s="0"/>
      <c r="Y272" s="0"/>
      <c r="Z272" s="0"/>
      <c r="AA272" s="0"/>
      <c r="AB272" s="0"/>
      <c r="AC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75" hidden="false" customHeight="false" outlineLevel="0" collapsed="false">
      <c r="A273" s="0"/>
      <c r="B273" s="0"/>
      <c r="C273" s="0"/>
      <c r="D273" s="0"/>
      <c r="E273" s="64" t="s">
        <v>14913</v>
      </c>
      <c r="G273" s="64"/>
      <c r="K273" s="65"/>
      <c r="N273" s="0"/>
      <c r="O273" s="0"/>
      <c r="P273" s="0"/>
      <c r="Q273" s="0"/>
      <c r="R273" s="0"/>
      <c r="S273" s="0"/>
      <c r="T273" s="0"/>
      <c r="U273" s="0"/>
      <c r="V273" s="0"/>
      <c r="W273" s="0"/>
      <c r="X273" s="0"/>
      <c r="Y273" s="0"/>
      <c r="Z273" s="0"/>
      <c r="AA273" s="0"/>
      <c r="AB273" s="0"/>
      <c r="AC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75" hidden="false" customHeight="false" outlineLevel="0" collapsed="false">
      <c r="A274" s="0"/>
      <c r="B274" s="0"/>
      <c r="C274" s="0"/>
      <c r="D274" s="0"/>
      <c r="E274" s="64" t="s">
        <v>14914</v>
      </c>
      <c r="G274" s="64"/>
      <c r="K274" s="65"/>
      <c r="N274" s="0"/>
      <c r="O274" s="0"/>
      <c r="P274" s="0"/>
      <c r="Q274" s="0"/>
      <c r="R274" s="0"/>
      <c r="S274" s="0"/>
      <c r="T274" s="0"/>
      <c r="U274" s="0"/>
      <c r="V274" s="0"/>
      <c r="W274" s="0"/>
      <c r="X274" s="0"/>
      <c r="Y274" s="0"/>
      <c r="Z274" s="0"/>
      <c r="AA274" s="0"/>
      <c r="AB274" s="0"/>
      <c r="AC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75" hidden="false" customHeight="false" outlineLevel="0" collapsed="false">
      <c r="A275" s="0"/>
      <c r="B275" s="0"/>
      <c r="C275" s="0"/>
      <c r="D275" s="0"/>
      <c r="E275" s="64" t="s">
        <v>14915</v>
      </c>
      <c r="G275" s="64"/>
      <c r="K275" s="65"/>
      <c r="N275" s="0"/>
      <c r="O275" s="0"/>
      <c r="P275" s="0"/>
      <c r="Q275" s="0"/>
      <c r="R275" s="0"/>
      <c r="S275" s="0"/>
      <c r="T275" s="0"/>
      <c r="U275" s="0"/>
      <c r="V275" s="0"/>
      <c r="W275" s="0"/>
      <c r="X275" s="0"/>
      <c r="Y275" s="0"/>
      <c r="Z275" s="0"/>
      <c r="AA275" s="0"/>
      <c r="AB275" s="0"/>
      <c r="AC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75" hidden="false" customHeight="false" outlineLevel="0" collapsed="false">
      <c r="A276" s="0"/>
      <c r="B276" s="0"/>
      <c r="C276" s="0"/>
      <c r="D276" s="0"/>
      <c r="E276" s="64" t="s">
        <v>14916</v>
      </c>
      <c r="G276" s="64"/>
      <c r="K276" s="65"/>
      <c r="N276" s="0"/>
      <c r="O276" s="0"/>
      <c r="P276" s="0"/>
      <c r="Q276" s="0"/>
      <c r="R276" s="0"/>
      <c r="S276" s="0"/>
      <c r="T276" s="0"/>
      <c r="U276" s="0"/>
      <c r="V276" s="0"/>
      <c r="W276" s="0"/>
      <c r="X276" s="0"/>
      <c r="Y276" s="0"/>
      <c r="Z276" s="0"/>
      <c r="AA276" s="0"/>
      <c r="AB276" s="0"/>
      <c r="AC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75" hidden="false" customHeight="false" outlineLevel="0" collapsed="false">
      <c r="A277" s="0"/>
      <c r="B277" s="0"/>
      <c r="C277" s="0"/>
      <c r="D277" s="0"/>
      <c r="E277" s="64" t="s">
        <v>14917</v>
      </c>
      <c r="G277" s="64"/>
      <c r="K277" s="65"/>
      <c r="N277" s="0"/>
      <c r="O277" s="0"/>
      <c r="P277" s="0"/>
      <c r="Q277" s="0"/>
      <c r="R277" s="0"/>
      <c r="S277" s="0"/>
      <c r="T277" s="0"/>
      <c r="U277" s="0"/>
      <c r="V277" s="0"/>
      <c r="W277" s="0"/>
      <c r="X277" s="0"/>
      <c r="Y277" s="0"/>
      <c r="Z277" s="0"/>
      <c r="AA277" s="0"/>
      <c r="AB277" s="0"/>
      <c r="AC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75" hidden="false" customHeight="false" outlineLevel="0" collapsed="false">
      <c r="A278" s="0"/>
      <c r="B278" s="0"/>
      <c r="C278" s="0"/>
      <c r="D278" s="0"/>
      <c r="E278" s="64" t="s">
        <v>14918</v>
      </c>
      <c r="G278" s="64"/>
      <c r="K278" s="65"/>
      <c r="N278" s="0"/>
      <c r="O278" s="0"/>
      <c r="P278" s="0"/>
      <c r="Q278" s="0"/>
      <c r="R278" s="0"/>
      <c r="S278" s="0"/>
      <c r="T278" s="0"/>
      <c r="U278" s="0"/>
      <c r="V278" s="0"/>
      <c r="W278" s="0"/>
      <c r="X278" s="0"/>
      <c r="Y278" s="0"/>
      <c r="Z278" s="0"/>
      <c r="AA278" s="0"/>
      <c r="AB278" s="0"/>
      <c r="AC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75" hidden="false" customHeight="false" outlineLevel="0" collapsed="false">
      <c r="A279" s="0"/>
      <c r="B279" s="0"/>
      <c r="C279" s="0"/>
      <c r="D279" s="0"/>
      <c r="E279" s="64" t="s">
        <v>14919</v>
      </c>
      <c r="G279" s="64"/>
      <c r="K279" s="65"/>
      <c r="N279" s="0"/>
      <c r="O279" s="0"/>
      <c r="P279" s="0"/>
      <c r="Q279" s="0"/>
      <c r="R279" s="0"/>
      <c r="S279" s="0"/>
      <c r="T279" s="0"/>
      <c r="U279" s="0"/>
      <c r="V279" s="0"/>
      <c r="W279" s="0"/>
      <c r="X279" s="0"/>
      <c r="Y279" s="0"/>
      <c r="Z279" s="0"/>
      <c r="AA279" s="0"/>
      <c r="AB279" s="0"/>
      <c r="AC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75" hidden="false" customHeight="false" outlineLevel="0" collapsed="false">
      <c r="A280" s="0"/>
      <c r="B280" s="0"/>
      <c r="C280" s="0"/>
      <c r="D280" s="0"/>
      <c r="E280" s="64" t="s">
        <v>14920</v>
      </c>
      <c r="G280" s="64"/>
      <c r="K280" s="65"/>
      <c r="N280" s="0"/>
      <c r="O280" s="0"/>
      <c r="P280" s="0"/>
      <c r="Q280" s="0"/>
      <c r="R280" s="0"/>
      <c r="S280" s="0"/>
      <c r="T280" s="0"/>
      <c r="U280" s="0"/>
      <c r="V280" s="0"/>
      <c r="W280" s="0"/>
      <c r="X280" s="0"/>
      <c r="Y280" s="0"/>
      <c r="Z280" s="0"/>
      <c r="AA280" s="0"/>
      <c r="AB280" s="0"/>
      <c r="AC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75" hidden="false" customHeight="false" outlineLevel="0" collapsed="false">
      <c r="A281" s="0"/>
      <c r="B281" s="0"/>
      <c r="C281" s="0"/>
      <c r="D281" s="0"/>
      <c r="E281" s="64" t="s">
        <v>14921</v>
      </c>
      <c r="G281" s="64"/>
      <c r="K281" s="65"/>
      <c r="N281" s="0"/>
      <c r="O281" s="0"/>
      <c r="P281" s="0"/>
      <c r="Q281" s="0"/>
      <c r="R281" s="0"/>
      <c r="S281" s="0"/>
      <c r="T281" s="0"/>
      <c r="U281" s="0"/>
      <c r="V281" s="0"/>
      <c r="W281" s="0"/>
      <c r="X281" s="0"/>
      <c r="Y281" s="0"/>
      <c r="Z281" s="0"/>
      <c r="AA281" s="0"/>
      <c r="AB281" s="0"/>
      <c r="AC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75" hidden="false" customHeight="false" outlineLevel="0" collapsed="false">
      <c r="A282" s="0"/>
      <c r="B282" s="0"/>
      <c r="C282" s="0"/>
      <c r="D282" s="0"/>
      <c r="E282" s="64" t="s">
        <v>14922</v>
      </c>
      <c r="G282" s="64"/>
      <c r="K282" s="65"/>
      <c r="N282" s="0"/>
      <c r="O282" s="0"/>
      <c r="P282" s="0"/>
      <c r="Q282" s="0"/>
      <c r="R282" s="0"/>
      <c r="S282" s="0"/>
      <c r="T282" s="0"/>
      <c r="U282" s="0"/>
      <c r="V282" s="0"/>
      <c r="W282" s="0"/>
      <c r="X282" s="0"/>
      <c r="Y282" s="0"/>
      <c r="Z282" s="0"/>
      <c r="AA282" s="0"/>
      <c r="AB282" s="0"/>
      <c r="AC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75" hidden="false" customHeight="false" outlineLevel="0" collapsed="false">
      <c r="A283" s="0"/>
      <c r="B283" s="0"/>
      <c r="C283" s="0"/>
      <c r="D283" s="0"/>
      <c r="E283" s="64" t="s">
        <v>14923</v>
      </c>
      <c r="G283" s="64"/>
      <c r="K283" s="65"/>
      <c r="N283" s="0"/>
      <c r="O283" s="0"/>
      <c r="P283" s="0"/>
      <c r="Q283" s="0"/>
      <c r="R283" s="0"/>
      <c r="S283" s="0"/>
      <c r="T283" s="0"/>
      <c r="U283" s="0"/>
      <c r="V283" s="0"/>
      <c r="W283" s="0"/>
      <c r="X283" s="0"/>
      <c r="Y283" s="0"/>
      <c r="Z283" s="0"/>
      <c r="AA283" s="0"/>
      <c r="AB283" s="0"/>
      <c r="AC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75" hidden="false" customHeight="false" outlineLevel="0" collapsed="false">
      <c r="A284" s="0"/>
      <c r="B284" s="0"/>
      <c r="C284" s="0"/>
      <c r="D284" s="0"/>
      <c r="E284" s="64" t="s">
        <v>14924</v>
      </c>
      <c r="G284" s="64"/>
      <c r="K284" s="65"/>
      <c r="N284" s="0"/>
      <c r="O284" s="0"/>
      <c r="P284" s="0"/>
      <c r="Q284" s="0"/>
      <c r="R284" s="0"/>
      <c r="S284" s="0"/>
      <c r="T284" s="0"/>
      <c r="U284" s="0"/>
      <c r="V284" s="0"/>
      <c r="W284" s="0"/>
      <c r="X284" s="0"/>
      <c r="Y284" s="0"/>
      <c r="Z284" s="0"/>
      <c r="AA284" s="0"/>
      <c r="AB284" s="0"/>
      <c r="AC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75" hidden="false" customHeight="false" outlineLevel="0" collapsed="false">
      <c r="A285" s="0"/>
      <c r="B285" s="0"/>
      <c r="C285" s="0"/>
      <c r="D285" s="0"/>
      <c r="E285" s="64" t="s">
        <v>14925</v>
      </c>
      <c r="G285" s="64"/>
      <c r="K285" s="65"/>
      <c r="N285" s="0"/>
      <c r="O285" s="0"/>
      <c r="P285" s="0"/>
      <c r="Q285" s="0"/>
      <c r="R285" s="0"/>
      <c r="S285" s="0"/>
      <c r="T285" s="0"/>
      <c r="U285" s="0"/>
      <c r="V285" s="0"/>
      <c r="W285" s="0"/>
      <c r="X285" s="0"/>
      <c r="Y285" s="0"/>
      <c r="Z285" s="0"/>
      <c r="AA285" s="0"/>
      <c r="AB285" s="0"/>
      <c r="AC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75" hidden="false" customHeight="false" outlineLevel="0" collapsed="false">
      <c r="A286" s="0"/>
      <c r="B286" s="0"/>
      <c r="C286" s="0"/>
      <c r="D286" s="0"/>
      <c r="E286" s="64" t="s">
        <v>14926</v>
      </c>
      <c r="G286" s="64"/>
      <c r="K286" s="65"/>
      <c r="N286" s="0"/>
      <c r="O286" s="0"/>
      <c r="P286" s="0"/>
      <c r="Q286" s="0"/>
      <c r="R286" s="0"/>
      <c r="S286" s="0"/>
      <c r="T286" s="0"/>
      <c r="U286" s="0"/>
      <c r="V286" s="0"/>
      <c r="W286" s="0"/>
      <c r="X286" s="0"/>
      <c r="Y286" s="0"/>
      <c r="Z286" s="0"/>
      <c r="AA286" s="0"/>
      <c r="AB286" s="0"/>
      <c r="AC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75" hidden="false" customHeight="false" outlineLevel="0" collapsed="false">
      <c r="A287" s="0"/>
      <c r="B287" s="0"/>
      <c r="C287" s="0"/>
      <c r="D287" s="0"/>
      <c r="E287" s="64" t="s">
        <v>14927</v>
      </c>
      <c r="G287" s="64"/>
      <c r="K287" s="65"/>
      <c r="N287" s="0"/>
      <c r="O287" s="0"/>
      <c r="P287" s="0"/>
      <c r="Q287" s="0"/>
      <c r="R287" s="0"/>
      <c r="S287" s="0"/>
      <c r="T287" s="0"/>
      <c r="U287" s="0"/>
      <c r="V287" s="0"/>
      <c r="W287" s="0"/>
      <c r="X287" s="0"/>
      <c r="Y287" s="0"/>
      <c r="Z287" s="0"/>
      <c r="AA287" s="0"/>
      <c r="AB287" s="0"/>
      <c r="AC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75" hidden="false" customHeight="false" outlineLevel="0" collapsed="false">
      <c r="A288" s="0"/>
      <c r="B288" s="0"/>
      <c r="C288" s="0"/>
      <c r="D288" s="0"/>
      <c r="G288" s="64"/>
      <c r="K288" s="65"/>
      <c r="N288" s="0"/>
      <c r="O288" s="0"/>
      <c r="P288" s="0"/>
      <c r="Q288" s="0"/>
      <c r="R288" s="0"/>
      <c r="S288" s="0"/>
      <c r="T288" s="0"/>
      <c r="U288" s="0"/>
      <c r="V288" s="0"/>
      <c r="W288" s="0"/>
      <c r="X288" s="0"/>
      <c r="Y288" s="0"/>
      <c r="Z288" s="0"/>
      <c r="AA288" s="0"/>
      <c r="AB288" s="0"/>
      <c r="AC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6.5" hidden="false" customHeight="false" outlineLevel="0" collapsed="false">
      <c r="A289" s="0"/>
      <c r="B289" s="0"/>
      <c r="C289" s="0"/>
      <c r="D289" s="0"/>
      <c r="E289" s="74" t="s">
        <v>14928</v>
      </c>
      <c r="G289" s="64"/>
      <c r="K289" s="68"/>
      <c r="M289" s="68" t="s">
        <v>14770</v>
      </c>
      <c r="N289" s="0"/>
      <c r="O289" s="0"/>
      <c r="P289" s="0"/>
      <c r="Q289" s="0"/>
      <c r="R289" s="0"/>
      <c r="S289" s="0"/>
      <c r="T289" s="0"/>
      <c r="U289" s="0"/>
      <c r="V289" s="0"/>
      <c r="W289" s="0"/>
      <c r="X289" s="0"/>
      <c r="Y289" s="0"/>
      <c r="Z289" s="0"/>
      <c r="AA289" s="0"/>
      <c r="AB289" s="0"/>
      <c r="AC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75" hidden="false" customHeight="false" outlineLevel="0" collapsed="false">
      <c r="A290" s="0"/>
      <c r="B290" s="0"/>
      <c r="C290" s="0"/>
      <c r="D290" s="0"/>
      <c r="E290" s="64" t="s">
        <v>14929</v>
      </c>
      <c r="G290" s="64"/>
      <c r="K290" s="65"/>
      <c r="N290" s="0"/>
      <c r="O290" s="0"/>
      <c r="P290" s="0"/>
      <c r="Q290" s="0"/>
      <c r="R290" s="0"/>
      <c r="S290" s="0"/>
      <c r="T290" s="0"/>
      <c r="U290" s="0"/>
      <c r="V290" s="0"/>
      <c r="W290" s="0"/>
      <c r="X290" s="0"/>
      <c r="Y290" s="0"/>
      <c r="Z290" s="0"/>
      <c r="AA290" s="0"/>
      <c r="AB290" s="0"/>
      <c r="AC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75" hidden="false" customHeight="false" outlineLevel="0" collapsed="false">
      <c r="A291" s="0"/>
      <c r="B291" s="0"/>
      <c r="C291" s="0"/>
      <c r="D291" s="0"/>
      <c r="E291" s="64" t="s">
        <v>14930</v>
      </c>
      <c r="G291" s="64"/>
      <c r="K291" s="65"/>
      <c r="N291" s="0"/>
      <c r="O291" s="0"/>
      <c r="P291" s="0"/>
      <c r="Q291" s="0"/>
      <c r="R291" s="0"/>
      <c r="S291" s="0"/>
      <c r="T291" s="0"/>
      <c r="U291" s="0"/>
      <c r="V291" s="0"/>
      <c r="W291" s="0"/>
      <c r="X291" s="0"/>
      <c r="Y291" s="0"/>
      <c r="Z291" s="0"/>
      <c r="AA291" s="0"/>
      <c r="AB291" s="0"/>
      <c r="AC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75" hidden="false" customHeight="false" outlineLevel="0" collapsed="false">
      <c r="A292" s="0"/>
      <c r="B292" s="0"/>
      <c r="C292" s="0"/>
      <c r="D292" s="0"/>
      <c r="E292" s="64" t="s">
        <v>14931</v>
      </c>
      <c r="G292" s="64"/>
      <c r="K292" s="65"/>
      <c r="N292" s="0"/>
      <c r="O292" s="0"/>
      <c r="P292" s="0"/>
      <c r="Q292" s="0"/>
      <c r="R292" s="0"/>
      <c r="S292" s="0"/>
      <c r="T292" s="0"/>
      <c r="U292" s="0"/>
      <c r="V292" s="0"/>
      <c r="W292" s="0"/>
      <c r="X292" s="0"/>
      <c r="Y292" s="0"/>
      <c r="Z292" s="0"/>
      <c r="AA292" s="0"/>
      <c r="AB292" s="0"/>
      <c r="AC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75" hidden="false" customHeight="false" outlineLevel="0" collapsed="false">
      <c r="A293" s="0"/>
      <c r="B293" s="0"/>
      <c r="C293" s="0"/>
      <c r="D293" s="0"/>
      <c r="E293" s="64" t="s">
        <v>14932</v>
      </c>
      <c r="G293" s="64"/>
      <c r="K293" s="65"/>
      <c r="N293" s="0"/>
      <c r="O293" s="0"/>
      <c r="P293" s="0"/>
      <c r="Q293" s="0"/>
      <c r="R293" s="0"/>
      <c r="S293" s="0"/>
      <c r="T293" s="0"/>
      <c r="U293" s="0"/>
      <c r="V293" s="0"/>
      <c r="W293" s="0"/>
      <c r="X293" s="0"/>
      <c r="Y293" s="0"/>
      <c r="Z293" s="0"/>
      <c r="AA293" s="0"/>
      <c r="AB293" s="0"/>
      <c r="AC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75" hidden="false" customHeight="false" outlineLevel="0" collapsed="false">
      <c r="A294" s="0"/>
      <c r="B294" s="0"/>
      <c r="C294" s="0"/>
      <c r="D294" s="0"/>
      <c r="E294" s="64" t="s">
        <v>14933</v>
      </c>
      <c r="G294" s="64"/>
      <c r="K294" s="65"/>
      <c r="N294" s="0"/>
      <c r="O294" s="0"/>
      <c r="P294" s="0"/>
      <c r="Q294" s="0"/>
      <c r="R294" s="0"/>
      <c r="S294" s="0"/>
      <c r="T294" s="0"/>
      <c r="U294" s="0"/>
      <c r="V294" s="0"/>
      <c r="W294" s="0"/>
      <c r="X294" s="0"/>
      <c r="Y294" s="0"/>
      <c r="Z294" s="0"/>
      <c r="AA294" s="0"/>
      <c r="AB294" s="0"/>
      <c r="AC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75" hidden="false" customHeight="false" outlineLevel="0" collapsed="false">
      <c r="A295" s="0"/>
      <c r="B295" s="0"/>
      <c r="C295" s="0"/>
      <c r="D295" s="0"/>
      <c r="E295" s="64" t="s">
        <v>14934</v>
      </c>
      <c r="G295" s="64"/>
      <c r="K295" s="65"/>
      <c r="N295" s="0"/>
      <c r="O295" s="0"/>
      <c r="P295" s="0"/>
      <c r="Q295" s="0"/>
      <c r="R295" s="0"/>
      <c r="S295" s="0"/>
      <c r="T295" s="0"/>
      <c r="U295" s="0"/>
      <c r="V295" s="0"/>
      <c r="W295" s="0"/>
      <c r="X295" s="0"/>
      <c r="Y295" s="0"/>
      <c r="Z295" s="0"/>
      <c r="AA295" s="0"/>
      <c r="AB295" s="0"/>
      <c r="AC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75" hidden="false" customHeight="false" outlineLevel="0" collapsed="false">
      <c r="A296" s="0"/>
      <c r="B296" s="0"/>
      <c r="C296" s="0"/>
      <c r="D296" s="0"/>
      <c r="E296" s="64" t="s">
        <v>14935</v>
      </c>
      <c r="G296" s="64"/>
      <c r="K296" s="65"/>
      <c r="N296" s="0"/>
      <c r="O296" s="0"/>
      <c r="P296" s="0"/>
      <c r="Q296" s="0"/>
      <c r="R296" s="0"/>
      <c r="S296" s="0"/>
      <c r="T296" s="0"/>
      <c r="U296" s="0"/>
      <c r="V296" s="0"/>
      <c r="W296" s="0"/>
      <c r="X296" s="0"/>
      <c r="Y296" s="0"/>
      <c r="Z296" s="0"/>
      <c r="AA296" s="0"/>
      <c r="AB296" s="0"/>
      <c r="AC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75" hidden="false" customHeight="false" outlineLevel="0" collapsed="false">
      <c r="A297" s="0"/>
      <c r="B297" s="0"/>
      <c r="C297" s="0"/>
      <c r="D297" s="0"/>
      <c r="E297" s="64" t="s">
        <v>14936</v>
      </c>
      <c r="G297" s="64"/>
      <c r="K297" s="65"/>
      <c r="N297" s="0"/>
      <c r="O297" s="0"/>
      <c r="P297" s="0"/>
      <c r="Q297" s="0"/>
      <c r="R297" s="0"/>
      <c r="S297" s="0"/>
      <c r="T297" s="0"/>
      <c r="U297" s="0"/>
      <c r="V297" s="0"/>
      <c r="W297" s="0"/>
      <c r="X297" s="0"/>
      <c r="Y297" s="0"/>
      <c r="Z297" s="0"/>
      <c r="AA297" s="0"/>
      <c r="AB297" s="0"/>
      <c r="AC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75" hidden="false" customHeight="false" outlineLevel="0" collapsed="false">
      <c r="A298" s="0"/>
      <c r="B298" s="0"/>
      <c r="C298" s="0"/>
      <c r="D298" s="0"/>
      <c r="E298" s="64" t="s">
        <v>14937</v>
      </c>
      <c r="G298" s="64"/>
      <c r="K298" s="65"/>
      <c r="N298" s="0"/>
      <c r="O298" s="0"/>
      <c r="P298" s="0"/>
      <c r="Q298" s="0"/>
      <c r="R298" s="0"/>
      <c r="S298" s="0"/>
      <c r="T298" s="0"/>
      <c r="U298" s="0"/>
      <c r="V298" s="0"/>
      <c r="W298" s="0"/>
      <c r="X298" s="0"/>
      <c r="Y298" s="0"/>
      <c r="Z298" s="0"/>
      <c r="AA298" s="0"/>
      <c r="AB298" s="0"/>
      <c r="AC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75" hidden="false" customHeight="false" outlineLevel="0" collapsed="false">
      <c r="A299" s="0"/>
      <c r="B299" s="0"/>
      <c r="C299" s="0"/>
      <c r="D299" s="0"/>
      <c r="E299" s="64" t="s">
        <v>14938</v>
      </c>
      <c r="G299" s="64"/>
      <c r="K299" s="65"/>
      <c r="N299" s="0"/>
      <c r="O299" s="0"/>
      <c r="P299" s="0"/>
      <c r="Q299" s="0"/>
      <c r="R299" s="0"/>
      <c r="S299" s="0"/>
      <c r="T299" s="0"/>
      <c r="U299" s="0"/>
      <c r="V299" s="0"/>
      <c r="W299" s="0"/>
      <c r="X299" s="0"/>
      <c r="Y299" s="0"/>
      <c r="Z299" s="0"/>
      <c r="AA299" s="0"/>
      <c r="AB299" s="0"/>
      <c r="AC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75" hidden="false" customHeight="false" outlineLevel="0" collapsed="false">
      <c r="A300" s="0"/>
      <c r="B300" s="0"/>
      <c r="C300" s="0"/>
      <c r="D300" s="0"/>
      <c r="E300" s="64" t="s">
        <v>14939</v>
      </c>
      <c r="G300" s="64"/>
      <c r="K300" s="65"/>
      <c r="N300" s="0"/>
      <c r="O300" s="0"/>
      <c r="P300" s="0"/>
      <c r="Q300" s="0"/>
      <c r="R300" s="0"/>
      <c r="S300" s="0"/>
      <c r="T300" s="0"/>
      <c r="U300" s="0"/>
      <c r="V300" s="0"/>
      <c r="W300" s="0"/>
      <c r="X300" s="0"/>
      <c r="Y300" s="0"/>
      <c r="Z300" s="0"/>
      <c r="AA300" s="0"/>
      <c r="AB300" s="0"/>
      <c r="AC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75" hidden="false" customHeight="false" outlineLevel="0" collapsed="false">
      <c r="A301" s="0"/>
      <c r="B301" s="0"/>
      <c r="C301" s="0"/>
      <c r="D301" s="0"/>
      <c r="E301" s="74" t="s">
        <v>14940</v>
      </c>
      <c r="G301" s="64"/>
      <c r="K301" s="65"/>
      <c r="N301" s="0"/>
      <c r="O301" s="0"/>
      <c r="P301" s="0"/>
      <c r="Q301" s="0"/>
      <c r="R301" s="0"/>
      <c r="S301" s="0"/>
      <c r="T301" s="0"/>
      <c r="U301" s="0"/>
      <c r="V301" s="0"/>
      <c r="W301" s="0"/>
      <c r="X301" s="0"/>
      <c r="Y301" s="0"/>
      <c r="Z301" s="0"/>
      <c r="AA301" s="0"/>
      <c r="AB301" s="0"/>
      <c r="AC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75" hidden="false" customHeight="false" outlineLevel="0" collapsed="false">
      <c r="A302" s="0"/>
      <c r="B302" s="0"/>
      <c r="C302" s="0"/>
      <c r="D302" s="0"/>
      <c r="E302" s="64" t="s">
        <v>14941</v>
      </c>
      <c r="G302" s="64"/>
      <c r="K302" s="65"/>
      <c r="N302" s="0"/>
      <c r="O302" s="0"/>
      <c r="P302" s="0"/>
      <c r="Q302" s="0"/>
      <c r="R302" s="0"/>
      <c r="S302" s="0"/>
      <c r="T302" s="0"/>
      <c r="U302" s="0"/>
      <c r="V302" s="0"/>
      <c r="W302" s="0"/>
      <c r="X302" s="0"/>
      <c r="Y302" s="0"/>
      <c r="Z302" s="0"/>
      <c r="AA302" s="0"/>
      <c r="AB302" s="0"/>
      <c r="AC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75" hidden="false" customHeight="false" outlineLevel="0" collapsed="false">
      <c r="A303" s="0"/>
      <c r="B303" s="0"/>
      <c r="C303" s="0"/>
      <c r="D303" s="0"/>
      <c r="E303" s="64" t="s">
        <v>14942</v>
      </c>
      <c r="G303" s="64"/>
      <c r="K303" s="65"/>
      <c r="N303" s="0"/>
      <c r="O303" s="0"/>
      <c r="P303" s="0"/>
      <c r="Q303" s="0"/>
      <c r="R303" s="0"/>
      <c r="S303" s="0"/>
      <c r="T303" s="0"/>
      <c r="U303" s="0"/>
      <c r="V303" s="0"/>
      <c r="W303" s="0"/>
      <c r="X303" s="0"/>
      <c r="Y303" s="0"/>
      <c r="Z303" s="0"/>
      <c r="AA303" s="0"/>
      <c r="AB303" s="0"/>
      <c r="AC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75" hidden="false" customHeight="false" outlineLevel="0" collapsed="false">
      <c r="A304" s="0"/>
      <c r="B304" s="0"/>
      <c r="C304" s="0"/>
      <c r="D304" s="0"/>
      <c r="E304" s="64" t="s">
        <v>14943</v>
      </c>
      <c r="G304" s="64"/>
      <c r="K304" s="65"/>
      <c r="N304" s="0"/>
      <c r="O304" s="0"/>
      <c r="P304" s="0"/>
      <c r="Q304" s="0"/>
      <c r="R304" s="0"/>
      <c r="S304" s="0"/>
      <c r="T304" s="0"/>
      <c r="U304" s="0"/>
      <c r="V304" s="0"/>
      <c r="W304" s="0"/>
      <c r="X304" s="0"/>
      <c r="Y304" s="0"/>
      <c r="Z304" s="0"/>
      <c r="AA304" s="0"/>
      <c r="AB304" s="0"/>
      <c r="AC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75" hidden="false" customHeight="false" outlineLevel="0" collapsed="false">
      <c r="A305" s="0"/>
      <c r="B305" s="0"/>
      <c r="C305" s="0"/>
      <c r="D305" s="0"/>
      <c r="G305" s="64"/>
      <c r="K305" s="65"/>
      <c r="N305" s="0"/>
      <c r="O305" s="0"/>
      <c r="P305" s="0"/>
      <c r="Q305" s="0"/>
      <c r="R305" s="0"/>
      <c r="S305" s="0"/>
      <c r="T305" s="0"/>
      <c r="U305" s="0"/>
      <c r="V305" s="0"/>
      <c r="W305" s="0"/>
      <c r="X305" s="0"/>
      <c r="Y305" s="0"/>
      <c r="Z305" s="0"/>
      <c r="AA305" s="0"/>
      <c r="AB305" s="0"/>
      <c r="AC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75" hidden="false" customHeight="false" outlineLevel="0" collapsed="false">
      <c r="A306" s="0"/>
      <c r="B306" s="0"/>
      <c r="C306" s="0"/>
      <c r="D306" s="0"/>
      <c r="E306" s="74" t="s">
        <v>14944</v>
      </c>
      <c r="G306" s="64"/>
      <c r="K306" s="65"/>
      <c r="N306" s="0"/>
      <c r="O306" s="0"/>
      <c r="P306" s="0"/>
      <c r="Q306" s="0"/>
      <c r="R306" s="0"/>
      <c r="S306" s="0"/>
      <c r="T306" s="0"/>
      <c r="U306" s="0"/>
      <c r="V306" s="0"/>
      <c r="W306" s="0"/>
      <c r="X306" s="0"/>
      <c r="Y306" s="0"/>
      <c r="Z306" s="0"/>
      <c r="AA306" s="0"/>
      <c r="AB306" s="0"/>
      <c r="AC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75" hidden="false" customHeight="false" outlineLevel="0" collapsed="false">
      <c r="A307" s="0"/>
      <c r="B307" s="0"/>
      <c r="C307" s="0"/>
      <c r="D307" s="0"/>
      <c r="E307" s="64" t="s">
        <v>14945</v>
      </c>
      <c r="G307" s="64"/>
      <c r="K307" s="65"/>
      <c r="N307" s="0"/>
      <c r="O307" s="0"/>
      <c r="P307" s="0"/>
      <c r="Q307" s="0"/>
      <c r="R307" s="0"/>
      <c r="S307" s="0"/>
      <c r="T307" s="0"/>
      <c r="U307" s="0"/>
      <c r="V307" s="0"/>
      <c r="W307" s="0"/>
      <c r="X307" s="0"/>
      <c r="Y307" s="0"/>
      <c r="Z307" s="0"/>
      <c r="AA307" s="0"/>
      <c r="AB307" s="0"/>
      <c r="AC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75" hidden="false" customHeight="false" outlineLevel="0" collapsed="false">
      <c r="A308" s="0"/>
      <c r="B308" s="0"/>
      <c r="C308" s="0"/>
      <c r="D308" s="0"/>
      <c r="E308" s="64" t="s">
        <v>14946</v>
      </c>
      <c r="G308" s="64"/>
      <c r="K308" s="65"/>
      <c r="N308" s="0"/>
      <c r="O308" s="0"/>
      <c r="P308" s="0"/>
      <c r="Q308" s="0"/>
      <c r="R308" s="0"/>
      <c r="S308" s="0"/>
      <c r="T308" s="0"/>
      <c r="U308" s="0"/>
      <c r="V308" s="0"/>
      <c r="W308" s="0"/>
      <c r="X308" s="0"/>
      <c r="Y308" s="0"/>
      <c r="Z308" s="0"/>
      <c r="AA308" s="0"/>
      <c r="AB308" s="0"/>
      <c r="AC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75" hidden="false" customHeight="false" outlineLevel="0" collapsed="false">
      <c r="A309" s="0"/>
      <c r="B309" s="0"/>
      <c r="C309" s="0"/>
      <c r="D309" s="0"/>
      <c r="G309" s="64"/>
      <c r="K309" s="65"/>
      <c r="N309" s="0"/>
      <c r="O309" s="0"/>
      <c r="P309" s="0"/>
      <c r="Q309" s="0"/>
      <c r="R309" s="0"/>
      <c r="S309" s="0"/>
      <c r="T309" s="0"/>
      <c r="U309" s="0"/>
      <c r="V309" s="0"/>
      <c r="W309" s="0"/>
      <c r="X309" s="0"/>
      <c r="Y309" s="0"/>
      <c r="Z309" s="0"/>
      <c r="AA309" s="0"/>
      <c r="AB309" s="0"/>
      <c r="AC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75" hidden="false" customHeight="false" outlineLevel="0" collapsed="false">
      <c r="A310" s="0"/>
      <c r="B310" s="0"/>
      <c r="C310" s="0"/>
      <c r="D310" s="0"/>
      <c r="E310" s="74" t="s">
        <v>14947</v>
      </c>
      <c r="G310" s="64"/>
      <c r="K310" s="65"/>
      <c r="N310" s="0"/>
      <c r="O310" s="0"/>
      <c r="P310" s="0"/>
      <c r="Q310" s="0"/>
      <c r="R310" s="0"/>
      <c r="S310" s="0"/>
      <c r="T310" s="0"/>
      <c r="U310" s="0"/>
      <c r="V310" s="0"/>
      <c r="W310" s="0"/>
      <c r="X310" s="0"/>
      <c r="Y310" s="0"/>
      <c r="Z310" s="0"/>
      <c r="AA310" s="0"/>
      <c r="AB310" s="0"/>
      <c r="AC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75" hidden="false" customHeight="false" outlineLevel="0" collapsed="false">
      <c r="A311" s="0"/>
      <c r="B311" s="0"/>
      <c r="C311" s="0"/>
      <c r="D311" s="0"/>
      <c r="E311" s="64" t="s">
        <v>14948</v>
      </c>
      <c r="G311" s="64"/>
      <c r="K311" s="65"/>
      <c r="N311" s="0"/>
      <c r="O311" s="0"/>
      <c r="P311" s="0"/>
      <c r="Q311" s="0"/>
      <c r="R311" s="0"/>
      <c r="S311" s="0"/>
      <c r="T311" s="0"/>
      <c r="U311" s="0"/>
      <c r="V311" s="0"/>
      <c r="W311" s="0"/>
      <c r="X311" s="0"/>
      <c r="Y311" s="0"/>
      <c r="Z311" s="0"/>
      <c r="AA311" s="0"/>
      <c r="AB311" s="0"/>
      <c r="AC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75" hidden="false" customHeight="false" outlineLevel="0" collapsed="false">
      <c r="A312" s="0"/>
      <c r="B312" s="0"/>
      <c r="C312" s="0"/>
      <c r="D312" s="0"/>
      <c r="E312" s="64" t="s">
        <v>14949</v>
      </c>
      <c r="G312" s="64"/>
      <c r="K312" s="65"/>
      <c r="N312" s="0"/>
      <c r="O312" s="0"/>
      <c r="P312" s="0"/>
      <c r="Q312" s="0"/>
      <c r="R312" s="0"/>
      <c r="S312" s="0"/>
      <c r="T312" s="0"/>
      <c r="U312" s="0"/>
      <c r="V312" s="0"/>
      <c r="W312" s="0"/>
      <c r="X312" s="0"/>
      <c r="Y312" s="0"/>
      <c r="Z312" s="0"/>
      <c r="AA312" s="0"/>
      <c r="AB312" s="0"/>
      <c r="AC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75" hidden="false" customHeight="false" outlineLevel="0" collapsed="false">
      <c r="A313" s="0"/>
      <c r="B313" s="0"/>
      <c r="C313" s="0"/>
      <c r="D313" s="0"/>
      <c r="G313" s="64"/>
      <c r="K313" s="65"/>
      <c r="N313" s="0"/>
      <c r="O313" s="0"/>
      <c r="P313" s="0"/>
      <c r="Q313" s="0"/>
      <c r="R313" s="0"/>
      <c r="S313" s="0"/>
      <c r="T313" s="0"/>
      <c r="U313" s="0"/>
      <c r="V313" s="0"/>
      <c r="W313" s="0"/>
      <c r="X313" s="0"/>
      <c r="Y313" s="0"/>
      <c r="Z313" s="0"/>
      <c r="AA313" s="0"/>
      <c r="AB313" s="0"/>
      <c r="AC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75" hidden="false" customHeight="false" outlineLevel="0" collapsed="false">
      <c r="A314" s="0"/>
      <c r="B314" s="0"/>
      <c r="C314" s="0"/>
      <c r="D314" s="0"/>
      <c r="E314" s="74" t="s">
        <v>14950</v>
      </c>
      <c r="G314" s="64"/>
      <c r="K314" s="65"/>
      <c r="N314" s="0"/>
      <c r="O314" s="0"/>
      <c r="P314" s="0"/>
      <c r="Q314" s="0"/>
      <c r="R314" s="0"/>
      <c r="S314" s="0"/>
      <c r="T314" s="0"/>
      <c r="U314" s="0"/>
      <c r="V314" s="0"/>
      <c r="W314" s="0"/>
      <c r="X314" s="0"/>
      <c r="Y314" s="0"/>
      <c r="Z314" s="0"/>
      <c r="AA314" s="0"/>
      <c r="AB314" s="0"/>
      <c r="AC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75" hidden="false" customHeight="false" outlineLevel="0" collapsed="false">
      <c r="A315" s="0"/>
      <c r="B315" s="0"/>
      <c r="C315" s="0"/>
      <c r="D315" s="0"/>
      <c r="E315" s="64" t="s">
        <v>14951</v>
      </c>
      <c r="G315" s="64"/>
      <c r="K315" s="65"/>
      <c r="N315" s="0"/>
      <c r="O315" s="0"/>
      <c r="P315" s="0"/>
      <c r="Q315" s="0"/>
      <c r="R315" s="0"/>
      <c r="S315" s="0"/>
      <c r="T315" s="0"/>
      <c r="U315" s="0"/>
      <c r="V315" s="0"/>
      <c r="W315" s="0"/>
      <c r="X315" s="0"/>
      <c r="Y315" s="0"/>
      <c r="Z315" s="0"/>
      <c r="AA315" s="0"/>
      <c r="AB315" s="0"/>
      <c r="AC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75" hidden="false" customHeight="false" outlineLevel="0" collapsed="false">
      <c r="A316" s="0"/>
      <c r="B316" s="0"/>
      <c r="C316" s="0"/>
      <c r="D316" s="0"/>
      <c r="E316" s="64" t="s">
        <v>14952</v>
      </c>
      <c r="G316" s="64"/>
      <c r="K316" s="65"/>
      <c r="N316" s="0"/>
      <c r="O316" s="0"/>
      <c r="P316" s="0"/>
      <c r="Q316" s="0"/>
      <c r="R316" s="0"/>
      <c r="S316" s="0"/>
      <c r="T316" s="0"/>
      <c r="U316" s="0"/>
      <c r="V316" s="0"/>
      <c r="W316" s="0"/>
      <c r="X316" s="0"/>
      <c r="Y316" s="0"/>
      <c r="Z316" s="0"/>
      <c r="AA316" s="0"/>
      <c r="AB316" s="0"/>
      <c r="AC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75" hidden="false" customHeight="false" outlineLevel="0" collapsed="false">
      <c r="A317" s="0"/>
      <c r="B317" s="0"/>
      <c r="C317" s="0"/>
      <c r="D317" s="0"/>
      <c r="E317" s="64" t="s">
        <v>14953</v>
      </c>
      <c r="G317" s="64"/>
      <c r="K317" s="65"/>
      <c r="N317" s="0"/>
      <c r="O317" s="0"/>
      <c r="P317" s="0"/>
      <c r="Q317" s="0"/>
      <c r="R317" s="0"/>
      <c r="S317" s="0"/>
      <c r="T317" s="0"/>
      <c r="U317" s="0"/>
      <c r="V317" s="0"/>
      <c r="W317" s="0"/>
      <c r="X317" s="0"/>
      <c r="Y317" s="0"/>
      <c r="Z317" s="0"/>
      <c r="AA317" s="0"/>
      <c r="AB317" s="0"/>
      <c r="AC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75" hidden="false" customHeight="false" outlineLevel="0" collapsed="false">
      <c r="A318" s="0"/>
      <c r="B318" s="0"/>
      <c r="C318" s="0"/>
      <c r="D318" s="0"/>
      <c r="E318" s="64" t="s">
        <v>14954</v>
      </c>
      <c r="G318" s="64"/>
      <c r="K318" s="65"/>
      <c r="N318" s="0"/>
      <c r="O318" s="0"/>
      <c r="P318" s="0"/>
      <c r="Q318" s="0"/>
      <c r="R318" s="0"/>
      <c r="S318" s="0"/>
      <c r="T318" s="0"/>
      <c r="U318" s="0"/>
      <c r="V318" s="0"/>
      <c r="W318" s="0"/>
      <c r="X318" s="0"/>
      <c r="Y318" s="0"/>
      <c r="Z318" s="0"/>
      <c r="AA318" s="0"/>
      <c r="AB318" s="0"/>
      <c r="AC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75" hidden="false" customHeight="false" outlineLevel="0" collapsed="false">
      <c r="A319" s="0"/>
      <c r="B319" s="0"/>
      <c r="C319" s="0"/>
      <c r="D319" s="0"/>
      <c r="E319" s="64" t="s">
        <v>14955</v>
      </c>
      <c r="G319" s="64"/>
      <c r="K319" s="65"/>
      <c r="N319" s="0"/>
      <c r="O319" s="0"/>
      <c r="P319" s="0"/>
      <c r="Q319" s="0"/>
      <c r="R319" s="0"/>
      <c r="S319" s="0"/>
      <c r="T319" s="0"/>
      <c r="U319" s="0"/>
      <c r="V319" s="0"/>
      <c r="W319" s="0"/>
      <c r="X319" s="0"/>
      <c r="Y319" s="0"/>
      <c r="Z319" s="0"/>
      <c r="AA319" s="0"/>
      <c r="AB319" s="0"/>
      <c r="AC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75" hidden="false" customHeight="false" outlineLevel="0" collapsed="false">
      <c r="A320" s="0"/>
      <c r="B320" s="0"/>
      <c r="C320" s="0"/>
      <c r="D320" s="0"/>
      <c r="E320" s="64" t="s">
        <v>14956</v>
      </c>
      <c r="G320" s="64"/>
      <c r="K320" s="65"/>
      <c r="N320" s="0"/>
      <c r="O320" s="0"/>
      <c r="P320" s="0"/>
      <c r="Q320" s="0"/>
      <c r="R320" s="0"/>
      <c r="S320" s="0"/>
      <c r="T320" s="0"/>
      <c r="U320" s="0"/>
      <c r="V320" s="0"/>
      <c r="W320" s="0"/>
      <c r="X320" s="0"/>
      <c r="Y320" s="0"/>
      <c r="Z320" s="0"/>
      <c r="AA320" s="0"/>
      <c r="AB320" s="0"/>
      <c r="AC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75" hidden="false" customHeight="false" outlineLevel="0" collapsed="false">
      <c r="A321" s="0"/>
      <c r="B321" s="0"/>
      <c r="C321" s="0"/>
      <c r="D321" s="0"/>
      <c r="E321" s="64" t="s">
        <v>14957</v>
      </c>
      <c r="G321" s="64"/>
      <c r="K321" s="65"/>
      <c r="N321" s="0"/>
      <c r="O321" s="0"/>
      <c r="P321" s="0"/>
      <c r="Q321" s="0"/>
      <c r="R321" s="0"/>
      <c r="S321" s="0"/>
      <c r="T321" s="0"/>
      <c r="U321" s="0"/>
      <c r="V321" s="0"/>
      <c r="W321" s="0"/>
      <c r="X321" s="0"/>
      <c r="Y321" s="0"/>
      <c r="Z321" s="0"/>
      <c r="AA321" s="0"/>
      <c r="AB321" s="0"/>
      <c r="AC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75" hidden="false" customHeight="false" outlineLevel="0" collapsed="false">
      <c r="A322" s="0"/>
      <c r="B322" s="0"/>
      <c r="C322" s="0"/>
      <c r="D322" s="0"/>
      <c r="E322" s="64" t="s">
        <v>14958</v>
      </c>
      <c r="G322" s="64"/>
      <c r="K322" s="65"/>
      <c r="N322" s="0"/>
      <c r="O322" s="0"/>
      <c r="P322" s="0"/>
      <c r="Q322" s="0"/>
      <c r="R322" s="0"/>
      <c r="S322" s="0"/>
      <c r="T322" s="0"/>
      <c r="U322" s="0"/>
      <c r="V322" s="0"/>
      <c r="W322" s="0"/>
      <c r="X322" s="0"/>
      <c r="Y322" s="0"/>
      <c r="Z322" s="0"/>
      <c r="AA322" s="0"/>
      <c r="AB322" s="0"/>
      <c r="AC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75" hidden="false" customHeight="false" outlineLevel="0" collapsed="false">
      <c r="A323" s="0"/>
      <c r="B323" s="0"/>
      <c r="C323" s="0"/>
      <c r="D323" s="0"/>
      <c r="G323" s="64"/>
      <c r="K323" s="65"/>
      <c r="N323" s="0"/>
      <c r="O323" s="0"/>
      <c r="P323" s="0"/>
      <c r="Q323" s="0"/>
      <c r="R323" s="0"/>
      <c r="S323" s="0"/>
      <c r="T323" s="0"/>
      <c r="U323" s="0"/>
      <c r="V323" s="0"/>
      <c r="W323" s="0"/>
      <c r="X323" s="0"/>
      <c r="Y323" s="0"/>
      <c r="Z323" s="0"/>
      <c r="AA323" s="0"/>
      <c r="AB323" s="0"/>
      <c r="AC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75" hidden="false" customHeight="false" outlineLevel="0" collapsed="false">
      <c r="A324" s="0"/>
      <c r="B324" s="0"/>
      <c r="C324" s="0"/>
      <c r="D324" s="0"/>
      <c r="E324" s="74" t="s">
        <v>14959</v>
      </c>
      <c r="G324" s="64"/>
      <c r="K324" s="65"/>
      <c r="N324" s="0"/>
      <c r="O324" s="0"/>
      <c r="P324" s="0"/>
      <c r="Q324" s="0"/>
      <c r="R324" s="0"/>
      <c r="S324" s="0"/>
      <c r="T324" s="0"/>
      <c r="U324" s="0"/>
      <c r="V324" s="0"/>
      <c r="W324" s="0"/>
      <c r="X324" s="0"/>
      <c r="Y324" s="0"/>
      <c r="Z324" s="0"/>
      <c r="AA324" s="0"/>
      <c r="AB324" s="0"/>
      <c r="AC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75" hidden="false" customHeight="false" outlineLevel="0" collapsed="false">
      <c r="A325" s="0"/>
      <c r="B325" s="0"/>
      <c r="C325" s="0"/>
      <c r="D325" s="0"/>
      <c r="E325" s="64" t="s">
        <v>14960</v>
      </c>
      <c r="G325" s="64"/>
      <c r="K325" s="65"/>
      <c r="N325" s="0"/>
      <c r="O325" s="0"/>
      <c r="P325" s="0"/>
      <c r="Q325" s="0"/>
      <c r="R325" s="0"/>
      <c r="S325" s="0"/>
      <c r="T325" s="0"/>
      <c r="U325" s="0"/>
      <c r="V325" s="0"/>
      <c r="W325" s="0"/>
      <c r="X325" s="0"/>
      <c r="Y325" s="0"/>
      <c r="Z325" s="0"/>
      <c r="AA325" s="0"/>
      <c r="AB325" s="0"/>
      <c r="AC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75" hidden="false" customHeight="false" outlineLevel="0" collapsed="false">
      <c r="A326" s="0"/>
      <c r="B326" s="0"/>
      <c r="C326" s="0"/>
      <c r="D326" s="0"/>
      <c r="E326" s="64" t="s">
        <v>14961</v>
      </c>
      <c r="G326" s="64"/>
      <c r="K326" s="65"/>
      <c r="N326" s="0"/>
      <c r="O326" s="0"/>
      <c r="P326" s="0"/>
      <c r="Q326" s="0"/>
      <c r="R326" s="0"/>
      <c r="S326" s="0"/>
      <c r="T326" s="0"/>
      <c r="U326" s="0"/>
      <c r="V326" s="0"/>
      <c r="W326" s="0"/>
      <c r="X326" s="0"/>
      <c r="Y326" s="0"/>
      <c r="Z326" s="0"/>
      <c r="AA326" s="0"/>
      <c r="AB326" s="0"/>
      <c r="AC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75" hidden="false" customHeight="false" outlineLevel="0" collapsed="false">
      <c r="A327" s="0"/>
      <c r="B327" s="0"/>
      <c r="C327" s="0"/>
      <c r="D327" s="0"/>
      <c r="E327" s="64" t="s">
        <v>14962</v>
      </c>
      <c r="G327" s="64"/>
      <c r="K327" s="65"/>
      <c r="N327" s="0"/>
      <c r="O327" s="0"/>
      <c r="P327" s="0"/>
      <c r="Q327" s="0"/>
      <c r="R327" s="0"/>
      <c r="S327" s="0"/>
      <c r="T327" s="0"/>
      <c r="U327" s="0"/>
      <c r="V327" s="0"/>
      <c r="W327" s="0"/>
      <c r="X327" s="0"/>
      <c r="Y327" s="0"/>
      <c r="Z327" s="0"/>
      <c r="AA327" s="0"/>
      <c r="AB327" s="0"/>
      <c r="AC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75" hidden="false" customHeight="false" outlineLevel="0" collapsed="false">
      <c r="A328" s="0"/>
      <c r="B328" s="0"/>
      <c r="C328" s="0"/>
      <c r="D328" s="0"/>
      <c r="G328" s="64"/>
      <c r="K328" s="65"/>
      <c r="N328" s="0"/>
      <c r="O328" s="0"/>
      <c r="P328" s="0"/>
      <c r="Q328" s="0"/>
      <c r="R328" s="0"/>
      <c r="S328" s="0"/>
      <c r="T328" s="0"/>
      <c r="U328" s="0"/>
      <c r="V328" s="0"/>
      <c r="W328" s="0"/>
      <c r="X328" s="0"/>
      <c r="Y328" s="0"/>
      <c r="Z328" s="0"/>
      <c r="AA328" s="0"/>
      <c r="AB328" s="0"/>
      <c r="AC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75" hidden="false" customHeight="false" outlineLevel="0" collapsed="false">
      <c r="A329" s="0"/>
      <c r="B329" s="0"/>
      <c r="C329" s="0"/>
      <c r="D329" s="0"/>
      <c r="G329" s="64"/>
      <c r="K329" s="65"/>
      <c r="N329" s="0"/>
      <c r="O329" s="0"/>
      <c r="P329" s="0"/>
      <c r="Q329" s="0"/>
      <c r="R329" s="0"/>
      <c r="S329" s="0"/>
      <c r="T329" s="0"/>
      <c r="U329" s="0"/>
      <c r="V329" s="0"/>
      <c r="W329" s="0"/>
      <c r="X329" s="0"/>
      <c r="Y329" s="0"/>
      <c r="Z329" s="0"/>
      <c r="AA329" s="0"/>
      <c r="AB329" s="0"/>
      <c r="AC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75" hidden="false" customHeight="false" outlineLevel="0" collapsed="false">
      <c r="A330" s="0"/>
      <c r="B330" s="0"/>
      <c r="C330" s="0"/>
      <c r="D330" s="0"/>
      <c r="E330" s="67" t="s">
        <v>14963</v>
      </c>
      <c r="F330" s="67"/>
      <c r="G330" s="67"/>
      <c r="H330" s="67"/>
      <c r="K330" s="65"/>
      <c r="N330" s="0"/>
      <c r="O330" s="0"/>
      <c r="P330" s="0"/>
      <c r="Q330" s="0"/>
      <c r="R330" s="0"/>
      <c r="S330" s="0"/>
      <c r="T330" s="0"/>
      <c r="U330" s="0"/>
      <c r="V330" s="0"/>
      <c r="W330" s="0"/>
      <c r="X330" s="0"/>
      <c r="Y330" s="0"/>
      <c r="Z330" s="0"/>
      <c r="AA330" s="0"/>
      <c r="AB330" s="0"/>
      <c r="AC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3.5" hidden="false" customHeight="false" outlineLevel="0" collapsed="false">
      <c r="A331" s="0"/>
      <c r="B331" s="0"/>
      <c r="C331" s="0"/>
      <c r="D331" s="0"/>
      <c r="G331" s="64"/>
      <c r="K331" s="65"/>
      <c r="N331" s="0"/>
      <c r="O331" s="0"/>
      <c r="P331" s="0"/>
      <c r="Q331" s="0"/>
      <c r="R331" s="0"/>
      <c r="S331" s="0"/>
      <c r="T331" s="0"/>
      <c r="U331" s="0"/>
      <c r="V331" s="0"/>
      <c r="W331" s="0"/>
      <c r="X331" s="0"/>
      <c r="Y331" s="0"/>
      <c r="Z331" s="0"/>
      <c r="AA331" s="0"/>
      <c r="AB331" s="0"/>
      <c r="AC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6.5" hidden="false" customHeight="false" outlineLevel="0" collapsed="false">
      <c r="A332" s="0"/>
      <c r="B332" s="0"/>
      <c r="C332" s="0"/>
      <c r="D332" s="0"/>
      <c r="E332" s="84" t="s">
        <v>14964</v>
      </c>
      <c r="F332" s="84"/>
      <c r="G332" s="84"/>
      <c r="H332" s="84"/>
      <c r="K332" s="68"/>
      <c r="M332" s="68" t="s">
        <v>14770</v>
      </c>
      <c r="N332" s="0"/>
      <c r="O332" s="0"/>
      <c r="P332" s="0"/>
      <c r="Q332" s="0"/>
      <c r="R332" s="0"/>
      <c r="S332" s="0"/>
      <c r="T332" s="0"/>
      <c r="U332" s="0"/>
      <c r="V332" s="0"/>
      <c r="W332" s="0"/>
      <c r="X332" s="0"/>
      <c r="Y332" s="0"/>
      <c r="Z332" s="0"/>
      <c r="AA332" s="0"/>
      <c r="AB332" s="0"/>
      <c r="AC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75" hidden="false" customHeight="false" outlineLevel="0" collapsed="false">
      <c r="A333" s="0"/>
      <c r="B333" s="0"/>
      <c r="C333" s="0"/>
      <c r="D333" s="0"/>
      <c r="E333" s="85" t="n">
        <v>1</v>
      </c>
      <c r="F333" s="86" t="s">
        <v>14965</v>
      </c>
      <c r="G333" s="86"/>
      <c r="H333" s="86"/>
      <c r="K333" s="65"/>
      <c r="N333" s="0"/>
      <c r="O333" s="0"/>
      <c r="P333" s="0"/>
      <c r="Q333" s="0"/>
      <c r="R333" s="0"/>
      <c r="S333" s="0"/>
      <c r="T333" s="0"/>
      <c r="U333" s="0"/>
      <c r="V333" s="0"/>
      <c r="W333" s="0"/>
      <c r="X333" s="0"/>
      <c r="Y333" s="0"/>
      <c r="Z333" s="0"/>
      <c r="AA333" s="0"/>
      <c r="AB333" s="0"/>
      <c r="AC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75" hidden="false" customHeight="false" outlineLevel="0" collapsed="false">
      <c r="A334" s="0"/>
      <c r="B334" s="0"/>
      <c r="C334" s="0"/>
      <c r="D334" s="0"/>
      <c r="E334" s="85" t="n">
        <v>2</v>
      </c>
      <c r="F334" s="86" t="s">
        <v>14757</v>
      </c>
      <c r="G334" s="86"/>
      <c r="H334" s="86"/>
      <c r="K334" s="65"/>
      <c r="N334" s="0"/>
      <c r="O334" s="0"/>
      <c r="P334" s="0"/>
      <c r="Q334" s="0"/>
      <c r="R334" s="0"/>
      <c r="S334" s="0"/>
      <c r="T334" s="0"/>
      <c r="U334" s="0"/>
      <c r="V334" s="0"/>
      <c r="W334" s="0"/>
      <c r="X334" s="0"/>
      <c r="Y334" s="0"/>
      <c r="Z334" s="0"/>
      <c r="AA334" s="0"/>
      <c r="AB334" s="0"/>
      <c r="AC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75" hidden="false" customHeight="false" outlineLevel="0" collapsed="false">
      <c r="A335" s="0"/>
      <c r="B335" s="0"/>
      <c r="C335" s="0"/>
      <c r="D335" s="0"/>
      <c r="E335" s="85" t="n">
        <v>3</v>
      </c>
      <c r="F335" s="86" t="s">
        <v>14966</v>
      </c>
      <c r="G335" s="86"/>
      <c r="H335" s="86"/>
      <c r="K335" s="65"/>
      <c r="N335" s="0"/>
      <c r="O335" s="0"/>
      <c r="P335" s="0"/>
      <c r="Q335" s="0"/>
      <c r="R335" s="0"/>
      <c r="S335" s="0"/>
      <c r="T335" s="0"/>
      <c r="U335" s="0"/>
      <c r="V335" s="0"/>
      <c r="W335" s="0"/>
      <c r="X335" s="0"/>
      <c r="Y335" s="0"/>
      <c r="Z335" s="0"/>
      <c r="AA335" s="0"/>
      <c r="AB335" s="0"/>
      <c r="AC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75" hidden="false" customHeight="false" outlineLevel="0" collapsed="false">
      <c r="A336" s="0"/>
      <c r="B336" s="0"/>
      <c r="C336" s="0"/>
      <c r="D336" s="0"/>
      <c r="E336" s="85" t="n">
        <v>4</v>
      </c>
      <c r="F336" s="86" t="s">
        <v>14759</v>
      </c>
      <c r="G336" s="86"/>
      <c r="H336" s="86"/>
      <c r="K336" s="65"/>
      <c r="N336" s="0"/>
      <c r="O336" s="0"/>
      <c r="P336" s="0"/>
      <c r="Q336" s="0"/>
      <c r="R336" s="0"/>
      <c r="S336" s="0"/>
      <c r="T336" s="0"/>
      <c r="U336" s="0"/>
      <c r="V336" s="0"/>
      <c r="W336" s="0"/>
      <c r="X336" s="0"/>
      <c r="Y336" s="0"/>
      <c r="Z336" s="0"/>
      <c r="AA336" s="0"/>
      <c r="AB336" s="0"/>
      <c r="AC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75" hidden="false" customHeight="false" outlineLevel="0" collapsed="false">
      <c r="A337" s="0"/>
      <c r="B337" s="0"/>
      <c r="C337" s="0"/>
      <c r="D337" s="0"/>
      <c r="E337" s="85" t="n">
        <v>5</v>
      </c>
      <c r="F337" s="86" t="s">
        <v>14759</v>
      </c>
      <c r="G337" s="86"/>
      <c r="H337" s="86"/>
      <c r="K337" s="65"/>
      <c r="N337" s="0"/>
      <c r="O337" s="0"/>
      <c r="P337" s="0"/>
      <c r="Q337" s="0"/>
      <c r="R337" s="0"/>
      <c r="S337" s="0"/>
      <c r="T337" s="0"/>
      <c r="U337" s="0"/>
      <c r="V337" s="0"/>
      <c r="W337" s="0"/>
      <c r="X337" s="0"/>
      <c r="Y337" s="0"/>
      <c r="Z337" s="0"/>
      <c r="AA337" s="0"/>
      <c r="AB337" s="0"/>
      <c r="AC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3.5" hidden="false" customHeight="false" outlineLevel="0" collapsed="false">
      <c r="A338" s="0"/>
      <c r="B338" s="0"/>
      <c r="C338" s="0"/>
      <c r="D338" s="0"/>
      <c r="E338" s="87" t="n">
        <v>6</v>
      </c>
      <c r="F338" s="88" t="s">
        <v>14967</v>
      </c>
      <c r="G338" s="88"/>
      <c r="H338" s="88"/>
      <c r="K338" s="65"/>
      <c r="N338" s="0"/>
      <c r="O338" s="0"/>
      <c r="P338" s="0"/>
      <c r="Q338" s="0"/>
      <c r="R338" s="0"/>
      <c r="S338" s="0"/>
      <c r="T338" s="0"/>
      <c r="U338" s="0"/>
      <c r="V338" s="0"/>
      <c r="W338" s="0"/>
      <c r="X338" s="0"/>
      <c r="Y338" s="0"/>
      <c r="Z338" s="0"/>
      <c r="AA338" s="0"/>
      <c r="AB338" s="0"/>
      <c r="AC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3.5" hidden="false" customHeight="false" outlineLevel="0" collapsed="false">
      <c r="A339" s="0"/>
      <c r="B339" s="0"/>
      <c r="C339" s="0"/>
      <c r="D339" s="0"/>
      <c r="G339" s="64"/>
      <c r="K339" s="65"/>
      <c r="N339" s="0"/>
      <c r="O339" s="0"/>
      <c r="P339" s="0"/>
      <c r="Q339" s="0"/>
      <c r="R339" s="0"/>
      <c r="S339" s="0"/>
      <c r="T339" s="0"/>
      <c r="U339" s="0"/>
      <c r="V339" s="0"/>
      <c r="W339" s="0"/>
      <c r="X339" s="0"/>
      <c r="Y339" s="0"/>
      <c r="Z339" s="0"/>
      <c r="AA339" s="0"/>
      <c r="AB339" s="0"/>
      <c r="AC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6.5" hidden="false" customHeight="false" outlineLevel="0" collapsed="false">
      <c r="A340" s="0"/>
      <c r="B340" s="0"/>
      <c r="C340" s="0"/>
      <c r="D340" s="0"/>
      <c r="E340" s="84" t="s">
        <v>14968</v>
      </c>
      <c r="F340" s="84"/>
      <c r="G340" s="84"/>
      <c r="H340" s="84"/>
      <c r="K340" s="68"/>
      <c r="M340" s="68" t="s">
        <v>14770</v>
      </c>
      <c r="N340" s="0"/>
      <c r="O340" s="0"/>
      <c r="P340" s="0"/>
      <c r="Q340" s="0"/>
      <c r="R340" s="0"/>
      <c r="S340" s="0"/>
      <c r="T340" s="0"/>
      <c r="U340" s="0"/>
      <c r="V340" s="0"/>
      <c r="W340" s="0"/>
      <c r="X340" s="0"/>
      <c r="Y340" s="0"/>
      <c r="Z340" s="0"/>
      <c r="AA340" s="0"/>
      <c r="AB340" s="0"/>
      <c r="AC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3.5" hidden="false" customHeight="false" outlineLevel="0" collapsed="false">
      <c r="A341" s="0"/>
      <c r="B341" s="0"/>
      <c r="C341" s="0"/>
      <c r="D341" s="0"/>
      <c r="E341" s="89" t="s">
        <v>14969</v>
      </c>
      <c r="F341" s="89"/>
      <c r="G341" s="89"/>
      <c r="H341" s="89"/>
      <c r="K341" s="65"/>
      <c r="N341" s="0"/>
      <c r="O341" s="0"/>
      <c r="P341" s="0"/>
      <c r="Q341" s="0"/>
      <c r="R341" s="0"/>
      <c r="S341" s="0"/>
      <c r="T341" s="0"/>
      <c r="U341" s="0"/>
      <c r="V341" s="0"/>
      <c r="W341" s="0"/>
      <c r="X341" s="0"/>
      <c r="Y341" s="0"/>
      <c r="Z341" s="0"/>
      <c r="AA341" s="0"/>
      <c r="AB341" s="0"/>
      <c r="AC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75" hidden="false" customHeight="false" outlineLevel="0" collapsed="false">
      <c r="A342" s="0"/>
      <c r="B342" s="0"/>
      <c r="C342" s="0"/>
      <c r="D342" s="0"/>
      <c r="E342" s="85" t="n">
        <v>1</v>
      </c>
      <c r="F342" s="90" t="s">
        <v>14970</v>
      </c>
      <c r="G342" s="91" t="n">
        <v>11</v>
      </c>
      <c r="H342" s="92" t="s">
        <v>14971</v>
      </c>
      <c r="K342" s="65"/>
      <c r="N342" s="0"/>
      <c r="O342" s="0"/>
      <c r="P342" s="0"/>
      <c r="Q342" s="0"/>
      <c r="R342" s="0"/>
      <c r="S342" s="0"/>
      <c r="T342" s="0"/>
      <c r="U342" s="0"/>
      <c r="V342" s="0"/>
      <c r="W342" s="0"/>
      <c r="X342" s="0"/>
      <c r="Y342" s="0"/>
      <c r="Z342" s="0"/>
      <c r="AA342" s="0"/>
      <c r="AB342" s="0"/>
      <c r="AC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75" hidden="false" customHeight="false" outlineLevel="0" collapsed="false">
      <c r="A343" s="0"/>
      <c r="B343" s="0"/>
      <c r="C343" s="0"/>
      <c r="D343" s="0"/>
      <c r="E343" s="85" t="n">
        <v>2</v>
      </c>
      <c r="F343" s="90" t="s">
        <v>14972</v>
      </c>
      <c r="G343" s="91" t="n">
        <v>12</v>
      </c>
      <c r="H343" s="92" t="s">
        <v>14973</v>
      </c>
      <c r="K343" s="65"/>
      <c r="N343" s="0"/>
      <c r="O343" s="0"/>
      <c r="P343" s="0"/>
      <c r="Q343" s="0"/>
      <c r="R343" s="0"/>
      <c r="S343" s="0"/>
      <c r="T343" s="0"/>
      <c r="U343" s="0"/>
      <c r="V343" s="0"/>
      <c r="W343" s="0"/>
      <c r="X343" s="0"/>
      <c r="Y343" s="0"/>
      <c r="Z343" s="0"/>
      <c r="AA343" s="0"/>
      <c r="AB343" s="0"/>
      <c r="AC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75" hidden="false" customHeight="false" outlineLevel="0" collapsed="false">
      <c r="A344" s="0"/>
      <c r="B344" s="0"/>
      <c r="C344" s="0"/>
      <c r="D344" s="0"/>
      <c r="E344" s="85" t="n">
        <v>3</v>
      </c>
      <c r="F344" s="90" t="s">
        <v>14974</v>
      </c>
      <c r="G344" s="91" t="n">
        <v>13</v>
      </c>
      <c r="H344" s="92" t="s">
        <v>14975</v>
      </c>
      <c r="K344" s="65"/>
      <c r="N344" s="0"/>
      <c r="O344" s="0"/>
      <c r="P344" s="0"/>
      <c r="Q344" s="0"/>
      <c r="R344" s="0"/>
      <c r="S344" s="0"/>
      <c r="T344" s="0"/>
      <c r="U344" s="0"/>
      <c r="V344" s="0"/>
      <c r="W344" s="0"/>
      <c r="X344" s="0"/>
      <c r="Y344" s="0"/>
      <c r="Z344" s="0"/>
      <c r="AA344" s="0"/>
      <c r="AB344" s="0"/>
      <c r="AC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75" hidden="false" customHeight="false" outlineLevel="0" collapsed="false">
      <c r="A345" s="0"/>
      <c r="B345" s="0"/>
      <c r="C345" s="0"/>
      <c r="D345" s="0"/>
      <c r="E345" s="85" t="n">
        <v>4</v>
      </c>
      <c r="F345" s="90" t="s">
        <v>14976</v>
      </c>
      <c r="G345" s="91" t="n">
        <v>14</v>
      </c>
      <c r="H345" s="92" t="s">
        <v>14977</v>
      </c>
      <c r="K345" s="65"/>
      <c r="N345" s="0"/>
      <c r="O345" s="0"/>
      <c r="P345" s="0"/>
      <c r="Q345" s="0"/>
      <c r="R345" s="0"/>
      <c r="S345" s="0"/>
      <c r="T345" s="0"/>
      <c r="U345" s="0"/>
      <c r="V345" s="0"/>
      <c r="W345" s="0"/>
      <c r="X345" s="0"/>
      <c r="Y345" s="0"/>
      <c r="Z345" s="0"/>
      <c r="AA345" s="0"/>
      <c r="AB345" s="0"/>
      <c r="AC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75" hidden="false" customHeight="false" outlineLevel="0" collapsed="false">
      <c r="A346" s="0"/>
      <c r="B346" s="0"/>
      <c r="C346" s="0"/>
      <c r="D346" s="0"/>
      <c r="E346" s="85" t="n">
        <v>5</v>
      </c>
      <c r="F346" s="90" t="s">
        <v>14978</v>
      </c>
      <c r="G346" s="91" t="n">
        <v>15</v>
      </c>
      <c r="H346" s="92" t="s">
        <v>14979</v>
      </c>
      <c r="K346" s="65"/>
      <c r="N346" s="0"/>
      <c r="O346" s="0"/>
      <c r="P346" s="0"/>
      <c r="Q346" s="0"/>
      <c r="R346" s="0"/>
      <c r="S346" s="0"/>
      <c r="T346" s="0"/>
      <c r="U346" s="0"/>
      <c r="V346" s="0"/>
      <c r="W346" s="0"/>
      <c r="X346" s="0"/>
      <c r="Y346" s="0"/>
      <c r="Z346" s="0"/>
      <c r="AA346" s="0"/>
      <c r="AB346" s="0"/>
      <c r="AC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75" hidden="false" customHeight="false" outlineLevel="0" collapsed="false">
      <c r="A347" s="0"/>
      <c r="B347" s="0"/>
      <c r="C347" s="0"/>
      <c r="D347" s="0"/>
      <c r="E347" s="85" t="n">
        <v>6</v>
      </c>
      <c r="F347" s="90" t="s">
        <v>14980</v>
      </c>
      <c r="G347" s="91" t="n">
        <v>16</v>
      </c>
      <c r="H347" s="92" t="s">
        <v>14981</v>
      </c>
      <c r="K347" s="65"/>
      <c r="N347" s="0"/>
      <c r="O347" s="0"/>
      <c r="P347" s="0"/>
      <c r="Q347" s="0"/>
      <c r="R347" s="0"/>
      <c r="S347" s="0"/>
      <c r="T347" s="0"/>
      <c r="U347" s="0"/>
      <c r="V347" s="0"/>
      <c r="W347" s="0"/>
      <c r="X347" s="0"/>
      <c r="Y347" s="0"/>
      <c r="Z347" s="0"/>
      <c r="AA347" s="0"/>
      <c r="AB347" s="0"/>
      <c r="AC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75" hidden="false" customHeight="false" outlineLevel="0" collapsed="false">
      <c r="A348" s="0"/>
      <c r="B348" s="0"/>
      <c r="C348" s="0"/>
      <c r="D348" s="0"/>
      <c r="E348" s="85" t="n">
        <v>7</v>
      </c>
      <c r="F348" s="90" t="s">
        <v>14982</v>
      </c>
      <c r="G348" s="91" t="n">
        <v>17</v>
      </c>
      <c r="H348" s="92" t="s">
        <v>14983</v>
      </c>
      <c r="K348" s="65"/>
      <c r="N348" s="0"/>
      <c r="O348" s="0"/>
      <c r="P348" s="0"/>
      <c r="Q348" s="0"/>
      <c r="R348" s="0"/>
      <c r="S348" s="0"/>
      <c r="T348" s="0"/>
      <c r="U348" s="0"/>
      <c r="V348" s="0"/>
      <c r="W348" s="0"/>
      <c r="X348" s="0"/>
      <c r="Y348" s="0"/>
      <c r="Z348" s="0"/>
      <c r="AA348" s="0"/>
      <c r="AB348" s="0"/>
      <c r="AC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75" hidden="false" customHeight="false" outlineLevel="0" collapsed="false">
      <c r="A349" s="0"/>
      <c r="B349" s="0"/>
      <c r="C349" s="0"/>
      <c r="D349" s="0"/>
      <c r="E349" s="85" t="n">
        <v>8</v>
      </c>
      <c r="F349" s="90" t="s">
        <v>14984</v>
      </c>
      <c r="G349" s="91" t="n">
        <v>18</v>
      </c>
      <c r="H349" s="92" t="s">
        <v>14970</v>
      </c>
      <c r="K349" s="65"/>
      <c r="N349" s="0"/>
      <c r="O349" s="0"/>
      <c r="P349" s="0"/>
      <c r="Q349" s="0"/>
      <c r="R349" s="0"/>
      <c r="S349" s="0"/>
      <c r="T349" s="0"/>
      <c r="U349" s="0"/>
      <c r="V349" s="0"/>
      <c r="W349" s="0"/>
      <c r="X349" s="0"/>
      <c r="Y349" s="0"/>
      <c r="Z349" s="0"/>
      <c r="AA349" s="0"/>
      <c r="AB349" s="0"/>
      <c r="AC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75" hidden="false" customHeight="false" outlineLevel="0" collapsed="false">
      <c r="A350" s="0"/>
      <c r="B350" s="0"/>
      <c r="C350" s="0"/>
      <c r="D350" s="0"/>
      <c r="E350" s="85" t="n">
        <v>9</v>
      </c>
      <c r="F350" s="90" t="s">
        <v>7706</v>
      </c>
      <c r="G350" s="91" t="n">
        <v>19</v>
      </c>
      <c r="H350" s="92" t="s">
        <v>14985</v>
      </c>
      <c r="K350" s="65"/>
      <c r="N350" s="0"/>
      <c r="O350" s="0"/>
      <c r="P350" s="0"/>
      <c r="Q350" s="0"/>
      <c r="R350" s="0"/>
      <c r="S350" s="0"/>
      <c r="T350" s="0"/>
      <c r="U350" s="0"/>
      <c r="V350" s="0"/>
      <c r="W350" s="0"/>
      <c r="X350" s="0"/>
      <c r="Y350" s="0"/>
      <c r="Z350" s="0"/>
      <c r="AA350" s="0"/>
      <c r="AB350" s="0"/>
      <c r="AC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75" hidden="false" customHeight="false" outlineLevel="0" collapsed="false">
      <c r="A351" s="0"/>
      <c r="B351" s="0"/>
      <c r="C351" s="0"/>
      <c r="D351" s="0"/>
      <c r="E351" s="85" t="n">
        <v>10</v>
      </c>
      <c r="F351" s="90" t="s">
        <v>1193</v>
      </c>
      <c r="G351" s="91"/>
      <c r="H351" s="92" t="s">
        <v>14986</v>
      </c>
      <c r="K351" s="65"/>
      <c r="N351" s="0"/>
      <c r="O351" s="0"/>
      <c r="P351" s="0"/>
      <c r="Q351" s="0"/>
      <c r="R351" s="0"/>
      <c r="S351" s="0"/>
      <c r="T351" s="0"/>
      <c r="U351" s="0"/>
      <c r="V351" s="0"/>
      <c r="W351" s="0"/>
      <c r="X351" s="0"/>
      <c r="Y351" s="0"/>
      <c r="Z351" s="0"/>
      <c r="AA351" s="0"/>
      <c r="AB351" s="0"/>
      <c r="AC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3.5" hidden="false" customHeight="false" outlineLevel="0" collapsed="false">
      <c r="A352" s="0"/>
      <c r="B352" s="0"/>
      <c r="C352" s="0"/>
      <c r="D352" s="0"/>
      <c r="E352" s="87" t="n">
        <v>20</v>
      </c>
      <c r="F352" s="93" t="s">
        <v>14987</v>
      </c>
      <c r="G352" s="93"/>
      <c r="H352" s="94"/>
      <c r="K352" s="65"/>
      <c r="N352" s="0"/>
      <c r="O352" s="0"/>
      <c r="P352" s="0"/>
      <c r="Q352" s="0"/>
      <c r="R352" s="0"/>
      <c r="S352" s="0"/>
      <c r="T352" s="0"/>
      <c r="U352" s="0"/>
      <c r="V352" s="0"/>
      <c r="W352" s="0"/>
      <c r="X352" s="0"/>
      <c r="Y352" s="0"/>
      <c r="Z352" s="0"/>
      <c r="AA352" s="0"/>
      <c r="AB352" s="0"/>
      <c r="AC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3.5" hidden="false" customHeight="false" outlineLevel="0" collapsed="false">
      <c r="A353" s="0"/>
      <c r="B353" s="0"/>
      <c r="C353" s="0"/>
      <c r="D353" s="0"/>
      <c r="G353" s="64"/>
      <c r="K353" s="65"/>
      <c r="N353" s="0"/>
      <c r="O353" s="0"/>
      <c r="P353" s="0"/>
      <c r="Q353" s="0"/>
      <c r="R353" s="0"/>
      <c r="S353" s="0"/>
      <c r="T353" s="0"/>
      <c r="U353" s="0"/>
      <c r="V353" s="0"/>
      <c r="W353" s="0"/>
      <c r="X353" s="0"/>
      <c r="Y353" s="0"/>
      <c r="Z353" s="0"/>
      <c r="AA353" s="0"/>
      <c r="AB353" s="0"/>
      <c r="AC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6.5" hidden="false" customHeight="false" outlineLevel="0" collapsed="false">
      <c r="A354" s="0"/>
      <c r="B354" s="0"/>
      <c r="C354" s="0"/>
      <c r="D354" s="0"/>
      <c r="E354" s="84" t="s">
        <v>14988</v>
      </c>
      <c r="F354" s="84"/>
      <c r="G354" s="84"/>
      <c r="H354" s="84"/>
      <c r="K354" s="68"/>
      <c r="M354" s="68" t="s">
        <v>14770</v>
      </c>
      <c r="N354" s="0"/>
      <c r="O354" s="0"/>
      <c r="P354" s="0"/>
      <c r="Q354" s="0"/>
      <c r="R354" s="0"/>
      <c r="S354" s="0"/>
      <c r="T354" s="0"/>
      <c r="U354" s="0"/>
      <c r="V354" s="0"/>
      <c r="W354" s="0"/>
      <c r="X354" s="0"/>
      <c r="Y354" s="0"/>
      <c r="Z354" s="0"/>
      <c r="AA354" s="0"/>
      <c r="AB354" s="0"/>
      <c r="AC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3.5" hidden="false" customHeight="false" outlineLevel="0" collapsed="false">
      <c r="A355" s="0"/>
      <c r="B355" s="0"/>
      <c r="C355" s="0"/>
      <c r="D355" s="0"/>
      <c r="E355" s="89" t="s">
        <v>14989</v>
      </c>
      <c r="F355" s="89"/>
      <c r="G355" s="89"/>
      <c r="H355" s="89"/>
      <c r="K355" s="65"/>
      <c r="N355" s="0"/>
      <c r="O355" s="0"/>
      <c r="P355" s="0"/>
      <c r="Q355" s="0"/>
      <c r="R355" s="0"/>
      <c r="S355" s="0"/>
      <c r="T355" s="0"/>
      <c r="U355" s="0"/>
      <c r="V355" s="0"/>
      <c r="W355" s="0"/>
      <c r="X355" s="0"/>
      <c r="Y355" s="0"/>
      <c r="Z355" s="0"/>
      <c r="AA355" s="0"/>
      <c r="AB355" s="0"/>
      <c r="AC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75" hidden="false" customHeight="false" outlineLevel="0" collapsed="false">
      <c r="A356" s="0"/>
      <c r="B356" s="0"/>
      <c r="C356" s="0"/>
      <c r="D356" s="0"/>
      <c r="E356" s="85" t="n">
        <v>1</v>
      </c>
      <c r="F356" s="91" t="s">
        <v>14990</v>
      </c>
      <c r="G356" s="91" t="n">
        <v>11</v>
      </c>
      <c r="H356" s="86" t="s">
        <v>14991</v>
      </c>
      <c r="K356" s="65"/>
      <c r="N356" s="0"/>
      <c r="O356" s="0"/>
      <c r="P356" s="0"/>
      <c r="Q356" s="0"/>
      <c r="R356" s="0"/>
      <c r="S356" s="0"/>
      <c r="T356" s="0"/>
      <c r="U356" s="0"/>
      <c r="V356" s="0"/>
      <c r="W356" s="0"/>
      <c r="X356" s="0"/>
      <c r="Y356" s="0"/>
      <c r="Z356" s="0"/>
      <c r="AA356" s="0"/>
      <c r="AB356" s="0"/>
      <c r="AC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75" hidden="false" customHeight="false" outlineLevel="0" collapsed="false">
      <c r="A357" s="0"/>
      <c r="B357" s="0"/>
      <c r="C357" s="0"/>
      <c r="D357" s="0"/>
      <c r="E357" s="85" t="n">
        <v>2</v>
      </c>
      <c r="F357" s="91" t="s">
        <v>14992</v>
      </c>
      <c r="G357" s="91" t="n">
        <v>12</v>
      </c>
      <c r="H357" s="86" t="s">
        <v>14993</v>
      </c>
      <c r="K357" s="65"/>
      <c r="N357" s="0"/>
      <c r="O357" s="0"/>
      <c r="P357" s="0"/>
      <c r="Q357" s="0"/>
      <c r="R357" s="0"/>
      <c r="S357" s="0"/>
      <c r="T357" s="0"/>
      <c r="U357" s="0"/>
      <c r="V357" s="0"/>
      <c r="W357" s="0"/>
      <c r="X357" s="0"/>
      <c r="Y357" s="0"/>
      <c r="Z357" s="0"/>
      <c r="AA357" s="0"/>
      <c r="AB357" s="0"/>
      <c r="AC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75" hidden="false" customHeight="false" outlineLevel="0" collapsed="false">
      <c r="A358" s="0"/>
      <c r="B358" s="0"/>
      <c r="C358" s="0"/>
      <c r="D358" s="0"/>
      <c r="E358" s="85" t="n">
        <v>3</v>
      </c>
      <c r="F358" s="91" t="s">
        <v>14994</v>
      </c>
      <c r="G358" s="91" t="n">
        <v>13</v>
      </c>
      <c r="H358" s="86" t="s">
        <v>14995</v>
      </c>
      <c r="K358" s="65"/>
      <c r="N358" s="0"/>
      <c r="O358" s="0"/>
      <c r="P358" s="0"/>
      <c r="Q358" s="0"/>
      <c r="R358" s="0"/>
      <c r="S358" s="0"/>
      <c r="T358" s="0"/>
      <c r="U358" s="0"/>
      <c r="V358" s="0"/>
      <c r="W358" s="0"/>
      <c r="X358" s="0"/>
      <c r="Y358" s="0"/>
      <c r="Z358" s="0"/>
      <c r="AA358" s="0"/>
      <c r="AB358" s="0"/>
      <c r="AC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75" hidden="false" customHeight="false" outlineLevel="0" collapsed="false">
      <c r="A359" s="0"/>
      <c r="B359" s="0"/>
      <c r="C359" s="0"/>
      <c r="D359" s="0"/>
      <c r="E359" s="85" t="n">
        <v>4</v>
      </c>
      <c r="F359" s="95" t="s">
        <v>14996</v>
      </c>
      <c r="G359" s="91" t="n">
        <v>14</v>
      </c>
      <c r="H359" s="86" t="s">
        <v>14997</v>
      </c>
      <c r="K359" s="65"/>
      <c r="N359" s="0"/>
      <c r="O359" s="0"/>
      <c r="P359" s="0"/>
      <c r="Q359" s="0"/>
      <c r="R359" s="0"/>
      <c r="S359" s="0"/>
      <c r="T359" s="0"/>
      <c r="U359" s="0"/>
      <c r="V359" s="0"/>
      <c r="W359" s="0"/>
      <c r="X359" s="0"/>
      <c r="Y359" s="0"/>
      <c r="Z359" s="0"/>
      <c r="AA359" s="0"/>
      <c r="AB359" s="0"/>
      <c r="AC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75" hidden="false" customHeight="false" outlineLevel="0" collapsed="false">
      <c r="A360" s="0"/>
      <c r="B360" s="0"/>
      <c r="C360" s="0"/>
      <c r="D360" s="0"/>
      <c r="E360" s="85" t="n">
        <v>5</v>
      </c>
      <c r="F360" s="95" t="s">
        <v>14998</v>
      </c>
      <c r="G360" s="91" t="n">
        <v>15</v>
      </c>
      <c r="H360" s="86" t="s">
        <v>14999</v>
      </c>
      <c r="K360" s="65"/>
      <c r="N360" s="0"/>
      <c r="O360" s="0"/>
      <c r="P360" s="0"/>
      <c r="Q360" s="0"/>
      <c r="R360" s="0"/>
      <c r="S360" s="0"/>
      <c r="T360" s="0"/>
      <c r="U360" s="0"/>
      <c r="V360" s="0"/>
      <c r="W360" s="0"/>
      <c r="X360" s="0"/>
      <c r="Y360" s="0"/>
      <c r="Z360" s="0"/>
      <c r="AA360" s="0"/>
      <c r="AB360" s="0"/>
      <c r="AC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75" hidden="false" customHeight="false" outlineLevel="0" collapsed="false">
      <c r="A361" s="0"/>
      <c r="B361" s="0"/>
      <c r="C361" s="0"/>
      <c r="D361" s="0"/>
      <c r="E361" s="85" t="n">
        <v>6</v>
      </c>
      <c r="F361" s="91" t="n">
        <v>-25</v>
      </c>
      <c r="G361" s="91" t="n">
        <v>16</v>
      </c>
      <c r="H361" s="86" t="s">
        <v>15000</v>
      </c>
      <c r="K361" s="65"/>
      <c r="N361" s="0"/>
      <c r="O361" s="0"/>
      <c r="P361" s="0"/>
      <c r="Q361" s="0"/>
      <c r="R361" s="0"/>
      <c r="S361" s="0"/>
      <c r="T361" s="0"/>
      <c r="U361" s="0"/>
      <c r="V361" s="0"/>
      <c r="W361" s="0"/>
      <c r="X361" s="0"/>
      <c r="Y361" s="0"/>
      <c r="Z361" s="0"/>
      <c r="AA361" s="0"/>
      <c r="AB361" s="0"/>
      <c r="AC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75" hidden="false" customHeight="false" outlineLevel="0" collapsed="false">
      <c r="A362" s="0"/>
      <c r="B362" s="0"/>
      <c r="C362" s="0"/>
      <c r="D362" s="0"/>
      <c r="E362" s="85" t="n">
        <v>7</v>
      </c>
      <c r="F362" s="91" t="n">
        <v>-20</v>
      </c>
      <c r="G362" s="91" t="n">
        <v>17</v>
      </c>
      <c r="H362" s="86" t="s">
        <v>15001</v>
      </c>
      <c r="K362" s="65"/>
      <c r="N362" s="0"/>
      <c r="O362" s="0"/>
      <c r="P362" s="0"/>
      <c r="Q362" s="0"/>
      <c r="R362" s="0"/>
      <c r="S362" s="0"/>
      <c r="T362" s="0"/>
      <c r="U362" s="0"/>
      <c r="V362" s="0"/>
      <c r="W362" s="0"/>
      <c r="X362" s="0"/>
      <c r="Y362" s="0"/>
      <c r="Z362" s="0"/>
      <c r="AA362" s="0"/>
      <c r="AB362" s="0"/>
      <c r="AC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75" hidden="false" customHeight="false" outlineLevel="0" collapsed="false">
      <c r="A363" s="0"/>
      <c r="B363" s="0"/>
      <c r="C363" s="0"/>
      <c r="D363" s="0"/>
      <c r="E363" s="85" t="n">
        <v>8</v>
      </c>
      <c r="F363" s="91" t="n">
        <v>-15</v>
      </c>
      <c r="G363" s="91" t="n">
        <v>18</v>
      </c>
      <c r="H363" s="86" t="s">
        <v>15002</v>
      </c>
      <c r="K363" s="65"/>
      <c r="N363" s="0"/>
      <c r="O363" s="0"/>
      <c r="P363" s="0"/>
      <c r="Q363" s="0"/>
      <c r="R363" s="0"/>
      <c r="S363" s="0"/>
      <c r="T363" s="0"/>
      <c r="U363" s="0"/>
      <c r="V363" s="0"/>
      <c r="W363" s="0"/>
      <c r="X363" s="0"/>
      <c r="Y363" s="0"/>
      <c r="Z363" s="0"/>
      <c r="AA363" s="0"/>
      <c r="AB363" s="0"/>
      <c r="AC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75" hidden="false" customHeight="false" outlineLevel="0" collapsed="false">
      <c r="A364" s="0"/>
      <c r="B364" s="0"/>
      <c r="C364" s="0"/>
      <c r="D364" s="0"/>
      <c r="E364" s="85" t="n">
        <v>9</v>
      </c>
      <c r="F364" s="95" t="n">
        <v>-10</v>
      </c>
      <c r="G364" s="91" t="n">
        <v>19</v>
      </c>
      <c r="H364" s="86" t="s">
        <v>15003</v>
      </c>
      <c r="K364" s="65"/>
      <c r="N364" s="0"/>
      <c r="O364" s="0"/>
      <c r="P364" s="0"/>
      <c r="Q364" s="0"/>
      <c r="R364" s="0"/>
      <c r="S364" s="0"/>
      <c r="T364" s="0"/>
      <c r="U364" s="0"/>
      <c r="V364" s="0"/>
      <c r="W364" s="0"/>
      <c r="X364" s="0"/>
      <c r="Y364" s="0"/>
      <c r="Z364" s="0"/>
      <c r="AA364" s="0"/>
      <c r="AB364" s="0"/>
      <c r="AC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3.5" hidden="false" customHeight="false" outlineLevel="0" collapsed="false">
      <c r="A365" s="0"/>
      <c r="B365" s="0"/>
      <c r="C365" s="0"/>
      <c r="D365" s="0"/>
      <c r="E365" s="87" t="n">
        <v>10</v>
      </c>
      <c r="F365" s="96" t="n">
        <v>-5</v>
      </c>
      <c r="G365" s="97" t="n">
        <v>20</v>
      </c>
      <c r="H365" s="88" t="s">
        <v>15004</v>
      </c>
      <c r="K365" s="65"/>
      <c r="N365" s="0"/>
      <c r="O365" s="0"/>
      <c r="P365" s="0"/>
      <c r="Q365" s="0"/>
      <c r="R365" s="0"/>
      <c r="S365" s="0"/>
      <c r="T365" s="0"/>
      <c r="U365" s="0"/>
      <c r="V365" s="0"/>
      <c r="W365" s="0"/>
      <c r="X365" s="0"/>
      <c r="Y365" s="0"/>
      <c r="Z365" s="0"/>
      <c r="AA365" s="0"/>
      <c r="AB365" s="0"/>
      <c r="AC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3.5" hidden="false" customHeight="false" outlineLevel="0" collapsed="false">
      <c r="A366" s="0"/>
      <c r="B366" s="0"/>
      <c r="C366" s="0"/>
      <c r="D366" s="0"/>
      <c r="E366" s="82"/>
      <c r="F366" s="98"/>
      <c r="G366" s="82"/>
      <c r="K366" s="65"/>
      <c r="N366" s="0"/>
      <c r="O366" s="0"/>
      <c r="P366" s="0"/>
      <c r="Q366" s="0"/>
      <c r="R366" s="0"/>
      <c r="S366" s="0"/>
      <c r="T366" s="0"/>
      <c r="U366" s="0"/>
      <c r="V366" s="0"/>
      <c r="W366" s="0"/>
      <c r="X366" s="0"/>
      <c r="Y366" s="0"/>
      <c r="Z366" s="0"/>
      <c r="AA366" s="0"/>
      <c r="AB366" s="0"/>
      <c r="AC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6.5" hidden="false" customHeight="true" outlineLevel="0" collapsed="false">
      <c r="A367" s="99" t="s">
        <v>14757</v>
      </c>
      <c r="B367" s="99"/>
      <c r="C367" s="99"/>
      <c r="D367" s="99"/>
      <c r="E367" s="99"/>
      <c r="F367" s="99"/>
      <c r="G367" s="99"/>
      <c r="H367" s="99"/>
      <c r="I367" s="99"/>
      <c r="J367" s="99"/>
      <c r="K367" s="99"/>
      <c r="L367" s="99"/>
      <c r="M367" s="68" t="s">
        <v>14770</v>
      </c>
      <c r="N367" s="0"/>
      <c r="O367" s="0"/>
      <c r="P367" s="0"/>
      <c r="Q367" s="0"/>
      <c r="R367" s="0"/>
      <c r="S367" s="0"/>
      <c r="T367" s="0"/>
      <c r="U367" s="0"/>
      <c r="V367" s="0"/>
      <c r="W367" s="0"/>
      <c r="X367" s="0"/>
      <c r="Y367" s="0"/>
      <c r="Z367" s="0"/>
      <c r="AA367" s="0"/>
      <c r="AB367" s="0"/>
      <c r="AC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3.5" hidden="false" customHeight="true" outlineLevel="0" collapsed="false">
      <c r="A368" s="100" t="s">
        <v>14989</v>
      </c>
      <c r="B368" s="100"/>
      <c r="C368" s="100"/>
      <c r="D368" s="100"/>
      <c r="E368" s="100"/>
      <c r="F368" s="100"/>
      <c r="G368" s="100"/>
      <c r="H368" s="100"/>
      <c r="I368" s="100"/>
      <c r="J368" s="100"/>
      <c r="K368" s="100"/>
      <c r="L368" s="100"/>
      <c r="N368" s="0"/>
      <c r="O368" s="0"/>
      <c r="P368" s="0"/>
      <c r="Q368" s="0"/>
      <c r="R368" s="0"/>
      <c r="S368" s="0"/>
      <c r="T368" s="0"/>
      <c r="U368" s="0"/>
      <c r="V368" s="0"/>
      <c r="W368" s="0"/>
      <c r="X368" s="0"/>
      <c r="Y368" s="0"/>
      <c r="Z368" s="0"/>
      <c r="AA368" s="0"/>
      <c r="AB368" s="0"/>
      <c r="AC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75" hidden="false" customHeight="true" outlineLevel="0" collapsed="false">
      <c r="A369" s="101" t="s">
        <v>15005</v>
      </c>
      <c r="B369" s="101"/>
      <c r="C369" s="101"/>
      <c r="D369" s="101"/>
      <c r="E369" s="101"/>
      <c r="F369" s="101"/>
      <c r="G369" s="101"/>
      <c r="H369" s="101"/>
      <c r="I369" s="101"/>
      <c r="J369" s="101"/>
      <c r="K369" s="101"/>
      <c r="L369" s="101"/>
      <c r="N369" s="0"/>
      <c r="O369" s="0"/>
      <c r="P369" s="0"/>
      <c r="Q369" s="0"/>
      <c r="R369" s="0"/>
      <c r="S369" s="0"/>
      <c r="T369" s="0"/>
      <c r="U369" s="0"/>
      <c r="V369" s="0"/>
      <c r="W369" s="0"/>
      <c r="X369" s="0"/>
      <c r="Y369" s="0"/>
      <c r="Z369" s="0"/>
      <c r="AA369" s="0"/>
      <c r="AB369" s="0"/>
      <c r="AC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75" hidden="false" customHeight="true" outlineLevel="0" collapsed="false">
      <c r="A370" s="101" t="s">
        <v>15006</v>
      </c>
      <c r="B370" s="101"/>
      <c r="C370" s="101"/>
      <c r="D370" s="101"/>
      <c r="E370" s="101"/>
      <c r="F370" s="101"/>
      <c r="G370" s="101"/>
      <c r="H370" s="101"/>
      <c r="I370" s="101"/>
      <c r="J370" s="101"/>
      <c r="K370" s="101"/>
      <c r="L370" s="101"/>
      <c r="N370" s="0"/>
      <c r="O370" s="0"/>
      <c r="P370" s="0"/>
      <c r="Q370" s="0"/>
      <c r="R370" s="0"/>
      <c r="S370" s="0"/>
      <c r="T370" s="0"/>
      <c r="U370" s="0"/>
      <c r="V370" s="0"/>
      <c r="W370" s="0"/>
      <c r="X370" s="0"/>
      <c r="Y370" s="0"/>
      <c r="Z370" s="0"/>
      <c r="AA370" s="0"/>
      <c r="AB370" s="0"/>
      <c r="AC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75" hidden="false" customHeight="true" outlineLevel="0" collapsed="false">
      <c r="A371" s="101" t="s">
        <v>15007</v>
      </c>
      <c r="B371" s="101"/>
      <c r="C371" s="101"/>
      <c r="D371" s="101"/>
      <c r="E371" s="101"/>
      <c r="F371" s="101"/>
      <c r="G371" s="101"/>
      <c r="H371" s="101"/>
      <c r="I371" s="101"/>
      <c r="J371" s="101"/>
      <c r="K371" s="101"/>
      <c r="L371" s="101"/>
      <c r="N371" s="0"/>
      <c r="O371" s="0"/>
      <c r="P371" s="0"/>
      <c r="Q371" s="0"/>
      <c r="R371" s="0"/>
      <c r="S371" s="0"/>
      <c r="T371" s="0"/>
      <c r="U371" s="0"/>
      <c r="V371" s="0"/>
      <c r="W371" s="0"/>
      <c r="X371" s="0"/>
      <c r="Y371" s="0"/>
      <c r="Z371" s="0"/>
      <c r="AA371" s="0"/>
      <c r="AB371" s="0"/>
      <c r="AC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75" hidden="false" customHeight="true" outlineLevel="0" collapsed="false">
      <c r="A372" s="101" t="s">
        <v>15008</v>
      </c>
      <c r="B372" s="101"/>
      <c r="C372" s="101"/>
      <c r="D372" s="101"/>
      <c r="E372" s="101"/>
      <c r="F372" s="101"/>
      <c r="G372" s="101"/>
      <c r="H372" s="101"/>
      <c r="I372" s="101"/>
      <c r="J372" s="101"/>
      <c r="K372" s="101"/>
      <c r="L372" s="101"/>
      <c r="N372" s="0"/>
      <c r="O372" s="0"/>
      <c r="P372" s="0"/>
      <c r="Q372" s="0"/>
      <c r="R372" s="0"/>
      <c r="S372" s="0"/>
      <c r="T372" s="0"/>
      <c r="U372" s="0"/>
      <c r="V372" s="0"/>
      <c r="W372" s="0"/>
      <c r="X372" s="0"/>
      <c r="Y372" s="0"/>
      <c r="Z372" s="0"/>
      <c r="AA372" s="0"/>
      <c r="AB372" s="0"/>
      <c r="AC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75" hidden="false" customHeight="true" outlineLevel="0" collapsed="false">
      <c r="A373" s="101" t="s">
        <v>15009</v>
      </c>
      <c r="B373" s="101"/>
      <c r="C373" s="101"/>
      <c r="D373" s="101"/>
      <c r="E373" s="101"/>
      <c r="F373" s="101"/>
      <c r="G373" s="101"/>
      <c r="H373" s="101"/>
      <c r="I373" s="101"/>
      <c r="J373" s="101"/>
      <c r="K373" s="101"/>
      <c r="L373" s="101"/>
      <c r="N373" s="0"/>
      <c r="O373" s="0"/>
      <c r="P373" s="0"/>
      <c r="Q373" s="0"/>
      <c r="R373" s="0"/>
      <c r="S373" s="0"/>
      <c r="T373" s="0"/>
      <c r="U373" s="0"/>
      <c r="V373" s="0"/>
      <c r="W373" s="0"/>
      <c r="X373" s="0"/>
      <c r="Y373" s="0"/>
      <c r="Z373" s="0"/>
      <c r="AA373" s="0"/>
      <c r="AB373" s="0"/>
      <c r="AC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75" hidden="false" customHeight="true" outlineLevel="0" collapsed="false">
      <c r="A374" s="101" t="s">
        <v>15010</v>
      </c>
      <c r="B374" s="101"/>
      <c r="C374" s="101"/>
      <c r="D374" s="101"/>
      <c r="E374" s="101"/>
      <c r="F374" s="101"/>
      <c r="G374" s="101"/>
      <c r="H374" s="101"/>
      <c r="I374" s="101"/>
      <c r="J374" s="101"/>
      <c r="K374" s="101"/>
      <c r="L374" s="101"/>
      <c r="N374" s="0"/>
      <c r="O374" s="0"/>
      <c r="P374" s="0"/>
      <c r="Q374" s="0"/>
      <c r="R374" s="0"/>
      <c r="S374" s="0"/>
      <c r="T374" s="0"/>
      <c r="U374" s="0"/>
      <c r="V374" s="0"/>
      <c r="W374" s="0"/>
      <c r="X374" s="0"/>
      <c r="Y374" s="0"/>
      <c r="Z374" s="0"/>
      <c r="AA374" s="0"/>
      <c r="AB374" s="0"/>
      <c r="AC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75" hidden="false" customHeight="true" outlineLevel="0" collapsed="false">
      <c r="A375" s="101" t="s">
        <v>15011</v>
      </c>
      <c r="B375" s="101"/>
      <c r="C375" s="101"/>
      <c r="D375" s="101"/>
      <c r="E375" s="101"/>
      <c r="F375" s="101"/>
      <c r="G375" s="101"/>
      <c r="H375" s="101"/>
      <c r="I375" s="101"/>
      <c r="J375" s="101"/>
      <c r="K375" s="101"/>
      <c r="L375" s="101"/>
      <c r="N375" s="0"/>
      <c r="O375" s="0"/>
      <c r="P375" s="0"/>
      <c r="Q375" s="0"/>
      <c r="R375" s="0"/>
      <c r="S375" s="0"/>
      <c r="T375" s="0"/>
      <c r="U375" s="0"/>
      <c r="V375" s="0"/>
      <c r="W375" s="0"/>
      <c r="X375" s="0"/>
      <c r="Y375" s="0"/>
      <c r="Z375" s="0"/>
      <c r="AA375" s="0"/>
      <c r="AB375" s="0"/>
      <c r="AC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75" hidden="false" customHeight="true" outlineLevel="0" collapsed="false">
      <c r="A376" s="101" t="s">
        <v>15012</v>
      </c>
      <c r="B376" s="101"/>
      <c r="C376" s="101"/>
      <c r="D376" s="101"/>
      <c r="E376" s="101"/>
      <c r="F376" s="101"/>
      <c r="G376" s="101"/>
      <c r="H376" s="101"/>
      <c r="I376" s="101"/>
      <c r="J376" s="101"/>
      <c r="K376" s="101"/>
      <c r="L376" s="101"/>
      <c r="N376" s="0"/>
      <c r="O376" s="0"/>
      <c r="P376" s="0"/>
      <c r="Q376" s="0"/>
      <c r="R376" s="0"/>
      <c r="S376" s="0"/>
      <c r="T376" s="0"/>
      <c r="U376" s="0"/>
      <c r="V376" s="0"/>
      <c r="W376" s="0"/>
      <c r="X376" s="0"/>
      <c r="Y376" s="0"/>
      <c r="Z376" s="0"/>
      <c r="AA376" s="0"/>
      <c r="AB376" s="0"/>
      <c r="AC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75" hidden="false" customHeight="true" outlineLevel="0" collapsed="false">
      <c r="A377" s="101" t="s">
        <v>15013</v>
      </c>
      <c r="B377" s="101"/>
      <c r="C377" s="101"/>
      <c r="D377" s="101"/>
      <c r="E377" s="101"/>
      <c r="F377" s="101"/>
      <c r="G377" s="101"/>
      <c r="H377" s="101"/>
      <c r="I377" s="101"/>
      <c r="J377" s="101"/>
      <c r="K377" s="101"/>
      <c r="L377" s="101"/>
      <c r="N377" s="0"/>
      <c r="O377" s="0"/>
      <c r="P377" s="0"/>
      <c r="Q377" s="0"/>
      <c r="R377" s="0"/>
      <c r="S377" s="0"/>
      <c r="T377" s="0"/>
      <c r="U377" s="0"/>
      <c r="V377" s="0"/>
      <c r="W377" s="0"/>
      <c r="X377" s="0"/>
      <c r="Y377" s="0"/>
      <c r="Z377" s="0"/>
      <c r="AA377" s="0"/>
      <c r="AB377" s="0"/>
      <c r="AC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75" hidden="false" customHeight="true" outlineLevel="0" collapsed="false">
      <c r="A378" s="101" t="s">
        <v>15014</v>
      </c>
      <c r="B378" s="101"/>
      <c r="C378" s="101"/>
      <c r="D378" s="101"/>
      <c r="E378" s="101"/>
      <c r="F378" s="101"/>
      <c r="G378" s="101"/>
      <c r="H378" s="101"/>
      <c r="I378" s="101"/>
      <c r="J378" s="101"/>
      <c r="K378" s="101"/>
      <c r="L378" s="101"/>
      <c r="N378" s="0"/>
      <c r="O378" s="0"/>
      <c r="P378" s="0"/>
      <c r="Q378" s="0"/>
      <c r="R378" s="0"/>
      <c r="S378" s="0"/>
      <c r="T378" s="0"/>
      <c r="U378" s="0"/>
      <c r="V378" s="0"/>
      <c r="W378" s="0"/>
      <c r="X378" s="0"/>
      <c r="Y378" s="0"/>
      <c r="Z378" s="0"/>
      <c r="AA378" s="0"/>
      <c r="AB378" s="0"/>
      <c r="AC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75" hidden="false" customHeight="true" outlineLevel="0" collapsed="false">
      <c r="A379" s="101" t="s">
        <v>15015</v>
      </c>
      <c r="B379" s="101"/>
      <c r="C379" s="101"/>
      <c r="D379" s="101"/>
      <c r="E379" s="101"/>
      <c r="F379" s="101"/>
      <c r="G379" s="101"/>
      <c r="H379" s="101"/>
      <c r="I379" s="101"/>
      <c r="J379" s="101"/>
      <c r="K379" s="101"/>
      <c r="L379" s="101"/>
      <c r="N379" s="0"/>
      <c r="O379" s="0"/>
      <c r="P379" s="0"/>
      <c r="Q379" s="0"/>
      <c r="R379" s="0"/>
      <c r="S379" s="0"/>
      <c r="T379" s="0"/>
      <c r="U379" s="0"/>
      <c r="V379" s="0"/>
      <c r="W379" s="0"/>
      <c r="X379" s="0"/>
      <c r="Y379" s="0"/>
      <c r="Z379" s="0"/>
      <c r="AA379" s="0"/>
      <c r="AB379" s="0"/>
      <c r="AC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75" hidden="false" customHeight="true" outlineLevel="0" collapsed="false">
      <c r="A380" s="101" t="s">
        <v>15016</v>
      </c>
      <c r="B380" s="101"/>
      <c r="C380" s="101"/>
      <c r="D380" s="101"/>
      <c r="E380" s="101"/>
      <c r="F380" s="101"/>
      <c r="G380" s="101"/>
      <c r="H380" s="101"/>
      <c r="I380" s="101"/>
      <c r="J380" s="101"/>
      <c r="K380" s="101"/>
      <c r="L380" s="101"/>
      <c r="N380" s="0"/>
      <c r="O380" s="0"/>
      <c r="P380" s="0"/>
      <c r="Q380" s="0"/>
      <c r="R380" s="0"/>
      <c r="S380" s="0"/>
      <c r="T380" s="0"/>
      <c r="U380" s="0"/>
      <c r="V380" s="0"/>
      <c r="W380" s="0"/>
      <c r="X380" s="0"/>
      <c r="Y380" s="0"/>
      <c r="Z380" s="0"/>
      <c r="AA380" s="0"/>
      <c r="AB380" s="0"/>
      <c r="AC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75" hidden="false" customHeight="true" outlineLevel="0" collapsed="false">
      <c r="A381" s="101" t="s">
        <v>15017</v>
      </c>
      <c r="B381" s="101"/>
      <c r="C381" s="101"/>
      <c r="D381" s="101"/>
      <c r="E381" s="101"/>
      <c r="F381" s="101"/>
      <c r="G381" s="101"/>
      <c r="H381" s="101"/>
      <c r="I381" s="101"/>
      <c r="J381" s="101"/>
      <c r="K381" s="101"/>
      <c r="L381" s="101"/>
      <c r="N381" s="0"/>
      <c r="O381" s="0"/>
      <c r="P381" s="0"/>
      <c r="Q381" s="0"/>
      <c r="R381" s="0"/>
      <c r="S381" s="0"/>
      <c r="T381" s="0"/>
      <c r="U381" s="0"/>
      <c r="V381" s="0"/>
      <c r="W381" s="0"/>
      <c r="X381" s="0"/>
      <c r="Y381" s="0"/>
      <c r="Z381" s="0"/>
      <c r="AA381" s="0"/>
      <c r="AB381" s="0"/>
      <c r="AC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75" hidden="false" customHeight="true" outlineLevel="0" collapsed="false">
      <c r="A382" s="101" t="s">
        <v>15018</v>
      </c>
      <c r="B382" s="101"/>
      <c r="C382" s="101"/>
      <c r="D382" s="101"/>
      <c r="E382" s="101"/>
      <c r="F382" s="101"/>
      <c r="G382" s="101"/>
      <c r="H382" s="101"/>
      <c r="I382" s="101"/>
      <c r="J382" s="101"/>
      <c r="K382" s="101"/>
      <c r="L382" s="101"/>
      <c r="N382" s="0"/>
      <c r="O382" s="0"/>
      <c r="P382" s="0"/>
      <c r="Q382" s="0"/>
      <c r="R382" s="0"/>
      <c r="S382" s="0"/>
      <c r="T382" s="0"/>
      <c r="U382" s="0"/>
      <c r="V382" s="0"/>
      <c r="W382" s="0"/>
      <c r="X382" s="0"/>
      <c r="Y382" s="0"/>
      <c r="Z382" s="0"/>
      <c r="AA382" s="0"/>
      <c r="AB382" s="0"/>
      <c r="AC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75" hidden="false" customHeight="true" outlineLevel="0" collapsed="false">
      <c r="A383" s="101" t="s">
        <v>15019</v>
      </c>
      <c r="B383" s="101"/>
      <c r="C383" s="101"/>
      <c r="D383" s="101"/>
      <c r="E383" s="101"/>
      <c r="F383" s="101"/>
      <c r="G383" s="101"/>
      <c r="H383" s="101"/>
      <c r="I383" s="101"/>
      <c r="J383" s="101"/>
      <c r="K383" s="101"/>
      <c r="L383" s="101"/>
      <c r="N383" s="0"/>
      <c r="O383" s="0"/>
      <c r="P383" s="0"/>
      <c r="Q383" s="0"/>
      <c r="R383" s="0"/>
      <c r="S383" s="0"/>
      <c r="T383" s="0"/>
      <c r="U383" s="0"/>
      <c r="V383" s="0"/>
      <c r="W383" s="0"/>
      <c r="X383" s="0"/>
      <c r="Y383" s="0"/>
      <c r="Z383" s="0"/>
      <c r="AA383" s="0"/>
      <c r="AB383" s="0"/>
      <c r="AC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75" hidden="false" customHeight="true" outlineLevel="0" collapsed="false">
      <c r="A384" s="101" t="s">
        <v>15020</v>
      </c>
      <c r="B384" s="101"/>
      <c r="C384" s="101"/>
      <c r="D384" s="101"/>
      <c r="E384" s="101"/>
      <c r="F384" s="101"/>
      <c r="G384" s="101"/>
      <c r="H384" s="101"/>
      <c r="I384" s="101"/>
      <c r="J384" s="101"/>
      <c r="K384" s="101"/>
      <c r="L384" s="101"/>
      <c r="N384" s="0"/>
      <c r="O384" s="0"/>
      <c r="P384" s="0"/>
      <c r="Q384" s="0"/>
      <c r="R384" s="0"/>
      <c r="S384" s="0"/>
      <c r="T384" s="0"/>
      <c r="U384" s="0"/>
      <c r="V384" s="0"/>
      <c r="W384" s="0"/>
      <c r="X384" s="0"/>
      <c r="Y384" s="0"/>
      <c r="Z384" s="0"/>
      <c r="AA384" s="0"/>
      <c r="AB384" s="0"/>
      <c r="AC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75" hidden="false" customHeight="true" outlineLevel="0" collapsed="false">
      <c r="A385" s="101" t="s">
        <v>15021</v>
      </c>
      <c r="B385" s="101"/>
      <c r="C385" s="101"/>
      <c r="D385" s="101"/>
      <c r="E385" s="101"/>
      <c r="F385" s="101"/>
      <c r="G385" s="101"/>
      <c r="H385" s="101"/>
      <c r="I385" s="101"/>
      <c r="J385" s="101"/>
      <c r="K385" s="101"/>
      <c r="L385" s="101"/>
      <c r="N385" s="0"/>
      <c r="O385" s="0"/>
      <c r="P385" s="0"/>
      <c r="Q385" s="0"/>
      <c r="R385" s="0"/>
      <c r="S385" s="0"/>
      <c r="T385" s="0"/>
      <c r="U385" s="0"/>
      <c r="V385" s="0"/>
      <c r="W385" s="0"/>
      <c r="X385" s="0"/>
      <c r="Y385" s="0"/>
      <c r="Z385" s="0"/>
      <c r="AA385" s="0"/>
      <c r="AB385" s="0"/>
      <c r="AC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75" hidden="false" customHeight="true" outlineLevel="0" collapsed="false">
      <c r="A386" s="101" t="s">
        <v>15022</v>
      </c>
      <c r="B386" s="101"/>
      <c r="C386" s="101"/>
      <c r="D386" s="101"/>
      <c r="E386" s="101"/>
      <c r="F386" s="101"/>
      <c r="G386" s="101"/>
      <c r="H386" s="101"/>
      <c r="I386" s="101"/>
      <c r="J386" s="101"/>
      <c r="K386" s="101"/>
      <c r="L386" s="101"/>
      <c r="N386" s="0"/>
      <c r="O386" s="0"/>
      <c r="P386" s="0"/>
      <c r="Q386" s="0"/>
      <c r="R386" s="0"/>
      <c r="S386" s="0"/>
      <c r="T386" s="0"/>
      <c r="U386" s="0"/>
      <c r="V386" s="0"/>
      <c r="W386" s="0"/>
      <c r="X386" s="0"/>
      <c r="Y386" s="0"/>
      <c r="Z386" s="0"/>
      <c r="AA386" s="0"/>
      <c r="AB386" s="0"/>
      <c r="AC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75" hidden="false" customHeight="true" outlineLevel="0" collapsed="false">
      <c r="A387" s="101" t="s">
        <v>15023</v>
      </c>
      <c r="B387" s="101"/>
      <c r="C387" s="101"/>
      <c r="D387" s="101"/>
      <c r="E387" s="101"/>
      <c r="F387" s="101"/>
      <c r="G387" s="101"/>
      <c r="H387" s="101"/>
      <c r="I387" s="101"/>
      <c r="J387" s="101"/>
      <c r="K387" s="101"/>
      <c r="L387" s="101"/>
      <c r="N387" s="0"/>
      <c r="O387" s="0"/>
      <c r="P387" s="0"/>
      <c r="Q387" s="0"/>
      <c r="R387" s="0"/>
      <c r="S387" s="0"/>
      <c r="T387" s="0"/>
      <c r="U387" s="0"/>
      <c r="V387" s="0"/>
      <c r="W387" s="0"/>
      <c r="X387" s="0"/>
      <c r="Y387" s="0"/>
      <c r="Z387" s="0"/>
      <c r="AA387" s="0"/>
      <c r="AB387" s="0"/>
      <c r="AC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75" hidden="false" customHeight="true" outlineLevel="0" collapsed="false">
      <c r="A388" s="101" t="s">
        <v>15024</v>
      </c>
      <c r="B388" s="101"/>
      <c r="C388" s="101"/>
      <c r="D388" s="101"/>
      <c r="E388" s="101"/>
      <c r="F388" s="101"/>
      <c r="G388" s="101"/>
      <c r="H388" s="101"/>
      <c r="I388" s="101"/>
      <c r="J388" s="101"/>
      <c r="K388" s="101"/>
      <c r="L388" s="101"/>
      <c r="N388" s="0"/>
      <c r="O388" s="0"/>
      <c r="P388" s="0"/>
      <c r="Q388" s="0"/>
      <c r="R388" s="0"/>
      <c r="S388" s="0"/>
      <c r="T388" s="0"/>
      <c r="U388" s="0"/>
      <c r="V388" s="0"/>
      <c r="W388" s="0"/>
      <c r="X388" s="0"/>
      <c r="Y388" s="0"/>
      <c r="Z388" s="0"/>
      <c r="AA388" s="0"/>
      <c r="AB388" s="0"/>
      <c r="AC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75" hidden="false" customHeight="true" outlineLevel="0" collapsed="false">
      <c r="A389" s="101" t="s">
        <v>15025</v>
      </c>
      <c r="B389" s="101"/>
      <c r="C389" s="101"/>
      <c r="D389" s="101"/>
      <c r="E389" s="101"/>
      <c r="F389" s="101"/>
      <c r="G389" s="101"/>
      <c r="H389" s="101"/>
      <c r="I389" s="101"/>
      <c r="J389" s="101"/>
      <c r="K389" s="101"/>
      <c r="L389" s="101"/>
      <c r="N389" s="0"/>
      <c r="O389" s="0"/>
      <c r="P389" s="0"/>
      <c r="Q389" s="0"/>
      <c r="R389" s="0"/>
      <c r="S389" s="0"/>
      <c r="T389" s="0"/>
      <c r="U389" s="0"/>
      <c r="V389" s="0"/>
      <c r="W389" s="0"/>
      <c r="X389" s="0"/>
      <c r="Y389" s="0"/>
      <c r="Z389" s="0"/>
      <c r="AA389" s="0"/>
      <c r="AB389" s="0"/>
      <c r="AC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75" hidden="false" customHeight="true" outlineLevel="0" collapsed="false">
      <c r="A390" s="101" t="s">
        <v>15026</v>
      </c>
      <c r="B390" s="101"/>
      <c r="C390" s="101"/>
      <c r="D390" s="101"/>
      <c r="E390" s="101"/>
      <c r="F390" s="101"/>
      <c r="G390" s="101"/>
      <c r="H390" s="101"/>
      <c r="I390" s="101"/>
      <c r="J390" s="101"/>
      <c r="K390" s="101"/>
      <c r="L390" s="101"/>
      <c r="N390" s="0"/>
      <c r="O390" s="0"/>
      <c r="P390" s="0"/>
      <c r="Q390" s="0"/>
      <c r="R390" s="0"/>
      <c r="S390" s="0"/>
      <c r="T390" s="0"/>
      <c r="U390" s="0"/>
      <c r="V390" s="0"/>
      <c r="W390" s="0"/>
      <c r="X390" s="0"/>
      <c r="Y390" s="0"/>
      <c r="Z390" s="0"/>
      <c r="AA390" s="0"/>
      <c r="AB390" s="0"/>
      <c r="AC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75" hidden="false" customHeight="true" outlineLevel="0" collapsed="false">
      <c r="A391" s="101" t="s">
        <v>15027</v>
      </c>
      <c r="B391" s="101"/>
      <c r="C391" s="101"/>
      <c r="D391" s="101"/>
      <c r="E391" s="101"/>
      <c r="F391" s="101"/>
      <c r="G391" s="101"/>
      <c r="H391" s="101"/>
      <c r="I391" s="101"/>
      <c r="J391" s="101"/>
      <c r="K391" s="101"/>
      <c r="L391" s="101"/>
      <c r="N391" s="0"/>
      <c r="O391" s="0"/>
      <c r="P391" s="0"/>
      <c r="Q391" s="0"/>
      <c r="R391" s="0"/>
      <c r="S391" s="0"/>
      <c r="T391" s="0"/>
      <c r="U391" s="0"/>
      <c r="V391" s="0"/>
      <c r="W391" s="0"/>
      <c r="X391" s="0"/>
      <c r="Y391" s="0"/>
      <c r="Z391" s="0"/>
      <c r="AA391" s="0"/>
      <c r="AB391" s="0"/>
      <c r="AC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75" hidden="false" customHeight="true" outlineLevel="0" collapsed="false">
      <c r="A392" s="101" t="s">
        <v>15028</v>
      </c>
      <c r="B392" s="101"/>
      <c r="C392" s="101"/>
      <c r="D392" s="101"/>
      <c r="E392" s="101"/>
      <c r="F392" s="101"/>
      <c r="G392" s="101"/>
      <c r="H392" s="101"/>
      <c r="I392" s="101"/>
      <c r="J392" s="101"/>
      <c r="K392" s="101"/>
      <c r="L392" s="101"/>
      <c r="N392" s="0"/>
      <c r="O392" s="0"/>
      <c r="P392" s="0"/>
      <c r="Q392" s="0"/>
      <c r="R392" s="0"/>
      <c r="S392" s="0"/>
      <c r="T392" s="0"/>
      <c r="U392" s="0"/>
      <c r="V392" s="0"/>
      <c r="W392" s="0"/>
      <c r="X392" s="0"/>
      <c r="Y392" s="0"/>
      <c r="Z392" s="0"/>
      <c r="AA392" s="0"/>
      <c r="AB392" s="0"/>
      <c r="AC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75" hidden="false" customHeight="true" outlineLevel="0" collapsed="false">
      <c r="A393" s="101" t="s">
        <v>15029</v>
      </c>
      <c r="B393" s="101"/>
      <c r="C393" s="101"/>
      <c r="D393" s="101"/>
      <c r="E393" s="101"/>
      <c r="F393" s="101"/>
      <c r="G393" s="101"/>
      <c r="H393" s="101"/>
      <c r="I393" s="101"/>
      <c r="J393" s="101"/>
      <c r="K393" s="101"/>
      <c r="L393" s="101"/>
      <c r="N393" s="0"/>
      <c r="O393" s="0"/>
      <c r="P393" s="0"/>
      <c r="Q393" s="0"/>
      <c r="R393" s="0"/>
      <c r="S393" s="0"/>
      <c r="T393" s="0"/>
      <c r="U393" s="0"/>
      <c r="V393" s="0"/>
      <c r="W393" s="0"/>
      <c r="X393" s="0"/>
      <c r="Y393" s="0"/>
      <c r="Z393" s="0"/>
      <c r="AA393" s="0"/>
      <c r="AB393" s="0"/>
      <c r="AC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s="102" customFormat="true" ht="12.75" hidden="false" customHeight="true" outlineLevel="0" collapsed="false">
      <c r="A394" s="101" t="s">
        <v>15030</v>
      </c>
      <c r="B394" s="101"/>
      <c r="C394" s="101"/>
      <c r="D394" s="101"/>
      <c r="E394" s="101"/>
      <c r="F394" s="101"/>
      <c r="G394" s="101"/>
      <c r="H394" s="101"/>
      <c r="I394" s="101"/>
      <c r="J394" s="101"/>
      <c r="K394" s="101"/>
      <c r="L394" s="101"/>
      <c r="M394" s="64"/>
    </row>
    <row r="395" customFormat="false" ht="12.75" hidden="false" customHeight="true" outlineLevel="0" collapsed="false">
      <c r="A395" s="101" t="s">
        <v>15031</v>
      </c>
      <c r="B395" s="101"/>
      <c r="C395" s="101"/>
      <c r="D395" s="101"/>
      <c r="E395" s="101"/>
      <c r="F395" s="101"/>
      <c r="G395" s="101"/>
      <c r="H395" s="101"/>
      <c r="I395" s="101"/>
      <c r="J395" s="101"/>
      <c r="K395" s="101"/>
      <c r="L395" s="101"/>
      <c r="N395" s="0"/>
      <c r="O395" s="0"/>
      <c r="P395" s="0"/>
      <c r="Q395" s="0"/>
      <c r="R395" s="0"/>
      <c r="S395" s="0"/>
      <c r="T395" s="0"/>
      <c r="U395" s="0"/>
      <c r="V395" s="0"/>
      <c r="W395" s="0"/>
      <c r="X395" s="0"/>
      <c r="Y395" s="0"/>
      <c r="Z395" s="0"/>
      <c r="AA395" s="0"/>
      <c r="AB395" s="0"/>
      <c r="AC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75" hidden="false" customHeight="true" outlineLevel="0" collapsed="false">
      <c r="A396" s="101" t="s">
        <v>15032</v>
      </c>
      <c r="B396" s="101"/>
      <c r="C396" s="101"/>
      <c r="D396" s="101"/>
      <c r="E396" s="101"/>
      <c r="F396" s="101"/>
      <c r="G396" s="101"/>
      <c r="H396" s="101"/>
      <c r="I396" s="101"/>
      <c r="J396" s="101"/>
      <c r="K396" s="101"/>
      <c r="L396" s="101"/>
      <c r="N396" s="0"/>
      <c r="O396" s="0"/>
      <c r="P396" s="0"/>
      <c r="Q396" s="0"/>
      <c r="R396" s="0"/>
      <c r="S396" s="0"/>
      <c r="T396" s="0"/>
      <c r="U396" s="0"/>
      <c r="V396" s="0"/>
      <c r="W396" s="0"/>
      <c r="X396" s="0"/>
      <c r="Y396" s="0"/>
      <c r="Z396" s="0"/>
      <c r="AA396" s="0"/>
      <c r="AB396" s="0"/>
      <c r="AC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75" hidden="false" customHeight="true" outlineLevel="0" collapsed="false">
      <c r="A397" s="101" t="s">
        <v>15033</v>
      </c>
      <c r="B397" s="101"/>
      <c r="C397" s="101"/>
      <c r="D397" s="101"/>
      <c r="E397" s="101"/>
      <c r="F397" s="101"/>
      <c r="G397" s="101"/>
      <c r="H397" s="101"/>
      <c r="I397" s="101"/>
      <c r="J397" s="101"/>
      <c r="K397" s="101"/>
      <c r="L397" s="101"/>
      <c r="N397" s="0"/>
      <c r="O397" s="0"/>
      <c r="P397" s="0"/>
      <c r="Q397" s="0"/>
      <c r="R397" s="0"/>
      <c r="S397" s="0"/>
      <c r="T397" s="0"/>
      <c r="U397" s="0"/>
      <c r="V397" s="0"/>
      <c r="W397" s="0"/>
      <c r="X397" s="0"/>
      <c r="Y397" s="0"/>
      <c r="Z397" s="0"/>
      <c r="AA397" s="0"/>
      <c r="AB397" s="0"/>
      <c r="AC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75" hidden="false" customHeight="true" outlineLevel="0" collapsed="false">
      <c r="A398" s="101" t="s">
        <v>15034</v>
      </c>
      <c r="B398" s="101"/>
      <c r="C398" s="101"/>
      <c r="D398" s="101"/>
      <c r="E398" s="101"/>
      <c r="F398" s="101"/>
      <c r="G398" s="101"/>
      <c r="H398" s="101"/>
      <c r="I398" s="101"/>
      <c r="J398" s="101"/>
      <c r="K398" s="101"/>
      <c r="L398" s="101"/>
      <c r="N398" s="0"/>
      <c r="O398" s="0"/>
      <c r="P398" s="0"/>
      <c r="Q398" s="0"/>
      <c r="R398" s="0"/>
      <c r="S398" s="0"/>
      <c r="T398" s="0"/>
      <c r="U398" s="0"/>
      <c r="V398" s="0"/>
      <c r="W398" s="0"/>
      <c r="X398" s="0"/>
      <c r="Y398" s="0"/>
      <c r="Z398" s="0"/>
      <c r="AA398" s="0"/>
      <c r="AB398" s="0"/>
      <c r="AC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75" hidden="false" customHeight="true" outlineLevel="0" collapsed="false">
      <c r="A399" s="101" t="s">
        <v>15035</v>
      </c>
      <c r="B399" s="101"/>
      <c r="C399" s="101"/>
      <c r="D399" s="101"/>
      <c r="E399" s="101"/>
      <c r="F399" s="101"/>
      <c r="G399" s="101"/>
      <c r="H399" s="101"/>
      <c r="I399" s="101"/>
      <c r="J399" s="101"/>
      <c r="K399" s="101"/>
      <c r="L399" s="101"/>
      <c r="N399" s="0"/>
      <c r="O399" s="0"/>
      <c r="P399" s="0"/>
      <c r="Q399" s="0"/>
      <c r="R399" s="0"/>
      <c r="S399" s="0"/>
      <c r="T399" s="0"/>
      <c r="U399" s="0"/>
      <c r="V399" s="0"/>
      <c r="W399" s="0"/>
      <c r="X399" s="0"/>
      <c r="Y399" s="0"/>
      <c r="Z399" s="0"/>
      <c r="AA399" s="0"/>
      <c r="AB399" s="0"/>
      <c r="AC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75" hidden="false" customHeight="true" outlineLevel="0" collapsed="false">
      <c r="A400" s="101" t="s">
        <v>15036</v>
      </c>
      <c r="B400" s="101"/>
      <c r="C400" s="101"/>
      <c r="D400" s="101"/>
      <c r="E400" s="101"/>
      <c r="F400" s="101"/>
      <c r="G400" s="101"/>
      <c r="H400" s="101"/>
      <c r="I400" s="101"/>
      <c r="J400" s="101"/>
      <c r="K400" s="101"/>
      <c r="L400" s="101"/>
      <c r="N400" s="0"/>
      <c r="O400" s="0"/>
      <c r="P400" s="0"/>
      <c r="Q400" s="0"/>
      <c r="R400" s="0"/>
      <c r="S400" s="0"/>
      <c r="T400" s="0"/>
      <c r="U400" s="0"/>
      <c r="V400" s="0"/>
      <c r="W400" s="0"/>
      <c r="X400" s="0"/>
      <c r="Y400" s="0"/>
      <c r="Z400" s="0"/>
      <c r="AA400" s="0"/>
      <c r="AB400" s="0"/>
      <c r="AC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75" hidden="false" customHeight="true" outlineLevel="0" collapsed="false">
      <c r="A401" s="101" t="s">
        <v>15037</v>
      </c>
      <c r="B401" s="101"/>
      <c r="C401" s="101"/>
      <c r="D401" s="101"/>
      <c r="E401" s="101"/>
      <c r="F401" s="101"/>
      <c r="G401" s="101"/>
      <c r="H401" s="101"/>
      <c r="I401" s="101"/>
      <c r="J401" s="101"/>
      <c r="K401" s="101"/>
      <c r="L401" s="101"/>
      <c r="N401" s="0"/>
      <c r="O401" s="0"/>
      <c r="P401" s="0"/>
      <c r="Q401" s="0"/>
      <c r="R401" s="0"/>
      <c r="S401" s="0"/>
      <c r="T401" s="0"/>
      <c r="U401" s="0"/>
      <c r="V401" s="0"/>
      <c r="W401" s="0"/>
      <c r="X401" s="0"/>
      <c r="Y401" s="0"/>
      <c r="Z401" s="0"/>
      <c r="AA401" s="0"/>
      <c r="AB401" s="0"/>
      <c r="AC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75" hidden="false" customHeight="true" outlineLevel="0" collapsed="false">
      <c r="A402" s="101" t="s">
        <v>15038</v>
      </c>
      <c r="B402" s="101"/>
      <c r="C402" s="101"/>
      <c r="D402" s="101"/>
      <c r="E402" s="101"/>
      <c r="F402" s="101"/>
      <c r="G402" s="101"/>
      <c r="H402" s="101"/>
      <c r="I402" s="101"/>
      <c r="J402" s="101"/>
      <c r="K402" s="101"/>
      <c r="L402" s="101"/>
      <c r="N402" s="0"/>
      <c r="O402" s="0"/>
      <c r="P402" s="0"/>
      <c r="Q402" s="0"/>
      <c r="R402" s="0"/>
      <c r="S402" s="0"/>
      <c r="T402" s="0"/>
      <c r="U402" s="0"/>
      <c r="V402" s="0"/>
      <c r="W402" s="0"/>
      <c r="X402" s="0"/>
      <c r="Y402" s="0"/>
      <c r="Z402" s="0"/>
      <c r="AA402" s="0"/>
      <c r="AB402" s="0"/>
      <c r="AC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75" hidden="false" customHeight="true" outlineLevel="0" collapsed="false">
      <c r="A403" s="101" t="s">
        <v>15039</v>
      </c>
      <c r="B403" s="101"/>
      <c r="C403" s="101"/>
      <c r="D403" s="101"/>
      <c r="E403" s="101"/>
      <c r="F403" s="101"/>
      <c r="G403" s="101"/>
      <c r="H403" s="101"/>
      <c r="I403" s="101"/>
      <c r="J403" s="101"/>
      <c r="K403" s="101"/>
      <c r="L403" s="101"/>
      <c r="N403" s="0"/>
      <c r="O403" s="0"/>
      <c r="P403" s="0"/>
      <c r="Q403" s="0"/>
      <c r="R403" s="0"/>
      <c r="S403" s="0"/>
      <c r="T403" s="0"/>
      <c r="U403" s="0"/>
      <c r="V403" s="0"/>
      <c r="W403" s="0"/>
      <c r="X403" s="0"/>
      <c r="Y403" s="0"/>
      <c r="Z403" s="0"/>
      <c r="AA403" s="0"/>
      <c r="AB403" s="0"/>
      <c r="AC403" s="0"/>
      <c r="AD403" s="0"/>
      <c r="AE403" s="0"/>
      <c r="AF403" s="0"/>
      <c r="AG403" s="0"/>
      <c r="AH403" s="0"/>
      <c r="AI403" s="0"/>
      <c r="AJ403" s="0"/>
      <c r="AK403" s="0"/>
      <c r="AL403" s="0"/>
      <c r="AM403" s="0"/>
      <c r="AN403" s="0"/>
      <c r="AO403" s="0"/>
      <c r="AP403" s="0"/>
      <c r="AQ403" s="0"/>
      <c r="AR403" s="0"/>
      <c r="AS403" s="0"/>
      <c r="AT403" s="0"/>
      <c r="AU403" s="0"/>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75" hidden="false" customHeight="true" outlineLevel="0" collapsed="false">
      <c r="A404" s="101" t="s">
        <v>15040</v>
      </c>
      <c r="B404" s="101"/>
      <c r="C404" s="101"/>
      <c r="D404" s="101"/>
      <c r="E404" s="101"/>
      <c r="F404" s="101"/>
      <c r="G404" s="101"/>
      <c r="H404" s="101"/>
      <c r="I404" s="101"/>
      <c r="J404" s="101"/>
      <c r="K404" s="101"/>
      <c r="L404" s="101"/>
      <c r="N404" s="0"/>
      <c r="O404" s="0"/>
      <c r="P404" s="0"/>
      <c r="Q404" s="0"/>
      <c r="R404" s="0"/>
      <c r="S404" s="0"/>
      <c r="T404" s="0"/>
      <c r="U404" s="0"/>
      <c r="V404" s="0"/>
      <c r="W404" s="0"/>
      <c r="X404" s="0"/>
      <c r="Y404" s="0"/>
      <c r="Z404" s="0"/>
      <c r="AA404" s="0"/>
      <c r="AB404" s="0"/>
      <c r="AC404" s="0"/>
      <c r="AD404" s="0"/>
      <c r="AE404" s="0"/>
      <c r="AF404" s="0"/>
      <c r="AG404" s="0"/>
      <c r="AH404" s="0"/>
      <c r="AI404" s="0"/>
      <c r="AJ404" s="0"/>
      <c r="AK404" s="0"/>
      <c r="AL404" s="0"/>
      <c r="AM404" s="0"/>
      <c r="AN404" s="0"/>
      <c r="AO404" s="0"/>
      <c r="AP404" s="0"/>
      <c r="AQ404" s="0"/>
      <c r="AR404" s="0"/>
      <c r="AS404" s="0"/>
      <c r="AT404" s="0"/>
      <c r="AU404" s="0"/>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75" hidden="false" customHeight="true" outlineLevel="0" collapsed="false">
      <c r="A405" s="101" t="s">
        <v>15041</v>
      </c>
      <c r="B405" s="101"/>
      <c r="C405" s="101"/>
      <c r="D405" s="101"/>
      <c r="E405" s="101"/>
      <c r="F405" s="101"/>
      <c r="G405" s="101"/>
      <c r="H405" s="101"/>
      <c r="I405" s="101"/>
      <c r="J405" s="101"/>
      <c r="K405" s="101"/>
      <c r="L405" s="101"/>
      <c r="N405" s="0"/>
      <c r="O405" s="0"/>
      <c r="P405" s="0"/>
      <c r="Q405" s="0"/>
      <c r="R405" s="0"/>
      <c r="S405" s="0"/>
      <c r="T405" s="0"/>
      <c r="U405" s="0"/>
      <c r="V405" s="0"/>
      <c r="W405" s="0"/>
      <c r="X405" s="0"/>
      <c r="Y405" s="0"/>
      <c r="Z405" s="0"/>
      <c r="AA405" s="0"/>
      <c r="AB405" s="0"/>
      <c r="AC405" s="0"/>
      <c r="AD405" s="0"/>
      <c r="AE405" s="0"/>
      <c r="AF405" s="0"/>
      <c r="AG405" s="0"/>
      <c r="AH405" s="0"/>
      <c r="AI405" s="0"/>
      <c r="AJ405" s="0"/>
      <c r="AK405" s="0"/>
      <c r="AL405" s="0"/>
      <c r="AM405" s="0"/>
      <c r="AN405" s="0"/>
      <c r="AO405" s="0"/>
      <c r="AP405" s="0"/>
      <c r="AQ405" s="0"/>
      <c r="AR405" s="0"/>
      <c r="AS405" s="0"/>
      <c r="AT405" s="0"/>
      <c r="AU405" s="0"/>
      <c r="AV405" s="0"/>
      <c r="AW405" s="0"/>
      <c r="AX405" s="0"/>
      <c r="AY405" s="0"/>
      <c r="AZ405" s="0"/>
      <c r="BA405" s="0"/>
      <c r="BB405" s="0"/>
      <c r="BC405" s="0"/>
      <c r="BD405" s="0"/>
      <c r="BE405" s="0"/>
      <c r="BF405" s="0"/>
      <c r="BG405" s="0"/>
      <c r="BH405" s="0"/>
      <c r="BI405" s="0"/>
      <c r="BJ405" s="0"/>
      <c r="BK405" s="0"/>
      <c r="BL405" s="0"/>
      <c r="BM405" s="0"/>
      <c r="BN405" s="0"/>
      <c r="BO405" s="0"/>
      <c r="BP405" s="0"/>
      <c r="BQ405" s="0"/>
      <c r="BR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75" hidden="false" customHeight="true" outlineLevel="0" collapsed="false">
      <c r="A406" s="101" t="s">
        <v>15042</v>
      </c>
      <c r="B406" s="101"/>
      <c r="C406" s="101"/>
      <c r="D406" s="101"/>
      <c r="E406" s="101"/>
      <c r="F406" s="101"/>
      <c r="G406" s="101"/>
      <c r="H406" s="101"/>
      <c r="I406" s="101"/>
      <c r="J406" s="101"/>
      <c r="K406" s="101"/>
      <c r="L406" s="101"/>
      <c r="N406" s="0"/>
      <c r="O406" s="0"/>
      <c r="P406" s="0"/>
      <c r="Q406" s="0"/>
      <c r="R406" s="0"/>
      <c r="S406" s="0"/>
      <c r="T406" s="0"/>
      <c r="U406" s="0"/>
      <c r="V406" s="0"/>
      <c r="W406" s="0"/>
      <c r="X406" s="0"/>
      <c r="Y406" s="0"/>
      <c r="Z406" s="0"/>
      <c r="AA406" s="0"/>
      <c r="AB406" s="0"/>
      <c r="AC406" s="0"/>
      <c r="AD406" s="0"/>
      <c r="AE406" s="0"/>
      <c r="AF406" s="0"/>
      <c r="AG406" s="0"/>
      <c r="AH406" s="0"/>
      <c r="AI406" s="0"/>
      <c r="AJ406" s="0"/>
      <c r="AK406" s="0"/>
      <c r="AL406" s="0"/>
      <c r="AM406" s="0"/>
      <c r="AN406" s="0"/>
      <c r="AO406" s="0"/>
      <c r="AP406" s="0"/>
      <c r="AQ406" s="0"/>
      <c r="AR406" s="0"/>
      <c r="AS406" s="0"/>
      <c r="AT406" s="0"/>
      <c r="AU406" s="0"/>
      <c r="AV406" s="0"/>
      <c r="AW406" s="0"/>
      <c r="AX406" s="0"/>
      <c r="AY406" s="0"/>
      <c r="AZ406" s="0"/>
      <c r="BA406" s="0"/>
      <c r="BB406" s="0"/>
      <c r="BC406" s="0"/>
      <c r="BD406" s="0"/>
      <c r="BE406" s="0"/>
      <c r="BF406" s="0"/>
      <c r="BG406" s="0"/>
      <c r="BH406" s="0"/>
      <c r="BI406" s="0"/>
      <c r="BJ406" s="0"/>
      <c r="BK406" s="0"/>
      <c r="BL406" s="0"/>
      <c r="BM406" s="0"/>
      <c r="BN406" s="0"/>
      <c r="BO406" s="0"/>
      <c r="BP406" s="0"/>
      <c r="BQ406" s="0"/>
      <c r="BR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75" hidden="false" customHeight="true" outlineLevel="0" collapsed="false">
      <c r="A407" s="101" t="s">
        <v>15043</v>
      </c>
      <c r="B407" s="101"/>
      <c r="C407" s="101"/>
      <c r="D407" s="101"/>
      <c r="E407" s="101"/>
      <c r="F407" s="101"/>
      <c r="G407" s="101"/>
      <c r="H407" s="101"/>
      <c r="I407" s="101"/>
      <c r="J407" s="101"/>
      <c r="K407" s="101"/>
      <c r="L407" s="101"/>
      <c r="N407" s="0"/>
      <c r="O407" s="0"/>
      <c r="P407" s="0"/>
      <c r="Q407" s="0"/>
      <c r="R407" s="0"/>
      <c r="S407" s="0"/>
      <c r="T407" s="0"/>
      <c r="U407" s="0"/>
      <c r="V407" s="0"/>
      <c r="W407" s="0"/>
      <c r="X407" s="0"/>
      <c r="Y407" s="0"/>
      <c r="Z407" s="0"/>
      <c r="AA407" s="0"/>
      <c r="AB407" s="0"/>
      <c r="AC407" s="0"/>
      <c r="AD407" s="0"/>
      <c r="AE407" s="0"/>
      <c r="AF407" s="0"/>
      <c r="AG407" s="0"/>
      <c r="AH407" s="0"/>
      <c r="AI407" s="0"/>
      <c r="AJ407" s="0"/>
      <c r="AK407" s="0"/>
      <c r="AL407" s="0"/>
      <c r="AM407" s="0"/>
      <c r="AN407" s="0"/>
      <c r="AO407" s="0"/>
      <c r="AP407" s="0"/>
      <c r="AQ407" s="0"/>
      <c r="AR407" s="0"/>
      <c r="AS407" s="0"/>
      <c r="AT407" s="0"/>
      <c r="AU407" s="0"/>
      <c r="AV407" s="0"/>
      <c r="AW407" s="0"/>
      <c r="AX407" s="0"/>
      <c r="AY407" s="0"/>
      <c r="AZ407" s="0"/>
      <c r="BA407" s="0"/>
      <c r="BB407" s="0"/>
      <c r="BC407" s="0"/>
      <c r="BD407" s="0"/>
      <c r="BE407" s="0"/>
      <c r="BF407" s="0"/>
      <c r="BG407" s="0"/>
      <c r="BH407" s="0"/>
      <c r="BI407" s="0"/>
      <c r="BJ407" s="0"/>
      <c r="BK407" s="0"/>
      <c r="BL407" s="0"/>
      <c r="BM407" s="0"/>
      <c r="BN407" s="0"/>
      <c r="BO407" s="0"/>
      <c r="BP407" s="0"/>
      <c r="BQ407" s="0"/>
      <c r="BR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75" hidden="false" customHeight="true" outlineLevel="0" collapsed="false">
      <c r="A408" s="101" t="s">
        <v>15044</v>
      </c>
      <c r="B408" s="101"/>
      <c r="C408" s="101"/>
      <c r="D408" s="101"/>
      <c r="E408" s="101"/>
      <c r="F408" s="101"/>
      <c r="G408" s="101"/>
      <c r="H408" s="101"/>
      <c r="I408" s="101"/>
      <c r="J408" s="101"/>
      <c r="K408" s="101"/>
      <c r="L408" s="101"/>
      <c r="N408" s="0"/>
      <c r="O408" s="0"/>
      <c r="P408" s="0"/>
      <c r="Q408" s="0"/>
      <c r="R408" s="0"/>
      <c r="S408" s="0"/>
      <c r="T408" s="0"/>
      <c r="U408" s="0"/>
      <c r="V408" s="0"/>
      <c r="W408" s="0"/>
      <c r="X408" s="0"/>
      <c r="Y408" s="0"/>
      <c r="Z408" s="0"/>
      <c r="AA408" s="0"/>
      <c r="AB408" s="0"/>
      <c r="AC408" s="0"/>
      <c r="AD408" s="0"/>
      <c r="AE408" s="0"/>
      <c r="AF408" s="0"/>
      <c r="AG408" s="0"/>
      <c r="AH408" s="0"/>
      <c r="AI408" s="0"/>
      <c r="AJ408" s="0"/>
      <c r="AK408" s="0"/>
      <c r="AL408" s="0"/>
      <c r="AM408" s="0"/>
      <c r="AN408" s="0"/>
      <c r="AO408" s="0"/>
      <c r="AP408" s="0"/>
      <c r="AQ408" s="0"/>
      <c r="AR408" s="0"/>
      <c r="AS408" s="0"/>
      <c r="AT408" s="0"/>
      <c r="AU408" s="0"/>
      <c r="AV408" s="0"/>
      <c r="AW408" s="0"/>
      <c r="AX408" s="0"/>
      <c r="AY408" s="0"/>
      <c r="AZ408" s="0"/>
      <c r="BA408" s="0"/>
      <c r="BB408" s="0"/>
      <c r="BC408" s="0"/>
      <c r="BD408" s="0"/>
      <c r="BE408" s="0"/>
      <c r="BF408" s="0"/>
      <c r="BG408" s="0"/>
      <c r="BH408" s="0"/>
      <c r="BI408" s="0"/>
      <c r="BJ408" s="0"/>
      <c r="BK408" s="0"/>
      <c r="BL408" s="0"/>
      <c r="BM408" s="0"/>
      <c r="BN408" s="0"/>
      <c r="BO408" s="0"/>
      <c r="BP408" s="0"/>
      <c r="BQ408" s="0"/>
      <c r="BR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75" hidden="false" customHeight="true" outlineLevel="0" collapsed="false">
      <c r="A409" s="101" t="s">
        <v>15045</v>
      </c>
      <c r="B409" s="101"/>
      <c r="C409" s="101"/>
      <c r="D409" s="101"/>
      <c r="E409" s="101"/>
      <c r="F409" s="101"/>
      <c r="G409" s="101"/>
      <c r="H409" s="101"/>
      <c r="I409" s="101"/>
      <c r="J409" s="101"/>
      <c r="K409" s="101"/>
      <c r="L409" s="101"/>
      <c r="N409" s="0"/>
      <c r="O409" s="0"/>
      <c r="P409" s="0"/>
      <c r="Q409" s="0"/>
      <c r="R409" s="0"/>
      <c r="S409" s="0"/>
      <c r="T409" s="0"/>
      <c r="U409" s="0"/>
      <c r="V409" s="0"/>
      <c r="W409" s="0"/>
      <c r="X409" s="0"/>
      <c r="Y409" s="0"/>
      <c r="Z409" s="0"/>
      <c r="AA409" s="0"/>
      <c r="AB409" s="0"/>
      <c r="AC409" s="0"/>
      <c r="AD409" s="0"/>
      <c r="AE409" s="0"/>
      <c r="AF409" s="0"/>
      <c r="AG409" s="0"/>
      <c r="AH409" s="0"/>
      <c r="AI409" s="0"/>
      <c r="AJ409" s="0"/>
      <c r="AK409" s="0"/>
      <c r="AL409" s="0"/>
      <c r="AM409" s="0"/>
      <c r="AN409" s="0"/>
      <c r="AO409" s="0"/>
      <c r="AP409" s="0"/>
      <c r="AQ409" s="0"/>
      <c r="AR409" s="0"/>
      <c r="AS409" s="0"/>
      <c r="AT409" s="0"/>
      <c r="AU409" s="0"/>
      <c r="AV409" s="0"/>
      <c r="AW409" s="0"/>
      <c r="AX409" s="0"/>
      <c r="AY409" s="0"/>
      <c r="AZ409" s="0"/>
      <c r="BA409" s="0"/>
      <c r="BB409" s="0"/>
      <c r="BC409" s="0"/>
      <c r="BD409" s="0"/>
      <c r="BE409" s="0"/>
      <c r="BF409" s="0"/>
      <c r="BG409" s="0"/>
      <c r="BH409" s="0"/>
      <c r="BI409" s="0"/>
      <c r="BJ409" s="0"/>
      <c r="BK409" s="0"/>
      <c r="BL409" s="0"/>
      <c r="BM409" s="0"/>
      <c r="BN409" s="0"/>
      <c r="BO409" s="0"/>
      <c r="BP409" s="0"/>
      <c r="BQ409" s="0"/>
      <c r="BR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75" hidden="false" customHeight="true" outlineLevel="0" collapsed="false">
      <c r="A410" s="101" t="s">
        <v>15046</v>
      </c>
      <c r="B410" s="101"/>
      <c r="C410" s="101"/>
      <c r="D410" s="101"/>
      <c r="E410" s="101"/>
      <c r="F410" s="101"/>
      <c r="G410" s="101"/>
      <c r="H410" s="101"/>
      <c r="I410" s="101"/>
      <c r="J410" s="101"/>
      <c r="K410" s="101"/>
      <c r="L410" s="101"/>
      <c r="N410" s="0"/>
      <c r="O410" s="0"/>
      <c r="P410" s="0"/>
      <c r="Q410" s="0"/>
      <c r="R410" s="0"/>
      <c r="S410" s="0"/>
      <c r="T410" s="0"/>
      <c r="U410" s="0"/>
      <c r="V410" s="0"/>
      <c r="W410" s="0"/>
      <c r="X410" s="0"/>
      <c r="Y410" s="0"/>
      <c r="Z410" s="0"/>
      <c r="AA410" s="0"/>
      <c r="AB410" s="0"/>
      <c r="AC410" s="0"/>
      <c r="AD410" s="0"/>
      <c r="AE410" s="0"/>
      <c r="AF410" s="0"/>
      <c r="AG410" s="0"/>
      <c r="AH410" s="0"/>
      <c r="AI410" s="0"/>
      <c r="AJ410" s="0"/>
      <c r="AK410" s="0"/>
      <c r="AL410" s="0"/>
      <c r="AM410" s="0"/>
      <c r="AN410" s="0"/>
      <c r="AO410" s="0"/>
      <c r="AP410" s="0"/>
      <c r="AQ410" s="0"/>
      <c r="AR410" s="0"/>
      <c r="AS410" s="0"/>
      <c r="AT410" s="0"/>
      <c r="AU410" s="0"/>
      <c r="AV410" s="0"/>
      <c r="AW410" s="0"/>
      <c r="AX410" s="0"/>
      <c r="AY410" s="0"/>
      <c r="AZ410" s="0"/>
      <c r="BA410" s="0"/>
      <c r="BB410" s="0"/>
      <c r="BC410" s="0"/>
      <c r="BD410" s="0"/>
      <c r="BE410" s="0"/>
      <c r="BF410" s="0"/>
      <c r="BG410" s="0"/>
      <c r="BH410" s="0"/>
      <c r="BI410" s="0"/>
      <c r="BJ410" s="0"/>
      <c r="BK410" s="0"/>
      <c r="BL410" s="0"/>
      <c r="BM410" s="0"/>
      <c r="BN410" s="0"/>
      <c r="BO410" s="0"/>
      <c r="BP410" s="0"/>
      <c r="BQ410" s="0"/>
      <c r="BR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75" hidden="false" customHeight="true" outlineLevel="0" collapsed="false">
      <c r="A411" s="101" t="s">
        <v>15047</v>
      </c>
      <c r="B411" s="101"/>
      <c r="C411" s="101"/>
      <c r="D411" s="101"/>
      <c r="E411" s="101"/>
      <c r="F411" s="101"/>
      <c r="G411" s="101"/>
      <c r="H411" s="101"/>
      <c r="I411" s="101"/>
      <c r="J411" s="101"/>
      <c r="K411" s="101"/>
      <c r="L411" s="101"/>
      <c r="N411" s="0"/>
      <c r="O411" s="0"/>
      <c r="P411" s="0"/>
      <c r="Q411" s="0"/>
      <c r="R411" s="0"/>
      <c r="S411" s="0"/>
      <c r="T411" s="0"/>
      <c r="U411" s="0"/>
      <c r="V411" s="0"/>
      <c r="W411" s="0"/>
      <c r="X411" s="0"/>
      <c r="Y411" s="0"/>
      <c r="Z411" s="0"/>
      <c r="AA411" s="0"/>
      <c r="AB411" s="0"/>
      <c r="AC411" s="0"/>
      <c r="AD411" s="0"/>
      <c r="AE411" s="0"/>
      <c r="AF411" s="0"/>
      <c r="AG411" s="0"/>
      <c r="AH411" s="0"/>
      <c r="AI411" s="0"/>
      <c r="AJ411" s="0"/>
      <c r="AK411" s="0"/>
      <c r="AL411" s="0"/>
      <c r="AM411" s="0"/>
      <c r="AN411" s="0"/>
      <c r="AO411" s="0"/>
      <c r="AP411" s="0"/>
      <c r="AQ411" s="0"/>
      <c r="AR411" s="0"/>
      <c r="AS411" s="0"/>
      <c r="AT411" s="0"/>
      <c r="AU411" s="0"/>
      <c r="AV411" s="0"/>
      <c r="AW411" s="0"/>
      <c r="AX411" s="0"/>
      <c r="AY411" s="0"/>
      <c r="AZ411" s="0"/>
      <c r="BA411" s="0"/>
      <c r="BB411" s="0"/>
      <c r="BC411" s="0"/>
      <c r="BD411" s="0"/>
      <c r="BE411" s="0"/>
      <c r="BF411" s="0"/>
      <c r="BG411" s="0"/>
      <c r="BH411" s="0"/>
      <c r="BI411" s="0"/>
      <c r="BJ411" s="0"/>
      <c r="BK411" s="0"/>
      <c r="BL411" s="0"/>
      <c r="BM411" s="0"/>
      <c r="BN411" s="0"/>
      <c r="BO411" s="0"/>
      <c r="BP411" s="0"/>
      <c r="BQ411" s="0"/>
      <c r="BR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75" hidden="false" customHeight="true" outlineLevel="0" collapsed="false">
      <c r="A412" s="101" t="s">
        <v>15048</v>
      </c>
      <c r="B412" s="101"/>
      <c r="C412" s="101"/>
      <c r="D412" s="101"/>
      <c r="E412" s="101"/>
      <c r="F412" s="101"/>
      <c r="G412" s="101"/>
      <c r="H412" s="101"/>
      <c r="I412" s="101"/>
      <c r="J412" s="101"/>
      <c r="K412" s="101"/>
      <c r="L412" s="101"/>
      <c r="N412" s="0"/>
      <c r="O412" s="0"/>
      <c r="P412" s="0"/>
      <c r="Q412" s="0"/>
      <c r="R412" s="0"/>
      <c r="S412" s="0"/>
      <c r="T412" s="0"/>
      <c r="U412" s="0"/>
      <c r="V412" s="0"/>
      <c r="W412" s="0"/>
      <c r="X412" s="0"/>
      <c r="Y412" s="0"/>
      <c r="Z412" s="0"/>
      <c r="AA412" s="0"/>
      <c r="AB412" s="0"/>
      <c r="AC412" s="0"/>
      <c r="AD412" s="0"/>
      <c r="AE412" s="0"/>
      <c r="AF412" s="0"/>
      <c r="AG412" s="0"/>
      <c r="AH412" s="0"/>
      <c r="AI412" s="0"/>
      <c r="AJ412" s="0"/>
      <c r="AK412" s="0"/>
      <c r="AL412" s="0"/>
      <c r="AM412" s="0"/>
      <c r="AN412" s="0"/>
      <c r="AO412" s="0"/>
      <c r="AP412" s="0"/>
      <c r="AQ412" s="0"/>
      <c r="AR412" s="0"/>
      <c r="AS412" s="0"/>
      <c r="AT412" s="0"/>
      <c r="AU412" s="0"/>
      <c r="AV412" s="0"/>
      <c r="AW412" s="0"/>
      <c r="AX412" s="0"/>
      <c r="AY412" s="0"/>
      <c r="AZ412" s="0"/>
      <c r="BA412" s="0"/>
      <c r="BB412" s="0"/>
      <c r="BC412" s="0"/>
      <c r="BD412" s="0"/>
      <c r="BE412" s="0"/>
      <c r="BF412" s="0"/>
      <c r="BG412" s="0"/>
      <c r="BH412" s="0"/>
      <c r="BI412" s="0"/>
      <c r="BJ412" s="0"/>
      <c r="BK412" s="0"/>
      <c r="BL412" s="0"/>
      <c r="BM412" s="0"/>
      <c r="BN412" s="0"/>
      <c r="BO412" s="0"/>
      <c r="BP412" s="0"/>
      <c r="BQ412" s="0"/>
      <c r="BR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75" hidden="false" customHeight="true" outlineLevel="0" collapsed="false">
      <c r="A413" s="101" t="s">
        <v>15049</v>
      </c>
      <c r="B413" s="101"/>
      <c r="C413" s="101"/>
      <c r="D413" s="101"/>
      <c r="E413" s="101"/>
      <c r="F413" s="101"/>
      <c r="G413" s="101"/>
      <c r="H413" s="101"/>
      <c r="I413" s="101"/>
      <c r="J413" s="101"/>
      <c r="K413" s="101"/>
      <c r="L413" s="101"/>
      <c r="N413" s="0"/>
      <c r="O413" s="0"/>
      <c r="P413" s="0"/>
      <c r="Q413" s="0"/>
      <c r="R413" s="0"/>
      <c r="S413" s="0"/>
      <c r="T413" s="0"/>
      <c r="U413" s="0"/>
      <c r="V413" s="0"/>
      <c r="W413" s="0"/>
      <c r="X413" s="0"/>
      <c r="Y413" s="0"/>
      <c r="Z413" s="0"/>
      <c r="AA413" s="0"/>
      <c r="AB413" s="0"/>
      <c r="AC413" s="0"/>
      <c r="AD413" s="0"/>
      <c r="AE413" s="0"/>
      <c r="AF413" s="0"/>
      <c r="AG413" s="0"/>
      <c r="AH413" s="0"/>
      <c r="AI413" s="0"/>
      <c r="AJ413" s="0"/>
      <c r="AK413" s="0"/>
      <c r="AL413" s="0"/>
      <c r="AM413" s="0"/>
      <c r="AN413" s="0"/>
      <c r="AO413" s="0"/>
      <c r="AP413" s="0"/>
      <c r="AQ413" s="0"/>
      <c r="AR413" s="0"/>
      <c r="AS413" s="0"/>
      <c r="AT413" s="0"/>
      <c r="AU413" s="0"/>
      <c r="AV413" s="0"/>
      <c r="AW413" s="0"/>
      <c r="AX413" s="0"/>
      <c r="AY413" s="0"/>
      <c r="AZ413" s="0"/>
      <c r="BA413" s="0"/>
      <c r="BB413" s="0"/>
      <c r="BC413" s="0"/>
      <c r="BD413" s="0"/>
      <c r="BE413" s="0"/>
      <c r="BF413" s="0"/>
      <c r="BG413" s="0"/>
      <c r="BH413" s="0"/>
      <c r="BI413" s="0"/>
      <c r="BJ413" s="0"/>
      <c r="BK413" s="0"/>
      <c r="BL413" s="0"/>
      <c r="BM413" s="0"/>
      <c r="BN413" s="0"/>
      <c r="BO413" s="0"/>
      <c r="BP413" s="0"/>
      <c r="BQ413" s="0"/>
      <c r="BR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75" hidden="false" customHeight="true" outlineLevel="0" collapsed="false">
      <c r="A414" s="101" t="s">
        <v>15050</v>
      </c>
      <c r="B414" s="101"/>
      <c r="C414" s="101"/>
      <c r="D414" s="101"/>
      <c r="E414" s="101"/>
      <c r="F414" s="101"/>
      <c r="G414" s="101"/>
      <c r="H414" s="101"/>
      <c r="I414" s="101"/>
      <c r="J414" s="101"/>
      <c r="K414" s="101"/>
      <c r="L414" s="101"/>
      <c r="N414" s="0"/>
      <c r="O414" s="0"/>
      <c r="P414" s="0"/>
      <c r="Q414" s="0"/>
      <c r="R414" s="0"/>
      <c r="S414" s="0"/>
      <c r="T414" s="0"/>
      <c r="U414" s="0"/>
      <c r="V414" s="0"/>
      <c r="W414" s="0"/>
      <c r="X414" s="0"/>
      <c r="Y414" s="0"/>
      <c r="Z414" s="0"/>
      <c r="AA414" s="0"/>
      <c r="AB414" s="0"/>
      <c r="AC414" s="0"/>
      <c r="AD414" s="0"/>
      <c r="AE414" s="0"/>
      <c r="AF414" s="0"/>
      <c r="AG414" s="0"/>
      <c r="AH414" s="0"/>
      <c r="AI414" s="0"/>
      <c r="AJ414" s="0"/>
      <c r="AK414" s="0"/>
      <c r="AL414" s="0"/>
      <c r="AM414" s="0"/>
      <c r="AN414" s="0"/>
      <c r="AO414" s="0"/>
      <c r="AP414" s="0"/>
      <c r="AQ414" s="0"/>
      <c r="AR414" s="0"/>
      <c r="AS414" s="0"/>
      <c r="AT414" s="0"/>
      <c r="AU414" s="0"/>
      <c r="AV414" s="0"/>
      <c r="AW414" s="0"/>
      <c r="AX414" s="0"/>
      <c r="AY414" s="0"/>
      <c r="AZ414" s="0"/>
      <c r="BA414" s="0"/>
      <c r="BB414" s="0"/>
      <c r="BC414" s="0"/>
      <c r="BD414" s="0"/>
      <c r="BE414" s="0"/>
      <c r="BF414" s="0"/>
      <c r="BG414" s="0"/>
      <c r="BH414" s="0"/>
      <c r="BI414" s="0"/>
      <c r="BJ414" s="0"/>
      <c r="BK414" s="0"/>
      <c r="BL414" s="0"/>
      <c r="BM414" s="0"/>
      <c r="BN414" s="0"/>
      <c r="BO414" s="0"/>
      <c r="BP414" s="0"/>
      <c r="BQ414" s="0"/>
      <c r="BR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75" hidden="false" customHeight="true" outlineLevel="0" collapsed="false">
      <c r="A415" s="101" t="s">
        <v>15051</v>
      </c>
      <c r="B415" s="101"/>
      <c r="C415" s="101"/>
      <c r="D415" s="101"/>
      <c r="E415" s="101"/>
      <c r="F415" s="101"/>
      <c r="G415" s="101"/>
      <c r="H415" s="101"/>
      <c r="I415" s="101"/>
      <c r="J415" s="101"/>
      <c r="K415" s="101"/>
      <c r="L415" s="101"/>
      <c r="N415" s="0"/>
      <c r="O415" s="0"/>
      <c r="P415" s="0"/>
      <c r="Q415" s="0"/>
      <c r="R415" s="0"/>
      <c r="S415" s="0"/>
      <c r="T415" s="0"/>
      <c r="U415" s="0"/>
      <c r="V415" s="0"/>
      <c r="W415" s="0"/>
      <c r="X415" s="0"/>
      <c r="Y415" s="0"/>
      <c r="Z415" s="0"/>
      <c r="AA415" s="0"/>
      <c r="AB415" s="0"/>
      <c r="AC415" s="0"/>
      <c r="AD415" s="0"/>
      <c r="AE415" s="0"/>
      <c r="AF415" s="0"/>
      <c r="AG415" s="0"/>
      <c r="AH415" s="0"/>
      <c r="AI415" s="0"/>
      <c r="AJ415" s="0"/>
      <c r="AK415" s="0"/>
      <c r="AL415" s="0"/>
      <c r="AM415" s="0"/>
      <c r="AN415" s="0"/>
      <c r="AO415" s="0"/>
      <c r="AP415" s="0"/>
      <c r="AQ415" s="0"/>
      <c r="AR415" s="0"/>
      <c r="AS415" s="0"/>
      <c r="AT415" s="0"/>
      <c r="AU415" s="0"/>
      <c r="AV415" s="0"/>
      <c r="AW415" s="0"/>
      <c r="AX415" s="0"/>
      <c r="AY415" s="0"/>
      <c r="AZ415" s="0"/>
      <c r="BA415" s="0"/>
      <c r="BB415" s="0"/>
      <c r="BC415" s="0"/>
      <c r="BD415" s="0"/>
      <c r="BE415" s="0"/>
      <c r="BF415" s="0"/>
      <c r="BG415" s="0"/>
      <c r="BH415" s="0"/>
      <c r="BI415" s="0"/>
      <c r="BJ415" s="0"/>
      <c r="BK415" s="0"/>
      <c r="BL415" s="0"/>
      <c r="BM415" s="0"/>
      <c r="BN415" s="0"/>
      <c r="BO415" s="0"/>
      <c r="BP415" s="0"/>
      <c r="BQ415" s="0"/>
      <c r="BR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75" hidden="false" customHeight="true" outlineLevel="0" collapsed="false">
      <c r="A416" s="101" t="s">
        <v>15052</v>
      </c>
      <c r="B416" s="101"/>
      <c r="C416" s="101"/>
      <c r="D416" s="101"/>
      <c r="E416" s="101"/>
      <c r="F416" s="101"/>
      <c r="G416" s="101"/>
      <c r="H416" s="101"/>
      <c r="I416" s="101"/>
      <c r="J416" s="101"/>
      <c r="K416" s="101"/>
      <c r="L416" s="101"/>
      <c r="N416" s="0"/>
      <c r="O416" s="0"/>
      <c r="P416" s="0"/>
      <c r="Q416" s="0"/>
      <c r="R416" s="0"/>
      <c r="S416" s="0"/>
      <c r="T416" s="0"/>
      <c r="U416" s="0"/>
      <c r="V416" s="0"/>
      <c r="W416" s="0"/>
      <c r="X416" s="0"/>
      <c r="Y416" s="0"/>
      <c r="Z416" s="0"/>
      <c r="AA416" s="0"/>
      <c r="AB416" s="0"/>
      <c r="AC416" s="0"/>
      <c r="AD416" s="0"/>
      <c r="AE416" s="0"/>
      <c r="AF416" s="0"/>
      <c r="AG416" s="0"/>
      <c r="AH416" s="0"/>
      <c r="AI416" s="0"/>
      <c r="AJ416" s="0"/>
      <c r="AK416" s="0"/>
      <c r="AL416" s="0"/>
      <c r="AM416" s="0"/>
      <c r="AN416" s="0"/>
      <c r="AO416" s="0"/>
      <c r="AP416" s="0"/>
      <c r="AQ416" s="0"/>
      <c r="AR416" s="0"/>
      <c r="AS416" s="0"/>
      <c r="AT416" s="0"/>
      <c r="AU416" s="0"/>
      <c r="AV416" s="0"/>
      <c r="AW416" s="0"/>
      <c r="AX416" s="0"/>
      <c r="AY416" s="0"/>
      <c r="AZ416" s="0"/>
      <c r="BA416" s="0"/>
      <c r="BB416" s="0"/>
      <c r="BC416" s="0"/>
      <c r="BD416" s="0"/>
      <c r="BE416" s="0"/>
      <c r="BF416" s="0"/>
      <c r="BG416" s="0"/>
      <c r="BH416" s="0"/>
      <c r="BI416" s="0"/>
      <c r="BJ416" s="0"/>
      <c r="BK416" s="0"/>
      <c r="BL416" s="0"/>
      <c r="BM416" s="0"/>
      <c r="BN416" s="0"/>
      <c r="BO416" s="0"/>
      <c r="BP416" s="0"/>
      <c r="BQ416" s="0"/>
      <c r="BR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75" hidden="false" customHeight="true" outlineLevel="0" collapsed="false">
      <c r="A417" s="101" t="s">
        <v>15053</v>
      </c>
      <c r="B417" s="101"/>
      <c r="C417" s="101"/>
      <c r="D417" s="101"/>
      <c r="E417" s="101"/>
      <c r="F417" s="101"/>
      <c r="G417" s="101"/>
      <c r="H417" s="101"/>
      <c r="I417" s="101"/>
      <c r="J417" s="101"/>
      <c r="K417" s="101"/>
      <c r="L417" s="101"/>
      <c r="N417" s="0"/>
      <c r="O417" s="0"/>
      <c r="P417" s="0"/>
      <c r="Q417" s="0"/>
      <c r="R417" s="0"/>
      <c r="S417" s="0"/>
      <c r="T417" s="0"/>
      <c r="U417" s="0"/>
      <c r="V417" s="0"/>
      <c r="W417" s="0"/>
      <c r="X417" s="0"/>
      <c r="Y417" s="0"/>
      <c r="Z417" s="0"/>
      <c r="AA417" s="0"/>
      <c r="AB417" s="0"/>
      <c r="AC417" s="0"/>
      <c r="AD417" s="0"/>
      <c r="AE417" s="0"/>
      <c r="AF417" s="0"/>
      <c r="AG417" s="0"/>
      <c r="AH417" s="0"/>
      <c r="AI417" s="0"/>
      <c r="AJ417" s="0"/>
      <c r="AK417" s="0"/>
      <c r="AL417" s="0"/>
      <c r="AM417" s="0"/>
      <c r="AN417" s="0"/>
      <c r="AO417" s="0"/>
      <c r="AP417" s="0"/>
      <c r="AQ417" s="0"/>
      <c r="AR417" s="0"/>
      <c r="AS417" s="0"/>
      <c r="AT417" s="0"/>
      <c r="AU417" s="0"/>
      <c r="AV417" s="0"/>
      <c r="AW417" s="0"/>
      <c r="AX417" s="0"/>
      <c r="AY417" s="0"/>
      <c r="AZ417" s="0"/>
      <c r="BA417" s="0"/>
      <c r="BB417" s="0"/>
      <c r="BC417" s="0"/>
      <c r="BD417" s="0"/>
      <c r="BE417" s="0"/>
      <c r="BF417" s="0"/>
      <c r="BG417" s="0"/>
      <c r="BH417" s="0"/>
      <c r="BI417" s="0"/>
      <c r="BJ417" s="0"/>
      <c r="BK417" s="0"/>
      <c r="BL417" s="0"/>
      <c r="BM417" s="0"/>
      <c r="BN417" s="0"/>
      <c r="BO417" s="0"/>
      <c r="BP417" s="0"/>
      <c r="BQ417" s="0"/>
      <c r="BR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75" hidden="false" customHeight="true" outlineLevel="0" collapsed="false">
      <c r="A418" s="101" t="s">
        <v>15054</v>
      </c>
      <c r="B418" s="101"/>
      <c r="C418" s="101"/>
      <c r="D418" s="101"/>
      <c r="E418" s="101"/>
      <c r="F418" s="101"/>
      <c r="G418" s="101"/>
      <c r="H418" s="101"/>
      <c r="I418" s="101"/>
      <c r="J418" s="101"/>
      <c r="K418" s="101"/>
      <c r="L418" s="101"/>
      <c r="N418" s="0"/>
      <c r="O418" s="0"/>
      <c r="P418" s="0"/>
      <c r="Q418" s="0"/>
      <c r="R418" s="0"/>
      <c r="S418" s="0"/>
      <c r="T418" s="0"/>
      <c r="U418" s="0"/>
      <c r="V418" s="0"/>
      <c r="W418" s="0"/>
      <c r="X418" s="0"/>
      <c r="Y418" s="0"/>
      <c r="Z418" s="0"/>
      <c r="AA418" s="0"/>
      <c r="AB418" s="0"/>
      <c r="AC418" s="0"/>
      <c r="AD418" s="0"/>
      <c r="AE418" s="0"/>
      <c r="AF418" s="0"/>
      <c r="AG418" s="0"/>
      <c r="AH418" s="0"/>
      <c r="AI418" s="0"/>
      <c r="AJ418" s="0"/>
      <c r="AK418" s="0"/>
      <c r="AL418" s="0"/>
      <c r="AM418" s="0"/>
      <c r="AN418" s="0"/>
      <c r="AO418" s="0"/>
      <c r="AP418" s="0"/>
      <c r="AQ418" s="0"/>
      <c r="AR418" s="0"/>
      <c r="AS418" s="0"/>
      <c r="AT418" s="0"/>
      <c r="AU418" s="0"/>
      <c r="AV418" s="0"/>
      <c r="AW418" s="0"/>
      <c r="AX418" s="0"/>
      <c r="AY418" s="0"/>
      <c r="AZ418" s="0"/>
      <c r="BA418" s="0"/>
      <c r="BB418" s="0"/>
      <c r="BC418" s="0"/>
      <c r="BD418" s="0"/>
      <c r="BE418" s="0"/>
      <c r="BF418" s="0"/>
      <c r="BG418" s="0"/>
      <c r="BH418" s="0"/>
      <c r="BI418" s="0"/>
      <c r="BJ418" s="0"/>
      <c r="BK418" s="0"/>
      <c r="BL418" s="0"/>
      <c r="BM418" s="0"/>
      <c r="BN418" s="0"/>
      <c r="BO418" s="0"/>
      <c r="BP418" s="0"/>
      <c r="BQ418" s="0"/>
      <c r="BR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75" hidden="false" customHeight="true" outlineLevel="0" collapsed="false">
      <c r="A419" s="101" t="s">
        <v>15055</v>
      </c>
      <c r="B419" s="101"/>
      <c r="C419" s="101"/>
      <c r="D419" s="101"/>
      <c r="E419" s="101"/>
      <c r="F419" s="101"/>
      <c r="G419" s="101"/>
      <c r="H419" s="101"/>
      <c r="I419" s="101"/>
      <c r="J419" s="101"/>
      <c r="K419" s="101"/>
      <c r="L419" s="101"/>
      <c r="N419" s="0"/>
      <c r="O419" s="0"/>
      <c r="P419" s="0"/>
      <c r="Q419" s="0"/>
      <c r="R419" s="0"/>
      <c r="S419" s="0"/>
      <c r="T419" s="0"/>
      <c r="U419" s="0"/>
      <c r="V419" s="0"/>
      <c r="W419" s="0"/>
      <c r="X419" s="0"/>
      <c r="Y419" s="0"/>
      <c r="Z419" s="0"/>
      <c r="AA419" s="0"/>
      <c r="AB419" s="0"/>
      <c r="AC419" s="0"/>
      <c r="AD419" s="0"/>
      <c r="AE419" s="0"/>
      <c r="AF419" s="0"/>
      <c r="AG419" s="0"/>
      <c r="AH419" s="0"/>
      <c r="AI419" s="0"/>
      <c r="AJ419" s="0"/>
      <c r="AK419" s="0"/>
      <c r="AL419" s="0"/>
      <c r="AM419" s="0"/>
      <c r="AN419" s="0"/>
      <c r="AO419" s="0"/>
      <c r="AP419" s="0"/>
      <c r="AQ419" s="0"/>
      <c r="AR419" s="0"/>
      <c r="AS419" s="0"/>
      <c r="AT419" s="0"/>
      <c r="AU419" s="0"/>
      <c r="AV419" s="0"/>
      <c r="AW419" s="0"/>
      <c r="AX419" s="0"/>
      <c r="AY419" s="0"/>
      <c r="AZ419" s="0"/>
      <c r="BA419" s="0"/>
      <c r="BB419" s="0"/>
      <c r="BC419" s="0"/>
      <c r="BD419" s="0"/>
      <c r="BE419" s="0"/>
      <c r="BF419" s="0"/>
      <c r="BG419" s="0"/>
      <c r="BH419" s="0"/>
      <c r="BI419" s="0"/>
      <c r="BJ419" s="0"/>
      <c r="BK419" s="0"/>
      <c r="BL419" s="0"/>
      <c r="BM419" s="0"/>
      <c r="BN419" s="0"/>
      <c r="BO419" s="0"/>
      <c r="BP419" s="0"/>
      <c r="BQ419" s="0"/>
      <c r="BR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75" hidden="false" customHeight="true" outlineLevel="0" collapsed="false">
      <c r="A420" s="101" t="s">
        <v>15056</v>
      </c>
      <c r="B420" s="101"/>
      <c r="C420" s="101"/>
      <c r="D420" s="101"/>
      <c r="E420" s="101"/>
      <c r="F420" s="101"/>
      <c r="G420" s="101"/>
      <c r="H420" s="101"/>
      <c r="I420" s="101"/>
      <c r="J420" s="101"/>
      <c r="K420" s="101"/>
      <c r="L420" s="101"/>
      <c r="N420" s="0"/>
      <c r="O420" s="0"/>
      <c r="P420" s="0"/>
      <c r="Q420" s="0"/>
      <c r="R420" s="0"/>
      <c r="S420" s="0"/>
      <c r="T420" s="0"/>
      <c r="U420" s="0"/>
      <c r="V420" s="0"/>
      <c r="W420" s="0"/>
      <c r="X420" s="0"/>
      <c r="Y420" s="0"/>
      <c r="Z420" s="0"/>
      <c r="AA420" s="0"/>
      <c r="AB420" s="0"/>
      <c r="AC420" s="0"/>
      <c r="AD420" s="0"/>
      <c r="AE420" s="0"/>
      <c r="AF420" s="0"/>
      <c r="AG420" s="0"/>
      <c r="AH420" s="0"/>
      <c r="AI420" s="0"/>
      <c r="AJ420" s="0"/>
      <c r="AK420" s="0"/>
      <c r="AL420" s="0"/>
      <c r="AM420" s="0"/>
      <c r="AN420" s="0"/>
      <c r="AO420" s="0"/>
      <c r="AP420" s="0"/>
      <c r="AQ420" s="0"/>
      <c r="AR420" s="0"/>
      <c r="AS420" s="0"/>
      <c r="AT420" s="0"/>
      <c r="AU420" s="0"/>
      <c r="AV420" s="0"/>
      <c r="AW420" s="0"/>
      <c r="AX420" s="0"/>
      <c r="AY420" s="0"/>
      <c r="AZ420" s="0"/>
      <c r="BA420" s="0"/>
      <c r="BB420" s="0"/>
      <c r="BC420" s="0"/>
      <c r="BD420" s="0"/>
      <c r="BE420" s="0"/>
      <c r="BF420" s="0"/>
      <c r="BG420" s="0"/>
      <c r="BH420" s="0"/>
      <c r="BI420" s="0"/>
      <c r="BJ420" s="0"/>
      <c r="BK420" s="0"/>
      <c r="BL420" s="0"/>
      <c r="BM420" s="0"/>
      <c r="BN420" s="0"/>
      <c r="BO420" s="0"/>
      <c r="BP420" s="0"/>
      <c r="BQ420" s="0"/>
      <c r="BR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75" hidden="false" customHeight="true" outlineLevel="0" collapsed="false">
      <c r="A421" s="101" t="s">
        <v>15057</v>
      </c>
      <c r="B421" s="101"/>
      <c r="C421" s="101"/>
      <c r="D421" s="101"/>
      <c r="E421" s="101"/>
      <c r="F421" s="101"/>
      <c r="G421" s="101"/>
      <c r="H421" s="101"/>
      <c r="I421" s="101"/>
      <c r="J421" s="101"/>
      <c r="K421" s="101"/>
      <c r="L421" s="101"/>
      <c r="N421" s="0"/>
      <c r="O421" s="0"/>
      <c r="P421" s="0"/>
      <c r="Q421" s="0"/>
      <c r="R421" s="0"/>
      <c r="S421" s="0"/>
      <c r="T421" s="0"/>
      <c r="U421" s="0"/>
      <c r="V421" s="0"/>
      <c r="W421" s="0"/>
      <c r="X421" s="0"/>
      <c r="Y421" s="0"/>
      <c r="Z421" s="0"/>
      <c r="AA421" s="0"/>
      <c r="AB421" s="0"/>
      <c r="AC421" s="0"/>
      <c r="AD421" s="0"/>
      <c r="AE421" s="0"/>
      <c r="AF421" s="0"/>
      <c r="AG421" s="0"/>
      <c r="AH421" s="0"/>
      <c r="AI421" s="0"/>
      <c r="AJ421" s="0"/>
      <c r="AK421" s="0"/>
      <c r="AL421" s="0"/>
      <c r="AM421" s="0"/>
      <c r="AN421" s="0"/>
      <c r="AO421" s="0"/>
      <c r="AP421" s="0"/>
      <c r="AQ421" s="0"/>
      <c r="AR421" s="0"/>
      <c r="AS421" s="0"/>
      <c r="AT421" s="0"/>
      <c r="AU421" s="0"/>
      <c r="AV421" s="0"/>
      <c r="AW421" s="0"/>
      <c r="AX421" s="0"/>
      <c r="AY421" s="0"/>
      <c r="AZ421" s="0"/>
      <c r="BA421" s="0"/>
      <c r="BB421" s="0"/>
      <c r="BC421" s="0"/>
      <c r="BD421" s="0"/>
      <c r="BE421" s="0"/>
      <c r="BF421" s="0"/>
      <c r="BG421" s="0"/>
      <c r="BH421" s="0"/>
      <c r="BI421" s="0"/>
      <c r="BJ421" s="0"/>
      <c r="BK421" s="0"/>
      <c r="BL421" s="0"/>
      <c r="BM421" s="0"/>
      <c r="BN421" s="0"/>
      <c r="BO421" s="0"/>
      <c r="BP421" s="0"/>
      <c r="BQ421" s="0"/>
      <c r="BR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75" hidden="false" customHeight="true" outlineLevel="0" collapsed="false">
      <c r="A422" s="101" t="s">
        <v>15058</v>
      </c>
      <c r="B422" s="101"/>
      <c r="C422" s="101"/>
      <c r="D422" s="101"/>
      <c r="E422" s="101"/>
      <c r="F422" s="101"/>
      <c r="G422" s="101"/>
      <c r="H422" s="101"/>
      <c r="I422" s="101"/>
      <c r="J422" s="101"/>
      <c r="K422" s="101"/>
      <c r="L422" s="101"/>
      <c r="N422" s="0"/>
      <c r="O422" s="0"/>
      <c r="P422" s="0"/>
      <c r="Q422" s="0"/>
      <c r="R422" s="0"/>
      <c r="S422" s="0"/>
      <c r="T422" s="0"/>
      <c r="U422" s="0"/>
      <c r="V422" s="0"/>
      <c r="W422" s="0"/>
      <c r="X422" s="0"/>
      <c r="Y422" s="0"/>
      <c r="Z422" s="0"/>
      <c r="AA422" s="0"/>
      <c r="AB422" s="0"/>
      <c r="AC422" s="0"/>
      <c r="AD422" s="0"/>
      <c r="AE422" s="0"/>
      <c r="AF422" s="0"/>
      <c r="AG422" s="0"/>
      <c r="AH422" s="0"/>
      <c r="AI422" s="0"/>
      <c r="AJ422" s="0"/>
      <c r="AK422" s="0"/>
      <c r="AL422" s="0"/>
      <c r="AM422" s="0"/>
      <c r="AN422" s="0"/>
      <c r="AO422" s="0"/>
      <c r="AP422" s="0"/>
      <c r="AQ422" s="0"/>
      <c r="AR422" s="0"/>
      <c r="AS422" s="0"/>
      <c r="AT422" s="0"/>
      <c r="AU422" s="0"/>
      <c r="AV422" s="0"/>
      <c r="AW422" s="0"/>
      <c r="AX422" s="0"/>
      <c r="AY422" s="0"/>
      <c r="AZ422" s="0"/>
      <c r="BA422" s="0"/>
      <c r="BB422" s="0"/>
      <c r="BC422" s="0"/>
      <c r="BD422" s="0"/>
      <c r="BE422" s="0"/>
      <c r="BF422" s="0"/>
      <c r="BG422" s="0"/>
      <c r="BH422" s="0"/>
      <c r="BI422" s="0"/>
      <c r="BJ422" s="0"/>
      <c r="BK422" s="0"/>
      <c r="BL422" s="0"/>
      <c r="BM422" s="0"/>
      <c r="BN422" s="0"/>
      <c r="BO422" s="0"/>
      <c r="BP422" s="0"/>
      <c r="BQ422" s="0"/>
      <c r="BR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75" hidden="false" customHeight="true" outlineLevel="0" collapsed="false">
      <c r="A423" s="101" t="s">
        <v>15059</v>
      </c>
      <c r="B423" s="101"/>
      <c r="C423" s="101"/>
      <c r="D423" s="101"/>
      <c r="E423" s="101"/>
      <c r="F423" s="101"/>
      <c r="G423" s="101"/>
      <c r="H423" s="101"/>
      <c r="I423" s="101"/>
      <c r="J423" s="101"/>
      <c r="K423" s="101"/>
      <c r="L423" s="101"/>
      <c r="N423" s="0"/>
      <c r="O423" s="0"/>
      <c r="P423" s="0"/>
      <c r="Q423" s="0"/>
      <c r="R423" s="0"/>
      <c r="S423" s="0"/>
      <c r="T423" s="0"/>
      <c r="U423" s="0"/>
      <c r="V423" s="0"/>
      <c r="W423" s="0"/>
      <c r="X423" s="0"/>
      <c r="Y423" s="0"/>
      <c r="Z423" s="0"/>
      <c r="AA423" s="0"/>
      <c r="AB423" s="0"/>
      <c r="AC423" s="0"/>
      <c r="AD423" s="0"/>
      <c r="AE423" s="0"/>
      <c r="AF423" s="0"/>
      <c r="AG423" s="0"/>
      <c r="AH423" s="0"/>
      <c r="AI423" s="0"/>
      <c r="AJ423" s="0"/>
      <c r="AK423" s="0"/>
      <c r="AL423" s="0"/>
      <c r="AM423" s="0"/>
      <c r="AN423" s="0"/>
      <c r="AO423" s="0"/>
      <c r="AP423" s="0"/>
      <c r="AQ423" s="0"/>
      <c r="AR423" s="0"/>
      <c r="AS423" s="0"/>
      <c r="AT423" s="0"/>
      <c r="AU423" s="0"/>
      <c r="AV423" s="0"/>
      <c r="AW423" s="0"/>
      <c r="AX423" s="0"/>
      <c r="AY423" s="0"/>
      <c r="AZ423" s="0"/>
      <c r="BA423" s="0"/>
      <c r="BB423" s="0"/>
      <c r="BC423" s="0"/>
      <c r="BD423" s="0"/>
      <c r="BE423" s="0"/>
      <c r="BF423" s="0"/>
      <c r="BG423" s="0"/>
      <c r="BH423" s="0"/>
      <c r="BI423" s="0"/>
      <c r="BJ423" s="0"/>
      <c r="BK423" s="0"/>
      <c r="BL423" s="0"/>
      <c r="BM423" s="0"/>
      <c r="BN423" s="0"/>
      <c r="BO423" s="0"/>
      <c r="BP423" s="0"/>
      <c r="BQ423" s="0"/>
      <c r="BR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75" hidden="false" customHeight="true" outlineLevel="0" collapsed="false">
      <c r="A424" s="101" t="s">
        <v>15060</v>
      </c>
      <c r="B424" s="101"/>
      <c r="C424" s="101"/>
      <c r="D424" s="101"/>
      <c r="E424" s="101"/>
      <c r="F424" s="101"/>
      <c r="G424" s="101"/>
      <c r="H424" s="101"/>
      <c r="I424" s="101"/>
      <c r="J424" s="101"/>
      <c r="K424" s="101"/>
      <c r="L424" s="101"/>
      <c r="N424" s="0"/>
      <c r="O424" s="0"/>
      <c r="P424" s="0"/>
      <c r="Q424" s="0"/>
      <c r="R424" s="0"/>
      <c r="S424" s="0"/>
      <c r="T424" s="0"/>
      <c r="U424" s="0"/>
      <c r="V424" s="0"/>
      <c r="W424" s="0"/>
      <c r="X424" s="0"/>
      <c r="Y424" s="0"/>
      <c r="Z424" s="0"/>
      <c r="AA424" s="0"/>
      <c r="AB424" s="0"/>
      <c r="AC424" s="0"/>
      <c r="AD424" s="0"/>
      <c r="AE424" s="0"/>
      <c r="AF424" s="0"/>
      <c r="AG424" s="0"/>
      <c r="AH424" s="0"/>
      <c r="AI424" s="0"/>
      <c r="AJ424" s="0"/>
      <c r="AK424" s="0"/>
      <c r="AL424" s="0"/>
      <c r="AM424" s="0"/>
      <c r="AN424" s="0"/>
      <c r="AO424" s="0"/>
      <c r="AP424" s="0"/>
      <c r="AQ424" s="0"/>
      <c r="AR424" s="0"/>
      <c r="AS424" s="0"/>
      <c r="AT424" s="0"/>
      <c r="AU424" s="0"/>
      <c r="AV424" s="0"/>
      <c r="AW424" s="0"/>
      <c r="AX424" s="0"/>
      <c r="AY424" s="0"/>
      <c r="AZ424" s="0"/>
      <c r="BA424" s="0"/>
      <c r="BB424" s="0"/>
      <c r="BC424" s="0"/>
      <c r="BD424" s="0"/>
      <c r="BE424" s="0"/>
      <c r="BF424" s="0"/>
      <c r="BG424" s="0"/>
      <c r="BH424" s="0"/>
      <c r="BI424" s="0"/>
      <c r="BJ424" s="0"/>
      <c r="BK424" s="0"/>
      <c r="BL424" s="0"/>
      <c r="BM424" s="0"/>
      <c r="BN424" s="0"/>
      <c r="BO424" s="0"/>
      <c r="BP424" s="0"/>
      <c r="BQ424" s="0"/>
      <c r="BR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75" hidden="false" customHeight="true" outlineLevel="0" collapsed="false">
      <c r="A425" s="101" t="s">
        <v>15061</v>
      </c>
      <c r="B425" s="101"/>
      <c r="C425" s="101"/>
      <c r="D425" s="101"/>
      <c r="E425" s="101"/>
      <c r="F425" s="101"/>
      <c r="G425" s="101"/>
      <c r="H425" s="101"/>
      <c r="I425" s="101"/>
      <c r="J425" s="101"/>
      <c r="K425" s="101"/>
      <c r="L425" s="101"/>
      <c r="N425" s="0"/>
      <c r="O425" s="0"/>
      <c r="P425" s="0"/>
      <c r="Q425" s="0"/>
      <c r="R425" s="0"/>
      <c r="S425" s="0"/>
      <c r="T425" s="0"/>
      <c r="U425" s="0"/>
      <c r="V425" s="0"/>
      <c r="W425" s="0"/>
      <c r="X425" s="0"/>
      <c r="Y425" s="0"/>
      <c r="Z425" s="0"/>
      <c r="AA425" s="0"/>
      <c r="AB425" s="0"/>
      <c r="AC425" s="0"/>
      <c r="AD425" s="0"/>
      <c r="AE425" s="0"/>
      <c r="AF425" s="0"/>
      <c r="AG425" s="0"/>
      <c r="AH425" s="0"/>
      <c r="AI425" s="0"/>
      <c r="AJ425" s="0"/>
      <c r="AK425" s="0"/>
      <c r="AL425" s="0"/>
      <c r="AM425" s="0"/>
      <c r="AN425" s="0"/>
      <c r="AO425" s="0"/>
      <c r="AP425" s="0"/>
      <c r="AQ425" s="0"/>
      <c r="AR425" s="0"/>
      <c r="AS425" s="0"/>
      <c r="AT425" s="0"/>
      <c r="AU425" s="0"/>
      <c r="AV425" s="0"/>
      <c r="AW425" s="0"/>
      <c r="AX425" s="0"/>
      <c r="AY425" s="0"/>
      <c r="AZ425" s="0"/>
      <c r="BA425" s="0"/>
      <c r="BB425" s="0"/>
      <c r="BC425" s="0"/>
      <c r="BD425" s="0"/>
      <c r="BE425" s="0"/>
      <c r="BF425" s="0"/>
      <c r="BG425" s="0"/>
      <c r="BH425" s="0"/>
      <c r="BI425" s="0"/>
      <c r="BJ425" s="0"/>
      <c r="BK425" s="0"/>
      <c r="BL425" s="0"/>
      <c r="BM425" s="0"/>
      <c r="BN425" s="0"/>
      <c r="BO425" s="0"/>
      <c r="BP425" s="0"/>
      <c r="BQ425" s="0"/>
      <c r="BR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75" hidden="false" customHeight="true" outlineLevel="0" collapsed="false">
      <c r="A426" s="101" t="s">
        <v>15062</v>
      </c>
      <c r="B426" s="101"/>
      <c r="C426" s="101"/>
      <c r="D426" s="101"/>
      <c r="E426" s="101"/>
      <c r="F426" s="101"/>
      <c r="G426" s="101"/>
      <c r="H426" s="101"/>
      <c r="I426" s="101"/>
      <c r="J426" s="101"/>
      <c r="K426" s="101"/>
      <c r="L426" s="101"/>
      <c r="N426" s="0"/>
      <c r="O426" s="0"/>
      <c r="P426" s="0"/>
      <c r="Q426" s="0"/>
      <c r="R426" s="0"/>
      <c r="S426" s="0"/>
      <c r="T426" s="0"/>
      <c r="U426" s="0"/>
      <c r="V426" s="0"/>
      <c r="W426" s="0"/>
      <c r="X426" s="0"/>
      <c r="Y426" s="0"/>
      <c r="Z426" s="0"/>
      <c r="AA426" s="0"/>
      <c r="AB426" s="0"/>
      <c r="AC426" s="0"/>
      <c r="AD426" s="0"/>
      <c r="AE426" s="0"/>
      <c r="AF426" s="0"/>
      <c r="AG426" s="0"/>
      <c r="AH426" s="0"/>
      <c r="AI426" s="0"/>
      <c r="AJ426" s="0"/>
      <c r="AK426" s="0"/>
      <c r="AL426" s="0"/>
      <c r="AM426" s="0"/>
      <c r="AN426" s="0"/>
      <c r="AO426" s="0"/>
      <c r="AP426" s="0"/>
      <c r="AQ426" s="0"/>
      <c r="AR426" s="0"/>
      <c r="AS426" s="0"/>
      <c r="AT426" s="0"/>
      <c r="AU426" s="0"/>
      <c r="AV426" s="0"/>
      <c r="AW426" s="0"/>
      <c r="AX426" s="0"/>
      <c r="AY426" s="0"/>
      <c r="AZ426" s="0"/>
      <c r="BA426" s="0"/>
      <c r="BB426" s="0"/>
      <c r="BC426" s="0"/>
      <c r="BD426" s="0"/>
      <c r="BE426" s="0"/>
      <c r="BF426" s="0"/>
      <c r="BG426" s="0"/>
      <c r="BH426" s="0"/>
      <c r="BI426" s="0"/>
      <c r="BJ426" s="0"/>
      <c r="BK426" s="0"/>
      <c r="BL426" s="0"/>
      <c r="BM426" s="0"/>
      <c r="BN426" s="0"/>
      <c r="BO426" s="0"/>
      <c r="BP426" s="0"/>
      <c r="BQ426" s="0"/>
      <c r="BR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75" hidden="false" customHeight="true" outlineLevel="0" collapsed="false">
      <c r="A427" s="101" t="s">
        <v>15063</v>
      </c>
      <c r="B427" s="101"/>
      <c r="C427" s="101"/>
      <c r="D427" s="101"/>
      <c r="E427" s="101"/>
      <c r="F427" s="101"/>
      <c r="G427" s="101"/>
      <c r="H427" s="101"/>
      <c r="I427" s="101"/>
      <c r="J427" s="101"/>
      <c r="K427" s="101"/>
      <c r="L427" s="101"/>
      <c r="N427" s="0"/>
      <c r="O427" s="0"/>
      <c r="P427" s="0"/>
      <c r="Q427" s="0"/>
      <c r="R427" s="0"/>
      <c r="S427" s="0"/>
      <c r="T427" s="0"/>
      <c r="U427" s="0"/>
      <c r="V427" s="0"/>
      <c r="W427" s="0"/>
      <c r="X427" s="0"/>
      <c r="Y427" s="0"/>
      <c r="Z427" s="0"/>
      <c r="AA427" s="0"/>
      <c r="AB427" s="0"/>
      <c r="AC427" s="0"/>
      <c r="AD427" s="0"/>
      <c r="AE427" s="0"/>
      <c r="AF427" s="0"/>
      <c r="AG427" s="0"/>
      <c r="AH427" s="0"/>
      <c r="AI427" s="0"/>
      <c r="AJ427" s="0"/>
      <c r="AK427" s="0"/>
      <c r="AL427" s="0"/>
      <c r="AM427" s="0"/>
      <c r="AN427" s="0"/>
      <c r="AO427" s="0"/>
      <c r="AP427" s="0"/>
      <c r="AQ427" s="0"/>
      <c r="AR427" s="0"/>
      <c r="AS427" s="0"/>
      <c r="AT427" s="0"/>
      <c r="AU427" s="0"/>
      <c r="AV427" s="0"/>
      <c r="AW427" s="0"/>
      <c r="AX427" s="0"/>
      <c r="AY427" s="0"/>
      <c r="AZ427" s="0"/>
      <c r="BA427" s="0"/>
      <c r="BB427" s="0"/>
      <c r="BC427" s="0"/>
      <c r="BD427" s="0"/>
      <c r="BE427" s="0"/>
      <c r="BF427" s="0"/>
      <c r="BG427" s="0"/>
      <c r="BH427" s="0"/>
      <c r="BI427" s="0"/>
      <c r="BJ427" s="0"/>
      <c r="BK427" s="0"/>
      <c r="BL427" s="0"/>
      <c r="BM427" s="0"/>
      <c r="BN427" s="0"/>
      <c r="BO427" s="0"/>
      <c r="BP427" s="0"/>
      <c r="BQ427" s="0"/>
      <c r="BR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75" hidden="false" customHeight="true" outlineLevel="0" collapsed="false">
      <c r="A428" s="101" t="s">
        <v>15064</v>
      </c>
      <c r="B428" s="101"/>
      <c r="C428" s="101"/>
      <c r="D428" s="101"/>
      <c r="E428" s="101"/>
      <c r="F428" s="101"/>
      <c r="G428" s="101"/>
      <c r="H428" s="101"/>
      <c r="I428" s="101"/>
      <c r="J428" s="101"/>
      <c r="K428" s="101"/>
      <c r="L428" s="101"/>
      <c r="N428" s="0"/>
      <c r="O428" s="0"/>
      <c r="P428" s="0"/>
      <c r="Q428" s="0"/>
      <c r="R428" s="0"/>
      <c r="S428" s="0"/>
      <c r="T428" s="0"/>
      <c r="U428" s="0"/>
      <c r="V428" s="0"/>
      <c r="W428" s="0"/>
      <c r="X428" s="0"/>
      <c r="Y428" s="0"/>
      <c r="Z428" s="0"/>
      <c r="AA428" s="0"/>
      <c r="AB428" s="0"/>
      <c r="AC428" s="0"/>
      <c r="AD428" s="0"/>
      <c r="AE428" s="0"/>
      <c r="AF428" s="0"/>
      <c r="AG428" s="0"/>
      <c r="AH428" s="0"/>
      <c r="AI428" s="0"/>
      <c r="AJ428" s="0"/>
      <c r="AK428" s="0"/>
      <c r="AL428" s="0"/>
      <c r="AM428" s="0"/>
      <c r="AN428" s="0"/>
      <c r="AO428" s="0"/>
      <c r="AP428" s="0"/>
      <c r="AQ428" s="0"/>
      <c r="AR428" s="0"/>
      <c r="AS428" s="0"/>
      <c r="AT428" s="0"/>
      <c r="AU428" s="0"/>
      <c r="AV428" s="0"/>
      <c r="AW428" s="0"/>
      <c r="AX428" s="0"/>
      <c r="AY428" s="0"/>
      <c r="AZ428" s="0"/>
      <c r="BA428" s="0"/>
      <c r="BB428" s="0"/>
      <c r="BC428" s="0"/>
      <c r="BD428" s="0"/>
      <c r="BE428" s="0"/>
      <c r="BF428" s="0"/>
      <c r="BG428" s="0"/>
      <c r="BH428" s="0"/>
      <c r="BI428" s="0"/>
      <c r="BJ428" s="0"/>
      <c r="BK428" s="0"/>
      <c r="BL428" s="0"/>
      <c r="BM428" s="0"/>
      <c r="BN428" s="0"/>
      <c r="BO428" s="0"/>
      <c r="BP428" s="0"/>
      <c r="BQ428" s="0"/>
      <c r="BR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75" hidden="false" customHeight="true" outlineLevel="0" collapsed="false">
      <c r="A429" s="101" t="s">
        <v>15065</v>
      </c>
      <c r="B429" s="101"/>
      <c r="C429" s="101"/>
      <c r="D429" s="101"/>
      <c r="E429" s="101"/>
      <c r="F429" s="101"/>
      <c r="G429" s="101"/>
      <c r="H429" s="101"/>
      <c r="I429" s="101"/>
      <c r="J429" s="101"/>
      <c r="K429" s="101"/>
      <c r="L429" s="101"/>
      <c r="N429" s="0"/>
      <c r="O429" s="0"/>
      <c r="P429" s="0"/>
      <c r="Q429" s="0"/>
      <c r="R429" s="0"/>
      <c r="S429" s="0"/>
      <c r="T429" s="0"/>
      <c r="U429" s="0"/>
      <c r="V429" s="0"/>
      <c r="W429" s="0"/>
      <c r="X429" s="0"/>
      <c r="Y429" s="0"/>
      <c r="Z429" s="0"/>
      <c r="AA429" s="0"/>
      <c r="AB429" s="0"/>
      <c r="AC429" s="0"/>
      <c r="AD429" s="0"/>
      <c r="AE429" s="0"/>
      <c r="AF429" s="0"/>
      <c r="AG429" s="0"/>
      <c r="AH429" s="0"/>
      <c r="AI429" s="0"/>
      <c r="AJ429" s="0"/>
      <c r="AK429" s="0"/>
      <c r="AL429" s="0"/>
      <c r="AM429" s="0"/>
      <c r="AN429" s="0"/>
      <c r="AO429" s="0"/>
      <c r="AP429" s="0"/>
      <c r="AQ429" s="0"/>
      <c r="AR429" s="0"/>
      <c r="AS429" s="0"/>
      <c r="AT429" s="0"/>
      <c r="AU429" s="0"/>
      <c r="AV429" s="0"/>
      <c r="AW429" s="0"/>
      <c r="AX429" s="0"/>
      <c r="AY429" s="0"/>
      <c r="AZ429" s="0"/>
      <c r="BA429" s="0"/>
      <c r="BB429" s="0"/>
      <c r="BC429" s="0"/>
      <c r="BD429" s="0"/>
      <c r="BE429" s="0"/>
      <c r="BF429" s="0"/>
      <c r="BG429" s="0"/>
      <c r="BH429" s="0"/>
      <c r="BI429" s="0"/>
      <c r="BJ429" s="0"/>
      <c r="BK429" s="0"/>
      <c r="BL429" s="0"/>
      <c r="BM429" s="0"/>
      <c r="BN429" s="0"/>
      <c r="BO429" s="0"/>
      <c r="BP429" s="0"/>
      <c r="BQ429" s="0"/>
      <c r="BR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75" hidden="false" customHeight="true" outlineLevel="0" collapsed="false">
      <c r="A430" s="101" t="s">
        <v>15066</v>
      </c>
      <c r="B430" s="101"/>
      <c r="C430" s="101"/>
      <c r="D430" s="101"/>
      <c r="E430" s="101"/>
      <c r="F430" s="101"/>
      <c r="G430" s="101"/>
      <c r="H430" s="101"/>
      <c r="I430" s="101"/>
      <c r="J430" s="101"/>
      <c r="K430" s="101"/>
      <c r="L430" s="101"/>
      <c r="N430" s="0"/>
      <c r="O430" s="0"/>
      <c r="P430" s="0"/>
      <c r="Q430" s="0"/>
      <c r="R430" s="0"/>
      <c r="S430" s="0"/>
      <c r="T430" s="0"/>
      <c r="U430" s="0"/>
      <c r="V430" s="0"/>
      <c r="W430" s="0"/>
      <c r="X430" s="0"/>
      <c r="Y430" s="0"/>
      <c r="Z430" s="0"/>
      <c r="AA430" s="0"/>
      <c r="AB430" s="0"/>
      <c r="AC430" s="0"/>
      <c r="AD430" s="0"/>
      <c r="AE430" s="0"/>
      <c r="AF430" s="0"/>
      <c r="AG430" s="0"/>
      <c r="AH430" s="0"/>
      <c r="AI430" s="0"/>
      <c r="AJ430" s="0"/>
      <c r="AK430" s="0"/>
      <c r="AL430" s="0"/>
      <c r="AM430" s="0"/>
      <c r="AN430" s="0"/>
      <c r="AO430" s="0"/>
      <c r="AP430" s="0"/>
      <c r="AQ430" s="0"/>
      <c r="AR430" s="0"/>
      <c r="AS430" s="0"/>
      <c r="AT430" s="0"/>
      <c r="AU430" s="0"/>
      <c r="AV430" s="0"/>
      <c r="AW430" s="0"/>
      <c r="AX430" s="0"/>
      <c r="AY430" s="0"/>
      <c r="AZ430" s="0"/>
      <c r="BA430" s="0"/>
      <c r="BB430" s="0"/>
      <c r="BC430" s="0"/>
      <c r="BD430" s="0"/>
      <c r="BE430" s="0"/>
      <c r="BF430" s="0"/>
      <c r="BG430" s="0"/>
      <c r="BH430" s="0"/>
      <c r="BI430" s="0"/>
      <c r="BJ430" s="0"/>
      <c r="BK430" s="0"/>
      <c r="BL430" s="0"/>
      <c r="BM430" s="0"/>
      <c r="BN430" s="0"/>
      <c r="BO430" s="0"/>
      <c r="BP430" s="0"/>
      <c r="BQ430" s="0"/>
      <c r="BR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75" hidden="false" customHeight="true" outlineLevel="0" collapsed="false">
      <c r="A431" s="101" t="s">
        <v>15067</v>
      </c>
      <c r="B431" s="101"/>
      <c r="C431" s="101"/>
      <c r="D431" s="101"/>
      <c r="E431" s="101"/>
      <c r="F431" s="101"/>
      <c r="G431" s="101"/>
      <c r="H431" s="101"/>
      <c r="I431" s="101"/>
      <c r="J431" s="101"/>
      <c r="K431" s="101"/>
      <c r="L431" s="101"/>
      <c r="N431" s="0"/>
      <c r="O431" s="0"/>
      <c r="P431" s="0"/>
      <c r="Q431" s="0"/>
      <c r="R431" s="0"/>
      <c r="S431" s="0"/>
      <c r="T431" s="0"/>
      <c r="U431" s="0"/>
      <c r="V431" s="0"/>
      <c r="W431" s="0"/>
      <c r="X431" s="0"/>
      <c r="Y431" s="0"/>
      <c r="Z431" s="0"/>
      <c r="AA431" s="0"/>
      <c r="AB431" s="0"/>
      <c r="AC431" s="0"/>
      <c r="AD431" s="0"/>
      <c r="AE431" s="0"/>
      <c r="AF431" s="0"/>
      <c r="AG431" s="0"/>
      <c r="AH431" s="0"/>
      <c r="AI431" s="0"/>
      <c r="AJ431" s="0"/>
      <c r="AK431" s="0"/>
      <c r="AL431" s="0"/>
      <c r="AM431" s="0"/>
      <c r="AN431" s="0"/>
      <c r="AO431" s="0"/>
      <c r="AP431" s="0"/>
      <c r="AQ431" s="0"/>
      <c r="AR431" s="0"/>
      <c r="AS431" s="0"/>
      <c r="AT431" s="0"/>
      <c r="AU431" s="0"/>
      <c r="AV431" s="0"/>
      <c r="AW431" s="0"/>
      <c r="AX431" s="0"/>
      <c r="AY431" s="0"/>
      <c r="AZ431" s="0"/>
      <c r="BA431" s="0"/>
      <c r="BB431" s="0"/>
      <c r="BC431" s="0"/>
      <c r="BD431" s="0"/>
      <c r="BE431" s="0"/>
      <c r="BF431" s="0"/>
      <c r="BG431" s="0"/>
      <c r="BH431" s="0"/>
      <c r="BI431" s="0"/>
      <c r="BJ431" s="0"/>
      <c r="BK431" s="0"/>
      <c r="BL431" s="0"/>
      <c r="BM431" s="0"/>
      <c r="BN431" s="0"/>
      <c r="BO431" s="0"/>
      <c r="BP431" s="0"/>
      <c r="BQ431" s="0"/>
      <c r="BR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75" hidden="false" customHeight="true" outlineLevel="0" collapsed="false">
      <c r="A432" s="101" t="s">
        <v>15068</v>
      </c>
      <c r="B432" s="101"/>
      <c r="C432" s="101"/>
      <c r="D432" s="101"/>
      <c r="E432" s="101"/>
      <c r="F432" s="101"/>
      <c r="G432" s="101"/>
      <c r="H432" s="101"/>
      <c r="I432" s="101"/>
      <c r="J432" s="101"/>
      <c r="K432" s="101"/>
      <c r="L432" s="101"/>
      <c r="N432" s="0"/>
      <c r="O432" s="0"/>
      <c r="P432" s="0"/>
      <c r="Q432" s="0"/>
      <c r="R432" s="0"/>
      <c r="S432" s="0"/>
      <c r="T432" s="0"/>
      <c r="U432" s="0"/>
      <c r="V432" s="0"/>
      <c r="W432" s="0"/>
      <c r="X432" s="0"/>
      <c r="Y432" s="0"/>
      <c r="Z432" s="0"/>
      <c r="AA432" s="0"/>
      <c r="AB432" s="0"/>
      <c r="AC432" s="0"/>
      <c r="AD432" s="0"/>
      <c r="AE432" s="0"/>
      <c r="AF432" s="0"/>
      <c r="AG432" s="0"/>
      <c r="AH432" s="0"/>
      <c r="AI432" s="0"/>
      <c r="AJ432" s="0"/>
      <c r="AK432" s="0"/>
      <c r="AL432" s="0"/>
      <c r="AM432" s="0"/>
      <c r="AN432" s="0"/>
      <c r="AO432" s="0"/>
      <c r="AP432" s="0"/>
      <c r="AQ432" s="0"/>
      <c r="AR432" s="0"/>
      <c r="AS432" s="0"/>
      <c r="AT432" s="0"/>
      <c r="AU432" s="0"/>
      <c r="AV432" s="0"/>
      <c r="AW432" s="0"/>
      <c r="AX432" s="0"/>
      <c r="AY432" s="0"/>
      <c r="AZ432" s="0"/>
      <c r="BA432" s="0"/>
      <c r="BB432" s="0"/>
      <c r="BC432" s="0"/>
      <c r="BD432" s="0"/>
      <c r="BE432" s="0"/>
      <c r="BF432" s="0"/>
      <c r="BG432" s="0"/>
      <c r="BH432" s="0"/>
      <c r="BI432" s="0"/>
      <c r="BJ432" s="0"/>
      <c r="BK432" s="0"/>
      <c r="BL432" s="0"/>
      <c r="BM432" s="0"/>
      <c r="BN432" s="0"/>
      <c r="BO432" s="0"/>
      <c r="BP432" s="0"/>
      <c r="BQ432" s="0"/>
      <c r="BR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75" hidden="false" customHeight="true" outlineLevel="0" collapsed="false">
      <c r="A433" s="101" t="s">
        <v>15069</v>
      </c>
      <c r="B433" s="101"/>
      <c r="C433" s="101"/>
      <c r="D433" s="101"/>
      <c r="E433" s="101"/>
      <c r="F433" s="101"/>
      <c r="G433" s="101"/>
      <c r="H433" s="101"/>
      <c r="I433" s="101"/>
      <c r="J433" s="101"/>
      <c r="K433" s="101"/>
      <c r="L433" s="101"/>
      <c r="N433" s="0"/>
      <c r="O433" s="0"/>
      <c r="P433" s="0"/>
      <c r="Q433" s="0"/>
      <c r="R433" s="0"/>
      <c r="S433" s="0"/>
      <c r="T433" s="0"/>
      <c r="U433" s="0"/>
      <c r="V433" s="0"/>
      <c r="W433" s="0"/>
      <c r="X433" s="0"/>
      <c r="Y433" s="0"/>
      <c r="Z433" s="0"/>
      <c r="AA433" s="0"/>
      <c r="AB433" s="0"/>
      <c r="AC433" s="0"/>
      <c r="AD433" s="0"/>
      <c r="AE433" s="0"/>
      <c r="AF433" s="0"/>
      <c r="AG433" s="0"/>
      <c r="AH433" s="0"/>
      <c r="AI433" s="0"/>
      <c r="AJ433" s="0"/>
      <c r="AK433" s="0"/>
      <c r="AL433" s="0"/>
      <c r="AM433" s="0"/>
      <c r="AN433" s="0"/>
      <c r="AO433" s="0"/>
      <c r="AP433" s="0"/>
      <c r="AQ433" s="0"/>
      <c r="AR433" s="0"/>
      <c r="AS433" s="0"/>
      <c r="AT433" s="0"/>
      <c r="AU433" s="0"/>
      <c r="AV433" s="0"/>
      <c r="AW433" s="0"/>
      <c r="AX433" s="0"/>
      <c r="AY433" s="0"/>
      <c r="AZ433" s="0"/>
      <c r="BA433" s="0"/>
      <c r="BB433" s="0"/>
      <c r="BC433" s="0"/>
      <c r="BD433" s="0"/>
      <c r="BE433" s="0"/>
      <c r="BF433" s="0"/>
      <c r="BG433" s="0"/>
      <c r="BH433" s="0"/>
      <c r="BI433" s="0"/>
      <c r="BJ433" s="0"/>
      <c r="BK433" s="0"/>
      <c r="BL433" s="0"/>
      <c r="BM433" s="0"/>
      <c r="BN433" s="0"/>
      <c r="BO433" s="0"/>
      <c r="BP433" s="0"/>
      <c r="BQ433" s="0"/>
      <c r="BR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75" hidden="false" customHeight="true" outlineLevel="0" collapsed="false">
      <c r="A434" s="101" t="s">
        <v>15070</v>
      </c>
      <c r="B434" s="101"/>
      <c r="C434" s="101"/>
      <c r="D434" s="101"/>
      <c r="E434" s="101"/>
      <c r="F434" s="101"/>
      <c r="G434" s="101"/>
      <c r="H434" s="101"/>
      <c r="I434" s="101"/>
      <c r="J434" s="101"/>
      <c r="K434" s="101"/>
      <c r="L434" s="101"/>
      <c r="N434" s="0"/>
      <c r="O434" s="0"/>
      <c r="P434" s="0"/>
      <c r="Q434" s="0"/>
      <c r="R434" s="0"/>
      <c r="S434" s="0"/>
      <c r="T434" s="0"/>
      <c r="U434" s="0"/>
      <c r="V434" s="0"/>
      <c r="W434" s="0"/>
      <c r="X434" s="0"/>
      <c r="Y434" s="0"/>
      <c r="Z434" s="0"/>
      <c r="AA434" s="0"/>
      <c r="AB434" s="0"/>
      <c r="AC434" s="0"/>
      <c r="AD434" s="0"/>
      <c r="AE434" s="0"/>
      <c r="AF434" s="0"/>
      <c r="AG434" s="0"/>
      <c r="AH434" s="0"/>
      <c r="AI434" s="0"/>
      <c r="AJ434" s="0"/>
      <c r="AK434" s="0"/>
      <c r="AL434" s="0"/>
      <c r="AM434" s="0"/>
      <c r="AN434" s="0"/>
      <c r="AO434" s="0"/>
      <c r="AP434" s="0"/>
      <c r="AQ434" s="0"/>
      <c r="AR434" s="0"/>
      <c r="AS434" s="0"/>
      <c r="AT434" s="0"/>
      <c r="AU434" s="0"/>
      <c r="AV434" s="0"/>
      <c r="AW434" s="0"/>
      <c r="AX434" s="0"/>
      <c r="AY434" s="0"/>
      <c r="AZ434" s="0"/>
      <c r="BA434" s="0"/>
      <c r="BB434" s="0"/>
      <c r="BC434" s="0"/>
      <c r="BD434" s="0"/>
      <c r="BE434" s="0"/>
      <c r="BF434" s="0"/>
      <c r="BG434" s="0"/>
      <c r="BH434" s="0"/>
      <c r="BI434" s="0"/>
      <c r="BJ434" s="0"/>
      <c r="BK434" s="0"/>
      <c r="BL434" s="0"/>
      <c r="BM434" s="0"/>
      <c r="BN434" s="0"/>
      <c r="BO434" s="0"/>
      <c r="BP434" s="0"/>
      <c r="BQ434" s="0"/>
      <c r="BR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75" hidden="false" customHeight="true" outlineLevel="0" collapsed="false">
      <c r="A435" s="101" t="s">
        <v>15071</v>
      </c>
      <c r="B435" s="101"/>
      <c r="C435" s="101"/>
      <c r="D435" s="101"/>
      <c r="E435" s="101"/>
      <c r="F435" s="101"/>
      <c r="G435" s="101"/>
      <c r="H435" s="101"/>
      <c r="I435" s="101"/>
      <c r="J435" s="101"/>
      <c r="K435" s="101"/>
      <c r="L435" s="101"/>
      <c r="N435" s="0"/>
      <c r="O435" s="0"/>
      <c r="P435" s="0"/>
      <c r="Q435" s="0"/>
      <c r="R435" s="0"/>
      <c r="S435" s="0"/>
      <c r="T435" s="0"/>
      <c r="U435" s="0"/>
      <c r="V435" s="0"/>
      <c r="W435" s="0"/>
      <c r="X435" s="0"/>
      <c r="Y435" s="0"/>
      <c r="Z435" s="0"/>
      <c r="AA435" s="0"/>
      <c r="AB435" s="0"/>
      <c r="AC435" s="0"/>
      <c r="AD435" s="0"/>
      <c r="AE435" s="0"/>
      <c r="AF435" s="0"/>
      <c r="AG435" s="0"/>
      <c r="AH435" s="0"/>
      <c r="AI435" s="0"/>
      <c r="AJ435" s="0"/>
      <c r="AK435" s="0"/>
      <c r="AL435" s="0"/>
      <c r="AM435" s="0"/>
      <c r="AN435" s="0"/>
      <c r="AO435" s="0"/>
      <c r="AP435" s="0"/>
      <c r="AQ435" s="0"/>
      <c r="AR435" s="0"/>
      <c r="AS435" s="0"/>
      <c r="AT435" s="0"/>
      <c r="AU435" s="0"/>
      <c r="AV435" s="0"/>
      <c r="AW435" s="0"/>
      <c r="AX435" s="0"/>
      <c r="AY435" s="0"/>
      <c r="AZ435" s="0"/>
      <c r="BA435" s="0"/>
      <c r="BB435" s="0"/>
      <c r="BC435" s="0"/>
      <c r="BD435" s="0"/>
      <c r="BE435" s="0"/>
      <c r="BF435" s="0"/>
      <c r="BG435" s="0"/>
      <c r="BH435" s="0"/>
      <c r="BI435" s="0"/>
      <c r="BJ435" s="0"/>
      <c r="BK435" s="0"/>
      <c r="BL435" s="0"/>
      <c r="BM435" s="0"/>
      <c r="BN435" s="0"/>
      <c r="BO435" s="0"/>
      <c r="BP435" s="0"/>
      <c r="BQ435" s="0"/>
      <c r="BR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75" hidden="false" customHeight="true" outlineLevel="0" collapsed="false">
      <c r="A436" s="101" t="s">
        <v>15072</v>
      </c>
      <c r="B436" s="101"/>
      <c r="C436" s="101"/>
      <c r="D436" s="101"/>
      <c r="E436" s="101"/>
      <c r="F436" s="101"/>
      <c r="G436" s="101"/>
      <c r="H436" s="101"/>
      <c r="I436" s="101"/>
      <c r="J436" s="101"/>
      <c r="K436" s="101"/>
      <c r="L436" s="101"/>
      <c r="N436" s="0"/>
      <c r="O436" s="0"/>
      <c r="P436" s="0"/>
      <c r="Q436" s="0"/>
      <c r="R436" s="0"/>
      <c r="S436" s="0"/>
      <c r="T436" s="0"/>
      <c r="U436" s="0"/>
      <c r="V436" s="0"/>
      <c r="W436" s="0"/>
      <c r="X436" s="0"/>
      <c r="Y436" s="0"/>
      <c r="Z436" s="0"/>
      <c r="AA436" s="0"/>
      <c r="AB436" s="0"/>
      <c r="AC436" s="0"/>
      <c r="AD436" s="0"/>
      <c r="AE436" s="0"/>
      <c r="AF436" s="0"/>
      <c r="AG436" s="0"/>
      <c r="AH436" s="0"/>
      <c r="AI436" s="0"/>
      <c r="AJ436" s="0"/>
      <c r="AK436" s="0"/>
      <c r="AL436" s="0"/>
      <c r="AM436" s="0"/>
      <c r="AN436" s="0"/>
      <c r="AO436" s="0"/>
      <c r="AP436" s="0"/>
      <c r="AQ436" s="0"/>
      <c r="AR436" s="0"/>
      <c r="AS436" s="0"/>
      <c r="AT436" s="0"/>
      <c r="AU436" s="0"/>
      <c r="AV436" s="0"/>
      <c r="AW436" s="0"/>
      <c r="AX436" s="0"/>
      <c r="AY436" s="0"/>
      <c r="AZ436" s="0"/>
      <c r="BA436" s="0"/>
      <c r="BB436" s="0"/>
      <c r="BC436" s="0"/>
      <c r="BD436" s="0"/>
      <c r="BE436" s="0"/>
      <c r="BF436" s="0"/>
      <c r="BG436" s="0"/>
      <c r="BH436" s="0"/>
      <c r="BI436" s="0"/>
      <c r="BJ436" s="0"/>
      <c r="BK436" s="0"/>
      <c r="BL436" s="0"/>
      <c r="BM436" s="0"/>
      <c r="BN436" s="0"/>
      <c r="BO436" s="0"/>
      <c r="BP436" s="0"/>
      <c r="BQ436" s="0"/>
      <c r="BR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75" hidden="false" customHeight="true" outlineLevel="0" collapsed="false">
      <c r="A437" s="101" t="s">
        <v>15073</v>
      </c>
      <c r="B437" s="101"/>
      <c r="C437" s="101"/>
      <c r="D437" s="101"/>
      <c r="E437" s="101"/>
      <c r="F437" s="101"/>
      <c r="G437" s="101"/>
      <c r="H437" s="101"/>
      <c r="I437" s="101"/>
      <c r="J437" s="101"/>
      <c r="K437" s="101"/>
      <c r="L437" s="101"/>
      <c r="N437" s="0"/>
      <c r="O437" s="0"/>
      <c r="P437" s="0"/>
      <c r="Q437" s="0"/>
      <c r="R437" s="0"/>
      <c r="S437" s="0"/>
      <c r="T437" s="0"/>
      <c r="U437" s="0"/>
      <c r="V437" s="0"/>
      <c r="W437" s="0"/>
      <c r="X437" s="0"/>
      <c r="Y437" s="0"/>
      <c r="Z437" s="0"/>
      <c r="AA437" s="0"/>
      <c r="AB437" s="0"/>
      <c r="AC437" s="0"/>
      <c r="AD437" s="0"/>
      <c r="AE437" s="0"/>
      <c r="AF437" s="0"/>
      <c r="AG437" s="0"/>
      <c r="AH437" s="0"/>
      <c r="AI437" s="0"/>
      <c r="AJ437" s="0"/>
      <c r="AK437" s="0"/>
      <c r="AL437" s="0"/>
      <c r="AM437" s="0"/>
      <c r="AN437" s="0"/>
      <c r="AO437" s="0"/>
      <c r="AP437" s="0"/>
      <c r="AQ437" s="0"/>
      <c r="AR437" s="0"/>
      <c r="AS437" s="0"/>
      <c r="AT437" s="0"/>
      <c r="AU437" s="0"/>
      <c r="AV437" s="0"/>
      <c r="AW437" s="0"/>
      <c r="AX437" s="0"/>
      <c r="AY437" s="0"/>
      <c r="AZ437" s="0"/>
      <c r="BA437" s="0"/>
      <c r="BB437" s="0"/>
      <c r="BC437" s="0"/>
      <c r="BD437" s="0"/>
      <c r="BE437" s="0"/>
      <c r="BF437" s="0"/>
      <c r="BG437" s="0"/>
      <c r="BH437" s="0"/>
      <c r="BI437" s="0"/>
      <c r="BJ437" s="0"/>
      <c r="BK437" s="0"/>
      <c r="BL437" s="0"/>
      <c r="BM437" s="0"/>
      <c r="BN437" s="0"/>
      <c r="BO437" s="0"/>
      <c r="BP437" s="0"/>
      <c r="BQ437" s="0"/>
      <c r="BR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75" hidden="false" customHeight="true" outlineLevel="0" collapsed="false">
      <c r="A438" s="101" t="s">
        <v>15074</v>
      </c>
      <c r="B438" s="101"/>
      <c r="C438" s="101"/>
      <c r="D438" s="101"/>
      <c r="E438" s="101"/>
      <c r="F438" s="101"/>
      <c r="G438" s="101"/>
      <c r="H438" s="101"/>
      <c r="I438" s="101"/>
      <c r="J438" s="101"/>
      <c r="K438" s="101"/>
      <c r="L438" s="101"/>
      <c r="N438" s="0"/>
      <c r="O438" s="0"/>
      <c r="P438" s="0"/>
      <c r="Q438" s="0"/>
      <c r="R438" s="0"/>
      <c r="S438" s="0"/>
      <c r="T438" s="0"/>
      <c r="U438" s="0"/>
      <c r="V438" s="0"/>
      <c r="W438" s="0"/>
      <c r="X438" s="0"/>
      <c r="Y438" s="0"/>
      <c r="Z438" s="0"/>
      <c r="AA438" s="0"/>
      <c r="AB438" s="0"/>
      <c r="AC438" s="0"/>
      <c r="AD438" s="0"/>
      <c r="AE438" s="0"/>
      <c r="AF438" s="0"/>
      <c r="AG438" s="0"/>
      <c r="AH438" s="0"/>
      <c r="AI438" s="0"/>
      <c r="AJ438" s="0"/>
      <c r="AK438" s="0"/>
      <c r="AL438" s="0"/>
      <c r="AM438" s="0"/>
      <c r="AN438" s="0"/>
      <c r="AO438" s="0"/>
      <c r="AP438" s="0"/>
      <c r="AQ438" s="0"/>
      <c r="AR438" s="0"/>
      <c r="AS438" s="0"/>
      <c r="AT438" s="0"/>
      <c r="AU438" s="0"/>
      <c r="AV438" s="0"/>
      <c r="AW438" s="0"/>
      <c r="AX438" s="0"/>
      <c r="AY438" s="0"/>
      <c r="AZ438" s="0"/>
      <c r="BA438" s="0"/>
      <c r="BB438" s="0"/>
      <c r="BC438" s="0"/>
      <c r="BD438" s="0"/>
      <c r="BE438" s="0"/>
      <c r="BF438" s="0"/>
      <c r="BG438" s="0"/>
      <c r="BH438" s="0"/>
      <c r="BI438" s="0"/>
      <c r="BJ438" s="0"/>
      <c r="BK438" s="0"/>
      <c r="BL438" s="0"/>
      <c r="BM438" s="0"/>
      <c r="BN438" s="0"/>
      <c r="BO438" s="0"/>
      <c r="BP438" s="0"/>
      <c r="BQ438" s="0"/>
      <c r="BR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75" hidden="false" customHeight="true" outlineLevel="0" collapsed="false">
      <c r="A439" s="101" t="s">
        <v>15075</v>
      </c>
      <c r="B439" s="101"/>
      <c r="C439" s="101"/>
      <c r="D439" s="101"/>
      <c r="E439" s="101"/>
      <c r="F439" s="101"/>
      <c r="G439" s="101"/>
      <c r="H439" s="101"/>
      <c r="I439" s="101"/>
      <c r="J439" s="101"/>
      <c r="K439" s="101"/>
      <c r="L439" s="101"/>
      <c r="N439" s="0"/>
      <c r="O439" s="0"/>
      <c r="P439" s="0"/>
      <c r="Q439" s="0"/>
      <c r="R439" s="0"/>
      <c r="S439" s="0"/>
      <c r="T439" s="0"/>
      <c r="U439" s="0"/>
      <c r="V439" s="0"/>
      <c r="W439" s="0"/>
      <c r="X439" s="0"/>
      <c r="Y439" s="0"/>
      <c r="Z439" s="0"/>
      <c r="AA439" s="0"/>
      <c r="AB439" s="0"/>
      <c r="AC439" s="0"/>
      <c r="AD439" s="0"/>
      <c r="AE439" s="0"/>
      <c r="AF439" s="0"/>
      <c r="AG439" s="0"/>
      <c r="AH439" s="0"/>
      <c r="AI439" s="0"/>
      <c r="AJ439" s="0"/>
      <c r="AK439" s="0"/>
      <c r="AL439" s="0"/>
      <c r="AM439" s="0"/>
      <c r="AN439" s="0"/>
      <c r="AO439" s="0"/>
      <c r="AP439" s="0"/>
      <c r="AQ439" s="0"/>
      <c r="AR439" s="0"/>
      <c r="AS439" s="0"/>
      <c r="AT439" s="0"/>
      <c r="AU439" s="0"/>
      <c r="AV439" s="0"/>
      <c r="AW439" s="0"/>
      <c r="AX439" s="0"/>
      <c r="AY439" s="0"/>
      <c r="AZ439" s="0"/>
      <c r="BA439" s="0"/>
      <c r="BB439" s="0"/>
      <c r="BC439" s="0"/>
      <c r="BD439" s="0"/>
      <c r="BE439" s="0"/>
      <c r="BF439" s="0"/>
      <c r="BG439" s="0"/>
      <c r="BH439" s="0"/>
      <c r="BI439" s="0"/>
      <c r="BJ439" s="0"/>
      <c r="BK439" s="0"/>
      <c r="BL439" s="0"/>
      <c r="BM439" s="0"/>
      <c r="BN439" s="0"/>
      <c r="BO439" s="0"/>
      <c r="BP439" s="0"/>
      <c r="BQ439" s="0"/>
      <c r="BR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75" hidden="false" customHeight="true" outlineLevel="0" collapsed="false">
      <c r="A440" s="101" t="s">
        <v>15076</v>
      </c>
      <c r="B440" s="101"/>
      <c r="C440" s="101"/>
      <c r="D440" s="101"/>
      <c r="E440" s="101"/>
      <c r="F440" s="101"/>
      <c r="G440" s="101"/>
      <c r="H440" s="101"/>
      <c r="I440" s="101"/>
      <c r="J440" s="101"/>
      <c r="K440" s="101"/>
      <c r="L440" s="101"/>
      <c r="N440" s="0"/>
      <c r="O440" s="0"/>
      <c r="P440" s="0"/>
      <c r="Q440" s="0"/>
      <c r="R440" s="0"/>
      <c r="S440" s="0"/>
      <c r="T440" s="0"/>
      <c r="U440" s="0"/>
      <c r="V440" s="0"/>
      <c r="W440" s="0"/>
      <c r="X440" s="0"/>
      <c r="Y440" s="0"/>
      <c r="Z440" s="0"/>
      <c r="AA440" s="0"/>
      <c r="AB440" s="0"/>
      <c r="AC440" s="0"/>
      <c r="AD440" s="0"/>
      <c r="AE440" s="0"/>
      <c r="AF440" s="0"/>
      <c r="AG440" s="0"/>
      <c r="AH440" s="0"/>
      <c r="AI440" s="0"/>
      <c r="AJ440" s="0"/>
      <c r="AK440" s="0"/>
      <c r="AL440" s="0"/>
      <c r="AM440" s="0"/>
      <c r="AN440" s="0"/>
      <c r="AO440" s="0"/>
      <c r="AP440" s="0"/>
      <c r="AQ440" s="0"/>
      <c r="AR440" s="0"/>
      <c r="AS440" s="0"/>
      <c r="AT440" s="0"/>
      <c r="AU440" s="0"/>
      <c r="AV440" s="0"/>
      <c r="AW440" s="0"/>
      <c r="AX440" s="0"/>
      <c r="AY440" s="0"/>
      <c r="AZ440" s="0"/>
      <c r="BA440" s="0"/>
      <c r="BB440" s="0"/>
      <c r="BC440" s="0"/>
      <c r="BD440" s="0"/>
      <c r="BE440" s="0"/>
      <c r="BF440" s="0"/>
      <c r="BG440" s="0"/>
      <c r="BH440" s="0"/>
      <c r="BI440" s="0"/>
      <c r="BJ440" s="0"/>
      <c r="BK440" s="0"/>
      <c r="BL440" s="0"/>
      <c r="BM440" s="0"/>
      <c r="BN440" s="0"/>
      <c r="BO440" s="0"/>
      <c r="BP440" s="0"/>
      <c r="BQ440" s="0"/>
      <c r="BR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75" hidden="false" customHeight="true" outlineLevel="0" collapsed="false">
      <c r="A441" s="101" t="s">
        <v>15077</v>
      </c>
      <c r="B441" s="101"/>
      <c r="C441" s="101"/>
      <c r="D441" s="101"/>
      <c r="E441" s="101"/>
      <c r="F441" s="101"/>
      <c r="G441" s="101"/>
      <c r="H441" s="101"/>
      <c r="I441" s="101"/>
      <c r="J441" s="101"/>
      <c r="K441" s="101"/>
      <c r="L441" s="101"/>
      <c r="N441" s="0"/>
      <c r="O441" s="0"/>
      <c r="P441" s="0"/>
      <c r="Q441" s="0"/>
      <c r="R441" s="0"/>
      <c r="S441" s="0"/>
      <c r="T441" s="0"/>
      <c r="U441" s="0"/>
      <c r="V441" s="0"/>
      <c r="W441" s="0"/>
      <c r="X441" s="0"/>
      <c r="Y441" s="0"/>
      <c r="Z441" s="0"/>
      <c r="AA441" s="0"/>
      <c r="AB441" s="0"/>
      <c r="AC441" s="0"/>
      <c r="AD441" s="0"/>
      <c r="AE441" s="0"/>
      <c r="AF441" s="0"/>
      <c r="AG441" s="0"/>
      <c r="AH441" s="0"/>
      <c r="AI441" s="0"/>
      <c r="AJ441" s="0"/>
      <c r="AK441" s="0"/>
      <c r="AL441" s="0"/>
      <c r="AM441" s="0"/>
      <c r="AN441" s="0"/>
      <c r="AO441" s="0"/>
      <c r="AP441" s="0"/>
      <c r="AQ441" s="0"/>
      <c r="AR441" s="0"/>
      <c r="AS441" s="0"/>
      <c r="AT441" s="0"/>
      <c r="AU441" s="0"/>
      <c r="AV441" s="0"/>
      <c r="AW441" s="0"/>
      <c r="AX441" s="0"/>
      <c r="AY441" s="0"/>
      <c r="AZ441" s="0"/>
      <c r="BA441" s="0"/>
      <c r="BB441" s="0"/>
      <c r="BC441" s="0"/>
      <c r="BD441" s="0"/>
      <c r="BE441" s="0"/>
      <c r="BF441" s="0"/>
      <c r="BG441" s="0"/>
      <c r="BH441" s="0"/>
      <c r="BI441" s="0"/>
      <c r="BJ441" s="0"/>
      <c r="BK441" s="0"/>
      <c r="BL441" s="0"/>
      <c r="BM441" s="0"/>
      <c r="BN441" s="0"/>
      <c r="BO441" s="0"/>
      <c r="BP441" s="0"/>
      <c r="BQ441" s="0"/>
      <c r="BR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75" hidden="false" customHeight="true" outlineLevel="0" collapsed="false">
      <c r="A442" s="101" t="s">
        <v>15078</v>
      </c>
      <c r="B442" s="101"/>
      <c r="C442" s="101"/>
      <c r="D442" s="101"/>
      <c r="E442" s="101"/>
      <c r="F442" s="101"/>
      <c r="G442" s="101"/>
      <c r="H442" s="101"/>
      <c r="I442" s="101"/>
      <c r="J442" s="101"/>
      <c r="K442" s="101"/>
      <c r="L442" s="101"/>
      <c r="N442" s="0"/>
      <c r="O442" s="0"/>
      <c r="P442" s="0"/>
      <c r="Q442" s="0"/>
      <c r="R442" s="0"/>
      <c r="S442" s="0"/>
      <c r="T442" s="0"/>
      <c r="U442" s="0"/>
      <c r="V442" s="0"/>
      <c r="W442" s="0"/>
      <c r="X442" s="0"/>
      <c r="Y442" s="0"/>
      <c r="Z442" s="0"/>
      <c r="AA442" s="0"/>
      <c r="AB442" s="0"/>
      <c r="AC442" s="0"/>
      <c r="AD442" s="0"/>
      <c r="AE442" s="0"/>
      <c r="AF442" s="0"/>
      <c r="AG442" s="0"/>
      <c r="AH442" s="0"/>
      <c r="AI442" s="0"/>
      <c r="AJ442" s="0"/>
      <c r="AK442" s="0"/>
      <c r="AL442" s="0"/>
      <c r="AM442" s="0"/>
      <c r="AN442" s="0"/>
      <c r="AO442" s="0"/>
      <c r="AP442" s="0"/>
      <c r="AQ442" s="0"/>
      <c r="AR442" s="0"/>
      <c r="AS442" s="0"/>
      <c r="AT442" s="0"/>
      <c r="AU442" s="0"/>
      <c r="AV442" s="0"/>
      <c r="AW442" s="0"/>
      <c r="AX442" s="0"/>
      <c r="AY442" s="0"/>
      <c r="AZ442" s="0"/>
      <c r="BA442" s="0"/>
      <c r="BB442" s="0"/>
      <c r="BC442" s="0"/>
      <c r="BD442" s="0"/>
      <c r="BE442" s="0"/>
      <c r="BF442" s="0"/>
      <c r="BG442" s="0"/>
      <c r="BH442" s="0"/>
      <c r="BI442" s="0"/>
      <c r="BJ442" s="0"/>
      <c r="BK442" s="0"/>
      <c r="BL442" s="0"/>
      <c r="BM442" s="0"/>
      <c r="BN442" s="0"/>
      <c r="BO442" s="0"/>
      <c r="BP442" s="0"/>
      <c r="BQ442" s="0"/>
      <c r="BR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75" hidden="false" customHeight="true" outlineLevel="0" collapsed="false">
      <c r="A443" s="101" t="s">
        <v>15079</v>
      </c>
      <c r="B443" s="101"/>
      <c r="C443" s="101"/>
      <c r="D443" s="101"/>
      <c r="E443" s="101"/>
      <c r="F443" s="101"/>
      <c r="G443" s="101"/>
      <c r="H443" s="101"/>
      <c r="I443" s="101"/>
      <c r="J443" s="101"/>
      <c r="K443" s="101"/>
      <c r="L443" s="101"/>
      <c r="N443" s="0"/>
      <c r="O443" s="0"/>
      <c r="P443" s="0"/>
      <c r="Q443" s="0"/>
      <c r="R443" s="0"/>
      <c r="S443" s="0"/>
      <c r="T443" s="0"/>
      <c r="U443" s="0"/>
      <c r="V443" s="0"/>
      <c r="W443" s="0"/>
      <c r="X443" s="0"/>
      <c r="Y443" s="0"/>
      <c r="Z443" s="0"/>
      <c r="AA443" s="0"/>
      <c r="AB443" s="0"/>
      <c r="AC443" s="0"/>
      <c r="AD443" s="0"/>
      <c r="AE443" s="0"/>
      <c r="AF443" s="0"/>
      <c r="AG443" s="0"/>
      <c r="AH443" s="0"/>
      <c r="AI443" s="0"/>
      <c r="AJ443" s="0"/>
      <c r="AK443" s="0"/>
      <c r="AL443" s="0"/>
      <c r="AM443" s="0"/>
      <c r="AN443" s="0"/>
      <c r="AO443" s="0"/>
      <c r="AP443" s="0"/>
      <c r="AQ443" s="0"/>
      <c r="AR443" s="0"/>
      <c r="AS443" s="0"/>
      <c r="AT443" s="0"/>
      <c r="AU443" s="0"/>
      <c r="AV443" s="0"/>
      <c r="AW443" s="0"/>
      <c r="AX443" s="0"/>
      <c r="AY443" s="0"/>
      <c r="AZ443" s="0"/>
      <c r="BA443" s="0"/>
      <c r="BB443" s="0"/>
      <c r="BC443" s="0"/>
      <c r="BD443" s="0"/>
      <c r="BE443" s="0"/>
      <c r="BF443" s="0"/>
      <c r="BG443" s="0"/>
      <c r="BH443" s="0"/>
      <c r="BI443" s="0"/>
      <c r="BJ443" s="0"/>
      <c r="BK443" s="0"/>
      <c r="BL443" s="0"/>
      <c r="BM443" s="0"/>
      <c r="BN443" s="0"/>
      <c r="BO443" s="0"/>
      <c r="BP443" s="0"/>
      <c r="BQ443" s="0"/>
      <c r="BR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75" hidden="false" customHeight="true" outlineLevel="0" collapsed="false">
      <c r="A444" s="101" t="s">
        <v>15080</v>
      </c>
      <c r="B444" s="101"/>
      <c r="C444" s="101"/>
      <c r="D444" s="101"/>
      <c r="E444" s="101"/>
      <c r="F444" s="101"/>
      <c r="G444" s="101"/>
      <c r="H444" s="101"/>
      <c r="I444" s="101"/>
      <c r="J444" s="101"/>
      <c r="K444" s="101"/>
      <c r="L444" s="101"/>
      <c r="N444" s="0"/>
      <c r="O444" s="0"/>
      <c r="P444" s="0"/>
      <c r="Q444" s="0"/>
      <c r="R444" s="0"/>
      <c r="S444" s="0"/>
      <c r="T444" s="0"/>
      <c r="U444" s="0"/>
      <c r="V444" s="0"/>
      <c r="W444" s="0"/>
      <c r="X444" s="0"/>
      <c r="Y444" s="0"/>
      <c r="Z444" s="0"/>
      <c r="AA444" s="0"/>
      <c r="AB444" s="0"/>
      <c r="AC444" s="0"/>
      <c r="AD444" s="0"/>
      <c r="AE444" s="0"/>
      <c r="AF444" s="0"/>
      <c r="AG444" s="0"/>
      <c r="AH444" s="0"/>
      <c r="AI444" s="0"/>
      <c r="AJ444" s="0"/>
      <c r="AK444" s="0"/>
      <c r="AL444" s="0"/>
      <c r="AM444" s="0"/>
      <c r="AN444" s="0"/>
      <c r="AO444" s="0"/>
      <c r="AP444" s="0"/>
      <c r="AQ444" s="0"/>
      <c r="AR444" s="0"/>
      <c r="AS444" s="0"/>
      <c r="AT444" s="0"/>
      <c r="AU444" s="0"/>
      <c r="AV444" s="0"/>
      <c r="AW444" s="0"/>
      <c r="AX444" s="0"/>
      <c r="AY444" s="0"/>
      <c r="AZ444" s="0"/>
      <c r="BA444" s="0"/>
      <c r="BB444" s="0"/>
      <c r="BC444" s="0"/>
      <c r="BD444" s="0"/>
      <c r="BE444" s="0"/>
      <c r="BF444" s="0"/>
      <c r="BG444" s="0"/>
      <c r="BH444" s="0"/>
      <c r="BI444" s="0"/>
      <c r="BJ444" s="0"/>
      <c r="BK444" s="0"/>
      <c r="BL444" s="0"/>
      <c r="BM444" s="0"/>
      <c r="BN444" s="0"/>
      <c r="BO444" s="0"/>
      <c r="BP444" s="0"/>
      <c r="BQ444" s="0"/>
      <c r="BR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75" hidden="false" customHeight="true" outlineLevel="0" collapsed="false">
      <c r="A445" s="101" t="s">
        <v>15081</v>
      </c>
      <c r="B445" s="101"/>
      <c r="C445" s="101"/>
      <c r="D445" s="101"/>
      <c r="E445" s="101"/>
      <c r="F445" s="101"/>
      <c r="G445" s="101"/>
      <c r="H445" s="101"/>
      <c r="I445" s="101"/>
      <c r="J445" s="101"/>
      <c r="K445" s="101"/>
      <c r="L445" s="101"/>
      <c r="N445" s="0"/>
      <c r="O445" s="0"/>
      <c r="P445" s="0"/>
      <c r="Q445" s="0"/>
      <c r="R445" s="0"/>
      <c r="S445" s="0"/>
      <c r="T445" s="0"/>
      <c r="U445" s="0"/>
      <c r="V445" s="0"/>
      <c r="W445" s="0"/>
      <c r="X445" s="0"/>
      <c r="Y445" s="0"/>
      <c r="Z445" s="0"/>
      <c r="AA445" s="0"/>
      <c r="AB445" s="0"/>
      <c r="AC445" s="0"/>
      <c r="AD445" s="0"/>
      <c r="AE445" s="0"/>
      <c r="AF445" s="0"/>
      <c r="AG445" s="0"/>
      <c r="AH445" s="0"/>
      <c r="AI445" s="0"/>
      <c r="AJ445" s="0"/>
      <c r="AK445" s="0"/>
      <c r="AL445" s="0"/>
      <c r="AM445" s="0"/>
      <c r="AN445" s="0"/>
      <c r="AO445" s="0"/>
      <c r="AP445" s="0"/>
      <c r="AQ445" s="0"/>
      <c r="AR445" s="0"/>
      <c r="AS445" s="0"/>
      <c r="AT445" s="0"/>
      <c r="AU445" s="0"/>
      <c r="AV445" s="0"/>
      <c r="AW445" s="0"/>
      <c r="AX445" s="0"/>
      <c r="AY445" s="0"/>
      <c r="AZ445" s="0"/>
      <c r="BA445" s="0"/>
      <c r="BB445" s="0"/>
      <c r="BC445" s="0"/>
      <c r="BD445" s="0"/>
      <c r="BE445" s="0"/>
      <c r="BF445" s="0"/>
      <c r="BG445" s="0"/>
      <c r="BH445" s="0"/>
      <c r="BI445" s="0"/>
      <c r="BJ445" s="0"/>
      <c r="BK445" s="0"/>
      <c r="BL445" s="0"/>
      <c r="BM445" s="0"/>
      <c r="BN445" s="0"/>
      <c r="BO445" s="0"/>
      <c r="BP445" s="0"/>
      <c r="BQ445" s="0"/>
      <c r="BR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75" hidden="false" customHeight="true" outlineLevel="0" collapsed="false">
      <c r="A446" s="101" t="s">
        <v>15082</v>
      </c>
      <c r="B446" s="101"/>
      <c r="C446" s="101"/>
      <c r="D446" s="101"/>
      <c r="E446" s="101"/>
      <c r="F446" s="101"/>
      <c r="G446" s="101"/>
      <c r="H446" s="101"/>
      <c r="I446" s="101"/>
      <c r="J446" s="101"/>
      <c r="K446" s="101"/>
      <c r="L446" s="101"/>
      <c r="N446" s="0"/>
      <c r="O446" s="0"/>
      <c r="P446" s="0"/>
      <c r="Q446" s="0"/>
      <c r="R446" s="0"/>
      <c r="S446" s="0"/>
      <c r="T446" s="0"/>
      <c r="U446" s="0"/>
      <c r="V446" s="0"/>
      <c r="W446" s="0"/>
      <c r="X446" s="0"/>
      <c r="Y446" s="0"/>
      <c r="Z446" s="0"/>
      <c r="AA446" s="0"/>
      <c r="AB446" s="0"/>
      <c r="AC446" s="0"/>
      <c r="AD446" s="0"/>
      <c r="AE446" s="0"/>
      <c r="AF446" s="0"/>
      <c r="AG446" s="0"/>
      <c r="AH446" s="0"/>
      <c r="AI446" s="0"/>
      <c r="AJ446" s="0"/>
      <c r="AK446" s="0"/>
      <c r="AL446" s="0"/>
      <c r="AM446" s="0"/>
      <c r="AN446" s="0"/>
      <c r="AO446" s="0"/>
      <c r="AP446" s="0"/>
      <c r="AQ446" s="0"/>
      <c r="AR446" s="0"/>
      <c r="AS446" s="0"/>
      <c r="AT446" s="0"/>
      <c r="AU446" s="0"/>
      <c r="AV446" s="0"/>
      <c r="AW446" s="0"/>
      <c r="AX446" s="0"/>
      <c r="AY446" s="0"/>
      <c r="AZ446" s="0"/>
      <c r="BA446" s="0"/>
      <c r="BB446" s="0"/>
      <c r="BC446" s="0"/>
      <c r="BD446" s="0"/>
      <c r="BE446" s="0"/>
      <c r="BF446" s="0"/>
      <c r="BG446" s="0"/>
      <c r="BH446" s="0"/>
      <c r="BI446" s="0"/>
      <c r="BJ446" s="0"/>
      <c r="BK446" s="0"/>
      <c r="BL446" s="0"/>
      <c r="BM446" s="0"/>
      <c r="BN446" s="0"/>
      <c r="BO446" s="0"/>
      <c r="BP446" s="0"/>
      <c r="BQ446" s="0"/>
      <c r="BR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75" hidden="false" customHeight="true" outlineLevel="0" collapsed="false">
      <c r="A447" s="101" t="s">
        <v>15083</v>
      </c>
      <c r="B447" s="101"/>
      <c r="C447" s="101"/>
      <c r="D447" s="101"/>
      <c r="E447" s="101"/>
      <c r="F447" s="101"/>
      <c r="G447" s="101"/>
      <c r="H447" s="101"/>
      <c r="I447" s="101"/>
      <c r="J447" s="101"/>
      <c r="K447" s="101"/>
      <c r="L447" s="101"/>
      <c r="N447" s="0"/>
      <c r="O447" s="0"/>
      <c r="P447" s="0"/>
      <c r="Q447" s="0"/>
      <c r="R447" s="0"/>
      <c r="S447" s="0"/>
      <c r="T447" s="0"/>
      <c r="U447" s="0"/>
      <c r="V447" s="0"/>
      <c r="W447" s="0"/>
      <c r="X447" s="0"/>
      <c r="Y447" s="0"/>
      <c r="Z447" s="0"/>
      <c r="AA447" s="0"/>
      <c r="AB447" s="0"/>
      <c r="AC447" s="0"/>
      <c r="AD447" s="0"/>
      <c r="AE447" s="0"/>
      <c r="AF447" s="0"/>
      <c r="AG447" s="0"/>
      <c r="AH447" s="0"/>
      <c r="AI447" s="0"/>
      <c r="AJ447" s="0"/>
      <c r="AK447" s="0"/>
      <c r="AL447" s="0"/>
      <c r="AM447" s="0"/>
      <c r="AN447" s="0"/>
      <c r="AO447" s="0"/>
      <c r="AP447" s="0"/>
      <c r="AQ447" s="0"/>
      <c r="AR447" s="0"/>
      <c r="AS447" s="0"/>
      <c r="AT447" s="0"/>
      <c r="AU447" s="0"/>
      <c r="AV447" s="0"/>
      <c r="AW447" s="0"/>
      <c r="AX447" s="0"/>
      <c r="AY447" s="0"/>
      <c r="AZ447" s="0"/>
      <c r="BA447" s="0"/>
      <c r="BB447" s="0"/>
      <c r="BC447" s="0"/>
      <c r="BD447" s="0"/>
      <c r="BE447" s="0"/>
      <c r="BF447" s="0"/>
      <c r="BG447" s="0"/>
      <c r="BH447" s="0"/>
      <c r="BI447" s="0"/>
      <c r="BJ447" s="0"/>
      <c r="BK447" s="0"/>
      <c r="BL447" s="0"/>
      <c r="BM447" s="0"/>
      <c r="BN447" s="0"/>
      <c r="BO447" s="0"/>
      <c r="BP447" s="0"/>
      <c r="BQ447" s="0"/>
      <c r="BR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75" hidden="false" customHeight="true" outlineLevel="0" collapsed="false">
      <c r="A448" s="101" t="s">
        <v>15084</v>
      </c>
      <c r="B448" s="101"/>
      <c r="C448" s="101"/>
      <c r="D448" s="101"/>
      <c r="E448" s="101"/>
      <c r="F448" s="101"/>
      <c r="G448" s="101"/>
      <c r="H448" s="101"/>
      <c r="I448" s="101"/>
      <c r="J448" s="101"/>
      <c r="K448" s="101"/>
      <c r="L448" s="101"/>
      <c r="N448" s="0"/>
      <c r="O448" s="0"/>
      <c r="P448" s="0"/>
      <c r="Q448" s="0"/>
      <c r="R448" s="0"/>
      <c r="S448" s="0"/>
      <c r="T448" s="0"/>
      <c r="U448" s="0"/>
      <c r="V448" s="0"/>
      <c r="W448" s="0"/>
      <c r="X448" s="0"/>
      <c r="Y448" s="0"/>
      <c r="Z448" s="0"/>
      <c r="AA448" s="0"/>
      <c r="AB448" s="0"/>
      <c r="AC448" s="0"/>
      <c r="AD448" s="0"/>
      <c r="AE448" s="0"/>
      <c r="AF448" s="0"/>
      <c r="AG448" s="0"/>
      <c r="AH448" s="0"/>
      <c r="AI448" s="0"/>
      <c r="AJ448" s="0"/>
      <c r="AK448" s="0"/>
      <c r="AL448" s="0"/>
      <c r="AM448" s="0"/>
      <c r="AN448" s="0"/>
      <c r="AO448" s="0"/>
      <c r="AP448" s="0"/>
      <c r="AQ448" s="0"/>
      <c r="AR448" s="0"/>
      <c r="AS448" s="0"/>
      <c r="AT448" s="0"/>
      <c r="AU448" s="0"/>
      <c r="AV448" s="0"/>
      <c r="AW448" s="0"/>
      <c r="AX448" s="0"/>
      <c r="AY448" s="0"/>
      <c r="AZ448" s="0"/>
      <c r="BA448" s="0"/>
      <c r="BB448" s="0"/>
      <c r="BC448" s="0"/>
      <c r="BD448" s="0"/>
      <c r="BE448" s="0"/>
      <c r="BF448" s="0"/>
      <c r="BG448" s="0"/>
      <c r="BH448" s="0"/>
      <c r="BI448" s="0"/>
      <c r="BJ448" s="0"/>
      <c r="BK448" s="0"/>
      <c r="BL448" s="0"/>
      <c r="BM448" s="0"/>
      <c r="BN448" s="0"/>
      <c r="BO448" s="0"/>
      <c r="BP448" s="0"/>
      <c r="BQ448" s="0"/>
      <c r="BR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75" hidden="false" customHeight="true" outlineLevel="0" collapsed="false">
      <c r="A449" s="101" t="s">
        <v>15085</v>
      </c>
      <c r="B449" s="101"/>
      <c r="C449" s="101"/>
      <c r="D449" s="101"/>
      <c r="E449" s="101"/>
      <c r="F449" s="101"/>
      <c r="G449" s="101"/>
      <c r="H449" s="101"/>
      <c r="I449" s="101"/>
      <c r="J449" s="101"/>
      <c r="K449" s="101"/>
      <c r="L449" s="101"/>
      <c r="N449" s="0"/>
      <c r="O449" s="0"/>
      <c r="P449" s="0"/>
      <c r="Q449" s="0"/>
      <c r="R449" s="0"/>
      <c r="S449" s="0"/>
      <c r="T449" s="0"/>
      <c r="U449" s="0"/>
      <c r="V449" s="0"/>
      <c r="W449" s="0"/>
      <c r="X449" s="0"/>
      <c r="Y449" s="0"/>
      <c r="Z449" s="0"/>
      <c r="AA449" s="0"/>
      <c r="AB449" s="0"/>
      <c r="AC449" s="0"/>
      <c r="AD449" s="0"/>
      <c r="AE449" s="0"/>
      <c r="AF449" s="0"/>
      <c r="AG449" s="0"/>
      <c r="AH449" s="0"/>
      <c r="AI449" s="0"/>
      <c r="AJ449" s="0"/>
      <c r="AK449" s="0"/>
      <c r="AL449" s="0"/>
      <c r="AM449" s="0"/>
      <c r="AN449" s="0"/>
      <c r="AO449" s="0"/>
      <c r="AP449" s="0"/>
      <c r="AQ449" s="0"/>
      <c r="AR449" s="0"/>
      <c r="AS449" s="0"/>
      <c r="AT449" s="0"/>
      <c r="AU449" s="0"/>
      <c r="AV449" s="0"/>
      <c r="AW449" s="0"/>
      <c r="AX449" s="0"/>
      <c r="AY449" s="0"/>
      <c r="AZ449" s="0"/>
      <c r="BA449" s="0"/>
      <c r="BB449" s="0"/>
      <c r="BC449" s="0"/>
      <c r="BD449" s="0"/>
      <c r="BE449" s="0"/>
      <c r="BF449" s="0"/>
      <c r="BG449" s="0"/>
      <c r="BH449" s="0"/>
      <c r="BI449" s="0"/>
      <c r="BJ449" s="0"/>
      <c r="BK449" s="0"/>
      <c r="BL449" s="0"/>
      <c r="BM449" s="0"/>
      <c r="BN449" s="0"/>
      <c r="BO449" s="0"/>
      <c r="BP449" s="0"/>
      <c r="BQ449" s="0"/>
      <c r="BR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75" hidden="false" customHeight="true" outlineLevel="0" collapsed="false">
      <c r="A450" s="101" t="s">
        <v>15086</v>
      </c>
      <c r="B450" s="101"/>
      <c r="C450" s="101"/>
      <c r="D450" s="101"/>
      <c r="E450" s="101"/>
      <c r="F450" s="101"/>
      <c r="G450" s="101"/>
      <c r="H450" s="101"/>
      <c r="I450" s="101"/>
      <c r="J450" s="101"/>
      <c r="K450" s="101"/>
      <c r="L450" s="101"/>
      <c r="N450" s="0"/>
      <c r="O450" s="0"/>
      <c r="P450" s="0"/>
      <c r="Q450" s="0"/>
      <c r="R450" s="0"/>
      <c r="S450" s="0"/>
      <c r="T450" s="0"/>
      <c r="U450" s="0"/>
      <c r="V450" s="0"/>
      <c r="W450" s="0"/>
      <c r="X450" s="0"/>
      <c r="Y450" s="0"/>
      <c r="Z450" s="0"/>
      <c r="AA450" s="0"/>
      <c r="AB450" s="0"/>
      <c r="AC450" s="0"/>
      <c r="AD450" s="0"/>
      <c r="AE450" s="0"/>
      <c r="AF450" s="0"/>
      <c r="AG450" s="0"/>
      <c r="AH450" s="0"/>
      <c r="AI450" s="0"/>
      <c r="AJ450" s="0"/>
      <c r="AK450" s="0"/>
      <c r="AL450" s="0"/>
      <c r="AM450" s="0"/>
      <c r="AN450" s="0"/>
      <c r="AO450" s="0"/>
      <c r="AP450" s="0"/>
      <c r="AQ450" s="0"/>
      <c r="AR450" s="0"/>
      <c r="AS450" s="0"/>
      <c r="AT450" s="0"/>
      <c r="AU450" s="0"/>
      <c r="AV450" s="0"/>
      <c r="AW450" s="0"/>
      <c r="AX450" s="0"/>
      <c r="AY450" s="0"/>
      <c r="AZ450" s="0"/>
      <c r="BA450" s="0"/>
      <c r="BB450" s="0"/>
      <c r="BC450" s="0"/>
      <c r="BD450" s="0"/>
      <c r="BE450" s="0"/>
      <c r="BF450" s="0"/>
      <c r="BG450" s="0"/>
      <c r="BH450" s="0"/>
      <c r="BI450" s="0"/>
      <c r="BJ450" s="0"/>
      <c r="BK450" s="0"/>
      <c r="BL450" s="0"/>
      <c r="BM450" s="0"/>
      <c r="BN450" s="0"/>
      <c r="BO450" s="0"/>
      <c r="BP450" s="0"/>
      <c r="BQ450" s="0"/>
      <c r="BR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75" hidden="false" customHeight="true" outlineLevel="0" collapsed="false">
      <c r="A451" s="101" t="s">
        <v>15087</v>
      </c>
      <c r="B451" s="101"/>
      <c r="C451" s="101"/>
      <c r="D451" s="101"/>
      <c r="E451" s="101"/>
      <c r="F451" s="101"/>
      <c r="G451" s="101"/>
      <c r="H451" s="101"/>
      <c r="I451" s="101"/>
      <c r="J451" s="101"/>
      <c r="K451" s="101"/>
      <c r="L451" s="101"/>
      <c r="N451" s="0"/>
      <c r="O451" s="0"/>
      <c r="P451" s="0"/>
      <c r="Q451" s="0"/>
      <c r="R451" s="0"/>
      <c r="S451" s="0"/>
      <c r="T451" s="0"/>
      <c r="U451" s="0"/>
      <c r="V451" s="0"/>
      <c r="W451" s="0"/>
      <c r="X451" s="0"/>
      <c r="Y451" s="0"/>
      <c r="Z451" s="0"/>
      <c r="AA451" s="0"/>
      <c r="AB451" s="0"/>
      <c r="AC451" s="0"/>
      <c r="AD451" s="0"/>
      <c r="AE451" s="0"/>
      <c r="AF451" s="0"/>
      <c r="AG451" s="0"/>
      <c r="AH451" s="0"/>
      <c r="AI451" s="0"/>
      <c r="AJ451" s="0"/>
      <c r="AK451" s="0"/>
      <c r="AL451" s="0"/>
      <c r="AM451" s="0"/>
      <c r="AN451" s="0"/>
      <c r="AO451" s="0"/>
      <c r="AP451" s="0"/>
      <c r="AQ451" s="0"/>
      <c r="AR451" s="0"/>
      <c r="AS451" s="0"/>
      <c r="AT451" s="0"/>
      <c r="AU451" s="0"/>
      <c r="AV451" s="0"/>
      <c r="AW451" s="0"/>
      <c r="AX451" s="0"/>
      <c r="AY451" s="0"/>
      <c r="AZ451" s="0"/>
      <c r="BA451" s="0"/>
      <c r="BB451" s="0"/>
      <c r="BC451" s="0"/>
      <c r="BD451" s="0"/>
      <c r="BE451" s="0"/>
      <c r="BF451" s="0"/>
      <c r="BG451" s="0"/>
      <c r="BH451" s="0"/>
      <c r="BI451" s="0"/>
      <c r="BJ451" s="0"/>
      <c r="BK451" s="0"/>
      <c r="BL451" s="0"/>
      <c r="BM451" s="0"/>
      <c r="BN451" s="0"/>
      <c r="BO451" s="0"/>
      <c r="BP451" s="0"/>
      <c r="BQ451" s="0"/>
      <c r="BR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75" hidden="false" customHeight="true" outlineLevel="0" collapsed="false">
      <c r="A452" s="101" t="s">
        <v>15088</v>
      </c>
      <c r="B452" s="101"/>
      <c r="C452" s="101"/>
      <c r="D452" s="101"/>
      <c r="E452" s="101"/>
      <c r="F452" s="101"/>
      <c r="G452" s="101"/>
      <c r="H452" s="101"/>
      <c r="I452" s="101"/>
      <c r="J452" s="101"/>
      <c r="K452" s="101"/>
      <c r="L452" s="101"/>
      <c r="N452" s="0"/>
      <c r="O452" s="0"/>
      <c r="P452" s="0"/>
      <c r="Q452" s="0"/>
      <c r="R452" s="0"/>
      <c r="S452" s="0"/>
      <c r="T452" s="0"/>
      <c r="U452" s="0"/>
      <c r="V452" s="0"/>
      <c r="W452" s="0"/>
      <c r="X452" s="0"/>
      <c r="Y452" s="0"/>
      <c r="Z452" s="0"/>
      <c r="AA452" s="0"/>
      <c r="AB452" s="0"/>
      <c r="AC452" s="0"/>
      <c r="AD452" s="0"/>
      <c r="AE452" s="0"/>
      <c r="AF452" s="0"/>
      <c r="AG452" s="0"/>
      <c r="AH452" s="0"/>
      <c r="AI452" s="0"/>
      <c r="AJ452" s="0"/>
      <c r="AK452" s="0"/>
      <c r="AL452" s="0"/>
      <c r="AM452" s="0"/>
      <c r="AN452" s="0"/>
      <c r="AO452" s="0"/>
      <c r="AP452" s="0"/>
      <c r="AQ452" s="0"/>
      <c r="AR452" s="0"/>
      <c r="AS452" s="0"/>
      <c r="AT452" s="0"/>
      <c r="AU452" s="0"/>
      <c r="AV452" s="0"/>
      <c r="AW452" s="0"/>
      <c r="AX452" s="0"/>
      <c r="AY452" s="0"/>
      <c r="AZ452" s="0"/>
      <c r="BA452" s="0"/>
      <c r="BB452" s="0"/>
      <c r="BC452" s="0"/>
      <c r="BD452" s="0"/>
      <c r="BE452" s="0"/>
      <c r="BF452" s="0"/>
      <c r="BG452" s="0"/>
      <c r="BH452" s="0"/>
      <c r="BI452" s="0"/>
      <c r="BJ452" s="0"/>
      <c r="BK452" s="0"/>
      <c r="BL452" s="0"/>
      <c r="BM452" s="0"/>
      <c r="BN452" s="0"/>
      <c r="BO452" s="0"/>
      <c r="BP452" s="0"/>
      <c r="BQ452" s="0"/>
      <c r="BR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75" hidden="false" customHeight="true" outlineLevel="0" collapsed="false">
      <c r="A453" s="101" t="s">
        <v>15089</v>
      </c>
      <c r="B453" s="101"/>
      <c r="C453" s="101"/>
      <c r="D453" s="101"/>
      <c r="E453" s="101"/>
      <c r="F453" s="101"/>
      <c r="G453" s="101"/>
      <c r="H453" s="101"/>
      <c r="I453" s="101"/>
      <c r="J453" s="101"/>
      <c r="K453" s="101"/>
      <c r="L453" s="101"/>
      <c r="N453" s="0"/>
      <c r="O453" s="0"/>
      <c r="P453" s="0"/>
      <c r="Q453" s="0"/>
      <c r="R453" s="0"/>
      <c r="S453" s="0"/>
      <c r="T453" s="0"/>
      <c r="U453" s="0"/>
      <c r="V453" s="0"/>
      <c r="W453" s="0"/>
      <c r="X453" s="0"/>
      <c r="Y453" s="0"/>
      <c r="Z453" s="0"/>
      <c r="AA453" s="0"/>
      <c r="AB453" s="0"/>
      <c r="AC453" s="0"/>
      <c r="AD453" s="0"/>
      <c r="AE453" s="0"/>
      <c r="AF453" s="0"/>
      <c r="AG453" s="0"/>
      <c r="AH453" s="0"/>
      <c r="AI453" s="0"/>
      <c r="AJ453" s="0"/>
      <c r="AK453" s="0"/>
      <c r="AL453" s="0"/>
      <c r="AM453" s="0"/>
      <c r="AN453" s="0"/>
      <c r="AO453" s="0"/>
      <c r="AP453" s="0"/>
      <c r="AQ453" s="0"/>
      <c r="AR453" s="0"/>
      <c r="AS453" s="0"/>
      <c r="AT453" s="0"/>
      <c r="AU453" s="0"/>
      <c r="AV453" s="0"/>
      <c r="AW453" s="0"/>
      <c r="AX453" s="0"/>
      <c r="AY453" s="0"/>
      <c r="AZ453" s="0"/>
      <c r="BA453" s="0"/>
      <c r="BB453" s="0"/>
      <c r="BC453" s="0"/>
      <c r="BD453" s="0"/>
      <c r="BE453" s="0"/>
      <c r="BF453" s="0"/>
      <c r="BG453" s="0"/>
      <c r="BH453" s="0"/>
      <c r="BI453" s="0"/>
      <c r="BJ453" s="0"/>
      <c r="BK453" s="0"/>
      <c r="BL453" s="0"/>
      <c r="BM453" s="0"/>
      <c r="BN453" s="0"/>
      <c r="BO453" s="0"/>
      <c r="BP453" s="0"/>
      <c r="BQ453" s="0"/>
      <c r="BR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75" hidden="false" customHeight="true" outlineLevel="0" collapsed="false">
      <c r="A454" s="101" t="s">
        <v>15090</v>
      </c>
      <c r="B454" s="101"/>
      <c r="C454" s="101"/>
      <c r="D454" s="101"/>
      <c r="E454" s="101"/>
      <c r="F454" s="101"/>
      <c r="G454" s="101"/>
      <c r="H454" s="101"/>
      <c r="I454" s="101"/>
      <c r="J454" s="101"/>
      <c r="K454" s="101"/>
      <c r="L454" s="101"/>
      <c r="N454" s="0"/>
      <c r="O454" s="0"/>
      <c r="P454" s="0"/>
      <c r="Q454" s="0"/>
      <c r="R454" s="0"/>
      <c r="S454" s="0"/>
      <c r="T454" s="0"/>
      <c r="U454" s="0"/>
      <c r="V454" s="0"/>
      <c r="W454" s="0"/>
      <c r="X454" s="0"/>
      <c r="Y454" s="0"/>
      <c r="Z454" s="0"/>
      <c r="AA454" s="0"/>
      <c r="AB454" s="0"/>
      <c r="AC454" s="0"/>
      <c r="AD454" s="0"/>
      <c r="AE454" s="0"/>
      <c r="AF454" s="0"/>
      <c r="AG454" s="0"/>
      <c r="AH454" s="0"/>
      <c r="AI454" s="0"/>
      <c r="AJ454" s="0"/>
      <c r="AK454" s="0"/>
      <c r="AL454" s="0"/>
      <c r="AM454" s="0"/>
      <c r="AN454" s="0"/>
      <c r="AO454" s="0"/>
      <c r="AP454" s="0"/>
      <c r="AQ454" s="0"/>
      <c r="AR454" s="0"/>
      <c r="AS454" s="0"/>
      <c r="AT454" s="0"/>
      <c r="AU454" s="0"/>
      <c r="AV454" s="0"/>
      <c r="AW454" s="0"/>
      <c r="AX454" s="0"/>
      <c r="AY454" s="0"/>
      <c r="AZ454" s="0"/>
      <c r="BA454" s="0"/>
      <c r="BB454" s="0"/>
      <c r="BC454" s="0"/>
      <c r="BD454" s="0"/>
      <c r="BE454" s="0"/>
      <c r="BF454" s="0"/>
      <c r="BG454" s="0"/>
      <c r="BH454" s="0"/>
      <c r="BI454" s="0"/>
      <c r="BJ454" s="0"/>
      <c r="BK454" s="0"/>
      <c r="BL454" s="0"/>
      <c r="BM454" s="0"/>
      <c r="BN454" s="0"/>
      <c r="BO454" s="0"/>
      <c r="BP454" s="0"/>
      <c r="BQ454" s="0"/>
      <c r="BR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75" hidden="false" customHeight="true" outlineLevel="0" collapsed="false">
      <c r="A455" s="101" t="s">
        <v>15091</v>
      </c>
      <c r="B455" s="101"/>
      <c r="C455" s="101"/>
      <c r="D455" s="101"/>
      <c r="E455" s="101"/>
      <c r="F455" s="101"/>
      <c r="G455" s="101"/>
      <c r="H455" s="101"/>
      <c r="I455" s="101"/>
      <c r="J455" s="101"/>
      <c r="K455" s="101"/>
      <c r="L455" s="101"/>
      <c r="N455" s="0"/>
      <c r="O455" s="0"/>
      <c r="P455" s="0"/>
      <c r="Q455" s="0"/>
      <c r="R455" s="0"/>
      <c r="S455" s="0"/>
      <c r="T455" s="0"/>
      <c r="U455" s="0"/>
      <c r="V455" s="0"/>
      <c r="W455" s="0"/>
      <c r="X455" s="0"/>
      <c r="Y455" s="0"/>
      <c r="Z455" s="0"/>
      <c r="AA455" s="0"/>
      <c r="AB455" s="0"/>
      <c r="AC455" s="0"/>
      <c r="AD455" s="0"/>
      <c r="AE455" s="0"/>
      <c r="AF455" s="0"/>
      <c r="AG455" s="0"/>
      <c r="AH455" s="0"/>
      <c r="AI455" s="0"/>
      <c r="AJ455" s="0"/>
      <c r="AK455" s="0"/>
      <c r="AL455" s="0"/>
      <c r="AM455" s="0"/>
      <c r="AN455" s="0"/>
      <c r="AO455" s="0"/>
      <c r="AP455" s="0"/>
      <c r="AQ455" s="0"/>
      <c r="AR455" s="0"/>
      <c r="AS455" s="0"/>
      <c r="AT455" s="0"/>
      <c r="AU455" s="0"/>
      <c r="AV455" s="0"/>
      <c r="AW455" s="0"/>
      <c r="AX455" s="0"/>
      <c r="AY455" s="0"/>
      <c r="AZ455" s="0"/>
      <c r="BA455" s="0"/>
      <c r="BB455" s="0"/>
      <c r="BC455" s="0"/>
      <c r="BD455" s="0"/>
      <c r="BE455" s="0"/>
      <c r="BF455" s="0"/>
      <c r="BG455" s="0"/>
      <c r="BH455" s="0"/>
      <c r="BI455" s="0"/>
      <c r="BJ455" s="0"/>
      <c r="BK455" s="0"/>
      <c r="BL455" s="0"/>
      <c r="BM455" s="0"/>
      <c r="BN455" s="0"/>
      <c r="BO455" s="0"/>
      <c r="BP455" s="0"/>
      <c r="BQ455" s="0"/>
      <c r="BR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75" hidden="false" customHeight="true" outlineLevel="0" collapsed="false">
      <c r="A456" s="101" t="s">
        <v>15092</v>
      </c>
      <c r="B456" s="101"/>
      <c r="C456" s="101"/>
      <c r="D456" s="101"/>
      <c r="E456" s="101"/>
      <c r="F456" s="101"/>
      <c r="G456" s="101"/>
      <c r="H456" s="101"/>
      <c r="I456" s="101"/>
      <c r="J456" s="101"/>
      <c r="K456" s="101"/>
      <c r="L456" s="101"/>
      <c r="N456" s="0"/>
      <c r="O456" s="0"/>
      <c r="P456" s="0"/>
      <c r="Q456" s="0"/>
      <c r="R456" s="0"/>
      <c r="S456" s="0"/>
      <c r="T456" s="0"/>
      <c r="U456" s="0"/>
      <c r="V456" s="0"/>
      <c r="W456" s="0"/>
      <c r="X456" s="0"/>
      <c r="Y456" s="0"/>
      <c r="Z456" s="0"/>
      <c r="AA456" s="0"/>
      <c r="AB456" s="0"/>
      <c r="AC456" s="0"/>
      <c r="AD456" s="0"/>
      <c r="AE456" s="0"/>
      <c r="AF456" s="0"/>
      <c r="AG456" s="0"/>
      <c r="AH456" s="0"/>
      <c r="AI456" s="0"/>
      <c r="AJ456" s="0"/>
      <c r="AK456" s="0"/>
      <c r="AL456" s="0"/>
      <c r="AM456" s="0"/>
      <c r="AN456" s="0"/>
      <c r="AO456" s="0"/>
      <c r="AP456" s="0"/>
      <c r="AQ456" s="0"/>
      <c r="AR456" s="0"/>
      <c r="AS456" s="0"/>
      <c r="AT456" s="0"/>
      <c r="AU456" s="0"/>
      <c r="AV456" s="0"/>
      <c r="AW456" s="0"/>
      <c r="AX456" s="0"/>
      <c r="AY456" s="0"/>
      <c r="AZ456" s="0"/>
      <c r="BA456" s="0"/>
      <c r="BB456" s="0"/>
      <c r="BC456" s="0"/>
      <c r="BD456" s="0"/>
      <c r="BE456" s="0"/>
      <c r="BF456" s="0"/>
      <c r="BG456" s="0"/>
      <c r="BH456" s="0"/>
      <c r="BI456" s="0"/>
      <c r="BJ456" s="0"/>
      <c r="BK456" s="0"/>
      <c r="BL456" s="0"/>
      <c r="BM456" s="0"/>
      <c r="BN456" s="0"/>
      <c r="BO456" s="0"/>
      <c r="BP456" s="0"/>
      <c r="BQ456" s="0"/>
      <c r="BR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75" hidden="false" customHeight="true" outlineLevel="0" collapsed="false">
      <c r="A457" s="101" t="s">
        <v>15093</v>
      </c>
      <c r="B457" s="101"/>
      <c r="C457" s="101"/>
      <c r="D457" s="101"/>
      <c r="E457" s="101"/>
      <c r="F457" s="101"/>
      <c r="G457" s="101"/>
      <c r="H457" s="101"/>
      <c r="I457" s="101"/>
      <c r="J457" s="101"/>
      <c r="K457" s="101"/>
      <c r="L457" s="101"/>
      <c r="N457" s="0"/>
      <c r="O457" s="0"/>
      <c r="P457" s="0"/>
      <c r="Q457" s="0"/>
      <c r="R457" s="0"/>
      <c r="S457" s="0"/>
      <c r="T457" s="0"/>
      <c r="U457" s="0"/>
      <c r="V457" s="0"/>
      <c r="W457" s="0"/>
      <c r="X457" s="0"/>
      <c r="Y457" s="0"/>
      <c r="Z457" s="0"/>
      <c r="AA457" s="0"/>
      <c r="AB457" s="0"/>
      <c r="AC457" s="0"/>
      <c r="AD457" s="0"/>
      <c r="AE457" s="0"/>
      <c r="AF457" s="0"/>
      <c r="AG457" s="0"/>
      <c r="AH457" s="0"/>
      <c r="AI457" s="0"/>
      <c r="AJ457" s="0"/>
      <c r="AK457" s="0"/>
      <c r="AL457" s="0"/>
      <c r="AM457" s="0"/>
      <c r="AN457" s="0"/>
      <c r="AO457" s="0"/>
      <c r="AP457" s="0"/>
      <c r="AQ457" s="0"/>
      <c r="AR457" s="0"/>
      <c r="AS457" s="0"/>
      <c r="AT457" s="0"/>
      <c r="AU457" s="0"/>
      <c r="AV457" s="0"/>
      <c r="AW457" s="0"/>
      <c r="AX457" s="0"/>
      <c r="AY457" s="0"/>
      <c r="AZ457" s="0"/>
      <c r="BA457" s="0"/>
      <c r="BB457" s="0"/>
      <c r="BC457" s="0"/>
      <c r="BD457" s="0"/>
      <c r="BE457" s="0"/>
      <c r="BF457" s="0"/>
      <c r="BG457" s="0"/>
      <c r="BH457" s="0"/>
      <c r="BI457" s="0"/>
      <c r="BJ457" s="0"/>
      <c r="BK457" s="0"/>
      <c r="BL457" s="0"/>
      <c r="BM457" s="0"/>
      <c r="BN457" s="0"/>
      <c r="BO457" s="0"/>
      <c r="BP457" s="0"/>
      <c r="BQ457" s="0"/>
      <c r="BR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75" hidden="false" customHeight="true" outlineLevel="0" collapsed="false">
      <c r="A458" s="101" t="s">
        <v>15094</v>
      </c>
      <c r="B458" s="101"/>
      <c r="C458" s="101"/>
      <c r="D458" s="101"/>
      <c r="E458" s="101"/>
      <c r="F458" s="101"/>
      <c r="G458" s="101"/>
      <c r="H458" s="101"/>
      <c r="I458" s="101"/>
      <c r="J458" s="101"/>
      <c r="K458" s="101"/>
      <c r="L458" s="101"/>
      <c r="N458" s="0"/>
      <c r="O458" s="0"/>
      <c r="P458" s="0"/>
      <c r="Q458" s="0"/>
      <c r="R458" s="0"/>
      <c r="S458" s="0"/>
      <c r="T458" s="0"/>
      <c r="U458" s="0"/>
      <c r="V458" s="0"/>
      <c r="W458" s="0"/>
      <c r="X458" s="0"/>
      <c r="Y458" s="0"/>
      <c r="Z458" s="0"/>
      <c r="AA458" s="0"/>
      <c r="AB458" s="0"/>
      <c r="AC458" s="0"/>
      <c r="AD458" s="0"/>
      <c r="AE458" s="0"/>
      <c r="AF458" s="0"/>
      <c r="AG458" s="0"/>
      <c r="AH458" s="0"/>
      <c r="AI458" s="0"/>
      <c r="AJ458" s="0"/>
      <c r="AK458" s="0"/>
      <c r="AL458" s="0"/>
      <c r="AM458" s="0"/>
      <c r="AN458" s="0"/>
      <c r="AO458" s="0"/>
      <c r="AP458" s="0"/>
      <c r="AQ458" s="0"/>
      <c r="AR458" s="0"/>
      <c r="AS458" s="0"/>
      <c r="AT458" s="0"/>
      <c r="AU458" s="0"/>
      <c r="AV458" s="0"/>
      <c r="AW458" s="0"/>
      <c r="AX458" s="0"/>
      <c r="AY458" s="0"/>
      <c r="AZ458" s="0"/>
      <c r="BA458" s="0"/>
      <c r="BB458" s="0"/>
      <c r="BC458" s="0"/>
      <c r="BD458" s="0"/>
      <c r="BE458" s="0"/>
      <c r="BF458" s="0"/>
      <c r="BG458" s="0"/>
      <c r="BH458" s="0"/>
      <c r="BI458" s="0"/>
      <c r="BJ458" s="0"/>
      <c r="BK458" s="0"/>
      <c r="BL458" s="0"/>
      <c r="BM458" s="0"/>
      <c r="BN458" s="0"/>
      <c r="BO458" s="0"/>
      <c r="BP458" s="0"/>
      <c r="BQ458" s="0"/>
      <c r="BR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75" hidden="false" customHeight="true" outlineLevel="0" collapsed="false">
      <c r="A459" s="101" t="s">
        <v>15095</v>
      </c>
      <c r="B459" s="101"/>
      <c r="C459" s="101"/>
      <c r="D459" s="101"/>
      <c r="E459" s="101"/>
      <c r="F459" s="101"/>
      <c r="G459" s="101"/>
      <c r="H459" s="101"/>
      <c r="I459" s="101"/>
      <c r="J459" s="101"/>
      <c r="K459" s="101"/>
      <c r="L459" s="101"/>
      <c r="N459" s="0"/>
      <c r="O459" s="0"/>
      <c r="P459" s="0"/>
      <c r="Q459" s="0"/>
      <c r="R459" s="0"/>
      <c r="S459" s="0"/>
      <c r="T459" s="0"/>
      <c r="U459" s="0"/>
      <c r="V459" s="0"/>
      <c r="W459" s="0"/>
      <c r="X459" s="0"/>
      <c r="Y459" s="0"/>
      <c r="Z459" s="0"/>
      <c r="AA459" s="0"/>
      <c r="AB459" s="0"/>
      <c r="AC459" s="0"/>
      <c r="AD459" s="0"/>
      <c r="AE459" s="0"/>
      <c r="AF459" s="0"/>
      <c r="AG459" s="0"/>
      <c r="AH459" s="0"/>
      <c r="AI459" s="0"/>
      <c r="AJ459" s="0"/>
      <c r="AK459" s="0"/>
      <c r="AL459" s="0"/>
      <c r="AM459" s="0"/>
      <c r="AN459" s="0"/>
      <c r="AO459" s="0"/>
      <c r="AP459" s="0"/>
      <c r="AQ459" s="0"/>
      <c r="AR459" s="0"/>
      <c r="AS459" s="0"/>
      <c r="AT459" s="0"/>
      <c r="AU459" s="0"/>
      <c r="AV459" s="0"/>
      <c r="AW459" s="0"/>
      <c r="AX459" s="0"/>
      <c r="AY459" s="0"/>
      <c r="AZ459" s="0"/>
      <c r="BA459" s="0"/>
      <c r="BB459" s="0"/>
      <c r="BC459" s="0"/>
      <c r="BD459" s="0"/>
      <c r="BE459" s="0"/>
      <c r="BF459" s="0"/>
      <c r="BG459" s="0"/>
      <c r="BH459" s="0"/>
      <c r="BI459" s="0"/>
      <c r="BJ459" s="0"/>
      <c r="BK459" s="0"/>
      <c r="BL459" s="0"/>
      <c r="BM459" s="0"/>
      <c r="BN459" s="0"/>
      <c r="BO459" s="0"/>
      <c r="BP459" s="0"/>
      <c r="BQ459" s="0"/>
      <c r="BR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75" hidden="false" customHeight="true" outlineLevel="0" collapsed="false">
      <c r="A460" s="101" t="s">
        <v>15096</v>
      </c>
      <c r="B460" s="101"/>
      <c r="C460" s="101"/>
      <c r="D460" s="101"/>
      <c r="E460" s="101"/>
      <c r="F460" s="101"/>
      <c r="G460" s="101"/>
      <c r="H460" s="101"/>
      <c r="I460" s="101"/>
      <c r="J460" s="101"/>
      <c r="K460" s="101"/>
      <c r="L460" s="101"/>
      <c r="N460" s="0"/>
      <c r="O460" s="0"/>
      <c r="P460" s="0"/>
      <c r="Q460" s="0"/>
      <c r="R460" s="0"/>
      <c r="S460" s="0"/>
      <c r="T460" s="0"/>
      <c r="U460" s="0"/>
      <c r="V460" s="0"/>
      <c r="W460" s="0"/>
      <c r="X460" s="0"/>
      <c r="Y460" s="0"/>
      <c r="Z460" s="0"/>
      <c r="AA460" s="0"/>
      <c r="AB460" s="0"/>
      <c r="AC460" s="0"/>
      <c r="AD460" s="0"/>
      <c r="AE460" s="0"/>
      <c r="AF460" s="0"/>
      <c r="AG460" s="0"/>
      <c r="AH460" s="0"/>
      <c r="AI460" s="0"/>
      <c r="AJ460" s="0"/>
      <c r="AK460" s="0"/>
      <c r="AL460" s="0"/>
      <c r="AM460" s="0"/>
      <c r="AN460" s="0"/>
      <c r="AO460" s="0"/>
      <c r="AP460" s="0"/>
      <c r="AQ460" s="0"/>
      <c r="AR460" s="0"/>
      <c r="AS460" s="0"/>
      <c r="AT460" s="0"/>
      <c r="AU460" s="0"/>
      <c r="AV460" s="0"/>
      <c r="AW460" s="0"/>
      <c r="AX460" s="0"/>
      <c r="AY460" s="0"/>
      <c r="AZ460" s="0"/>
      <c r="BA460" s="0"/>
      <c r="BB460" s="0"/>
      <c r="BC460" s="0"/>
      <c r="BD460" s="0"/>
      <c r="BE460" s="0"/>
      <c r="BF460" s="0"/>
      <c r="BG460" s="0"/>
      <c r="BH460" s="0"/>
      <c r="BI460" s="0"/>
      <c r="BJ460" s="0"/>
      <c r="BK460" s="0"/>
      <c r="BL460" s="0"/>
      <c r="BM460" s="0"/>
      <c r="BN460" s="0"/>
      <c r="BO460" s="0"/>
      <c r="BP460" s="0"/>
      <c r="BQ460" s="0"/>
      <c r="BR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75" hidden="false" customHeight="true" outlineLevel="0" collapsed="false">
      <c r="A461" s="101" t="s">
        <v>15097</v>
      </c>
      <c r="B461" s="101"/>
      <c r="C461" s="101"/>
      <c r="D461" s="101"/>
      <c r="E461" s="101"/>
      <c r="F461" s="101"/>
      <c r="G461" s="101"/>
      <c r="H461" s="101"/>
      <c r="I461" s="101"/>
      <c r="J461" s="101"/>
      <c r="K461" s="101"/>
      <c r="L461" s="101"/>
      <c r="N461" s="0"/>
      <c r="O461" s="0"/>
      <c r="P461" s="0"/>
      <c r="Q461" s="0"/>
      <c r="R461" s="0"/>
      <c r="S461" s="0"/>
      <c r="T461" s="0"/>
      <c r="U461" s="0"/>
      <c r="V461" s="0"/>
      <c r="W461" s="0"/>
      <c r="X461" s="0"/>
      <c r="Y461" s="0"/>
      <c r="Z461" s="0"/>
      <c r="AA461" s="0"/>
      <c r="AB461" s="0"/>
      <c r="AC461" s="0"/>
      <c r="AD461" s="0"/>
      <c r="AE461" s="0"/>
      <c r="AF461" s="0"/>
      <c r="AG461" s="0"/>
      <c r="AH461" s="0"/>
      <c r="AI461" s="0"/>
      <c r="AJ461" s="0"/>
      <c r="AK461" s="0"/>
      <c r="AL461" s="0"/>
      <c r="AM461" s="0"/>
      <c r="AN461" s="0"/>
      <c r="AO461" s="0"/>
      <c r="AP461" s="0"/>
      <c r="AQ461" s="0"/>
      <c r="AR461" s="0"/>
      <c r="AS461" s="0"/>
      <c r="AT461" s="0"/>
      <c r="AU461" s="0"/>
      <c r="AV461" s="0"/>
      <c r="AW461" s="0"/>
      <c r="AX461" s="0"/>
      <c r="AY461" s="0"/>
      <c r="AZ461" s="0"/>
      <c r="BA461" s="0"/>
      <c r="BB461" s="0"/>
      <c r="BC461" s="0"/>
      <c r="BD461" s="0"/>
      <c r="BE461" s="0"/>
      <c r="BF461" s="0"/>
      <c r="BG461" s="0"/>
      <c r="BH461" s="0"/>
      <c r="BI461" s="0"/>
      <c r="BJ461" s="0"/>
      <c r="BK461" s="0"/>
      <c r="BL461" s="0"/>
      <c r="BM461" s="0"/>
      <c r="BN461" s="0"/>
      <c r="BO461" s="0"/>
      <c r="BP461" s="0"/>
      <c r="BQ461" s="0"/>
      <c r="BR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75" hidden="false" customHeight="true" outlineLevel="0" collapsed="false">
      <c r="A462" s="101" t="s">
        <v>15098</v>
      </c>
      <c r="B462" s="101"/>
      <c r="C462" s="101"/>
      <c r="D462" s="101"/>
      <c r="E462" s="101"/>
      <c r="F462" s="101"/>
      <c r="G462" s="101"/>
      <c r="H462" s="101"/>
      <c r="I462" s="101"/>
      <c r="J462" s="101"/>
      <c r="K462" s="101"/>
      <c r="L462" s="101"/>
      <c r="N462" s="0"/>
      <c r="O462" s="0"/>
      <c r="P462" s="0"/>
      <c r="Q462" s="0"/>
      <c r="R462" s="0"/>
      <c r="S462" s="0"/>
      <c r="T462" s="0"/>
      <c r="U462" s="0"/>
      <c r="V462" s="0"/>
      <c r="W462" s="0"/>
      <c r="X462" s="0"/>
      <c r="Y462" s="0"/>
      <c r="Z462" s="0"/>
      <c r="AA462" s="0"/>
      <c r="AB462" s="0"/>
      <c r="AC462" s="0"/>
      <c r="AD462" s="0"/>
      <c r="AE462" s="0"/>
      <c r="AF462" s="0"/>
      <c r="AG462" s="0"/>
      <c r="AH462" s="0"/>
      <c r="AI462" s="0"/>
      <c r="AJ462" s="0"/>
      <c r="AK462" s="0"/>
      <c r="AL462" s="0"/>
      <c r="AM462" s="0"/>
      <c r="AN462" s="0"/>
      <c r="AO462" s="0"/>
      <c r="AP462" s="0"/>
      <c r="AQ462" s="0"/>
      <c r="AR462" s="0"/>
      <c r="AS462" s="0"/>
      <c r="AT462" s="0"/>
      <c r="AU462" s="0"/>
      <c r="AV462" s="0"/>
      <c r="AW462" s="0"/>
      <c r="AX462" s="0"/>
      <c r="AY462" s="0"/>
      <c r="AZ462" s="0"/>
      <c r="BA462" s="0"/>
      <c r="BB462" s="0"/>
      <c r="BC462" s="0"/>
      <c r="BD462" s="0"/>
      <c r="BE462" s="0"/>
      <c r="BF462" s="0"/>
      <c r="BG462" s="0"/>
      <c r="BH462" s="0"/>
      <c r="BI462" s="0"/>
      <c r="BJ462" s="0"/>
      <c r="BK462" s="0"/>
      <c r="BL462" s="0"/>
      <c r="BM462" s="0"/>
      <c r="BN462" s="0"/>
      <c r="BO462" s="0"/>
      <c r="BP462" s="0"/>
      <c r="BQ462" s="0"/>
      <c r="BR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75" hidden="false" customHeight="true" outlineLevel="0" collapsed="false">
      <c r="A463" s="101" t="s">
        <v>15099</v>
      </c>
      <c r="B463" s="101"/>
      <c r="C463" s="101"/>
      <c r="D463" s="101"/>
      <c r="E463" s="101"/>
      <c r="F463" s="101"/>
      <c r="G463" s="101"/>
      <c r="H463" s="101"/>
      <c r="I463" s="101"/>
      <c r="J463" s="101"/>
      <c r="K463" s="101"/>
      <c r="L463" s="101"/>
      <c r="N463" s="0"/>
      <c r="O463" s="0"/>
      <c r="P463" s="0"/>
      <c r="Q463" s="0"/>
      <c r="R463" s="0"/>
      <c r="S463" s="0"/>
      <c r="T463" s="0"/>
      <c r="U463" s="0"/>
      <c r="V463" s="0"/>
      <c r="W463" s="0"/>
      <c r="X463" s="0"/>
      <c r="Y463" s="0"/>
      <c r="Z463" s="0"/>
      <c r="AA463" s="0"/>
      <c r="AB463" s="0"/>
      <c r="AC463" s="0"/>
      <c r="AD463" s="0"/>
      <c r="AE463" s="0"/>
      <c r="AF463" s="0"/>
      <c r="AG463" s="0"/>
      <c r="AH463" s="0"/>
      <c r="AI463" s="0"/>
      <c r="AJ463" s="0"/>
      <c r="AK463" s="0"/>
      <c r="AL463" s="0"/>
      <c r="AM463" s="0"/>
      <c r="AN463" s="0"/>
      <c r="AO463" s="0"/>
      <c r="AP463" s="0"/>
      <c r="AQ463" s="0"/>
      <c r="AR463" s="0"/>
      <c r="AS463" s="0"/>
      <c r="AT463" s="0"/>
      <c r="AU463" s="0"/>
      <c r="AV463" s="0"/>
      <c r="AW463" s="0"/>
      <c r="AX463" s="0"/>
      <c r="AY463" s="0"/>
      <c r="AZ463" s="0"/>
      <c r="BA463" s="0"/>
      <c r="BB463" s="0"/>
      <c r="BC463" s="0"/>
      <c r="BD463" s="0"/>
      <c r="BE463" s="0"/>
      <c r="BF463" s="0"/>
      <c r="BG463" s="0"/>
      <c r="BH463" s="0"/>
      <c r="BI463" s="0"/>
      <c r="BJ463" s="0"/>
      <c r="BK463" s="0"/>
      <c r="BL463" s="0"/>
      <c r="BM463" s="0"/>
      <c r="BN463" s="0"/>
      <c r="BO463" s="0"/>
      <c r="BP463" s="0"/>
      <c r="BQ463" s="0"/>
      <c r="BR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75" hidden="false" customHeight="true" outlineLevel="0" collapsed="false">
      <c r="A464" s="101" t="s">
        <v>15100</v>
      </c>
      <c r="B464" s="101"/>
      <c r="C464" s="101"/>
      <c r="D464" s="101"/>
      <c r="E464" s="101"/>
      <c r="F464" s="101"/>
      <c r="G464" s="101"/>
      <c r="H464" s="101"/>
      <c r="I464" s="101"/>
      <c r="J464" s="101"/>
      <c r="K464" s="101"/>
      <c r="L464" s="101"/>
      <c r="N464" s="0"/>
      <c r="O464" s="0"/>
      <c r="P464" s="0"/>
      <c r="Q464" s="0"/>
      <c r="R464" s="0"/>
      <c r="S464" s="0"/>
      <c r="T464" s="0"/>
      <c r="U464" s="0"/>
      <c r="V464" s="0"/>
      <c r="W464" s="0"/>
      <c r="X464" s="0"/>
      <c r="Y464" s="0"/>
      <c r="Z464" s="0"/>
      <c r="AA464" s="0"/>
      <c r="AB464" s="0"/>
      <c r="AC464" s="0"/>
      <c r="AD464" s="0"/>
      <c r="AE464" s="0"/>
      <c r="AF464" s="0"/>
      <c r="AG464" s="0"/>
      <c r="AH464" s="0"/>
      <c r="AI464" s="0"/>
      <c r="AJ464" s="0"/>
      <c r="AK464" s="0"/>
      <c r="AL464" s="0"/>
      <c r="AM464" s="0"/>
      <c r="AN464" s="0"/>
      <c r="AO464" s="0"/>
      <c r="AP464" s="0"/>
      <c r="AQ464" s="0"/>
      <c r="AR464" s="0"/>
      <c r="AS464" s="0"/>
      <c r="AT464" s="0"/>
      <c r="AU464" s="0"/>
      <c r="AV464" s="0"/>
      <c r="AW464" s="0"/>
      <c r="AX464" s="0"/>
      <c r="AY464" s="0"/>
      <c r="AZ464" s="0"/>
      <c r="BA464" s="0"/>
      <c r="BB464" s="0"/>
      <c r="BC464" s="0"/>
      <c r="BD464" s="0"/>
      <c r="BE464" s="0"/>
      <c r="BF464" s="0"/>
      <c r="BG464" s="0"/>
      <c r="BH464" s="0"/>
      <c r="BI464" s="0"/>
      <c r="BJ464" s="0"/>
      <c r="BK464" s="0"/>
      <c r="BL464" s="0"/>
      <c r="BM464" s="0"/>
      <c r="BN464" s="0"/>
      <c r="BO464" s="0"/>
      <c r="BP464" s="0"/>
      <c r="BQ464" s="0"/>
      <c r="BR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75" hidden="false" customHeight="true" outlineLevel="0" collapsed="false">
      <c r="A465" s="101" t="s">
        <v>15101</v>
      </c>
      <c r="B465" s="101"/>
      <c r="C465" s="101"/>
      <c r="D465" s="101"/>
      <c r="E465" s="101"/>
      <c r="F465" s="101"/>
      <c r="G465" s="101"/>
      <c r="H465" s="101"/>
      <c r="I465" s="101"/>
      <c r="J465" s="101"/>
      <c r="K465" s="101"/>
      <c r="L465" s="101"/>
      <c r="N465" s="0"/>
      <c r="O465" s="0"/>
      <c r="P465" s="0"/>
      <c r="Q465" s="0"/>
      <c r="R465" s="0"/>
      <c r="S465" s="0"/>
      <c r="T465" s="0"/>
      <c r="U465" s="0"/>
      <c r="V465" s="0"/>
      <c r="W465" s="0"/>
      <c r="X465" s="0"/>
      <c r="Y465" s="0"/>
      <c r="Z465" s="0"/>
      <c r="AA465" s="0"/>
      <c r="AB465" s="0"/>
      <c r="AC465" s="0"/>
      <c r="AD465" s="0"/>
      <c r="AE465" s="0"/>
      <c r="AF465" s="0"/>
      <c r="AG465" s="0"/>
      <c r="AH465" s="0"/>
      <c r="AI465" s="0"/>
      <c r="AJ465" s="0"/>
      <c r="AK465" s="0"/>
      <c r="AL465" s="0"/>
      <c r="AM465" s="0"/>
      <c r="AN465" s="0"/>
      <c r="AO465" s="0"/>
      <c r="AP465" s="0"/>
      <c r="AQ465" s="0"/>
      <c r="AR465" s="0"/>
      <c r="AS465" s="0"/>
      <c r="AT465" s="0"/>
      <c r="AU465" s="0"/>
      <c r="AV465" s="0"/>
      <c r="AW465" s="0"/>
      <c r="AX465" s="0"/>
      <c r="AY465" s="0"/>
      <c r="AZ465" s="0"/>
      <c r="BA465" s="0"/>
      <c r="BB465" s="0"/>
      <c r="BC465" s="0"/>
      <c r="BD465" s="0"/>
      <c r="BE465" s="0"/>
      <c r="BF465" s="0"/>
      <c r="BG465" s="0"/>
      <c r="BH465" s="0"/>
      <c r="BI465" s="0"/>
      <c r="BJ465" s="0"/>
      <c r="BK465" s="0"/>
      <c r="BL465" s="0"/>
      <c r="BM465" s="0"/>
      <c r="BN465" s="0"/>
      <c r="BO465" s="0"/>
      <c r="BP465" s="0"/>
      <c r="BQ465" s="0"/>
      <c r="BR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75" hidden="false" customHeight="true" outlineLevel="0" collapsed="false">
      <c r="A466" s="101" t="s">
        <v>15102</v>
      </c>
      <c r="B466" s="101"/>
      <c r="C466" s="101"/>
      <c r="D466" s="101"/>
      <c r="E466" s="101"/>
      <c r="F466" s="101"/>
      <c r="G466" s="101"/>
      <c r="H466" s="101"/>
      <c r="I466" s="101"/>
      <c r="J466" s="101"/>
      <c r="K466" s="101"/>
      <c r="L466" s="101"/>
      <c r="N466" s="0"/>
      <c r="O466" s="0"/>
      <c r="P466" s="0"/>
      <c r="Q466" s="0"/>
      <c r="R466" s="0"/>
      <c r="S466" s="0"/>
      <c r="T466" s="0"/>
      <c r="U466" s="0"/>
      <c r="V466" s="0"/>
      <c r="W466" s="0"/>
      <c r="X466" s="0"/>
      <c r="Y466" s="0"/>
      <c r="Z466" s="0"/>
      <c r="AA466" s="0"/>
      <c r="AB466" s="0"/>
      <c r="AC466" s="0"/>
      <c r="AD466" s="0"/>
      <c r="AE466" s="0"/>
      <c r="AF466" s="0"/>
      <c r="AG466" s="0"/>
      <c r="AH466" s="0"/>
      <c r="AI466" s="0"/>
      <c r="AJ466" s="0"/>
      <c r="AK466" s="0"/>
      <c r="AL466" s="0"/>
      <c r="AM466" s="0"/>
      <c r="AN466" s="0"/>
      <c r="AO466" s="0"/>
      <c r="AP466" s="0"/>
      <c r="AQ466" s="0"/>
      <c r="AR466" s="0"/>
      <c r="AS466" s="0"/>
      <c r="AT466" s="0"/>
      <c r="AU466" s="0"/>
      <c r="AV466" s="0"/>
      <c r="AW466" s="0"/>
      <c r="AX466" s="0"/>
      <c r="AY466" s="0"/>
      <c r="AZ466" s="0"/>
      <c r="BA466" s="0"/>
      <c r="BB466" s="0"/>
      <c r="BC466" s="0"/>
      <c r="BD466" s="0"/>
      <c r="BE466" s="0"/>
      <c r="BF466" s="0"/>
      <c r="BG466" s="0"/>
      <c r="BH466" s="0"/>
      <c r="BI466" s="0"/>
      <c r="BJ466" s="0"/>
      <c r="BK466" s="0"/>
      <c r="BL466" s="0"/>
      <c r="BM466" s="0"/>
      <c r="BN466" s="0"/>
      <c r="BO466" s="0"/>
      <c r="BP466" s="0"/>
      <c r="BQ466" s="0"/>
      <c r="BR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75" hidden="false" customHeight="true" outlineLevel="0" collapsed="false">
      <c r="A467" s="101" t="s">
        <v>15103</v>
      </c>
      <c r="B467" s="101"/>
      <c r="C467" s="101"/>
      <c r="D467" s="101"/>
      <c r="E467" s="101"/>
      <c r="F467" s="101"/>
      <c r="G467" s="101"/>
      <c r="H467" s="101"/>
      <c r="I467" s="101"/>
      <c r="J467" s="101"/>
      <c r="K467" s="101"/>
      <c r="L467" s="101"/>
      <c r="N467" s="0"/>
      <c r="O467" s="0"/>
      <c r="P467" s="0"/>
      <c r="Q467" s="0"/>
      <c r="R467" s="0"/>
      <c r="S467" s="0"/>
      <c r="T467" s="0"/>
      <c r="U467" s="0"/>
      <c r="V467" s="0"/>
      <c r="W467" s="0"/>
      <c r="X467" s="0"/>
      <c r="Y467" s="0"/>
      <c r="Z467" s="0"/>
      <c r="AA467" s="0"/>
      <c r="AB467" s="0"/>
      <c r="AC467" s="0"/>
      <c r="AD467" s="0"/>
      <c r="AE467" s="0"/>
      <c r="AF467" s="0"/>
      <c r="AG467" s="0"/>
      <c r="AH467" s="0"/>
      <c r="AI467" s="0"/>
      <c r="AJ467" s="0"/>
      <c r="AK467" s="0"/>
      <c r="AL467" s="0"/>
      <c r="AM467" s="0"/>
      <c r="AN467" s="0"/>
      <c r="AO467" s="0"/>
      <c r="AP467" s="0"/>
      <c r="AQ467" s="0"/>
      <c r="AR467" s="0"/>
      <c r="AS467" s="0"/>
      <c r="AT467" s="0"/>
      <c r="AU467" s="0"/>
      <c r="AV467" s="0"/>
      <c r="AW467" s="0"/>
      <c r="AX467" s="0"/>
      <c r="AY467" s="0"/>
      <c r="AZ467" s="0"/>
      <c r="BA467" s="0"/>
      <c r="BB467" s="0"/>
      <c r="BC467" s="0"/>
      <c r="BD467" s="0"/>
      <c r="BE467" s="0"/>
      <c r="BF467" s="0"/>
      <c r="BG467" s="0"/>
      <c r="BH467" s="0"/>
      <c r="BI467" s="0"/>
      <c r="BJ467" s="0"/>
      <c r="BK467" s="0"/>
      <c r="BL467" s="0"/>
      <c r="BM467" s="0"/>
      <c r="BN467" s="0"/>
      <c r="BO467" s="0"/>
      <c r="BP467" s="0"/>
      <c r="BQ467" s="0"/>
      <c r="BR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3.5" hidden="false" customHeight="true" outlineLevel="0" collapsed="false">
      <c r="A468" s="103" t="s">
        <v>15104</v>
      </c>
      <c r="B468" s="103"/>
      <c r="C468" s="103"/>
      <c r="D468" s="103"/>
      <c r="E468" s="103"/>
      <c r="F468" s="103"/>
      <c r="G468" s="103"/>
      <c r="H468" s="103"/>
      <c r="I468" s="103"/>
      <c r="J468" s="103"/>
      <c r="K468" s="103"/>
      <c r="L468" s="103"/>
      <c r="N468" s="0"/>
      <c r="O468" s="0"/>
      <c r="P468" s="0"/>
      <c r="Q468" s="0"/>
      <c r="R468" s="0"/>
      <c r="S468" s="0"/>
      <c r="T468" s="0"/>
      <c r="U468" s="0"/>
      <c r="V468" s="0"/>
      <c r="W468" s="0"/>
      <c r="X468" s="0"/>
      <c r="Y468" s="0"/>
      <c r="Z468" s="0"/>
      <c r="AA468" s="0"/>
      <c r="AB468" s="0"/>
      <c r="AC468" s="0"/>
      <c r="AD468" s="0"/>
      <c r="AE468" s="0"/>
      <c r="AF468" s="0"/>
      <c r="AG468" s="0"/>
      <c r="AH468" s="0"/>
      <c r="AI468" s="0"/>
      <c r="AJ468" s="0"/>
      <c r="AK468" s="0"/>
      <c r="AL468" s="0"/>
      <c r="AM468" s="0"/>
      <c r="AN468" s="0"/>
      <c r="AO468" s="0"/>
      <c r="AP468" s="0"/>
      <c r="AQ468" s="0"/>
      <c r="AR468" s="0"/>
      <c r="AS468" s="0"/>
      <c r="AT468" s="0"/>
      <c r="AU468" s="0"/>
      <c r="AV468" s="0"/>
      <c r="AW468" s="0"/>
      <c r="AX468" s="0"/>
      <c r="AY468" s="0"/>
      <c r="AZ468" s="0"/>
      <c r="BA468" s="0"/>
      <c r="BB468" s="0"/>
      <c r="BC468" s="0"/>
      <c r="BD468" s="0"/>
      <c r="BE468" s="0"/>
      <c r="BF468" s="0"/>
      <c r="BG468" s="0"/>
      <c r="BH468" s="0"/>
      <c r="BI468" s="0"/>
      <c r="BJ468" s="0"/>
      <c r="BK468" s="0"/>
      <c r="BL468" s="0"/>
      <c r="BM468" s="0"/>
      <c r="BN468" s="0"/>
      <c r="BO468" s="0"/>
      <c r="BP468" s="0"/>
      <c r="BQ468" s="0"/>
      <c r="BR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3.5" hidden="false" customHeight="false" outlineLevel="0" collapsed="false">
      <c r="A469" s="0"/>
      <c r="B469" s="0"/>
      <c r="C469" s="0"/>
      <c r="D469" s="0"/>
      <c r="E469" s="82"/>
      <c r="F469" s="98"/>
      <c r="G469" s="82"/>
      <c r="K469" s="65"/>
      <c r="N469" s="0"/>
      <c r="O469" s="0"/>
      <c r="P469" s="0"/>
      <c r="Q469" s="0"/>
      <c r="R469" s="0"/>
      <c r="S469" s="0"/>
      <c r="T469" s="0"/>
      <c r="U469" s="0"/>
      <c r="V469" s="0"/>
      <c r="W469" s="0"/>
      <c r="X469" s="0"/>
      <c r="Y469" s="0"/>
      <c r="Z469" s="0"/>
      <c r="AA469" s="0"/>
      <c r="AB469" s="0"/>
      <c r="AC469" s="0"/>
      <c r="AD469" s="0"/>
      <c r="AE469" s="0"/>
      <c r="AF469" s="0"/>
      <c r="AG469" s="0"/>
      <c r="AH469" s="0"/>
      <c r="AI469" s="0"/>
      <c r="AJ469" s="0"/>
      <c r="AK469" s="0"/>
      <c r="AL469" s="0"/>
      <c r="AM469" s="0"/>
      <c r="AN469" s="0"/>
      <c r="AO469" s="0"/>
      <c r="AP469" s="0"/>
      <c r="AQ469" s="0"/>
      <c r="AR469" s="0"/>
      <c r="AS469" s="0"/>
      <c r="AT469" s="0"/>
      <c r="AU469" s="0"/>
      <c r="AV469" s="0"/>
      <c r="AW469" s="0"/>
      <c r="AX469" s="0"/>
      <c r="AY469" s="0"/>
      <c r="AZ469" s="0"/>
      <c r="BA469" s="0"/>
      <c r="BB469" s="0"/>
      <c r="BC469" s="0"/>
      <c r="BD469" s="0"/>
      <c r="BE469" s="0"/>
      <c r="BF469" s="0"/>
      <c r="BG469" s="0"/>
      <c r="BH469" s="0"/>
      <c r="BI469" s="0"/>
      <c r="BJ469" s="0"/>
      <c r="BK469" s="0"/>
      <c r="BL469" s="0"/>
      <c r="BM469" s="0"/>
      <c r="BN469" s="0"/>
      <c r="BO469" s="0"/>
      <c r="BP469" s="0"/>
      <c r="BQ469" s="0"/>
      <c r="BR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6.5" hidden="false" customHeight="true" outlineLevel="0" collapsed="false">
      <c r="A470" s="104" t="s">
        <v>14758</v>
      </c>
      <c r="B470" s="104"/>
      <c r="C470" s="104"/>
      <c r="D470" s="104"/>
      <c r="E470" s="104"/>
      <c r="F470" s="104"/>
      <c r="G470" s="104"/>
      <c r="H470" s="104"/>
      <c r="I470" s="104"/>
      <c r="J470" s="104"/>
      <c r="K470" s="104"/>
      <c r="L470" s="104"/>
      <c r="M470" s="68" t="s">
        <v>14770</v>
      </c>
      <c r="N470" s="0"/>
      <c r="O470" s="0"/>
      <c r="P470" s="0"/>
      <c r="Q470" s="0"/>
      <c r="R470" s="0"/>
      <c r="S470" s="0"/>
      <c r="T470" s="0"/>
      <c r="U470" s="0"/>
      <c r="V470" s="0"/>
      <c r="W470" s="0"/>
      <c r="X470" s="0"/>
      <c r="Y470" s="0"/>
      <c r="Z470" s="0"/>
      <c r="AA470" s="0"/>
      <c r="AB470" s="0"/>
      <c r="AC470" s="0"/>
      <c r="AD470" s="0"/>
      <c r="AE470" s="0"/>
      <c r="AF470" s="0"/>
      <c r="AG470" s="0"/>
      <c r="AH470" s="0"/>
      <c r="AI470" s="0"/>
      <c r="AJ470" s="0"/>
      <c r="AK470" s="0"/>
      <c r="AL470" s="0"/>
      <c r="AM470" s="0"/>
      <c r="AN470" s="0"/>
      <c r="AO470" s="0"/>
      <c r="AP470" s="0"/>
      <c r="AQ470" s="0"/>
      <c r="AR470" s="0"/>
      <c r="AS470" s="0"/>
      <c r="AT470" s="0"/>
      <c r="AU470" s="0"/>
      <c r="AV470" s="0"/>
      <c r="AW470" s="0"/>
      <c r="AX470" s="0"/>
      <c r="AY470" s="0"/>
      <c r="AZ470" s="0"/>
      <c r="BA470" s="0"/>
      <c r="BB470" s="0"/>
      <c r="BC470" s="0"/>
      <c r="BD470" s="0"/>
      <c r="BE470" s="0"/>
      <c r="BF470" s="0"/>
      <c r="BG470" s="0"/>
      <c r="BH470" s="0"/>
      <c r="BI470" s="0"/>
      <c r="BJ470" s="0"/>
      <c r="BK470" s="0"/>
      <c r="BL470" s="0"/>
      <c r="BM470" s="0"/>
      <c r="BN470" s="0"/>
      <c r="BO470" s="0"/>
      <c r="BP470" s="0"/>
      <c r="BQ470" s="0"/>
      <c r="BR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3.5" hidden="false" customHeight="true" outlineLevel="0" collapsed="false">
      <c r="A471" s="105" t="s">
        <v>15105</v>
      </c>
      <c r="B471" s="105"/>
      <c r="C471" s="105"/>
      <c r="D471" s="105"/>
      <c r="E471" s="105"/>
      <c r="F471" s="105"/>
      <c r="G471" s="105"/>
      <c r="H471" s="105"/>
      <c r="I471" s="105"/>
      <c r="J471" s="105"/>
      <c r="K471" s="105"/>
      <c r="L471" s="105"/>
      <c r="N471" s="0"/>
      <c r="O471" s="0"/>
      <c r="P471" s="0"/>
      <c r="Q471" s="0"/>
      <c r="R471" s="0"/>
      <c r="S471" s="0"/>
      <c r="T471" s="0"/>
      <c r="U471" s="0"/>
      <c r="V471" s="0"/>
      <c r="W471" s="0"/>
      <c r="X471" s="0"/>
      <c r="Y471" s="0"/>
      <c r="Z471" s="0"/>
      <c r="AA471" s="0"/>
      <c r="AB471" s="0"/>
      <c r="AC471" s="0"/>
      <c r="AD471" s="0"/>
      <c r="AE471" s="0"/>
      <c r="AF471" s="0"/>
      <c r="AG471" s="0"/>
      <c r="AH471" s="0"/>
      <c r="AI471" s="0"/>
      <c r="AJ471" s="0"/>
      <c r="AK471" s="0"/>
      <c r="AL471" s="0"/>
      <c r="AM471" s="0"/>
      <c r="AN471" s="0"/>
      <c r="AO471" s="0"/>
      <c r="AP471" s="0"/>
      <c r="AQ471" s="0"/>
      <c r="AR471" s="0"/>
      <c r="AS471" s="0"/>
      <c r="AT471" s="0"/>
      <c r="AU471" s="0"/>
      <c r="AV471" s="0"/>
      <c r="AW471" s="0"/>
      <c r="AX471" s="0"/>
      <c r="AY471" s="0"/>
      <c r="AZ471" s="0"/>
      <c r="BA471" s="0"/>
      <c r="BB471" s="0"/>
      <c r="BC471" s="0"/>
      <c r="BD471" s="0"/>
      <c r="BE471" s="0"/>
      <c r="BF471" s="0"/>
      <c r="BG471" s="0"/>
      <c r="BH471" s="0"/>
      <c r="BI471" s="0"/>
      <c r="BJ471" s="0"/>
      <c r="BK471" s="0"/>
      <c r="BL471" s="0"/>
      <c r="BM471" s="0"/>
      <c r="BN471" s="0"/>
      <c r="BO471" s="0"/>
      <c r="BP471" s="0"/>
      <c r="BQ471" s="0"/>
      <c r="BR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75" hidden="false" customHeight="true" outlineLevel="0" collapsed="false">
      <c r="A472" s="101" t="s">
        <v>15106</v>
      </c>
      <c r="B472" s="101"/>
      <c r="C472" s="101"/>
      <c r="D472" s="101"/>
      <c r="E472" s="101"/>
      <c r="F472" s="101"/>
      <c r="G472" s="101"/>
      <c r="H472" s="101"/>
      <c r="I472" s="101"/>
      <c r="J472" s="101"/>
      <c r="K472" s="101"/>
      <c r="L472" s="101"/>
      <c r="N472" s="0"/>
      <c r="O472" s="0"/>
      <c r="P472" s="0"/>
      <c r="Q472" s="0"/>
      <c r="R472" s="0"/>
      <c r="S472" s="0"/>
      <c r="T472" s="0"/>
      <c r="U472" s="0"/>
      <c r="V472" s="0"/>
      <c r="W472" s="0"/>
      <c r="X472" s="0"/>
      <c r="Y472" s="0"/>
      <c r="Z472" s="0"/>
      <c r="AA472" s="0"/>
      <c r="AB472" s="0"/>
      <c r="AC472" s="0"/>
      <c r="AD472" s="0"/>
      <c r="AE472" s="0"/>
      <c r="AF472" s="0"/>
      <c r="AG472" s="0"/>
      <c r="AH472" s="0"/>
      <c r="AI472" s="0"/>
      <c r="AJ472" s="0"/>
      <c r="AK472" s="0"/>
      <c r="AL472" s="0"/>
      <c r="AM472" s="0"/>
      <c r="AN472" s="0"/>
      <c r="AO472" s="0"/>
      <c r="AP472" s="0"/>
      <c r="AQ472" s="0"/>
      <c r="AR472" s="0"/>
      <c r="AS472" s="0"/>
      <c r="AT472" s="0"/>
      <c r="AU472" s="0"/>
      <c r="AV472" s="0"/>
      <c r="AW472" s="0"/>
      <c r="AX472" s="0"/>
      <c r="AY472" s="0"/>
      <c r="AZ472" s="0"/>
      <c r="BA472" s="0"/>
      <c r="BB472" s="0"/>
      <c r="BC472" s="0"/>
      <c r="BD472" s="0"/>
      <c r="BE472" s="0"/>
      <c r="BF472" s="0"/>
      <c r="BG472" s="0"/>
      <c r="BH472" s="0"/>
      <c r="BI472" s="0"/>
      <c r="BJ472" s="0"/>
      <c r="BK472" s="0"/>
      <c r="BL472" s="0"/>
      <c r="BM472" s="0"/>
      <c r="BN472" s="0"/>
      <c r="BO472" s="0"/>
      <c r="BP472" s="0"/>
      <c r="BQ472" s="0"/>
      <c r="BR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75" hidden="false" customHeight="true" outlineLevel="0" collapsed="false">
      <c r="A473" s="101" t="s">
        <v>15107</v>
      </c>
      <c r="B473" s="101"/>
      <c r="C473" s="101"/>
      <c r="D473" s="101"/>
      <c r="E473" s="101"/>
      <c r="F473" s="101"/>
      <c r="G473" s="101"/>
      <c r="H473" s="101"/>
      <c r="I473" s="101"/>
      <c r="J473" s="101"/>
      <c r="K473" s="101"/>
      <c r="L473" s="101"/>
      <c r="N473" s="0"/>
      <c r="O473" s="0"/>
      <c r="P473" s="0"/>
      <c r="Q473" s="0"/>
      <c r="R473" s="0"/>
      <c r="S473" s="0"/>
      <c r="T473" s="0"/>
      <c r="U473" s="0"/>
      <c r="V473" s="0"/>
      <c r="W473" s="0"/>
      <c r="X473" s="0"/>
      <c r="Y473" s="0"/>
      <c r="Z473" s="0"/>
      <c r="AA473" s="0"/>
      <c r="AB473" s="0"/>
      <c r="AC473" s="0"/>
      <c r="AD473" s="0"/>
      <c r="AE473" s="0"/>
      <c r="AF473" s="0"/>
      <c r="AG473" s="0"/>
      <c r="AH473" s="0"/>
      <c r="AI473" s="0"/>
      <c r="AJ473" s="0"/>
      <c r="AK473" s="0"/>
      <c r="AL473" s="0"/>
      <c r="AM473" s="0"/>
      <c r="AN473" s="0"/>
      <c r="AO473" s="0"/>
      <c r="AP473" s="0"/>
      <c r="AQ473" s="0"/>
      <c r="AR473" s="0"/>
      <c r="AS473" s="0"/>
      <c r="AT473" s="0"/>
      <c r="AU473" s="0"/>
      <c r="AV473" s="0"/>
      <c r="AW473" s="0"/>
      <c r="AX473" s="0"/>
      <c r="AY473" s="0"/>
      <c r="AZ473" s="0"/>
      <c r="BA473" s="0"/>
      <c r="BB473" s="0"/>
      <c r="BC473" s="0"/>
      <c r="BD473" s="0"/>
      <c r="BE473" s="0"/>
      <c r="BF473" s="0"/>
      <c r="BG473" s="0"/>
      <c r="BH473" s="0"/>
      <c r="BI473" s="0"/>
      <c r="BJ473" s="0"/>
      <c r="BK473" s="0"/>
      <c r="BL473" s="0"/>
      <c r="BM473" s="0"/>
      <c r="BN473" s="0"/>
      <c r="BO473" s="0"/>
      <c r="BP473" s="0"/>
      <c r="BQ473" s="0"/>
      <c r="BR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75" hidden="false" customHeight="true" outlineLevel="0" collapsed="false">
      <c r="A474" s="101" t="s">
        <v>15108</v>
      </c>
      <c r="B474" s="101"/>
      <c r="C474" s="101"/>
      <c r="D474" s="101"/>
      <c r="E474" s="101"/>
      <c r="F474" s="101"/>
      <c r="G474" s="101"/>
      <c r="H474" s="101"/>
      <c r="I474" s="101"/>
      <c r="J474" s="101"/>
      <c r="K474" s="101"/>
      <c r="L474" s="101"/>
      <c r="N474" s="0"/>
      <c r="O474" s="0"/>
      <c r="P474" s="0"/>
      <c r="Q474" s="0"/>
      <c r="R474" s="0"/>
      <c r="S474" s="0"/>
      <c r="T474" s="0"/>
      <c r="U474" s="0"/>
      <c r="V474" s="0"/>
      <c r="W474" s="0"/>
      <c r="X474" s="0"/>
      <c r="Y474" s="0"/>
      <c r="Z474" s="0"/>
      <c r="AA474" s="0"/>
      <c r="AB474" s="0"/>
      <c r="AC474" s="0"/>
      <c r="AD474" s="0"/>
      <c r="AE474" s="0"/>
      <c r="AF474" s="0"/>
      <c r="AG474" s="0"/>
      <c r="AH474" s="0"/>
      <c r="AI474" s="0"/>
      <c r="AJ474" s="0"/>
      <c r="AK474" s="0"/>
      <c r="AL474" s="0"/>
      <c r="AM474" s="0"/>
      <c r="AN474" s="0"/>
      <c r="AO474" s="0"/>
      <c r="AP474" s="0"/>
      <c r="AQ474" s="0"/>
      <c r="AR474" s="0"/>
      <c r="AS474" s="0"/>
      <c r="AT474" s="0"/>
      <c r="AU474" s="0"/>
      <c r="AV474" s="0"/>
      <c r="AW474" s="0"/>
      <c r="AX474" s="0"/>
      <c r="AY474" s="0"/>
      <c r="AZ474" s="0"/>
      <c r="BA474" s="0"/>
      <c r="BB474" s="0"/>
      <c r="BC474" s="0"/>
      <c r="BD474" s="0"/>
      <c r="BE474" s="0"/>
      <c r="BF474" s="0"/>
      <c r="BG474" s="0"/>
      <c r="BH474" s="0"/>
      <c r="BI474" s="0"/>
      <c r="BJ474" s="0"/>
      <c r="BK474" s="0"/>
      <c r="BL474" s="0"/>
      <c r="BM474" s="0"/>
      <c r="BN474" s="0"/>
      <c r="BO474" s="0"/>
      <c r="BP474" s="0"/>
      <c r="BQ474" s="0"/>
      <c r="BR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75" hidden="false" customHeight="true" outlineLevel="0" collapsed="false">
      <c r="A475" s="101" t="s">
        <v>15109</v>
      </c>
      <c r="B475" s="101"/>
      <c r="C475" s="101"/>
      <c r="D475" s="101"/>
      <c r="E475" s="101"/>
      <c r="F475" s="101"/>
      <c r="G475" s="101"/>
      <c r="H475" s="101"/>
      <c r="I475" s="101"/>
      <c r="J475" s="101"/>
      <c r="K475" s="101"/>
      <c r="L475" s="101"/>
      <c r="N475" s="0"/>
      <c r="O475" s="0"/>
      <c r="P475" s="0"/>
      <c r="Q475" s="0"/>
      <c r="R475" s="0"/>
      <c r="S475" s="0"/>
      <c r="T475" s="0"/>
      <c r="U475" s="0"/>
      <c r="V475" s="0"/>
      <c r="W475" s="0"/>
      <c r="X475" s="0"/>
      <c r="Y475" s="0"/>
      <c r="Z475" s="0"/>
      <c r="AA475" s="0"/>
      <c r="AB475" s="0"/>
      <c r="AC475" s="0"/>
      <c r="AD475" s="0"/>
      <c r="AE475" s="0"/>
      <c r="AF475" s="0"/>
      <c r="AG475" s="0"/>
      <c r="AH475" s="0"/>
      <c r="AI475" s="0"/>
      <c r="AJ475" s="0"/>
      <c r="AK475" s="0"/>
      <c r="AL475" s="0"/>
      <c r="AM475" s="0"/>
      <c r="AN475" s="0"/>
      <c r="AO475" s="0"/>
      <c r="AP475" s="0"/>
      <c r="AQ475" s="0"/>
      <c r="AR475" s="0"/>
      <c r="AS475" s="0"/>
      <c r="AT475" s="0"/>
      <c r="AU475" s="0"/>
      <c r="AV475" s="0"/>
      <c r="AW475" s="0"/>
      <c r="AX475" s="0"/>
      <c r="AY475" s="0"/>
      <c r="AZ475" s="0"/>
      <c r="BA475" s="0"/>
      <c r="BB475" s="0"/>
      <c r="BC475" s="0"/>
      <c r="BD475" s="0"/>
      <c r="BE475" s="0"/>
      <c r="BF475" s="0"/>
      <c r="BG475" s="0"/>
      <c r="BH475" s="0"/>
      <c r="BI475" s="0"/>
      <c r="BJ475" s="0"/>
      <c r="BK475" s="0"/>
      <c r="BL475" s="0"/>
      <c r="BM475" s="0"/>
      <c r="BN475" s="0"/>
      <c r="BO475" s="0"/>
      <c r="BP475" s="0"/>
      <c r="BQ475" s="0"/>
      <c r="BR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75" hidden="false" customHeight="true" outlineLevel="0" collapsed="false">
      <c r="A476" s="101" t="s">
        <v>15110</v>
      </c>
      <c r="B476" s="101"/>
      <c r="C476" s="101"/>
      <c r="D476" s="101"/>
      <c r="E476" s="101"/>
      <c r="F476" s="101"/>
      <c r="G476" s="101"/>
      <c r="H476" s="101"/>
      <c r="I476" s="101"/>
      <c r="J476" s="101"/>
      <c r="K476" s="101"/>
      <c r="L476" s="101"/>
      <c r="N476" s="0"/>
      <c r="O476" s="0"/>
      <c r="P476" s="0"/>
      <c r="Q476" s="0"/>
      <c r="R476" s="0"/>
      <c r="S476" s="0"/>
      <c r="T476" s="0"/>
      <c r="U476" s="0"/>
      <c r="V476" s="0"/>
      <c r="W476" s="0"/>
      <c r="X476" s="0"/>
      <c r="Y476" s="0"/>
      <c r="Z476" s="0"/>
      <c r="AA476" s="0"/>
      <c r="AB476" s="0"/>
      <c r="AC476" s="0"/>
      <c r="AD476" s="0"/>
      <c r="AE476" s="0"/>
      <c r="AF476" s="0"/>
      <c r="AG476" s="0"/>
      <c r="AH476" s="0"/>
      <c r="AI476" s="0"/>
      <c r="AJ476" s="0"/>
      <c r="AK476" s="0"/>
      <c r="AL476" s="0"/>
      <c r="AM476" s="0"/>
      <c r="AN476" s="0"/>
      <c r="AO476" s="0"/>
      <c r="AP476" s="0"/>
      <c r="AQ476" s="0"/>
      <c r="AR476" s="0"/>
      <c r="AS476" s="0"/>
      <c r="AT476" s="0"/>
      <c r="AU476" s="0"/>
      <c r="AV476" s="0"/>
      <c r="AW476" s="0"/>
      <c r="AX476" s="0"/>
      <c r="AY476" s="0"/>
      <c r="AZ476" s="0"/>
      <c r="BA476" s="0"/>
      <c r="BB476" s="0"/>
      <c r="BC476" s="0"/>
      <c r="BD476" s="0"/>
      <c r="BE476" s="0"/>
      <c r="BF476" s="0"/>
      <c r="BG476" s="0"/>
      <c r="BH476" s="0"/>
      <c r="BI476" s="0"/>
      <c r="BJ476" s="0"/>
      <c r="BK476" s="0"/>
      <c r="BL476" s="0"/>
      <c r="BM476" s="0"/>
      <c r="BN476" s="0"/>
      <c r="BO476" s="0"/>
      <c r="BP476" s="0"/>
      <c r="BQ476" s="0"/>
      <c r="BR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75" hidden="false" customHeight="true" outlineLevel="0" collapsed="false">
      <c r="A477" s="101" t="s">
        <v>15111</v>
      </c>
      <c r="B477" s="101"/>
      <c r="C477" s="101"/>
      <c r="D477" s="101"/>
      <c r="E477" s="101"/>
      <c r="F477" s="101"/>
      <c r="G477" s="101"/>
      <c r="H477" s="101"/>
      <c r="I477" s="101"/>
      <c r="J477" s="101"/>
      <c r="K477" s="101"/>
      <c r="L477" s="101"/>
      <c r="N477" s="0"/>
      <c r="O477" s="0"/>
      <c r="P477" s="0"/>
      <c r="Q477" s="0"/>
      <c r="R477" s="0"/>
      <c r="S477" s="0"/>
      <c r="T477" s="0"/>
      <c r="U477" s="0"/>
      <c r="V477" s="0"/>
      <c r="W477" s="0"/>
      <c r="X477" s="0"/>
      <c r="Y477" s="0"/>
      <c r="Z477" s="0"/>
      <c r="AA477" s="0"/>
      <c r="AB477" s="0"/>
      <c r="AC477" s="0"/>
      <c r="AD477" s="0"/>
      <c r="AE477" s="0"/>
      <c r="AF477" s="0"/>
      <c r="AG477" s="0"/>
      <c r="AH477" s="0"/>
      <c r="AI477" s="0"/>
      <c r="AJ477" s="0"/>
      <c r="AK477" s="0"/>
      <c r="AL477" s="0"/>
      <c r="AM477" s="0"/>
      <c r="AN477" s="0"/>
      <c r="AO477" s="0"/>
      <c r="AP477" s="0"/>
      <c r="AQ477" s="0"/>
      <c r="AR477" s="0"/>
      <c r="AS477" s="0"/>
      <c r="AT477" s="0"/>
      <c r="AU477" s="0"/>
      <c r="AV477" s="0"/>
      <c r="AW477" s="0"/>
      <c r="AX477" s="0"/>
      <c r="AY477" s="0"/>
      <c r="AZ477" s="0"/>
      <c r="BA477" s="0"/>
      <c r="BB477" s="0"/>
      <c r="BC477" s="0"/>
      <c r="BD477" s="0"/>
      <c r="BE477" s="0"/>
      <c r="BF477" s="0"/>
      <c r="BG477" s="0"/>
      <c r="BH477" s="0"/>
      <c r="BI477" s="0"/>
      <c r="BJ477" s="0"/>
      <c r="BK477" s="0"/>
      <c r="BL477" s="0"/>
      <c r="BM477" s="0"/>
      <c r="BN477" s="0"/>
      <c r="BO477" s="0"/>
      <c r="BP477" s="0"/>
      <c r="BQ477" s="0"/>
      <c r="BR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75" hidden="false" customHeight="true" outlineLevel="0" collapsed="false">
      <c r="A478" s="101" t="s">
        <v>15112</v>
      </c>
      <c r="B478" s="101"/>
      <c r="C478" s="101"/>
      <c r="D478" s="101"/>
      <c r="E478" s="101"/>
      <c r="F478" s="101"/>
      <c r="G478" s="101"/>
      <c r="H478" s="101"/>
      <c r="I478" s="101"/>
      <c r="J478" s="101"/>
      <c r="K478" s="101"/>
      <c r="L478" s="101"/>
      <c r="N478" s="0"/>
      <c r="O478" s="0"/>
      <c r="P478" s="0"/>
      <c r="Q478" s="0"/>
      <c r="R478" s="0"/>
      <c r="S478" s="0"/>
      <c r="T478" s="0"/>
      <c r="U478" s="0"/>
      <c r="V478" s="0"/>
      <c r="W478" s="0"/>
      <c r="X478" s="0"/>
      <c r="Y478" s="0"/>
      <c r="Z478" s="0"/>
      <c r="AA478" s="0"/>
      <c r="AB478" s="0"/>
      <c r="AC478" s="0"/>
      <c r="AD478" s="0"/>
      <c r="AE478" s="0"/>
      <c r="AF478" s="0"/>
      <c r="AG478" s="0"/>
      <c r="AH478" s="0"/>
      <c r="AI478" s="0"/>
      <c r="AJ478" s="0"/>
      <c r="AK478" s="0"/>
      <c r="AL478" s="0"/>
      <c r="AM478" s="0"/>
      <c r="AN478" s="0"/>
      <c r="AO478" s="0"/>
      <c r="AP478" s="0"/>
      <c r="AQ478" s="0"/>
      <c r="AR478" s="0"/>
      <c r="AS478" s="0"/>
      <c r="AT478" s="0"/>
      <c r="AU478" s="0"/>
      <c r="AV478" s="0"/>
      <c r="AW478" s="0"/>
      <c r="AX478" s="0"/>
      <c r="AY478" s="0"/>
      <c r="AZ478" s="0"/>
      <c r="BA478" s="0"/>
      <c r="BB478" s="0"/>
      <c r="BC478" s="0"/>
      <c r="BD478" s="0"/>
      <c r="BE478" s="0"/>
      <c r="BF478" s="0"/>
      <c r="BG478" s="0"/>
      <c r="BH478" s="0"/>
      <c r="BI478" s="0"/>
      <c r="BJ478" s="0"/>
      <c r="BK478" s="0"/>
      <c r="BL478" s="0"/>
      <c r="BM478" s="0"/>
      <c r="BN478" s="0"/>
      <c r="BO478" s="0"/>
      <c r="BP478" s="0"/>
      <c r="BQ478" s="0"/>
      <c r="BR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75" hidden="false" customHeight="true" outlineLevel="0" collapsed="false">
      <c r="A479" s="101" t="s">
        <v>15113</v>
      </c>
      <c r="B479" s="101"/>
      <c r="C479" s="101"/>
      <c r="D479" s="101"/>
      <c r="E479" s="101"/>
      <c r="F479" s="101"/>
      <c r="G479" s="101"/>
      <c r="H479" s="101"/>
      <c r="I479" s="101"/>
      <c r="J479" s="101"/>
      <c r="K479" s="101"/>
      <c r="L479" s="101"/>
      <c r="N479" s="0"/>
      <c r="O479" s="0"/>
      <c r="P479" s="0"/>
      <c r="Q479" s="0"/>
      <c r="R479" s="0"/>
      <c r="S479" s="0"/>
      <c r="T479" s="0"/>
      <c r="U479" s="0"/>
      <c r="V479" s="0"/>
      <c r="W479" s="0"/>
      <c r="X479" s="0"/>
      <c r="Y479" s="0"/>
      <c r="Z479" s="0"/>
      <c r="AA479" s="0"/>
      <c r="AB479" s="0"/>
      <c r="AC479" s="0"/>
      <c r="AD479" s="0"/>
      <c r="AE479" s="0"/>
      <c r="AF479" s="0"/>
      <c r="AG479" s="0"/>
      <c r="AH479" s="0"/>
      <c r="AI479" s="0"/>
      <c r="AJ479" s="0"/>
      <c r="AK479" s="0"/>
      <c r="AL479" s="0"/>
      <c r="AM479" s="0"/>
      <c r="AN479" s="0"/>
      <c r="AO479" s="0"/>
      <c r="AP479" s="0"/>
      <c r="AQ479" s="0"/>
      <c r="AR479" s="0"/>
      <c r="AS479" s="0"/>
      <c r="AT479" s="0"/>
      <c r="AU479" s="0"/>
      <c r="AV479" s="0"/>
      <c r="AW479" s="0"/>
      <c r="AX479" s="0"/>
      <c r="AY479" s="0"/>
      <c r="AZ479" s="0"/>
      <c r="BA479" s="0"/>
      <c r="BB479" s="0"/>
      <c r="BC479" s="0"/>
      <c r="BD479" s="0"/>
      <c r="BE479" s="0"/>
      <c r="BF479" s="0"/>
      <c r="BG479" s="0"/>
      <c r="BH479" s="0"/>
      <c r="BI479" s="0"/>
      <c r="BJ479" s="0"/>
      <c r="BK479" s="0"/>
      <c r="BL479" s="0"/>
      <c r="BM479" s="0"/>
      <c r="BN479" s="0"/>
      <c r="BO479" s="0"/>
      <c r="BP479" s="0"/>
      <c r="BQ479" s="0"/>
      <c r="BR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75" hidden="false" customHeight="true" outlineLevel="0" collapsed="false">
      <c r="A480" s="101" t="s">
        <v>15114</v>
      </c>
      <c r="B480" s="101"/>
      <c r="C480" s="101"/>
      <c r="D480" s="101"/>
      <c r="E480" s="101"/>
      <c r="F480" s="101"/>
      <c r="G480" s="101"/>
      <c r="H480" s="101"/>
      <c r="I480" s="101"/>
      <c r="J480" s="101"/>
      <c r="K480" s="101"/>
      <c r="L480" s="101"/>
      <c r="N480" s="0"/>
      <c r="O480" s="0"/>
      <c r="P480" s="0"/>
      <c r="Q480" s="0"/>
      <c r="R480" s="0"/>
      <c r="S480" s="0"/>
      <c r="T480" s="0"/>
      <c r="U480" s="0"/>
      <c r="V480" s="0"/>
      <c r="W480" s="0"/>
      <c r="X480" s="0"/>
      <c r="Y480" s="0"/>
      <c r="Z480" s="0"/>
      <c r="AA480" s="0"/>
      <c r="AB480" s="0"/>
      <c r="AC480" s="0"/>
      <c r="AD480" s="0"/>
      <c r="AE480" s="0"/>
      <c r="AF480" s="0"/>
      <c r="AG480" s="0"/>
      <c r="AH480" s="0"/>
      <c r="AI480" s="0"/>
      <c r="AJ480" s="0"/>
      <c r="AK480" s="0"/>
      <c r="AL480" s="0"/>
      <c r="AM480" s="0"/>
      <c r="AN480" s="0"/>
      <c r="AO480" s="0"/>
      <c r="AP480" s="0"/>
      <c r="AQ480" s="0"/>
      <c r="AR480" s="0"/>
      <c r="AS480" s="0"/>
      <c r="AT480" s="0"/>
      <c r="AU480" s="0"/>
      <c r="AV480" s="0"/>
      <c r="AW480" s="0"/>
      <c r="AX480" s="0"/>
      <c r="AY480" s="0"/>
      <c r="AZ480" s="0"/>
      <c r="BA480" s="0"/>
      <c r="BB480" s="0"/>
      <c r="BC480" s="0"/>
      <c r="BD480" s="0"/>
      <c r="BE480" s="0"/>
      <c r="BF480" s="0"/>
      <c r="BG480" s="0"/>
      <c r="BH480" s="0"/>
      <c r="BI480" s="0"/>
      <c r="BJ480" s="0"/>
      <c r="BK480" s="0"/>
      <c r="BL480" s="0"/>
      <c r="BM480" s="0"/>
      <c r="BN480" s="0"/>
      <c r="BO480" s="0"/>
      <c r="BP480" s="0"/>
      <c r="BQ480" s="0"/>
      <c r="BR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75" hidden="false" customHeight="true" outlineLevel="0" collapsed="false">
      <c r="A481" s="101" t="s">
        <v>15115</v>
      </c>
      <c r="B481" s="101"/>
      <c r="C481" s="101"/>
      <c r="D481" s="101"/>
      <c r="E481" s="101"/>
      <c r="F481" s="101"/>
      <c r="G481" s="101"/>
      <c r="H481" s="101"/>
      <c r="I481" s="101"/>
      <c r="J481" s="101"/>
      <c r="K481" s="101"/>
      <c r="L481" s="101"/>
      <c r="N481" s="0"/>
      <c r="O481" s="0"/>
      <c r="P481" s="0"/>
      <c r="Q481" s="0"/>
      <c r="R481" s="0"/>
      <c r="S481" s="0"/>
      <c r="T481" s="0"/>
      <c r="U481" s="0"/>
      <c r="V481" s="0"/>
      <c r="W481" s="0"/>
      <c r="X481" s="0"/>
      <c r="Y481" s="0"/>
      <c r="Z481" s="0"/>
      <c r="AA481" s="0"/>
      <c r="AB481" s="0"/>
      <c r="AC481" s="0"/>
      <c r="AD481" s="0"/>
      <c r="AE481" s="0"/>
      <c r="AF481" s="0"/>
      <c r="AG481" s="0"/>
      <c r="AH481" s="0"/>
      <c r="AI481" s="0"/>
      <c r="AJ481" s="0"/>
      <c r="AK481" s="0"/>
      <c r="AL481" s="0"/>
      <c r="AM481" s="0"/>
      <c r="AN481" s="0"/>
      <c r="AO481" s="0"/>
      <c r="AP481" s="0"/>
      <c r="AQ481" s="0"/>
      <c r="AR481" s="0"/>
      <c r="AS481" s="0"/>
      <c r="AT481" s="0"/>
      <c r="AU481" s="0"/>
      <c r="AV481" s="0"/>
      <c r="AW481" s="0"/>
      <c r="AX481" s="0"/>
      <c r="AY481" s="0"/>
      <c r="AZ481" s="0"/>
      <c r="BA481" s="0"/>
      <c r="BB481" s="0"/>
      <c r="BC481" s="0"/>
      <c r="BD481" s="0"/>
      <c r="BE481" s="0"/>
      <c r="BF481" s="0"/>
      <c r="BG481" s="0"/>
      <c r="BH481" s="0"/>
      <c r="BI481" s="0"/>
      <c r="BJ481" s="0"/>
      <c r="BK481" s="0"/>
      <c r="BL481" s="0"/>
      <c r="BM481" s="0"/>
      <c r="BN481" s="0"/>
      <c r="BO481" s="0"/>
      <c r="BP481" s="0"/>
      <c r="BQ481" s="0"/>
      <c r="BR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75" hidden="false" customHeight="true" outlineLevel="0" collapsed="false">
      <c r="A482" s="101" t="s">
        <v>15116</v>
      </c>
      <c r="B482" s="101"/>
      <c r="C482" s="101"/>
      <c r="D482" s="101"/>
      <c r="E482" s="101"/>
      <c r="F482" s="101"/>
      <c r="G482" s="101"/>
      <c r="H482" s="101"/>
      <c r="I482" s="101"/>
      <c r="J482" s="101"/>
      <c r="K482" s="101"/>
      <c r="L482" s="101"/>
      <c r="N482" s="0"/>
      <c r="O482" s="0"/>
      <c r="P482" s="0"/>
      <c r="Q482" s="0"/>
      <c r="R482" s="0"/>
      <c r="S482" s="0"/>
      <c r="T482" s="0"/>
      <c r="U482" s="0"/>
      <c r="V482" s="0"/>
      <c r="W482" s="0"/>
      <c r="X482" s="0"/>
      <c r="Y482" s="0"/>
      <c r="Z482" s="0"/>
      <c r="AA482" s="0"/>
      <c r="AB482" s="0"/>
      <c r="AC482" s="0"/>
      <c r="AD482" s="0"/>
      <c r="AE482" s="0"/>
      <c r="AF482" s="0"/>
      <c r="AG482" s="0"/>
      <c r="AH482" s="0"/>
      <c r="AI482" s="0"/>
      <c r="AJ482" s="0"/>
      <c r="AK482" s="0"/>
      <c r="AL482" s="0"/>
      <c r="AM482" s="0"/>
      <c r="AN482" s="0"/>
      <c r="AO482" s="0"/>
      <c r="AP482" s="0"/>
      <c r="AQ482" s="0"/>
      <c r="AR482" s="0"/>
      <c r="AS482" s="0"/>
      <c r="AT482" s="0"/>
      <c r="AU482" s="0"/>
      <c r="AV482" s="0"/>
      <c r="AW482" s="0"/>
      <c r="AX482" s="0"/>
      <c r="AY482" s="0"/>
      <c r="AZ482" s="0"/>
      <c r="BA482" s="0"/>
      <c r="BB482" s="0"/>
      <c r="BC482" s="0"/>
      <c r="BD482" s="0"/>
      <c r="BE482" s="0"/>
      <c r="BF482" s="0"/>
      <c r="BG482" s="0"/>
      <c r="BH482" s="0"/>
      <c r="BI482" s="0"/>
      <c r="BJ482" s="0"/>
      <c r="BK482" s="0"/>
      <c r="BL482" s="0"/>
      <c r="BM482" s="0"/>
      <c r="BN482" s="0"/>
      <c r="BO482" s="0"/>
      <c r="BP482" s="0"/>
      <c r="BQ482" s="0"/>
      <c r="BR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75" hidden="false" customHeight="true" outlineLevel="0" collapsed="false">
      <c r="A483" s="101" t="s">
        <v>15117</v>
      </c>
      <c r="B483" s="101"/>
      <c r="C483" s="101"/>
      <c r="D483" s="101"/>
      <c r="E483" s="101"/>
      <c r="F483" s="101"/>
      <c r="G483" s="101"/>
      <c r="H483" s="101"/>
      <c r="I483" s="101"/>
      <c r="J483" s="101"/>
      <c r="K483" s="101"/>
      <c r="L483" s="101"/>
      <c r="N483" s="0"/>
      <c r="O483" s="0"/>
      <c r="P483" s="0"/>
      <c r="Q483" s="0"/>
      <c r="R483" s="0"/>
      <c r="S483" s="0"/>
      <c r="T483" s="0"/>
      <c r="U483" s="0"/>
      <c r="V483" s="0"/>
      <c r="W483" s="0"/>
      <c r="X483" s="0"/>
      <c r="Y483" s="0"/>
      <c r="Z483" s="0"/>
      <c r="AA483" s="0"/>
      <c r="AB483" s="0"/>
      <c r="AC483" s="0"/>
      <c r="AD483" s="0"/>
      <c r="AE483" s="0"/>
      <c r="AF483" s="0"/>
      <c r="AG483" s="0"/>
      <c r="AH483" s="0"/>
      <c r="AI483" s="0"/>
      <c r="AJ483" s="0"/>
      <c r="AK483" s="0"/>
      <c r="AL483" s="0"/>
      <c r="AM483" s="0"/>
      <c r="AN483" s="0"/>
      <c r="AO483" s="0"/>
      <c r="AP483" s="0"/>
      <c r="AQ483" s="0"/>
      <c r="AR483" s="0"/>
      <c r="AS483" s="0"/>
      <c r="AT483" s="0"/>
      <c r="AU483" s="0"/>
      <c r="AV483" s="0"/>
      <c r="AW483" s="0"/>
      <c r="AX483" s="0"/>
      <c r="AY483" s="0"/>
      <c r="AZ483" s="0"/>
      <c r="BA483" s="0"/>
      <c r="BB483" s="0"/>
      <c r="BC483" s="0"/>
      <c r="BD483" s="0"/>
      <c r="BE483" s="0"/>
      <c r="BF483" s="0"/>
      <c r="BG483" s="0"/>
      <c r="BH483" s="0"/>
      <c r="BI483" s="0"/>
      <c r="BJ483" s="0"/>
      <c r="BK483" s="0"/>
      <c r="BL483" s="0"/>
      <c r="BM483" s="0"/>
      <c r="BN483" s="0"/>
      <c r="BO483" s="0"/>
      <c r="BP483" s="0"/>
      <c r="BQ483" s="0"/>
      <c r="BR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75" hidden="false" customHeight="true" outlineLevel="0" collapsed="false">
      <c r="A484" s="101" t="s">
        <v>15118</v>
      </c>
      <c r="B484" s="101"/>
      <c r="C484" s="101"/>
      <c r="D484" s="101"/>
      <c r="E484" s="101"/>
      <c r="F484" s="101"/>
      <c r="G484" s="101"/>
      <c r="H484" s="101"/>
      <c r="I484" s="101"/>
      <c r="J484" s="101"/>
      <c r="K484" s="101"/>
      <c r="L484" s="101"/>
      <c r="N484" s="0"/>
      <c r="O484" s="0"/>
      <c r="P484" s="0"/>
      <c r="Q484" s="0"/>
      <c r="R484" s="0"/>
      <c r="S484" s="0"/>
      <c r="T484" s="0"/>
      <c r="U484" s="0"/>
      <c r="V484" s="0"/>
      <c r="W484" s="0"/>
      <c r="X484" s="0"/>
      <c r="Y484" s="0"/>
      <c r="Z484" s="0"/>
      <c r="AA484" s="0"/>
      <c r="AB484" s="0"/>
      <c r="AC484" s="0"/>
      <c r="AD484" s="0"/>
      <c r="AE484" s="0"/>
      <c r="AF484" s="0"/>
      <c r="AG484" s="0"/>
      <c r="AH484" s="0"/>
      <c r="AI484" s="0"/>
      <c r="AJ484" s="0"/>
      <c r="AK484" s="0"/>
      <c r="AL484" s="0"/>
      <c r="AM484" s="0"/>
      <c r="AN484" s="0"/>
      <c r="AO484" s="0"/>
      <c r="AP484" s="0"/>
      <c r="AQ484" s="0"/>
      <c r="AR484" s="0"/>
      <c r="AS484" s="0"/>
      <c r="AT484" s="0"/>
      <c r="AU484" s="0"/>
      <c r="AV484" s="0"/>
      <c r="AW484" s="0"/>
      <c r="AX484" s="0"/>
      <c r="AY484" s="0"/>
      <c r="AZ484" s="0"/>
      <c r="BA484" s="0"/>
      <c r="BB484" s="0"/>
      <c r="BC484" s="0"/>
      <c r="BD484" s="0"/>
      <c r="BE484" s="0"/>
      <c r="BF484" s="0"/>
      <c r="BG484" s="0"/>
      <c r="BH484" s="0"/>
      <c r="BI484" s="0"/>
      <c r="BJ484" s="0"/>
      <c r="BK484" s="0"/>
      <c r="BL484" s="0"/>
      <c r="BM484" s="0"/>
      <c r="BN484" s="0"/>
      <c r="BO484" s="0"/>
      <c r="BP484" s="0"/>
      <c r="BQ484" s="0"/>
      <c r="BR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75" hidden="false" customHeight="true" outlineLevel="0" collapsed="false">
      <c r="A485" s="101" t="s">
        <v>15119</v>
      </c>
      <c r="B485" s="101"/>
      <c r="C485" s="101"/>
      <c r="D485" s="101"/>
      <c r="E485" s="101"/>
      <c r="F485" s="101"/>
      <c r="G485" s="101"/>
      <c r="H485" s="101"/>
      <c r="I485" s="101"/>
      <c r="J485" s="101"/>
      <c r="K485" s="101"/>
      <c r="L485" s="101"/>
      <c r="N485" s="0"/>
      <c r="O485" s="0"/>
      <c r="P485" s="0"/>
      <c r="Q485" s="0"/>
      <c r="R485" s="0"/>
      <c r="S485" s="0"/>
      <c r="T485" s="0"/>
      <c r="U485" s="0"/>
      <c r="V485" s="0"/>
      <c r="W485" s="0"/>
      <c r="X485" s="0"/>
      <c r="Y485" s="0"/>
      <c r="Z485" s="0"/>
      <c r="AA485" s="0"/>
      <c r="AB485" s="0"/>
      <c r="AC485" s="0"/>
      <c r="AD485" s="0"/>
      <c r="AE485" s="0"/>
      <c r="AF485" s="0"/>
      <c r="AG485" s="0"/>
      <c r="AH485" s="0"/>
      <c r="AI485" s="0"/>
      <c r="AJ485" s="0"/>
      <c r="AK485" s="0"/>
      <c r="AL485" s="0"/>
      <c r="AM485" s="0"/>
      <c r="AN485" s="0"/>
      <c r="AO485" s="0"/>
      <c r="AP485" s="0"/>
      <c r="AQ485" s="0"/>
      <c r="AR485" s="0"/>
      <c r="AS485" s="0"/>
      <c r="AT485" s="0"/>
      <c r="AU485" s="0"/>
      <c r="AV485" s="0"/>
      <c r="AW485" s="0"/>
      <c r="AX485" s="0"/>
      <c r="AY485" s="0"/>
      <c r="AZ485" s="0"/>
      <c r="BA485" s="0"/>
      <c r="BB485" s="0"/>
      <c r="BC485" s="0"/>
      <c r="BD485" s="0"/>
      <c r="BE485" s="0"/>
      <c r="BF485" s="0"/>
      <c r="BG485" s="0"/>
      <c r="BH485" s="0"/>
      <c r="BI485" s="0"/>
      <c r="BJ485" s="0"/>
      <c r="BK485" s="0"/>
      <c r="BL485" s="0"/>
      <c r="BM485" s="0"/>
      <c r="BN485" s="0"/>
      <c r="BO485" s="0"/>
      <c r="BP485" s="0"/>
      <c r="BQ485" s="0"/>
      <c r="BR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75" hidden="false" customHeight="true" outlineLevel="0" collapsed="false">
      <c r="A486" s="101" t="s">
        <v>15120</v>
      </c>
      <c r="B486" s="101"/>
      <c r="C486" s="101"/>
      <c r="D486" s="101"/>
      <c r="E486" s="101"/>
      <c r="F486" s="101"/>
      <c r="G486" s="101"/>
      <c r="H486" s="101"/>
      <c r="I486" s="101"/>
      <c r="J486" s="101"/>
      <c r="K486" s="101"/>
      <c r="L486" s="101"/>
      <c r="N486" s="0"/>
      <c r="O486" s="0"/>
      <c r="P486" s="0"/>
      <c r="Q486" s="0"/>
      <c r="R486" s="0"/>
      <c r="S486" s="0"/>
      <c r="T486" s="0"/>
      <c r="U486" s="0"/>
      <c r="V486" s="0"/>
      <c r="W486" s="0"/>
      <c r="X486" s="0"/>
      <c r="Y486" s="0"/>
      <c r="Z486" s="0"/>
      <c r="AA486" s="0"/>
      <c r="AB486" s="0"/>
      <c r="AC486" s="0"/>
      <c r="AD486" s="0"/>
      <c r="AE486" s="0"/>
      <c r="AF486" s="0"/>
      <c r="AG486" s="0"/>
      <c r="AH486" s="0"/>
      <c r="AI486" s="0"/>
      <c r="AJ486" s="0"/>
      <c r="AK486" s="0"/>
      <c r="AL486" s="0"/>
      <c r="AM486" s="0"/>
      <c r="AN486" s="0"/>
      <c r="AO486" s="0"/>
      <c r="AP486" s="0"/>
      <c r="AQ486" s="0"/>
      <c r="AR486" s="0"/>
      <c r="AS486" s="0"/>
      <c r="AT486" s="0"/>
      <c r="AU486" s="0"/>
      <c r="AV486" s="0"/>
      <c r="AW486" s="0"/>
      <c r="AX486" s="0"/>
      <c r="AY486" s="0"/>
      <c r="AZ486" s="0"/>
      <c r="BA486" s="0"/>
      <c r="BB486" s="0"/>
      <c r="BC486" s="0"/>
      <c r="BD486" s="0"/>
      <c r="BE486" s="0"/>
      <c r="BF486" s="0"/>
      <c r="BG486" s="0"/>
      <c r="BH486" s="0"/>
      <c r="BI486" s="0"/>
      <c r="BJ486" s="0"/>
      <c r="BK486" s="0"/>
      <c r="BL486" s="0"/>
      <c r="BM486" s="0"/>
      <c r="BN486" s="0"/>
      <c r="BO486" s="0"/>
      <c r="BP486" s="0"/>
      <c r="BQ486" s="0"/>
      <c r="BR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75" hidden="false" customHeight="true" outlineLevel="0" collapsed="false">
      <c r="A487" s="101" t="s">
        <v>15121</v>
      </c>
      <c r="B487" s="101"/>
      <c r="C487" s="101"/>
      <c r="D487" s="101"/>
      <c r="E487" s="101"/>
      <c r="F487" s="101"/>
      <c r="G487" s="101"/>
      <c r="H487" s="101"/>
      <c r="I487" s="101"/>
      <c r="J487" s="101"/>
      <c r="K487" s="101"/>
      <c r="L487" s="101"/>
      <c r="N487" s="0"/>
      <c r="O487" s="0"/>
      <c r="P487" s="0"/>
      <c r="Q487" s="0"/>
      <c r="R487" s="0"/>
      <c r="S487" s="0"/>
      <c r="T487" s="0"/>
      <c r="U487" s="0"/>
      <c r="V487" s="0"/>
      <c r="W487" s="0"/>
      <c r="X487" s="0"/>
      <c r="Y487" s="0"/>
      <c r="Z487" s="0"/>
      <c r="AA487" s="0"/>
      <c r="AB487" s="0"/>
      <c r="AC487" s="0"/>
      <c r="AD487" s="0"/>
      <c r="AE487" s="0"/>
      <c r="AF487" s="0"/>
      <c r="AG487" s="0"/>
      <c r="AH487" s="0"/>
      <c r="AI487" s="0"/>
      <c r="AJ487" s="0"/>
      <c r="AK487" s="0"/>
      <c r="AL487" s="0"/>
      <c r="AM487" s="0"/>
      <c r="AN487" s="0"/>
      <c r="AO487" s="0"/>
      <c r="AP487" s="0"/>
      <c r="AQ487" s="0"/>
      <c r="AR487" s="0"/>
      <c r="AS487" s="0"/>
      <c r="AT487" s="0"/>
      <c r="AU487" s="0"/>
      <c r="AV487" s="0"/>
      <c r="AW487" s="0"/>
      <c r="AX487" s="0"/>
      <c r="AY487" s="0"/>
      <c r="AZ487" s="0"/>
      <c r="BA487" s="0"/>
      <c r="BB487" s="0"/>
      <c r="BC487" s="0"/>
      <c r="BD487" s="0"/>
      <c r="BE487" s="0"/>
      <c r="BF487" s="0"/>
      <c r="BG487" s="0"/>
      <c r="BH487" s="0"/>
      <c r="BI487" s="0"/>
      <c r="BJ487" s="0"/>
      <c r="BK487" s="0"/>
      <c r="BL487" s="0"/>
      <c r="BM487" s="0"/>
      <c r="BN487" s="0"/>
      <c r="BO487" s="0"/>
      <c r="BP487" s="0"/>
      <c r="BQ487" s="0"/>
      <c r="BR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75" hidden="false" customHeight="true" outlineLevel="0" collapsed="false">
      <c r="A488" s="101" t="s">
        <v>15122</v>
      </c>
      <c r="B488" s="101"/>
      <c r="C488" s="101"/>
      <c r="D488" s="101"/>
      <c r="E488" s="101"/>
      <c r="F488" s="101"/>
      <c r="G488" s="101"/>
      <c r="H488" s="101"/>
      <c r="I488" s="101"/>
      <c r="J488" s="101"/>
      <c r="K488" s="101"/>
      <c r="L488" s="101"/>
      <c r="N488" s="0"/>
      <c r="O488" s="0"/>
      <c r="P488" s="0"/>
      <c r="Q488" s="0"/>
      <c r="R488" s="0"/>
      <c r="S488" s="0"/>
      <c r="T488" s="0"/>
      <c r="U488" s="0"/>
      <c r="V488" s="0"/>
      <c r="W488" s="0"/>
      <c r="X488" s="0"/>
      <c r="Y488" s="0"/>
      <c r="Z488" s="0"/>
      <c r="AA488" s="0"/>
      <c r="AB488" s="0"/>
      <c r="AC488" s="0"/>
      <c r="AD488" s="0"/>
      <c r="AE488" s="0"/>
      <c r="AF488" s="0"/>
      <c r="AG488" s="0"/>
      <c r="AH488" s="0"/>
      <c r="AI488" s="0"/>
      <c r="AJ488" s="0"/>
      <c r="AK488" s="0"/>
      <c r="AL488" s="0"/>
      <c r="AM488" s="0"/>
      <c r="AN488" s="0"/>
      <c r="AO488" s="0"/>
      <c r="AP488" s="0"/>
      <c r="AQ488" s="0"/>
      <c r="AR488" s="0"/>
      <c r="AS488" s="0"/>
      <c r="AT488" s="0"/>
      <c r="AU488" s="0"/>
      <c r="AV488" s="0"/>
      <c r="AW488" s="0"/>
      <c r="AX488" s="0"/>
      <c r="AY488" s="0"/>
      <c r="AZ488" s="0"/>
      <c r="BA488" s="0"/>
      <c r="BB488" s="0"/>
      <c r="BC488" s="0"/>
      <c r="BD488" s="0"/>
      <c r="BE488" s="0"/>
      <c r="BF488" s="0"/>
      <c r="BG488" s="0"/>
      <c r="BH488" s="0"/>
      <c r="BI488" s="0"/>
      <c r="BJ488" s="0"/>
      <c r="BK488" s="0"/>
      <c r="BL488" s="0"/>
      <c r="BM488" s="0"/>
      <c r="BN488" s="0"/>
      <c r="BO488" s="0"/>
      <c r="BP488" s="0"/>
      <c r="BQ488" s="0"/>
      <c r="BR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75" hidden="false" customHeight="true" outlineLevel="0" collapsed="false">
      <c r="A489" s="101" t="s">
        <v>15123</v>
      </c>
      <c r="B489" s="101"/>
      <c r="C489" s="101"/>
      <c r="D489" s="101"/>
      <c r="E489" s="101"/>
      <c r="F489" s="101"/>
      <c r="G489" s="101"/>
      <c r="H489" s="101"/>
      <c r="I489" s="101"/>
      <c r="J489" s="101"/>
      <c r="K489" s="101"/>
      <c r="L489" s="101"/>
      <c r="N489" s="0"/>
      <c r="O489" s="0"/>
      <c r="P489" s="0"/>
      <c r="Q489" s="0"/>
      <c r="R489" s="0"/>
      <c r="S489" s="0"/>
      <c r="T489" s="0"/>
      <c r="U489" s="0"/>
      <c r="V489" s="0"/>
      <c r="W489" s="0"/>
      <c r="X489" s="0"/>
      <c r="Y489" s="0"/>
      <c r="Z489" s="0"/>
      <c r="AA489" s="0"/>
      <c r="AB489" s="0"/>
      <c r="AC489" s="0"/>
      <c r="AD489" s="0"/>
      <c r="AE489" s="0"/>
      <c r="AF489" s="0"/>
      <c r="AG489" s="0"/>
      <c r="AH489" s="0"/>
      <c r="AI489" s="0"/>
      <c r="AJ489" s="0"/>
      <c r="AK489" s="0"/>
      <c r="AL489" s="0"/>
      <c r="AM489" s="0"/>
      <c r="AN489" s="0"/>
      <c r="AO489" s="0"/>
      <c r="AP489" s="0"/>
      <c r="AQ489" s="0"/>
      <c r="AR489" s="0"/>
      <c r="AS489" s="0"/>
      <c r="AT489" s="0"/>
      <c r="AU489" s="0"/>
      <c r="AV489" s="0"/>
      <c r="AW489" s="0"/>
      <c r="AX489" s="0"/>
      <c r="AY489" s="0"/>
      <c r="AZ489" s="0"/>
      <c r="BA489" s="0"/>
      <c r="BB489" s="0"/>
      <c r="BC489" s="0"/>
      <c r="BD489" s="0"/>
      <c r="BE489" s="0"/>
      <c r="BF489" s="0"/>
      <c r="BG489" s="0"/>
      <c r="BH489" s="0"/>
      <c r="BI489" s="0"/>
      <c r="BJ489" s="0"/>
      <c r="BK489" s="0"/>
      <c r="BL489" s="0"/>
      <c r="BM489" s="0"/>
      <c r="BN489" s="0"/>
      <c r="BO489" s="0"/>
      <c r="BP489" s="0"/>
      <c r="BQ489" s="0"/>
      <c r="BR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75" hidden="false" customHeight="true" outlineLevel="0" collapsed="false">
      <c r="A490" s="101" t="s">
        <v>15124</v>
      </c>
      <c r="B490" s="101"/>
      <c r="C490" s="101"/>
      <c r="D490" s="101"/>
      <c r="E490" s="101"/>
      <c r="F490" s="101"/>
      <c r="G490" s="101"/>
      <c r="H490" s="101"/>
      <c r="I490" s="101"/>
      <c r="J490" s="101"/>
      <c r="K490" s="101"/>
      <c r="L490" s="101"/>
      <c r="N490" s="0"/>
      <c r="O490" s="0"/>
      <c r="P490" s="0"/>
      <c r="Q490" s="0"/>
      <c r="R490" s="0"/>
      <c r="S490" s="0"/>
      <c r="T490" s="0"/>
      <c r="U490" s="0"/>
      <c r="V490" s="0"/>
      <c r="W490" s="0"/>
      <c r="X490" s="0"/>
      <c r="Y490" s="0"/>
      <c r="Z490" s="0"/>
      <c r="AA490" s="0"/>
      <c r="AB490" s="0"/>
      <c r="AC490" s="0"/>
      <c r="AD490" s="0"/>
      <c r="AE490" s="0"/>
      <c r="AF490" s="0"/>
      <c r="AG490" s="0"/>
      <c r="AH490" s="0"/>
      <c r="AI490" s="0"/>
      <c r="AJ490" s="0"/>
      <c r="AK490" s="0"/>
      <c r="AL490" s="0"/>
      <c r="AM490" s="0"/>
      <c r="AN490" s="0"/>
      <c r="AO490" s="0"/>
      <c r="AP490" s="0"/>
      <c r="AQ490" s="0"/>
      <c r="AR490" s="0"/>
      <c r="AS490" s="0"/>
      <c r="AT490" s="0"/>
      <c r="AU490" s="0"/>
      <c r="AV490" s="0"/>
      <c r="AW490" s="0"/>
      <c r="AX490" s="0"/>
      <c r="AY490" s="0"/>
      <c r="AZ490" s="0"/>
      <c r="BA490" s="0"/>
      <c r="BB490" s="0"/>
      <c r="BC490" s="0"/>
      <c r="BD490" s="0"/>
      <c r="BE490" s="0"/>
      <c r="BF490" s="0"/>
      <c r="BG490" s="0"/>
      <c r="BH490" s="0"/>
      <c r="BI490" s="0"/>
      <c r="BJ490" s="0"/>
      <c r="BK490" s="0"/>
      <c r="BL490" s="0"/>
      <c r="BM490" s="0"/>
      <c r="BN490" s="0"/>
      <c r="BO490" s="0"/>
      <c r="BP490" s="0"/>
      <c r="BQ490" s="0"/>
      <c r="BR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75" hidden="false" customHeight="true" outlineLevel="0" collapsed="false">
      <c r="A491" s="101" t="s">
        <v>15125</v>
      </c>
      <c r="B491" s="101"/>
      <c r="C491" s="101"/>
      <c r="D491" s="101"/>
      <c r="E491" s="101"/>
      <c r="F491" s="101"/>
      <c r="G491" s="101"/>
      <c r="H491" s="101"/>
      <c r="I491" s="101"/>
      <c r="J491" s="101"/>
      <c r="K491" s="101"/>
      <c r="L491" s="101"/>
      <c r="N491" s="0"/>
      <c r="O491" s="0"/>
      <c r="P491" s="0"/>
      <c r="Q491" s="0"/>
      <c r="R491" s="0"/>
      <c r="S491" s="0"/>
      <c r="T491" s="0"/>
      <c r="U491" s="0"/>
      <c r="V491" s="0"/>
      <c r="W491" s="0"/>
      <c r="X491" s="0"/>
      <c r="Y491" s="0"/>
      <c r="Z491" s="0"/>
      <c r="AA491" s="0"/>
      <c r="AB491" s="0"/>
      <c r="AC491" s="0"/>
      <c r="AD491" s="0"/>
      <c r="AE491" s="0"/>
      <c r="AF491" s="0"/>
      <c r="AG491" s="0"/>
      <c r="AH491" s="0"/>
      <c r="AI491" s="0"/>
      <c r="AJ491" s="0"/>
      <c r="AK491" s="0"/>
      <c r="AL491" s="0"/>
      <c r="AM491" s="0"/>
      <c r="AN491" s="0"/>
      <c r="AO491" s="0"/>
      <c r="AP491" s="0"/>
      <c r="AQ491" s="0"/>
      <c r="AR491" s="0"/>
      <c r="AS491" s="0"/>
      <c r="AT491" s="0"/>
      <c r="AU491" s="0"/>
      <c r="AV491" s="0"/>
      <c r="AW491" s="0"/>
      <c r="AX491" s="0"/>
      <c r="AY491" s="0"/>
      <c r="AZ491" s="0"/>
      <c r="BA491" s="0"/>
      <c r="BB491" s="0"/>
      <c r="BC491" s="0"/>
      <c r="BD491" s="0"/>
      <c r="BE491" s="0"/>
      <c r="BF491" s="0"/>
      <c r="BG491" s="0"/>
      <c r="BH491" s="0"/>
      <c r="BI491" s="0"/>
      <c r="BJ491" s="0"/>
      <c r="BK491" s="0"/>
      <c r="BL491" s="0"/>
      <c r="BM491" s="0"/>
      <c r="BN491" s="0"/>
      <c r="BO491" s="0"/>
      <c r="BP491" s="0"/>
      <c r="BQ491" s="0"/>
      <c r="BR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75" hidden="false" customHeight="true" outlineLevel="0" collapsed="false">
      <c r="A492" s="101" t="s">
        <v>15126</v>
      </c>
      <c r="B492" s="101"/>
      <c r="C492" s="101"/>
      <c r="D492" s="101"/>
      <c r="E492" s="101"/>
      <c r="F492" s="101"/>
      <c r="G492" s="101"/>
      <c r="H492" s="101"/>
      <c r="I492" s="101"/>
      <c r="J492" s="101"/>
      <c r="K492" s="101"/>
      <c r="L492" s="101"/>
      <c r="N492" s="0"/>
      <c r="O492" s="0"/>
      <c r="P492" s="0"/>
      <c r="Q492" s="0"/>
      <c r="R492" s="0"/>
      <c r="S492" s="0"/>
      <c r="T492" s="0"/>
      <c r="U492" s="0"/>
      <c r="V492" s="0"/>
      <c r="W492" s="0"/>
      <c r="X492" s="0"/>
      <c r="Y492" s="0"/>
      <c r="Z492" s="0"/>
      <c r="AA492" s="0"/>
      <c r="AB492" s="0"/>
      <c r="AC492" s="0"/>
      <c r="AD492" s="0"/>
      <c r="AE492" s="0"/>
      <c r="AF492" s="0"/>
      <c r="AG492" s="0"/>
      <c r="AH492" s="0"/>
      <c r="AI492" s="0"/>
      <c r="AJ492" s="0"/>
      <c r="AK492" s="0"/>
      <c r="AL492" s="0"/>
      <c r="AM492" s="0"/>
      <c r="AN492" s="0"/>
      <c r="AO492" s="0"/>
      <c r="AP492" s="0"/>
      <c r="AQ492" s="0"/>
      <c r="AR492" s="0"/>
      <c r="AS492" s="0"/>
      <c r="AT492" s="0"/>
      <c r="AU492" s="0"/>
      <c r="AV492" s="0"/>
      <c r="AW492" s="0"/>
      <c r="AX492" s="0"/>
      <c r="AY492" s="0"/>
      <c r="AZ492" s="0"/>
      <c r="BA492" s="0"/>
      <c r="BB492" s="0"/>
      <c r="BC492" s="0"/>
      <c r="BD492" s="0"/>
      <c r="BE492" s="0"/>
      <c r="BF492" s="0"/>
      <c r="BG492" s="0"/>
      <c r="BH492" s="0"/>
      <c r="BI492" s="0"/>
      <c r="BJ492" s="0"/>
      <c r="BK492" s="0"/>
      <c r="BL492" s="0"/>
      <c r="BM492" s="0"/>
      <c r="BN492" s="0"/>
      <c r="BO492" s="0"/>
      <c r="BP492" s="0"/>
      <c r="BQ492" s="0"/>
      <c r="BR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75" hidden="false" customHeight="true" outlineLevel="0" collapsed="false">
      <c r="A493" s="101" t="s">
        <v>15127</v>
      </c>
      <c r="B493" s="101"/>
      <c r="C493" s="101"/>
      <c r="D493" s="101"/>
      <c r="E493" s="101"/>
      <c r="F493" s="101"/>
      <c r="G493" s="101"/>
      <c r="H493" s="101"/>
      <c r="I493" s="101"/>
      <c r="J493" s="101"/>
      <c r="K493" s="101"/>
      <c r="L493" s="101"/>
      <c r="N493" s="0"/>
      <c r="O493" s="0"/>
      <c r="P493" s="0"/>
      <c r="Q493" s="0"/>
      <c r="R493" s="0"/>
      <c r="S493" s="0"/>
      <c r="T493" s="0"/>
      <c r="U493" s="0"/>
      <c r="V493" s="0"/>
      <c r="W493" s="0"/>
      <c r="X493" s="0"/>
      <c r="Y493" s="0"/>
      <c r="Z493" s="0"/>
      <c r="AA493" s="0"/>
      <c r="AB493" s="0"/>
      <c r="AC493" s="0"/>
      <c r="AD493" s="0"/>
      <c r="AE493" s="0"/>
      <c r="AF493" s="0"/>
      <c r="AG493" s="0"/>
      <c r="AH493" s="0"/>
      <c r="AI493" s="0"/>
      <c r="AJ493" s="0"/>
      <c r="AK493" s="0"/>
      <c r="AL493" s="0"/>
      <c r="AM493" s="0"/>
      <c r="AN493" s="0"/>
      <c r="AO493" s="0"/>
      <c r="AP493" s="0"/>
      <c r="AQ493" s="0"/>
      <c r="AR493" s="0"/>
      <c r="AS493" s="0"/>
      <c r="AT493" s="0"/>
      <c r="AU493" s="0"/>
      <c r="AV493" s="0"/>
      <c r="AW493" s="0"/>
      <c r="AX493" s="0"/>
      <c r="AY493" s="0"/>
      <c r="AZ493" s="0"/>
      <c r="BA493" s="0"/>
      <c r="BB493" s="0"/>
      <c r="BC493" s="0"/>
      <c r="BD493" s="0"/>
      <c r="BE493" s="0"/>
      <c r="BF493" s="0"/>
      <c r="BG493" s="0"/>
      <c r="BH493" s="0"/>
      <c r="BI493" s="0"/>
      <c r="BJ493" s="0"/>
      <c r="BK493" s="0"/>
      <c r="BL493" s="0"/>
      <c r="BM493" s="0"/>
      <c r="BN493" s="0"/>
      <c r="BO493" s="0"/>
      <c r="BP493" s="0"/>
      <c r="BQ493" s="0"/>
      <c r="BR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75" hidden="false" customHeight="true" outlineLevel="0" collapsed="false">
      <c r="A494" s="101" t="s">
        <v>15128</v>
      </c>
      <c r="B494" s="101"/>
      <c r="C494" s="101"/>
      <c r="D494" s="101"/>
      <c r="E494" s="101"/>
      <c r="F494" s="101"/>
      <c r="G494" s="101"/>
      <c r="H494" s="101"/>
      <c r="I494" s="101"/>
      <c r="J494" s="101"/>
      <c r="K494" s="101"/>
      <c r="L494" s="101"/>
      <c r="N494" s="0"/>
      <c r="O494" s="0"/>
      <c r="P494" s="0"/>
      <c r="Q494" s="0"/>
      <c r="R494" s="0"/>
      <c r="S494" s="0"/>
      <c r="T494" s="0"/>
      <c r="U494" s="0"/>
      <c r="V494" s="0"/>
      <c r="W494" s="0"/>
      <c r="X494" s="0"/>
      <c r="Y494" s="0"/>
      <c r="Z494" s="0"/>
      <c r="AA494" s="0"/>
      <c r="AB494" s="0"/>
      <c r="AC494" s="0"/>
      <c r="AD494" s="0"/>
      <c r="AE494" s="0"/>
      <c r="AF494" s="0"/>
      <c r="AG494" s="0"/>
      <c r="AH494" s="0"/>
      <c r="AI494" s="0"/>
      <c r="AJ494" s="0"/>
      <c r="AK494" s="0"/>
      <c r="AL494" s="0"/>
      <c r="AM494" s="0"/>
      <c r="AN494" s="0"/>
      <c r="AO494" s="0"/>
      <c r="AP494" s="0"/>
      <c r="AQ494" s="0"/>
      <c r="AR494" s="0"/>
      <c r="AS494" s="0"/>
      <c r="AT494" s="0"/>
      <c r="AU494" s="0"/>
      <c r="AV494" s="0"/>
      <c r="AW494" s="0"/>
      <c r="AX494" s="0"/>
      <c r="AY494" s="0"/>
      <c r="AZ494" s="0"/>
      <c r="BA494" s="0"/>
      <c r="BB494" s="0"/>
      <c r="BC494" s="0"/>
      <c r="BD494" s="0"/>
      <c r="BE494" s="0"/>
      <c r="BF494" s="0"/>
      <c r="BG494" s="0"/>
      <c r="BH494" s="0"/>
      <c r="BI494" s="0"/>
      <c r="BJ494" s="0"/>
      <c r="BK494" s="0"/>
      <c r="BL494" s="0"/>
      <c r="BM494" s="0"/>
      <c r="BN494" s="0"/>
      <c r="BO494" s="0"/>
      <c r="BP494" s="0"/>
      <c r="BQ494" s="0"/>
      <c r="BR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75" hidden="false" customHeight="true" outlineLevel="0" collapsed="false">
      <c r="A495" s="101" t="s">
        <v>15129</v>
      </c>
      <c r="B495" s="101"/>
      <c r="C495" s="101"/>
      <c r="D495" s="101"/>
      <c r="E495" s="101"/>
      <c r="F495" s="101"/>
      <c r="G495" s="101"/>
      <c r="H495" s="101"/>
      <c r="I495" s="101"/>
      <c r="J495" s="101"/>
      <c r="K495" s="101"/>
      <c r="L495" s="101"/>
      <c r="N495" s="0"/>
      <c r="O495" s="0"/>
      <c r="P495" s="0"/>
      <c r="Q495" s="0"/>
      <c r="R495" s="0"/>
      <c r="S495" s="0"/>
      <c r="T495" s="0"/>
      <c r="U495" s="0"/>
      <c r="V495" s="0"/>
      <c r="W495" s="0"/>
      <c r="X495" s="0"/>
      <c r="Y495" s="0"/>
      <c r="Z495" s="0"/>
      <c r="AA495" s="0"/>
      <c r="AB495" s="0"/>
      <c r="AC495" s="0"/>
      <c r="AD495" s="0"/>
      <c r="AE495" s="0"/>
      <c r="AF495" s="0"/>
      <c r="AG495" s="0"/>
      <c r="AH495" s="0"/>
      <c r="AI495" s="0"/>
      <c r="AJ495" s="0"/>
      <c r="AK495" s="0"/>
      <c r="AL495" s="0"/>
      <c r="AM495" s="0"/>
      <c r="AN495" s="0"/>
      <c r="AO495" s="0"/>
      <c r="AP495" s="0"/>
      <c r="AQ495" s="0"/>
      <c r="AR495" s="0"/>
      <c r="AS495" s="0"/>
      <c r="AT495" s="0"/>
      <c r="AU495" s="0"/>
      <c r="AV495" s="0"/>
      <c r="AW495" s="0"/>
      <c r="AX495" s="0"/>
      <c r="AY495" s="0"/>
      <c r="AZ495" s="0"/>
      <c r="BA495" s="0"/>
      <c r="BB495" s="0"/>
      <c r="BC495" s="0"/>
      <c r="BD495" s="0"/>
      <c r="BE495" s="0"/>
      <c r="BF495" s="0"/>
      <c r="BG495" s="0"/>
      <c r="BH495" s="0"/>
      <c r="BI495" s="0"/>
      <c r="BJ495" s="0"/>
      <c r="BK495" s="0"/>
      <c r="BL495" s="0"/>
      <c r="BM495" s="0"/>
      <c r="BN495" s="0"/>
      <c r="BO495" s="0"/>
      <c r="BP495" s="0"/>
      <c r="BQ495" s="0"/>
      <c r="BR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75" hidden="false" customHeight="true" outlineLevel="0" collapsed="false">
      <c r="A496" s="101" t="s">
        <v>15130</v>
      </c>
      <c r="B496" s="101"/>
      <c r="C496" s="101"/>
      <c r="D496" s="101"/>
      <c r="E496" s="101"/>
      <c r="F496" s="101"/>
      <c r="G496" s="101"/>
      <c r="H496" s="101"/>
      <c r="I496" s="101"/>
      <c r="J496" s="101"/>
      <c r="K496" s="101"/>
      <c r="L496" s="101"/>
      <c r="N496" s="0"/>
      <c r="O496" s="0"/>
      <c r="P496" s="0"/>
      <c r="Q496" s="0"/>
      <c r="R496" s="0"/>
      <c r="S496" s="0"/>
      <c r="T496" s="0"/>
      <c r="U496" s="0"/>
      <c r="V496" s="0"/>
      <c r="W496" s="0"/>
      <c r="X496" s="0"/>
      <c r="Y496" s="0"/>
      <c r="Z496" s="0"/>
      <c r="AA496" s="0"/>
      <c r="AB496" s="0"/>
      <c r="AC496" s="0"/>
      <c r="AD496" s="0"/>
      <c r="AE496" s="0"/>
      <c r="AF496" s="0"/>
      <c r="AG496" s="0"/>
      <c r="AH496" s="0"/>
      <c r="AI496" s="0"/>
      <c r="AJ496" s="0"/>
      <c r="AK496" s="0"/>
      <c r="AL496" s="0"/>
      <c r="AM496" s="0"/>
      <c r="AN496" s="0"/>
      <c r="AO496" s="0"/>
      <c r="AP496" s="0"/>
      <c r="AQ496" s="0"/>
      <c r="AR496" s="0"/>
      <c r="AS496" s="0"/>
      <c r="AT496" s="0"/>
      <c r="AU496" s="0"/>
      <c r="AV496" s="0"/>
      <c r="AW496" s="0"/>
      <c r="AX496" s="0"/>
      <c r="AY496" s="0"/>
      <c r="AZ496" s="0"/>
      <c r="BA496" s="0"/>
      <c r="BB496" s="0"/>
      <c r="BC496" s="0"/>
      <c r="BD496" s="0"/>
      <c r="BE496" s="0"/>
      <c r="BF496" s="0"/>
      <c r="BG496" s="0"/>
      <c r="BH496" s="0"/>
      <c r="BI496" s="0"/>
      <c r="BJ496" s="0"/>
      <c r="BK496" s="0"/>
      <c r="BL496" s="0"/>
      <c r="BM496" s="0"/>
      <c r="BN496" s="0"/>
      <c r="BO496" s="0"/>
      <c r="BP496" s="0"/>
      <c r="BQ496" s="0"/>
      <c r="BR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75" hidden="false" customHeight="true" outlineLevel="0" collapsed="false">
      <c r="A497" s="101" t="s">
        <v>15131</v>
      </c>
      <c r="B497" s="101"/>
      <c r="C497" s="101"/>
      <c r="D497" s="101"/>
      <c r="E497" s="101"/>
      <c r="F497" s="101"/>
      <c r="G497" s="101"/>
      <c r="H497" s="101"/>
      <c r="I497" s="101"/>
      <c r="J497" s="101"/>
      <c r="K497" s="101"/>
      <c r="L497" s="101"/>
      <c r="N497" s="0"/>
      <c r="O497" s="0"/>
      <c r="P497" s="0"/>
      <c r="Q497" s="0"/>
      <c r="R497" s="0"/>
      <c r="S497" s="0"/>
      <c r="T497" s="0"/>
      <c r="U497" s="0"/>
      <c r="V497" s="0"/>
      <c r="W497" s="0"/>
      <c r="X497" s="0"/>
      <c r="Y497" s="0"/>
      <c r="Z497" s="0"/>
      <c r="AA497" s="0"/>
      <c r="AB497" s="0"/>
      <c r="AC497" s="0"/>
      <c r="AD497" s="0"/>
      <c r="AE497" s="0"/>
      <c r="AF497" s="0"/>
      <c r="AG497" s="0"/>
      <c r="AH497" s="0"/>
      <c r="AI497" s="0"/>
      <c r="AJ497" s="0"/>
      <c r="AK497" s="0"/>
      <c r="AL497" s="0"/>
      <c r="AM497" s="0"/>
      <c r="AN497" s="0"/>
      <c r="AO497" s="0"/>
      <c r="AP497" s="0"/>
      <c r="AQ497" s="0"/>
      <c r="AR497" s="0"/>
      <c r="AS497" s="0"/>
      <c r="AT497" s="0"/>
      <c r="AU497" s="0"/>
      <c r="AV497" s="0"/>
      <c r="AW497" s="0"/>
      <c r="AX497" s="0"/>
      <c r="AY497" s="0"/>
      <c r="AZ497" s="0"/>
      <c r="BA497" s="0"/>
      <c r="BB497" s="0"/>
      <c r="BC497" s="0"/>
      <c r="BD497" s="0"/>
      <c r="BE497" s="0"/>
      <c r="BF497" s="0"/>
      <c r="BG497" s="0"/>
      <c r="BH497" s="0"/>
      <c r="BI497" s="0"/>
      <c r="BJ497" s="0"/>
      <c r="BK497" s="0"/>
      <c r="BL497" s="0"/>
      <c r="BM497" s="0"/>
      <c r="BN497" s="0"/>
      <c r="BO497" s="0"/>
      <c r="BP497" s="0"/>
      <c r="BQ497" s="0"/>
      <c r="BR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75" hidden="false" customHeight="true" outlineLevel="0" collapsed="false">
      <c r="A498" s="101" t="s">
        <v>15132</v>
      </c>
      <c r="B498" s="101"/>
      <c r="C498" s="101"/>
      <c r="D498" s="101"/>
      <c r="E498" s="101"/>
      <c r="F498" s="101"/>
      <c r="G498" s="101"/>
      <c r="H498" s="101"/>
      <c r="I498" s="101"/>
      <c r="J498" s="101"/>
      <c r="K498" s="101"/>
      <c r="L498" s="101"/>
      <c r="N498" s="0"/>
      <c r="O498" s="0"/>
      <c r="P498" s="0"/>
      <c r="Q498" s="0"/>
      <c r="R498" s="0"/>
      <c r="S498" s="0"/>
      <c r="T498" s="0"/>
      <c r="U498" s="0"/>
      <c r="V498" s="0"/>
      <c r="W498" s="0"/>
      <c r="X498" s="0"/>
      <c r="Y498" s="0"/>
      <c r="Z498" s="0"/>
      <c r="AA498" s="0"/>
      <c r="AB498" s="0"/>
      <c r="AC498" s="0"/>
      <c r="AD498" s="0"/>
      <c r="AE498" s="0"/>
      <c r="AF498" s="0"/>
      <c r="AG498" s="0"/>
      <c r="AH498" s="0"/>
      <c r="AI498" s="0"/>
      <c r="AJ498" s="0"/>
      <c r="AK498" s="0"/>
      <c r="AL498" s="0"/>
      <c r="AM498" s="0"/>
      <c r="AN498" s="0"/>
      <c r="AO498" s="0"/>
      <c r="AP498" s="0"/>
      <c r="AQ498" s="0"/>
      <c r="AR498" s="0"/>
      <c r="AS498" s="0"/>
      <c r="AT498" s="0"/>
      <c r="AU498" s="0"/>
      <c r="AV498" s="0"/>
      <c r="AW498" s="0"/>
      <c r="AX498" s="0"/>
      <c r="AY498" s="0"/>
      <c r="AZ498" s="0"/>
      <c r="BA498" s="0"/>
      <c r="BB498" s="0"/>
      <c r="BC498" s="0"/>
      <c r="BD498" s="0"/>
      <c r="BE498" s="0"/>
      <c r="BF498" s="0"/>
      <c r="BG498" s="0"/>
      <c r="BH498" s="0"/>
      <c r="BI498" s="0"/>
      <c r="BJ498" s="0"/>
      <c r="BK498" s="0"/>
      <c r="BL498" s="0"/>
      <c r="BM498" s="0"/>
      <c r="BN498" s="0"/>
      <c r="BO498" s="0"/>
      <c r="BP498" s="0"/>
      <c r="BQ498" s="0"/>
      <c r="BR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75" hidden="false" customHeight="true" outlineLevel="0" collapsed="false">
      <c r="A499" s="101" t="s">
        <v>15133</v>
      </c>
      <c r="B499" s="101"/>
      <c r="C499" s="101"/>
      <c r="D499" s="101"/>
      <c r="E499" s="101"/>
      <c r="F499" s="101"/>
      <c r="G499" s="101"/>
      <c r="H499" s="101"/>
      <c r="I499" s="101"/>
      <c r="J499" s="101"/>
      <c r="K499" s="101"/>
      <c r="L499" s="101"/>
      <c r="N499" s="0"/>
      <c r="O499" s="0"/>
      <c r="P499" s="0"/>
      <c r="Q499" s="0"/>
      <c r="R499" s="0"/>
      <c r="S499" s="0"/>
      <c r="T499" s="0"/>
      <c r="U499" s="0"/>
      <c r="V499" s="0"/>
      <c r="W499" s="0"/>
      <c r="X499" s="0"/>
      <c r="Y499" s="0"/>
      <c r="Z499" s="0"/>
      <c r="AA499" s="0"/>
      <c r="AB499" s="0"/>
      <c r="AC499" s="0"/>
      <c r="AD499" s="0"/>
      <c r="AE499" s="0"/>
      <c r="AF499" s="0"/>
      <c r="AG499" s="0"/>
      <c r="AH499" s="0"/>
      <c r="AI499" s="0"/>
      <c r="AJ499" s="0"/>
      <c r="AK499" s="0"/>
      <c r="AL499" s="0"/>
      <c r="AM499" s="0"/>
      <c r="AN499" s="0"/>
      <c r="AO499" s="0"/>
      <c r="AP499" s="0"/>
      <c r="AQ499" s="0"/>
      <c r="AR499" s="0"/>
      <c r="AS499" s="0"/>
      <c r="AT499" s="0"/>
      <c r="AU499" s="0"/>
      <c r="AV499" s="0"/>
      <c r="AW499" s="0"/>
      <c r="AX499" s="0"/>
      <c r="AY499" s="0"/>
      <c r="AZ499" s="0"/>
      <c r="BA499" s="0"/>
      <c r="BB499" s="0"/>
      <c r="BC499" s="0"/>
      <c r="BD499" s="0"/>
      <c r="BE499" s="0"/>
      <c r="BF499" s="0"/>
      <c r="BG499" s="0"/>
      <c r="BH499" s="0"/>
      <c r="BI499" s="0"/>
      <c r="BJ499" s="0"/>
      <c r="BK499" s="0"/>
      <c r="BL499" s="0"/>
      <c r="BM499" s="0"/>
      <c r="BN499" s="0"/>
      <c r="BO499" s="0"/>
      <c r="BP499" s="0"/>
      <c r="BQ499" s="0"/>
      <c r="BR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75" hidden="false" customHeight="true" outlineLevel="0" collapsed="false">
      <c r="A500" s="101" t="s">
        <v>15134</v>
      </c>
      <c r="B500" s="101"/>
      <c r="C500" s="101"/>
      <c r="D500" s="101"/>
      <c r="E500" s="101"/>
      <c r="F500" s="101"/>
      <c r="G500" s="101"/>
      <c r="H500" s="101"/>
      <c r="I500" s="101"/>
      <c r="J500" s="101"/>
      <c r="K500" s="101"/>
      <c r="L500" s="101"/>
      <c r="N500" s="0"/>
      <c r="O500" s="0"/>
      <c r="P500" s="0"/>
      <c r="Q500" s="0"/>
      <c r="R500" s="0"/>
      <c r="S500" s="0"/>
      <c r="T500" s="0"/>
      <c r="U500" s="0"/>
      <c r="V500" s="0"/>
      <c r="W500" s="0"/>
      <c r="X500" s="0"/>
      <c r="Y500" s="0"/>
      <c r="Z500" s="0"/>
      <c r="AA500" s="0"/>
      <c r="AB500" s="0"/>
      <c r="AC500" s="0"/>
      <c r="AD500" s="0"/>
      <c r="AE500" s="0"/>
      <c r="AF500" s="0"/>
      <c r="AG500" s="0"/>
      <c r="AH500" s="0"/>
      <c r="AI500" s="0"/>
      <c r="AJ500" s="0"/>
      <c r="AK500" s="0"/>
      <c r="AL500" s="0"/>
      <c r="AM500" s="0"/>
      <c r="AN500" s="0"/>
      <c r="AO500" s="0"/>
      <c r="AP500" s="0"/>
      <c r="AQ500" s="0"/>
      <c r="AR500" s="0"/>
      <c r="AS500" s="0"/>
      <c r="AT500" s="0"/>
      <c r="AU500" s="0"/>
      <c r="AV500" s="0"/>
      <c r="AW500" s="0"/>
      <c r="AX500" s="0"/>
      <c r="AY500" s="0"/>
      <c r="AZ500" s="0"/>
      <c r="BA500" s="0"/>
      <c r="BB500" s="0"/>
      <c r="BC500" s="0"/>
      <c r="BD500" s="0"/>
      <c r="BE500" s="0"/>
      <c r="BF500" s="0"/>
      <c r="BG500" s="0"/>
      <c r="BH500" s="0"/>
      <c r="BI500" s="0"/>
      <c r="BJ500" s="0"/>
      <c r="BK500" s="0"/>
      <c r="BL500" s="0"/>
      <c r="BM500" s="0"/>
      <c r="BN500" s="0"/>
      <c r="BO500" s="0"/>
      <c r="BP500" s="0"/>
      <c r="BQ500" s="0"/>
      <c r="BR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75" hidden="false" customHeight="true" outlineLevel="0" collapsed="false">
      <c r="A501" s="101" t="s">
        <v>15135</v>
      </c>
      <c r="B501" s="101"/>
      <c r="C501" s="101"/>
      <c r="D501" s="101"/>
      <c r="E501" s="101"/>
      <c r="F501" s="101"/>
      <c r="G501" s="101"/>
      <c r="H501" s="101"/>
      <c r="I501" s="101"/>
      <c r="J501" s="101"/>
      <c r="K501" s="101"/>
      <c r="L501" s="101"/>
      <c r="N501" s="0"/>
      <c r="O501" s="0"/>
      <c r="P501" s="0"/>
      <c r="Q501" s="0"/>
      <c r="R501" s="0"/>
      <c r="S501" s="0"/>
      <c r="T501" s="0"/>
      <c r="U501" s="0"/>
      <c r="V501" s="0"/>
      <c r="W501" s="0"/>
      <c r="X501" s="0"/>
      <c r="Y501" s="0"/>
      <c r="Z501" s="0"/>
      <c r="AA501" s="0"/>
      <c r="AB501" s="0"/>
      <c r="AC501" s="0"/>
      <c r="AD501" s="0"/>
      <c r="AE501" s="0"/>
      <c r="AF501" s="0"/>
      <c r="AG501" s="0"/>
      <c r="AH501" s="0"/>
      <c r="AI501" s="0"/>
      <c r="AJ501" s="0"/>
      <c r="AK501" s="0"/>
      <c r="AL501" s="0"/>
      <c r="AM501" s="0"/>
      <c r="AN501" s="0"/>
      <c r="AO501" s="0"/>
      <c r="AP501" s="0"/>
      <c r="AQ501" s="0"/>
      <c r="AR501" s="0"/>
      <c r="AS501" s="0"/>
      <c r="AT501" s="0"/>
      <c r="AU501" s="0"/>
      <c r="AV501" s="0"/>
      <c r="AW501" s="0"/>
      <c r="AX501" s="0"/>
      <c r="AY501" s="0"/>
      <c r="AZ501" s="0"/>
      <c r="BA501" s="0"/>
      <c r="BB501" s="0"/>
      <c r="BC501" s="0"/>
      <c r="BD501" s="0"/>
      <c r="BE501" s="0"/>
      <c r="BF501" s="0"/>
      <c r="BG501" s="0"/>
      <c r="BH501" s="0"/>
      <c r="BI501" s="0"/>
      <c r="BJ501" s="0"/>
      <c r="BK501" s="0"/>
      <c r="BL501" s="0"/>
      <c r="BM501" s="0"/>
      <c r="BN501" s="0"/>
      <c r="BO501" s="0"/>
      <c r="BP501" s="0"/>
      <c r="BQ501" s="0"/>
      <c r="BR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75" hidden="false" customHeight="true" outlineLevel="0" collapsed="false">
      <c r="A502" s="101" t="s">
        <v>15136</v>
      </c>
      <c r="B502" s="101"/>
      <c r="C502" s="101"/>
      <c r="D502" s="101"/>
      <c r="E502" s="101"/>
      <c r="F502" s="101"/>
      <c r="G502" s="101"/>
      <c r="H502" s="101"/>
      <c r="I502" s="101"/>
      <c r="J502" s="101"/>
      <c r="K502" s="101"/>
      <c r="L502" s="101"/>
      <c r="N502" s="0"/>
      <c r="O502" s="0"/>
      <c r="P502" s="0"/>
      <c r="Q502" s="0"/>
      <c r="R502" s="0"/>
      <c r="S502" s="0"/>
      <c r="T502" s="0"/>
      <c r="U502" s="0"/>
      <c r="V502" s="0"/>
      <c r="W502" s="0"/>
      <c r="X502" s="0"/>
      <c r="Y502" s="0"/>
      <c r="Z502" s="0"/>
      <c r="AA502" s="0"/>
      <c r="AB502" s="0"/>
      <c r="AC502" s="0"/>
      <c r="AD502" s="0"/>
      <c r="AE502" s="0"/>
      <c r="AF502" s="0"/>
      <c r="AG502" s="0"/>
      <c r="AH502" s="0"/>
      <c r="AI502" s="0"/>
      <c r="AJ502" s="0"/>
      <c r="AK502" s="0"/>
      <c r="AL502" s="0"/>
      <c r="AM502" s="0"/>
      <c r="AN502" s="0"/>
      <c r="AO502" s="0"/>
      <c r="AP502" s="0"/>
      <c r="AQ502" s="0"/>
      <c r="AR502" s="0"/>
      <c r="AS502" s="0"/>
      <c r="AT502" s="0"/>
      <c r="AU502" s="0"/>
      <c r="AV502" s="0"/>
      <c r="AW502" s="0"/>
      <c r="AX502" s="0"/>
      <c r="AY502" s="0"/>
      <c r="AZ502" s="0"/>
      <c r="BA502" s="0"/>
      <c r="BB502" s="0"/>
      <c r="BC502" s="0"/>
      <c r="BD502" s="0"/>
      <c r="BE502" s="0"/>
      <c r="BF502" s="0"/>
      <c r="BG502" s="0"/>
      <c r="BH502" s="0"/>
      <c r="BI502" s="0"/>
      <c r="BJ502" s="0"/>
      <c r="BK502" s="0"/>
      <c r="BL502" s="0"/>
      <c r="BM502" s="0"/>
      <c r="BN502" s="0"/>
      <c r="BO502" s="0"/>
      <c r="BP502" s="0"/>
      <c r="BQ502" s="0"/>
      <c r="BR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75" hidden="false" customHeight="true" outlineLevel="0" collapsed="false">
      <c r="A503" s="101" t="s">
        <v>15137</v>
      </c>
      <c r="B503" s="101"/>
      <c r="C503" s="101"/>
      <c r="D503" s="101"/>
      <c r="E503" s="101"/>
      <c r="F503" s="101"/>
      <c r="G503" s="101"/>
      <c r="H503" s="101"/>
      <c r="I503" s="101"/>
      <c r="J503" s="101"/>
      <c r="K503" s="101"/>
      <c r="L503" s="101"/>
      <c r="N503" s="0"/>
      <c r="O503" s="0"/>
      <c r="P503" s="0"/>
      <c r="Q503" s="0"/>
      <c r="R503" s="0"/>
      <c r="S503" s="0"/>
      <c r="T503" s="0"/>
      <c r="U503" s="0"/>
      <c r="V503" s="0"/>
      <c r="W503" s="0"/>
      <c r="X503" s="0"/>
      <c r="Y503" s="0"/>
      <c r="Z503" s="0"/>
      <c r="AA503" s="0"/>
      <c r="AB503" s="0"/>
      <c r="AC503" s="0"/>
      <c r="AD503" s="0"/>
      <c r="AE503" s="0"/>
      <c r="AF503" s="0"/>
      <c r="AG503" s="0"/>
      <c r="AH503" s="0"/>
      <c r="AI503" s="0"/>
      <c r="AJ503" s="0"/>
      <c r="AK503" s="0"/>
      <c r="AL503" s="0"/>
      <c r="AM503" s="0"/>
      <c r="AN503" s="0"/>
      <c r="AO503" s="0"/>
      <c r="AP503" s="0"/>
      <c r="AQ503" s="0"/>
      <c r="AR503" s="0"/>
      <c r="AS503" s="0"/>
      <c r="AT503" s="0"/>
      <c r="AU503" s="0"/>
      <c r="AV503" s="0"/>
      <c r="AW503" s="0"/>
      <c r="AX503" s="0"/>
      <c r="AY503" s="0"/>
      <c r="AZ503" s="0"/>
      <c r="BA503" s="0"/>
      <c r="BB503" s="0"/>
      <c r="BC503" s="0"/>
      <c r="BD503" s="0"/>
      <c r="BE503" s="0"/>
      <c r="BF503" s="0"/>
      <c r="BG503" s="0"/>
      <c r="BH503" s="0"/>
      <c r="BI503" s="0"/>
      <c r="BJ503" s="0"/>
      <c r="BK503" s="0"/>
      <c r="BL503" s="0"/>
      <c r="BM503" s="0"/>
      <c r="BN503" s="0"/>
      <c r="BO503" s="0"/>
      <c r="BP503" s="0"/>
      <c r="BQ503" s="0"/>
      <c r="BR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75" hidden="false" customHeight="true" outlineLevel="0" collapsed="false">
      <c r="A504" s="101" t="s">
        <v>15138</v>
      </c>
      <c r="B504" s="101"/>
      <c r="C504" s="101"/>
      <c r="D504" s="101"/>
      <c r="E504" s="101"/>
      <c r="F504" s="101"/>
      <c r="G504" s="101"/>
      <c r="H504" s="101"/>
      <c r="I504" s="101"/>
      <c r="J504" s="101"/>
      <c r="K504" s="101"/>
      <c r="L504" s="101"/>
      <c r="N504" s="0"/>
      <c r="O504" s="0"/>
      <c r="P504" s="0"/>
      <c r="Q504" s="0"/>
      <c r="R504" s="0"/>
      <c r="S504" s="0"/>
      <c r="T504" s="0"/>
      <c r="U504" s="0"/>
      <c r="V504" s="0"/>
      <c r="W504" s="0"/>
      <c r="X504" s="0"/>
      <c r="Y504" s="0"/>
      <c r="Z504" s="0"/>
      <c r="AA504" s="0"/>
      <c r="AB504" s="0"/>
      <c r="AC504" s="0"/>
      <c r="AD504" s="0"/>
      <c r="AE504" s="0"/>
      <c r="AF504" s="0"/>
      <c r="AG504" s="0"/>
      <c r="AH504" s="0"/>
      <c r="AI504" s="0"/>
      <c r="AJ504" s="0"/>
      <c r="AK504" s="0"/>
      <c r="AL504" s="0"/>
      <c r="AM504" s="0"/>
      <c r="AN504" s="0"/>
      <c r="AO504" s="0"/>
      <c r="AP504" s="0"/>
      <c r="AQ504" s="0"/>
      <c r="AR504" s="0"/>
      <c r="AS504" s="0"/>
      <c r="AT504" s="0"/>
      <c r="AU504" s="0"/>
      <c r="AV504" s="0"/>
      <c r="AW504" s="0"/>
      <c r="AX504" s="0"/>
      <c r="AY504" s="0"/>
      <c r="AZ504" s="0"/>
      <c r="BA504" s="0"/>
      <c r="BB504" s="0"/>
      <c r="BC504" s="0"/>
      <c r="BD504" s="0"/>
      <c r="BE504" s="0"/>
      <c r="BF504" s="0"/>
      <c r="BG504" s="0"/>
      <c r="BH504" s="0"/>
      <c r="BI504" s="0"/>
      <c r="BJ504" s="0"/>
      <c r="BK504" s="0"/>
      <c r="BL504" s="0"/>
      <c r="BM504" s="0"/>
      <c r="BN504" s="0"/>
      <c r="BO504" s="0"/>
      <c r="BP504" s="0"/>
      <c r="BQ504" s="0"/>
      <c r="BR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75" hidden="false" customHeight="true" outlineLevel="0" collapsed="false">
      <c r="A505" s="101" t="s">
        <v>15139</v>
      </c>
      <c r="B505" s="101"/>
      <c r="C505" s="101"/>
      <c r="D505" s="101"/>
      <c r="E505" s="101"/>
      <c r="F505" s="101"/>
      <c r="G505" s="101"/>
      <c r="H505" s="101"/>
      <c r="I505" s="101"/>
      <c r="J505" s="101"/>
      <c r="K505" s="101"/>
      <c r="L505" s="101"/>
      <c r="N505" s="0"/>
      <c r="O505" s="0"/>
      <c r="P505" s="0"/>
      <c r="Q505" s="0"/>
      <c r="R505" s="0"/>
      <c r="S505" s="0"/>
      <c r="T505" s="0"/>
      <c r="U505" s="0"/>
      <c r="V505" s="0"/>
      <c r="W505" s="0"/>
      <c r="X505" s="0"/>
      <c r="Y505" s="0"/>
      <c r="Z505" s="0"/>
      <c r="AA505" s="0"/>
      <c r="AB505" s="0"/>
      <c r="AC505" s="0"/>
      <c r="AD505" s="0"/>
      <c r="AE505" s="0"/>
      <c r="AF505" s="0"/>
      <c r="AG505" s="0"/>
      <c r="AH505" s="0"/>
      <c r="AI505" s="0"/>
      <c r="AJ505" s="0"/>
      <c r="AK505" s="0"/>
      <c r="AL505" s="0"/>
      <c r="AM505" s="0"/>
      <c r="AN505" s="0"/>
      <c r="AO505" s="0"/>
      <c r="AP505" s="0"/>
      <c r="AQ505" s="0"/>
      <c r="AR505" s="0"/>
      <c r="AS505" s="0"/>
      <c r="AT505" s="0"/>
      <c r="AU505" s="0"/>
      <c r="AV505" s="0"/>
      <c r="AW505" s="0"/>
      <c r="AX505" s="0"/>
      <c r="AY505" s="0"/>
      <c r="AZ505" s="0"/>
      <c r="BA505" s="0"/>
      <c r="BB505" s="0"/>
      <c r="BC505" s="0"/>
      <c r="BD505" s="0"/>
      <c r="BE505" s="0"/>
      <c r="BF505" s="0"/>
      <c r="BG505" s="0"/>
      <c r="BH505" s="0"/>
      <c r="BI505" s="0"/>
      <c r="BJ505" s="0"/>
      <c r="BK505" s="0"/>
      <c r="BL505" s="0"/>
      <c r="BM505" s="0"/>
      <c r="BN505" s="0"/>
      <c r="BO505" s="0"/>
      <c r="BP505" s="0"/>
      <c r="BQ505" s="0"/>
      <c r="BR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75" hidden="false" customHeight="true" outlineLevel="0" collapsed="false">
      <c r="A506" s="101" t="s">
        <v>15140</v>
      </c>
      <c r="B506" s="101"/>
      <c r="C506" s="101"/>
      <c r="D506" s="101"/>
      <c r="E506" s="101"/>
      <c r="F506" s="101"/>
      <c r="G506" s="101"/>
      <c r="H506" s="101"/>
      <c r="I506" s="101"/>
      <c r="J506" s="101"/>
      <c r="K506" s="101"/>
      <c r="L506" s="101"/>
      <c r="N506" s="0"/>
      <c r="O506" s="0"/>
      <c r="P506" s="0"/>
      <c r="Q506" s="0"/>
      <c r="R506" s="0"/>
      <c r="S506" s="0"/>
      <c r="T506" s="0"/>
      <c r="U506" s="0"/>
      <c r="V506" s="0"/>
      <c r="W506" s="0"/>
      <c r="X506" s="0"/>
      <c r="Y506" s="0"/>
      <c r="Z506" s="0"/>
      <c r="AA506" s="0"/>
      <c r="AB506" s="0"/>
      <c r="AC506" s="0"/>
      <c r="AD506" s="0"/>
      <c r="AE506" s="0"/>
      <c r="AF506" s="0"/>
      <c r="AG506" s="0"/>
      <c r="AH506" s="0"/>
      <c r="AI506" s="0"/>
      <c r="AJ506" s="0"/>
      <c r="AK506" s="0"/>
      <c r="AL506" s="0"/>
      <c r="AM506" s="0"/>
      <c r="AN506" s="0"/>
      <c r="AO506" s="0"/>
      <c r="AP506" s="0"/>
      <c r="AQ506" s="0"/>
      <c r="AR506" s="0"/>
      <c r="AS506" s="0"/>
      <c r="AT506" s="0"/>
      <c r="AU506" s="0"/>
      <c r="AV506" s="0"/>
      <c r="AW506" s="0"/>
      <c r="AX506" s="0"/>
      <c r="AY506" s="0"/>
      <c r="AZ506" s="0"/>
      <c r="BA506" s="0"/>
      <c r="BB506" s="0"/>
      <c r="BC506" s="0"/>
      <c r="BD506" s="0"/>
      <c r="BE506" s="0"/>
      <c r="BF506" s="0"/>
      <c r="BG506" s="0"/>
      <c r="BH506" s="0"/>
      <c r="BI506" s="0"/>
      <c r="BJ506" s="0"/>
      <c r="BK506" s="0"/>
      <c r="BL506" s="0"/>
      <c r="BM506" s="0"/>
      <c r="BN506" s="0"/>
      <c r="BO506" s="0"/>
      <c r="BP506" s="0"/>
      <c r="BQ506" s="0"/>
      <c r="BR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75" hidden="false" customHeight="true" outlineLevel="0" collapsed="false">
      <c r="A507" s="101" t="s">
        <v>15141</v>
      </c>
      <c r="B507" s="101"/>
      <c r="C507" s="101"/>
      <c r="D507" s="101"/>
      <c r="E507" s="101"/>
      <c r="F507" s="101"/>
      <c r="G507" s="101"/>
      <c r="H507" s="101"/>
      <c r="I507" s="101"/>
      <c r="J507" s="101"/>
      <c r="K507" s="101"/>
      <c r="L507" s="101"/>
      <c r="N507" s="0"/>
      <c r="O507" s="0"/>
      <c r="P507" s="0"/>
      <c r="Q507" s="0"/>
      <c r="R507" s="0"/>
      <c r="S507" s="0"/>
      <c r="T507" s="0"/>
      <c r="U507" s="0"/>
      <c r="V507" s="0"/>
      <c r="W507" s="0"/>
      <c r="X507" s="0"/>
      <c r="Y507" s="0"/>
      <c r="Z507" s="0"/>
      <c r="AA507" s="0"/>
      <c r="AB507" s="0"/>
      <c r="AC507" s="0"/>
      <c r="AD507" s="0"/>
      <c r="AE507" s="0"/>
      <c r="AF507" s="0"/>
      <c r="AG507" s="0"/>
      <c r="AH507" s="0"/>
      <c r="AI507" s="0"/>
      <c r="AJ507" s="0"/>
      <c r="AK507" s="0"/>
      <c r="AL507" s="0"/>
      <c r="AM507" s="0"/>
      <c r="AN507" s="0"/>
      <c r="AO507" s="0"/>
      <c r="AP507" s="0"/>
      <c r="AQ507" s="0"/>
      <c r="AR507" s="0"/>
      <c r="AS507" s="0"/>
      <c r="AT507" s="0"/>
      <c r="AU507" s="0"/>
      <c r="AV507" s="0"/>
      <c r="AW507" s="0"/>
      <c r="AX507" s="0"/>
      <c r="AY507" s="0"/>
      <c r="AZ507" s="0"/>
      <c r="BA507" s="0"/>
      <c r="BB507" s="0"/>
      <c r="BC507" s="0"/>
      <c r="BD507" s="0"/>
      <c r="BE507" s="0"/>
      <c r="BF507" s="0"/>
      <c r="BG507" s="0"/>
      <c r="BH507" s="0"/>
      <c r="BI507" s="0"/>
      <c r="BJ507" s="0"/>
      <c r="BK507" s="0"/>
      <c r="BL507" s="0"/>
      <c r="BM507" s="0"/>
      <c r="BN507" s="0"/>
      <c r="BO507" s="0"/>
      <c r="BP507" s="0"/>
      <c r="BQ507" s="0"/>
      <c r="BR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75" hidden="false" customHeight="true" outlineLevel="0" collapsed="false">
      <c r="A508" s="101" t="s">
        <v>15142</v>
      </c>
      <c r="B508" s="101"/>
      <c r="C508" s="101"/>
      <c r="D508" s="101"/>
      <c r="E508" s="101"/>
      <c r="F508" s="101"/>
      <c r="G508" s="101"/>
      <c r="H508" s="101"/>
      <c r="I508" s="101"/>
      <c r="J508" s="101"/>
      <c r="K508" s="101"/>
      <c r="L508" s="101"/>
      <c r="N508" s="0"/>
      <c r="O508" s="0"/>
      <c r="P508" s="0"/>
      <c r="Q508" s="0"/>
      <c r="R508" s="0"/>
      <c r="S508" s="0"/>
      <c r="T508" s="0"/>
      <c r="U508" s="0"/>
      <c r="V508" s="0"/>
      <c r="W508" s="0"/>
      <c r="X508" s="0"/>
      <c r="Y508" s="0"/>
      <c r="Z508" s="0"/>
      <c r="AA508" s="0"/>
      <c r="AB508" s="0"/>
      <c r="AC508" s="0"/>
      <c r="AD508" s="0"/>
      <c r="AE508" s="0"/>
      <c r="AF508" s="0"/>
      <c r="AG508" s="0"/>
      <c r="AH508" s="0"/>
      <c r="AI508" s="0"/>
      <c r="AJ508" s="0"/>
      <c r="AK508" s="0"/>
      <c r="AL508" s="0"/>
      <c r="AM508" s="0"/>
      <c r="AN508" s="0"/>
      <c r="AO508" s="0"/>
      <c r="AP508" s="0"/>
      <c r="AQ508" s="0"/>
      <c r="AR508" s="0"/>
      <c r="AS508" s="0"/>
      <c r="AT508" s="0"/>
      <c r="AU508" s="0"/>
      <c r="AV508" s="0"/>
      <c r="AW508" s="0"/>
      <c r="AX508" s="0"/>
      <c r="AY508" s="0"/>
      <c r="AZ508" s="0"/>
      <c r="BA508" s="0"/>
      <c r="BB508" s="0"/>
      <c r="BC508" s="0"/>
      <c r="BD508" s="0"/>
      <c r="BE508" s="0"/>
      <c r="BF508" s="0"/>
      <c r="BG508" s="0"/>
      <c r="BH508" s="0"/>
      <c r="BI508" s="0"/>
      <c r="BJ508" s="0"/>
      <c r="BK508" s="0"/>
      <c r="BL508" s="0"/>
      <c r="BM508" s="0"/>
      <c r="BN508" s="0"/>
      <c r="BO508" s="0"/>
      <c r="BP508" s="0"/>
      <c r="BQ508" s="0"/>
      <c r="BR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75" hidden="false" customHeight="true" outlineLevel="0" collapsed="false">
      <c r="A509" s="101" t="s">
        <v>15143</v>
      </c>
      <c r="B509" s="101"/>
      <c r="C509" s="101"/>
      <c r="D509" s="101"/>
      <c r="E509" s="101"/>
      <c r="F509" s="101"/>
      <c r="G509" s="101"/>
      <c r="H509" s="101"/>
      <c r="I509" s="101"/>
      <c r="J509" s="101"/>
      <c r="K509" s="101"/>
      <c r="L509" s="101"/>
      <c r="N509" s="0"/>
      <c r="O509" s="0"/>
      <c r="P509" s="0"/>
      <c r="Q509" s="0"/>
      <c r="R509" s="0"/>
      <c r="S509" s="0"/>
      <c r="T509" s="0"/>
      <c r="U509" s="0"/>
      <c r="V509" s="0"/>
      <c r="W509" s="0"/>
      <c r="X509" s="0"/>
      <c r="Y509" s="0"/>
      <c r="Z509" s="0"/>
      <c r="AA509" s="0"/>
      <c r="AB509" s="0"/>
      <c r="AC509" s="0"/>
      <c r="AD509" s="0"/>
      <c r="AE509" s="0"/>
      <c r="AF509" s="0"/>
      <c r="AG509" s="0"/>
      <c r="AH509" s="0"/>
      <c r="AI509" s="0"/>
      <c r="AJ509" s="0"/>
      <c r="AK509" s="0"/>
      <c r="AL509" s="0"/>
      <c r="AM509" s="0"/>
      <c r="AN509" s="0"/>
      <c r="AO509" s="0"/>
      <c r="AP509" s="0"/>
      <c r="AQ509" s="0"/>
      <c r="AR509" s="0"/>
      <c r="AS509" s="0"/>
      <c r="AT509" s="0"/>
      <c r="AU509" s="0"/>
      <c r="AV509" s="0"/>
      <c r="AW509" s="0"/>
      <c r="AX509" s="0"/>
      <c r="AY509" s="0"/>
      <c r="AZ509" s="0"/>
      <c r="BA509" s="0"/>
      <c r="BB509" s="0"/>
      <c r="BC509" s="0"/>
      <c r="BD509" s="0"/>
      <c r="BE509" s="0"/>
      <c r="BF509" s="0"/>
      <c r="BG509" s="0"/>
      <c r="BH509" s="0"/>
      <c r="BI509" s="0"/>
      <c r="BJ509" s="0"/>
      <c r="BK509" s="0"/>
      <c r="BL509" s="0"/>
      <c r="BM509" s="0"/>
      <c r="BN509" s="0"/>
      <c r="BO509" s="0"/>
      <c r="BP509" s="0"/>
      <c r="BQ509" s="0"/>
      <c r="BR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75" hidden="false" customHeight="true" outlineLevel="0" collapsed="false">
      <c r="A510" s="101" t="s">
        <v>15144</v>
      </c>
      <c r="B510" s="101"/>
      <c r="C510" s="101"/>
      <c r="D510" s="101"/>
      <c r="E510" s="101"/>
      <c r="F510" s="101"/>
      <c r="G510" s="101"/>
      <c r="H510" s="101"/>
      <c r="I510" s="101"/>
      <c r="J510" s="101"/>
      <c r="K510" s="101"/>
      <c r="L510" s="101"/>
      <c r="N510" s="0"/>
      <c r="O510" s="0"/>
      <c r="P510" s="0"/>
      <c r="Q510" s="0"/>
      <c r="R510" s="0"/>
      <c r="S510" s="0"/>
      <c r="T510" s="0"/>
      <c r="U510" s="0"/>
      <c r="V510" s="0"/>
      <c r="W510" s="0"/>
      <c r="X510" s="0"/>
      <c r="Y510" s="0"/>
      <c r="Z510" s="0"/>
      <c r="AA510" s="0"/>
      <c r="AB510" s="0"/>
      <c r="AC510" s="0"/>
      <c r="AD510" s="0"/>
      <c r="AE510" s="0"/>
      <c r="AF510" s="0"/>
      <c r="AG510" s="0"/>
      <c r="AH510" s="0"/>
      <c r="AI510" s="0"/>
      <c r="AJ510" s="0"/>
      <c r="AK510" s="0"/>
      <c r="AL510" s="0"/>
      <c r="AM510" s="0"/>
      <c r="AN510" s="0"/>
      <c r="AO510" s="0"/>
      <c r="AP510" s="0"/>
      <c r="AQ510" s="0"/>
      <c r="AR510" s="0"/>
      <c r="AS510" s="0"/>
      <c r="AT510" s="0"/>
      <c r="AU510" s="0"/>
      <c r="AV510" s="0"/>
      <c r="AW510" s="0"/>
      <c r="AX510" s="0"/>
      <c r="AY510" s="0"/>
      <c r="AZ510" s="0"/>
      <c r="BA510" s="0"/>
      <c r="BB510" s="0"/>
      <c r="BC510" s="0"/>
      <c r="BD510" s="0"/>
      <c r="BE510" s="0"/>
      <c r="BF510" s="0"/>
      <c r="BG510" s="0"/>
      <c r="BH510" s="0"/>
      <c r="BI510" s="0"/>
      <c r="BJ510" s="0"/>
      <c r="BK510" s="0"/>
      <c r="BL510" s="0"/>
      <c r="BM510" s="0"/>
      <c r="BN510" s="0"/>
      <c r="BO510" s="0"/>
      <c r="BP510" s="0"/>
      <c r="BQ510" s="0"/>
      <c r="BR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75" hidden="false" customHeight="true" outlineLevel="0" collapsed="false">
      <c r="A511" s="101" t="s">
        <v>15145</v>
      </c>
      <c r="B511" s="101"/>
      <c r="C511" s="101"/>
      <c r="D511" s="101"/>
      <c r="E511" s="101"/>
      <c r="F511" s="101"/>
      <c r="G511" s="101"/>
      <c r="H511" s="101"/>
      <c r="I511" s="101"/>
      <c r="J511" s="101"/>
      <c r="K511" s="101"/>
      <c r="L511" s="101"/>
      <c r="N511" s="0"/>
      <c r="O511" s="0"/>
      <c r="P511" s="0"/>
      <c r="Q511" s="0"/>
      <c r="R511" s="0"/>
      <c r="S511" s="0"/>
      <c r="T511" s="0"/>
      <c r="U511" s="0"/>
      <c r="V511" s="0"/>
      <c r="W511" s="0"/>
      <c r="X511" s="0"/>
      <c r="Y511" s="0"/>
      <c r="Z511" s="0"/>
      <c r="AA511" s="0"/>
      <c r="AB511" s="0"/>
      <c r="AC511" s="0"/>
      <c r="AD511" s="0"/>
      <c r="AE511" s="0"/>
      <c r="AF511" s="0"/>
      <c r="AG511" s="0"/>
      <c r="AH511" s="0"/>
      <c r="AI511" s="0"/>
      <c r="AJ511" s="0"/>
      <c r="AK511" s="0"/>
      <c r="AL511" s="0"/>
      <c r="AM511" s="0"/>
      <c r="AN511" s="0"/>
      <c r="AO511" s="0"/>
      <c r="AP511" s="0"/>
      <c r="AQ511" s="0"/>
      <c r="AR511" s="0"/>
      <c r="AS511" s="0"/>
      <c r="AT511" s="0"/>
      <c r="AU511" s="0"/>
      <c r="AV511" s="0"/>
      <c r="AW511" s="0"/>
      <c r="AX511" s="0"/>
      <c r="AY511" s="0"/>
      <c r="AZ511" s="0"/>
      <c r="BA511" s="0"/>
      <c r="BB511" s="0"/>
      <c r="BC511" s="0"/>
      <c r="BD511" s="0"/>
      <c r="BE511" s="0"/>
      <c r="BF511" s="0"/>
      <c r="BG511" s="0"/>
      <c r="BH511" s="0"/>
      <c r="BI511" s="0"/>
      <c r="BJ511" s="0"/>
      <c r="BK511" s="0"/>
      <c r="BL511" s="0"/>
      <c r="BM511" s="0"/>
      <c r="BN511" s="0"/>
      <c r="BO511" s="0"/>
      <c r="BP511" s="0"/>
      <c r="BQ511" s="0"/>
      <c r="BR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75" hidden="false" customHeight="true" outlineLevel="0" collapsed="false">
      <c r="A512" s="101" t="s">
        <v>15146</v>
      </c>
      <c r="B512" s="101"/>
      <c r="C512" s="101"/>
      <c r="D512" s="101"/>
      <c r="E512" s="101"/>
      <c r="F512" s="101"/>
      <c r="G512" s="101"/>
      <c r="H512" s="101"/>
      <c r="I512" s="101"/>
      <c r="J512" s="101"/>
      <c r="K512" s="101"/>
      <c r="L512" s="101"/>
      <c r="N512" s="0"/>
      <c r="O512" s="0"/>
      <c r="P512" s="0"/>
      <c r="Q512" s="0"/>
      <c r="R512" s="0"/>
      <c r="S512" s="0"/>
      <c r="T512" s="0"/>
      <c r="U512" s="0"/>
      <c r="V512" s="0"/>
      <c r="W512" s="0"/>
      <c r="X512" s="0"/>
      <c r="Y512" s="0"/>
      <c r="Z512" s="0"/>
      <c r="AA512" s="0"/>
      <c r="AB512" s="0"/>
      <c r="AC512" s="0"/>
      <c r="AD512" s="0"/>
      <c r="AE512" s="0"/>
      <c r="AF512" s="0"/>
      <c r="AG512" s="0"/>
      <c r="AH512" s="0"/>
      <c r="AI512" s="0"/>
      <c r="AJ512" s="0"/>
      <c r="AK512" s="0"/>
      <c r="AL512" s="0"/>
      <c r="AM512" s="0"/>
      <c r="AN512" s="0"/>
      <c r="AO512" s="0"/>
      <c r="AP512" s="0"/>
      <c r="AQ512" s="0"/>
      <c r="AR512" s="0"/>
      <c r="AS512" s="0"/>
      <c r="AT512" s="0"/>
      <c r="AU512" s="0"/>
      <c r="AV512" s="0"/>
      <c r="AW512" s="0"/>
      <c r="AX512" s="0"/>
      <c r="AY512" s="0"/>
      <c r="AZ512" s="0"/>
      <c r="BA512" s="0"/>
      <c r="BB512" s="0"/>
      <c r="BC512" s="0"/>
      <c r="BD512" s="0"/>
      <c r="BE512" s="0"/>
      <c r="BF512" s="0"/>
      <c r="BG512" s="0"/>
      <c r="BH512" s="0"/>
      <c r="BI512" s="0"/>
      <c r="BJ512" s="0"/>
      <c r="BK512" s="0"/>
      <c r="BL512" s="0"/>
      <c r="BM512" s="0"/>
      <c r="BN512" s="0"/>
      <c r="BO512" s="0"/>
      <c r="BP512" s="0"/>
      <c r="BQ512" s="0"/>
      <c r="BR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75" hidden="false" customHeight="true" outlineLevel="0" collapsed="false">
      <c r="A513" s="101" t="s">
        <v>15147</v>
      </c>
      <c r="B513" s="101"/>
      <c r="C513" s="101"/>
      <c r="D513" s="101"/>
      <c r="E513" s="101"/>
      <c r="F513" s="101"/>
      <c r="G513" s="101"/>
      <c r="H513" s="101"/>
      <c r="I513" s="101"/>
      <c r="J513" s="101"/>
      <c r="K513" s="101"/>
      <c r="L513" s="101"/>
      <c r="N513" s="0"/>
      <c r="O513" s="0"/>
      <c r="P513" s="0"/>
      <c r="Q513" s="0"/>
      <c r="R513" s="0"/>
      <c r="S513" s="0"/>
      <c r="T513" s="0"/>
      <c r="U513" s="0"/>
      <c r="V513" s="0"/>
      <c r="W513" s="0"/>
      <c r="X513" s="0"/>
      <c r="Y513" s="0"/>
      <c r="Z513" s="0"/>
      <c r="AA513" s="0"/>
      <c r="AB513" s="0"/>
      <c r="AC513" s="0"/>
      <c r="AD513" s="0"/>
      <c r="AE513" s="0"/>
      <c r="AF513" s="0"/>
      <c r="AG513" s="0"/>
      <c r="AH513" s="0"/>
      <c r="AI513" s="0"/>
      <c r="AJ513" s="0"/>
      <c r="AK513" s="0"/>
      <c r="AL513" s="0"/>
      <c r="AM513" s="0"/>
      <c r="AN513" s="0"/>
      <c r="AO513" s="0"/>
      <c r="AP513" s="0"/>
      <c r="AQ513" s="0"/>
      <c r="AR513" s="0"/>
      <c r="AS513" s="0"/>
      <c r="AT513" s="0"/>
      <c r="AU513" s="0"/>
      <c r="AV513" s="0"/>
      <c r="AW513" s="0"/>
      <c r="AX513" s="0"/>
      <c r="AY513" s="0"/>
      <c r="AZ513" s="0"/>
      <c r="BA513" s="0"/>
      <c r="BB513" s="0"/>
      <c r="BC513" s="0"/>
      <c r="BD513" s="0"/>
      <c r="BE513" s="0"/>
      <c r="BF513" s="0"/>
      <c r="BG513" s="0"/>
      <c r="BH513" s="0"/>
      <c r="BI513" s="0"/>
      <c r="BJ513" s="0"/>
      <c r="BK513" s="0"/>
      <c r="BL513" s="0"/>
      <c r="BM513" s="0"/>
      <c r="BN513" s="0"/>
      <c r="BO513" s="0"/>
      <c r="BP513" s="0"/>
      <c r="BQ513" s="0"/>
      <c r="BR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75" hidden="false" customHeight="true" outlineLevel="0" collapsed="false">
      <c r="A514" s="101" t="s">
        <v>15148</v>
      </c>
      <c r="B514" s="101"/>
      <c r="C514" s="101"/>
      <c r="D514" s="101"/>
      <c r="E514" s="101"/>
      <c r="F514" s="101"/>
      <c r="G514" s="101"/>
      <c r="H514" s="101"/>
      <c r="I514" s="101"/>
      <c r="J514" s="101"/>
      <c r="K514" s="101"/>
      <c r="L514" s="101"/>
      <c r="N514" s="0"/>
      <c r="O514" s="0"/>
      <c r="P514" s="0"/>
      <c r="Q514" s="0"/>
      <c r="R514" s="0"/>
      <c r="S514" s="0"/>
      <c r="T514" s="0"/>
      <c r="U514" s="0"/>
      <c r="V514" s="0"/>
      <c r="W514" s="0"/>
      <c r="X514" s="0"/>
      <c r="Y514" s="0"/>
      <c r="Z514" s="0"/>
      <c r="AA514" s="0"/>
      <c r="AB514" s="0"/>
      <c r="AC514" s="0"/>
      <c r="AD514" s="0"/>
      <c r="AE514" s="0"/>
      <c r="AF514" s="0"/>
      <c r="AG514" s="0"/>
      <c r="AH514" s="0"/>
      <c r="AI514" s="0"/>
      <c r="AJ514" s="0"/>
      <c r="AK514" s="0"/>
      <c r="AL514" s="0"/>
      <c r="AM514" s="0"/>
      <c r="AN514" s="0"/>
      <c r="AO514" s="0"/>
      <c r="AP514" s="0"/>
      <c r="AQ514" s="0"/>
      <c r="AR514" s="0"/>
      <c r="AS514" s="0"/>
      <c r="AT514" s="0"/>
      <c r="AU514" s="0"/>
      <c r="AV514" s="0"/>
      <c r="AW514" s="0"/>
      <c r="AX514" s="0"/>
      <c r="AY514" s="0"/>
      <c r="AZ514" s="0"/>
      <c r="BA514" s="0"/>
      <c r="BB514" s="0"/>
      <c r="BC514" s="0"/>
      <c r="BD514" s="0"/>
      <c r="BE514" s="0"/>
      <c r="BF514" s="0"/>
      <c r="BG514" s="0"/>
      <c r="BH514" s="0"/>
      <c r="BI514" s="0"/>
      <c r="BJ514" s="0"/>
      <c r="BK514" s="0"/>
      <c r="BL514" s="0"/>
      <c r="BM514" s="0"/>
      <c r="BN514" s="0"/>
      <c r="BO514" s="0"/>
      <c r="BP514" s="0"/>
      <c r="BQ514" s="0"/>
      <c r="BR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75" hidden="false" customHeight="true" outlineLevel="0" collapsed="false">
      <c r="A515" s="101" t="s">
        <v>15149</v>
      </c>
      <c r="B515" s="101"/>
      <c r="C515" s="101"/>
      <c r="D515" s="101"/>
      <c r="E515" s="101"/>
      <c r="F515" s="101"/>
      <c r="G515" s="101"/>
      <c r="H515" s="101"/>
      <c r="I515" s="101"/>
      <c r="J515" s="101"/>
      <c r="K515" s="101"/>
      <c r="L515" s="101"/>
      <c r="N515" s="0"/>
      <c r="O515" s="0"/>
      <c r="P515" s="0"/>
      <c r="Q515" s="0"/>
      <c r="R515" s="0"/>
      <c r="S515" s="0"/>
      <c r="T515" s="0"/>
      <c r="U515" s="0"/>
      <c r="V515" s="0"/>
      <c r="W515" s="0"/>
      <c r="X515" s="0"/>
      <c r="Y515" s="0"/>
      <c r="Z515" s="0"/>
      <c r="AA515" s="0"/>
      <c r="AB515" s="0"/>
      <c r="AC515" s="0"/>
      <c r="AD515" s="0"/>
      <c r="AE515" s="0"/>
      <c r="AF515" s="0"/>
      <c r="AG515" s="0"/>
      <c r="AH515" s="0"/>
      <c r="AI515" s="0"/>
      <c r="AJ515" s="0"/>
      <c r="AK515" s="0"/>
      <c r="AL515" s="0"/>
      <c r="AM515" s="0"/>
      <c r="AN515" s="0"/>
      <c r="AO515" s="0"/>
      <c r="AP515" s="0"/>
      <c r="AQ515" s="0"/>
      <c r="AR515" s="0"/>
      <c r="AS515" s="0"/>
      <c r="AT515" s="0"/>
      <c r="AU515" s="0"/>
      <c r="AV515" s="0"/>
      <c r="AW515" s="0"/>
      <c r="AX515" s="0"/>
      <c r="AY515" s="0"/>
      <c r="AZ515" s="0"/>
      <c r="BA515" s="0"/>
      <c r="BB515" s="0"/>
      <c r="BC515" s="0"/>
      <c r="BD515" s="0"/>
      <c r="BE515" s="0"/>
      <c r="BF515" s="0"/>
      <c r="BG515" s="0"/>
      <c r="BH515" s="0"/>
      <c r="BI515" s="0"/>
      <c r="BJ515" s="0"/>
      <c r="BK515" s="0"/>
      <c r="BL515" s="0"/>
      <c r="BM515" s="0"/>
      <c r="BN515" s="0"/>
      <c r="BO515" s="0"/>
      <c r="BP515" s="0"/>
      <c r="BQ515" s="0"/>
      <c r="BR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75" hidden="false" customHeight="true" outlineLevel="0" collapsed="false">
      <c r="A516" s="101" t="s">
        <v>15150</v>
      </c>
      <c r="B516" s="101"/>
      <c r="C516" s="101"/>
      <c r="D516" s="101"/>
      <c r="E516" s="101"/>
      <c r="F516" s="101"/>
      <c r="G516" s="101"/>
      <c r="H516" s="101"/>
      <c r="I516" s="101"/>
      <c r="J516" s="101"/>
      <c r="K516" s="101"/>
      <c r="L516" s="101"/>
      <c r="N516" s="0"/>
      <c r="O516" s="0"/>
      <c r="P516" s="0"/>
      <c r="Q516" s="0"/>
      <c r="R516" s="0"/>
      <c r="S516" s="0"/>
      <c r="T516" s="0"/>
      <c r="U516" s="0"/>
      <c r="V516" s="0"/>
      <c r="W516" s="0"/>
      <c r="X516" s="0"/>
      <c r="Y516" s="0"/>
      <c r="Z516" s="0"/>
      <c r="AA516" s="0"/>
      <c r="AB516" s="0"/>
      <c r="AC516" s="0"/>
      <c r="AD516" s="0"/>
      <c r="AE516" s="0"/>
      <c r="AF516" s="0"/>
      <c r="AG516" s="0"/>
      <c r="AH516" s="0"/>
      <c r="AI516" s="0"/>
      <c r="AJ516" s="0"/>
      <c r="AK516" s="0"/>
      <c r="AL516" s="0"/>
      <c r="AM516" s="0"/>
      <c r="AN516" s="0"/>
      <c r="AO516" s="0"/>
      <c r="AP516" s="0"/>
      <c r="AQ516" s="0"/>
      <c r="AR516" s="0"/>
      <c r="AS516" s="0"/>
      <c r="AT516" s="0"/>
      <c r="AU516" s="0"/>
      <c r="AV516" s="0"/>
      <c r="AW516" s="0"/>
      <c r="AX516" s="0"/>
      <c r="AY516" s="0"/>
      <c r="AZ516" s="0"/>
      <c r="BA516" s="0"/>
      <c r="BB516" s="0"/>
      <c r="BC516" s="0"/>
      <c r="BD516" s="0"/>
      <c r="BE516" s="0"/>
      <c r="BF516" s="0"/>
      <c r="BG516" s="0"/>
      <c r="BH516" s="0"/>
      <c r="BI516" s="0"/>
      <c r="BJ516" s="0"/>
      <c r="BK516" s="0"/>
      <c r="BL516" s="0"/>
      <c r="BM516" s="0"/>
      <c r="BN516" s="0"/>
      <c r="BO516" s="0"/>
      <c r="BP516" s="0"/>
      <c r="BQ516" s="0"/>
      <c r="BR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75" hidden="false" customHeight="true" outlineLevel="0" collapsed="false">
      <c r="A517" s="101" t="s">
        <v>15151</v>
      </c>
      <c r="B517" s="101"/>
      <c r="C517" s="101"/>
      <c r="D517" s="101"/>
      <c r="E517" s="101"/>
      <c r="F517" s="101"/>
      <c r="G517" s="101"/>
      <c r="H517" s="101"/>
      <c r="I517" s="101"/>
      <c r="J517" s="101"/>
      <c r="K517" s="101"/>
      <c r="L517" s="101"/>
      <c r="N517" s="0"/>
      <c r="O517" s="0"/>
      <c r="P517" s="0"/>
      <c r="Q517" s="0"/>
      <c r="R517" s="0"/>
      <c r="S517" s="0"/>
      <c r="T517" s="0"/>
      <c r="U517" s="0"/>
      <c r="V517" s="0"/>
      <c r="W517" s="0"/>
      <c r="X517" s="0"/>
      <c r="Y517" s="0"/>
      <c r="Z517" s="0"/>
      <c r="AA517" s="0"/>
      <c r="AB517" s="0"/>
      <c r="AC517" s="0"/>
      <c r="AD517" s="0"/>
      <c r="AE517" s="0"/>
      <c r="AF517" s="0"/>
      <c r="AG517" s="0"/>
      <c r="AH517" s="0"/>
      <c r="AI517" s="0"/>
      <c r="AJ517" s="0"/>
      <c r="AK517" s="0"/>
      <c r="AL517" s="0"/>
      <c r="AM517" s="0"/>
      <c r="AN517" s="0"/>
      <c r="AO517" s="0"/>
      <c r="AP517" s="0"/>
      <c r="AQ517" s="0"/>
      <c r="AR517" s="0"/>
      <c r="AS517" s="0"/>
      <c r="AT517" s="0"/>
      <c r="AU517" s="0"/>
      <c r="AV517" s="0"/>
      <c r="AW517" s="0"/>
      <c r="AX517" s="0"/>
      <c r="AY517" s="0"/>
      <c r="AZ517" s="0"/>
      <c r="BA517" s="0"/>
      <c r="BB517" s="0"/>
      <c r="BC517" s="0"/>
      <c r="BD517" s="0"/>
      <c r="BE517" s="0"/>
      <c r="BF517" s="0"/>
      <c r="BG517" s="0"/>
      <c r="BH517" s="0"/>
      <c r="BI517" s="0"/>
      <c r="BJ517" s="0"/>
      <c r="BK517" s="0"/>
      <c r="BL517" s="0"/>
      <c r="BM517" s="0"/>
      <c r="BN517" s="0"/>
      <c r="BO517" s="0"/>
      <c r="BP517" s="0"/>
      <c r="BQ517" s="0"/>
      <c r="BR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75" hidden="false" customHeight="true" outlineLevel="0" collapsed="false">
      <c r="A518" s="101" t="s">
        <v>15152</v>
      </c>
      <c r="B518" s="101"/>
      <c r="C518" s="101"/>
      <c r="D518" s="101"/>
      <c r="E518" s="101"/>
      <c r="F518" s="101"/>
      <c r="G518" s="101"/>
      <c r="H518" s="101"/>
      <c r="I518" s="101"/>
      <c r="J518" s="101"/>
      <c r="K518" s="101"/>
      <c r="L518" s="101"/>
      <c r="N518" s="0"/>
      <c r="O518" s="0"/>
      <c r="P518" s="0"/>
      <c r="Q518" s="0"/>
      <c r="R518" s="0"/>
      <c r="S518" s="0"/>
      <c r="T518" s="0"/>
      <c r="U518" s="0"/>
      <c r="V518" s="0"/>
      <c r="W518" s="0"/>
      <c r="X518" s="0"/>
      <c r="Y518" s="0"/>
      <c r="Z518" s="0"/>
      <c r="AA518" s="0"/>
      <c r="AB518" s="0"/>
      <c r="AC518" s="0"/>
      <c r="AD518" s="0"/>
      <c r="AE518" s="0"/>
      <c r="AF518" s="0"/>
      <c r="AG518" s="0"/>
      <c r="AH518" s="0"/>
      <c r="AI518" s="0"/>
      <c r="AJ518" s="0"/>
      <c r="AK518" s="0"/>
      <c r="AL518" s="0"/>
      <c r="AM518" s="0"/>
      <c r="AN518" s="0"/>
      <c r="AO518" s="0"/>
      <c r="AP518" s="0"/>
      <c r="AQ518" s="0"/>
      <c r="AR518" s="0"/>
      <c r="AS518" s="0"/>
      <c r="AT518" s="0"/>
      <c r="AU518" s="0"/>
      <c r="AV518" s="0"/>
      <c r="AW518" s="0"/>
      <c r="AX518" s="0"/>
      <c r="AY518" s="0"/>
      <c r="AZ518" s="0"/>
      <c r="BA518" s="0"/>
      <c r="BB518" s="0"/>
      <c r="BC518" s="0"/>
      <c r="BD518" s="0"/>
      <c r="BE518" s="0"/>
      <c r="BF518" s="0"/>
      <c r="BG518" s="0"/>
      <c r="BH518" s="0"/>
      <c r="BI518" s="0"/>
      <c r="BJ518" s="0"/>
      <c r="BK518" s="0"/>
      <c r="BL518" s="0"/>
      <c r="BM518" s="0"/>
      <c r="BN518" s="0"/>
      <c r="BO518" s="0"/>
      <c r="BP518" s="0"/>
      <c r="BQ518" s="0"/>
      <c r="BR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75" hidden="false" customHeight="true" outlineLevel="0" collapsed="false">
      <c r="A519" s="101" t="s">
        <v>15153</v>
      </c>
      <c r="B519" s="101"/>
      <c r="C519" s="101"/>
      <c r="D519" s="101"/>
      <c r="E519" s="101"/>
      <c r="F519" s="101"/>
      <c r="G519" s="101"/>
      <c r="H519" s="101"/>
      <c r="I519" s="101"/>
      <c r="J519" s="101"/>
      <c r="K519" s="101"/>
      <c r="L519" s="101"/>
      <c r="N519" s="0"/>
      <c r="O519" s="0"/>
      <c r="P519" s="0"/>
      <c r="Q519" s="0"/>
      <c r="R519" s="0"/>
      <c r="S519" s="0"/>
      <c r="T519" s="0"/>
      <c r="U519" s="0"/>
      <c r="V519" s="0"/>
      <c r="W519" s="0"/>
      <c r="X519" s="0"/>
      <c r="Y519" s="0"/>
      <c r="Z519" s="0"/>
      <c r="AA519" s="0"/>
      <c r="AB519" s="0"/>
      <c r="AC519" s="0"/>
      <c r="AD519" s="0"/>
      <c r="AE519" s="0"/>
      <c r="AF519" s="0"/>
      <c r="AG519" s="0"/>
      <c r="AH519" s="0"/>
      <c r="AI519" s="0"/>
      <c r="AJ519" s="0"/>
      <c r="AK519" s="0"/>
      <c r="AL519" s="0"/>
      <c r="AM519" s="0"/>
      <c r="AN519" s="0"/>
      <c r="AO519" s="0"/>
      <c r="AP519" s="0"/>
      <c r="AQ519" s="0"/>
      <c r="AR519" s="0"/>
      <c r="AS519" s="0"/>
      <c r="AT519" s="0"/>
      <c r="AU519" s="0"/>
      <c r="AV519" s="0"/>
      <c r="AW519" s="0"/>
      <c r="AX519" s="0"/>
      <c r="AY519" s="0"/>
      <c r="AZ519" s="0"/>
      <c r="BA519" s="0"/>
      <c r="BB519" s="0"/>
      <c r="BC519" s="0"/>
      <c r="BD519" s="0"/>
      <c r="BE519" s="0"/>
      <c r="BF519" s="0"/>
      <c r="BG519" s="0"/>
      <c r="BH519" s="0"/>
      <c r="BI519" s="0"/>
      <c r="BJ519" s="0"/>
      <c r="BK519" s="0"/>
      <c r="BL519" s="0"/>
      <c r="BM519" s="0"/>
      <c r="BN519" s="0"/>
      <c r="BO519" s="0"/>
      <c r="BP519" s="0"/>
      <c r="BQ519" s="0"/>
      <c r="BR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75" hidden="false" customHeight="true" outlineLevel="0" collapsed="false">
      <c r="A520" s="101" t="s">
        <v>15154</v>
      </c>
      <c r="B520" s="101"/>
      <c r="C520" s="101"/>
      <c r="D520" s="101"/>
      <c r="E520" s="101"/>
      <c r="F520" s="101"/>
      <c r="G520" s="101"/>
      <c r="H520" s="101"/>
      <c r="I520" s="101"/>
      <c r="J520" s="101"/>
      <c r="K520" s="101"/>
      <c r="L520" s="101"/>
      <c r="N520" s="0"/>
      <c r="O520" s="0"/>
      <c r="P520" s="0"/>
      <c r="Q520" s="0"/>
      <c r="R520" s="0"/>
      <c r="S520" s="0"/>
      <c r="T520" s="0"/>
      <c r="U520" s="0"/>
      <c r="V520" s="0"/>
      <c r="W520" s="0"/>
      <c r="X520" s="0"/>
      <c r="Y520" s="0"/>
      <c r="Z520" s="0"/>
      <c r="AA520" s="0"/>
      <c r="AB520" s="0"/>
      <c r="AC520" s="0"/>
      <c r="AD520" s="0"/>
      <c r="AE520" s="0"/>
      <c r="AF520" s="0"/>
      <c r="AG520" s="0"/>
      <c r="AH520" s="0"/>
      <c r="AI520" s="0"/>
      <c r="AJ520" s="0"/>
      <c r="AK520" s="0"/>
      <c r="AL520" s="0"/>
      <c r="AM520" s="0"/>
      <c r="AN520" s="0"/>
      <c r="AO520" s="0"/>
      <c r="AP520" s="0"/>
      <c r="AQ520" s="0"/>
      <c r="AR520" s="0"/>
      <c r="AS520" s="0"/>
      <c r="AT520" s="0"/>
      <c r="AU520" s="0"/>
      <c r="AV520" s="0"/>
      <c r="AW520" s="0"/>
      <c r="AX520" s="0"/>
      <c r="AY520" s="0"/>
      <c r="AZ520" s="0"/>
      <c r="BA520" s="0"/>
      <c r="BB520" s="0"/>
      <c r="BC520" s="0"/>
      <c r="BD520" s="0"/>
      <c r="BE520" s="0"/>
      <c r="BF520" s="0"/>
      <c r="BG520" s="0"/>
      <c r="BH520" s="0"/>
      <c r="BI520" s="0"/>
      <c r="BJ520" s="0"/>
      <c r="BK520" s="0"/>
      <c r="BL520" s="0"/>
      <c r="BM520" s="0"/>
      <c r="BN520" s="0"/>
      <c r="BO520" s="0"/>
      <c r="BP520" s="0"/>
      <c r="BQ520" s="0"/>
      <c r="BR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75" hidden="false" customHeight="true" outlineLevel="0" collapsed="false">
      <c r="A521" s="101" t="s">
        <v>15155</v>
      </c>
      <c r="B521" s="101"/>
      <c r="C521" s="101"/>
      <c r="D521" s="101"/>
      <c r="E521" s="101"/>
      <c r="F521" s="101"/>
      <c r="G521" s="101"/>
      <c r="H521" s="101"/>
      <c r="I521" s="101"/>
      <c r="J521" s="101"/>
      <c r="K521" s="101"/>
      <c r="L521" s="101"/>
      <c r="N521" s="0"/>
      <c r="O521" s="0"/>
      <c r="P521" s="0"/>
      <c r="Q521" s="0"/>
      <c r="R521" s="0"/>
      <c r="S521" s="0"/>
      <c r="T521" s="0"/>
      <c r="U521" s="0"/>
      <c r="V521" s="0"/>
      <c r="W521" s="0"/>
      <c r="X521" s="0"/>
      <c r="Y521" s="0"/>
      <c r="Z521" s="0"/>
      <c r="AA521" s="0"/>
      <c r="AB521" s="0"/>
      <c r="AC521" s="0"/>
      <c r="AD521" s="0"/>
      <c r="AE521" s="0"/>
      <c r="AF521" s="0"/>
      <c r="AG521" s="0"/>
      <c r="AH521" s="0"/>
      <c r="AI521" s="0"/>
      <c r="AJ521" s="0"/>
      <c r="AK521" s="0"/>
      <c r="AL521" s="0"/>
      <c r="AM521" s="0"/>
      <c r="AN521" s="0"/>
      <c r="AO521" s="0"/>
      <c r="AP521" s="0"/>
      <c r="AQ521" s="0"/>
      <c r="AR521" s="0"/>
      <c r="AS521" s="0"/>
      <c r="AT521" s="0"/>
      <c r="AU521" s="0"/>
      <c r="AV521" s="0"/>
      <c r="AW521" s="0"/>
      <c r="AX521" s="0"/>
      <c r="AY521" s="0"/>
      <c r="AZ521" s="0"/>
      <c r="BA521" s="0"/>
      <c r="BB521" s="0"/>
      <c r="BC521" s="0"/>
      <c r="BD521" s="0"/>
      <c r="BE521" s="0"/>
      <c r="BF521" s="0"/>
      <c r="BG521" s="0"/>
      <c r="BH521" s="0"/>
      <c r="BI521" s="0"/>
      <c r="BJ521" s="0"/>
      <c r="BK521" s="0"/>
      <c r="BL521" s="0"/>
      <c r="BM521" s="0"/>
      <c r="BN521" s="0"/>
      <c r="BO521" s="0"/>
      <c r="BP521" s="0"/>
      <c r="BQ521" s="0"/>
      <c r="BR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75" hidden="false" customHeight="true" outlineLevel="0" collapsed="false">
      <c r="A522" s="101" t="s">
        <v>15156</v>
      </c>
      <c r="B522" s="101"/>
      <c r="C522" s="101"/>
      <c r="D522" s="101"/>
      <c r="E522" s="101"/>
      <c r="F522" s="101"/>
      <c r="G522" s="101"/>
      <c r="H522" s="101"/>
      <c r="I522" s="101"/>
      <c r="J522" s="101"/>
      <c r="K522" s="101"/>
      <c r="L522" s="101"/>
      <c r="N522" s="0"/>
      <c r="O522" s="0"/>
      <c r="P522" s="0"/>
      <c r="Q522" s="0"/>
      <c r="R522" s="0"/>
      <c r="S522" s="0"/>
      <c r="T522" s="0"/>
      <c r="U522" s="0"/>
      <c r="V522" s="0"/>
      <c r="W522" s="0"/>
      <c r="X522" s="0"/>
      <c r="Y522" s="0"/>
      <c r="Z522" s="0"/>
      <c r="AA522" s="0"/>
      <c r="AB522" s="0"/>
      <c r="AC522" s="0"/>
      <c r="AD522" s="0"/>
      <c r="AE522" s="0"/>
      <c r="AF522" s="0"/>
      <c r="AG522" s="0"/>
      <c r="AH522" s="0"/>
      <c r="AI522" s="0"/>
      <c r="AJ522" s="0"/>
      <c r="AK522" s="0"/>
      <c r="AL522" s="0"/>
      <c r="AM522" s="0"/>
      <c r="AN522" s="0"/>
      <c r="AO522" s="0"/>
      <c r="AP522" s="0"/>
      <c r="AQ522" s="0"/>
      <c r="AR522" s="0"/>
      <c r="AS522" s="0"/>
      <c r="AT522" s="0"/>
      <c r="AU522" s="0"/>
      <c r="AV522" s="0"/>
      <c r="AW522" s="0"/>
      <c r="AX522" s="0"/>
      <c r="AY522" s="0"/>
      <c r="AZ522" s="0"/>
      <c r="BA522" s="0"/>
      <c r="BB522" s="0"/>
      <c r="BC522" s="0"/>
      <c r="BD522" s="0"/>
      <c r="BE522" s="0"/>
      <c r="BF522" s="0"/>
      <c r="BG522" s="0"/>
      <c r="BH522" s="0"/>
      <c r="BI522" s="0"/>
      <c r="BJ522" s="0"/>
      <c r="BK522" s="0"/>
      <c r="BL522" s="0"/>
      <c r="BM522" s="0"/>
      <c r="BN522" s="0"/>
      <c r="BO522" s="0"/>
      <c r="BP522" s="0"/>
      <c r="BQ522" s="0"/>
      <c r="BR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75" hidden="false" customHeight="true" outlineLevel="0" collapsed="false">
      <c r="A523" s="101" t="s">
        <v>15157</v>
      </c>
      <c r="B523" s="101"/>
      <c r="C523" s="101"/>
      <c r="D523" s="101"/>
      <c r="E523" s="101"/>
      <c r="F523" s="101"/>
      <c r="G523" s="101"/>
      <c r="H523" s="101"/>
      <c r="I523" s="101"/>
      <c r="J523" s="101"/>
      <c r="K523" s="101"/>
      <c r="L523" s="101"/>
      <c r="N523" s="0"/>
      <c r="O523" s="0"/>
      <c r="P523" s="0"/>
      <c r="Q523" s="0"/>
      <c r="R523" s="0"/>
      <c r="S523" s="0"/>
      <c r="T523" s="0"/>
      <c r="U523" s="0"/>
      <c r="V523" s="0"/>
      <c r="W523" s="0"/>
      <c r="X523" s="0"/>
      <c r="Y523" s="0"/>
      <c r="Z523" s="0"/>
      <c r="AA523" s="0"/>
      <c r="AB523" s="0"/>
      <c r="AC523" s="0"/>
      <c r="AD523" s="0"/>
      <c r="AE523" s="0"/>
      <c r="AF523" s="0"/>
      <c r="AG523" s="0"/>
      <c r="AH523" s="0"/>
      <c r="AI523" s="0"/>
      <c r="AJ523" s="0"/>
      <c r="AK523" s="0"/>
      <c r="AL523" s="0"/>
      <c r="AM523" s="0"/>
      <c r="AN523" s="0"/>
      <c r="AO523" s="0"/>
      <c r="AP523" s="0"/>
      <c r="AQ523" s="0"/>
      <c r="AR523" s="0"/>
      <c r="AS523" s="0"/>
      <c r="AT523" s="0"/>
      <c r="AU523" s="0"/>
      <c r="AV523" s="0"/>
      <c r="AW523" s="0"/>
      <c r="AX523" s="0"/>
      <c r="AY523" s="0"/>
      <c r="AZ523" s="0"/>
      <c r="BA523" s="0"/>
      <c r="BB523" s="0"/>
      <c r="BC523" s="0"/>
      <c r="BD523" s="0"/>
      <c r="BE523" s="0"/>
      <c r="BF523" s="0"/>
      <c r="BG523" s="0"/>
      <c r="BH523" s="0"/>
      <c r="BI523" s="0"/>
      <c r="BJ523" s="0"/>
      <c r="BK523" s="0"/>
      <c r="BL523" s="0"/>
      <c r="BM523" s="0"/>
      <c r="BN523" s="0"/>
      <c r="BO523" s="0"/>
      <c r="BP523" s="0"/>
      <c r="BQ523" s="0"/>
      <c r="BR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75" hidden="false" customHeight="true" outlineLevel="0" collapsed="false">
      <c r="A524" s="101" t="s">
        <v>15158</v>
      </c>
      <c r="B524" s="101"/>
      <c r="C524" s="101"/>
      <c r="D524" s="101"/>
      <c r="E524" s="101"/>
      <c r="F524" s="101"/>
      <c r="G524" s="101"/>
      <c r="H524" s="101"/>
      <c r="I524" s="101"/>
      <c r="J524" s="101"/>
      <c r="K524" s="101"/>
      <c r="L524" s="101"/>
      <c r="N524" s="0"/>
      <c r="O524" s="0"/>
      <c r="P524" s="0"/>
      <c r="Q524" s="0"/>
      <c r="R524" s="0"/>
      <c r="S524" s="0"/>
      <c r="T524" s="0"/>
      <c r="U524" s="0"/>
      <c r="V524" s="0"/>
      <c r="W524" s="0"/>
      <c r="X524" s="0"/>
      <c r="Y524" s="0"/>
      <c r="Z524" s="0"/>
      <c r="AA524" s="0"/>
      <c r="AB524" s="0"/>
      <c r="AC524" s="0"/>
      <c r="AD524" s="0"/>
      <c r="AE524" s="0"/>
      <c r="AF524" s="0"/>
      <c r="AG524" s="0"/>
      <c r="AH524" s="0"/>
      <c r="AI524" s="0"/>
      <c r="AJ524" s="0"/>
      <c r="AK524" s="0"/>
      <c r="AL524" s="0"/>
      <c r="AM524" s="0"/>
      <c r="AN524" s="0"/>
      <c r="AO524" s="0"/>
      <c r="AP524" s="0"/>
      <c r="AQ524" s="0"/>
      <c r="AR524" s="0"/>
      <c r="AS524" s="0"/>
      <c r="AT524" s="0"/>
      <c r="AU524" s="0"/>
      <c r="AV524" s="0"/>
      <c r="AW524" s="0"/>
      <c r="AX524" s="0"/>
      <c r="AY524" s="0"/>
      <c r="AZ524" s="0"/>
      <c r="BA524" s="0"/>
      <c r="BB524" s="0"/>
      <c r="BC524" s="0"/>
      <c r="BD524" s="0"/>
      <c r="BE524" s="0"/>
      <c r="BF524" s="0"/>
      <c r="BG524" s="0"/>
      <c r="BH524" s="0"/>
      <c r="BI524" s="0"/>
      <c r="BJ524" s="0"/>
      <c r="BK524" s="0"/>
      <c r="BL524" s="0"/>
      <c r="BM524" s="0"/>
      <c r="BN524" s="0"/>
      <c r="BO524" s="0"/>
      <c r="BP524" s="0"/>
      <c r="BQ524" s="0"/>
      <c r="BR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75" hidden="false" customHeight="true" outlineLevel="0" collapsed="false">
      <c r="A525" s="101" t="s">
        <v>15159</v>
      </c>
      <c r="B525" s="101"/>
      <c r="C525" s="101"/>
      <c r="D525" s="101"/>
      <c r="E525" s="101"/>
      <c r="F525" s="101"/>
      <c r="G525" s="101"/>
      <c r="H525" s="101"/>
      <c r="I525" s="101"/>
      <c r="J525" s="101"/>
      <c r="K525" s="101"/>
      <c r="L525" s="101"/>
      <c r="N525" s="0"/>
      <c r="O525" s="0"/>
      <c r="P525" s="0"/>
      <c r="Q525" s="0"/>
      <c r="R525" s="0"/>
      <c r="S525" s="0"/>
      <c r="T525" s="0"/>
      <c r="U525" s="0"/>
      <c r="V525" s="0"/>
      <c r="W525" s="0"/>
      <c r="X525" s="0"/>
      <c r="Y525" s="0"/>
      <c r="Z525" s="0"/>
      <c r="AA525" s="0"/>
      <c r="AB525" s="0"/>
      <c r="AC525" s="0"/>
      <c r="AD525" s="0"/>
      <c r="AE525" s="0"/>
      <c r="AF525" s="0"/>
      <c r="AG525" s="0"/>
      <c r="AH525" s="0"/>
      <c r="AI525" s="0"/>
      <c r="AJ525" s="0"/>
      <c r="AK525" s="0"/>
      <c r="AL525" s="0"/>
      <c r="AM525" s="0"/>
      <c r="AN525" s="0"/>
      <c r="AO525" s="0"/>
      <c r="AP525" s="0"/>
      <c r="AQ525" s="0"/>
      <c r="AR525" s="0"/>
      <c r="AS525" s="0"/>
      <c r="AT525" s="0"/>
      <c r="AU525" s="0"/>
      <c r="AV525" s="0"/>
      <c r="AW525" s="0"/>
      <c r="AX525" s="0"/>
      <c r="AY525" s="0"/>
      <c r="AZ525" s="0"/>
      <c r="BA525" s="0"/>
      <c r="BB525" s="0"/>
      <c r="BC525" s="0"/>
      <c r="BD525" s="0"/>
      <c r="BE525" s="0"/>
      <c r="BF525" s="0"/>
      <c r="BG525" s="0"/>
      <c r="BH525" s="0"/>
      <c r="BI525" s="0"/>
      <c r="BJ525" s="0"/>
      <c r="BK525" s="0"/>
      <c r="BL525" s="0"/>
      <c r="BM525" s="0"/>
      <c r="BN525" s="0"/>
      <c r="BO525" s="0"/>
      <c r="BP525" s="0"/>
      <c r="BQ525" s="0"/>
      <c r="BR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75" hidden="false" customHeight="true" outlineLevel="0" collapsed="false">
      <c r="A526" s="101" t="s">
        <v>15160</v>
      </c>
      <c r="B526" s="101"/>
      <c r="C526" s="101"/>
      <c r="D526" s="101"/>
      <c r="E526" s="101"/>
      <c r="F526" s="101"/>
      <c r="G526" s="101"/>
      <c r="H526" s="101"/>
      <c r="I526" s="101"/>
      <c r="J526" s="101"/>
      <c r="K526" s="101"/>
      <c r="L526" s="101"/>
      <c r="N526" s="0"/>
      <c r="O526" s="0"/>
      <c r="P526" s="0"/>
      <c r="Q526" s="0"/>
      <c r="R526" s="0"/>
      <c r="S526" s="0"/>
      <c r="T526" s="0"/>
      <c r="U526" s="0"/>
      <c r="V526" s="0"/>
      <c r="W526" s="0"/>
      <c r="X526" s="0"/>
      <c r="Y526" s="0"/>
      <c r="Z526" s="0"/>
      <c r="AA526" s="0"/>
      <c r="AB526" s="0"/>
      <c r="AC526" s="0"/>
      <c r="AD526" s="0"/>
      <c r="AE526" s="0"/>
      <c r="AF526" s="0"/>
      <c r="AG526" s="0"/>
      <c r="AH526" s="0"/>
      <c r="AI526" s="0"/>
      <c r="AJ526" s="0"/>
      <c r="AK526" s="0"/>
      <c r="AL526" s="0"/>
      <c r="AM526" s="0"/>
      <c r="AN526" s="0"/>
      <c r="AO526" s="0"/>
      <c r="AP526" s="0"/>
      <c r="AQ526" s="0"/>
      <c r="AR526" s="0"/>
      <c r="AS526" s="0"/>
      <c r="AT526" s="0"/>
      <c r="AU526" s="0"/>
      <c r="AV526" s="0"/>
      <c r="AW526" s="0"/>
      <c r="AX526" s="0"/>
      <c r="AY526" s="0"/>
      <c r="AZ526" s="0"/>
      <c r="BA526" s="0"/>
      <c r="BB526" s="0"/>
      <c r="BC526" s="0"/>
      <c r="BD526" s="0"/>
      <c r="BE526" s="0"/>
      <c r="BF526" s="0"/>
      <c r="BG526" s="0"/>
      <c r="BH526" s="0"/>
      <c r="BI526" s="0"/>
      <c r="BJ526" s="0"/>
      <c r="BK526" s="0"/>
      <c r="BL526" s="0"/>
      <c r="BM526" s="0"/>
      <c r="BN526" s="0"/>
      <c r="BO526" s="0"/>
      <c r="BP526" s="0"/>
      <c r="BQ526" s="0"/>
      <c r="BR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75" hidden="false" customHeight="true" outlineLevel="0" collapsed="false">
      <c r="A527" s="101" t="s">
        <v>15161</v>
      </c>
      <c r="B527" s="101"/>
      <c r="C527" s="101"/>
      <c r="D527" s="101"/>
      <c r="E527" s="101"/>
      <c r="F527" s="101"/>
      <c r="G527" s="101"/>
      <c r="H527" s="101"/>
      <c r="I527" s="101"/>
      <c r="J527" s="101"/>
      <c r="K527" s="101"/>
      <c r="L527" s="101"/>
      <c r="N527" s="0"/>
      <c r="O527" s="0"/>
      <c r="P527" s="0"/>
      <c r="Q527" s="0"/>
      <c r="R527" s="0"/>
      <c r="S527" s="0"/>
      <c r="T527" s="0"/>
      <c r="U527" s="0"/>
      <c r="V527" s="0"/>
      <c r="W527" s="0"/>
      <c r="X527" s="0"/>
      <c r="Y527" s="0"/>
      <c r="Z527" s="0"/>
      <c r="AA527" s="0"/>
      <c r="AB527" s="0"/>
      <c r="AC527" s="0"/>
      <c r="AD527" s="0"/>
      <c r="AE527" s="0"/>
      <c r="AF527" s="0"/>
      <c r="AG527" s="0"/>
      <c r="AH527" s="0"/>
      <c r="AI527" s="0"/>
      <c r="AJ527" s="0"/>
      <c r="AK527" s="0"/>
      <c r="AL527" s="0"/>
      <c r="AM527" s="0"/>
      <c r="AN527" s="0"/>
      <c r="AO527" s="0"/>
      <c r="AP527" s="0"/>
      <c r="AQ527" s="0"/>
      <c r="AR527" s="0"/>
      <c r="AS527" s="0"/>
      <c r="AT527" s="0"/>
      <c r="AU527" s="0"/>
      <c r="AV527" s="0"/>
      <c r="AW527" s="0"/>
      <c r="AX527" s="0"/>
      <c r="AY527" s="0"/>
      <c r="AZ527" s="0"/>
      <c r="BA527" s="0"/>
      <c r="BB527" s="0"/>
      <c r="BC527" s="0"/>
      <c r="BD527" s="0"/>
      <c r="BE527" s="0"/>
      <c r="BF527" s="0"/>
      <c r="BG527" s="0"/>
      <c r="BH527" s="0"/>
      <c r="BI527" s="0"/>
      <c r="BJ527" s="0"/>
      <c r="BK527" s="0"/>
      <c r="BL527" s="0"/>
      <c r="BM527" s="0"/>
      <c r="BN527" s="0"/>
      <c r="BO527" s="0"/>
      <c r="BP527" s="0"/>
      <c r="BQ527" s="0"/>
      <c r="BR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75" hidden="false" customHeight="true" outlineLevel="0" collapsed="false">
      <c r="A528" s="101" t="s">
        <v>15162</v>
      </c>
      <c r="B528" s="101"/>
      <c r="C528" s="101"/>
      <c r="D528" s="101"/>
      <c r="E528" s="101"/>
      <c r="F528" s="101"/>
      <c r="G528" s="101"/>
      <c r="H528" s="101"/>
      <c r="I528" s="101"/>
      <c r="J528" s="101"/>
      <c r="K528" s="101"/>
      <c r="L528" s="101"/>
      <c r="N528" s="0"/>
      <c r="O528" s="0"/>
      <c r="P528" s="0"/>
      <c r="Q528" s="0"/>
      <c r="R528" s="0"/>
      <c r="S528" s="0"/>
      <c r="T528" s="0"/>
      <c r="U528" s="0"/>
      <c r="V528" s="0"/>
      <c r="W528" s="0"/>
      <c r="X528" s="0"/>
      <c r="Y528" s="0"/>
      <c r="Z528" s="0"/>
      <c r="AA528" s="0"/>
      <c r="AB528" s="0"/>
      <c r="AC528" s="0"/>
      <c r="AD528" s="0"/>
      <c r="AE528" s="0"/>
      <c r="AF528" s="0"/>
      <c r="AG528" s="0"/>
      <c r="AH528" s="0"/>
      <c r="AI528" s="0"/>
      <c r="AJ528" s="0"/>
      <c r="AK528" s="0"/>
      <c r="AL528" s="0"/>
      <c r="AM528" s="0"/>
      <c r="AN528" s="0"/>
      <c r="AO528" s="0"/>
      <c r="AP528" s="0"/>
      <c r="AQ528" s="0"/>
      <c r="AR528" s="0"/>
      <c r="AS528" s="0"/>
      <c r="AT528" s="0"/>
      <c r="AU528" s="0"/>
      <c r="AV528" s="0"/>
      <c r="AW528" s="0"/>
      <c r="AX528" s="0"/>
      <c r="AY528" s="0"/>
      <c r="AZ528" s="0"/>
      <c r="BA528" s="0"/>
      <c r="BB528" s="0"/>
      <c r="BC528" s="0"/>
      <c r="BD528" s="0"/>
      <c r="BE528" s="0"/>
      <c r="BF528" s="0"/>
      <c r="BG528" s="0"/>
      <c r="BH528" s="0"/>
      <c r="BI528" s="0"/>
      <c r="BJ528" s="0"/>
      <c r="BK528" s="0"/>
      <c r="BL528" s="0"/>
      <c r="BM528" s="0"/>
      <c r="BN528" s="0"/>
      <c r="BO528" s="0"/>
      <c r="BP528" s="0"/>
      <c r="BQ528" s="0"/>
      <c r="BR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75" hidden="false" customHeight="true" outlineLevel="0" collapsed="false">
      <c r="A529" s="101" t="s">
        <v>15163</v>
      </c>
      <c r="B529" s="101"/>
      <c r="C529" s="101"/>
      <c r="D529" s="101"/>
      <c r="E529" s="101"/>
      <c r="F529" s="101"/>
      <c r="G529" s="101"/>
      <c r="H529" s="101"/>
      <c r="I529" s="101"/>
      <c r="J529" s="101"/>
      <c r="K529" s="101"/>
      <c r="L529" s="101"/>
      <c r="N529" s="0"/>
      <c r="O529" s="0"/>
      <c r="P529" s="0"/>
      <c r="Q529" s="0"/>
      <c r="R529" s="0"/>
      <c r="S529" s="0"/>
      <c r="T529" s="0"/>
      <c r="U529" s="0"/>
      <c r="V529" s="0"/>
      <c r="W529" s="0"/>
      <c r="X529" s="0"/>
      <c r="Y529" s="0"/>
      <c r="Z529" s="0"/>
      <c r="AA529" s="0"/>
      <c r="AB529" s="0"/>
      <c r="AC529" s="0"/>
      <c r="AD529" s="0"/>
      <c r="AE529" s="0"/>
      <c r="AF529" s="0"/>
      <c r="AG529" s="0"/>
      <c r="AH529" s="0"/>
      <c r="AI529" s="0"/>
      <c r="AJ529" s="0"/>
      <c r="AK529" s="0"/>
      <c r="AL529" s="0"/>
      <c r="AM529" s="0"/>
      <c r="AN529" s="0"/>
      <c r="AO529" s="0"/>
      <c r="AP529" s="0"/>
      <c r="AQ529" s="0"/>
      <c r="AR529" s="0"/>
      <c r="AS529" s="0"/>
      <c r="AT529" s="0"/>
      <c r="AU529" s="0"/>
      <c r="AV529" s="0"/>
      <c r="AW529" s="0"/>
      <c r="AX529" s="0"/>
      <c r="AY529" s="0"/>
      <c r="AZ529" s="0"/>
      <c r="BA529" s="0"/>
      <c r="BB529" s="0"/>
      <c r="BC529" s="0"/>
      <c r="BD529" s="0"/>
      <c r="BE529" s="0"/>
      <c r="BF529" s="0"/>
      <c r="BG529" s="0"/>
      <c r="BH529" s="0"/>
      <c r="BI529" s="0"/>
      <c r="BJ529" s="0"/>
      <c r="BK529" s="0"/>
      <c r="BL529" s="0"/>
      <c r="BM529" s="0"/>
      <c r="BN529" s="0"/>
      <c r="BO529" s="0"/>
      <c r="BP529" s="0"/>
      <c r="BQ529" s="0"/>
      <c r="BR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75" hidden="false" customHeight="true" outlineLevel="0" collapsed="false">
      <c r="A530" s="101" t="s">
        <v>15164</v>
      </c>
      <c r="B530" s="101"/>
      <c r="C530" s="101"/>
      <c r="D530" s="101"/>
      <c r="E530" s="101"/>
      <c r="F530" s="101"/>
      <c r="G530" s="101"/>
      <c r="H530" s="101"/>
      <c r="I530" s="101"/>
      <c r="J530" s="101"/>
      <c r="K530" s="101"/>
      <c r="L530" s="101"/>
      <c r="N530" s="0"/>
      <c r="O530" s="0"/>
      <c r="P530" s="0"/>
      <c r="Q530" s="0"/>
      <c r="R530" s="0"/>
      <c r="S530" s="0"/>
      <c r="T530" s="0"/>
      <c r="U530" s="0"/>
      <c r="V530" s="0"/>
      <c r="W530" s="0"/>
      <c r="X530" s="0"/>
      <c r="Y530" s="0"/>
      <c r="Z530" s="0"/>
      <c r="AA530" s="0"/>
      <c r="AB530" s="0"/>
      <c r="AC530" s="0"/>
      <c r="AD530" s="0"/>
      <c r="AE530" s="0"/>
      <c r="AF530" s="0"/>
      <c r="AG530" s="0"/>
      <c r="AH530" s="0"/>
      <c r="AI530" s="0"/>
      <c r="AJ530" s="0"/>
      <c r="AK530" s="0"/>
      <c r="AL530" s="0"/>
      <c r="AM530" s="0"/>
      <c r="AN530" s="0"/>
      <c r="AO530" s="0"/>
      <c r="AP530" s="0"/>
      <c r="AQ530" s="0"/>
      <c r="AR530" s="0"/>
      <c r="AS530" s="0"/>
      <c r="AT530" s="0"/>
      <c r="AU530" s="0"/>
      <c r="AV530" s="0"/>
      <c r="AW530" s="0"/>
      <c r="AX530" s="0"/>
      <c r="AY530" s="0"/>
      <c r="AZ530" s="0"/>
      <c r="BA530" s="0"/>
      <c r="BB530" s="0"/>
      <c r="BC530" s="0"/>
      <c r="BD530" s="0"/>
      <c r="BE530" s="0"/>
      <c r="BF530" s="0"/>
      <c r="BG530" s="0"/>
      <c r="BH530" s="0"/>
      <c r="BI530" s="0"/>
      <c r="BJ530" s="0"/>
      <c r="BK530" s="0"/>
      <c r="BL530" s="0"/>
      <c r="BM530" s="0"/>
      <c r="BN530" s="0"/>
      <c r="BO530" s="0"/>
      <c r="BP530" s="0"/>
      <c r="BQ530" s="0"/>
      <c r="BR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75" hidden="false" customHeight="true" outlineLevel="0" collapsed="false">
      <c r="A531" s="101" t="s">
        <v>15165</v>
      </c>
      <c r="B531" s="101"/>
      <c r="C531" s="101"/>
      <c r="D531" s="101"/>
      <c r="E531" s="101"/>
      <c r="F531" s="101"/>
      <c r="G531" s="101"/>
      <c r="H531" s="101"/>
      <c r="I531" s="101"/>
      <c r="J531" s="101"/>
      <c r="K531" s="101"/>
      <c r="L531" s="101"/>
      <c r="N531" s="0"/>
      <c r="O531" s="0"/>
      <c r="P531" s="0"/>
      <c r="Q531" s="0"/>
      <c r="R531" s="0"/>
      <c r="S531" s="0"/>
      <c r="T531" s="0"/>
      <c r="U531" s="0"/>
      <c r="V531" s="0"/>
      <c r="W531" s="0"/>
      <c r="X531" s="0"/>
      <c r="Y531" s="0"/>
      <c r="Z531" s="0"/>
      <c r="AA531" s="0"/>
      <c r="AB531" s="0"/>
      <c r="AC531" s="0"/>
      <c r="AD531" s="0"/>
      <c r="AE531" s="0"/>
      <c r="AF531" s="0"/>
      <c r="AG531" s="0"/>
      <c r="AH531" s="0"/>
      <c r="AI531" s="0"/>
      <c r="AJ531" s="0"/>
      <c r="AK531" s="0"/>
      <c r="AL531" s="0"/>
      <c r="AM531" s="0"/>
      <c r="AN531" s="0"/>
      <c r="AO531" s="0"/>
      <c r="AP531" s="0"/>
      <c r="AQ531" s="0"/>
      <c r="AR531" s="0"/>
      <c r="AS531" s="0"/>
      <c r="AT531" s="0"/>
      <c r="AU531" s="0"/>
      <c r="AV531" s="0"/>
      <c r="AW531" s="0"/>
      <c r="AX531" s="0"/>
      <c r="AY531" s="0"/>
      <c r="AZ531" s="0"/>
      <c r="BA531" s="0"/>
      <c r="BB531" s="0"/>
      <c r="BC531" s="0"/>
      <c r="BD531" s="0"/>
      <c r="BE531" s="0"/>
      <c r="BF531" s="0"/>
      <c r="BG531" s="0"/>
      <c r="BH531" s="0"/>
      <c r="BI531" s="0"/>
      <c r="BJ531" s="0"/>
      <c r="BK531" s="0"/>
      <c r="BL531" s="0"/>
      <c r="BM531" s="0"/>
      <c r="BN531" s="0"/>
      <c r="BO531" s="0"/>
      <c r="BP531" s="0"/>
      <c r="BQ531" s="0"/>
      <c r="BR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75" hidden="false" customHeight="true" outlineLevel="0" collapsed="false">
      <c r="A532" s="101" t="s">
        <v>15166</v>
      </c>
      <c r="B532" s="101"/>
      <c r="C532" s="101"/>
      <c r="D532" s="101"/>
      <c r="E532" s="101"/>
      <c r="F532" s="101"/>
      <c r="G532" s="101"/>
      <c r="H532" s="101"/>
      <c r="I532" s="101"/>
      <c r="J532" s="101"/>
      <c r="K532" s="101"/>
      <c r="L532" s="101"/>
      <c r="N532" s="0"/>
      <c r="O532" s="0"/>
      <c r="P532" s="0"/>
      <c r="Q532" s="0"/>
      <c r="R532" s="0"/>
      <c r="S532" s="0"/>
      <c r="T532" s="0"/>
      <c r="U532" s="0"/>
      <c r="V532" s="0"/>
      <c r="W532" s="0"/>
      <c r="X532" s="0"/>
      <c r="Y532" s="0"/>
      <c r="Z532" s="0"/>
      <c r="AA532" s="0"/>
      <c r="AB532" s="0"/>
      <c r="AC532" s="0"/>
      <c r="AD532" s="0"/>
      <c r="AE532" s="0"/>
      <c r="AF532" s="0"/>
      <c r="AG532" s="0"/>
      <c r="AH532" s="0"/>
      <c r="AI532" s="0"/>
      <c r="AJ532" s="0"/>
      <c r="AK532" s="0"/>
      <c r="AL532" s="0"/>
      <c r="AM532" s="0"/>
      <c r="AN532" s="0"/>
      <c r="AO532" s="0"/>
      <c r="AP532" s="0"/>
      <c r="AQ532" s="0"/>
      <c r="AR532" s="0"/>
      <c r="AS532" s="0"/>
      <c r="AT532" s="0"/>
      <c r="AU532" s="0"/>
      <c r="AV532" s="0"/>
      <c r="AW532" s="0"/>
      <c r="AX532" s="0"/>
      <c r="AY532" s="0"/>
      <c r="AZ532" s="0"/>
      <c r="BA532" s="0"/>
      <c r="BB532" s="0"/>
      <c r="BC532" s="0"/>
      <c r="BD532" s="0"/>
      <c r="BE532" s="0"/>
      <c r="BF532" s="0"/>
      <c r="BG532" s="0"/>
      <c r="BH532" s="0"/>
      <c r="BI532" s="0"/>
      <c r="BJ532" s="0"/>
      <c r="BK532" s="0"/>
      <c r="BL532" s="0"/>
      <c r="BM532" s="0"/>
      <c r="BN532" s="0"/>
      <c r="BO532" s="0"/>
      <c r="BP532" s="0"/>
      <c r="BQ532" s="0"/>
      <c r="BR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75" hidden="false" customHeight="true" outlineLevel="0" collapsed="false">
      <c r="A533" s="101" t="s">
        <v>15167</v>
      </c>
      <c r="B533" s="101"/>
      <c r="C533" s="101"/>
      <c r="D533" s="101"/>
      <c r="E533" s="101"/>
      <c r="F533" s="101"/>
      <c r="G533" s="101"/>
      <c r="H533" s="101"/>
      <c r="I533" s="101"/>
      <c r="J533" s="101"/>
      <c r="K533" s="101"/>
      <c r="L533" s="101"/>
      <c r="N533" s="0"/>
      <c r="O533" s="0"/>
      <c r="P533" s="0"/>
      <c r="Q533" s="0"/>
      <c r="R533" s="0"/>
      <c r="S533" s="0"/>
      <c r="T533" s="0"/>
      <c r="U533" s="0"/>
      <c r="V533" s="0"/>
      <c r="W533" s="0"/>
      <c r="X533" s="0"/>
      <c r="Y533" s="0"/>
      <c r="Z533" s="0"/>
      <c r="AA533" s="0"/>
      <c r="AB533" s="0"/>
      <c r="AC533" s="0"/>
      <c r="AD533" s="0"/>
      <c r="AE533" s="0"/>
      <c r="AF533" s="0"/>
      <c r="AG533" s="0"/>
      <c r="AH533" s="0"/>
      <c r="AI533" s="0"/>
      <c r="AJ533" s="0"/>
      <c r="AK533" s="0"/>
      <c r="AL533" s="0"/>
      <c r="AM533" s="0"/>
      <c r="AN533" s="0"/>
      <c r="AO533" s="0"/>
      <c r="AP533" s="0"/>
      <c r="AQ533" s="0"/>
      <c r="AR533" s="0"/>
      <c r="AS533" s="0"/>
      <c r="AT533" s="0"/>
      <c r="AU533" s="0"/>
      <c r="AV533" s="0"/>
      <c r="AW533" s="0"/>
      <c r="AX533" s="0"/>
      <c r="AY533" s="0"/>
      <c r="AZ533" s="0"/>
      <c r="BA533" s="0"/>
      <c r="BB533" s="0"/>
      <c r="BC533" s="0"/>
      <c r="BD533" s="0"/>
      <c r="BE533" s="0"/>
      <c r="BF533" s="0"/>
      <c r="BG533" s="0"/>
      <c r="BH533" s="0"/>
      <c r="BI533" s="0"/>
      <c r="BJ533" s="0"/>
      <c r="BK533" s="0"/>
      <c r="BL533" s="0"/>
      <c r="BM533" s="0"/>
      <c r="BN533" s="0"/>
      <c r="BO533" s="0"/>
      <c r="BP533" s="0"/>
      <c r="BQ533" s="0"/>
      <c r="BR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75" hidden="false" customHeight="true" outlineLevel="0" collapsed="false">
      <c r="A534" s="101" t="s">
        <v>15168</v>
      </c>
      <c r="B534" s="101"/>
      <c r="C534" s="101"/>
      <c r="D534" s="101"/>
      <c r="E534" s="101"/>
      <c r="F534" s="101"/>
      <c r="G534" s="101"/>
      <c r="H534" s="101"/>
      <c r="I534" s="101"/>
      <c r="J534" s="101"/>
      <c r="K534" s="101"/>
      <c r="L534" s="101"/>
      <c r="N534" s="0"/>
      <c r="O534" s="0"/>
      <c r="P534" s="0"/>
      <c r="Q534" s="0"/>
      <c r="R534" s="0"/>
      <c r="S534" s="0"/>
      <c r="T534" s="0"/>
      <c r="U534" s="0"/>
      <c r="V534" s="0"/>
      <c r="W534" s="0"/>
      <c r="X534" s="0"/>
      <c r="Y534" s="0"/>
      <c r="Z534" s="0"/>
      <c r="AA534" s="0"/>
      <c r="AB534" s="0"/>
      <c r="AC534" s="0"/>
      <c r="AD534" s="0"/>
      <c r="AE534" s="0"/>
      <c r="AF534" s="0"/>
      <c r="AG534" s="0"/>
      <c r="AH534" s="0"/>
      <c r="AI534" s="0"/>
      <c r="AJ534" s="0"/>
      <c r="AK534" s="0"/>
      <c r="AL534" s="0"/>
      <c r="AM534" s="0"/>
      <c r="AN534" s="0"/>
      <c r="AO534" s="0"/>
      <c r="AP534" s="0"/>
      <c r="AQ534" s="0"/>
      <c r="AR534" s="0"/>
      <c r="AS534" s="0"/>
      <c r="AT534" s="0"/>
      <c r="AU534" s="0"/>
      <c r="AV534" s="0"/>
      <c r="AW534" s="0"/>
      <c r="AX534" s="0"/>
      <c r="AY534" s="0"/>
      <c r="AZ534" s="0"/>
      <c r="BA534" s="0"/>
      <c r="BB534" s="0"/>
      <c r="BC534" s="0"/>
      <c r="BD534" s="0"/>
      <c r="BE534" s="0"/>
      <c r="BF534" s="0"/>
      <c r="BG534" s="0"/>
      <c r="BH534" s="0"/>
      <c r="BI534" s="0"/>
      <c r="BJ534" s="0"/>
      <c r="BK534" s="0"/>
      <c r="BL534" s="0"/>
      <c r="BM534" s="0"/>
      <c r="BN534" s="0"/>
      <c r="BO534" s="0"/>
      <c r="BP534" s="0"/>
      <c r="BQ534" s="0"/>
      <c r="BR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75" hidden="false" customHeight="true" outlineLevel="0" collapsed="false">
      <c r="A535" s="101" t="s">
        <v>15169</v>
      </c>
      <c r="B535" s="101"/>
      <c r="C535" s="101"/>
      <c r="D535" s="101"/>
      <c r="E535" s="101"/>
      <c r="F535" s="101"/>
      <c r="G535" s="101"/>
      <c r="H535" s="101"/>
      <c r="I535" s="101"/>
      <c r="J535" s="101"/>
      <c r="K535" s="101"/>
      <c r="L535" s="101"/>
      <c r="N535" s="0"/>
      <c r="O535" s="0"/>
      <c r="P535" s="0"/>
      <c r="Q535" s="0"/>
      <c r="R535" s="0"/>
      <c r="S535" s="0"/>
      <c r="T535" s="0"/>
      <c r="U535" s="0"/>
      <c r="V535" s="0"/>
      <c r="W535" s="0"/>
      <c r="X535" s="0"/>
      <c r="Y535" s="0"/>
      <c r="Z535" s="0"/>
      <c r="AA535" s="0"/>
      <c r="AB535" s="0"/>
      <c r="AC535" s="0"/>
      <c r="AD535" s="0"/>
      <c r="AE535" s="0"/>
      <c r="AF535" s="0"/>
      <c r="AG535" s="0"/>
      <c r="AH535" s="0"/>
      <c r="AI535" s="0"/>
      <c r="AJ535" s="0"/>
      <c r="AK535" s="0"/>
      <c r="AL535" s="0"/>
      <c r="AM535" s="0"/>
      <c r="AN535" s="0"/>
      <c r="AO535" s="0"/>
      <c r="AP535" s="0"/>
      <c r="AQ535" s="0"/>
      <c r="AR535" s="0"/>
      <c r="AS535" s="0"/>
      <c r="AT535" s="0"/>
      <c r="AU535" s="0"/>
      <c r="AV535" s="0"/>
      <c r="AW535" s="0"/>
      <c r="AX535" s="0"/>
      <c r="AY535" s="0"/>
      <c r="AZ535" s="0"/>
      <c r="BA535" s="0"/>
      <c r="BB535" s="0"/>
      <c r="BC535" s="0"/>
      <c r="BD535" s="0"/>
      <c r="BE535" s="0"/>
      <c r="BF535" s="0"/>
      <c r="BG535" s="0"/>
      <c r="BH535" s="0"/>
      <c r="BI535" s="0"/>
      <c r="BJ535" s="0"/>
      <c r="BK535" s="0"/>
      <c r="BL535" s="0"/>
      <c r="BM535" s="0"/>
      <c r="BN535" s="0"/>
      <c r="BO535" s="0"/>
      <c r="BP535" s="0"/>
      <c r="BQ535" s="0"/>
      <c r="BR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75" hidden="false" customHeight="true" outlineLevel="0" collapsed="false">
      <c r="A536" s="101" t="s">
        <v>15170</v>
      </c>
      <c r="B536" s="101"/>
      <c r="C536" s="101"/>
      <c r="D536" s="101"/>
      <c r="E536" s="101"/>
      <c r="F536" s="101"/>
      <c r="G536" s="101"/>
      <c r="H536" s="101"/>
      <c r="I536" s="101"/>
      <c r="J536" s="101"/>
      <c r="K536" s="101"/>
      <c r="L536" s="101"/>
      <c r="N536" s="0"/>
      <c r="O536" s="0"/>
      <c r="P536" s="0"/>
      <c r="Q536" s="0"/>
      <c r="R536" s="0"/>
      <c r="S536" s="0"/>
      <c r="T536" s="0"/>
      <c r="U536" s="0"/>
      <c r="V536" s="0"/>
      <c r="W536" s="0"/>
      <c r="X536" s="0"/>
      <c r="Y536" s="0"/>
      <c r="Z536" s="0"/>
      <c r="AA536" s="0"/>
      <c r="AB536" s="0"/>
      <c r="AC536" s="0"/>
      <c r="AD536" s="0"/>
      <c r="AE536" s="0"/>
      <c r="AF536" s="0"/>
      <c r="AG536" s="0"/>
      <c r="AH536" s="0"/>
      <c r="AI536" s="0"/>
      <c r="AJ536" s="0"/>
      <c r="AK536" s="0"/>
      <c r="AL536" s="0"/>
      <c r="AM536" s="0"/>
      <c r="AN536" s="0"/>
      <c r="AO536" s="0"/>
      <c r="AP536" s="0"/>
      <c r="AQ536" s="0"/>
      <c r="AR536" s="0"/>
      <c r="AS536" s="0"/>
      <c r="AT536" s="0"/>
      <c r="AU536" s="0"/>
      <c r="AV536" s="0"/>
      <c r="AW536" s="0"/>
      <c r="AX536" s="0"/>
      <c r="AY536" s="0"/>
      <c r="AZ536" s="0"/>
      <c r="BA536" s="0"/>
      <c r="BB536" s="0"/>
      <c r="BC536" s="0"/>
      <c r="BD536" s="0"/>
      <c r="BE536" s="0"/>
      <c r="BF536" s="0"/>
      <c r="BG536" s="0"/>
      <c r="BH536" s="0"/>
      <c r="BI536" s="0"/>
      <c r="BJ536" s="0"/>
      <c r="BK536" s="0"/>
      <c r="BL536" s="0"/>
      <c r="BM536" s="0"/>
      <c r="BN536" s="0"/>
      <c r="BO536" s="0"/>
      <c r="BP536" s="0"/>
      <c r="BQ536" s="0"/>
      <c r="BR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75" hidden="false" customHeight="true" outlineLevel="0" collapsed="false">
      <c r="A537" s="101" t="s">
        <v>15171</v>
      </c>
      <c r="B537" s="101"/>
      <c r="C537" s="101"/>
      <c r="D537" s="101"/>
      <c r="E537" s="101"/>
      <c r="F537" s="101"/>
      <c r="G537" s="101"/>
      <c r="H537" s="101"/>
      <c r="I537" s="101"/>
      <c r="J537" s="101"/>
      <c r="K537" s="101"/>
      <c r="L537" s="101"/>
      <c r="N537" s="0"/>
      <c r="O537" s="0"/>
      <c r="P537" s="0"/>
      <c r="Q537" s="0"/>
      <c r="R537" s="0"/>
      <c r="S537" s="0"/>
      <c r="T537" s="0"/>
      <c r="U537" s="0"/>
      <c r="V537" s="0"/>
      <c r="W537" s="0"/>
      <c r="X537" s="0"/>
      <c r="Y537" s="0"/>
      <c r="Z537" s="0"/>
      <c r="AA537" s="0"/>
      <c r="AB537" s="0"/>
      <c r="AC537" s="0"/>
      <c r="AD537" s="0"/>
      <c r="AE537" s="0"/>
      <c r="AF537" s="0"/>
      <c r="AG537" s="0"/>
      <c r="AH537" s="0"/>
      <c r="AI537" s="0"/>
      <c r="AJ537" s="0"/>
      <c r="AK537" s="0"/>
      <c r="AL537" s="0"/>
      <c r="AM537" s="0"/>
      <c r="AN537" s="0"/>
      <c r="AO537" s="0"/>
      <c r="AP537" s="0"/>
      <c r="AQ537" s="0"/>
      <c r="AR537" s="0"/>
      <c r="AS537" s="0"/>
      <c r="AT537" s="0"/>
      <c r="AU537" s="0"/>
      <c r="AV537" s="0"/>
      <c r="AW537" s="0"/>
      <c r="AX537" s="0"/>
      <c r="AY537" s="0"/>
      <c r="AZ537" s="0"/>
      <c r="BA537" s="0"/>
      <c r="BB537" s="0"/>
      <c r="BC537" s="0"/>
      <c r="BD537" s="0"/>
      <c r="BE537" s="0"/>
      <c r="BF537" s="0"/>
      <c r="BG537" s="0"/>
      <c r="BH537" s="0"/>
      <c r="BI537" s="0"/>
      <c r="BJ537" s="0"/>
      <c r="BK537" s="0"/>
      <c r="BL537" s="0"/>
      <c r="BM537" s="0"/>
      <c r="BN537" s="0"/>
      <c r="BO537" s="0"/>
      <c r="BP537" s="0"/>
      <c r="BQ537" s="0"/>
      <c r="BR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75" hidden="false" customHeight="true" outlineLevel="0" collapsed="false">
      <c r="A538" s="101" t="s">
        <v>15172</v>
      </c>
      <c r="B538" s="101"/>
      <c r="C538" s="101"/>
      <c r="D538" s="101"/>
      <c r="E538" s="101"/>
      <c r="F538" s="101"/>
      <c r="G538" s="101"/>
      <c r="H538" s="101"/>
      <c r="I538" s="101"/>
      <c r="J538" s="101"/>
      <c r="K538" s="101"/>
      <c r="L538" s="101"/>
      <c r="N538" s="0"/>
      <c r="O538" s="0"/>
      <c r="P538" s="0"/>
      <c r="Q538" s="0"/>
      <c r="R538" s="0"/>
      <c r="S538" s="0"/>
      <c r="T538" s="0"/>
      <c r="U538" s="0"/>
      <c r="V538" s="0"/>
      <c r="W538" s="0"/>
      <c r="X538" s="0"/>
      <c r="Y538" s="0"/>
      <c r="Z538" s="0"/>
      <c r="AA538" s="0"/>
      <c r="AB538" s="0"/>
      <c r="AC538" s="0"/>
      <c r="AD538" s="0"/>
      <c r="AE538" s="0"/>
      <c r="AF538" s="0"/>
      <c r="AG538" s="0"/>
      <c r="AH538" s="0"/>
      <c r="AI538" s="0"/>
      <c r="AJ538" s="0"/>
      <c r="AK538" s="0"/>
      <c r="AL538" s="0"/>
      <c r="AM538" s="0"/>
      <c r="AN538" s="0"/>
      <c r="AO538" s="0"/>
      <c r="AP538" s="0"/>
      <c r="AQ538" s="0"/>
      <c r="AR538" s="0"/>
      <c r="AS538" s="0"/>
      <c r="AT538" s="0"/>
      <c r="AU538" s="0"/>
      <c r="AV538" s="0"/>
      <c r="AW538" s="0"/>
      <c r="AX538" s="0"/>
      <c r="AY538" s="0"/>
      <c r="AZ538" s="0"/>
      <c r="BA538" s="0"/>
      <c r="BB538" s="0"/>
      <c r="BC538" s="0"/>
      <c r="BD538" s="0"/>
      <c r="BE538" s="0"/>
      <c r="BF538" s="0"/>
      <c r="BG538" s="0"/>
      <c r="BH538" s="0"/>
      <c r="BI538" s="0"/>
      <c r="BJ538" s="0"/>
      <c r="BK538" s="0"/>
      <c r="BL538" s="0"/>
      <c r="BM538" s="0"/>
      <c r="BN538" s="0"/>
      <c r="BO538" s="0"/>
      <c r="BP538" s="0"/>
      <c r="BQ538" s="0"/>
      <c r="BR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75" hidden="false" customHeight="true" outlineLevel="0" collapsed="false">
      <c r="A539" s="101" t="s">
        <v>15173</v>
      </c>
      <c r="B539" s="101"/>
      <c r="C539" s="101"/>
      <c r="D539" s="101"/>
      <c r="E539" s="101"/>
      <c r="F539" s="101"/>
      <c r="G539" s="101"/>
      <c r="H539" s="101"/>
      <c r="I539" s="101"/>
      <c r="J539" s="101"/>
      <c r="K539" s="101"/>
      <c r="L539" s="101"/>
      <c r="N539" s="0"/>
      <c r="O539" s="0"/>
      <c r="P539" s="0"/>
      <c r="Q539" s="0"/>
      <c r="R539" s="0"/>
      <c r="S539" s="0"/>
      <c r="T539" s="0"/>
      <c r="U539" s="0"/>
      <c r="V539" s="0"/>
      <c r="W539" s="0"/>
      <c r="X539" s="0"/>
      <c r="Y539" s="0"/>
      <c r="Z539" s="0"/>
      <c r="AA539" s="0"/>
      <c r="AB539" s="0"/>
      <c r="AC539" s="0"/>
      <c r="AD539" s="0"/>
      <c r="AE539" s="0"/>
      <c r="AF539" s="0"/>
      <c r="AG539" s="0"/>
      <c r="AH539" s="0"/>
      <c r="AI539" s="0"/>
      <c r="AJ539" s="0"/>
      <c r="AK539" s="0"/>
      <c r="AL539" s="0"/>
      <c r="AM539" s="0"/>
      <c r="AN539" s="0"/>
      <c r="AO539" s="0"/>
      <c r="AP539" s="0"/>
      <c r="AQ539" s="0"/>
      <c r="AR539" s="0"/>
      <c r="AS539" s="0"/>
      <c r="AT539" s="0"/>
      <c r="AU539" s="0"/>
      <c r="AV539" s="0"/>
      <c r="AW539" s="0"/>
      <c r="AX539" s="0"/>
      <c r="AY539" s="0"/>
      <c r="AZ539" s="0"/>
      <c r="BA539" s="0"/>
      <c r="BB539" s="0"/>
      <c r="BC539" s="0"/>
      <c r="BD539" s="0"/>
      <c r="BE539" s="0"/>
      <c r="BF539" s="0"/>
      <c r="BG539" s="0"/>
      <c r="BH539" s="0"/>
      <c r="BI539" s="0"/>
      <c r="BJ539" s="0"/>
      <c r="BK539" s="0"/>
      <c r="BL539" s="0"/>
      <c r="BM539" s="0"/>
      <c r="BN539" s="0"/>
      <c r="BO539" s="0"/>
      <c r="BP539" s="0"/>
      <c r="BQ539" s="0"/>
      <c r="BR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75" hidden="false" customHeight="true" outlineLevel="0" collapsed="false">
      <c r="A540" s="101" t="s">
        <v>15174</v>
      </c>
      <c r="B540" s="101"/>
      <c r="C540" s="101"/>
      <c r="D540" s="101"/>
      <c r="E540" s="101"/>
      <c r="F540" s="101"/>
      <c r="G540" s="101"/>
      <c r="H540" s="101"/>
      <c r="I540" s="101"/>
      <c r="J540" s="101"/>
      <c r="K540" s="101"/>
      <c r="L540" s="101"/>
      <c r="N540" s="0"/>
      <c r="O540" s="0"/>
      <c r="P540" s="0"/>
      <c r="Q540" s="0"/>
      <c r="R540" s="0"/>
      <c r="S540" s="0"/>
      <c r="T540" s="0"/>
      <c r="U540" s="0"/>
      <c r="V540" s="0"/>
      <c r="W540" s="0"/>
      <c r="X540" s="0"/>
      <c r="Y540" s="0"/>
      <c r="Z540" s="0"/>
      <c r="AA540" s="0"/>
      <c r="AB540" s="0"/>
      <c r="AC540" s="0"/>
      <c r="AD540" s="0"/>
      <c r="AE540" s="0"/>
      <c r="AF540" s="0"/>
      <c r="AG540" s="0"/>
      <c r="AH540" s="0"/>
      <c r="AI540" s="0"/>
      <c r="AJ540" s="0"/>
      <c r="AK540" s="0"/>
      <c r="AL540" s="0"/>
      <c r="AM540" s="0"/>
      <c r="AN540" s="0"/>
      <c r="AO540" s="0"/>
      <c r="AP540" s="0"/>
      <c r="AQ540" s="0"/>
      <c r="AR540" s="0"/>
      <c r="AS540" s="0"/>
      <c r="AT540" s="0"/>
      <c r="AU540" s="0"/>
      <c r="AV540" s="0"/>
      <c r="AW540" s="0"/>
      <c r="AX540" s="0"/>
      <c r="AY540" s="0"/>
      <c r="AZ540" s="0"/>
      <c r="BA540" s="0"/>
      <c r="BB540" s="0"/>
      <c r="BC540" s="0"/>
      <c r="BD540" s="0"/>
      <c r="BE540" s="0"/>
      <c r="BF540" s="0"/>
      <c r="BG540" s="0"/>
      <c r="BH540" s="0"/>
      <c r="BI540" s="0"/>
      <c r="BJ540" s="0"/>
      <c r="BK540" s="0"/>
      <c r="BL540" s="0"/>
      <c r="BM540" s="0"/>
      <c r="BN540" s="0"/>
      <c r="BO540" s="0"/>
      <c r="BP540" s="0"/>
      <c r="BQ540" s="0"/>
      <c r="BR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75" hidden="false" customHeight="true" outlineLevel="0" collapsed="false">
      <c r="A541" s="101" t="s">
        <v>15175</v>
      </c>
      <c r="B541" s="101"/>
      <c r="C541" s="101"/>
      <c r="D541" s="101"/>
      <c r="E541" s="101"/>
      <c r="F541" s="101"/>
      <c r="G541" s="101"/>
      <c r="H541" s="101"/>
      <c r="I541" s="101"/>
      <c r="J541" s="101"/>
      <c r="K541" s="101"/>
      <c r="L541" s="101"/>
      <c r="N541" s="0"/>
      <c r="O541" s="0"/>
      <c r="P541" s="0"/>
      <c r="Q541" s="0"/>
      <c r="R541" s="0"/>
      <c r="S541" s="0"/>
      <c r="T541" s="0"/>
      <c r="U541" s="0"/>
      <c r="V541" s="0"/>
      <c r="W541" s="0"/>
      <c r="X541" s="0"/>
      <c r="Y541" s="0"/>
      <c r="Z541" s="0"/>
      <c r="AA541" s="0"/>
      <c r="AB541" s="0"/>
      <c r="AC541" s="0"/>
      <c r="AD541" s="0"/>
      <c r="AE541" s="0"/>
      <c r="AF541" s="0"/>
      <c r="AG541" s="0"/>
      <c r="AH541" s="0"/>
      <c r="AI541" s="0"/>
      <c r="AJ541" s="0"/>
      <c r="AK541" s="0"/>
      <c r="AL541" s="0"/>
      <c r="AM541" s="0"/>
      <c r="AN541" s="0"/>
      <c r="AO541" s="0"/>
      <c r="AP541" s="0"/>
      <c r="AQ541" s="0"/>
      <c r="AR541" s="0"/>
      <c r="AS541" s="0"/>
      <c r="AT541" s="0"/>
      <c r="AU541" s="0"/>
      <c r="AV541" s="0"/>
      <c r="AW541" s="0"/>
      <c r="AX541" s="0"/>
      <c r="AY541" s="0"/>
      <c r="AZ541" s="0"/>
      <c r="BA541" s="0"/>
      <c r="BB541" s="0"/>
      <c r="BC541" s="0"/>
      <c r="BD541" s="0"/>
      <c r="BE541" s="0"/>
      <c r="BF541" s="0"/>
      <c r="BG541" s="0"/>
      <c r="BH541" s="0"/>
      <c r="BI541" s="0"/>
      <c r="BJ541" s="0"/>
      <c r="BK541" s="0"/>
      <c r="BL541" s="0"/>
      <c r="BM541" s="0"/>
      <c r="BN541" s="0"/>
      <c r="BO541" s="0"/>
      <c r="BP541" s="0"/>
      <c r="BQ541" s="0"/>
      <c r="BR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75" hidden="false" customHeight="true" outlineLevel="0" collapsed="false">
      <c r="A542" s="101" t="s">
        <v>15176</v>
      </c>
      <c r="B542" s="101"/>
      <c r="C542" s="101"/>
      <c r="D542" s="101"/>
      <c r="E542" s="101"/>
      <c r="F542" s="101"/>
      <c r="G542" s="101"/>
      <c r="H542" s="101"/>
      <c r="I542" s="101"/>
      <c r="J542" s="101"/>
      <c r="K542" s="101"/>
      <c r="L542" s="101"/>
      <c r="N542" s="0"/>
      <c r="O542" s="0"/>
      <c r="P542" s="0"/>
      <c r="Q542" s="0"/>
      <c r="R542" s="0"/>
      <c r="S542" s="0"/>
      <c r="T542" s="0"/>
      <c r="U542" s="0"/>
      <c r="V542" s="0"/>
      <c r="W542" s="0"/>
      <c r="X542" s="0"/>
      <c r="Y542" s="0"/>
      <c r="Z542" s="0"/>
      <c r="AA542" s="0"/>
      <c r="AB542" s="0"/>
      <c r="AC542" s="0"/>
      <c r="AD542" s="0"/>
      <c r="AE542" s="0"/>
      <c r="AF542" s="0"/>
      <c r="AG542" s="0"/>
      <c r="AH542" s="0"/>
      <c r="AI542" s="0"/>
      <c r="AJ542" s="0"/>
      <c r="AK542" s="0"/>
      <c r="AL542" s="0"/>
      <c r="AM542" s="0"/>
      <c r="AN542" s="0"/>
      <c r="AO542" s="0"/>
      <c r="AP542" s="0"/>
      <c r="AQ542" s="0"/>
      <c r="AR542" s="0"/>
      <c r="AS542" s="0"/>
      <c r="AT542" s="0"/>
      <c r="AU542" s="0"/>
      <c r="AV542" s="0"/>
      <c r="AW542" s="0"/>
      <c r="AX542" s="0"/>
      <c r="AY542" s="0"/>
      <c r="AZ542" s="0"/>
      <c r="BA542" s="0"/>
      <c r="BB542" s="0"/>
      <c r="BC542" s="0"/>
      <c r="BD542" s="0"/>
      <c r="BE542" s="0"/>
      <c r="BF542" s="0"/>
      <c r="BG542" s="0"/>
      <c r="BH542" s="0"/>
      <c r="BI542" s="0"/>
      <c r="BJ542" s="0"/>
      <c r="BK542" s="0"/>
      <c r="BL542" s="0"/>
      <c r="BM542" s="0"/>
      <c r="BN542" s="0"/>
      <c r="BO542" s="0"/>
      <c r="BP542" s="0"/>
      <c r="BQ542" s="0"/>
      <c r="BR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75" hidden="false" customHeight="true" outlineLevel="0" collapsed="false">
      <c r="A543" s="101" t="s">
        <v>15177</v>
      </c>
      <c r="B543" s="101"/>
      <c r="C543" s="101"/>
      <c r="D543" s="101"/>
      <c r="E543" s="101"/>
      <c r="F543" s="101"/>
      <c r="G543" s="101"/>
      <c r="H543" s="101"/>
      <c r="I543" s="101"/>
      <c r="J543" s="101"/>
      <c r="K543" s="101"/>
      <c r="L543" s="101"/>
      <c r="N543" s="0"/>
      <c r="O543" s="0"/>
      <c r="P543" s="0"/>
      <c r="Q543" s="0"/>
      <c r="R543" s="0"/>
      <c r="S543" s="0"/>
      <c r="T543" s="0"/>
      <c r="U543" s="0"/>
      <c r="V543" s="0"/>
      <c r="W543" s="0"/>
      <c r="X543" s="0"/>
      <c r="Y543" s="0"/>
      <c r="Z543" s="0"/>
      <c r="AA543" s="0"/>
      <c r="AB543" s="0"/>
      <c r="AC543" s="0"/>
      <c r="AD543" s="0"/>
      <c r="AE543" s="0"/>
      <c r="AF543" s="0"/>
      <c r="AG543" s="0"/>
      <c r="AH543" s="0"/>
      <c r="AI543" s="0"/>
      <c r="AJ543" s="0"/>
      <c r="AK543" s="0"/>
      <c r="AL543" s="0"/>
      <c r="AM543" s="0"/>
      <c r="AN543" s="0"/>
      <c r="AO543" s="0"/>
      <c r="AP543" s="0"/>
      <c r="AQ543" s="0"/>
      <c r="AR543" s="0"/>
      <c r="AS543" s="0"/>
      <c r="AT543" s="0"/>
      <c r="AU543" s="0"/>
      <c r="AV543" s="0"/>
      <c r="AW543" s="0"/>
      <c r="AX543" s="0"/>
      <c r="AY543" s="0"/>
      <c r="AZ543" s="0"/>
      <c r="BA543" s="0"/>
      <c r="BB543" s="0"/>
      <c r="BC543" s="0"/>
      <c r="BD543" s="0"/>
      <c r="BE543" s="0"/>
      <c r="BF543" s="0"/>
      <c r="BG543" s="0"/>
      <c r="BH543" s="0"/>
      <c r="BI543" s="0"/>
      <c r="BJ543" s="0"/>
      <c r="BK543" s="0"/>
      <c r="BL543" s="0"/>
      <c r="BM543" s="0"/>
      <c r="BN543" s="0"/>
      <c r="BO543" s="0"/>
      <c r="BP543" s="0"/>
      <c r="BQ543" s="0"/>
      <c r="BR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75" hidden="false" customHeight="true" outlineLevel="0" collapsed="false">
      <c r="A544" s="101" t="s">
        <v>15178</v>
      </c>
      <c r="B544" s="101"/>
      <c r="C544" s="101"/>
      <c r="D544" s="101"/>
      <c r="E544" s="101"/>
      <c r="F544" s="101"/>
      <c r="G544" s="101"/>
      <c r="H544" s="101"/>
      <c r="I544" s="101"/>
      <c r="J544" s="101"/>
      <c r="K544" s="101"/>
      <c r="L544" s="101"/>
      <c r="N544" s="0"/>
      <c r="O544" s="0"/>
      <c r="P544" s="0"/>
      <c r="Q544" s="0"/>
      <c r="R544" s="0"/>
      <c r="S544" s="0"/>
      <c r="T544" s="0"/>
      <c r="U544" s="0"/>
      <c r="V544" s="0"/>
      <c r="W544" s="0"/>
      <c r="X544" s="0"/>
      <c r="Y544" s="0"/>
      <c r="Z544" s="0"/>
      <c r="AA544" s="0"/>
      <c r="AB544" s="0"/>
      <c r="AC544" s="0"/>
      <c r="AD544" s="0"/>
      <c r="AE544" s="0"/>
      <c r="AF544" s="0"/>
      <c r="AG544" s="0"/>
      <c r="AH544" s="0"/>
      <c r="AI544" s="0"/>
      <c r="AJ544" s="0"/>
      <c r="AK544" s="0"/>
      <c r="AL544" s="0"/>
      <c r="AM544" s="0"/>
      <c r="AN544" s="0"/>
      <c r="AO544" s="0"/>
      <c r="AP544" s="0"/>
      <c r="AQ544" s="0"/>
      <c r="AR544" s="0"/>
      <c r="AS544" s="0"/>
      <c r="AT544" s="0"/>
      <c r="AU544" s="0"/>
      <c r="AV544" s="0"/>
      <c r="AW544" s="0"/>
      <c r="AX544" s="0"/>
      <c r="AY544" s="0"/>
      <c r="AZ544" s="0"/>
      <c r="BA544" s="0"/>
      <c r="BB544" s="0"/>
      <c r="BC544" s="0"/>
      <c r="BD544" s="0"/>
      <c r="BE544" s="0"/>
      <c r="BF544" s="0"/>
      <c r="BG544" s="0"/>
      <c r="BH544" s="0"/>
      <c r="BI544" s="0"/>
      <c r="BJ544" s="0"/>
      <c r="BK544" s="0"/>
      <c r="BL544" s="0"/>
      <c r="BM544" s="0"/>
      <c r="BN544" s="0"/>
      <c r="BO544" s="0"/>
      <c r="BP544" s="0"/>
      <c r="BQ544" s="0"/>
      <c r="BR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75" hidden="false" customHeight="true" outlineLevel="0" collapsed="false">
      <c r="A545" s="101" t="s">
        <v>15179</v>
      </c>
      <c r="B545" s="101"/>
      <c r="C545" s="101"/>
      <c r="D545" s="101"/>
      <c r="E545" s="101"/>
      <c r="F545" s="101"/>
      <c r="G545" s="101"/>
      <c r="H545" s="101"/>
      <c r="I545" s="101"/>
      <c r="J545" s="101"/>
      <c r="K545" s="101"/>
      <c r="L545" s="101"/>
      <c r="N545" s="0"/>
      <c r="O545" s="0"/>
      <c r="P545" s="0"/>
      <c r="Q545" s="0"/>
      <c r="R545" s="0"/>
      <c r="S545" s="0"/>
      <c r="T545" s="0"/>
      <c r="U545" s="0"/>
      <c r="V545" s="0"/>
      <c r="W545" s="0"/>
      <c r="X545" s="0"/>
      <c r="Y545" s="0"/>
      <c r="Z545" s="0"/>
      <c r="AA545" s="0"/>
      <c r="AB545" s="0"/>
      <c r="AC545" s="0"/>
      <c r="AD545" s="0"/>
      <c r="AE545" s="0"/>
      <c r="AF545" s="0"/>
      <c r="AG545" s="0"/>
      <c r="AH545" s="0"/>
      <c r="AI545" s="0"/>
      <c r="AJ545" s="0"/>
      <c r="AK545" s="0"/>
      <c r="AL545" s="0"/>
      <c r="AM545" s="0"/>
      <c r="AN545" s="0"/>
      <c r="AO545" s="0"/>
      <c r="AP545" s="0"/>
      <c r="AQ545" s="0"/>
      <c r="AR545" s="0"/>
      <c r="AS545" s="0"/>
      <c r="AT545" s="0"/>
      <c r="AU545" s="0"/>
      <c r="AV545" s="0"/>
      <c r="AW545" s="0"/>
      <c r="AX545" s="0"/>
      <c r="AY545" s="0"/>
      <c r="AZ545" s="0"/>
      <c r="BA545" s="0"/>
      <c r="BB545" s="0"/>
      <c r="BC545" s="0"/>
      <c r="BD545" s="0"/>
      <c r="BE545" s="0"/>
      <c r="BF545" s="0"/>
      <c r="BG545" s="0"/>
      <c r="BH545" s="0"/>
      <c r="BI545" s="0"/>
      <c r="BJ545" s="0"/>
      <c r="BK545" s="0"/>
      <c r="BL545" s="0"/>
      <c r="BM545" s="0"/>
      <c r="BN545" s="0"/>
      <c r="BO545" s="0"/>
      <c r="BP545" s="0"/>
      <c r="BQ545" s="0"/>
      <c r="BR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75" hidden="false" customHeight="true" outlineLevel="0" collapsed="false">
      <c r="A546" s="101" t="s">
        <v>15180</v>
      </c>
      <c r="B546" s="101"/>
      <c r="C546" s="101"/>
      <c r="D546" s="101"/>
      <c r="E546" s="101"/>
      <c r="F546" s="101"/>
      <c r="G546" s="101"/>
      <c r="H546" s="101"/>
      <c r="I546" s="101"/>
      <c r="J546" s="101"/>
      <c r="K546" s="101"/>
      <c r="L546" s="101"/>
      <c r="N546" s="0"/>
      <c r="O546" s="0"/>
      <c r="P546" s="0"/>
      <c r="Q546" s="0"/>
      <c r="R546" s="0"/>
      <c r="S546" s="0"/>
      <c r="T546" s="0"/>
      <c r="U546" s="0"/>
      <c r="V546" s="0"/>
      <c r="W546" s="0"/>
      <c r="X546" s="0"/>
      <c r="Y546" s="0"/>
      <c r="Z546" s="0"/>
      <c r="AA546" s="0"/>
      <c r="AB546" s="0"/>
      <c r="AC546" s="0"/>
      <c r="AD546" s="0"/>
      <c r="AE546" s="0"/>
      <c r="AF546" s="0"/>
      <c r="AG546" s="0"/>
      <c r="AH546" s="0"/>
      <c r="AI546" s="0"/>
      <c r="AJ546" s="0"/>
      <c r="AK546" s="0"/>
      <c r="AL546" s="0"/>
      <c r="AM546" s="0"/>
      <c r="AN546" s="0"/>
      <c r="AO546" s="0"/>
      <c r="AP546" s="0"/>
      <c r="AQ546" s="0"/>
      <c r="AR546" s="0"/>
      <c r="AS546" s="0"/>
      <c r="AT546" s="0"/>
      <c r="AU546" s="0"/>
      <c r="AV546" s="0"/>
      <c r="AW546" s="0"/>
      <c r="AX546" s="0"/>
      <c r="AY546" s="0"/>
      <c r="AZ546" s="0"/>
      <c r="BA546" s="0"/>
      <c r="BB546" s="0"/>
      <c r="BC546" s="0"/>
      <c r="BD546" s="0"/>
      <c r="BE546" s="0"/>
      <c r="BF546" s="0"/>
      <c r="BG546" s="0"/>
      <c r="BH546" s="0"/>
      <c r="BI546" s="0"/>
      <c r="BJ546" s="0"/>
      <c r="BK546" s="0"/>
      <c r="BL546" s="0"/>
      <c r="BM546" s="0"/>
      <c r="BN546" s="0"/>
      <c r="BO546" s="0"/>
      <c r="BP546" s="0"/>
      <c r="BQ546" s="0"/>
      <c r="BR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75" hidden="false" customHeight="true" outlineLevel="0" collapsed="false">
      <c r="A547" s="101" t="s">
        <v>15181</v>
      </c>
      <c r="B547" s="101"/>
      <c r="C547" s="101"/>
      <c r="D547" s="101"/>
      <c r="E547" s="101"/>
      <c r="F547" s="101"/>
      <c r="G547" s="101"/>
      <c r="H547" s="101"/>
      <c r="I547" s="101"/>
      <c r="J547" s="101"/>
      <c r="K547" s="101"/>
      <c r="L547" s="101"/>
      <c r="N547" s="0"/>
      <c r="O547" s="0"/>
      <c r="P547" s="0"/>
      <c r="Q547" s="0"/>
      <c r="R547" s="0"/>
      <c r="S547" s="0"/>
      <c r="T547" s="0"/>
      <c r="U547" s="0"/>
      <c r="V547" s="0"/>
      <c r="W547" s="0"/>
      <c r="X547" s="0"/>
      <c r="Y547" s="0"/>
      <c r="Z547" s="0"/>
      <c r="AA547" s="0"/>
      <c r="AB547" s="0"/>
      <c r="AC547" s="0"/>
      <c r="AD547" s="0"/>
      <c r="AE547" s="0"/>
      <c r="AF547" s="0"/>
      <c r="AG547" s="0"/>
      <c r="AH547" s="0"/>
      <c r="AI547" s="0"/>
      <c r="AJ547" s="0"/>
      <c r="AK547" s="0"/>
      <c r="AL547" s="0"/>
      <c r="AM547" s="0"/>
      <c r="AN547" s="0"/>
      <c r="AO547" s="0"/>
      <c r="AP547" s="0"/>
      <c r="AQ547" s="0"/>
      <c r="AR547" s="0"/>
      <c r="AS547" s="0"/>
      <c r="AT547" s="0"/>
      <c r="AU547" s="0"/>
      <c r="AV547" s="0"/>
      <c r="AW547" s="0"/>
      <c r="AX547" s="0"/>
      <c r="AY547" s="0"/>
      <c r="AZ547" s="0"/>
      <c r="BA547" s="0"/>
      <c r="BB547" s="0"/>
      <c r="BC547" s="0"/>
      <c r="BD547" s="0"/>
      <c r="BE547" s="0"/>
      <c r="BF547" s="0"/>
      <c r="BG547" s="0"/>
      <c r="BH547" s="0"/>
      <c r="BI547" s="0"/>
      <c r="BJ547" s="0"/>
      <c r="BK547" s="0"/>
      <c r="BL547" s="0"/>
      <c r="BM547" s="0"/>
      <c r="BN547" s="0"/>
      <c r="BO547" s="0"/>
      <c r="BP547" s="0"/>
      <c r="BQ547" s="0"/>
      <c r="BR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75" hidden="false" customHeight="true" outlineLevel="0" collapsed="false">
      <c r="A548" s="101" t="s">
        <v>15182</v>
      </c>
      <c r="B548" s="101"/>
      <c r="C548" s="101"/>
      <c r="D548" s="101"/>
      <c r="E548" s="101"/>
      <c r="F548" s="101"/>
      <c r="G548" s="101"/>
      <c r="H548" s="101"/>
      <c r="I548" s="101"/>
      <c r="J548" s="101"/>
      <c r="K548" s="101"/>
      <c r="L548" s="101"/>
      <c r="N548" s="0"/>
      <c r="O548" s="0"/>
      <c r="P548" s="0"/>
      <c r="Q548" s="0"/>
      <c r="R548" s="0"/>
      <c r="S548" s="0"/>
      <c r="T548" s="0"/>
      <c r="U548" s="0"/>
      <c r="V548" s="0"/>
      <c r="W548" s="0"/>
      <c r="X548" s="0"/>
      <c r="Y548" s="0"/>
      <c r="Z548" s="0"/>
      <c r="AA548" s="0"/>
      <c r="AB548" s="0"/>
      <c r="AC548" s="0"/>
      <c r="AD548" s="0"/>
      <c r="AE548" s="0"/>
      <c r="AF548" s="0"/>
      <c r="AG548" s="0"/>
      <c r="AH548" s="0"/>
      <c r="AI548" s="0"/>
      <c r="AJ548" s="0"/>
      <c r="AK548" s="0"/>
      <c r="AL548" s="0"/>
      <c r="AM548" s="0"/>
      <c r="AN548" s="0"/>
      <c r="AO548" s="0"/>
      <c r="AP548" s="0"/>
      <c r="AQ548" s="0"/>
      <c r="AR548" s="0"/>
      <c r="AS548" s="0"/>
      <c r="AT548" s="0"/>
      <c r="AU548" s="0"/>
      <c r="AV548" s="0"/>
      <c r="AW548" s="0"/>
      <c r="AX548" s="0"/>
      <c r="AY548" s="0"/>
      <c r="AZ548" s="0"/>
      <c r="BA548" s="0"/>
      <c r="BB548" s="0"/>
      <c r="BC548" s="0"/>
      <c r="BD548" s="0"/>
      <c r="BE548" s="0"/>
      <c r="BF548" s="0"/>
      <c r="BG548" s="0"/>
      <c r="BH548" s="0"/>
      <c r="BI548" s="0"/>
      <c r="BJ548" s="0"/>
      <c r="BK548" s="0"/>
      <c r="BL548" s="0"/>
      <c r="BM548" s="0"/>
      <c r="BN548" s="0"/>
      <c r="BO548" s="0"/>
      <c r="BP548" s="0"/>
      <c r="BQ548" s="0"/>
      <c r="BR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75" hidden="false" customHeight="true" outlineLevel="0" collapsed="false">
      <c r="A549" s="101" t="s">
        <v>15183</v>
      </c>
      <c r="B549" s="101"/>
      <c r="C549" s="101"/>
      <c r="D549" s="101"/>
      <c r="E549" s="101"/>
      <c r="F549" s="101"/>
      <c r="G549" s="101"/>
      <c r="H549" s="101"/>
      <c r="I549" s="101"/>
      <c r="J549" s="101"/>
      <c r="K549" s="101"/>
      <c r="L549" s="101"/>
      <c r="N549" s="0"/>
      <c r="O549" s="0"/>
      <c r="P549" s="0"/>
      <c r="Q549" s="0"/>
      <c r="R549" s="0"/>
      <c r="S549" s="0"/>
      <c r="T549" s="0"/>
      <c r="U549" s="0"/>
      <c r="V549" s="0"/>
      <c r="W549" s="0"/>
      <c r="X549" s="0"/>
      <c r="Y549" s="0"/>
      <c r="Z549" s="0"/>
      <c r="AA549" s="0"/>
      <c r="AB549" s="0"/>
      <c r="AC549" s="0"/>
      <c r="AD549" s="0"/>
      <c r="AE549" s="0"/>
      <c r="AF549" s="0"/>
      <c r="AG549" s="0"/>
      <c r="AH549" s="0"/>
      <c r="AI549" s="0"/>
      <c r="AJ549" s="0"/>
      <c r="AK549" s="0"/>
      <c r="AL549" s="0"/>
      <c r="AM549" s="0"/>
      <c r="AN549" s="0"/>
      <c r="AO549" s="0"/>
      <c r="AP549" s="0"/>
      <c r="AQ549" s="0"/>
      <c r="AR549" s="0"/>
      <c r="AS549" s="0"/>
      <c r="AT549" s="0"/>
      <c r="AU549" s="0"/>
      <c r="AV549" s="0"/>
      <c r="AW549" s="0"/>
      <c r="AX549" s="0"/>
      <c r="AY549" s="0"/>
      <c r="AZ549" s="0"/>
      <c r="BA549" s="0"/>
      <c r="BB549" s="0"/>
      <c r="BC549" s="0"/>
      <c r="BD549" s="0"/>
      <c r="BE549" s="0"/>
      <c r="BF549" s="0"/>
      <c r="BG549" s="0"/>
      <c r="BH549" s="0"/>
      <c r="BI549" s="0"/>
      <c r="BJ549" s="0"/>
      <c r="BK549" s="0"/>
      <c r="BL549" s="0"/>
      <c r="BM549" s="0"/>
      <c r="BN549" s="0"/>
      <c r="BO549" s="0"/>
      <c r="BP549" s="0"/>
      <c r="BQ549" s="0"/>
      <c r="BR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75" hidden="false" customHeight="true" outlineLevel="0" collapsed="false">
      <c r="A550" s="101" t="s">
        <v>15184</v>
      </c>
      <c r="B550" s="101"/>
      <c r="C550" s="101"/>
      <c r="D550" s="101"/>
      <c r="E550" s="101"/>
      <c r="F550" s="101"/>
      <c r="G550" s="101"/>
      <c r="H550" s="101"/>
      <c r="I550" s="101"/>
      <c r="J550" s="101"/>
      <c r="K550" s="101"/>
      <c r="L550" s="101"/>
      <c r="N550" s="0"/>
      <c r="O550" s="0"/>
      <c r="P550" s="0"/>
      <c r="Q550" s="0"/>
      <c r="R550" s="0"/>
      <c r="S550" s="0"/>
      <c r="T550" s="0"/>
      <c r="U550" s="0"/>
      <c r="V550" s="0"/>
      <c r="W550" s="0"/>
      <c r="X550" s="0"/>
      <c r="Y550" s="0"/>
      <c r="Z550" s="0"/>
      <c r="AA550" s="0"/>
      <c r="AB550" s="0"/>
      <c r="AC550" s="0"/>
      <c r="AD550" s="0"/>
      <c r="AE550" s="0"/>
      <c r="AF550" s="0"/>
      <c r="AG550" s="0"/>
      <c r="AH550" s="0"/>
      <c r="AI550" s="0"/>
      <c r="AJ550" s="0"/>
      <c r="AK550" s="0"/>
      <c r="AL550" s="0"/>
      <c r="AM550" s="0"/>
      <c r="AN550" s="0"/>
      <c r="AO550" s="0"/>
      <c r="AP550" s="0"/>
      <c r="AQ550" s="0"/>
      <c r="AR550" s="0"/>
      <c r="AS550" s="0"/>
      <c r="AT550" s="0"/>
      <c r="AU550" s="0"/>
      <c r="AV550" s="0"/>
      <c r="AW550" s="0"/>
      <c r="AX550" s="0"/>
      <c r="AY550" s="0"/>
      <c r="AZ550" s="0"/>
      <c r="BA550" s="0"/>
      <c r="BB550" s="0"/>
      <c r="BC550" s="0"/>
      <c r="BD550" s="0"/>
      <c r="BE550" s="0"/>
      <c r="BF550" s="0"/>
      <c r="BG550" s="0"/>
      <c r="BH550" s="0"/>
      <c r="BI550" s="0"/>
      <c r="BJ550" s="0"/>
      <c r="BK550" s="0"/>
      <c r="BL550" s="0"/>
      <c r="BM550" s="0"/>
      <c r="BN550" s="0"/>
      <c r="BO550" s="0"/>
      <c r="BP550" s="0"/>
      <c r="BQ550" s="0"/>
      <c r="BR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75" hidden="false" customHeight="true" outlineLevel="0" collapsed="false">
      <c r="A551" s="101" t="s">
        <v>15185</v>
      </c>
      <c r="B551" s="101"/>
      <c r="C551" s="101"/>
      <c r="D551" s="101"/>
      <c r="E551" s="101"/>
      <c r="F551" s="101"/>
      <c r="G551" s="101"/>
      <c r="H551" s="101"/>
      <c r="I551" s="101"/>
      <c r="J551" s="101"/>
      <c r="K551" s="101"/>
      <c r="L551" s="101"/>
      <c r="N551" s="0"/>
      <c r="O551" s="0"/>
      <c r="P551" s="0"/>
      <c r="Q551" s="0"/>
      <c r="R551" s="0"/>
      <c r="S551" s="0"/>
      <c r="T551" s="0"/>
      <c r="U551" s="0"/>
      <c r="V551" s="0"/>
      <c r="W551" s="0"/>
      <c r="X551" s="0"/>
      <c r="Y551" s="0"/>
      <c r="Z551" s="0"/>
      <c r="AA551" s="0"/>
      <c r="AB551" s="0"/>
      <c r="AC551" s="0"/>
      <c r="AD551" s="0"/>
      <c r="AE551" s="0"/>
      <c r="AF551" s="0"/>
      <c r="AG551" s="0"/>
      <c r="AH551" s="0"/>
      <c r="AI551" s="0"/>
      <c r="AJ551" s="0"/>
      <c r="AK551" s="0"/>
      <c r="AL551" s="0"/>
      <c r="AM551" s="0"/>
      <c r="AN551" s="0"/>
      <c r="AO551" s="0"/>
      <c r="AP551" s="0"/>
      <c r="AQ551" s="0"/>
      <c r="AR551" s="0"/>
      <c r="AS551" s="0"/>
      <c r="AT551" s="0"/>
      <c r="AU551" s="0"/>
      <c r="AV551" s="0"/>
      <c r="AW551" s="0"/>
      <c r="AX551" s="0"/>
      <c r="AY551" s="0"/>
      <c r="AZ551" s="0"/>
      <c r="BA551" s="0"/>
      <c r="BB551" s="0"/>
      <c r="BC551" s="0"/>
      <c r="BD551" s="0"/>
      <c r="BE551" s="0"/>
      <c r="BF551" s="0"/>
      <c r="BG551" s="0"/>
      <c r="BH551" s="0"/>
      <c r="BI551" s="0"/>
      <c r="BJ551" s="0"/>
      <c r="BK551" s="0"/>
      <c r="BL551" s="0"/>
      <c r="BM551" s="0"/>
      <c r="BN551" s="0"/>
      <c r="BO551" s="0"/>
      <c r="BP551" s="0"/>
      <c r="BQ551" s="0"/>
      <c r="BR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75" hidden="false" customHeight="true" outlineLevel="0" collapsed="false">
      <c r="A552" s="101" t="s">
        <v>15186</v>
      </c>
      <c r="B552" s="101"/>
      <c r="C552" s="101"/>
      <c r="D552" s="101"/>
      <c r="E552" s="101"/>
      <c r="F552" s="101"/>
      <c r="G552" s="101"/>
      <c r="H552" s="101"/>
      <c r="I552" s="101"/>
      <c r="J552" s="101"/>
      <c r="K552" s="101"/>
      <c r="L552" s="101"/>
      <c r="N552" s="0"/>
      <c r="O552" s="0"/>
      <c r="P552" s="0"/>
      <c r="Q552" s="0"/>
      <c r="R552" s="0"/>
      <c r="S552" s="0"/>
      <c r="T552" s="0"/>
      <c r="U552" s="0"/>
      <c r="V552" s="0"/>
      <c r="W552" s="0"/>
      <c r="X552" s="0"/>
      <c r="Y552" s="0"/>
      <c r="Z552" s="0"/>
      <c r="AA552" s="0"/>
      <c r="AB552" s="0"/>
      <c r="AC552" s="0"/>
      <c r="AD552" s="0"/>
      <c r="AE552" s="0"/>
      <c r="AF552" s="0"/>
      <c r="AG552" s="0"/>
      <c r="AH552" s="0"/>
      <c r="AI552" s="0"/>
      <c r="AJ552" s="0"/>
      <c r="AK552" s="0"/>
      <c r="AL552" s="0"/>
      <c r="AM552" s="0"/>
      <c r="AN552" s="0"/>
      <c r="AO552" s="0"/>
      <c r="AP552" s="0"/>
      <c r="AQ552" s="0"/>
      <c r="AR552" s="0"/>
      <c r="AS552" s="0"/>
      <c r="AT552" s="0"/>
      <c r="AU552" s="0"/>
      <c r="AV552" s="0"/>
      <c r="AW552" s="0"/>
      <c r="AX552" s="0"/>
      <c r="AY552" s="0"/>
      <c r="AZ552" s="0"/>
      <c r="BA552" s="0"/>
      <c r="BB552" s="0"/>
      <c r="BC552" s="0"/>
      <c r="BD552" s="0"/>
      <c r="BE552" s="0"/>
      <c r="BF552" s="0"/>
      <c r="BG552" s="0"/>
      <c r="BH552" s="0"/>
      <c r="BI552" s="0"/>
      <c r="BJ552" s="0"/>
      <c r="BK552" s="0"/>
      <c r="BL552" s="0"/>
      <c r="BM552" s="0"/>
      <c r="BN552" s="0"/>
      <c r="BO552" s="0"/>
      <c r="BP552" s="0"/>
      <c r="BQ552" s="0"/>
      <c r="BR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75" hidden="false" customHeight="true" outlineLevel="0" collapsed="false">
      <c r="A553" s="101" t="s">
        <v>15187</v>
      </c>
      <c r="B553" s="101"/>
      <c r="C553" s="101"/>
      <c r="D553" s="101"/>
      <c r="E553" s="101"/>
      <c r="F553" s="101"/>
      <c r="G553" s="101"/>
      <c r="H553" s="101"/>
      <c r="I553" s="101"/>
      <c r="J553" s="101"/>
      <c r="K553" s="101"/>
      <c r="L553" s="101"/>
      <c r="N553" s="0"/>
      <c r="O553" s="0"/>
      <c r="P553" s="0"/>
      <c r="Q553" s="0"/>
      <c r="R553" s="0"/>
      <c r="S553" s="0"/>
      <c r="T553" s="0"/>
      <c r="U553" s="0"/>
      <c r="V553" s="0"/>
      <c r="W553" s="0"/>
      <c r="X553" s="0"/>
      <c r="Y553" s="0"/>
      <c r="Z553" s="0"/>
      <c r="AA553" s="0"/>
      <c r="AB553" s="0"/>
      <c r="AC553" s="0"/>
      <c r="AD553" s="0"/>
      <c r="AE553" s="0"/>
      <c r="AF553" s="0"/>
      <c r="AG553" s="0"/>
      <c r="AH553" s="0"/>
      <c r="AI553" s="0"/>
      <c r="AJ553" s="0"/>
      <c r="AK553" s="0"/>
      <c r="AL553" s="0"/>
      <c r="AM553" s="0"/>
      <c r="AN553" s="0"/>
      <c r="AO553" s="0"/>
      <c r="AP553" s="0"/>
      <c r="AQ553" s="0"/>
      <c r="AR553" s="0"/>
      <c r="AS553" s="0"/>
      <c r="AT553" s="0"/>
      <c r="AU553" s="0"/>
      <c r="AV553" s="0"/>
      <c r="AW553" s="0"/>
      <c r="AX553" s="0"/>
      <c r="AY553" s="0"/>
      <c r="AZ553" s="0"/>
      <c r="BA553" s="0"/>
      <c r="BB553" s="0"/>
      <c r="BC553" s="0"/>
      <c r="BD553" s="0"/>
      <c r="BE553" s="0"/>
      <c r="BF553" s="0"/>
      <c r="BG553" s="0"/>
      <c r="BH553" s="0"/>
      <c r="BI553" s="0"/>
      <c r="BJ553" s="0"/>
      <c r="BK553" s="0"/>
      <c r="BL553" s="0"/>
      <c r="BM553" s="0"/>
      <c r="BN553" s="0"/>
      <c r="BO553" s="0"/>
      <c r="BP553" s="0"/>
      <c r="BQ553" s="0"/>
      <c r="BR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75" hidden="false" customHeight="true" outlineLevel="0" collapsed="false">
      <c r="A554" s="101" t="s">
        <v>15188</v>
      </c>
      <c r="B554" s="101"/>
      <c r="C554" s="101"/>
      <c r="D554" s="101"/>
      <c r="E554" s="101"/>
      <c r="F554" s="101"/>
      <c r="G554" s="101"/>
      <c r="H554" s="101"/>
      <c r="I554" s="101"/>
      <c r="J554" s="101"/>
      <c r="K554" s="101"/>
      <c r="L554" s="101"/>
      <c r="N554" s="0"/>
      <c r="O554" s="0"/>
      <c r="P554" s="0"/>
      <c r="Q554" s="0"/>
      <c r="R554" s="0"/>
      <c r="S554" s="0"/>
      <c r="T554" s="0"/>
      <c r="U554" s="0"/>
      <c r="V554" s="0"/>
      <c r="W554" s="0"/>
      <c r="X554" s="0"/>
      <c r="Y554" s="0"/>
      <c r="Z554" s="0"/>
      <c r="AA554" s="0"/>
      <c r="AB554" s="0"/>
      <c r="AC554" s="0"/>
      <c r="AD554" s="0"/>
      <c r="AE554" s="0"/>
      <c r="AF554" s="0"/>
      <c r="AG554" s="0"/>
      <c r="AH554" s="0"/>
      <c r="AI554" s="0"/>
      <c r="AJ554" s="0"/>
      <c r="AK554" s="0"/>
      <c r="AL554" s="0"/>
      <c r="AM554" s="0"/>
      <c r="AN554" s="0"/>
      <c r="AO554" s="0"/>
      <c r="AP554" s="0"/>
      <c r="AQ554" s="0"/>
      <c r="AR554" s="0"/>
      <c r="AS554" s="0"/>
      <c r="AT554" s="0"/>
      <c r="AU554" s="0"/>
      <c r="AV554" s="0"/>
      <c r="AW554" s="0"/>
      <c r="AX554" s="0"/>
      <c r="AY554" s="0"/>
      <c r="AZ554" s="0"/>
      <c r="BA554" s="0"/>
      <c r="BB554" s="0"/>
      <c r="BC554" s="0"/>
      <c r="BD554" s="0"/>
      <c r="BE554" s="0"/>
      <c r="BF554" s="0"/>
      <c r="BG554" s="0"/>
      <c r="BH554" s="0"/>
      <c r="BI554" s="0"/>
      <c r="BJ554" s="0"/>
      <c r="BK554" s="0"/>
      <c r="BL554" s="0"/>
      <c r="BM554" s="0"/>
      <c r="BN554" s="0"/>
      <c r="BO554" s="0"/>
      <c r="BP554" s="0"/>
      <c r="BQ554" s="0"/>
      <c r="BR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75" hidden="false" customHeight="true" outlineLevel="0" collapsed="false">
      <c r="A555" s="101" t="s">
        <v>15189</v>
      </c>
      <c r="B555" s="101"/>
      <c r="C555" s="101"/>
      <c r="D555" s="101"/>
      <c r="E555" s="101"/>
      <c r="F555" s="101"/>
      <c r="G555" s="101"/>
      <c r="H555" s="101"/>
      <c r="I555" s="101"/>
      <c r="J555" s="101"/>
      <c r="K555" s="101"/>
      <c r="L555" s="101"/>
      <c r="N555" s="0"/>
      <c r="O555" s="0"/>
      <c r="P555" s="0"/>
      <c r="Q555" s="0"/>
      <c r="R555" s="0"/>
      <c r="S555" s="0"/>
      <c r="T555" s="0"/>
      <c r="U555" s="0"/>
      <c r="V555" s="0"/>
      <c r="W555" s="0"/>
      <c r="X555" s="0"/>
      <c r="Y555" s="0"/>
      <c r="Z555" s="0"/>
      <c r="AA555" s="0"/>
      <c r="AB555" s="0"/>
      <c r="AC555" s="0"/>
      <c r="AD555" s="0"/>
      <c r="AE555" s="0"/>
      <c r="AF555" s="0"/>
      <c r="AG555" s="0"/>
      <c r="AH555" s="0"/>
      <c r="AI555" s="0"/>
      <c r="AJ555" s="0"/>
      <c r="AK555" s="0"/>
      <c r="AL555" s="0"/>
      <c r="AM555" s="0"/>
      <c r="AN555" s="0"/>
      <c r="AO555" s="0"/>
      <c r="AP555" s="0"/>
      <c r="AQ555" s="0"/>
      <c r="AR555" s="0"/>
      <c r="AS555" s="0"/>
      <c r="AT555" s="0"/>
      <c r="AU555" s="0"/>
      <c r="AV555" s="0"/>
      <c r="AW555" s="0"/>
      <c r="AX555" s="0"/>
      <c r="AY555" s="0"/>
      <c r="AZ555" s="0"/>
      <c r="BA555" s="0"/>
      <c r="BB555" s="0"/>
      <c r="BC555" s="0"/>
      <c r="BD555" s="0"/>
      <c r="BE555" s="0"/>
      <c r="BF555" s="0"/>
      <c r="BG555" s="0"/>
      <c r="BH555" s="0"/>
      <c r="BI555" s="0"/>
      <c r="BJ555" s="0"/>
      <c r="BK555" s="0"/>
      <c r="BL555" s="0"/>
      <c r="BM555" s="0"/>
      <c r="BN555" s="0"/>
      <c r="BO555" s="0"/>
      <c r="BP555" s="0"/>
      <c r="BQ555" s="0"/>
      <c r="BR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75" hidden="false" customHeight="true" outlineLevel="0" collapsed="false">
      <c r="A556" s="101" t="s">
        <v>15190</v>
      </c>
      <c r="B556" s="101"/>
      <c r="C556" s="101"/>
      <c r="D556" s="101"/>
      <c r="E556" s="101"/>
      <c r="F556" s="101"/>
      <c r="G556" s="101"/>
      <c r="H556" s="101"/>
      <c r="I556" s="101"/>
      <c r="J556" s="101"/>
      <c r="K556" s="101"/>
      <c r="L556" s="101"/>
      <c r="N556" s="0"/>
      <c r="O556" s="0"/>
      <c r="P556" s="0"/>
      <c r="Q556" s="0"/>
      <c r="R556" s="0"/>
      <c r="S556" s="0"/>
      <c r="T556" s="0"/>
      <c r="U556" s="0"/>
      <c r="V556" s="0"/>
      <c r="W556" s="0"/>
      <c r="X556" s="0"/>
      <c r="Y556" s="0"/>
      <c r="Z556" s="0"/>
      <c r="AA556" s="0"/>
      <c r="AB556" s="0"/>
      <c r="AC556" s="0"/>
      <c r="AD556" s="0"/>
      <c r="AE556" s="0"/>
      <c r="AF556" s="0"/>
      <c r="AG556" s="0"/>
      <c r="AH556" s="0"/>
      <c r="AI556" s="0"/>
      <c r="AJ556" s="0"/>
      <c r="AK556" s="0"/>
      <c r="AL556" s="0"/>
      <c r="AM556" s="0"/>
      <c r="AN556" s="0"/>
      <c r="AO556" s="0"/>
      <c r="AP556" s="0"/>
      <c r="AQ556" s="0"/>
      <c r="AR556" s="0"/>
      <c r="AS556" s="0"/>
      <c r="AT556" s="0"/>
      <c r="AU556" s="0"/>
      <c r="AV556" s="0"/>
      <c r="AW556" s="0"/>
      <c r="AX556" s="0"/>
      <c r="AY556" s="0"/>
      <c r="AZ556" s="0"/>
      <c r="BA556" s="0"/>
      <c r="BB556" s="0"/>
      <c r="BC556" s="0"/>
      <c r="BD556" s="0"/>
      <c r="BE556" s="0"/>
      <c r="BF556" s="0"/>
      <c r="BG556" s="0"/>
      <c r="BH556" s="0"/>
      <c r="BI556" s="0"/>
      <c r="BJ556" s="0"/>
      <c r="BK556" s="0"/>
      <c r="BL556" s="0"/>
      <c r="BM556" s="0"/>
      <c r="BN556" s="0"/>
      <c r="BO556" s="0"/>
      <c r="BP556" s="0"/>
      <c r="BQ556" s="0"/>
      <c r="BR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75" hidden="false" customHeight="true" outlineLevel="0" collapsed="false">
      <c r="A557" s="101" t="s">
        <v>15191</v>
      </c>
      <c r="B557" s="101"/>
      <c r="C557" s="101"/>
      <c r="D557" s="101"/>
      <c r="E557" s="101"/>
      <c r="F557" s="101"/>
      <c r="G557" s="101"/>
      <c r="H557" s="101"/>
      <c r="I557" s="101"/>
      <c r="J557" s="101"/>
      <c r="K557" s="101"/>
      <c r="L557" s="101"/>
      <c r="N557" s="0"/>
      <c r="O557" s="0"/>
      <c r="P557" s="0"/>
      <c r="Q557" s="0"/>
      <c r="R557" s="0"/>
      <c r="S557" s="0"/>
      <c r="T557" s="0"/>
      <c r="U557" s="0"/>
      <c r="V557" s="0"/>
      <c r="W557" s="0"/>
      <c r="X557" s="0"/>
      <c r="Y557" s="0"/>
      <c r="Z557" s="0"/>
      <c r="AA557" s="0"/>
      <c r="AB557" s="0"/>
      <c r="AC557" s="0"/>
      <c r="AD557" s="0"/>
      <c r="AE557" s="0"/>
      <c r="AF557" s="0"/>
      <c r="AG557" s="0"/>
      <c r="AH557" s="0"/>
      <c r="AI557" s="0"/>
      <c r="AJ557" s="0"/>
      <c r="AK557" s="0"/>
      <c r="AL557" s="0"/>
      <c r="AM557" s="0"/>
      <c r="AN557" s="0"/>
      <c r="AO557" s="0"/>
      <c r="AP557" s="0"/>
      <c r="AQ557" s="0"/>
      <c r="AR557" s="0"/>
      <c r="AS557" s="0"/>
      <c r="AT557" s="0"/>
      <c r="AU557" s="0"/>
      <c r="AV557" s="0"/>
      <c r="AW557" s="0"/>
      <c r="AX557" s="0"/>
      <c r="AY557" s="0"/>
      <c r="AZ557" s="0"/>
      <c r="BA557" s="0"/>
      <c r="BB557" s="0"/>
      <c r="BC557" s="0"/>
      <c r="BD557" s="0"/>
      <c r="BE557" s="0"/>
      <c r="BF557" s="0"/>
      <c r="BG557" s="0"/>
      <c r="BH557" s="0"/>
      <c r="BI557" s="0"/>
      <c r="BJ557" s="0"/>
      <c r="BK557" s="0"/>
      <c r="BL557" s="0"/>
      <c r="BM557" s="0"/>
      <c r="BN557" s="0"/>
      <c r="BO557" s="0"/>
      <c r="BP557" s="0"/>
      <c r="BQ557" s="0"/>
      <c r="BR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75" hidden="false" customHeight="true" outlineLevel="0" collapsed="false">
      <c r="A558" s="101" t="s">
        <v>15192</v>
      </c>
      <c r="B558" s="101"/>
      <c r="C558" s="101"/>
      <c r="D558" s="101"/>
      <c r="E558" s="101"/>
      <c r="F558" s="101"/>
      <c r="G558" s="101"/>
      <c r="H558" s="101"/>
      <c r="I558" s="101"/>
      <c r="J558" s="101"/>
      <c r="K558" s="101"/>
      <c r="L558" s="101"/>
      <c r="N558" s="0"/>
      <c r="O558" s="0"/>
      <c r="P558" s="0"/>
      <c r="Q558" s="0"/>
      <c r="R558" s="0"/>
      <c r="S558" s="0"/>
      <c r="T558" s="0"/>
      <c r="U558" s="0"/>
      <c r="V558" s="0"/>
      <c r="W558" s="0"/>
      <c r="X558" s="0"/>
      <c r="Y558" s="0"/>
      <c r="Z558" s="0"/>
      <c r="AA558" s="0"/>
      <c r="AB558" s="0"/>
      <c r="AC558" s="0"/>
      <c r="AD558" s="0"/>
      <c r="AE558" s="0"/>
      <c r="AF558" s="0"/>
      <c r="AG558" s="0"/>
      <c r="AH558" s="0"/>
      <c r="AI558" s="0"/>
      <c r="AJ558" s="0"/>
      <c r="AK558" s="0"/>
      <c r="AL558" s="0"/>
      <c r="AM558" s="0"/>
      <c r="AN558" s="0"/>
      <c r="AO558" s="0"/>
      <c r="AP558" s="0"/>
      <c r="AQ558" s="0"/>
      <c r="AR558" s="0"/>
      <c r="AS558" s="0"/>
      <c r="AT558" s="0"/>
      <c r="AU558" s="0"/>
      <c r="AV558" s="0"/>
      <c r="AW558" s="0"/>
      <c r="AX558" s="0"/>
      <c r="AY558" s="0"/>
      <c r="AZ558" s="0"/>
      <c r="BA558" s="0"/>
      <c r="BB558" s="0"/>
      <c r="BC558" s="0"/>
      <c r="BD558" s="0"/>
      <c r="BE558" s="0"/>
      <c r="BF558" s="0"/>
      <c r="BG558" s="0"/>
      <c r="BH558" s="0"/>
      <c r="BI558" s="0"/>
      <c r="BJ558" s="0"/>
      <c r="BK558" s="0"/>
      <c r="BL558" s="0"/>
      <c r="BM558" s="0"/>
      <c r="BN558" s="0"/>
      <c r="BO558" s="0"/>
      <c r="BP558" s="0"/>
      <c r="BQ558" s="0"/>
      <c r="BR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75" hidden="false" customHeight="true" outlineLevel="0" collapsed="false">
      <c r="A559" s="101" t="s">
        <v>15193</v>
      </c>
      <c r="B559" s="101"/>
      <c r="C559" s="101"/>
      <c r="D559" s="101"/>
      <c r="E559" s="101"/>
      <c r="F559" s="101"/>
      <c r="G559" s="101"/>
      <c r="H559" s="101"/>
      <c r="I559" s="101"/>
      <c r="J559" s="101"/>
      <c r="K559" s="101"/>
      <c r="L559" s="101"/>
      <c r="N559" s="0"/>
      <c r="O559" s="0"/>
      <c r="P559" s="0"/>
      <c r="Q559" s="0"/>
      <c r="R559" s="0"/>
      <c r="S559" s="0"/>
      <c r="T559" s="0"/>
      <c r="U559" s="0"/>
      <c r="V559" s="0"/>
      <c r="W559" s="0"/>
      <c r="X559" s="0"/>
      <c r="Y559" s="0"/>
      <c r="Z559" s="0"/>
      <c r="AA559" s="0"/>
      <c r="AB559" s="0"/>
      <c r="AC559" s="0"/>
      <c r="AD559" s="0"/>
      <c r="AE559" s="0"/>
      <c r="AF559" s="0"/>
      <c r="AG559" s="0"/>
      <c r="AH559" s="0"/>
      <c r="AI559" s="0"/>
      <c r="AJ559" s="0"/>
      <c r="AK559" s="0"/>
      <c r="AL559" s="0"/>
      <c r="AM559" s="0"/>
      <c r="AN559" s="0"/>
      <c r="AO559" s="0"/>
      <c r="AP559" s="0"/>
      <c r="AQ559" s="0"/>
      <c r="AR559" s="0"/>
      <c r="AS559" s="0"/>
      <c r="AT559" s="0"/>
      <c r="AU559" s="0"/>
      <c r="AV559" s="0"/>
      <c r="AW559" s="0"/>
      <c r="AX559" s="0"/>
      <c r="AY559" s="0"/>
      <c r="AZ559" s="0"/>
      <c r="BA559" s="0"/>
      <c r="BB559" s="0"/>
      <c r="BC559" s="0"/>
      <c r="BD559" s="0"/>
      <c r="BE559" s="0"/>
      <c r="BF559" s="0"/>
      <c r="BG559" s="0"/>
      <c r="BH559" s="0"/>
      <c r="BI559" s="0"/>
      <c r="BJ559" s="0"/>
      <c r="BK559" s="0"/>
      <c r="BL559" s="0"/>
      <c r="BM559" s="0"/>
      <c r="BN559" s="0"/>
      <c r="BO559" s="0"/>
      <c r="BP559" s="0"/>
      <c r="BQ559" s="0"/>
      <c r="BR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75" hidden="false" customHeight="true" outlineLevel="0" collapsed="false">
      <c r="A560" s="101" t="s">
        <v>15194</v>
      </c>
      <c r="B560" s="101"/>
      <c r="C560" s="101"/>
      <c r="D560" s="101"/>
      <c r="E560" s="101"/>
      <c r="F560" s="101"/>
      <c r="G560" s="101"/>
      <c r="H560" s="101"/>
      <c r="I560" s="101"/>
      <c r="J560" s="101"/>
      <c r="K560" s="101"/>
      <c r="L560" s="101"/>
      <c r="N560" s="0"/>
      <c r="O560" s="0"/>
      <c r="P560" s="0"/>
      <c r="Q560" s="0"/>
      <c r="R560" s="0"/>
      <c r="S560" s="0"/>
      <c r="T560" s="0"/>
      <c r="U560" s="0"/>
      <c r="V560" s="0"/>
      <c r="W560" s="0"/>
      <c r="X560" s="0"/>
      <c r="Y560" s="0"/>
      <c r="Z560" s="0"/>
      <c r="AA560" s="0"/>
      <c r="AB560" s="0"/>
      <c r="AC560" s="0"/>
      <c r="AD560" s="0"/>
      <c r="AE560" s="0"/>
      <c r="AF560" s="0"/>
      <c r="AG560" s="0"/>
      <c r="AH560" s="0"/>
      <c r="AI560" s="0"/>
      <c r="AJ560" s="0"/>
      <c r="AK560" s="0"/>
      <c r="AL560" s="0"/>
      <c r="AM560" s="0"/>
      <c r="AN560" s="0"/>
      <c r="AO560" s="0"/>
      <c r="AP560" s="0"/>
      <c r="AQ560" s="0"/>
      <c r="AR560" s="0"/>
      <c r="AS560" s="0"/>
      <c r="AT560" s="0"/>
      <c r="AU560" s="0"/>
      <c r="AV560" s="0"/>
      <c r="AW560" s="0"/>
      <c r="AX560" s="0"/>
      <c r="AY560" s="0"/>
      <c r="AZ560" s="0"/>
      <c r="BA560" s="0"/>
      <c r="BB560" s="0"/>
      <c r="BC560" s="0"/>
      <c r="BD560" s="0"/>
      <c r="BE560" s="0"/>
      <c r="BF560" s="0"/>
      <c r="BG560" s="0"/>
      <c r="BH560" s="0"/>
      <c r="BI560" s="0"/>
      <c r="BJ560" s="0"/>
      <c r="BK560" s="0"/>
      <c r="BL560" s="0"/>
      <c r="BM560" s="0"/>
      <c r="BN560" s="0"/>
      <c r="BO560" s="0"/>
      <c r="BP560" s="0"/>
      <c r="BQ560" s="0"/>
      <c r="BR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75" hidden="false" customHeight="true" outlineLevel="0" collapsed="false">
      <c r="A561" s="101" t="s">
        <v>15195</v>
      </c>
      <c r="B561" s="101"/>
      <c r="C561" s="101"/>
      <c r="D561" s="101"/>
      <c r="E561" s="101"/>
      <c r="F561" s="101"/>
      <c r="G561" s="101"/>
      <c r="H561" s="101"/>
      <c r="I561" s="101"/>
      <c r="J561" s="101"/>
      <c r="K561" s="101"/>
      <c r="L561" s="101"/>
      <c r="N561" s="0"/>
      <c r="O561" s="0"/>
      <c r="P561" s="0"/>
      <c r="Q561" s="0"/>
      <c r="R561" s="0"/>
      <c r="S561" s="0"/>
      <c r="T561" s="0"/>
      <c r="U561" s="0"/>
      <c r="V561" s="0"/>
      <c r="W561" s="0"/>
      <c r="X561" s="0"/>
      <c r="Y561" s="0"/>
      <c r="Z561" s="0"/>
      <c r="AA561" s="0"/>
      <c r="AB561" s="0"/>
      <c r="AC561" s="0"/>
      <c r="AD561" s="0"/>
      <c r="AE561" s="0"/>
      <c r="AF561" s="0"/>
      <c r="AG561" s="0"/>
      <c r="AH561" s="0"/>
      <c r="AI561" s="0"/>
      <c r="AJ561" s="0"/>
      <c r="AK561" s="0"/>
      <c r="AL561" s="0"/>
      <c r="AM561" s="0"/>
      <c r="AN561" s="0"/>
      <c r="AO561" s="0"/>
      <c r="AP561" s="0"/>
      <c r="AQ561" s="0"/>
      <c r="AR561" s="0"/>
      <c r="AS561" s="0"/>
      <c r="AT561" s="0"/>
      <c r="AU561" s="0"/>
      <c r="AV561" s="0"/>
      <c r="AW561" s="0"/>
      <c r="AX561" s="0"/>
      <c r="AY561" s="0"/>
      <c r="AZ561" s="0"/>
      <c r="BA561" s="0"/>
      <c r="BB561" s="0"/>
      <c r="BC561" s="0"/>
      <c r="BD561" s="0"/>
      <c r="BE561" s="0"/>
      <c r="BF561" s="0"/>
      <c r="BG561" s="0"/>
      <c r="BH561" s="0"/>
      <c r="BI561" s="0"/>
      <c r="BJ561" s="0"/>
      <c r="BK561" s="0"/>
      <c r="BL561" s="0"/>
      <c r="BM561" s="0"/>
      <c r="BN561" s="0"/>
      <c r="BO561" s="0"/>
      <c r="BP561" s="0"/>
      <c r="BQ561" s="0"/>
      <c r="BR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75" hidden="false" customHeight="true" outlineLevel="0" collapsed="false">
      <c r="A562" s="101" t="s">
        <v>15196</v>
      </c>
      <c r="B562" s="101"/>
      <c r="C562" s="101"/>
      <c r="D562" s="101"/>
      <c r="E562" s="101"/>
      <c r="F562" s="101"/>
      <c r="G562" s="101"/>
      <c r="H562" s="101"/>
      <c r="I562" s="101"/>
      <c r="J562" s="101"/>
      <c r="K562" s="101"/>
      <c r="L562" s="101"/>
      <c r="N562" s="0"/>
      <c r="O562" s="0"/>
      <c r="P562" s="0"/>
      <c r="Q562" s="0"/>
      <c r="R562" s="0"/>
      <c r="S562" s="0"/>
      <c r="T562" s="0"/>
      <c r="U562" s="0"/>
      <c r="V562" s="0"/>
      <c r="W562" s="0"/>
      <c r="X562" s="0"/>
      <c r="Y562" s="0"/>
      <c r="Z562" s="0"/>
      <c r="AA562" s="0"/>
      <c r="AB562" s="0"/>
      <c r="AC562" s="0"/>
      <c r="AD562" s="0"/>
      <c r="AE562" s="0"/>
      <c r="AF562" s="0"/>
      <c r="AG562" s="0"/>
      <c r="AH562" s="0"/>
      <c r="AI562" s="0"/>
      <c r="AJ562" s="0"/>
      <c r="AK562" s="0"/>
      <c r="AL562" s="0"/>
      <c r="AM562" s="0"/>
      <c r="AN562" s="0"/>
      <c r="AO562" s="0"/>
      <c r="AP562" s="0"/>
      <c r="AQ562" s="0"/>
      <c r="AR562" s="0"/>
      <c r="AS562" s="0"/>
      <c r="AT562" s="0"/>
      <c r="AU562" s="0"/>
      <c r="AV562" s="0"/>
      <c r="AW562" s="0"/>
      <c r="AX562" s="0"/>
      <c r="AY562" s="0"/>
      <c r="AZ562" s="0"/>
      <c r="BA562" s="0"/>
      <c r="BB562" s="0"/>
      <c r="BC562" s="0"/>
      <c r="BD562" s="0"/>
      <c r="BE562" s="0"/>
      <c r="BF562" s="0"/>
      <c r="BG562" s="0"/>
      <c r="BH562" s="0"/>
      <c r="BI562" s="0"/>
      <c r="BJ562" s="0"/>
      <c r="BK562" s="0"/>
      <c r="BL562" s="0"/>
      <c r="BM562" s="0"/>
      <c r="BN562" s="0"/>
      <c r="BO562" s="0"/>
      <c r="BP562" s="0"/>
      <c r="BQ562" s="0"/>
      <c r="BR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75" hidden="false" customHeight="true" outlineLevel="0" collapsed="false">
      <c r="A563" s="101" t="s">
        <v>15197</v>
      </c>
      <c r="B563" s="101"/>
      <c r="C563" s="101"/>
      <c r="D563" s="101"/>
      <c r="E563" s="101"/>
      <c r="F563" s="101"/>
      <c r="G563" s="101"/>
      <c r="H563" s="101"/>
      <c r="I563" s="101"/>
      <c r="J563" s="101"/>
      <c r="K563" s="101"/>
      <c r="L563" s="101"/>
      <c r="N563" s="0"/>
      <c r="O563" s="0"/>
      <c r="P563" s="0"/>
      <c r="Q563" s="0"/>
      <c r="R563" s="0"/>
      <c r="S563" s="0"/>
      <c r="T563" s="0"/>
      <c r="U563" s="0"/>
      <c r="V563" s="0"/>
      <c r="W563" s="0"/>
      <c r="X563" s="0"/>
      <c r="Y563" s="0"/>
      <c r="Z563" s="0"/>
      <c r="AA563" s="0"/>
      <c r="AB563" s="0"/>
      <c r="AC563" s="0"/>
      <c r="AD563" s="0"/>
      <c r="AE563" s="0"/>
      <c r="AF563" s="0"/>
      <c r="AG563" s="0"/>
      <c r="AH563" s="0"/>
      <c r="AI563" s="0"/>
      <c r="AJ563" s="0"/>
      <c r="AK563" s="0"/>
      <c r="AL563" s="0"/>
      <c r="AM563" s="0"/>
      <c r="AN563" s="0"/>
      <c r="AO563" s="0"/>
      <c r="AP563" s="0"/>
      <c r="AQ563" s="0"/>
      <c r="AR563" s="0"/>
      <c r="AS563" s="0"/>
      <c r="AT563" s="0"/>
      <c r="AU563" s="0"/>
      <c r="AV563" s="0"/>
      <c r="AW563" s="0"/>
      <c r="AX563" s="0"/>
      <c r="AY563" s="0"/>
      <c r="AZ563" s="0"/>
      <c r="BA563" s="0"/>
      <c r="BB563" s="0"/>
      <c r="BC563" s="0"/>
      <c r="BD563" s="0"/>
      <c r="BE563" s="0"/>
      <c r="BF563" s="0"/>
      <c r="BG563" s="0"/>
      <c r="BH563" s="0"/>
      <c r="BI563" s="0"/>
      <c r="BJ563" s="0"/>
      <c r="BK563" s="0"/>
      <c r="BL563" s="0"/>
      <c r="BM563" s="0"/>
      <c r="BN563" s="0"/>
      <c r="BO563" s="0"/>
      <c r="BP563" s="0"/>
      <c r="BQ563" s="0"/>
      <c r="BR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75" hidden="false" customHeight="true" outlineLevel="0" collapsed="false">
      <c r="A564" s="101" t="s">
        <v>15198</v>
      </c>
      <c r="B564" s="101"/>
      <c r="C564" s="101"/>
      <c r="D564" s="101"/>
      <c r="E564" s="101"/>
      <c r="F564" s="101"/>
      <c r="G564" s="101"/>
      <c r="H564" s="101"/>
      <c r="I564" s="101"/>
      <c r="J564" s="101"/>
      <c r="K564" s="101"/>
      <c r="L564" s="101"/>
      <c r="N564" s="0"/>
      <c r="O564" s="0"/>
      <c r="P564" s="0"/>
      <c r="Q564" s="0"/>
      <c r="R564" s="0"/>
      <c r="S564" s="0"/>
      <c r="T564" s="0"/>
      <c r="U564" s="0"/>
      <c r="V564" s="0"/>
      <c r="W564" s="0"/>
      <c r="X564" s="0"/>
      <c r="Y564" s="0"/>
      <c r="Z564" s="0"/>
      <c r="AA564" s="0"/>
      <c r="AB564" s="0"/>
      <c r="AC564" s="0"/>
      <c r="AD564" s="0"/>
      <c r="AE564" s="0"/>
      <c r="AF564" s="0"/>
      <c r="AG564" s="0"/>
      <c r="AH564" s="0"/>
      <c r="AI564" s="0"/>
      <c r="AJ564" s="0"/>
      <c r="AK564" s="0"/>
      <c r="AL564" s="0"/>
      <c r="AM564" s="0"/>
      <c r="AN564" s="0"/>
      <c r="AO564" s="0"/>
      <c r="AP564" s="0"/>
      <c r="AQ564" s="0"/>
      <c r="AR564" s="0"/>
      <c r="AS564" s="0"/>
      <c r="AT564" s="0"/>
      <c r="AU564" s="0"/>
      <c r="AV564" s="0"/>
      <c r="AW564" s="0"/>
      <c r="AX564" s="0"/>
      <c r="AY564" s="0"/>
      <c r="AZ564" s="0"/>
      <c r="BA564" s="0"/>
      <c r="BB564" s="0"/>
      <c r="BC564" s="0"/>
      <c r="BD564" s="0"/>
      <c r="BE564" s="0"/>
      <c r="BF564" s="0"/>
      <c r="BG564" s="0"/>
      <c r="BH564" s="0"/>
      <c r="BI564" s="0"/>
      <c r="BJ564" s="0"/>
      <c r="BK564" s="0"/>
      <c r="BL564" s="0"/>
      <c r="BM564" s="0"/>
      <c r="BN564" s="0"/>
      <c r="BO564" s="0"/>
      <c r="BP564" s="0"/>
      <c r="BQ564" s="0"/>
      <c r="BR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75" hidden="false" customHeight="true" outlineLevel="0" collapsed="false">
      <c r="A565" s="101" t="s">
        <v>15199</v>
      </c>
      <c r="B565" s="101"/>
      <c r="C565" s="101"/>
      <c r="D565" s="101"/>
      <c r="E565" s="101"/>
      <c r="F565" s="101"/>
      <c r="G565" s="101"/>
      <c r="H565" s="101"/>
      <c r="I565" s="101"/>
      <c r="J565" s="101"/>
      <c r="K565" s="101"/>
      <c r="L565" s="101"/>
      <c r="N565" s="0"/>
      <c r="O565" s="0"/>
      <c r="P565" s="0"/>
      <c r="Q565" s="0"/>
      <c r="R565" s="0"/>
      <c r="S565" s="0"/>
      <c r="T565" s="0"/>
      <c r="U565" s="0"/>
      <c r="V565" s="0"/>
      <c r="W565" s="0"/>
      <c r="X565" s="0"/>
      <c r="Y565" s="0"/>
      <c r="Z565" s="0"/>
      <c r="AA565" s="0"/>
      <c r="AB565" s="0"/>
      <c r="AC565" s="0"/>
      <c r="AD565" s="0"/>
      <c r="AE565" s="0"/>
      <c r="AF565" s="0"/>
      <c r="AG565" s="0"/>
      <c r="AH565" s="0"/>
      <c r="AI565" s="0"/>
      <c r="AJ565" s="0"/>
      <c r="AK565" s="0"/>
      <c r="AL565" s="0"/>
      <c r="AM565" s="0"/>
      <c r="AN565" s="0"/>
      <c r="AO565" s="0"/>
      <c r="AP565" s="0"/>
      <c r="AQ565" s="0"/>
      <c r="AR565" s="0"/>
      <c r="AS565" s="0"/>
      <c r="AT565" s="0"/>
      <c r="AU565" s="0"/>
      <c r="AV565" s="0"/>
      <c r="AW565" s="0"/>
      <c r="AX565" s="0"/>
      <c r="AY565" s="0"/>
      <c r="AZ565" s="0"/>
      <c r="BA565" s="0"/>
      <c r="BB565" s="0"/>
      <c r="BC565" s="0"/>
      <c r="BD565" s="0"/>
      <c r="BE565" s="0"/>
      <c r="BF565" s="0"/>
      <c r="BG565" s="0"/>
      <c r="BH565" s="0"/>
      <c r="BI565" s="0"/>
      <c r="BJ565" s="0"/>
      <c r="BK565" s="0"/>
      <c r="BL565" s="0"/>
      <c r="BM565" s="0"/>
      <c r="BN565" s="0"/>
      <c r="BO565" s="0"/>
      <c r="BP565" s="0"/>
      <c r="BQ565" s="0"/>
      <c r="BR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75" hidden="false" customHeight="true" outlineLevel="0" collapsed="false">
      <c r="A566" s="101" t="s">
        <v>15200</v>
      </c>
      <c r="B566" s="101"/>
      <c r="C566" s="101"/>
      <c r="D566" s="101"/>
      <c r="E566" s="101"/>
      <c r="F566" s="101"/>
      <c r="G566" s="101"/>
      <c r="H566" s="101"/>
      <c r="I566" s="101"/>
      <c r="J566" s="101"/>
      <c r="K566" s="101"/>
      <c r="L566" s="101"/>
      <c r="N566" s="0"/>
      <c r="O566" s="0"/>
      <c r="P566" s="0"/>
      <c r="Q566" s="0"/>
      <c r="R566" s="0"/>
      <c r="S566" s="0"/>
      <c r="T566" s="0"/>
      <c r="U566" s="0"/>
      <c r="V566" s="0"/>
      <c r="W566" s="0"/>
      <c r="X566" s="0"/>
      <c r="Y566" s="0"/>
      <c r="Z566" s="0"/>
      <c r="AA566" s="0"/>
      <c r="AB566" s="0"/>
      <c r="AC566" s="0"/>
      <c r="AD566" s="0"/>
      <c r="AE566" s="0"/>
      <c r="AF566" s="0"/>
      <c r="AG566" s="0"/>
      <c r="AH566" s="0"/>
      <c r="AI566" s="0"/>
      <c r="AJ566" s="0"/>
      <c r="AK566" s="0"/>
      <c r="AL566" s="0"/>
      <c r="AM566" s="0"/>
      <c r="AN566" s="0"/>
      <c r="AO566" s="0"/>
      <c r="AP566" s="0"/>
      <c r="AQ566" s="0"/>
      <c r="AR566" s="0"/>
      <c r="AS566" s="0"/>
      <c r="AT566" s="0"/>
      <c r="AU566" s="0"/>
      <c r="AV566" s="0"/>
      <c r="AW566" s="0"/>
      <c r="AX566" s="0"/>
      <c r="AY566" s="0"/>
      <c r="AZ566" s="0"/>
      <c r="BA566" s="0"/>
      <c r="BB566" s="0"/>
      <c r="BC566" s="0"/>
      <c r="BD566" s="0"/>
      <c r="BE566" s="0"/>
      <c r="BF566" s="0"/>
      <c r="BG566" s="0"/>
      <c r="BH566" s="0"/>
      <c r="BI566" s="0"/>
      <c r="BJ566" s="0"/>
      <c r="BK566" s="0"/>
      <c r="BL566" s="0"/>
      <c r="BM566" s="0"/>
      <c r="BN566" s="0"/>
      <c r="BO566" s="0"/>
      <c r="BP566" s="0"/>
      <c r="BQ566" s="0"/>
      <c r="BR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75" hidden="false" customHeight="true" outlineLevel="0" collapsed="false">
      <c r="A567" s="101" t="s">
        <v>15201</v>
      </c>
      <c r="B567" s="101"/>
      <c r="C567" s="101"/>
      <c r="D567" s="101"/>
      <c r="E567" s="101"/>
      <c r="F567" s="101"/>
      <c r="G567" s="101"/>
      <c r="H567" s="101"/>
      <c r="I567" s="101"/>
      <c r="J567" s="101"/>
      <c r="K567" s="101"/>
      <c r="L567" s="101"/>
      <c r="N567" s="0"/>
      <c r="O567" s="0"/>
      <c r="P567" s="0"/>
      <c r="Q567" s="0"/>
      <c r="R567" s="0"/>
      <c r="S567" s="0"/>
      <c r="T567" s="0"/>
      <c r="U567" s="0"/>
      <c r="V567" s="0"/>
      <c r="W567" s="0"/>
      <c r="X567" s="0"/>
      <c r="Y567" s="0"/>
      <c r="Z567" s="0"/>
      <c r="AA567" s="0"/>
      <c r="AB567" s="0"/>
      <c r="AC567" s="0"/>
      <c r="AD567" s="0"/>
      <c r="AE567" s="0"/>
      <c r="AF567" s="0"/>
      <c r="AG567" s="0"/>
      <c r="AH567" s="0"/>
      <c r="AI567" s="0"/>
      <c r="AJ567" s="0"/>
      <c r="AK567" s="0"/>
      <c r="AL567" s="0"/>
      <c r="AM567" s="0"/>
      <c r="AN567" s="0"/>
      <c r="AO567" s="0"/>
      <c r="AP567" s="0"/>
      <c r="AQ567" s="0"/>
      <c r="AR567" s="0"/>
      <c r="AS567" s="0"/>
      <c r="AT567" s="0"/>
      <c r="AU567" s="0"/>
      <c r="AV567" s="0"/>
      <c r="AW567" s="0"/>
      <c r="AX567" s="0"/>
      <c r="AY567" s="0"/>
      <c r="AZ567" s="0"/>
      <c r="BA567" s="0"/>
      <c r="BB567" s="0"/>
      <c r="BC567" s="0"/>
      <c r="BD567" s="0"/>
      <c r="BE567" s="0"/>
      <c r="BF567" s="0"/>
      <c r="BG567" s="0"/>
      <c r="BH567" s="0"/>
      <c r="BI567" s="0"/>
      <c r="BJ567" s="0"/>
      <c r="BK567" s="0"/>
      <c r="BL567" s="0"/>
      <c r="BM567" s="0"/>
      <c r="BN567" s="0"/>
      <c r="BO567" s="0"/>
      <c r="BP567" s="0"/>
      <c r="BQ567" s="0"/>
      <c r="BR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75" hidden="false" customHeight="true" outlineLevel="0" collapsed="false">
      <c r="A568" s="101" t="s">
        <v>15202</v>
      </c>
      <c r="B568" s="101"/>
      <c r="C568" s="101"/>
      <c r="D568" s="101"/>
      <c r="E568" s="101"/>
      <c r="F568" s="101"/>
      <c r="G568" s="101"/>
      <c r="H568" s="101"/>
      <c r="I568" s="101"/>
      <c r="J568" s="101"/>
      <c r="K568" s="101"/>
      <c r="L568" s="101"/>
      <c r="N568" s="0"/>
      <c r="O568" s="0"/>
      <c r="P568" s="0"/>
      <c r="Q568" s="0"/>
      <c r="R568" s="0"/>
      <c r="S568" s="0"/>
      <c r="T568" s="0"/>
      <c r="U568" s="0"/>
      <c r="V568" s="0"/>
      <c r="W568" s="0"/>
      <c r="X568" s="0"/>
      <c r="Y568" s="0"/>
      <c r="Z568" s="0"/>
      <c r="AA568" s="0"/>
      <c r="AB568" s="0"/>
      <c r="AC568" s="0"/>
      <c r="AD568" s="0"/>
      <c r="AE568" s="0"/>
      <c r="AF568" s="0"/>
      <c r="AG568" s="0"/>
      <c r="AH568" s="0"/>
      <c r="AI568" s="0"/>
      <c r="AJ568" s="0"/>
      <c r="AK568" s="0"/>
      <c r="AL568" s="0"/>
      <c r="AM568" s="0"/>
      <c r="AN568" s="0"/>
      <c r="AO568" s="0"/>
      <c r="AP568" s="0"/>
      <c r="AQ568" s="0"/>
      <c r="AR568" s="0"/>
      <c r="AS568" s="0"/>
      <c r="AT568" s="0"/>
      <c r="AU568" s="0"/>
      <c r="AV568" s="0"/>
      <c r="AW568" s="0"/>
      <c r="AX568" s="0"/>
      <c r="AY568" s="0"/>
      <c r="AZ568" s="0"/>
      <c r="BA568" s="0"/>
      <c r="BB568" s="0"/>
      <c r="BC568" s="0"/>
      <c r="BD568" s="0"/>
      <c r="BE568" s="0"/>
      <c r="BF568" s="0"/>
      <c r="BG568" s="0"/>
      <c r="BH568" s="0"/>
      <c r="BI568" s="0"/>
      <c r="BJ568" s="0"/>
      <c r="BK568" s="0"/>
      <c r="BL568" s="0"/>
      <c r="BM568" s="0"/>
      <c r="BN568" s="0"/>
      <c r="BO568" s="0"/>
      <c r="BP568" s="0"/>
      <c r="BQ568" s="0"/>
      <c r="BR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75" hidden="false" customHeight="true" outlineLevel="0" collapsed="false">
      <c r="A569" s="101" t="s">
        <v>15203</v>
      </c>
      <c r="B569" s="101"/>
      <c r="C569" s="101"/>
      <c r="D569" s="101"/>
      <c r="E569" s="101"/>
      <c r="F569" s="101"/>
      <c r="G569" s="101"/>
      <c r="H569" s="101"/>
      <c r="I569" s="101"/>
      <c r="J569" s="101"/>
      <c r="K569" s="101"/>
      <c r="L569" s="101"/>
      <c r="N569" s="0"/>
      <c r="O569" s="0"/>
      <c r="P569" s="0"/>
      <c r="Q569" s="0"/>
      <c r="R569" s="0"/>
      <c r="S569" s="0"/>
      <c r="T569" s="0"/>
      <c r="U569" s="0"/>
      <c r="V569" s="0"/>
      <c r="W569" s="0"/>
      <c r="X569" s="0"/>
      <c r="Y569" s="0"/>
      <c r="Z569" s="0"/>
      <c r="AA569" s="0"/>
      <c r="AB569" s="0"/>
      <c r="AC569" s="0"/>
      <c r="AD569" s="0"/>
      <c r="AE569" s="0"/>
      <c r="AF569" s="0"/>
      <c r="AG569" s="0"/>
      <c r="AH569" s="0"/>
      <c r="AI569" s="0"/>
      <c r="AJ569" s="0"/>
      <c r="AK569" s="0"/>
      <c r="AL569" s="0"/>
      <c r="AM569" s="0"/>
      <c r="AN569" s="0"/>
      <c r="AO569" s="0"/>
      <c r="AP569" s="0"/>
      <c r="AQ569" s="0"/>
      <c r="AR569" s="0"/>
      <c r="AS569" s="0"/>
      <c r="AT569" s="0"/>
      <c r="AU569" s="0"/>
      <c r="AV569" s="0"/>
      <c r="AW569" s="0"/>
      <c r="AX569" s="0"/>
      <c r="AY569" s="0"/>
      <c r="AZ569" s="0"/>
      <c r="BA569" s="0"/>
      <c r="BB569" s="0"/>
      <c r="BC569" s="0"/>
      <c r="BD569" s="0"/>
      <c r="BE569" s="0"/>
      <c r="BF569" s="0"/>
      <c r="BG569" s="0"/>
      <c r="BH569" s="0"/>
      <c r="BI569" s="0"/>
      <c r="BJ569" s="0"/>
      <c r="BK569" s="0"/>
      <c r="BL569" s="0"/>
      <c r="BM569" s="0"/>
      <c r="BN569" s="0"/>
      <c r="BO569" s="0"/>
      <c r="BP569" s="0"/>
      <c r="BQ569" s="0"/>
      <c r="BR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2.75" hidden="false" customHeight="true" outlineLevel="0" collapsed="false">
      <c r="A570" s="101" t="s">
        <v>15204</v>
      </c>
      <c r="B570" s="101"/>
      <c r="C570" s="101"/>
      <c r="D570" s="101"/>
      <c r="E570" s="101"/>
      <c r="F570" s="101"/>
      <c r="G570" s="101"/>
      <c r="H570" s="101"/>
      <c r="I570" s="101"/>
      <c r="J570" s="101"/>
      <c r="K570" s="101"/>
      <c r="L570" s="101"/>
      <c r="N570" s="0"/>
      <c r="O570" s="0"/>
      <c r="P570" s="0"/>
      <c r="Q570" s="0"/>
      <c r="R570" s="0"/>
      <c r="S570" s="0"/>
      <c r="T570" s="0"/>
      <c r="U570" s="0"/>
      <c r="V570" s="0"/>
      <c r="W570" s="0"/>
      <c r="X570" s="0"/>
      <c r="Y570" s="0"/>
      <c r="Z570" s="0"/>
      <c r="AA570" s="0"/>
      <c r="AB570" s="0"/>
      <c r="AC570" s="0"/>
      <c r="AD570" s="0"/>
      <c r="AE570" s="0"/>
      <c r="AF570" s="0"/>
      <c r="AG570" s="0"/>
      <c r="AH570" s="0"/>
      <c r="AI570" s="0"/>
      <c r="AJ570" s="0"/>
      <c r="AK570" s="0"/>
      <c r="AL570" s="0"/>
      <c r="AM570" s="0"/>
      <c r="AN570" s="0"/>
      <c r="AO570" s="0"/>
      <c r="AP570" s="0"/>
      <c r="AQ570" s="0"/>
      <c r="AR570" s="0"/>
      <c r="AS570" s="0"/>
      <c r="AT570" s="0"/>
      <c r="AU570" s="0"/>
      <c r="AV570" s="0"/>
      <c r="AW570" s="0"/>
      <c r="AX570" s="0"/>
      <c r="AY570" s="0"/>
      <c r="AZ570" s="0"/>
      <c r="BA570" s="0"/>
      <c r="BB570" s="0"/>
      <c r="BC570" s="0"/>
      <c r="BD570" s="0"/>
      <c r="BE570" s="0"/>
      <c r="BF570" s="0"/>
      <c r="BG570" s="0"/>
      <c r="BH570" s="0"/>
      <c r="BI570" s="0"/>
      <c r="BJ570" s="0"/>
      <c r="BK570" s="0"/>
      <c r="BL570" s="0"/>
      <c r="BM570" s="0"/>
      <c r="BN570" s="0"/>
      <c r="BO570" s="0"/>
      <c r="BP570" s="0"/>
      <c r="BQ570" s="0"/>
      <c r="BR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3.5" hidden="false" customHeight="true" outlineLevel="0" collapsed="false">
      <c r="A571" s="103" t="s">
        <v>15205</v>
      </c>
      <c r="B571" s="103"/>
      <c r="C571" s="103"/>
      <c r="D571" s="103"/>
      <c r="E571" s="103"/>
      <c r="F571" s="103"/>
      <c r="G571" s="103"/>
      <c r="H571" s="103"/>
      <c r="I571" s="103"/>
      <c r="J571" s="103"/>
      <c r="K571" s="103"/>
      <c r="L571" s="103"/>
      <c r="N571" s="0"/>
      <c r="O571" s="0"/>
      <c r="P571" s="0"/>
      <c r="Q571" s="0"/>
      <c r="R571" s="0"/>
      <c r="S571" s="0"/>
      <c r="T571" s="0"/>
      <c r="U571" s="0"/>
      <c r="V571" s="0"/>
      <c r="W571" s="0"/>
      <c r="X571" s="0"/>
      <c r="Y571" s="0"/>
      <c r="Z571" s="0"/>
      <c r="AA571" s="0"/>
      <c r="AB571" s="0"/>
      <c r="AC571" s="0"/>
      <c r="AD571" s="0"/>
      <c r="AE571" s="0"/>
      <c r="AF571" s="0"/>
      <c r="AG571" s="0"/>
      <c r="AH571" s="0"/>
      <c r="AI571" s="0"/>
      <c r="AJ571" s="0"/>
      <c r="AK571" s="0"/>
      <c r="AL571" s="0"/>
      <c r="AM571" s="0"/>
      <c r="AN571" s="0"/>
      <c r="AO571" s="0"/>
      <c r="AP571" s="0"/>
      <c r="AQ571" s="0"/>
      <c r="AR571" s="0"/>
      <c r="AS571" s="0"/>
      <c r="AT571" s="0"/>
      <c r="AU571" s="0"/>
      <c r="AV571" s="0"/>
      <c r="AW571" s="0"/>
      <c r="AX571" s="0"/>
      <c r="AY571" s="0"/>
      <c r="AZ571" s="0"/>
      <c r="BA571" s="0"/>
      <c r="BB571" s="0"/>
      <c r="BC571" s="0"/>
      <c r="BD571" s="0"/>
      <c r="BE571" s="0"/>
      <c r="BF571" s="0"/>
      <c r="BG571" s="0"/>
      <c r="BH571" s="0"/>
      <c r="BI571" s="0"/>
      <c r="BJ571" s="0"/>
      <c r="BK571" s="0"/>
      <c r="BL571" s="0"/>
      <c r="BM571" s="0"/>
      <c r="BN571" s="0"/>
      <c r="BO571" s="0"/>
      <c r="BP571" s="0"/>
      <c r="BQ571" s="0"/>
      <c r="BR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3.5" hidden="false" customHeight="false" outlineLevel="0" collapsed="false">
      <c r="A572" s="82"/>
      <c r="B572" s="98"/>
      <c r="C572" s="82"/>
      <c r="K572" s="65"/>
      <c r="N572" s="0"/>
      <c r="O572" s="0"/>
      <c r="P572" s="0"/>
      <c r="Q572" s="0"/>
      <c r="R572" s="0"/>
      <c r="S572" s="0"/>
      <c r="T572" s="0"/>
      <c r="U572" s="0"/>
      <c r="V572" s="0"/>
      <c r="W572" s="0"/>
      <c r="X572" s="0"/>
      <c r="Y572" s="0"/>
      <c r="Z572" s="0"/>
      <c r="AA572" s="0"/>
      <c r="AB572" s="0"/>
      <c r="AC572" s="0"/>
      <c r="AD572" s="0"/>
      <c r="AE572" s="0"/>
      <c r="AF572" s="0"/>
      <c r="AG572" s="0"/>
      <c r="AH572" s="0"/>
      <c r="AI572" s="0"/>
      <c r="AJ572" s="0"/>
      <c r="AK572" s="0"/>
      <c r="AL572" s="0"/>
      <c r="AM572" s="0"/>
      <c r="AN572" s="0"/>
      <c r="AO572" s="0"/>
      <c r="AP572" s="0"/>
      <c r="AQ572" s="0"/>
      <c r="AR572" s="0"/>
      <c r="AS572" s="0"/>
      <c r="AT572" s="0"/>
      <c r="AU572" s="0"/>
      <c r="AV572" s="0"/>
      <c r="AW572" s="0"/>
      <c r="AX572" s="0"/>
      <c r="AY572" s="0"/>
      <c r="AZ572" s="0"/>
      <c r="BA572" s="0"/>
      <c r="BB572" s="0"/>
      <c r="BC572" s="0"/>
      <c r="BD572" s="0"/>
      <c r="BE572" s="0"/>
      <c r="BF572" s="0"/>
      <c r="BG572" s="0"/>
      <c r="BH572" s="0"/>
      <c r="BI572" s="0"/>
      <c r="BJ572" s="0"/>
      <c r="BK572" s="0"/>
      <c r="BL572" s="0"/>
      <c r="BM572" s="0"/>
      <c r="BN572" s="0"/>
      <c r="BO572" s="0"/>
      <c r="BP572" s="0"/>
      <c r="BQ572" s="0"/>
      <c r="BR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7.25" hidden="false" customHeight="false" outlineLevel="0" collapsed="false">
      <c r="D573" s="106" t="s">
        <v>14759</v>
      </c>
      <c r="E573" s="106"/>
      <c r="F573" s="106"/>
      <c r="G573" s="106"/>
      <c r="H573" s="106"/>
      <c r="M573" s="68" t="s">
        <v>14770</v>
      </c>
      <c r="N573" s="0"/>
      <c r="O573" s="0"/>
      <c r="P573" s="0"/>
      <c r="Q573" s="0"/>
      <c r="R573" s="0"/>
      <c r="S573" s="0"/>
      <c r="T573" s="0"/>
      <c r="U573" s="0"/>
      <c r="V573" s="0"/>
      <c r="W573" s="0"/>
      <c r="X573" s="0"/>
      <c r="Y573" s="0"/>
      <c r="Z573" s="0"/>
      <c r="AA573" s="0"/>
      <c r="AB573" s="0"/>
      <c r="AC573" s="0"/>
      <c r="AD573" s="0"/>
      <c r="AE573" s="0"/>
      <c r="AF573" s="0"/>
      <c r="AG573" s="0"/>
      <c r="AH573" s="0"/>
      <c r="AI573" s="0"/>
      <c r="AJ573" s="0"/>
      <c r="AK573" s="0"/>
      <c r="AL573" s="0"/>
      <c r="AM573" s="0"/>
      <c r="AN573" s="0"/>
      <c r="AO573" s="0"/>
      <c r="AP573" s="0"/>
      <c r="AQ573" s="0"/>
      <c r="AR573" s="0"/>
      <c r="AS573" s="0"/>
      <c r="AT573" s="0"/>
      <c r="AU573" s="0"/>
      <c r="AV573" s="0"/>
      <c r="AW573" s="0"/>
      <c r="AX573" s="0"/>
      <c r="AY573" s="0"/>
      <c r="AZ573" s="0"/>
      <c r="BA573" s="0"/>
      <c r="BB573" s="0"/>
      <c r="BC573" s="0"/>
      <c r="BD573" s="0"/>
      <c r="BE573" s="0"/>
      <c r="BF573" s="0"/>
      <c r="BG573" s="0"/>
      <c r="BH573" s="0"/>
      <c r="BI573" s="0"/>
      <c r="BJ573" s="0"/>
      <c r="BK573" s="0"/>
      <c r="BL573" s="0"/>
      <c r="BM573" s="0"/>
      <c r="BN573" s="0"/>
      <c r="BO573" s="0"/>
      <c r="BP573" s="0"/>
      <c r="BQ573" s="0"/>
      <c r="BR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3.5" hidden="false" customHeight="false" outlineLevel="0" collapsed="false">
      <c r="D574" s="107" t="s">
        <v>15206</v>
      </c>
      <c r="E574" s="107"/>
      <c r="F574" s="107"/>
      <c r="G574" s="107"/>
      <c r="H574" s="107"/>
      <c r="N574" s="0"/>
      <c r="O574" s="0"/>
      <c r="P574" s="0"/>
      <c r="Q574" s="0"/>
      <c r="R574" s="0"/>
      <c r="S574" s="0"/>
      <c r="T574" s="0"/>
      <c r="U574" s="0"/>
      <c r="V574" s="0"/>
      <c r="W574" s="0"/>
      <c r="X574" s="0"/>
      <c r="Y574" s="0"/>
      <c r="Z574" s="0"/>
      <c r="AA574" s="0"/>
      <c r="AB574" s="0"/>
      <c r="AC574" s="0"/>
      <c r="AD574" s="0"/>
      <c r="AE574" s="0"/>
      <c r="AF574" s="0"/>
      <c r="AG574" s="0"/>
      <c r="AH574" s="0"/>
      <c r="AI574" s="0"/>
      <c r="AJ574" s="0"/>
      <c r="AK574" s="0"/>
      <c r="AL574" s="0"/>
      <c r="AM574" s="0"/>
      <c r="AN574" s="0"/>
      <c r="AO574" s="0"/>
      <c r="AP574" s="0"/>
      <c r="AQ574" s="0"/>
      <c r="AR574" s="0"/>
      <c r="AS574" s="0"/>
      <c r="AT574" s="0"/>
      <c r="AU574" s="0"/>
      <c r="AV574" s="0"/>
      <c r="AW574" s="0"/>
      <c r="AX574" s="0"/>
      <c r="AY574" s="0"/>
      <c r="AZ574" s="0"/>
      <c r="BA574" s="0"/>
      <c r="BB574" s="0"/>
      <c r="BC574" s="0"/>
      <c r="BD574" s="0"/>
      <c r="BE574" s="0"/>
      <c r="BF574" s="0"/>
      <c r="BG574" s="0"/>
      <c r="BH574" s="0"/>
      <c r="BI574" s="0"/>
      <c r="BJ574" s="0"/>
      <c r="BK574" s="0"/>
      <c r="BL574" s="0"/>
      <c r="BM574" s="0"/>
      <c r="BN574" s="0"/>
      <c r="BO574" s="0"/>
      <c r="BP574" s="0"/>
      <c r="BQ574" s="0"/>
      <c r="BR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2.75" hidden="false" customHeight="false" outlineLevel="0" collapsed="false">
      <c r="D575" s="108" t="n">
        <v>1</v>
      </c>
      <c r="E575" s="109" t="s">
        <v>15207</v>
      </c>
      <c r="F575" s="109"/>
      <c r="G575" s="109"/>
      <c r="H575" s="109"/>
      <c r="N575" s="0"/>
      <c r="O575" s="0"/>
      <c r="P575" s="0"/>
      <c r="Q575" s="0"/>
      <c r="R575" s="0"/>
      <c r="S575" s="0"/>
      <c r="T575" s="0"/>
      <c r="U575" s="0"/>
      <c r="V575" s="0"/>
      <c r="W575" s="0"/>
      <c r="X575" s="0"/>
      <c r="Y575" s="0"/>
      <c r="Z575" s="0"/>
      <c r="AA575" s="0"/>
      <c r="AB575" s="0"/>
      <c r="AC575" s="0"/>
      <c r="AD575" s="0"/>
      <c r="AE575" s="0"/>
      <c r="AF575" s="0"/>
      <c r="AG575" s="0"/>
      <c r="AH575" s="0"/>
      <c r="AI575" s="0"/>
      <c r="AJ575" s="0"/>
      <c r="AK575" s="0"/>
      <c r="AL575" s="0"/>
      <c r="AM575" s="0"/>
      <c r="AN575" s="0"/>
      <c r="AO575" s="0"/>
      <c r="AP575" s="0"/>
      <c r="AQ575" s="0"/>
      <c r="AR575" s="0"/>
      <c r="AS575" s="0"/>
      <c r="AT575" s="0"/>
      <c r="AU575" s="0"/>
      <c r="AV575" s="0"/>
      <c r="AW575" s="0"/>
      <c r="AX575" s="0"/>
      <c r="AY575" s="0"/>
      <c r="AZ575" s="0"/>
      <c r="BA575" s="0"/>
      <c r="BB575" s="0"/>
      <c r="BC575" s="0"/>
      <c r="BD575" s="0"/>
      <c r="BE575" s="0"/>
      <c r="BF575" s="0"/>
      <c r="BG575" s="0"/>
      <c r="BH575" s="0"/>
      <c r="BI575" s="0"/>
      <c r="BJ575" s="0"/>
      <c r="BK575" s="0"/>
      <c r="BL575" s="0"/>
      <c r="BM575" s="0"/>
      <c r="BN575" s="0"/>
      <c r="BO575" s="0"/>
      <c r="BP575" s="0"/>
      <c r="BQ575" s="0"/>
      <c r="BR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2.75" hidden="false" customHeight="false" outlineLevel="0" collapsed="false">
      <c r="D576" s="108" t="n">
        <v>2</v>
      </c>
      <c r="E576" s="109" t="s">
        <v>15208</v>
      </c>
      <c r="F576" s="109"/>
      <c r="G576" s="109"/>
      <c r="H576" s="109"/>
      <c r="N576" s="0"/>
      <c r="O576" s="0"/>
      <c r="P576" s="0"/>
      <c r="Q576" s="0"/>
      <c r="R576" s="0"/>
      <c r="S576" s="0"/>
      <c r="T576" s="0"/>
      <c r="U576" s="0"/>
      <c r="V576" s="0"/>
      <c r="W576" s="0"/>
      <c r="X576" s="0"/>
      <c r="Y576" s="0"/>
      <c r="Z576" s="0"/>
      <c r="AA576" s="0"/>
      <c r="AB576" s="0"/>
      <c r="AC576" s="0"/>
      <c r="AD576" s="0"/>
      <c r="AE576" s="0"/>
      <c r="AF576" s="0"/>
      <c r="AG576" s="0"/>
      <c r="AH576" s="0"/>
      <c r="AI576" s="0"/>
      <c r="AJ576" s="0"/>
      <c r="AK576" s="0"/>
      <c r="AL576" s="0"/>
      <c r="AM576" s="0"/>
      <c r="AN576" s="0"/>
      <c r="AO576" s="0"/>
      <c r="AP576" s="0"/>
      <c r="AQ576" s="0"/>
      <c r="AR576" s="0"/>
      <c r="AS576" s="0"/>
      <c r="AT576" s="0"/>
      <c r="AU576" s="0"/>
      <c r="AV576" s="0"/>
      <c r="AW576" s="0"/>
      <c r="AX576" s="0"/>
      <c r="AY576" s="0"/>
      <c r="AZ576" s="0"/>
      <c r="BA576" s="0"/>
      <c r="BB576" s="0"/>
      <c r="BC576" s="0"/>
      <c r="BD576" s="0"/>
      <c r="BE576" s="0"/>
      <c r="BF576" s="0"/>
      <c r="BG576" s="0"/>
      <c r="BH576" s="0"/>
      <c r="BI576" s="0"/>
      <c r="BJ576" s="0"/>
      <c r="BK576" s="0"/>
      <c r="BL576" s="0"/>
      <c r="BM576" s="0"/>
      <c r="BN576" s="0"/>
      <c r="BO576" s="0"/>
      <c r="BP576" s="0"/>
      <c r="BQ576" s="0"/>
      <c r="BR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2.75" hidden="false" customHeight="false" outlineLevel="0" collapsed="false">
      <c r="D577" s="108" t="n">
        <v>3</v>
      </c>
      <c r="E577" s="109" t="s">
        <v>15209</v>
      </c>
      <c r="F577" s="109"/>
      <c r="G577" s="109"/>
      <c r="H577" s="109"/>
      <c r="N577" s="0"/>
      <c r="O577" s="0"/>
      <c r="P577" s="0"/>
      <c r="Q577" s="0"/>
      <c r="R577" s="0"/>
      <c r="S577" s="0"/>
      <c r="T577" s="0"/>
      <c r="U577" s="0"/>
      <c r="V577" s="0"/>
      <c r="W577" s="0"/>
      <c r="X577" s="0"/>
      <c r="Y577" s="0"/>
      <c r="Z577" s="0"/>
      <c r="AA577" s="0"/>
      <c r="AB577" s="0"/>
      <c r="AC577" s="0"/>
      <c r="AD577" s="0"/>
      <c r="AE577" s="0"/>
      <c r="AF577" s="0"/>
      <c r="AG577" s="0"/>
      <c r="AH577" s="0"/>
      <c r="AI577" s="0"/>
      <c r="AJ577" s="0"/>
      <c r="AK577" s="0"/>
      <c r="AL577" s="0"/>
      <c r="AM577" s="0"/>
      <c r="AN577" s="0"/>
      <c r="AO577" s="0"/>
      <c r="AP577" s="0"/>
      <c r="AQ577" s="0"/>
      <c r="AR577" s="0"/>
      <c r="AS577" s="0"/>
      <c r="AT577" s="0"/>
      <c r="AU577" s="0"/>
      <c r="AV577" s="0"/>
      <c r="AW577" s="0"/>
      <c r="AX577" s="0"/>
      <c r="AY577" s="0"/>
      <c r="AZ577" s="0"/>
      <c r="BA577" s="0"/>
      <c r="BB577" s="0"/>
      <c r="BC577" s="0"/>
      <c r="BD577" s="0"/>
      <c r="BE577" s="0"/>
      <c r="BF577" s="0"/>
      <c r="BG577" s="0"/>
      <c r="BH577" s="0"/>
      <c r="BI577" s="0"/>
      <c r="BJ577" s="0"/>
      <c r="BK577" s="0"/>
      <c r="BL577" s="0"/>
      <c r="BM577" s="0"/>
      <c r="BN577" s="0"/>
      <c r="BO577" s="0"/>
      <c r="BP577" s="0"/>
      <c r="BQ577" s="0"/>
      <c r="BR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3.5" hidden="false" customHeight="false" outlineLevel="0" collapsed="false">
      <c r="D578" s="110" t="n">
        <v>4</v>
      </c>
      <c r="E578" s="111" t="s">
        <v>15210</v>
      </c>
      <c r="F578" s="111"/>
      <c r="G578" s="111"/>
      <c r="H578" s="111"/>
      <c r="N578" s="0"/>
      <c r="O578" s="0"/>
      <c r="P578" s="0"/>
      <c r="Q578" s="0"/>
      <c r="R578" s="0"/>
      <c r="S578" s="0"/>
      <c r="T578" s="0"/>
      <c r="U578" s="0"/>
      <c r="V578" s="0"/>
      <c r="W578" s="0"/>
      <c r="X578" s="0"/>
      <c r="Y578" s="0"/>
      <c r="Z578" s="0"/>
      <c r="AA578" s="0"/>
      <c r="AB578" s="0"/>
      <c r="AC578" s="0"/>
      <c r="AD578" s="0"/>
      <c r="AE578" s="0"/>
      <c r="AF578" s="0"/>
      <c r="AG578" s="0"/>
      <c r="AH578" s="0"/>
      <c r="AI578" s="0"/>
      <c r="AJ578" s="0"/>
      <c r="AK578" s="0"/>
      <c r="AL578" s="0"/>
      <c r="AM578" s="0"/>
      <c r="AN578" s="0"/>
      <c r="AO578" s="0"/>
      <c r="AP578" s="0"/>
      <c r="AQ578" s="0"/>
      <c r="AR578" s="0"/>
      <c r="AS578" s="0"/>
      <c r="AT578" s="0"/>
      <c r="AU578" s="0"/>
      <c r="AV578" s="0"/>
      <c r="AW578" s="0"/>
      <c r="AX578" s="0"/>
      <c r="AY578" s="0"/>
      <c r="AZ578" s="0"/>
      <c r="BA578" s="0"/>
      <c r="BB578" s="0"/>
      <c r="BC578" s="0"/>
      <c r="BD578" s="0"/>
      <c r="BE578" s="0"/>
      <c r="BF578" s="0"/>
      <c r="BG578" s="0"/>
      <c r="BH578" s="0"/>
      <c r="BI578" s="0"/>
      <c r="BJ578" s="0"/>
      <c r="BK578" s="0"/>
      <c r="BL578" s="0"/>
      <c r="BM578" s="0"/>
      <c r="BN578" s="0"/>
      <c r="BO578" s="0"/>
      <c r="BP578" s="0"/>
      <c r="BQ578" s="0"/>
      <c r="BR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4.25" hidden="false" customHeight="false" outlineLevel="0" collapsed="false">
      <c r="A579" s="82"/>
      <c r="B579" s="98"/>
      <c r="C579" s="82"/>
      <c r="K579" s="65"/>
      <c r="N579" s="0"/>
      <c r="O579" s="0"/>
      <c r="P579" s="0"/>
      <c r="Q579" s="0"/>
      <c r="R579" s="0"/>
      <c r="S579" s="0"/>
      <c r="T579" s="0"/>
      <c r="U579" s="0"/>
      <c r="V579" s="0"/>
      <c r="W579" s="0"/>
      <c r="X579" s="0"/>
      <c r="Y579" s="0"/>
      <c r="Z579" s="0"/>
      <c r="AA579" s="0"/>
      <c r="AB579" s="0"/>
      <c r="AC579" s="0"/>
      <c r="AD579" s="0"/>
      <c r="AE579" s="0"/>
      <c r="AF579" s="0"/>
      <c r="AG579" s="0"/>
      <c r="AH579" s="0"/>
      <c r="AI579" s="0"/>
      <c r="AJ579" s="0"/>
      <c r="AK579" s="0"/>
      <c r="AL579" s="0"/>
      <c r="AM579" s="0"/>
      <c r="AN579" s="0"/>
      <c r="AO579" s="0"/>
      <c r="AP579" s="0"/>
      <c r="AQ579" s="0"/>
      <c r="AR579" s="0"/>
      <c r="AS579" s="0"/>
      <c r="AT579" s="0"/>
      <c r="AU579" s="0"/>
      <c r="AV579" s="0"/>
      <c r="AW579" s="0"/>
      <c r="AX579" s="0"/>
      <c r="AY579" s="0"/>
      <c r="AZ579" s="0"/>
      <c r="BA579" s="0"/>
      <c r="BB579" s="0"/>
      <c r="BC579" s="0"/>
      <c r="BD579" s="0"/>
      <c r="BE579" s="0"/>
      <c r="BF579" s="0"/>
      <c r="BG579" s="0"/>
      <c r="BH579" s="0"/>
      <c r="BI579" s="0"/>
      <c r="BJ579" s="0"/>
      <c r="BK579" s="0"/>
      <c r="BL579" s="0"/>
      <c r="BM579" s="0"/>
      <c r="BN579" s="0"/>
      <c r="BO579" s="0"/>
      <c r="BP579" s="0"/>
      <c r="BQ579" s="0"/>
      <c r="BR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6.5" hidden="false" customHeight="false" outlineLevel="0" collapsed="false">
      <c r="A580" s="112" t="s">
        <v>15211</v>
      </c>
      <c r="B580" s="112"/>
      <c r="C580" s="112"/>
      <c r="D580" s="112"/>
      <c r="E580" s="112"/>
      <c r="F580" s="112"/>
      <c r="G580" s="112"/>
      <c r="H580" s="112"/>
      <c r="I580" s="112"/>
      <c r="J580" s="112"/>
      <c r="K580" s="112"/>
      <c r="L580" s="112"/>
      <c r="M580" s="68" t="s">
        <v>14770</v>
      </c>
      <c r="N580" s="0"/>
      <c r="O580" s="0"/>
      <c r="P580" s="0"/>
      <c r="Q580" s="0"/>
      <c r="R580" s="0"/>
      <c r="S580" s="0"/>
      <c r="T580" s="0"/>
      <c r="U580" s="0"/>
      <c r="V580" s="0"/>
      <c r="W580" s="0"/>
      <c r="X580" s="0"/>
      <c r="Y580" s="0"/>
      <c r="Z580" s="0"/>
      <c r="AA580" s="0"/>
      <c r="AB580" s="0"/>
      <c r="AC580" s="0"/>
      <c r="AD580" s="0"/>
      <c r="AE580" s="0"/>
      <c r="AF580" s="0"/>
      <c r="AG580" s="0"/>
      <c r="AH580" s="0"/>
      <c r="AI580" s="0"/>
      <c r="AJ580" s="0"/>
      <c r="AK580" s="0"/>
      <c r="AL580" s="0"/>
      <c r="AM580" s="0"/>
      <c r="AN580" s="0"/>
      <c r="AO580" s="0"/>
      <c r="AP580" s="0"/>
      <c r="AQ580" s="0"/>
      <c r="AR580" s="0"/>
      <c r="AS580" s="0"/>
      <c r="AT580" s="0"/>
      <c r="AU580" s="0"/>
      <c r="AV580" s="0"/>
      <c r="AW580" s="0"/>
      <c r="AX580" s="0"/>
      <c r="AY580" s="0"/>
      <c r="AZ580" s="0"/>
      <c r="BA580" s="0"/>
      <c r="BB580" s="0"/>
      <c r="BC580" s="0"/>
      <c r="BD580" s="0"/>
      <c r="BE580" s="0"/>
      <c r="BF580" s="0"/>
      <c r="BG580" s="0"/>
      <c r="BH580" s="0"/>
      <c r="BI580" s="0"/>
      <c r="BJ580" s="0"/>
      <c r="BK580" s="0"/>
      <c r="BL580" s="0"/>
      <c r="BM580" s="0"/>
      <c r="BN580" s="0"/>
      <c r="BO580" s="0"/>
      <c r="BP580" s="0"/>
      <c r="BQ580" s="0"/>
      <c r="BR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2.75" hidden="false" customHeight="false" outlineLevel="0" collapsed="false">
      <c r="A581" s="113" t="s">
        <v>15206</v>
      </c>
      <c r="B581" s="113"/>
      <c r="C581" s="113"/>
      <c r="D581" s="113"/>
      <c r="E581" s="113"/>
      <c r="F581" s="113"/>
      <c r="G581" s="113"/>
      <c r="H581" s="113"/>
      <c r="I581" s="113"/>
      <c r="J581" s="113"/>
      <c r="K581" s="113"/>
      <c r="L581" s="113"/>
      <c r="N581" s="0"/>
      <c r="O581" s="0"/>
      <c r="P581" s="0"/>
      <c r="Q581" s="0"/>
      <c r="R581" s="0"/>
      <c r="S581" s="0"/>
      <c r="T581" s="0"/>
      <c r="U581" s="0"/>
      <c r="V581" s="0"/>
      <c r="W581" s="0"/>
      <c r="X581" s="0"/>
      <c r="Y581" s="0"/>
      <c r="Z581" s="0"/>
      <c r="AA581" s="0"/>
      <c r="AB581" s="0"/>
      <c r="AC581" s="0"/>
      <c r="AD581" s="0"/>
      <c r="AE581" s="0"/>
      <c r="AF581" s="0"/>
      <c r="AG581" s="0"/>
      <c r="AH581" s="0"/>
      <c r="AI581" s="0"/>
      <c r="AJ581" s="0"/>
      <c r="AK581" s="0"/>
      <c r="AL581" s="0"/>
      <c r="AM581" s="0"/>
      <c r="AN581" s="0"/>
      <c r="AO581" s="0"/>
      <c r="AP581" s="0"/>
      <c r="AQ581" s="0"/>
      <c r="AR581" s="0"/>
      <c r="AS581" s="0"/>
      <c r="AT581" s="0"/>
      <c r="AU581" s="0"/>
      <c r="AV581" s="0"/>
      <c r="AW581" s="0"/>
      <c r="AX581" s="0"/>
      <c r="AY581" s="0"/>
      <c r="AZ581" s="0"/>
      <c r="BA581" s="0"/>
      <c r="BB581" s="0"/>
      <c r="BC581" s="0"/>
      <c r="BD581" s="0"/>
      <c r="BE581" s="0"/>
      <c r="BF581" s="0"/>
      <c r="BG581" s="0"/>
      <c r="BH581" s="0"/>
      <c r="BI581" s="0"/>
      <c r="BJ581" s="0"/>
      <c r="BK581" s="0"/>
      <c r="BL581" s="0"/>
      <c r="BM581" s="0"/>
      <c r="BN581" s="0"/>
      <c r="BO581" s="0"/>
      <c r="BP581" s="0"/>
      <c r="BQ581" s="0"/>
      <c r="BR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2.75" hidden="false" customHeight="false" outlineLevel="0" collapsed="false">
      <c r="A582" s="113" t="s">
        <v>15212</v>
      </c>
      <c r="B582" s="113"/>
      <c r="C582" s="113"/>
      <c r="D582" s="113"/>
      <c r="E582" s="113"/>
      <c r="F582" s="113"/>
      <c r="G582" s="113"/>
      <c r="H582" s="113"/>
      <c r="I582" s="113"/>
      <c r="J582" s="113"/>
      <c r="K582" s="113"/>
      <c r="L582" s="113"/>
      <c r="N582" s="0"/>
      <c r="O582" s="0"/>
      <c r="P582" s="0"/>
      <c r="Q582" s="0"/>
      <c r="R582" s="0"/>
      <c r="S582" s="0"/>
      <c r="T582" s="0"/>
      <c r="U582" s="0"/>
      <c r="V582" s="0"/>
      <c r="W582" s="0"/>
      <c r="X582" s="0"/>
      <c r="Y582" s="0"/>
      <c r="Z582" s="0"/>
      <c r="AA582" s="0"/>
      <c r="AB582" s="0"/>
      <c r="AC582" s="0"/>
      <c r="AD582" s="0"/>
      <c r="AE582" s="0"/>
      <c r="AF582" s="0"/>
      <c r="AG582" s="0"/>
      <c r="AH582" s="0"/>
      <c r="AI582" s="0"/>
      <c r="AJ582" s="0"/>
      <c r="AK582" s="0"/>
      <c r="AL582" s="0"/>
      <c r="AM582" s="0"/>
      <c r="AN582" s="0"/>
      <c r="AO582" s="0"/>
      <c r="AP582" s="0"/>
      <c r="AQ582" s="0"/>
      <c r="AR582" s="0"/>
      <c r="AS582" s="0"/>
      <c r="AT582" s="0"/>
      <c r="AU582" s="0"/>
      <c r="AV582" s="0"/>
      <c r="AW582" s="0"/>
      <c r="AX582" s="0"/>
      <c r="AY582" s="0"/>
      <c r="AZ582" s="0"/>
      <c r="BA582" s="0"/>
      <c r="BB582" s="0"/>
      <c r="BC582" s="0"/>
      <c r="BD582" s="0"/>
      <c r="BE582" s="0"/>
      <c r="BF582" s="0"/>
      <c r="BG582" s="0"/>
      <c r="BH582" s="0"/>
      <c r="BI582" s="0"/>
      <c r="BJ582" s="0"/>
      <c r="BK582" s="0"/>
      <c r="BL582" s="0"/>
      <c r="BM582" s="0"/>
      <c r="BN582" s="0"/>
      <c r="BO582" s="0"/>
      <c r="BP582" s="0"/>
      <c r="BQ582" s="0"/>
      <c r="BR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2.75" hidden="false" customHeight="false" outlineLevel="0" collapsed="false">
      <c r="A583" s="113" t="s">
        <v>15213</v>
      </c>
      <c r="B583" s="113"/>
      <c r="C583" s="113"/>
      <c r="D583" s="113"/>
      <c r="E583" s="113"/>
      <c r="F583" s="113"/>
      <c r="G583" s="113"/>
      <c r="H583" s="113"/>
      <c r="I583" s="113"/>
      <c r="J583" s="113"/>
      <c r="K583" s="113"/>
      <c r="L583" s="113"/>
      <c r="N583" s="0"/>
      <c r="O583" s="0"/>
      <c r="P583" s="0"/>
      <c r="Q583" s="0"/>
      <c r="R583" s="0"/>
      <c r="S583" s="0"/>
      <c r="T583" s="0"/>
      <c r="U583" s="0"/>
      <c r="V583" s="0"/>
      <c r="W583" s="0"/>
      <c r="X583" s="0"/>
      <c r="Y583" s="0"/>
      <c r="Z583" s="0"/>
      <c r="AA583" s="0"/>
      <c r="AB583" s="0"/>
      <c r="AC583" s="0"/>
      <c r="AD583" s="0"/>
      <c r="AE583" s="0"/>
      <c r="AF583" s="0"/>
      <c r="AG583" s="0"/>
      <c r="AH583" s="0"/>
      <c r="AI583" s="0"/>
      <c r="AJ583" s="0"/>
      <c r="AK583" s="0"/>
      <c r="AL583" s="0"/>
      <c r="AM583" s="0"/>
      <c r="AN583" s="0"/>
      <c r="AO583" s="0"/>
      <c r="AP583" s="0"/>
      <c r="AQ583" s="0"/>
      <c r="AR583" s="0"/>
      <c r="AS583" s="0"/>
      <c r="AT583" s="0"/>
      <c r="AU583" s="0"/>
      <c r="AV583" s="0"/>
      <c r="AW583" s="0"/>
      <c r="AX583" s="0"/>
      <c r="AY583" s="0"/>
      <c r="AZ583" s="0"/>
      <c r="BA583" s="0"/>
      <c r="BB583" s="0"/>
      <c r="BC583" s="0"/>
      <c r="BD583" s="0"/>
      <c r="BE583" s="0"/>
      <c r="BF583" s="0"/>
      <c r="BG583" s="0"/>
      <c r="BH583" s="0"/>
      <c r="BI583" s="0"/>
      <c r="BJ583" s="0"/>
      <c r="BK583" s="0"/>
      <c r="BL583" s="0"/>
      <c r="BM583" s="0"/>
      <c r="BN583" s="0"/>
      <c r="BO583" s="0"/>
      <c r="BP583" s="0"/>
      <c r="BQ583" s="0"/>
      <c r="BR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2.75" hidden="false" customHeight="false" outlineLevel="0" collapsed="false">
      <c r="A584" s="113" t="s">
        <v>15214</v>
      </c>
      <c r="B584" s="113"/>
      <c r="C584" s="113"/>
      <c r="D584" s="113"/>
      <c r="E584" s="113"/>
      <c r="F584" s="113"/>
      <c r="G584" s="113"/>
      <c r="H584" s="113"/>
      <c r="I584" s="113"/>
      <c r="J584" s="113"/>
      <c r="K584" s="113"/>
      <c r="L584" s="113"/>
      <c r="N584" s="0"/>
      <c r="O584" s="0"/>
      <c r="P584" s="0"/>
      <c r="Q584" s="0"/>
      <c r="R584" s="0"/>
      <c r="S584" s="0"/>
      <c r="T584" s="0"/>
      <c r="U584" s="0"/>
      <c r="V584" s="0"/>
      <c r="W584" s="0"/>
      <c r="X584" s="0"/>
      <c r="Y584" s="0"/>
      <c r="Z584" s="0"/>
      <c r="AA584" s="0"/>
      <c r="AB584" s="0"/>
      <c r="AC584" s="0"/>
      <c r="AD584" s="0"/>
      <c r="AE584" s="0"/>
      <c r="AF584" s="0"/>
      <c r="AG584" s="0"/>
      <c r="AH584" s="0"/>
      <c r="AI584" s="0"/>
      <c r="AJ584" s="0"/>
      <c r="AK584" s="0"/>
      <c r="AL584" s="0"/>
      <c r="AM584" s="0"/>
      <c r="AN584" s="0"/>
      <c r="AO584" s="0"/>
      <c r="AP584" s="0"/>
      <c r="AQ584" s="0"/>
      <c r="AR584" s="0"/>
      <c r="AS584" s="0"/>
      <c r="AT584" s="0"/>
      <c r="AU584" s="0"/>
      <c r="AV584" s="0"/>
      <c r="AW584" s="0"/>
      <c r="AX584" s="0"/>
      <c r="AY584" s="0"/>
      <c r="AZ584" s="0"/>
      <c r="BA584" s="0"/>
      <c r="BB584" s="0"/>
      <c r="BC584" s="0"/>
      <c r="BD584" s="0"/>
      <c r="BE584" s="0"/>
      <c r="BF584" s="0"/>
      <c r="BG584" s="0"/>
      <c r="BH584" s="0"/>
      <c r="BI584" s="0"/>
      <c r="BJ584" s="0"/>
      <c r="BK584" s="0"/>
      <c r="BL584" s="0"/>
      <c r="BM584" s="0"/>
      <c r="BN584" s="0"/>
      <c r="BO584" s="0"/>
      <c r="BP584" s="0"/>
      <c r="BQ584" s="0"/>
      <c r="BR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13.5" hidden="false" customHeight="false" outlineLevel="0" collapsed="false">
      <c r="A585" s="114" t="s">
        <v>15215</v>
      </c>
      <c r="B585" s="114"/>
      <c r="C585" s="114"/>
      <c r="D585" s="114"/>
      <c r="E585" s="114"/>
      <c r="F585" s="114"/>
      <c r="G585" s="114"/>
      <c r="H585" s="114"/>
      <c r="I585" s="114"/>
      <c r="J585" s="114"/>
      <c r="K585" s="114"/>
      <c r="L585" s="114"/>
      <c r="N585" s="0"/>
      <c r="O585" s="0"/>
      <c r="P585" s="0"/>
      <c r="Q585" s="0"/>
      <c r="R585" s="0"/>
      <c r="S585" s="0"/>
      <c r="T585" s="0"/>
      <c r="U585" s="0"/>
      <c r="V585" s="0"/>
      <c r="W585" s="0"/>
      <c r="X585" s="0"/>
      <c r="Y585" s="0"/>
      <c r="Z585" s="0"/>
      <c r="AA585" s="0"/>
      <c r="AB585" s="0"/>
      <c r="AC585" s="0"/>
      <c r="AD585" s="0"/>
      <c r="AE585" s="0"/>
      <c r="AF585" s="0"/>
      <c r="AG585" s="0"/>
      <c r="AH585" s="0"/>
      <c r="AI585" s="0"/>
      <c r="AJ585" s="0"/>
      <c r="AK585" s="0"/>
      <c r="AL585" s="0"/>
      <c r="AM585" s="0"/>
      <c r="AN585" s="0"/>
      <c r="AO585" s="0"/>
      <c r="AP585" s="0"/>
      <c r="AQ585" s="0"/>
      <c r="AR585" s="0"/>
      <c r="AS585" s="0"/>
      <c r="AT585" s="0"/>
      <c r="AU585" s="0"/>
      <c r="AV585" s="0"/>
      <c r="AW585" s="0"/>
      <c r="AX585" s="0"/>
      <c r="AY585" s="0"/>
      <c r="AZ585" s="0"/>
      <c r="BA585" s="0"/>
      <c r="BB585" s="0"/>
      <c r="BC585" s="0"/>
      <c r="BD585" s="0"/>
      <c r="BE585" s="0"/>
      <c r="BF585" s="0"/>
      <c r="BG585" s="0"/>
      <c r="BH585" s="0"/>
      <c r="BI585" s="0"/>
      <c r="BJ585" s="0"/>
      <c r="BK585" s="0"/>
      <c r="BL585" s="0"/>
      <c r="BM585" s="0"/>
      <c r="BN585" s="0"/>
      <c r="BO585" s="0"/>
      <c r="BP585" s="0"/>
      <c r="BQ585" s="0"/>
      <c r="BR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3.5" hidden="false" customHeight="false" outlineLevel="0" collapsed="false">
      <c r="A586" s="0"/>
      <c r="B586" s="0"/>
      <c r="C586" s="0"/>
      <c r="D586" s="0"/>
      <c r="E586" s="82"/>
      <c r="F586" s="98"/>
      <c r="G586" s="82"/>
      <c r="K586" s="65"/>
      <c r="N586" s="0"/>
      <c r="O586" s="0"/>
      <c r="P586" s="0"/>
      <c r="Q586" s="0"/>
      <c r="R586" s="0"/>
      <c r="S586" s="0"/>
      <c r="T586" s="0"/>
      <c r="U586" s="0"/>
      <c r="V586" s="0"/>
      <c r="W586" s="0"/>
      <c r="X586" s="0"/>
      <c r="Y586" s="0"/>
      <c r="Z586" s="0"/>
      <c r="AA586" s="0"/>
      <c r="AB586" s="0"/>
      <c r="AC586" s="0"/>
      <c r="AD586" s="0"/>
      <c r="AE586" s="0"/>
      <c r="AF586" s="0"/>
      <c r="AG586" s="0"/>
      <c r="AH586" s="0"/>
      <c r="AI586" s="0"/>
      <c r="AJ586" s="0"/>
      <c r="AK586" s="0"/>
      <c r="AL586" s="0"/>
      <c r="AM586" s="0"/>
      <c r="AN586" s="0"/>
      <c r="AO586" s="0"/>
      <c r="AP586" s="0"/>
      <c r="AQ586" s="0"/>
      <c r="AR586" s="0"/>
      <c r="AS586" s="0"/>
      <c r="AT586" s="0"/>
      <c r="AU586" s="0"/>
      <c r="AV586" s="0"/>
      <c r="AW586" s="0"/>
      <c r="AX586" s="0"/>
      <c r="AY586" s="0"/>
      <c r="AZ586" s="0"/>
      <c r="BA586" s="0"/>
      <c r="BB586" s="0"/>
      <c r="BC586" s="0"/>
      <c r="BD586" s="0"/>
      <c r="BE586" s="0"/>
      <c r="BF586" s="0"/>
      <c r="BG586" s="0"/>
      <c r="BH586" s="0"/>
      <c r="BI586" s="0"/>
      <c r="BJ586" s="0"/>
      <c r="BK586" s="0"/>
      <c r="BL586" s="0"/>
      <c r="BM586" s="0"/>
      <c r="BN586" s="0"/>
      <c r="BO586" s="0"/>
      <c r="BP586" s="0"/>
      <c r="BQ586" s="0"/>
      <c r="BR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row r="587" customFormat="false" ht="16.5" hidden="false" customHeight="false" outlineLevel="0" collapsed="false">
      <c r="D587" s="84" t="s">
        <v>15216</v>
      </c>
      <c r="E587" s="84"/>
      <c r="F587" s="84"/>
      <c r="G587" s="84"/>
      <c r="H587" s="84"/>
      <c r="I587" s="84"/>
      <c r="K587" s="68"/>
      <c r="M587" s="68" t="s">
        <v>14770</v>
      </c>
      <c r="N587" s="0"/>
      <c r="O587" s="0"/>
      <c r="P587" s="0"/>
      <c r="Q587" s="0"/>
      <c r="R587" s="0"/>
      <c r="S587" s="0"/>
      <c r="T587" s="0"/>
      <c r="U587" s="0"/>
      <c r="V587" s="0"/>
      <c r="W587" s="0"/>
      <c r="X587" s="0"/>
      <c r="Y587" s="0"/>
      <c r="Z587" s="0"/>
      <c r="AA587" s="0"/>
      <c r="AB587" s="0"/>
      <c r="AC587" s="0"/>
      <c r="AD587" s="0"/>
      <c r="AE587" s="0"/>
      <c r="AF587" s="0"/>
      <c r="AG587" s="0"/>
      <c r="AH587" s="0"/>
      <c r="AI587" s="0"/>
      <c r="AJ587" s="0"/>
      <c r="AK587" s="0"/>
      <c r="AL587" s="0"/>
      <c r="AM587" s="0"/>
      <c r="AN587" s="0"/>
      <c r="AO587" s="0"/>
      <c r="AP587" s="0"/>
      <c r="AQ587" s="0"/>
      <c r="AR587" s="0"/>
      <c r="AS587" s="0"/>
      <c r="AT587" s="0"/>
      <c r="AU587" s="0"/>
      <c r="AV587" s="0"/>
      <c r="AW587" s="0"/>
      <c r="AX587" s="0"/>
      <c r="AY587" s="0"/>
      <c r="AZ587" s="0"/>
      <c r="BA587" s="0"/>
      <c r="BB587" s="0"/>
      <c r="BC587" s="0"/>
      <c r="BD587" s="0"/>
      <c r="BE587" s="0"/>
      <c r="BF587" s="0"/>
      <c r="BG587" s="0"/>
      <c r="BH587" s="0"/>
      <c r="BI587" s="0"/>
      <c r="BJ587" s="0"/>
      <c r="BK587" s="0"/>
      <c r="BL587" s="0"/>
      <c r="BM587" s="0"/>
      <c r="BN587" s="0"/>
      <c r="BO587" s="0"/>
      <c r="BP587" s="0"/>
      <c r="BQ587" s="0"/>
      <c r="BR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c r="HU587" s="0"/>
      <c r="HV587" s="0"/>
      <c r="HW587" s="0"/>
      <c r="HX587" s="0"/>
      <c r="HY587" s="0"/>
      <c r="HZ587" s="0"/>
      <c r="IA587" s="0"/>
      <c r="IB587" s="0"/>
      <c r="IC587" s="0"/>
      <c r="ID587" s="0"/>
      <c r="IE587" s="0"/>
      <c r="IF587" s="0"/>
      <c r="IG587" s="0"/>
      <c r="IH587" s="0"/>
      <c r="II587" s="0"/>
      <c r="IJ587" s="0"/>
      <c r="IK587" s="0"/>
      <c r="IL587" s="0"/>
      <c r="IM587" s="0"/>
      <c r="IN587" s="0"/>
      <c r="IO587" s="0"/>
      <c r="IP587" s="0"/>
      <c r="IQ587" s="0"/>
      <c r="IR587" s="0"/>
      <c r="IS587" s="0"/>
      <c r="IT587" s="0"/>
      <c r="IU587" s="0"/>
      <c r="IV587" s="0"/>
      <c r="IW587" s="0"/>
    </row>
    <row r="588" customFormat="false" ht="13.5" hidden="false" customHeight="false" outlineLevel="0" collapsed="false">
      <c r="D588" s="89" t="s">
        <v>15217</v>
      </c>
      <c r="E588" s="89"/>
      <c r="F588" s="89"/>
      <c r="G588" s="89"/>
      <c r="H588" s="89"/>
      <c r="I588" s="89"/>
      <c r="K588" s="65"/>
      <c r="N588" s="0"/>
      <c r="O588" s="0"/>
      <c r="P588" s="0"/>
      <c r="Q588" s="0"/>
      <c r="R588" s="0"/>
      <c r="S588" s="0"/>
      <c r="T588" s="0"/>
      <c r="U588" s="0"/>
      <c r="V588" s="0"/>
      <c r="W588" s="0"/>
      <c r="X588" s="0"/>
      <c r="Y588" s="0"/>
      <c r="Z588" s="0"/>
      <c r="AA588" s="0"/>
      <c r="AB588" s="0"/>
      <c r="AC588" s="0"/>
      <c r="AD588" s="0"/>
      <c r="AE588" s="0"/>
      <c r="AF588" s="0"/>
      <c r="AG588" s="0"/>
      <c r="AH588" s="0"/>
      <c r="AI588" s="0"/>
      <c r="AJ588" s="0"/>
      <c r="AK588" s="0"/>
      <c r="AL588" s="0"/>
      <c r="AM588" s="0"/>
      <c r="AN588" s="0"/>
      <c r="AO588" s="0"/>
      <c r="AP588" s="0"/>
      <c r="AQ588" s="0"/>
      <c r="AR588" s="0"/>
      <c r="AS588" s="0"/>
      <c r="AT588" s="0"/>
      <c r="AU588" s="0"/>
      <c r="AV588" s="0"/>
      <c r="AW588" s="0"/>
      <c r="AX588" s="0"/>
      <c r="AY588" s="0"/>
      <c r="AZ588" s="0"/>
      <c r="BA588" s="0"/>
      <c r="BB588" s="0"/>
      <c r="BC588" s="0"/>
      <c r="BD588" s="0"/>
      <c r="BE588" s="0"/>
      <c r="BF588" s="0"/>
      <c r="BG588" s="0"/>
      <c r="BH588" s="0"/>
      <c r="BI588" s="0"/>
      <c r="BJ588" s="0"/>
      <c r="BK588" s="0"/>
      <c r="BL588" s="0"/>
      <c r="BM588" s="0"/>
      <c r="BN588" s="0"/>
      <c r="BO588" s="0"/>
      <c r="BP588" s="0"/>
      <c r="BQ588" s="0"/>
      <c r="BR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c r="HU588" s="0"/>
      <c r="HV588" s="0"/>
      <c r="HW588" s="0"/>
      <c r="HX588" s="0"/>
      <c r="HY588" s="0"/>
      <c r="HZ588" s="0"/>
      <c r="IA588" s="0"/>
      <c r="IB588" s="0"/>
      <c r="IC588" s="0"/>
      <c r="ID588" s="0"/>
      <c r="IE588" s="0"/>
      <c r="IF588" s="0"/>
      <c r="IG588" s="0"/>
      <c r="IH588" s="0"/>
      <c r="II588" s="0"/>
      <c r="IJ588" s="0"/>
      <c r="IK588" s="0"/>
      <c r="IL588" s="0"/>
      <c r="IM588" s="0"/>
      <c r="IN588" s="0"/>
      <c r="IO588" s="0"/>
      <c r="IP588" s="0"/>
      <c r="IQ588" s="0"/>
      <c r="IR588" s="0"/>
      <c r="IS588" s="0"/>
      <c r="IT588" s="0"/>
      <c r="IU588" s="0"/>
      <c r="IV588" s="0"/>
      <c r="IW588" s="0"/>
    </row>
    <row r="589" customFormat="false" ht="12.75" hidden="false" customHeight="false" outlineLevel="0" collapsed="false">
      <c r="D589" s="115" t="s">
        <v>15218</v>
      </c>
      <c r="E589" s="116" t="s">
        <v>15219</v>
      </c>
      <c r="F589" s="116"/>
      <c r="G589" s="91" t="s">
        <v>15220</v>
      </c>
      <c r="H589" s="86" t="s">
        <v>15221</v>
      </c>
      <c r="I589" s="86"/>
      <c r="K589" s="65"/>
      <c r="N589" s="0"/>
      <c r="O589" s="0"/>
      <c r="P589" s="0"/>
      <c r="Q589" s="0"/>
      <c r="R589" s="0"/>
      <c r="S589" s="0"/>
      <c r="T589" s="0"/>
      <c r="U589" s="0"/>
      <c r="V589" s="0"/>
      <c r="W589" s="0"/>
      <c r="X589" s="0"/>
      <c r="Y589" s="0"/>
      <c r="Z589" s="0"/>
      <c r="AA589" s="0"/>
      <c r="AB589" s="0"/>
      <c r="AC589" s="0"/>
      <c r="AD589" s="0"/>
      <c r="AE589" s="0"/>
      <c r="AF589" s="0"/>
      <c r="AG589" s="0"/>
      <c r="AH589" s="0"/>
      <c r="AI589" s="0"/>
      <c r="AJ589" s="0"/>
      <c r="AK589" s="0"/>
      <c r="AL589" s="0"/>
      <c r="AM589" s="0"/>
      <c r="AN589" s="0"/>
      <c r="AO589" s="0"/>
      <c r="AP589" s="0"/>
      <c r="AQ589" s="0"/>
      <c r="AR589" s="0"/>
      <c r="AS589" s="0"/>
      <c r="AT589" s="0"/>
      <c r="AU589" s="0"/>
      <c r="AV589" s="0"/>
      <c r="AW589" s="0"/>
      <c r="AX589" s="0"/>
      <c r="AY589" s="0"/>
      <c r="AZ589" s="0"/>
      <c r="BA589" s="0"/>
      <c r="BB589" s="0"/>
      <c r="BC589" s="0"/>
      <c r="BD589" s="0"/>
      <c r="BE589" s="0"/>
      <c r="BF589" s="0"/>
      <c r="BG589" s="0"/>
      <c r="BH589" s="0"/>
      <c r="BI589" s="0"/>
      <c r="BJ589" s="0"/>
      <c r="BK589" s="0"/>
      <c r="BL589" s="0"/>
      <c r="BM589" s="0"/>
      <c r="BN589" s="0"/>
      <c r="BO589" s="0"/>
      <c r="BP589" s="0"/>
      <c r="BQ589" s="0"/>
      <c r="BR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c r="HU589" s="0"/>
      <c r="HV589" s="0"/>
      <c r="HW589" s="0"/>
      <c r="HX589" s="0"/>
      <c r="HY589" s="0"/>
      <c r="HZ589" s="0"/>
      <c r="IA589" s="0"/>
      <c r="IB589" s="0"/>
      <c r="IC589" s="0"/>
      <c r="ID589" s="0"/>
      <c r="IE589" s="0"/>
      <c r="IF589" s="0"/>
      <c r="IG589" s="0"/>
      <c r="IH589" s="0"/>
      <c r="II589" s="0"/>
      <c r="IJ589" s="0"/>
      <c r="IK589" s="0"/>
      <c r="IL589" s="0"/>
      <c r="IM589" s="0"/>
      <c r="IN589" s="0"/>
      <c r="IO589" s="0"/>
      <c r="IP589" s="0"/>
      <c r="IQ589" s="0"/>
      <c r="IR589" s="0"/>
      <c r="IS589" s="0"/>
      <c r="IT589" s="0"/>
      <c r="IU589" s="0"/>
      <c r="IV589" s="0"/>
      <c r="IW589" s="0"/>
    </row>
    <row r="590" customFormat="false" ht="12.75" hidden="false" customHeight="false" outlineLevel="0" collapsed="false">
      <c r="D590" s="115" t="s">
        <v>15222</v>
      </c>
      <c r="E590" s="116" t="s">
        <v>15223</v>
      </c>
      <c r="F590" s="116"/>
      <c r="G590" s="91" t="s">
        <v>15224</v>
      </c>
      <c r="H590" s="86" t="s">
        <v>15225</v>
      </c>
      <c r="I590" s="86"/>
      <c r="L590" s="65"/>
      <c r="N590" s="0"/>
      <c r="O590" s="0"/>
      <c r="P590" s="0"/>
      <c r="Q590" s="0"/>
      <c r="R590" s="0"/>
      <c r="S590" s="0"/>
      <c r="T590" s="0"/>
      <c r="U590" s="0"/>
      <c r="V590" s="0"/>
      <c r="W590" s="0"/>
      <c r="X590" s="0"/>
      <c r="Y590" s="0"/>
      <c r="Z590" s="0"/>
      <c r="AA590" s="0"/>
      <c r="AB590" s="0"/>
      <c r="AC590" s="0"/>
      <c r="AD590" s="0"/>
      <c r="AE590" s="0"/>
      <c r="AF590" s="0"/>
      <c r="AG590" s="0"/>
      <c r="AH590" s="0"/>
      <c r="AI590" s="0"/>
      <c r="AJ590" s="0"/>
      <c r="AK590" s="0"/>
      <c r="AL590" s="0"/>
      <c r="AM590" s="0"/>
      <c r="AN590" s="0"/>
      <c r="AO590" s="0"/>
      <c r="AP590" s="0"/>
      <c r="AQ590" s="0"/>
      <c r="AR590" s="0"/>
      <c r="AS590" s="0"/>
      <c r="AT590" s="0"/>
      <c r="AU590" s="0"/>
      <c r="AV590" s="0"/>
      <c r="AW590" s="0"/>
      <c r="AX590" s="0"/>
      <c r="AY590" s="0"/>
      <c r="AZ590" s="0"/>
      <c r="BA590" s="0"/>
      <c r="BB590" s="0"/>
      <c r="BC590" s="0"/>
      <c r="BD590" s="0"/>
      <c r="BE590" s="0"/>
      <c r="BF590" s="0"/>
      <c r="BG590" s="0"/>
      <c r="BH590" s="0"/>
      <c r="BI590" s="0"/>
      <c r="BJ590" s="0"/>
      <c r="BK590" s="0"/>
      <c r="BL590" s="0"/>
      <c r="BM590" s="0"/>
      <c r="BN590" s="0"/>
      <c r="BO590" s="0"/>
      <c r="BP590" s="0"/>
      <c r="BQ590" s="0"/>
      <c r="BR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c r="HU590" s="0"/>
      <c r="HV590" s="0"/>
      <c r="HW590" s="0"/>
      <c r="HX590" s="0"/>
      <c r="HY590" s="0"/>
      <c r="HZ590" s="0"/>
      <c r="IA590" s="0"/>
      <c r="IB590" s="0"/>
      <c r="IC590" s="0"/>
      <c r="ID590" s="0"/>
      <c r="IE590" s="0"/>
      <c r="IF590" s="0"/>
      <c r="IG590" s="0"/>
      <c r="IH590" s="0"/>
      <c r="II590" s="0"/>
      <c r="IJ590" s="0"/>
      <c r="IK590" s="0"/>
      <c r="IL590" s="0"/>
      <c r="IM590" s="0"/>
      <c r="IN590" s="0"/>
      <c r="IO590" s="0"/>
      <c r="IP590" s="0"/>
      <c r="IQ590" s="0"/>
      <c r="IR590" s="0"/>
      <c r="IS590" s="0"/>
      <c r="IT590" s="0"/>
      <c r="IU590" s="0"/>
      <c r="IV590" s="0"/>
      <c r="IW590" s="0"/>
    </row>
    <row r="591" customFormat="false" ht="12.75" hidden="false" customHeight="false" outlineLevel="0" collapsed="false">
      <c r="D591" s="115" t="s">
        <v>15226</v>
      </c>
      <c r="E591" s="116" t="s">
        <v>12073</v>
      </c>
      <c r="F591" s="116"/>
      <c r="G591" s="91" t="n">
        <v>55</v>
      </c>
      <c r="H591" s="86" t="s">
        <v>15227</v>
      </c>
      <c r="I591" s="86"/>
      <c r="L591" s="65"/>
      <c r="N591" s="0"/>
      <c r="O591" s="0"/>
      <c r="P591" s="0"/>
      <c r="Q591" s="0"/>
      <c r="R591" s="0"/>
      <c r="S591" s="0"/>
      <c r="T591" s="0"/>
      <c r="U591" s="0"/>
      <c r="V591" s="0"/>
      <c r="W591" s="0"/>
      <c r="X591" s="0"/>
      <c r="Y591" s="0"/>
      <c r="Z591" s="0"/>
      <c r="AA591" s="0"/>
      <c r="AB591" s="0"/>
      <c r="AC591" s="0"/>
      <c r="AD591" s="0"/>
      <c r="AE591" s="0"/>
      <c r="AF591" s="0"/>
      <c r="AG591" s="0"/>
      <c r="AH591" s="0"/>
      <c r="AI591" s="0"/>
      <c r="AJ591" s="0"/>
      <c r="AK591" s="0"/>
      <c r="AL591" s="0"/>
      <c r="AM591" s="0"/>
      <c r="AN591" s="0"/>
      <c r="AO591" s="0"/>
      <c r="AP591" s="0"/>
      <c r="AQ591" s="0"/>
      <c r="AR591" s="0"/>
      <c r="AS591" s="0"/>
      <c r="AT591" s="0"/>
      <c r="AU591" s="0"/>
      <c r="AV591" s="0"/>
      <c r="AW591" s="0"/>
      <c r="AX591" s="0"/>
      <c r="AY591" s="0"/>
      <c r="AZ591" s="0"/>
      <c r="BA591" s="0"/>
      <c r="BB591" s="0"/>
      <c r="BC591" s="0"/>
      <c r="BD591" s="0"/>
      <c r="BE591" s="0"/>
      <c r="BF591" s="0"/>
      <c r="BG591" s="0"/>
      <c r="BH591" s="0"/>
      <c r="BI591" s="0"/>
      <c r="BJ591" s="0"/>
      <c r="BK591" s="0"/>
      <c r="BL591" s="0"/>
      <c r="BM591" s="0"/>
      <c r="BN591" s="0"/>
      <c r="BO591" s="0"/>
      <c r="BP591" s="0"/>
      <c r="BQ591" s="0"/>
      <c r="BR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c r="HU591" s="0"/>
      <c r="HV591" s="0"/>
      <c r="HW591" s="0"/>
      <c r="HX591" s="0"/>
      <c r="HY591" s="0"/>
      <c r="HZ591" s="0"/>
      <c r="IA591" s="0"/>
      <c r="IB591" s="0"/>
      <c r="IC591" s="0"/>
      <c r="ID591" s="0"/>
      <c r="IE591" s="0"/>
      <c r="IF591" s="0"/>
      <c r="IG591" s="0"/>
      <c r="IH591" s="0"/>
      <c r="II591" s="0"/>
      <c r="IJ591" s="0"/>
      <c r="IK591" s="0"/>
      <c r="IL591" s="0"/>
      <c r="IM591" s="0"/>
      <c r="IN591" s="0"/>
      <c r="IO591" s="0"/>
      <c r="IP591" s="0"/>
      <c r="IQ591" s="0"/>
      <c r="IR591" s="0"/>
      <c r="IS591" s="0"/>
      <c r="IT591" s="0"/>
      <c r="IU591" s="0"/>
      <c r="IV591" s="0"/>
      <c r="IW591" s="0"/>
    </row>
    <row r="592" customFormat="false" ht="12.75" hidden="false" customHeight="false" outlineLevel="0" collapsed="false">
      <c r="D592" s="85" t="n">
        <v>7</v>
      </c>
      <c r="E592" s="116" t="s">
        <v>15228</v>
      </c>
      <c r="F592" s="116"/>
      <c r="G592" s="91" t="s">
        <v>15229</v>
      </c>
      <c r="H592" s="86" t="s">
        <v>15230</v>
      </c>
      <c r="I592" s="86"/>
      <c r="L592" s="65"/>
      <c r="N592" s="0"/>
      <c r="O592" s="0"/>
      <c r="P592" s="0"/>
      <c r="Q592" s="0"/>
      <c r="R592" s="0"/>
      <c r="S592" s="0"/>
      <c r="T592" s="0"/>
      <c r="U592" s="0"/>
      <c r="V592" s="0"/>
      <c r="W592" s="0"/>
      <c r="X592" s="0"/>
      <c r="Y592" s="0"/>
      <c r="Z592" s="0"/>
      <c r="AA592" s="0"/>
      <c r="AB592" s="0"/>
      <c r="AC592" s="0"/>
      <c r="AD592" s="0"/>
      <c r="AE592" s="0"/>
      <c r="AF592" s="0"/>
      <c r="AG592" s="0"/>
      <c r="AH592" s="0"/>
      <c r="AI592" s="0"/>
      <c r="AJ592" s="0"/>
      <c r="AK592" s="0"/>
      <c r="AL592" s="0"/>
      <c r="AM592" s="0"/>
      <c r="AN592" s="0"/>
      <c r="AO592" s="0"/>
      <c r="AP592" s="0"/>
      <c r="AQ592" s="0"/>
      <c r="AR592" s="0"/>
      <c r="AS592" s="0"/>
      <c r="AT592" s="0"/>
      <c r="AU592" s="0"/>
      <c r="AV592" s="0"/>
      <c r="AW592" s="0"/>
      <c r="AX592" s="0"/>
      <c r="AY592" s="0"/>
      <c r="AZ592" s="0"/>
      <c r="BA592" s="0"/>
      <c r="BB592" s="0"/>
      <c r="BC592" s="0"/>
      <c r="BD592" s="0"/>
      <c r="BE592" s="0"/>
      <c r="BF592" s="0"/>
      <c r="BG592" s="0"/>
      <c r="BH592" s="0"/>
      <c r="BI592" s="0"/>
      <c r="BJ592" s="0"/>
      <c r="BK592" s="0"/>
      <c r="BL592" s="0"/>
      <c r="BM592" s="0"/>
      <c r="BN592" s="0"/>
      <c r="BO592" s="0"/>
      <c r="BP592" s="0"/>
      <c r="BQ592" s="0"/>
      <c r="BR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c r="HU592" s="0"/>
      <c r="HV592" s="0"/>
      <c r="HW592" s="0"/>
      <c r="HX592" s="0"/>
      <c r="HY592" s="0"/>
      <c r="HZ592" s="0"/>
      <c r="IA592" s="0"/>
      <c r="IB592" s="0"/>
      <c r="IC592" s="0"/>
      <c r="ID592" s="0"/>
      <c r="IE592" s="0"/>
      <c r="IF592" s="0"/>
      <c r="IG592" s="0"/>
      <c r="IH592" s="0"/>
      <c r="II592" s="0"/>
      <c r="IJ592" s="0"/>
      <c r="IK592" s="0"/>
      <c r="IL592" s="0"/>
      <c r="IM592" s="0"/>
      <c r="IN592" s="0"/>
      <c r="IO592" s="0"/>
      <c r="IP592" s="0"/>
      <c r="IQ592" s="0"/>
      <c r="IR592" s="0"/>
      <c r="IS592" s="0"/>
      <c r="IT592" s="0"/>
      <c r="IU592" s="0"/>
      <c r="IV592" s="0"/>
      <c r="IW592" s="0"/>
    </row>
    <row r="593" customFormat="false" ht="12.75" hidden="false" customHeight="false" outlineLevel="0" collapsed="false">
      <c r="D593" s="85" t="n">
        <v>8</v>
      </c>
      <c r="E593" s="116" t="s">
        <v>15231</v>
      </c>
      <c r="F593" s="116"/>
      <c r="G593" s="91" t="s">
        <v>15232</v>
      </c>
      <c r="H593" s="86" t="s">
        <v>15233</v>
      </c>
      <c r="I593" s="86"/>
      <c r="L593" s="65"/>
      <c r="N593" s="0"/>
      <c r="O593" s="0"/>
      <c r="P593" s="0"/>
      <c r="Q593" s="0"/>
      <c r="R593" s="0"/>
      <c r="S593" s="0"/>
      <c r="T593" s="0"/>
      <c r="U593" s="0"/>
      <c r="V593" s="0"/>
      <c r="W593" s="0"/>
      <c r="X593" s="0"/>
      <c r="Y593" s="0"/>
      <c r="Z593" s="0"/>
      <c r="AA593" s="0"/>
      <c r="AB593" s="0"/>
      <c r="AC593" s="0"/>
      <c r="AD593" s="0"/>
      <c r="AE593" s="0"/>
      <c r="AF593" s="0"/>
      <c r="AG593" s="0"/>
      <c r="AH593" s="0"/>
      <c r="AI593" s="0"/>
      <c r="AJ593" s="0"/>
      <c r="AK593" s="0"/>
      <c r="AL593" s="0"/>
      <c r="AM593" s="0"/>
      <c r="AN593" s="0"/>
      <c r="AO593" s="0"/>
      <c r="AP593" s="0"/>
      <c r="AQ593" s="0"/>
      <c r="AR593" s="0"/>
      <c r="AS593" s="0"/>
      <c r="AT593" s="0"/>
      <c r="AU593" s="0"/>
      <c r="AV593" s="0"/>
      <c r="AW593" s="0"/>
      <c r="AX593" s="0"/>
      <c r="AY593" s="0"/>
      <c r="AZ593" s="0"/>
      <c r="BA593" s="0"/>
      <c r="BB593" s="0"/>
      <c r="BC593" s="0"/>
      <c r="BD593" s="0"/>
      <c r="BE593" s="0"/>
      <c r="BF593" s="0"/>
      <c r="BG593" s="0"/>
      <c r="BH593" s="0"/>
      <c r="BI593" s="0"/>
      <c r="BJ593" s="0"/>
      <c r="BK593" s="0"/>
      <c r="BL593" s="0"/>
      <c r="BM593" s="0"/>
      <c r="BN593" s="0"/>
      <c r="BO593" s="0"/>
      <c r="BP593" s="0"/>
      <c r="BQ593" s="0"/>
      <c r="BR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c r="IW593" s="0"/>
    </row>
    <row r="594" customFormat="false" ht="12.75" hidden="false" customHeight="false" outlineLevel="0" collapsed="false">
      <c r="D594" s="115" t="s">
        <v>15234</v>
      </c>
      <c r="E594" s="116" t="s">
        <v>15235</v>
      </c>
      <c r="F594" s="116"/>
      <c r="G594" s="91" t="s">
        <v>15236</v>
      </c>
      <c r="H594" s="86" t="s">
        <v>15237</v>
      </c>
      <c r="I594" s="86"/>
      <c r="L594" s="65"/>
      <c r="N594" s="0"/>
      <c r="O594" s="0"/>
      <c r="P594" s="0"/>
      <c r="Q594" s="0"/>
      <c r="R594" s="0"/>
      <c r="S594" s="0"/>
      <c r="T594" s="0"/>
      <c r="U594" s="0"/>
      <c r="V594" s="0"/>
      <c r="W594" s="0"/>
      <c r="X594" s="0"/>
      <c r="Y594" s="0"/>
      <c r="Z594" s="0"/>
      <c r="AA594" s="0"/>
      <c r="AB594" s="0"/>
      <c r="AC594" s="0"/>
      <c r="AD594" s="0"/>
      <c r="AE594" s="0"/>
      <c r="AF594" s="0"/>
      <c r="AG594" s="0"/>
      <c r="AH594" s="0"/>
      <c r="AI594" s="0"/>
      <c r="AJ594" s="0"/>
      <c r="AK594" s="0"/>
      <c r="AL594" s="0"/>
      <c r="AM594" s="0"/>
      <c r="AN594" s="0"/>
      <c r="AO594" s="0"/>
      <c r="AP594" s="0"/>
      <c r="AQ594" s="0"/>
      <c r="AR594" s="0"/>
      <c r="AS594" s="0"/>
      <c r="AT594" s="0"/>
      <c r="AU594" s="0"/>
      <c r="AV594" s="0"/>
      <c r="AW594" s="0"/>
      <c r="AX594" s="0"/>
      <c r="AY594" s="0"/>
      <c r="AZ594" s="0"/>
      <c r="BA594" s="0"/>
      <c r="BB594" s="0"/>
      <c r="BC594" s="0"/>
      <c r="BD594" s="0"/>
      <c r="BE594" s="0"/>
      <c r="BF594" s="0"/>
      <c r="BG594" s="0"/>
      <c r="BH594" s="0"/>
      <c r="BI594" s="0"/>
      <c r="BJ594" s="0"/>
      <c r="BK594" s="0"/>
      <c r="BL594" s="0"/>
      <c r="BM594" s="0"/>
      <c r="BN594" s="0"/>
      <c r="BO594" s="0"/>
      <c r="BP594" s="0"/>
      <c r="BQ594" s="0"/>
      <c r="BR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c r="HU594" s="0"/>
      <c r="HV594" s="0"/>
      <c r="HW594" s="0"/>
      <c r="HX594" s="0"/>
      <c r="HY594" s="0"/>
      <c r="HZ594" s="0"/>
      <c r="IA594" s="0"/>
      <c r="IB594" s="0"/>
      <c r="IC594" s="0"/>
      <c r="ID594" s="0"/>
      <c r="IE594" s="0"/>
      <c r="IF594" s="0"/>
      <c r="IG594" s="0"/>
      <c r="IH594" s="0"/>
      <c r="II594" s="0"/>
      <c r="IJ594" s="0"/>
      <c r="IK594" s="0"/>
      <c r="IL594" s="0"/>
      <c r="IM594" s="0"/>
      <c r="IN594" s="0"/>
      <c r="IO594" s="0"/>
      <c r="IP594" s="0"/>
      <c r="IQ594" s="0"/>
      <c r="IR594" s="0"/>
      <c r="IS594" s="0"/>
      <c r="IT594" s="0"/>
      <c r="IU594" s="0"/>
      <c r="IV594" s="0"/>
      <c r="IW594" s="0"/>
    </row>
    <row r="595" customFormat="false" ht="12.75" hidden="false" customHeight="false" outlineLevel="0" collapsed="false">
      <c r="D595" s="115" t="s">
        <v>15238</v>
      </c>
      <c r="E595" s="116" t="s">
        <v>15239</v>
      </c>
      <c r="F595" s="116"/>
      <c r="G595" s="91" t="n">
        <v>62</v>
      </c>
      <c r="H595" s="86" t="s">
        <v>15240</v>
      </c>
      <c r="I595" s="86"/>
      <c r="L595" s="65"/>
      <c r="N595" s="0"/>
      <c r="O595" s="0"/>
      <c r="P595" s="0"/>
      <c r="Q595" s="0"/>
      <c r="R595" s="0"/>
      <c r="S595" s="0"/>
      <c r="T595" s="0"/>
      <c r="U595" s="0"/>
      <c r="V595" s="0"/>
      <c r="W595" s="0"/>
      <c r="X595" s="0"/>
      <c r="Y595" s="0"/>
      <c r="Z595" s="0"/>
      <c r="AA595" s="0"/>
      <c r="AB595" s="0"/>
      <c r="AC595" s="0"/>
      <c r="AD595" s="0"/>
      <c r="AE595" s="0"/>
      <c r="AF595" s="0"/>
      <c r="AG595" s="0"/>
      <c r="AH595" s="0"/>
      <c r="AI595" s="0"/>
      <c r="AJ595" s="0"/>
      <c r="AK595" s="0"/>
      <c r="AL595" s="0"/>
      <c r="AM595" s="0"/>
      <c r="AN595" s="0"/>
      <c r="AO595" s="0"/>
      <c r="AP595" s="0"/>
      <c r="AQ595" s="0"/>
      <c r="AR595" s="0"/>
      <c r="AS595" s="0"/>
      <c r="AT595" s="0"/>
      <c r="AU595" s="0"/>
      <c r="AV595" s="0"/>
      <c r="AW595" s="0"/>
      <c r="AX595" s="0"/>
      <c r="AY595" s="0"/>
      <c r="AZ595" s="0"/>
      <c r="BA595" s="0"/>
      <c r="BB595" s="0"/>
      <c r="BC595" s="0"/>
      <c r="BD595" s="0"/>
      <c r="BE595" s="0"/>
      <c r="BF595" s="0"/>
      <c r="BG595" s="0"/>
      <c r="BH595" s="0"/>
      <c r="BI595" s="0"/>
      <c r="BJ595" s="0"/>
      <c r="BK595" s="0"/>
      <c r="BL595" s="0"/>
      <c r="BM595" s="0"/>
      <c r="BN595" s="0"/>
      <c r="BO595" s="0"/>
      <c r="BP595" s="0"/>
      <c r="BQ595" s="0"/>
      <c r="BR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c r="HU595" s="0"/>
      <c r="HV595" s="0"/>
      <c r="HW595" s="0"/>
      <c r="HX595" s="0"/>
      <c r="HY595" s="0"/>
      <c r="HZ595" s="0"/>
      <c r="IA595" s="0"/>
      <c r="IB595" s="0"/>
      <c r="IC595" s="0"/>
      <c r="ID595" s="0"/>
      <c r="IE595" s="0"/>
      <c r="IF595" s="0"/>
      <c r="IG595" s="0"/>
      <c r="IH595" s="0"/>
      <c r="II595" s="0"/>
      <c r="IJ595" s="0"/>
      <c r="IK595" s="0"/>
      <c r="IL595" s="0"/>
      <c r="IM595" s="0"/>
      <c r="IN595" s="0"/>
      <c r="IO595" s="0"/>
      <c r="IP595" s="0"/>
      <c r="IQ595" s="0"/>
      <c r="IR595" s="0"/>
      <c r="IS595" s="0"/>
      <c r="IT595" s="0"/>
      <c r="IU595" s="0"/>
      <c r="IV595" s="0"/>
      <c r="IW595" s="0"/>
    </row>
    <row r="596" customFormat="false" ht="12.75" hidden="false" customHeight="false" outlineLevel="0" collapsed="false">
      <c r="D596" s="85" t="s">
        <v>15241</v>
      </c>
      <c r="E596" s="116" t="s">
        <v>15242</v>
      </c>
      <c r="F596" s="116"/>
      <c r="G596" s="91" t="s">
        <v>15243</v>
      </c>
      <c r="H596" s="86" t="s">
        <v>15244</v>
      </c>
      <c r="I596" s="86"/>
      <c r="L596" s="65"/>
      <c r="N596" s="0"/>
      <c r="O596" s="0"/>
      <c r="P596" s="0"/>
      <c r="Q596" s="0"/>
      <c r="R596" s="0"/>
      <c r="S596" s="0"/>
      <c r="T596" s="0"/>
      <c r="U596" s="0"/>
      <c r="V596" s="0"/>
      <c r="W596" s="0"/>
      <c r="X596" s="0"/>
      <c r="Y596" s="0"/>
      <c r="Z596" s="0"/>
      <c r="AA596" s="0"/>
      <c r="AB596" s="0"/>
      <c r="AC596" s="0"/>
      <c r="AD596" s="0"/>
      <c r="AE596" s="0"/>
      <c r="AF596" s="0"/>
      <c r="AG596" s="0"/>
      <c r="AH596" s="0"/>
      <c r="AI596" s="0"/>
      <c r="AJ596" s="0"/>
      <c r="AK596" s="0"/>
      <c r="AL596" s="0"/>
      <c r="AM596" s="0"/>
      <c r="AN596" s="0"/>
      <c r="AO596" s="0"/>
      <c r="AP596" s="0"/>
      <c r="AQ596" s="0"/>
      <c r="AR596" s="0"/>
      <c r="AS596" s="0"/>
      <c r="AT596" s="0"/>
      <c r="AU596" s="0"/>
      <c r="AV596" s="0"/>
      <c r="AW596" s="0"/>
      <c r="AX596" s="0"/>
      <c r="AY596" s="0"/>
      <c r="AZ596" s="0"/>
      <c r="BA596" s="0"/>
      <c r="BB596" s="0"/>
      <c r="BC596" s="0"/>
      <c r="BD596" s="0"/>
      <c r="BE596" s="0"/>
      <c r="BF596" s="0"/>
      <c r="BG596" s="0"/>
      <c r="BH596" s="0"/>
      <c r="BI596" s="0"/>
      <c r="BJ596" s="0"/>
      <c r="BK596" s="0"/>
      <c r="BL596" s="0"/>
      <c r="BM596" s="0"/>
      <c r="BN596" s="0"/>
      <c r="BO596" s="0"/>
      <c r="BP596" s="0"/>
      <c r="BQ596" s="0"/>
      <c r="BR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c r="HU596" s="0"/>
      <c r="HV596" s="0"/>
      <c r="HW596" s="0"/>
      <c r="HX596" s="0"/>
      <c r="HY596" s="0"/>
      <c r="HZ596" s="0"/>
      <c r="IA596" s="0"/>
      <c r="IB596" s="0"/>
      <c r="IC596" s="0"/>
      <c r="ID596" s="0"/>
      <c r="IE596" s="0"/>
      <c r="IF596" s="0"/>
      <c r="IG596" s="0"/>
      <c r="IH596" s="0"/>
      <c r="II596" s="0"/>
      <c r="IJ596" s="0"/>
      <c r="IK596" s="0"/>
      <c r="IL596" s="0"/>
      <c r="IM596" s="0"/>
      <c r="IN596" s="0"/>
      <c r="IO596" s="0"/>
      <c r="IP596" s="0"/>
      <c r="IQ596" s="0"/>
      <c r="IR596" s="0"/>
      <c r="IS596" s="0"/>
      <c r="IT596" s="0"/>
      <c r="IU596" s="0"/>
      <c r="IV596" s="0"/>
      <c r="IW596" s="0"/>
    </row>
    <row r="597" customFormat="false" ht="12.75" hidden="false" customHeight="false" outlineLevel="0" collapsed="false">
      <c r="D597" s="85" t="s">
        <v>15245</v>
      </c>
      <c r="E597" s="116" t="s">
        <v>15246</v>
      </c>
      <c r="F597" s="116"/>
      <c r="G597" s="91" t="s">
        <v>15247</v>
      </c>
      <c r="H597" s="86" t="s">
        <v>15248</v>
      </c>
      <c r="I597" s="86"/>
      <c r="L597" s="65"/>
      <c r="N597" s="0"/>
      <c r="O597" s="0"/>
      <c r="P597" s="0"/>
      <c r="Q597" s="0"/>
      <c r="R597" s="0"/>
      <c r="S597" s="0"/>
      <c r="T597" s="0"/>
      <c r="U597" s="0"/>
      <c r="V597" s="0"/>
      <c r="W597" s="0"/>
      <c r="X597" s="0"/>
      <c r="Y597" s="0"/>
      <c r="Z597" s="0"/>
      <c r="AA597" s="0"/>
      <c r="AB597" s="0"/>
      <c r="AC597" s="0"/>
      <c r="AD597" s="0"/>
      <c r="AE597" s="0"/>
      <c r="AF597" s="0"/>
      <c r="AG597" s="0"/>
      <c r="AH597" s="0"/>
      <c r="AI597" s="0"/>
      <c r="AJ597" s="0"/>
      <c r="AK597" s="0"/>
      <c r="AL597" s="0"/>
      <c r="AM597" s="0"/>
      <c r="AN597" s="0"/>
      <c r="AO597" s="0"/>
      <c r="AP597" s="0"/>
      <c r="AQ597" s="0"/>
      <c r="AR597" s="0"/>
      <c r="AS597" s="0"/>
      <c r="AT597" s="0"/>
      <c r="AU597" s="0"/>
      <c r="AV597" s="0"/>
      <c r="AW597" s="0"/>
      <c r="AX597" s="0"/>
      <c r="AY597" s="0"/>
      <c r="AZ597" s="0"/>
      <c r="BA597" s="0"/>
      <c r="BB597" s="0"/>
      <c r="BC597" s="0"/>
      <c r="BD597" s="0"/>
      <c r="BE597" s="0"/>
      <c r="BF597" s="0"/>
      <c r="BG597" s="0"/>
      <c r="BH597" s="0"/>
      <c r="BI597" s="0"/>
      <c r="BJ597" s="0"/>
      <c r="BK597" s="0"/>
      <c r="BL597" s="0"/>
      <c r="BM597" s="0"/>
      <c r="BN597" s="0"/>
      <c r="BO597" s="0"/>
      <c r="BP597" s="0"/>
      <c r="BQ597" s="0"/>
      <c r="BR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c r="HU597" s="0"/>
      <c r="HV597" s="0"/>
      <c r="HW597" s="0"/>
      <c r="HX597" s="0"/>
      <c r="HY597" s="0"/>
      <c r="HZ597" s="0"/>
      <c r="IA597" s="0"/>
      <c r="IB597" s="0"/>
      <c r="IC597" s="0"/>
      <c r="ID597" s="0"/>
      <c r="IE597" s="0"/>
      <c r="IF597" s="0"/>
      <c r="IG597" s="0"/>
      <c r="IH597" s="0"/>
      <c r="II597" s="0"/>
      <c r="IJ597" s="0"/>
      <c r="IK597" s="0"/>
      <c r="IL597" s="0"/>
      <c r="IM597" s="0"/>
      <c r="IN597" s="0"/>
      <c r="IO597" s="0"/>
      <c r="IP597" s="0"/>
      <c r="IQ597" s="0"/>
      <c r="IR597" s="0"/>
      <c r="IS597" s="0"/>
      <c r="IT597" s="0"/>
      <c r="IU597" s="0"/>
      <c r="IV597" s="0"/>
      <c r="IW597" s="0"/>
    </row>
    <row r="598" customFormat="false" ht="12.75" hidden="false" customHeight="false" outlineLevel="0" collapsed="false">
      <c r="D598" s="85" t="s">
        <v>15249</v>
      </c>
      <c r="E598" s="116" t="s">
        <v>15250</v>
      </c>
      <c r="F598" s="116"/>
      <c r="G598" s="91" t="s">
        <v>15251</v>
      </c>
      <c r="H598" s="86" t="s">
        <v>15252</v>
      </c>
      <c r="I598" s="86"/>
      <c r="L598" s="65"/>
      <c r="N598" s="0"/>
      <c r="O598" s="0"/>
      <c r="P598" s="0"/>
      <c r="Q598" s="0"/>
      <c r="R598" s="0"/>
      <c r="S598" s="0"/>
      <c r="T598" s="0"/>
      <c r="U598" s="0"/>
      <c r="V598" s="0"/>
      <c r="W598" s="0"/>
      <c r="X598" s="0"/>
      <c r="Y598" s="0"/>
      <c r="Z598" s="0"/>
      <c r="AA598" s="0"/>
      <c r="AB598" s="0"/>
      <c r="AC598" s="0"/>
      <c r="AD598" s="0"/>
      <c r="AE598" s="0"/>
      <c r="AF598" s="0"/>
      <c r="AG598" s="0"/>
      <c r="AH598" s="0"/>
      <c r="AI598" s="0"/>
      <c r="AJ598" s="0"/>
      <c r="AK598" s="0"/>
      <c r="AL598" s="0"/>
      <c r="AM598" s="0"/>
      <c r="AN598" s="0"/>
      <c r="AO598" s="0"/>
      <c r="AP598" s="0"/>
      <c r="AQ598" s="0"/>
      <c r="AR598" s="0"/>
      <c r="AS598" s="0"/>
      <c r="AT598" s="0"/>
      <c r="AU598" s="0"/>
      <c r="AV598" s="0"/>
      <c r="AW598" s="0"/>
      <c r="AX598" s="0"/>
      <c r="AY598" s="0"/>
      <c r="AZ598" s="0"/>
      <c r="BA598" s="0"/>
      <c r="BB598" s="0"/>
      <c r="BC598" s="0"/>
      <c r="BD598" s="0"/>
      <c r="BE598" s="0"/>
      <c r="BF598" s="0"/>
      <c r="BG598" s="0"/>
      <c r="BH598" s="0"/>
      <c r="BI598" s="0"/>
      <c r="BJ598" s="0"/>
      <c r="BK598" s="0"/>
      <c r="BL598" s="0"/>
      <c r="BM598" s="0"/>
      <c r="BN598" s="0"/>
      <c r="BO598" s="0"/>
      <c r="BP598" s="0"/>
      <c r="BQ598" s="0"/>
      <c r="BR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c r="DP598" s="0"/>
      <c r="DQ598" s="0"/>
      <c r="DR598" s="0"/>
      <c r="DS598" s="0"/>
      <c r="DT598" s="0"/>
      <c r="DU598" s="0"/>
      <c r="DV598" s="0"/>
      <c r="DW598" s="0"/>
      <c r="DX598" s="0"/>
      <c r="DY598" s="0"/>
      <c r="DZ598" s="0"/>
      <c r="EA598" s="0"/>
      <c r="EB598" s="0"/>
      <c r="EC598" s="0"/>
      <c r="ED598" s="0"/>
      <c r="EE598" s="0"/>
      <c r="EF598" s="0"/>
      <c r="EG598" s="0"/>
      <c r="EH598" s="0"/>
      <c r="EI598" s="0"/>
      <c r="EJ598" s="0"/>
      <c r="EK598" s="0"/>
      <c r="EL598" s="0"/>
      <c r="EM598" s="0"/>
      <c r="EN598" s="0"/>
      <c r="EO598" s="0"/>
      <c r="EP598" s="0"/>
      <c r="EQ598" s="0"/>
      <c r="ER598" s="0"/>
      <c r="ES598" s="0"/>
      <c r="ET598" s="0"/>
      <c r="EU598" s="0"/>
      <c r="EV598" s="0"/>
      <c r="EW598" s="0"/>
      <c r="EX598" s="0"/>
      <c r="EY598" s="0"/>
      <c r="EZ598" s="0"/>
      <c r="FA598" s="0"/>
      <c r="FB598" s="0"/>
      <c r="FC598" s="0"/>
      <c r="FD598" s="0"/>
      <c r="FE598" s="0"/>
      <c r="FF598" s="0"/>
      <c r="FG598" s="0"/>
      <c r="FH598" s="0"/>
      <c r="FI598" s="0"/>
      <c r="FJ598" s="0"/>
      <c r="FK598" s="0"/>
      <c r="FL598" s="0"/>
      <c r="FM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c r="HU598" s="0"/>
      <c r="HV598" s="0"/>
      <c r="HW598" s="0"/>
      <c r="HX598" s="0"/>
      <c r="HY598" s="0"/>
      <c r="HZ598" s="0"/>
      <c r="IA598" s="0"/>
      <c r="IB598" s="0"/>
      <c r="IC598" s="0"/>
      <c r="ID598" s="0"/>
      <c r="IE598" s="0"/>
      <c r="IF598" s="0"/>
      <c r="IG598" s="0"/>
      <c r="IH598" s="0"/>
      <c r="II598" s="0"/>
      <c r="IJ598" s="0"/>
      <c r="IK598" s="0"/>
      <c r="IL598" s="0"/>
      <c r="IM598" s="0"/>
      <c r="IN598" s="0"/>
      <c r="IO598" s="0"/>
      <c r="IP598" s="0"/>
      <c r="IQ598" s="0"/>
      <c r="IR598" s="0"/>
      <c r="IS598" s="0"/>
      <c r="IT598" s="0"/>
      <c r="IU598" s="0"/>
      <c r="IV598" s="0"/>
      <c r="IW598" s="0"/>
    </row>
    <row r="599" customFormat="false" ht="12.75" hidden="false" customHeight="false" outlineLevel="0" collapsed="false">
      <c r="D599" s="85" t="s">
        <v>15253</v>
      </c>
      <c r="E599" s="116" t="s">
        <v>15254</v>
      </c>
      <c r="F599" s="116"/>
      <c r="G599" s="91" t="s">
        <v>15255</v>
      </c>
      <c r="H599" s="86" t="s">
        <v>8022</v>
      </c>
      <c r="I599" s="86"/>
      <c r="L599" s="65"/>
      <c r="N599" s="0"/>
      <c r="O599" s="0"/>
      <c r="P599" s="0"/>
      <c r="Q599" s="0"/>
      <c r="R599" s="0"/>
      <c r="S599" s="0"/>
      <c r="T599" s="0"/>
      <c r="U599" s="0"/>
      <c r="V599" s="0"/>
      <c r="W599" s="0"/>
      <c r="X599" s="0"/>
      <c r="Y599" s="0"/>
      <c r="Z599" s="0"/>
      <c r="AA599" s="0"/>
      <c r="AB599" s="0"/>
      <c r="AC599" s="0"/>
      <c r="AD599" s="0"/>
      <c r="AE599" s="0"/>
      <c r="AF599" s="0"/>
      <c r="AG599" s="0"/>
      <c r="AH599" s="0"/>
      <c r="AI599" s="0"/>
      <c r="AJ599" s="0"/>
      <c r="AK599" s="0"/>
      <c r="AL599" s="0"/>
      <c r="AM599" s="0"/>
      <c r="AN599" s="0"/>
      <c r="AO599" s="0"/>
      <c r="AP599" s="0"/>
      <c r="AQ599" s="0"/>
      <c r="AR599" s="0"/>
      <c r="AS599" s="0"/>
      <c r="AT599" s="0"/>
      <c r="AU599" s="0"/>
      <c r="AV599" s="0"/>
      <c r="AW599" s="0"/>
      <c r="AX599" s="0"/>
      <c r="AY599" s="0"/>
      <c r="AZ599" s="0"/>
      <c r="BA599" s="0"/>
      <c r="BB599" s="0"/>
      <c r="BC599" s="0"/>
      <c r="BD599" s="0"/>
      <c r="BE599" s="0"/>
      <c r="BF599" s="0"/>
      <c r="BG599" s="0"/>
      <c r="BH599" s="0"/>
      <c r="BI599" s="0"/>
      <c r="BJ599" s="0"/>
      <c r="BK599" s="0"/>
      <c r="BL599" s="0"/>
      <c r="BM599" s="0"/>
      <c r="BN599" s="0"/>
      <c r="BO599" s="0"/>
      <c r="BP599" s="0"/>
      <c r="BQ599" s="0"/>
      <c r="BR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c r="DP599" s="0"/>
      <c r="DQ599" s="0"/>
      <c r="DR599" s="0"/>
      <c r="DS599" s="0"/>
      <c r="DT599" s="0"/>
      <c r="DU599" s="0"/>
      <c r="DV599" s="0"/>
      <c r="DW599" s="0"/>
      <c r="DX599" s="0"/>
      <c r="DY599" s="0"/>
      <c r="DZ599" s="0"/>
      <c r="EA599" s="0"/>
      <c r="EB599" s="0"/>
      <c r="EC599" s="0"/>
      <c r="ED599" s="0"/>
      <c r="EE599" s="0"/>
      <c r="EF599" s="0"/>
      <c r="EG599" s="0"/>
      <c r="EH599" s="0"/>
      <c r="EI599" s="0"/>
      <c r="EJ599" s="0"/>
      <c r="EK599" s="0"/>
      <c r="EL599" s="0"/>
      <c r="EM599" s="0"/>
      <c r="EN599" s="0"/>
      <c r="EO599" s="0"/>
      <c r="EP599" s="0"/>
      <c r="EQ599" s="0"/>
      <c r="ER599" s="0"/>
      <c r="ES599" s="0"/>
      <c r="ET599" s="0"/>
      <c r="EU599" s="0"/>
      <c r="EV599" s="0"/>
      <c r="EW599" s="0"/>
      <c r="EX599" s="0"/>
      <c r="EY599" s="0"/>
      <c r="EZ599" s="0"/>
      <c r="FA599" s="0"/>
      <c r="FB599" s="0"/>
      <c r="FC599" s="0"/>
      <c r="FD599" s="0"/>
      <c r="FE599" s="0"/>
      <c r="FF599" s="0"/>
      <c r="FG599" s="0"/>
      <c r="FH599" s="0"/>
      <c r="FI599" s="0"/>
      <c r="FJ599" s="0"/>
      <c r="FK599" s="0"/>
      <c r="FL599" s="0"/>
      <c r="FM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c r="HU599" s="0"/>
      <c r="HV599" s="0"/>
      <c r="HW599" s="0"/>
      <c r="HX599" s="0"/>
      <c r="HY599" s="0"/>
      <c r="HZ599" s="0"/>
      <c r="IA599" s="0"/>
      <c r="IB599" s="0"/>
      <c r="IC599" s="0"/>
      <c r="ID599" s="0"/>
      <c r="IE599" s="0"/>
      <c r="IF599" s="0"/>
      <c r="IG599" s="0"/>
      <c r="IH599" s="0"/>
      <c r="II599" s="0"/>
      <c r="IJ599" s="0"/>
      <c r="IK599" s="0"/>
      <c r="IL599" s="0"/>
      <c r="IM599" s="0"/>
      <c r="IN599" s="0"/>
      <c r="IO599" s="0"/>
      <c r="IP599" s="0"/>
      <c r="IQ599" s="0"/>
      <c r="IR599" s="0"/>
      <c r="IS599" s="0"/>
      <c r="IT599" s="0"/>
      <c r="IU599" s="0"/>
      <c r="IV599" s="0"/>
      <c r="IW599" s="0"/>
    </row>
    <row r="600" customFormat="false" ht="12.75" hidden="false" customHeight="false" outlineLevel="0" collapsed="false">
      <c r="D600" s="85" t="s">
        <v>15256</v>
      </c>
      <c r="E600" s="116" t="s">
        <v>15257</v>
      </c>
      <c r="F600" s="116"/>
      <c r="G600" s="91" t="s">
        <v>15258</v>
      </c>
      <c r="H600" s="86" t="s">
        <v>15259</v>
      </c>
      <c r="I600" s="86"/>
      <c r="L600" s="65"/>
      <c r="N600" s="0"/>
      <c r="O600" s="0"/>
      <c r="P600" s="0"/>
      <c r="Q600" s="0"/>
      <c r="R600" s="0"/>
      <c r="S600" s="0"/>
      <c r="T600" s="0"/>
      <c r="U600" s="0"/>
      <c r="V600" s="0"/>
      <c r="W600" s="0"/>
      <c r="X600" s="0"/>
      <c r="Y600" s="0"/>
      <c r="Z600" s="0"/>
      <c r="AA600" s="0"/>
      <c r="AB600" s="0"/>
      <c r="AC600" s="0"/>
      <c r="AD600" s="0"/>
      <c r="AE600" s="0"/>
      <c r="AF600" s="0"/>
      <c r="AG600" s="0"/>
      <c r="AH600" s="0"/>
      <c r="AI600" s="0"/>
      <c r="AJ600" s="0"/>
      <c r="AK600" s="0"/>
      <c r="AL600" s="0"/>
      <c r="AM600" s="0"/>
      <c r="AN600" s="0"/>
      <c r="AO600" s="0"/>
      <c r="AP600" s="0"/>
      <c r="AQ600" s="0"/>
      <c r="AR600" s="0"/>
      <c r="AS600" s="0"/>
      <c r="AT600" s="0"/>
      <c r="AU600" s="0"/>
      <c r="AV600" s="0"/>
      <c r="AW600" s="0"/>
      <c r="AX600" s="0"/>
      <c r="AY600" s="0"/>
      <c r="AZ600" s="0"/>
      <c r="BA600" s="0"/>
      <c r="BB600" s="0"/>
      <c r="BC600" s="0"/>
      <c r="BD600" s="0"/>
      <c r="BE600" s="0"/>
      <c r="BF600" s="0"/>
      <c r="BG600" s="0"/>
      <c r="BH600" s="0"/>
      <c r="BI600" s="0"/>
      <c r="BJ600" s="0"/>
      <c r="BK600" s="0"/>
      <c r="BL600" s="0"/>
      <c r="BM600" s="0"/>
      <c r="BN600" s="0"/>
      <c r="BO600" s="0"/>
      <c r="BP600" s="0"/>
      <c r="BQ600" s="0"/>
      <c r="BR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c r="HU600" s="0"/>
      <c r="HV600" s="0"/>
      <c r="HW600" s="0"/>
      <c r="HX600" s="0"/>
      <c r="HY600" s="0"/>
      <c r="HZ600" s="0"/>
      <c r="IA600" s="0"/>
      <c r="IB600" s="0"/>
      <c r="IC600" s="0"/>
      <c r="ID600" s="0"/>
      <c r="IE600" s="0"/>
      <c r="IF600" s="0"/>
      <c r="IG600" s="0"/>
      <c r="IH600" s="0"/>
      <c r="II600" s="0"/>
      <c r="IJ600" s="0"/>
      <c r="IK600" s="0"/>
      <c r="IL600" s="0"/>
      <c r="IM600" s="0"/>
      <c r="IN600" s="0"/>
      <c r="IO600" s="0"/>
      <c r="IP600" s="0"/>
      <c r="IQ600" s="0"/>
      <c r="IR600" s="0"/>
      <c r="IS600" s="0"/>
      <c r="IT600" s="0"/>
      <c r="IU600" s="0"/>
      <c r="IV600" s="0"/>
      <c r="IW600" s="0"/>
    </row>
    <row r="601" customFormat="false" ht="12.75" hidden="false" customHeight="false" outlineLevel="0" collapsed="false">
      <c r="D601" s="85" t="s">
        <v>15260</v>
      </c>
      <c r="E601" s="116" t="s">
        <v>5857</v>
      </c>
      <c r="F601" s="116"/>
      <c r="G601" s="91" t="s">
        <v>15261</v>
      </c>
      <c r="H601" s="86" t="s">
        <v>15262</v>
      </c>
      <c r="I601" s="86"/>
      <c r="L601" s="65"/>
      <c r="N601" s="0"/>
      <c r="O601" s="0"/>
      <c r="P601" s="0"/>
      <c r="Q601" s="0"/>
      <c r="R601" s="0"/>
      <c r="S601" s="0"/>
      <c r="T601" s="0"/>
      <c r="U601" s="0"/>
      <c r="V601" s="0"/>
      <c r="W601" s="0"/>
      <c r="X601" s="0"/>
      <c r="Y601" s="0"/>
      <c r="Z601" s="0"/>
      <c r="AA601" s="0"/>
      <c r="AB601" s="0"/>
      <c r="AC601" s="0"/>
      <c r="AD601" s="0"/>
      <c r="AE601" s="0"/>
      <c r="AF601" s="0"/>
      <c r="AG601" s="0"/>
      <c r="AH601" s="0"/>
      <c r="AI601" s="0"/>
      <c r="AJ601" s="0"/>
      <c r="AK601" s="0"/>
      <c r="AL601" s="0"/>
      <c r="AM601" s="0"/>
      <c r="AN601" s="0"/>
      <c r="AO601" s="0"/>
      <c r="AP601" s="0"/>
      <c r="AQ601" s="0"/>
      <c r="AR601" s="0"/>
      <c r="AS601" s="0"/>
      <c r="AT601" s="0"/>
      <c r="AU601" s="0"/>
      <c r="AV601" s="0"/>
      <c r="AW601" s="0"/>
      <c r="AX601" s="0"/>
      <c r="AY601" s="0"/>
      <c r="AZ601" s="0"/>
      <c r="BA601" s="0"/>
      <c r="BB601" s="0"/>
      <c r="BC601" s="0"/>
      <c r="BD601" s="0"/>
      <c r="BE601" s="0"/>
      <c r="BF601" s="0"/>
      <c r="BG601" s="0"/>
      <c r="BH601" s="0"/>
      <c r="BI601" s="0"/>
      <c r="BJ601" s="0"/>
      <c r="BK601" s="0"/>
      <c r="BL601" s="0"/>
      <c r="BM601" s="0"/>
      <c r="BN601" s="0"/>
      <c r="BO601" s="0"/>
      <c r="BP601" s="0"/>
      <c r="BQ601" s="0"/>
      <c r="BR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c r="HU601" s="0"/>
      <c r="HV601" s="0"/>
      <c r="HW601" s="0"/>
      <c r="HX601" s="0"/>
      <c r="HY601" s="0"/>
      <c r="HZ601" s="0"/>
      <c r="IA601" s="0"/>
      <c r="IB601" s="0"/>
      <c r="IC601" s="0"/>
      <c r="ID601" s="0"/>
      <c r="IE601" s="0"/>
      <c r="IF601" s="0"/>
      <c r="IG601" s="0"/>
      <c r="IH601" s="0"/>
      <c r="II601" s="0"/>
      <c r="IJ601" s="0"/>
      <c r="IK601" s="0"/>
      <c r="IL601" s="0"/>
      <c r="IM601" s="0"/>
      <c r="IN601" s="0"/>
      <c r="IO601" s="0"/>
      <c r="IP601" s="0"/>
      <c r="IQ601" s="0"/>
      <c r="IR601" s="0"/>
      <c r="IS601" s="0"/>
      <c r="IT601" s="0"/>
      <c r="IU601" s="0"/>
      <c r="IV601" s="0"/>
      <c r="IW601" s="0"/>
    </row>
    <row r="602" customFormat="false" ht="12.75" hidden="false" customHeight="false" outlineLevel="0" collapsed="false">
      <c r="D602" s="85" t="s">
        <v>15263</v>
      </c>
      <c r="E602" s="116" t="s">
        <v>15264</v>
      </c>
      <c r="F602" s="116"/>
      <c r="G602" s="91" t="s">
        <v>15265</v>
      </c>
      <c r="H602" s="86" t="s">
        <v>15266</v>
      </c>
      <c r="I602" s="86"/>
      <c r="L602" s="65"/>
      <c r="N602" s="0"/>
      <c r="O602" s="0"/>
      <c r="P602" s="0"/>
      <c r="Q602" s="0"/>
      <c r="R602" s="0"/>
      <c r="S602" s="0"/>
      <c r="T602" s="0"/>
      <c r="U602" s="0"/>
      <c r="V602" s="0"/>
      <c r="W602" s="0"/>
      <c r="X602" s="0"/>
      <c r="Y602" s="0"/>
      <c r="Z602" s="0"/>
      <c r="AA602" s="0"/>
      <c r="AB602" s="0"/>
      <c r="AC602" s="0"/>
      <c r="AD602" s="0"/>
      <c r="AE602" s="0"/>
      <c r="AF602" s="0"/>
      <c r="AG602" s="0"/>
      <c r="AH602" s="0"/>
      <c r="AI602" s="0"/>
      <c r="AJ602" s="0"/>
      <c r="AK602" s="0"/>
      <c r="AL602" s="0"/>
      <c r="AM602" s="0"/>
      <c r="AN602" s="0"/>
      <c r="AO602" s="0"/>
      <c r="AP602" s="0"/>
      <c r="AQ602" s="0"/>
      <c r="AR602" s="0"/>
      <c r="AS602" s="0"/>
      <c r="AT602" s="0"/>
      <c r="AU602" s="0"/>
      <c r="AV602" s="0"/>
      <c r="AW602" s="0"/>
      <c r="AX602" s="0"/>
      <c r="AY602" s="0"/>
      <c r="AZ602" s="0"/>
      <c r="BA602" s="0"/>
      <c r="BB602" s="0"/>
      <c r="BC602" s="0"/>
      <c r="BD602" s="0"/>
      <c r="BE602" s="0"/>
      <c r="BF602" s="0"/>
      <c r="BG602" s="0"/>
      <c r="BH602" s="0"/>
      <c r="BI602" s="0"/>
      <c r="BJ602" s="0"/>
      <c r="BK602" s="0"/>
      <c r="BL602" s="0"/>
      <c r="BM602" s="0"/>
      <c r="BN602" s="0"/>
      <c r="BO602" s="0"/>
      <c r="BP602" s="0"/>
      <c r="BQ602" s="0"/>
      <c r="BR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c r="HU602" s="0"/>
      <c r="HV602" s="0"/>
      <c r="HW602" s="0"/>
      <c r="HX602" s="0"/>
      <c r="HY602" s="0"/>
      <c r="HZ602" s="0"/>
      <c r="IA602" s="0"/>
      <c r="IB602" s="0"/>
      <c r="IC602" s="0"/>
      <c r="ID602" s="0"/>
      <c r="IE602" s="0"/>
      <c r="IF602" s="0"/>
      <c r="IG602" s="0"/>
      <c r="IH602" s="0"/>
      <c r="II602" s="0"/>
      <c r="IJ602" s="0"/>
      <c r="IK602" s="0"/>
      <c r="IL602" s="0"/>
      <c r="IM602" s="0"/>
      <c r="IN602" s="0"/>
      <c r="IO602" s="0"/>
      <c r="IP602" s="0"/>
      <c r="IQ602" s="0"/>
      <c r="IR602" s="0"/>
      <c r="IS602" s="0"/>
      <c r="IT602" s="0"/>
      <c r="IU602" s="0"/>
      <c r="IV602" s="0"/>
      <c r="IW602" s="0"/>
    </row>
    <row r="603" customFormat="false" ht="12.75" hidden="false" customHeight="false" outlineLevel="0" collapsed="false">
      <c r="D603" s="85" t="s">
        <v>15267</v>
      </c>
      <c r="E603" s="116" t="s">
        <v>15268</v>
      </c>
      <c r="F603" s="116"/>
      <c r="G603" s="91" t="s">
        <v>15269</v>
      </c>
      <c r="H603" s="86" t="s">
        <v>15270</v>
      </c>
      <c r="I603" s="86"/>
      <c r="L603" s="65"/>
      <c r="N603" s="0"/>
      <c r="O603" s="0"/>
      <c r="P603" s="0"/>
      <c r="Q603" s="0"/>
      <c r="R603" s="0"/>
      <c r="S603" s="0"/>
      <c r="T603" s="0"/>
      <c r="U603" s="0"/>
      <c r="V603" s="0"/>
      <c r="W603" s="0"/>
      <c r="X603" s="0"/>
      <c r="Y603" s="0"/>
      <c r="Z603" s="0"/>
      <c r="AA603" s="0"/>
      <c r="AB603" s="0"/>
      <c r="AC603" s="0"/>
      <c r="AD603" s="0"/>
      <c r="AE603" s="0"/>
      <c r="AF603" s="0"/>
      <c r="AG603" s="0"/>
      <c r="AH603" s="0"/>
      <c r="AI603" s="0"/>
      <c r="AJ603" s="0"/>
      <c r="AK603" s="0"/>
      <c r="AL603" s="0"/>
      <c r="AM603" s="0"/>
      <c r="AN603" s="0"/>
      <c r="AO603" s="0"/>
      <c r="AP603" s="0"/>
      <c r="AQ603" s="0"/>
      <c r="AR603" s="0"/>
      <c r="AS603" s="0"/>
      <c r="AT603" s="0"/>
      <c r="AU603" s="0"/>
      <c r="AV603" s="0"/>
      <c r="AW603" s="0"/>
      <c r="AX603" s="0"/>
      <c r="AY603" s="0"/>
      <c r="AZ603" s="0"/>
      <c r="BA603" s="0"/>
      <c r="BB603" s="0"/>
      <c r="BC603" s="0"/>
      <c r="BD603" s="0"/>
      <c r="BE603" s="0"/>
      <c r="BF603" s="0"/>
      <c r="BG603" s="0"/>
      <c r="BH603" s="0"/>
      <c r="BI603" s="0"/>
      <c r="BJ603" s="0"/>
      <c r="BK603" s="0"/>
      <c r="BL603" s="0"/>
      <c r="BM603" s="0"/>
      <c r="BN603" s="0"/>
      <c r="BO603" s="0"/>
      <c r="BP603" s="0"/>
      <c r="BQ603" s="0"/>
      <c r="BR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c r="HU603" s="0"/>
      <c r="HV603" s="0"/>
      <c r="HW603" s="0"/>
      <c r="HX603" s="0"/>
      <c r="HY603" s="0"/>
      <c r="HZ603" s="0"/>
      <c r="IA603" s="0"/>
      <c r="IB603" s="0"/>
      <c r="IC603" s="0"/>
      <c r="ID603" s="0"/>
      <c r="IE603" s="0"/>
      <c r="IF603" s="0"/>
      <c r="IG603" s="0"/>
      <c r="IH603" s="0"/>
      <c r="II603" s="0"/>
      <c r="IJ603" s="0"/>
      <c r="IK603" s="0"/>
      <c r="IL603" s="0"/>
      <c r="IM603" s="0"/>
      <c r="IN603" s="0"/>
      <c r="IO603" s="0"/>
      <c r="IP603" s="0"/>
      <c r="IQ603" s="0"/>
      <c r="IR603" s="0"/>
      <c r="IS603" s="0"/>
      <c r="IT603" s="0"/>
      <c r="IU603" s="0"/>
      <c r="IV603" s="0"/>
      <c r="IW603" s="0"/>
    </row>
    <row r="604" customFormat="false" ht="12.75" hidden="false" customHeight="false" outlineLevel="0" collapsed="false">
      <c r="D604" s="85" t="n">
        <v>29</v>
      </c>
      <c r="E604" s="116" t="s">
        <v>15271</v>
      </c>
      <c r="F604" s="116"/>
      <c r="G604" s="91" t="n">
        <v>79</v>
      </c>
      <c r="H604" s="86" t="s">
        <v>15272</v>
      </c>
      <c r="I604" s="86"/>
      <c r="L604" s="65"/>
      <c r="N604" s="0"/>
      <c r="O604" s="0"/>
      <c r="P604" s="0"/>
      <c r="Q604" s="0"/>
      <c r="R604" s="0"/>
      <c r="S604" s="0"/>
      <c r="T604" s="0"/>
      <c r="U604" s="0"/>
      <c r="V604" s="0"/>
      <c r="W604" s="0"/>
      <c r="X604" s="0"/>
      <c r="Y604" s="0"/>
      <c r="Z604" s="0"/>
      <c r="AA604" s="0"/>
      <c r="AB604" s="0"/>
      <c r="AC604" s="0"/>
      <c r="AD604" s="0"/>
      <c r="AE604" s="0"/>
      <c r="AF604" s="0"/>
      <c r="AG604" s="0"/>
      <c r="AH604" s="0"/>
      <c r="AI604" s="0"/>
      <c r="AJ604" s="0"/>
      <c r="AK604" s="0"/>
      <c r="AL604" s="0"/>
      <c r="AM604" s="0"/>
      <c r="AN604" s="0"/>
      <c r="AO604" s="0"/>
      <c r="AP604" s="0"/>
      <c r="AQ604" s="0"/>
      <c r="AR604" s="0"/>
      <c r="AS604" s="0"/>
      <c r="AT604" s="0"/>
      <c r="AU604" s="0"/>
      <c r="AV604" s="0"/>
      <c r="AW604" s="0"/>
      <c r="AX604" s="0"/>
      <c r="AY604" s="0"/>
      <c r="AZ604" s="0"/>
      <c r="BA604" s="0"/>
      <c r="BB604" s="0"/>
      <c r="BC604" s="0"/>
      <c r="BD604" s="0"/>
      <c r="BE604" s="0"/>
      <c r="BF604" s="0"/>
      <c r="BG604" s="0"/>
      <c r="BH604" s="0"/>
      <c r="BI604" s="0"/>
      <c r="BJ604" s="0"/>
      <c r="BK604" s="0"/>
      <c r="BL604" s="0"/>
      <c r="BM604" s="0"/>
      <c r="BN604" s="0"/>
      <c r="BO604" s="0"/>
      <c r="BP604" s="0"/>
      <c r="BQ604" s="0"/>
      <c r="BR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c r="HU604" s="0"/>
      <c r="HV604" s="0"/>
      <c r="HW604" s="0"/>
      <c r="HX604" s="0"/>
      <c r="HY604" s="0"/>
      <c r="HZ604" s="0"/>
      <c r="IA604" s="0"/>
      <c r="IB604" s="0"/>
      <c r="IC604" s="0"/>
      <c r="ID604" s="0"/>
      <c r="IE604" s="0"/>
      <c r="IF604" s="0"/>
      <c r="IG604" s="0"/>
      <c r="IH604" s="0"/>
      <c r="II604" s="0"/>
      <c r="IJ604" s="0"/>
      <c r="IK604" s="0"/>
      <c r="IL604" s="0"/>
      <c r="IM604" s="0"/>
      <c r="IN604" s="0"/>
      <c r="IO604" s="0"/>
      <c r="IP604" s="0"/>
      <c r="IQ604" s="0"/>
      <c r="IR604" s="0"/>
      <c r="IS604" s="0"/>
      <c r="IT604" s="0"/>
      <c r="IU604" s="0"/>
      <c r="IV604" s="0"/>
      <c r="IW604" s="0"/>
    </row>
    <row r="605" customFormat="false" ht="12.75" hidden="false" customHeight="false" outlineLevel="0" collapsed="false">
      <c r="D605" s="85" t="n">
        <v>30</v>
      </c>
      <c r="E605" s="116" t="s">
        <v>15273</v>
      </c>
      <c r="F605" s="116"/>
      <c r="G605" s="91" t="s">
        <v>15274</v>
      </c>
      <c r="H605" s="86" t="s">
        <v>15275</v>
      </c>
      <c r="I605" s="86"/>
      <c r="L605" s="65"/>
      <c r="N605" s="0"/>
      <c r="O605" s="0"/>
      <c r="P605" s="0"/>
      <c r="Q605" s="0"/>
      <c r="R605" s="0"/>
      <c r="S605" s="0"/>
      <c r="T605" s="0"/>
      <c r="U605" s="0"/>
      <c r="V605" s="0"/>
      <c r="W605" s="0"/>
      <c r="X605" s="0"/>
      <c r="Y605" s="0"/>
      <c r="Z605" s="0"/>
      <c r="AA605" s="0"/>
      <c r="AB605" s="0"/>
      <c r="AC605" s="0"/>
      <c r="AD605" s="0"/>
      <c r="AE605" s="0"/>
      <c r="AF605" s="0"/>
      <c r="AG605" s="0"/>
      <c r="AH605" s="0"/>
      <c r="AI605" s="0"/>
      <c r="AJ605" s="0"/>
      <c r="AK605" s="0"/>
      <c r="AL605" s="0"/>
      <c r="AM605" s="0"/>
      <c r="AN605" s="0"/>
      <c r="AO605" s="0"/>
      <c r="AP605" s="0"/>
      <c r="AQ605" s="0"/>
      <c r="AR605" s="0"/>
      <c r="AS605" s="0"/>
      <c r="AT605" s="0"/>
      <c r="AU605" s="0"/>
      <c r="AV605" s="0"/>
      <c r="AW605" s="0"/>
      <c r="AX605" s="0"/>
      <c r="AY605" s="0"/>
      <c r="AZ605" s="0"/>
      <c r="BA605" s="0"/>
      <c r="BB605" s="0"/>
      <c r="BC605" s="0"/>
      <c r="BD605" s="0"/>
      <c r="BE605" s="0"/>
      <c r="BF605" s="0"/>
      <c r="BG605" s="0"/>
      <c r="BH605" s="0"/>
      <c r="BI605" s="0"/>
      <c r="BJ605" s="0"/>
      <c r="BK605" s="0"/>
      <c r="BL605" s="0"/>
      <c r="BM605" s="0"/>
      <c r="BN605" s="0"/>
      <c r="BO605" s="0"/>
      <c r="BP605" s="0"/>
      <c r="BQ605" s="0"/>
      <c r="BR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c r="HU605" s="0"/>
      <c r="HV605" s="0"/>
      <c r="HW605" s="0"/>
      <c r="HX605" s="0"/>
      <c r="HY605" s="0"/>
      <c r="HZ605" s="0"/>
      <c r="IA605" s="0"/>
      <c r="IB605" s="0"/>
      <c r="IC605" s="0"/>
      <c r="ID605" s="0"/>
      <c r="IE605" s="0"/>
      <c r="IF605" s="0"/>
      <c r="IG605" s="0"/>
      <c r="IH605" s="0"/>
      <c r="II605" s="0"/>
      <c r="IJ605" s="0"/>
      <c r="IK605" s="0"/>
      <c r="IL605" s="0"/>
      <c r="IM605" s="0"/>
      <c r="IN605" s="0"/>
      <c r="IO605" s="0"/>
      <c r="IP605" s="0"/>
      <c r="IQ605" s="0"/>
      <c r="IR605" s="0"/>
      <c r="IS605" s="0"/>
      <c r="IT605" s="0"/>
      <c r="IU605" s="0"/>
      <c r="IV605" s="0"/>
      <c r="IW605" s="0"/>
    </row>
    <row r="606" customFormat="false" ht="12.75" hidden="false" customHeight="false" outlineLevel="0" collapsed="false">
      <c r="D606" s="85" t="s">
        <v>15276</v>
      </c>
      <c r="E606" s="116" t="s">
        <v>15277</v>
      </c>
      <c r="F606" s="116"/>
      <c r="G606" s="91" t="s">
        <v>15278</v>
      </c>
      <c r="H606" s="86" t="s">
        <v>15279</v>
      </c>
      <c r="I606" s="86"/>
      <c r="L606" s="65"/>
      <c r="N606" s="0"/>
      <c r="O606" s="0"/>
      <c r="P606" s="0"/>
      <c r="Q606" s="0"/>
      <c r="R606" s="0"/>
      <c r="S606" s="0"/>
      <c r="T606" s="0"/>
      <c r="U606" s="0"/>
      <c r="V606" s="0"/>
      <c r="W606" s="0"/>
      <c r="X606" s="0"/>
      <c r="Y606" s="0"/>
      <c r="Z606" s="0"/>
      <c r="AA606" s="0"/>
      <c r="AB606" s="0"/>
      <c r="AC606" s="0"/>
      <c r="AD606" s="0"/>
      <c r="AE606" s="0"/>
      <c r="AF606" s="0"/>
      <c r="AG606" s="0"/>
      <c r="AH606" s="0"/>
      <c r="AI606" s="0"/>
      <c r="AJ606" s="0"/>
      <c r="AK606" s="0"/>
      <c r="AL606" s="0"/>
      <c r="AM606" s="0"/>
      <c r="AN606" s="0"/>
      <c r="AO606" s="0"/>
      <c r="AP606" s="0"/>
      <c r="AQ606" s="0"/>
      <c r="AR606" s="0"/>
      <c r="AS606" s="0"/>
      <c r="AT606" s="0"/>
      <c r="AU606" s="0"/>
      <c r="AV606" s="0"/>
      <c r="AW606" s="0"/>
      <c r="AX606" s="0"/>
      <c r="AY606" s="0"/>
      <c r="AZ606" s="0"/>
      <c r="BA606" s="0"/>
      <c r="BB606" s="0"/>
      <c r="BC606" s="0"/>
      <c r="BD606" s="0"/>
      <c r="BE606" s="0"/>
      <c r="BF606" s="0"/>
      <c r="BG606" s="0"/>
      <c r="BH606" s="0"/>
      <c r="BI606" s="0"/>
      <c r="BJ606" s="0"/>
      <c r="BK606" s="0"/>
      <c r="BL606" s="0"/>
      <c r="BM606" s="0"/>
      <c r="BN606" s="0"/>
      <c r="BO606" s="0"/>
      <c r="BP606" s="0"/>
      <c r="BQ606" s="0"/>
      <c r="BR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c r="HU606" s="0"/>
      <c r="HV606" s="0"/>
      <c r="HW606" s="0"/>
      <c r="HX606" s="0"/>
      <c r="HY606" s="0"/>
      <c r="HZ606" s="0"/>
      <c r="IA606" s="0"/>
      <c r="IB606" s="0"/>
      <c r="IC606" s="0"/>
      <c r="ID606" s="0"/>
      <c r="IE606" s="0"/>
      <c r="IF606" s="0"/>
      <c r="IG606" s="0"/>
      <c r="IH606" s="0"/>
      <c r="II606" s="0"/>
      <c r="IJ606" s="0"/>
      <c r="IK606" s="0"/>
      <c r="IL606" s="0"/>
      <c r="IM606" s="0"/>
      <c r="IN606" s="0"/>
      <c r="IO606" s="0"/>
      <c r="IP606" s="0"/>
      <c r="IQ606" s="0"/>
      <c r="IR606" s="0"/>
      <c r="IS606" s="0"/>
      <c r="IT606" s="0"/>
      <c r="IU606" s="0"/>
      <c r="IV606" s="0"/>
      <c r="IW606" s="0"/>
    </row>
    <row r="607" customFormat="false" ht="12.75" hidden="false" customHeight="false" outlineLevel="0" collapsed="false">
      <c r="D607" s="85" t="s">
        <v>15280</v>
      </c>
      <c r="E607" s="116" t="s">
        <v>15281</v>
      </c>
      <c r="F607" s="116"/>
      <c r="G607" s="91" t="s">
        <v>15282</v>
      </c>
      <c r="H607" s="86" t="s">
        <v>15283</v>
      </c>
      <c r="I607" s="86"/>
      <c r="L607" s="65"/>
      <c r="N607" s="0"/>
      <c r="O607" s="0"/>
      <c r="P607" s="0"/>
      <c r="Q607" s="0"/>
      <c r="R607" s="0"/>
      <c r="S607" s="0"/>
      <c r="T607" s="0"/>
      <c r="U607" s="0"/>
      <c r="V607" s="0"/>
      <c r="W607" s="0"/>
      <c r="X607" s="0"/>
      <c r="Y607" s="0"/>
      <c r="Z607" s="0"/>
      <c r="AA607" s="0"/>
      <c r="AB607" s="0"/>
      <c r="AC607" s="0"/>
      <c r="AD607" s="0"/>
      <c r="AE607" s="0"/>
      <c r="AF607" s="0"/>
      <c r="AG607" s="0"/>
      <c r="AH607" s="0"/>
      <c r="AI607" s="0"/>
      <c r="AJ607" s="0"/>
      <c r="AK607" s="0"/>
      <c r="AL607" s="0"/>
      <c r="AM607" s="0"/>
      <c r="AN607" s="0"/>
      <c r="AO607" s="0"/>
      <c r="AP607" s="0"/>
      <c r="AQ607" s="0"/>
      <c r="AR607" s="0"/>
      <c r="AS607" s="0"/>
      <c r="AT607" s="0"/>
      <c r="AU607" s="0"/>
      <c r="AV607" s="0"/>
      <c r="AW607" s="0"/>
      <c r="AX607" s="0"/>
      <c r="AY607" s="0"/>
      <c r="AZ607" s="0"/>
      <c r="BA607" s="0"/>
      <c r="BB607" s="0"/>
      <c r="BC607" s="0"/>
      <c r="BD607" s="0"/>
      <c r="BE607" s="0"/>
      <c r="BF607" s="0"/>
      <c r="BG607" s="0"/>
      <c r="BH607" s="0"/>
      <c r="BI607" s="0"/>
      <c r="BJ607" s="0"/>
      <c r="BK607" s="0"/>
      <c r="BL607" s="0"/>
      <c r="BM607" s="0"/>
      <c r="BN607" s="0"/>
      <c r="BO607" s="0"/>
      <c r="BP607" s="0"/>
      <c r="BQ607" s="0"/>
      <c r="BR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c r="HU607" s="0"/>
      <c r="HV607" s="0"/>
      <c r="HW607" s="0"/>
      <c r="HX607" s="0"/>
      <c r="HY607" s="0"/>
      <c r="HZ607" s="0"/>
      <c r="IA607" s="0"/>
      <c r="IB607" s="0"/>
      <c r="IC607" s="0"/>
      <c r="ID607" s="0"/>
      <c r="IE607" s="0"/>
      <c r="IF607" s="0"/>
      <c r="IG607" s="0"/>
      <c r="IH607" s="0"/>
      <c r="II607" s="0"/>
      <c r="IJ607" s="0"/>
      <c r="IK607" s="0"/>
      <c r="IL607" s="0"/>
      <c r="IM607" s="0"/>
      <c r="IN607" s="0"/>
      <c r="IO607" s="0"/>
      <c r="IP607" s="0"/>
      <c r="IQ607" s="0"/>
      <c r="IR607" s="0"/>
      <c r="IS607" s="0"/>
      <c r="IT607" s="0"/>
      <c r="IU607" s="0"/>
      <c r="IV607" s="0"/>
      <c r="IW607" s="0"/>
    </row>
    <row r="608" customFormat="false" ht="12.75" hidden="false" customHeight="false" outlineLevel="0" collapsed="false">
      <c r="D608" s="85" t="s">
        <v>15284</v>
      </c>
      <c r="E608" s="116" t="s">
        <v>15285</v>
      </c>
      <c r="F608" s="116"/>
      <c r="G608" s="91" t="s">
        <v>15286</v>
      </c>
      <c r="H608" s="86" t="s">
        <v>15287</v>
      </c>
      <c r="I608" s="86"/>
      <c r="L608" s="65"/>
      <c r="N608" s="0"/>
      <c r="O608" s="0"/>
      <c r="P608" s="0"/>
      <c r="Q608" s="0"/>
      <c r="R608" s="0"/>
      <c r="S608" s="0"/>
      <c r="T608" s="0"/>
      <c r="U608" s="0"/>
      <c r="V608" s="0"/>
      <c r="W608" s="0"/>
      <c r="X608" s="0"/>
      <c r="Y608" s="0"/>
      <c r="Z608" s="0"/>
      <c r="AA608" s="0"/>
      <c r="AB608" s="0"/>
      <c r="AC608" s="0"/>
      <c r="AD608" s="0"/>
      <c r="AE608" s="0"/>
      <c r="AF608" s="0"/>
      <c r="AG608" s="0"/>
      <c r="AH608" s="0"/>
      <c r="AI608" s="0"/>
      <c r="AJ608" s="0"/>
      <c r="AK608" s="0"/>
      <c r="AL608" s="0"/>
      <c r="AM608" s="0"/>
      <c r="AN608" s="0"/>
      <c r="AO608" s="0"/>
      <c r="AP608" s="0"/>
      <c r="AQ608" s="0"/>
      <c r="AR608" s="0"/>
      <c r="AS608" s="0"/>
      <c r="AT608" s="0"/>
      <c r="AU608" s="0"/>
      <c r="AV608" s="0"/>
      <c r="AW608" s="0"/>
      <c r="AX608" s="0"/>
      <c r="AY608" s="0"/>
      <c r="AZ608" s="0"/>
      <c r="BA608" s="0"/>
      <c r="BB608" s="0"/>
      <c r="BC608" s="0"/>
      <c r="BD608" s="0"/>
      <c r="BE608" s="0"/>
      <c r="BF608" s="0"/>
      <c r="BG608" s="0"/>
      <c r="BH608" s="0"/>
      <c r="BI608" s="0"/>
      <c r="BJ608" s="0"/>
      <c r="BK608" s="0"/>
      <c r="BL608" s="0"/>
      <c r="BM608" s="0"/>
      <c r="BN608" s="0"/>
      <c r="BO608" s="0"/>
      <c r="BP608" s="0"/>
      <c r="BQ608" s="0"/>
      <c r="BR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c r="HU608" s="0"/>
      <c r="HV608" s="0"/>
      <c r="HW608" s="0"/>
      <c r="HX608" s="0"/>
      <c r="HY608" s="0"/>
      <c r="HZ608" s="0"/>
      <c r="IA608" s="0"/>
      <c r="IB608" s="0"/>
      <c r="IC608" s="0"/>
      <c r="ID608" s="0"/>
      <c r="IE608" s="0"/>
      <c r="IF608" s="0"/>
      <c r="IG608" s="0"/>
      <c r="IH608" s="0"/>
      <c r="II608" s="0"/>
      <c r="IJ608" s="0"/>
      <c r="IK608" s="0"/>
      <c r="IL608" s="0"/>
      <c r="IM608" s="0"/>
      <c r="IN608" s="0"/>
      <c r="IO608" s="0"/>
      <c r="IP608" s="0"/>
      <c r="IQ608" s="0"/>
      <c r="IR608" s="0"/>
      <c r="IS608" s="0"/>
      <c r="IT608" s="0"/>
      <c r="IU608" s="0"/>
      <c r="IV608" s="0"/>
      <c r="IW608" s="0"/>
    </row>
    <row r="609" customFormat="false" ht="12.75" hidden="false" customHeight="false" outlineLevel="0" collapsed="false">
      <c r="D609" s="85" t="s">
        <v>15288</v>
      </c>
      <c r="E609" s="116" t="s">
        <v>15289</v>
      </c>
      <c r="F609" s="116"/>
      <c r="G609" s="91" t="s">
        <v>15290</v>
      </c>
      <c r="H609" s="86" t="s">
        <v>1579</v>
      </c>
      <c r="I609" s="86"/>
      <c r="L609" s="65"/>
      <c r="N609" s="0"/>
      <c r="O609" s="0"/>
      <c r="P609" s="0"/>
      <c r="Q609" s="0"/>
      <c r="R609" s="0"/>
      <c r="S609" s="0"/>
      <c r="T609" s="0"/>
      <c r="U609" s="0"/>
      <c r="V609" s="0"/>
      <c r="W609" s="0"/>
      <c r="X609" s="0"/>
      <c r="Y609" s="0"/>
      <c r="Z609" s="0"/>
      <c r="AA609" s="0"/>
      <c r="AB609" s="0"/>
      <c r="AC609" s="0"/>
      <c r="AD609" s="0"/>
      <c r="AE609" s="0"/>
      <c r="AF609" s="0"/>
      <c r="AG609" s="0"/>
      <c r="AH609" s="0"/>
      <c r="AI609" s="0"/>
      <c r="AJ609" s="0"/>
      <c r="AK609" s="0"/>
      <c r="AL609" s="0"/>
      <c r="AM609" s="0"/>
      <c r="AN609" s="0"/>
      <c r="AO609" s="0"/>
      <c r="AP609" s="0"/>
      <c r="AQ609" s="0"/>
      <c r="AR609" s="0"/>
      <c r="AS609" s="0"/>
      <c r="AT609" s="0"/>
      <c r="AU609" s="0"/>
      <c r="AV609" s="0"/>
      <c r="AW609" s="0"/>
      <c r="AX609" s="0"/>
      <c r="AY609" s="0"/>
      <c r="AZ609" s="0"/>
      <c r="BA609" s="0"/>
      <c r="BB609" s="0"/>
      <c r="BC609" s="0"/>
      <c r="BD609" s="0"/>
      <c r="BE609" s="0"/>
      <c r="BF609" s="0"/>
      <c r="BG609" s="0"/>
      <c r="BH609" s="0"/>
      <c r="BI609" s="0"/>
      <c r="BJ609" s="0"/>
      <c r="BK609" s="0"/>
      <c r="BL609" s="0"/>
      <c r="BM609" s="0"/>
      <c r="BN609" s="0"/>
      <c r="BO609" s="0"/>
      <c r="BP609" s="0"/>
      <c r="BQ609" s="0"/>
      <c r="BR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c r="HU609" s="0"/>
      <c r="HV609" s="0"/>
      <c r="HW609" s="0"/>
      <c r="HX609" s="0"/>
      <c r="HY609" s="0"/>
      <c r="HZ609" s="0"/>
      <c r="IA609" s="0"/>
      <c r="IB609" s="0"/>
      <c r="IC609" s="0"/>
      <c r="ID609" s="0"/>
      <c r="IE609" s="0"/>
      <c r="IF609" s="0"/>
      <c r="IG609" s="0"/>
      <c r="IH609" s="0"/>
      <c r="II609" s="0"/>
      <c r="IJ609" s="0"/>
      <c r="IK609" s="0"/>
      <c r="IL609" s="0"/>
      <c r="IM609" s="0"/>
      <c r="IN609" s="0"/>
      <c r="IO609" s="0"/>
      <c r="IP609" s="0"/>
      <c r="IQ609" s="0"/>
      <c r="IR609" s="0"/>
      <c r="IS609" s="0"/>
      <c r="IT609" s="0"/>
      <c r="IU609" s="0"/>
      <c r="IV609" s="0"/>
      <c r="IW609" s="0"/>
    </row>
    <row r="610" customFormat="false" ht="12.75" hidden="false" customHeight="false" outlineLevel="0" collapsed="false">
      <c r="D610" s="85" t="s">
        <v>15291</v>
      </c>
      <c r="E610" s="116" t="s">
        <v>15292</v>
      </c>
      <c r="F610" s="116"/>
      <c r="G610" s="91" t="s">
        <v>15293</v>
      </c>
      <c r="H610" s="86" t="s">
        <v>15294</v>
      </c>
      <c r="I610" s="86"/>
      <c r="L610" s="65"/>
      <c r="N610" s="0"/>
      <c r="O610" s="0"/>
      <c r="P610" s="0"/>
      <c r="Q610" s="0"/>
      <c r="R610" s="0"/>
      <c r="S610" s="0"/>
      <c r="T610" s="0"/>
      <c r="U610" s="0"/>
      <c r="V610" s="0"/>
      <c r="W610" s="0"/>
      <c r="X610" s="0"/>
      <c r="Y610" s="0"/>
      <c r="Z610" s="0"/>
      <c r="AA610" s="0"/>
      <c r="AB610" s="0"/>
      <c r="AC610" s="0"/>
      <c r="AD610" s="0"/>
      <c r="AE610" s="0"/>
      <c r="AF610" s="0"/>
      <c r="AG610" s="0"/>
      <c r="AH610" s="0"/>
      <c r="AI610" s="0"/>
      <c r="AJ610" s="0"/>
      <c r="AK610" s="0"/>
      <c r="AL610" s="0"/>
      <c r="AM610" s="0"/>
      <c r="AN610" s="0"/>
      <c r="AO610" s="0"/>
      <c r="AP610" s="0"/>
      <c r="AQ610" s="0"/>
      <c r="AR610" s="0"/>
      <c r="AS610" s="0"/>
      <c r="AT610" s="0"/>
      <c r="AU610" s="0"/>
      <c r="AV610" s="0"/>
      <c r="AW610" s="0"/>
      <c r="AX610" s="0"/>
      <c r="AY610" s="0"/>
      <c r="AZ610" s="0"/>
      <c r="BA610" s="0"/>
      <c r="BB610" s="0"/>
      <c r="BC610" s="0"/>
      <c r="BD610" s="0"/>
      <c r="BE610" s="0"/>
      <c r="BF610" s="0"/>
      <c r="BG610" s="0"/>
      <c r="BH610" s="0"/>
      <c r="BI610" s="0"/>
      <c r="BJ610" s="0"/>
      <c r="BK610" s="0"/>
      <c r="BL610" s="0"/>
      <c r="BM610" s="0"/>
      <c r="BN610" s="0"/>
      <c r="BO610" s="0"/>
      <c r="BP610" s="0"/>
      <c r="BQ610" s="0"/>
      <c r="BR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c r="HU610" s="0"/>
      <c r="HV610" s="0"/>
      <c r="HW610" s="0"/>
      <c r="HX610" s="0"/>
      <c r="HY610" s="0"/>
      <c r="HZ610" s="0"/>
      <c r="IA610" s="0"/>
      <c r="IB610" s="0"/>
      <c r="IC610" s="0"/>
      <c r="ID610" s="0"/>
      <c r="IE610" s="0"/>
      <c r="IF610" s="0"/>
      <c r="IG610" s="0"/>
      <c r="IH610" s="0"/>
      <c r="II610" s="0"/>
      <c r="IJ610" s="0"/>
      <c r="IK610" s="0"/>
      <c r="IL610" s="0"/>
      <c r="IM610" s="0"/>
      <c r="IN610" s="0"/>
      <c r="IO610" s="0"/>
      <c r="IP610" s="0"/>
      <c r="IQ610" s="0"/>
      <c r="IR610" s="0"/>
      <c r="IS610" s="0"/>
      <c r="IT610" s="0"/>
      <c r="IU610" s="0"/>
      <c r="IV610" s="0"/>
      <c r="IW610" s="0"/>
    </row>
    <row r="611" customFormat="false" ht="12.75" hidden="false" customHeight="false" outlineLevel="0" collapsed="false">
      <c r="D611" s="85" t="s">
        <v>15295</v>
      </c>
      <c r="E611" s="116" t="s">
        <v>15296</v>
      </c>
      <c r="F611" s="116"/>
      <c r="G611" s="91" t="s">
        <v>15297</v>
      </c>
      <c r="H611" s="86" t="s">
        <v>15298</v>
      </c>
      <c r="I611" s="86"/>
      <c r="L611" s="65"/>
      <c r="N611" s="0"/>
      <c r="O611" s="0"/>
      <c r="P611" s="0"/>
      <c r="Q611" s="0"/>
      <c r="R611" s="0"/>
      <c r="S611" s="0"/>
      <c r="T611" s="0"/>
      <c r="U611" s="0"/>
      <c r="V611" s="0"/>
      <c r="W611" s="0"/>
      <c r="X611" s="0"/>
      <c r="Y611" s="0"/>
      <c r="Z611" s="0"/>
      <c r="AA611" s="0"/>
      <c r="AB611" s="0"/>
      <c r="AC611" s="0"/>
      <c r="AD611" s="0"/>
      <c r="AE611" s="0"/>
      <c r="AF611" s="0"/>
      <c r="AG611" s="0"/>
      <c r="AH611" s="0"/>
      <c r="AI611" s="0"/>
      <c r="AJ611" s="0"/>
      <c r="AK611" s="0"/>
      <c r="AL611" s="0"/>
      <c r="AM611" s="0"/>
      <c r="AN611" s="0"/>
      <c r="AO611" s="0"/>
      <c r="AP611" s="0"/>
      <c r="AQ611" s="0"/>
      <c r="AR611" s="0"/>
      <c r="AS611" s="0"/>
      <c r="AT611" s="0"/>
      <c r="AU611" s="0"/>
      <c r="AV611" s="0"/>
      <c r="AW611" s="0"/>
      <c r="AX611" s="0"/>
      <c r="AY611" s="0"/>
      <c r="AZ611" s="0"/>
      <c r="BA611" s="0"/>
      <c r="BB611" s="0"/>
      <c r="BC611" s="0"/>
      <c r="BD611" s="0"/>
      <c r="BE611" s="0"/>
      <c r="BF611" s="0"/>
      <c r="BG611" s="0"/>
      <c r="BH611" s="0"/>
      <c r="BI611" s="0"/>
      <c r="BJ611" s="0"/>
      <c r="BK611" s="0"/>
      <c r="BL611" s="0"/>
      <c r="BM611" s="0"/>
      <c r="BN611" s="0"/>
      <c r="BO611" s="0"/>
      <c r="BP611" s="0"/>
      <c r="BQ611" s="0"/>
      <c r="BR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c r="HU611" s="0"/>
      <c r="HV611" s="0"/>
      <c r="HW611" s="0"/>
      <c r="HX611" s="0"/>
      <c r="HY611" s="0"/>
      <c r="HZ611" s="0"/>
      <c r="IA611" s="0"/>
      <c r="IB611" s="0"/>
      <c r="IC611" s="0"/>
      <c r="ID611" s="0"/>
      <c r="IE611" s="0"/>
      <c r="IF611" s="0"/>
      <c r="IG611" s="0"/>
      <c r="IH611" s="0"/>
      <c r="II611" s="0"/>
      <c r="IJ611" s="0"/>
      <c r="IK611" s="0"/>
      <c r="IL611" s="0"/>
      <c r="IM611" s="0"/>
      <c r="IN611" s="0"/>
      <c r="IO611" s="0"/>
      <c r="IP611" s="0"/>
      <c r="IQ611" s="0"/>
      <c r="IR611" s="0"/>
      <c r="IS611" s="0"/>
      <c r="IT611" s="0"/>
      <c r="IU611" s="0"/>
      <c r="IV611" s="0"/>
      <c r="IW611" s="0"/>
    </row>
    <row r="612" customFormat="false" ht="12.75" hidden="false" customHeight="false" outlineLevel="0" collapsed="false">
      <c r="D612" s="85" t="n">
        <v>43</v>
      </c>
      <c r="E612" s="116" t="s">
        <v>15299</v>
      </c>
      <c r="F612" s="116"/>
      <c r="G612" s="91" t="s">
        <v>15300</v>
      </c>
      <c r="H612" s="86" t="s">
        <v>15301</v>
      </c>
      <c r="I612" s="86"/>
      <c r="L612" s="65"/>
      <c r="N612" s="0"/>
      <c r="O612" s="0"/>
      <c r="P612" s="0"/>
      <c r="Q612" s="0"/>
      <c r="R612" s="0"/>
      <c r="S612" s="0"/>
      <c r="T612" s="0"/>
      <c r="U612" s="0"/>
      <c r="V612" s="0"/>
      <c r="W612" s="0"/>
      <c r="X612" s="0"/>
      <c r="Y612" s="0"/>
      <c r="Z612" s="0"/>
      <c r="AA612" s="0"/>
      <c r="AB612" s="0"/>
      <c r="AC612" s="0"/>
      <c r="AD612" s="0"/>
      <c r="AE612" s="0"/>
      <c r="AF612" s="0"/>
      <c r="AG612" s="0"/>
      <c r="AH612" s="0"/>
      <c r="AI612" s="0"/>
      <c r="AJ612" s="0"/>
      <c r="AK612" s="0"/>
      <c r="AL612" s="0"/>
      <c r="AM612" s="0"/>
      <c r="AN612" s="0"/>
      <c r="AO612" s="0"/>
      <c r="AP612" s="0"/>
      <c r="AQ612" s="0"/>
      <c r="AR612" s="0"/>
      <c r="AS612" s="0"/>
      <c r="AT612" s="0"/>
      <c r="AU612" s="0"/>
      <c r="AV612" s="0"/>
      <c r="AW612" s="0"/>
      <c r="AX612" s="0"/>
      <c r="AY612" s="0"/>
      <c r="AZ612" s="0"/>
      <c r="BA612" s="0"/>
      <c r="BB612" s="0"/>
      <c r="BC612" s="0"/>
      <c r="BD612" s="0"/>
      <c r="BE612" s="0"/>
      <c r="BF612" s="0"/>
      <c r="BG612" s="0"/>
      <c r="BH612" s="0"/>
      <c r="BI612" s="0"/>
      <c r="BJ612" s="0"/>
      <c r="BK612" s="0"/>
      <c r="BL612" s="0"/>
      <c r="BM612" s="0"/>
      <c r="BN612" s="0"/>
      <c r="BO612" s="0"/>
      <c r="BP612" s="0"/>
      <c r="BQ612" s="0"/>
      <c r="BR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c r="HU612" s="0"/>
      <c r="HV612" s="0"/>
      <c r="HW612" s="0"/>
      <c r="HX612" s="0"/>
      <c r="HY612" s="0"/>
      <c r="HZ612" s="0"/>
      <c r="IA612" s="0"/>
      <c r="IB612" s="0"/>
      <c r="IC612" s="0"/>
      <c r="ID612" s="0"/>
      <c r="IE612" s="0"/>
      <c r="IF612" s="0"/>
      <c r="IG612" s="0"/>
      <c r="IH612" s="0"/>
      <c r="II612" s="0"/>
      <c r="IJ612" s="0"/>
      <c r="IK612" s="0"/>
      <c r="IL612" s="0"/>
      <c r="IM612" s="0"/>
      <c r="IN612" s="0"/>
      <c r="IO612" s="0"/>
      <c r="IP612" s="0"/>
      <c r="IQ612" s="0"/>
      <c r="IR612" s="0"/>
      <c r="IS612" s="0"/>
      <c r="IT612" s="0"/>
      <c r="IU612" s="0"/>
      <c r="IV612" s="0"/>
      <c r="IW612" s="0"/>
    </row>
    <row r="613" customFormat="false" ht="12.75" hidden="false" customHeight="false" outlineLevel="0" collapsed="false">
      <c r="D613" s="85" t="s">
        <v>15302</v>
      </c>
      <c r="E613" s="116" t="s">
        <v>15303</v>
      </c>
      <c r="F613" s="116"/>
      <c r="G613" s="91" t="s">
        <v>15304</v>
      </c>
      <c r="H613" s="86" t="s">
        <v>15305</v>
      </c>
      <c r="I613" s="86"/>
      <c r="L613" s="65"/>
      <c r="N613" s="0"/>
      <c r="O613" s="0"/>
      <c r="P613" s="0"/>
      <c r="Q613" s="0"/>
      <c r="R613" s="0"/>
      <c r="S613" s="0"/>
      <c r="T613" s="0"/>
      <c r="U613" s="0"/>
      <c r="V613" s="0"/>
      <c r="W613" s="0"/>
      <c r="X613" s="0"/>
      <c r="Y613" s="0"/>
      <c r="Z613" s="0"/>
      <c r="AA613" s="0"/>
      <c r="AB613" s="0"/>
      <c r="AC613" s="0"/>
      <c r="AD613" s="0"/>
      <c r="AE613" s="0"/>
      <c r="AF613" s="0"/>
      <c r="AG613" s="0"/>
      <c r="AH613" s="0"/>
      <c r="AI613" s="0"/>
      <c r="AJ613" s="0"/>
      <c r="AK613" s="0"/>
      <c r="AL613" s="0"/>
      <c r="AM613" s="0"/>
      <c r="AN613" s="0"/>
      <c r="AO613" s="0"/>
      <c r="AP613" s="0"/>
      <c r="AQ613" s="0"/>
      <c r="AR613" s="0"/>
      <c r="AS613" s="0"/>
      <c r="AT613" s="0"/>
      <c r="AU613" s="0"/>
      <c r="AV613" s="0"/>
      <c r="AW613" s="0"/>
      <c r="AX613" s="0"/>
      <c r="AY613" s="0"/>
      <c r="AZ613" s="0"/>
      <c r="BA613" s="0"/>
      <c r="BB613" s="0"/>
      <c r="BC613" s="0"/>
      <c r="BD613" s="0"/>
      <c r="BE613" s="0"/>
      <c r="BF613" s="0"/>
      <c r="BG613" s="0"/>
      <c r="BH613" s="0"/>
      <c r="BI613" s="0"/>
      <c r="BJ613" s="0"/>
      <c r="BK613" s="0"/>
      <c r="BL613" s="0"/>
      <c r="BM613" s="0"/>
      <c r="BN613" s="0"/>
      <c r="BO613" s="0"/>
      <c r="BP613" s="0"/>
      <c r="BQ613" s="0"/>
      <c r="BR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c r="HU613" s="0"/>
      <c r="HV613" s="0"/>
      <c r="HW613" s="0"/>
      <c r="HX613" s="0"/>
      <c r="HY613" s="0"/>
      <c r="HZ613" s="0"/>
      <c r="IA613" s="0"/>
      <c r="IB613" s="0"/>
      <c r="IC613" s="0"/>
      <c r="ID613" s="0"/>
      <c r="IE613" s="0"/>
      <c r="IF613" s="0"/>
      <c r="IG613" s="0"/>
      <c r="IH613" s="0"/>
      <c r="II613" s="0"/>
      <c r="IJ613" s="0"/>
      <c r="IK613" s="0"/>
      <c r="IL613" s="0"/>
      <c r="IM613" s="0"/>
      <c r="IN613" s="0"/>
      <c r="IO613" s="0"/>
      <c r="IP613" s="0"/>
      <c r="IQ613" s="0"/>
      <c r="IR613" s="0"/>
      <c r="IS613" s="0"/>
      <c r="IT613" s="0"/>
      <c r="IU613" s="0"/>
      <c r="IV613" s="0"/>
      <c r="IW613" s="0"/>
    </row>
    <row r="614" customFormat="false" ht="12.75" hidden="false" customHeight="false" outlineLevel="0" collapsed="false">
      <c r="D614" s="85" t="n">
        <v>46</v>
      </c>
      <c r="E614" s="116" t="s">
        <v>15306</v>
      </c>
      <c r="F614" s="116"/>
      <c r="G614" s="91" t="n">
        <v>98</v>
      </c>
      <c r="H614" s="86" t="s">
        <v>15307</v>
      </c>
      <c r="I614" s="86"/>
      <c r="L614" s="65"/>
      <c r="N614" s="0"/>
      <c r="O614" s="0"/>
      <c r="P614" s="0"/>
      <c r="Q614" s="0"/>
      <c r="R614" s="0"/>
      <c r="S614" s="0"/>
      <c r="T614" s="0"/>
      <c r="U614" s="0"/>
      <c r="V614" s="0"/>
      <c r="W614" s="0"/>
      <c r="X614" s="0"/>
      <c r="Y614" s="0"/>
      <c r="Z614" s="0"/>
      <c r="AA614" s="0"/>
      <c r="AB614" s="0"/>
      <c r="AC614" s="0"/>
      <c r="AD614" s="0"/>
      <c r="AE614" s="0"/>
      <c r="AF614" s="0"/>
      <c r="AG614" s="0"/>
      <c r="AH614" s="0"/>
      <c r="AI614" s="0"/>
      <c r="AJ614" s="0"/>
      <c r="AK614" s="0"/>
      <c r="AL614" s="0"/>
      <c r="AM614" s="0"/>
      <c r="AN614" s="0"/>
      <c r="AO614" s="0"/>
      <c r="AP614" s="0"/>
      <c r="AQ614" s="0"/>
      <c r="AR614" s="0"/>
      <c r="AS614" s="0"/>
      <c r="AT614" s="0"/>
      <c r="AU614" s="0"/>
      <c r="AV614" s="0"/>
      <c r="AW614" s="0"/>
      <c r="AX614" s="0"/>
      <c r="AY614" s="0"/>
      <c r="AZ614" s="0"/>
      <c r="BA614" s="0"/>
      <c r="BB614" s="0"/>
      <c r="BC614" s="0"/>
      <c r="BD614" s="0"/>
      <c r="BE614" s="0"/>
      <c r="BF614" s="0"/>
      <c r="BG614" s="0"/>
      <c r="BH614" s="0"/>
      <c r="BI614" s="0"/>
      <c r="BJ614" s="0"/>
      <c r="BK614" s="0"/>
      <c r="BL614" s="0"/>
      <c r="BM614" s="0"/>
      <c r="BN614" s="0"/>
      <c r="BO614" s="0"/>
      <c r="BP614" s="0"/>
      <c r="BQ614" s="0"/>
      <c r="BR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c r="HU614" s="0"/>
      <c r="HV614" s="0"/>
      <c r="HW614" s="0"/>
      <c r="HX614" s="0"/>
      <c r="HY614" s="0"/>
      <c r="HZ614" s="0"/>
      <c r="IA614" s="0"/>
      <c r="IB614" s="0"/>
      <c r="IC614" s="0"/>
      <c r="ID614" s="0"/>
      <c r="IE614" s="0"/>
      <c r="IF614" s="0"/>
      <c r="IG614" s="0"/>
      <c r="IH614" s="0"/>
      <c r="II614" s="0"/>
      <c r="IJ614" s="0"/>
      <c r="IK614" s="0"/>
      <c r="IL614" s="0"/>
      <c r="IM614" s="0"/>
      <c r="IN614" s="0"/>
      <c r="IO614" s="0"/>
      <c r="IP614" s="0"/>
      <c r="IQ614" s="0"/>
      <c r="IR614" s="0"/>
      <c r="IS614" s="0"/>
      <c r="IT614" s="0"/>
      <c r="IU614" s="0"/>
      <c r="IV614" s="0"/>
      <c r="IW614" s="0"/>
    </row>
    <row r="615" customFormat="false" ht="12.75" hidden="false" customHeight="false" outlineLevel="0" collapsed="false">
      <c r="D615" s="85" t="s">
        <v>15308</v>
      </c>
      <c r="E615" s="116" t="s">
        <v>15309</v>
      </c>
      <c r="F615" s="116"/>
      <c r="G615" s="91" t="s">
        <v>15310</v>
      </c>
      <c r="H615" s="86" t="s">
        <v>15311</v>
      </c>
      <c r="I615" s="86"/>
      <c r="L615" s="65"/>
      <c r="N615" s="0"/>
      <c r="O615" s="0"/>
      <c r="P615" s="0"/>
      <c r="Q615" s="0"/>
      <c r="R615" s="0"/>
      <c r="S615" s="0"/>
      <c r="T615" s="0"/>
      <c r="U615" s="0"/>
      <c r="V615" s="0"/>
      <c r="W615" s="0"/>
      <c r="X615" s="0"/>
      <c r="Y615" s="0"/>
      <c r="Z615" s="0"/>
      <c r="AA615" s="0"/>
      <c r="AB615" s="0"/>
      <c r="AC615" s="0"/>
      <c r="AD615" s="0"/>
      <c r="AE615" s="0"/>
      <c r="AF615" s="0"/>
      <c r="AG615" s="0"/>
      <c r="AH615" s="0"/>
      <c r="AI615" s="0"/>
      <c r="AJ615" s="0"/>
      <c r="AK615" s="0"/>
      <c r="AL615" s="0"/>
      <c r="AM615" s="0"/>
      <c r="AN615" s="0"/>
      <c r="AO615" s="0"/>
      <c r="AP615" s="0"/>
      <c r="AQ615" s="0"/>
      <c r="AR615" s="0"/>
      <c r="AS615" s="0"/>
      <c r="AT615" s="0"/>
      <c r="AU615" s="0"/>
      <c r="AV615" s="0"/>
      <c r="AW615" s="0"/>
      <c r="AX615" s="0"/>
      <c r="AY615" s="0"/>
      <c r="AZ615" s="0"/>
      <c r="BA615" s="0"/>
      <c r="BB615" s="0"/>
      <c r="BC615" s="0"/>
      <c r="BD615" s="0"/>
      <c r="BE615" s="0"/>
      <c r="BF615" s="0"/>
      <c r="BG615" s="0"/>
      <c r="BH615" s="0"/>
      <c r="BI615" s="0"/>
      <c r="BJ615" s="0"/>
      <c r="BK615" s="0"/>
      <c r="BL615" s="0"/>
      <c r="BM615" s="0"/>
      <c r="BN615" s="0"/>
      <c r="BO615" s="0"/>
      <c r="BP615" s="0"/>
      <c r="BQ615" s="0"/>
      <c r="BR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c r="HU615" s="0"/>
      <c r="HV615" s="0"/>
      <c r="HW615" s="0"/>
      <c r="HX615" s="0"/>
      <c r="HY615" s="0"/>
      <c r="HZ615" s="0"/>
      <c r="IA615" s="0"/>
      <c r="IB615" s="0"/>
      <c r="IC615" s="0"/>
      <c r="ID615" s="0"/>
      <c r="IE615" s="0"/>
      <c r="IF615" s="0"/>
      <c r="IG615" s="0"/>
      <c r="IH615" s="0"/>
      <c r="II615" s="0"/>
      <c r="IJ615" s="0"/>
      <c r="IK615" s="0"/>
      <c r="IL615" s="0"/>
      <c r="IM615" s="0"/>
      <c r="IN615" s="0"/>
      <c r="IO615" s="0"/>
      <c r="IP615" s="0"/>
      <c r="IQ615" s="0"/>
      <c r="IR615" s="0"/>
      <c r="IS615" s="0"/>
      <c r="IT615" s="0"/>
      <c r="IU615" s="0"/>
      <c r="IV615" s="0"/>
      <c r="IW615" s="0"/>
    </row>
    <row r="616" customFormat="false" ht="13.5" hidden="false" customHeight="false" outlineLevel="0" collapsed="false">
      <c r="D616" s="87" t="s">
        <v>15312</v>
      </c>
      <c r="E616" s="117" t="s">
        <v>15313</v>
      </c>
      <c r="F616" s="117"/>
      <c r="G616" s="97"/>
      <c r="H616" s="118"/>
      <c r="I616" s="118"/>
      <c r="L616" s="65"/>
      <c r="N616" s="0"/>
      <c r="O616" s="0"/>
      <c r="P616" s="0"/>
      <c r="Q616" s="0"/>
      <c r="R616" s="0"/>
      <c r="S616" s="0"/>
      <c r="T616" s="0"/>
      <c r="U616" s="0"/>
      <c r="V616" s="0"/>
      <c r="W616" s="0"/>
      <c r="X616" s="0"/>
      <c r="Y616" s="0"/>
      <c r="Z616" s="0"/>
      <c r="AA616" s="0"/>
      <c r="AB616" s="0"/>
      <c r="AC616" s="0"/>
      <c r="AD616" s="0"/>
      <c r="AE616" s="0"/>
      <c r="AF616" s="0"/>
      <c r="AG616" s="0"/>
      <c r="AH616" s="0"/>
      <c r="AI616" s="0"/>
      <c r="AJ616" s="0"/>
      <c r="AK616" s="0"/>
      <c r="AL616" s="0"/>
      <c r="AM616" s="0"/>
      <c r="AN616" s="0"/>
      <c r="AO616" s="0"/>
      <c r="AP616" s="0"/>
      <c r="AQ616" s="0"/>
      <c r="AR616" s="0"/>
      <c r="AS616" s="0"/>
      <c r="AT616" s="0"/>
      <c r="AU616" s="0"/>
      <c r="AV616" s="0"/>
      <c r="AW616" s="0"/>
      <c r="AX616" s="0"/>
      <c r="AY616" s="0"/>
      <c r="AZ616" s="0"/>
      <c r="BA616" s="0"/>
      <c r="BB616" s="0"/>
      <c r="BC616" s="0"/>
      <c r="BD616" s="0"/>
      <c r="BE616" s="0"/>
      <c r="BF616" s="0"/>
      <c r="BG616" s="0"/>
      <c r="BH616" s="0"/>
      <c r="BI616" s="0"/>
      <c r="BJ616" s="0"/>
      <c r="BK616" s="0"/>
      <c r="BL616" s="0"/>
      <c r="BM616" s="0"/>
      <c r="BN616" s="0"/>
      <c r="BO616" s="0"/>
      <c r="BP616" s="0"/>
      <c r="BQ616" s="0"/>
      <c r="BR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c r="DP616" s="0"/>
      <c r="DQ616" s="0"/>
      <c r="DR616" s="0"/>
      <c r="DS616" s="0"/>
      <c r="DT616" s="0"/>
      <c r="DU616" s="0"/>
      <c r="DV616" s="0"/>
      <c r="DW616" s="0"/>
      <c r="DX616" s="0"/>
      <c r="DY616" s="0"/>
      <c r="DZ616" s="0"/>
      <c r="EA616" s="0"/>
      <c r="EB616" s="0"/>
      <c r="EC616" s="0"/>
      <c r="ED616" s="0"/>
      <c r="EE616" s="0"/>
      <c r="EF616" s="0"/>
      <c r="EG616" s="0"/>
      <c r="EH616" s="0"/>
      <c r="EI616" s="0"/>
      <c r="EJ616" s="0"/>
      <c r="EK616" s="0"/>
      <c r="EL616" s="0"/>
      <c r="EM616" s="0"/>
      <c r="EN616" s="0"/>
      <c r="EO616" s="0"/>
      <c r="EP616" s="0"/>
      <c r="EQ616" s="0"/>
      <c r="ER616" s="0"/>
      <c r="ES616" s="0"/>
      <c r="ET616" s="0"/>
      <c r="EU616" s="0"/>
      <c r="EV616" s="0"/>
      <c r="EW616" s="0"/>
      <c r="EX616" s="0"/>
      <c r="EY616" s="0"/>
      <c r="EZ616" s="0"/>
      <c r="FA616" s="0"/>
      <c r="FB616" s="0"/>
      <c r="FC616" s="0"/>
      <c r="FD616" s="0"/>
      <c r="FE616" s="0"/>
      <c r="FF616" s="0"/>
      <c r="FG616" s="0"/>
      <c r="FH616" s="0"/>
      <c r="FI616" s="0"/>
      <c r="FJ616" s="0"/>
      <c r="FK616" s="0"/>
      <c r="FL616" s="0"/>
      <c r="FM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c r="HU616" s="0"/>
      <c r="HV616" s="0"/>
      <c r="HW616" s="0"/>
      <c r="HX616" s="0"/>
      <c r="HY616" s="0"/>
      <c r="HZ616" s="0"/>
      <c r="IA616" s="0"/>
      <c r="IB616" s="0"/>
      <c r="IC616" s="0"/>
      <c r="ID616" s="0"/>
      <c r="IE616" s="0"/>
      <c r="IF616" s="0"/>
      <c r="IG616" s="0"/>
      <c r="IH616" s="0"/>
      <c r="II616" s="0"/>
      <c r="IJ616" s="0"/>
      <c r="IK616" s="0"/>
      <c r="IL616" s="0"/>
      <c r="IM616" s="0"/>
      <c r="IN616" s="0"/>
      <c r="IO616" s="0"/>
      <c r="IP616" s="0"/>
      <c r="IQ616" s="0"/>
      <c r="IR616" s="0"/>
      <c r="IS616" s="0"/>
      <c r="IT616" s="0"/>
      <c r="IU616" s="0"/>
      <c r="IV616" s="0"/>
      <c r="IW616" s="0"/>
    </row>
    <row r="617" customFormat="false" ht="12.75" hidden="false" customHeight="false" outlineLevel="0" collapsed="false">
      <c r="N617" s="0"/>
      <c r="O617" s="0"/>
      <c r="P617" s="0"/>
      <c r="Q617" s="0"/>
      <c r="R617" s="0"/>
      <c r="S617" s="0"/>
      <c r="T617" s="0"/>
      <c r="U617" s="0"/>
      <c r="V617" s="0"/>
      <c r="W617" s="0"/>
      <c r="X617" s="0"/>
      <c r="Y617" s="0"/>
      <c r="Z617" s="0"/>
      <c r="AA617" s="0"/>
      <c r="AB617" s="0"/>
      <c r="AC617" s="0"/>
      <c r="AD617" s="0"/>
      <c r="AE617" s="0"/>
      <c r="AF617" s="0"/>
      <c r="AG617" s="0"/>
      <c r="AH617" s="0"/>
      <c r="AI617" s="0"/>
      <c r="AJ617" s="0"/>
      <c r="AK617" s="0"/>
      <c r="AL617" s="0"/>
      <c r="AM617" s="0"/>
      <c r="AN617" s="0"/>
      <c r="AO617" s="0"/>
      <c r="AP617" s="0"/>
      <c r="AQ617" s="0"/>
      <c r="AR617" s="0"/>
      <c r="AS617" s="0"/>
      <c r="AT617" s="0"/>
      <c r="AU617" s="0"/>
      <c r="AV617" s="0"/>
      <c r="AW617" s="0"/>
      <c r="AX617" s="0"/>
      <c r="AY617" s="0"/>
      <c r="AZ617" s="0"/>
      <c r="BA617" s="0"/>
      <c r="BB617" s="0"/>
      <c r="BC617" s="0"/>
      <c r="BD617" s="0"/>
      <c r="BE617" s="0"/>
      <c r="BF617" s="0"/>
      <c r="BG617" s="0"/>
      <c r="BH617" s="0"/>
      <c r="BI617" s="0"/>
      <c r="BJ617" s="0"/>
      <c r="BK617" s="0"/>
      <c r="BL617" s="0"/>
      <c r="BM617" s="0"/>
      <c r="BN617" s="0"/>
      <c r="BO617" s="0"/>
      <c r="BP617" s="0"/>
      <c r="BQ617" s="0"/>
      <c r="BR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c r="DP617" s="0"/>
      <c r="DQ617" s="0"/>
      <c r="DR617" s="0"/>
      <c r="DS617" s="0"/>
      <c r="DT617" s="0"/>
      <c r="DU617" s="0"/>
      <c r="DV617" s="0"/>
      <c r="DW617" s="0"/>
      <c r="DX617" s="0"/>
      <c r="DY617" s="0"/>
      <c r="DZ617" s="0"/>
      <c r="EA617" s="0"/>
      <c r="EB617" s="0"/>
      <c r="EC617" s="0"/>
      <c r="ED617" s="0"/>
      <c r="EE617" s="0"/>
      <c r="EF617" s="0"/>
      <c r="EG617" s="0"/>
      <c r="EH617" s="0"/>
      <c r="EI617" s="0"/>
      <c r="EJ617" s="0"/>
      <c r="EK617" s="0"/>
      <c r="EL617" s="0"/>
      <c r="EM617" s="0"/>
      <c r="EN617" s="0"/>
      <c r="EO617" s="0"/>
      <c r="EP617" s="0"/>
      <c r="EQ617" s="0"/>
      <c r="ER617" s="0"/>
      <c r="ES617" s="0"/>
      <c r="ET617" s="0"/>
      <c r="EU617" s="0"/>
      <c r="EV617" s="0"/>
      <c r="EW617" s="0"/>
      <c r="EX617" s="0"/>
      <c r="EY617" s="0"/>
      <c r="EZ617" s="0"/>
      <c r="FA617" s="0"/>
      <c r="FB617" s="0"/>
      <c r="FC617" s="0"/>
      <c r="FD617" s="0"/>
      <c r="FE617" s="0"/>
      <c r="FF617" s="0"/>
      <c r="FG617" s="0"/>
      <c r="FH617" s="0"/>
      <c r="FI617" s="0"/>
      <c r="FJ617" s="0"/>
      <c r="FK617" s="0"/>
      <c r="FL617" s="0"/>
      <c r="FM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c r="HU617" s="0"/>
      <c r="HV617" s="0"/>
      <c r="HW617" s="0"/>
      <c r="HX617" s="0"/>
      <c r="HY617" s="0"/>
      <c r="HZ617" s="0"/>
      <c r="IA617" s="0"/>
      <c r="IB617" s="0"/>
      <c r="IC617" s="0"/>
      <c r="ID617" s="0"/>
      <c r="IE617" s="0"/>
      <c r="IF617" s="0"/>
      <c r="IG617" s="0"/>
      <c r="IH617" s="0"/>
      <c r="II617" s="0"/>
      <c r="IJ617" s="0"/>
      <c r="IK617" s="0"/>
      <c r="IL617" s="0"/>
      <c r="IM617" s="0"/>
      <c r="IN617" s="0"/>
      <c r="IO617" s="0"/>
      <c r="IP617" s="0"/>
      <c r="IQ617" s="0"/>
      <c r="IR617" s="0"/>
      <c r="IS617" s="0"/>
      <c r="IT617" s="0"/>
      <c r="IU617" s="0"/>
      <c r="IV617" s="0"/>
      <c r="IW617" s="0"/>
    </row>
    <row r="618" customFormat="false" ht="16.5" hidden="false" customHeight="false" outlineLevel="0" collapsed="false">
      <c r="F618" s="67" t="s">
        <v>6641</v>
      </c>
      <c r="G618" s="67"/>
      <c r="M618" s="68" t="s">
        <v>14770</v>
      </c>
    </row>
    <row r="619" customFormat="false" ht="12.75" hidden="false" customHeight="true" outlineLevel="0" collapsed="false">
      <c r="A619" s="72" t="s">
        <v>15314</v>
      </c>
      <c r="B619" s="72"/>
      <c r="C619" s="72"/>
      <c r="D619" s="72"/>
      <c r="E619" s="72"/>
      <c r="F619" s="72"/>
      <c r="G619" s="72"/>
      <c r="H619" s="72"/>
      <c r="I619" s="72"/>
      <c r="J619" s="72"/>
      <c r="K619" s="72"/>
      <c r="L619" s="72"/>
      <c r="M619" s="0"/>
    </row>
    <row r="620" customFormat="false" ht="12.75" hidden="false" customHeight="false" outlineLevel="0" collapsed="false">
      <c r="A620" s="72"/>
      <c r="B620" s="72"/>
      <c r="C620" s="72"/>
      <c r="D620" s="72"/>
      <c r="E620" s="72"/>
      <c r="F620" s="72"/>
      <c r="G620" s="72"/>
      <c r="H620" s="72"/>
      <c r="I620" s="72"/>
      <c r="J620" s="72"/>
      <c r="K620" s="72"/>
      <c r="L620" s="72"/>
      <c r="M620" s="0"/>
    </row>
    <row r="621" customFormat="false" ht="13.5" hidden="false" customHeight="false" outlineLevel="0" collapsed="false">
      <c r="A621" s="72"/>
      <c r="B621" s="72"/>
      <c r="C621" s="72"/>
      <c r="D621" s="72"/>
      <c r="E621" s="72"/>
      <c r="F621" s="72"/>
      <c r="G621" s="72"/>
      <c r="H621" s="72"/>
      <c r="I621" s="72"/>
      <c r="J621" s="72"/>
      <c r="K621" s="72"/>
      <c r="L621" s="72"/>
      <c r="M621" s="0"/>
    </row>
    <row r="622" customFormat="false" ht="12.75" hidden="false" customHeight="true" outlineLevel="0" collapsed="false">
      <c r="A622" s="69"/>
      <c r="B622" s="69"/>
      <c r="C622" s="69"/>
      <c r="D622" s="69"/>
      <c r="E622" s="119" t="s">
        <v>15315</v>
      </c>
      <c r="F622" s="119"/>
      <c r="G622" s="119"/>
      <c r="H622" s="119"/>
      <c r="I622" s="65"/>
      <c r="J622" s="65"/>
      <c r="K622" s="65"/>
      <c r="L622" s="65"/>
      <c r="M622" s="0"/>
    </row>
    <row r="623" customFormat="false" ht="21.75" hidden="false" customHeight="false" outlineLevel="0" collapsed="false">
      <c r="A623" s="69"/>
      <c r="B623" s="69"/>
      <c r="C623" s="69"/>
      <c r="D623" s="69"/>
      <c r="E623" s="120" t="s">
        <v>15316</v>
      </c>
      <c r="F623" s="121" t="s">
        <v>15317</v>
      </c>
      <c r="G623" s="77" t="s">
        <v>15318</v>
      </c>
      <c r="H623" s="122" t="s">
        <v>15319</v>
      </c>
      <c r="I623" s="65"/>
      <c r="J623" s="65"/>
      <c r="K623" s="65"/>
      <c r="L623" s="65"/>
      <c r="M623" s="0"/>
    </row>
    <row r="624" customFormat="false" ht="12.75" hidden="false" customHeight="false" outlineLevel="0" collapsed="false">
      <c r="A624" s="69"/>
      <c r="B624" s="69"/>
      <c r="C624" s="69"/>
      <c r="D624" s="69"/>
      <c r="E624" s="120" t="s">
        <v>15320</v>
      </c>
      <c r="F624" s="121" t="s">
        <v>15321</v>
      </c>
      <c r="G624" s="77" t="s">
        <v>15322</v>
      </c>
      <c r="H624" s="122" t="s">
        <v>15323</v>
      </c>
      <c r="I624" s="65"/>
      <c r="J624" s="65"/>
      <c r="K624" s="65"/>
      <c r="L624" s="65"/>
      <c r="M624" s="0"/>
    </row>
    <row r="625" customFormat="false" ht="21.75" hidden="false" customHeight="false" outlineLevel="0" collapsed="false">
      <c r="A625" s="72"/>
      <c r="B625" s="72"/>
      <c r="C625" s="72"/>
      <c r="D625" s="72"/>
      <c r="E625" s="120" t="s">
        <v>15324</v>
      </c>
      <c r="F625" s="121" t="s">
        <v>15325</v>
      </c>
      <c r="G625" s="77" t="s">
        <v>15326</v>
      </c>
      <c r="H625" s="122" t="s">
        <v>15327</v>
      </c>
      <c r="M625" s="0"/>
    </row>
    <row r="626" customFormat="false" ht="12.75" hidden="false" customHeight="false" outlineLevel="0" collapsed="false">
      <c r="A626" s="72"/>
      <c r="B626" s="72"/>
      <c r="C626" s="72"/>
      <c r="D626" s="72"/>
      <c r="E626" s="120" t="s">
        <v>15328</v>
      </c>
      <c r="F626" s="75" t="s">
        <v>15329</v>
      </c>
      <c r="G626" s="77" t="s">
        <v>15330</v>
      </c>
      <c r="H626" s="122" t="s">
        <v>15331</v>
      </c>
      <c r="M626" s="0"/>
    </row>
    <row r="627" customFormat="false" ht="12.75" hidden="false" customHeight="false" outlineLevel="0" collapsed="false">
      <c r="A627" s="70"/>
      <c r="B627" s="70"/>
      <c r="C627" s="70"/>
      <c r="D627" s="70"/>
      <c r="E627" s="120" t="s">
        <v>15332</v>
      </c>
      <c r="F627" s="75" t="s">
        <v>15333</v>
      </c>
      <c r="G627" s="77" t="s">
        <v>15334</v>
      </c>
      <c r="H627" s="122" t="s">
        <v>15335</v>
      </c>
      <c r="M627" s="0"/>
    </row>
    <row r="628" customFormat="false" ht="12.75" hidden="false" customHeight="false" outlineLevel="0" collapsed="false">
      <c r="A628" s="77"/>
      <c r="B628" s="71"/>
      <c r="C628" s="77"/>
      <c r="D628" s="75"/>
      <c r="E628" s="120" t="s">
        <v>15336</v>
      </c>
      <c r="F628" s="75" t="s">
        <v>15337</v>
      </c>
      <c r="G628" s="77" t="s">
        <v>15338</v>
      </c>
      <c r="H628" s="122" t="s">
        <v>15339</v>
      </c>
      <c r="M628" s="0"/>
    </row>
    <row r="629" customFormat="false" ht="21.75" hidden="false" customHeight="false" outlineLevel="0" collapsed="false">
      <c r="A629" s="77"/>
      <c r="B629" s="71"/>
      <c r="C629" s="77"/>
      <c r="D629" s="75"/>
      <c r="E629" s="120" t="s">
        <v>15340</v>
      </c>
      <c r="F629" s="75" t="s">
        <v>15341</v>
      </c>
      <c r="G629" s="77" t="s">
        <v>15342</v>
      </c>
      <c r="H629" s="122" t="s">
        <v>15343</v>
      </c>
      <c r="M629" s="0"/>
    </row>
    <row r="630" customFormat="false" ht="12.75" hidden="false" customHeight="false" outlineLevel="0" collapsed="false">
      <c r="A630" s="77"/>
      <c r="B630" s="73"/>
      <c r="C630" s="77"/>
      <c r="D630" s="75"/>
      <c r="E630" s="120" t="s">
        <v>15344</v>
      </c>
      <c r="F630" s="75" t="s">
        <v>15345</v>
      </c>
      <c r="G630" s="77" t="s">
        <v>15346</v>
      </c>
      <c r="H630" s="122" t="s">
        <v>15347</v>
      </c>
      <c r="M630" s="0"/>
    </row>
    <row r="631" customFormat="false" ht="12.75" hidden="false" customHeight="false" outlineLevel="0" collapsed="false">
      <c r="A631" s="77"/>
      <c r="B631" s="75"/>
      <c r="C631" s="77"/>
      <c r="D631" s="75"/>
      <c r="E631" s="120" t="s">
        <v>15348</v>
      </c>
      <c r="F631" s="75" t="s">
        <v>15349</v>
      </c>
      <c r="G631" s="77" t="s">
        <v>15350</v>
      </c>
      <c r="H631" s="122" t="s">
        <v>15351</v>
      </c>
      <c r="M631" s="0"/>
    </row>
    <row r="632" customFormat="false" ht="22.5" hidden="false" customHeight="false" outlineLevel="0" collapsed="false">
      <c r="A632" s="77"/>
      <c r="B632" s="75"/>
      <c r="C632" s="77"/>
      <c r="D632" s="75"/>
      <c r="E632" s="123" t="s">
        <v>15352</v>
      </c>
      <c r="F632" s="124" t="s">
        <v>15353</v>
      </c>
      <c r="G632" s="125" t="s">
        <v>15354</v>
      </c>
      <c r="H632" s="126" t="s">
        <v>15355</v>
      </c>
      <c r="M632" s="0"/>
    </row>
    <row r="633" customFormat="false" ht="12.75" hidden="false" customHeight="true" outlineLevel="0" collapsed="false">
      <c r="A633" s="127" t="s">
        <v>15356</v>
      </c>
      <c r="B633" s="127"/>
      <c r="C633" s="127"/>
      <c r="D633" s="127"/>
      <c r="E633" s="127"/>
      <c r="F633" s="127"/>
      <c r="G633" s="127"/>
      <c r="H633" s="127"/>
      <c r="I633" s="127"/>
      <c r="J633" s="127"/>
      <c r="K633" s="127"/>
      <c r="L633" s="127"/>
      <c r="M633" s="0"/>
    </row>
    <row r="634" customFormat="false" ht="12.75" hidden="false" customHeight="false" outlineLevel="0" collapsed="false">
      <c r="A634" s="127"/>
      <c r="B634" s="127"/>
      <c r="C634" s="127"/>
      <c r="D634" s="127"/>
      <c r="E634" s="127"/>
      <c r="F634" s="127"/>
      <c r="G634" s="127"/>
      <c r="H634" s="127"/>
      <c r="I634" s="127"/>
      <c r="J634" s="127"/>
      <c r="K634" s="127"/>
      <c r="L634" s="127"/>
      <c r="M634" s="0"/>
    </row>
    <row r="635" customFormat="false" ht="12.75" hidden="false" customHeight="false" outlineLevel="0" collapsed="false">
      <c r="A635" s="127"/>
      <c r="B635" s="127"/>
      <c r="C635" s="127"/>
      <c r="D635" s="127"/>
      <c r="E635" s="127"/>
      <c r="F635" s="127"/>
      <c r="G635" s="127"/>
      <c r="H635" s="127"/>
      <c r="I635" s="127"/>
      <c r="J635" s="127"/>
      <c r="K635" s="127"/>
      <c r="L635" s="127"/>
      <c r="M635" s="0"/>
    </row>
    <row r="636" customFormat="false" ht="12.75" hidden="false" customHeight="false" outlineLevel="0" collapsed="false">
      <c r="A636" s="78"/>
      <c r="B636" s="78"/>
      <c r="C636" s="78"/>
      <c r="D636" s="78"/>
      <c r="E636" s="78"/>
      <c r="F636" s="79"/>
      <c r="G636" s="64"/>
      <c r="M636" s="0"/>
    </row>
    <row r="637" customFormat="false" ht="16.5" hidden="false" customHeight="false" outlineLevel="0" collapsed="false">
      <c r="F637" s="67" t="s">
        <v>15357</v>
      </c>
      <c r="G637" s="67"/>
      <c r="M637" s="68" t="s">
        <v>14770</v>
      </c>
    </row>
    <row r="638" customFormat="false" ht="12.75" hidden="false" customHeight="true" outlineLevel="0" collapsed="false">
      <c r="A638" s="72" t="s">
        <v>15358</v>
      </c>
      <c r="B638" s="72"/>
      <c r="C638" s="72"/>
      <c r="D638" s="72"/>
      <c r="E638" s="72"/>
      <c r="F638" s="72"/>
      <c r="G638" s="72"/>
      <c r="H638" s="72"/>
      <c r="I638" s="72"/>
      <c r="J638" s="72"/>
      <c r="K638" s="72"/>
      <c r="L638" s="72"/>
    </row>
    <row r="639" customFormat="false" ht="12.75" hidden="false" customHeight="false" outlineLevel="0" collapsed="false">
      <c r="A639" s="72"/>
      <c r="B639" s="72"/>
      <c r="C639" s="72"/>
      <c r="D639" s="72"/>
      <c r="E639" s="72"/>
      <c r="F639" s="72"/>
      <c r="G639" s="72"/>
      <c r="H639" s="72"/>
      <c r="I639" s="72"/>
      <c r="J639" s="72"/>
      <c r="K639" s="72"/>
      <c r="L639" s="72"/>
      <c r="M639" s="0"/>
    </row>
    <row r="640" customFormat="false" ht="12.75" hidden="false" customHeight="false" outlineLevel="0" collapsed="false">
      <c r="A640" s="72"/>
      <c r="B640" s="72"/>
      <c r="C640" s="72"/>
      <c r="D640" s="72"/>
      <c r="E640" s="72"/>
      <c r="F640" s="72"/>
      <c r="G640" s="72"/>
      <c r="H640" s="72"/>
      <c r="I640" s="72"/>
      <c r="J640" s="72"/>
      <c r="K640" s="72"/>
      <c r="L640" s="72"/>
      <c r="M640" s="0"/>
    </row>
    <row r="641" customFormat="false" ht="12.75" hidden="false" customHeight="false" outlineLevel="0" collapsed="false">
      <c r="A641" s="72"/>
      <c r="B641" s="72"/>
      <c r="C641" s="72"/>
      <c r="D641" s="72"/>
      <c r="E641" s="72"/>
      <c r="F641" s="72"/>
      <c r="G641" s="72"/>
      <c r="H641" s="72"/>
      <c r="I641" s="72"/>
      <c r="J641" s="72"/>
      <c r="K641" s="72"/>
      <c r="L641" s="72"/>
      <c r="M641" s="0"/>
    </row>
    <row r="642" customFormat="false" ht="12.75" hidden="false" customHeight="false" outlineLevel="0" collapsed="false">
      <c r="A642" s="72"/>
      <c r="B642" s="72"/>
      <c r="C642" s="72"/>
      <c r="D642" s="72"/>
      <c r="E642" s="72"/>
      <c r="F642" s="72"/>
      <c r="G642" s="72"/>
      <c r="H642" s="72"/>
      <c r="I642" s="72"/>
      <c r="J642" s="72"/>
      <c r="K642" s="72"/>
      <c r="L642" s="72"/>
      <c r="M642" s="0"/>
    </row>
    <row r="643" customFormat="false" ht="12.75" hidden="false" customHeight="false" outlineLevel="0" collapsed="false">
      <c r="A643" s="72"/>
      <c r="B643" s="72"/>
      <c r="C643" s="72"/>
      <c r="D643" s="72"/>
      <c r="E643" s="72"/>
      <c r="F643" s="72"/>
      <c r="G643" s="72"/>
      <c r="H643" s="72"/>
      <c r="I643" s="72"/>
      <c r="J643" s="72"/>
      <c r="K643" s="72"/>
      <c r="L643" s="72"/>
      <c r="M643" s="0"/>
    </row>
    <row r="644" customFormat="false" ht="12.75" hidden="false" customHeight="false" outlineLevel="0" collapsed="false">
      <c r="A644" s="72"/>
      <c r="B644" s="72"/>
      <c r="C644" s="72"/>
      <c r="D644" s="72"/>
      <c r="E644" s="72"/>
      <c r="F644" s="72"/>
      <c r="G644" s="72"/>
      <c r="H644" s="72"/>
      <c r="I644" s="72"/>
      <c r="J644" s="72"/>
      <c r="K644" s="72"/>
      <c r="L644" s="72"/>
      <c r="M644" s="0"/>
    </row>
    <row r="645" customFormat="false" ht="12.75" hidden="false" customHeight="false" outlineLevel="0" collapsed="false">
      <c r="A645" s="69"/>
      <c r="B645" s="69"/>
      <c r="C645" s="69"/>
      <c r="D645" s="81" t="s">
        <v>15359</v>
      </c>
      <c r="G645" s="64"/>
      <c r="M645" s="0"/>
    </row>
    <row r="646" customFormat="false" ht="12.75" hidden="false" customHeight="false" outlineLevel="0" collapsed="false">
      <c r="A646" s="69"/>
      <c r="B646" s="69"/>
      <c r="C646" s="69"/>
      <c r="D646" s="81" t="s">
        <v>15360</v>
      </c>
      <c r="G646" s="64"/>
      <c r="M646" s="0"/>
    </row>
    <row r="647" customFormat="false" ht="12.75" hidden="false" customHeight="false" outlineLevel="0" collapsed="false">
      <c r="A647" s="69"/>
      <c r="B647" s="69"/>
      <c r="C647" s="69"/>
      <c r="D647" s="81" t="s">
        <v>15361</v>
      </c>
      <c r="G647" s="64"/>
      <c r="M647" s="0"/>
    </row>
    <row r="648" customFormat="false" ht="12.75" hidden="false" customHeight="false" outlineLevel="0" collapsed="false">
      <c r="A648" s="69"/>
      <c r="B648" s="69"/>
      <c r="C648" s="69"/>
      <c r="D648" s="81" t="s">
        <v>15362</v>
      </c>
      <c r="G648" s="64"/>
      <c r="M648" s="0"/>
    </row>
    <row r="649" customFormat="false" ht="12.75" hidden="false" customHeight="true" outlineLevel="0" collapsed="false">
      <c r="A649" s="72" t="s">
        <v>15363</v>
      </c>
      <c r="B649" s="72"/>
      <c r="C649" s="72"/>
      <c r="D649" s="72"/>
      <c r="E649" s="72"/>
      <c r="F649" s="72"/>
      <c r="G649" s="72"/>
      <c r="H649" s="72"/>
      <c r="I649" s="72"/>
      <c r="J649" s="72"/>
      <c r="K649" s="72"/>
      <c r="L649" s="72"/>
      <c r="M649" s="0"/>
    </row>
    <row r="650" customFormat="false" ht="12.75" hidden="false" customHeight="false" outlineLevel="0" collapsed="false">
      <c r="A650" s="72"/>
      <c r="B650" s="72"/>
      <c r="C650" s="72"/>
      <c r="D650" s="72"/>
      <c r="E650" s="72"/>
      <c r="F650" s="72"/>
      <c r="G650" s="72"/>
      <c r="H650" s="72"/>
      <c r="I650" s="72"/>
      <c r="J650" s="72"/>
      <c r="K650" s="72"/>
      <c r="L650" s="72"/>
      <c r="M650" s="0"/>
    </row>
    <row r="651" customFormat="false" ht="13.5" hidden="false" customHeight="false" outlineLevel="0" collapsed="false">
      <c r="A651" s="69"/>
      <c r="B651" s="69"/>
      <c r="C651" s="69"/>
      <c r="D651" s="69"/>
      <c r="E651" s="69"/>
      <c r="F651" s="69"/>
      <c r="G651" s="64"/>
      <c r="M651" s="0"/>
    </row>
    <row r="652" customFormat="false" ht="20.25" hidden="false" customHeight="false" outlineLevel="0" collapsed="false">
      <c r="A652" s="128" t="s">
        <v>15364</v>
      </c>
      <c r="B652" s="128"/>
      <c r="C652" s="128"/>
      <c r="D652" s="128"/>
      <c r="E652" s="128"/>
      <c r="F652" s="128"/>
      <c r="G652" s="128"/>
      <c r="H652" s="128"/>
      <c r="I652" s="128"/>
      <c r="J652" s="128"/>
      <c r="K652" s="128"/>
      <c r="L652" s="128"/>
      <c r="M652" s="129" t="s">
        <v>14770</v>
      </c>
    </row>
    <row r="653" customFormat="false" ht="13.5" hidden="false" customHeight="false" outlineLevel="0" collapsed="false">
      <c r="A653" s="130" t="s">
        <v>15365</v>
      </c>
      <c r="B653" s="131" t="s">
        <v>15366</v>
      </c>
      <c r="C653" s="131" t="s">
        <v>15367</v>
      </c>
      <c r="D653" s="131" t="s">
        <v>15368</v>
      </c>
      <c r="E653" s="131" t="s">
        <v>9741</v>
      </c>
      <c r="F653" s="131" t="s">
        <v>15369</v>
      </c>
      <c r="G653" s="131" t="s">
        <v>15370</v>
      </c>
      <c r="H653" s="131" t="s">
        <v>15371</v>
      </c>
      <c r="I653" s="131" t="s">
        <v>15372</v>
      </c>
      <c r="J653" s="131" t="s">
        <v>15373</v>
      </c>
      <c r="K653" s="131" t="s">
        <v>15374</v>
      </c>
      <c r="L653" s="132" t="s">
        <v>15375</v>
      </c>
      <c r="M653" s="0"/>
    </row>
    <row r="654" customFormat="false" ht="12.75" hidden="false" customHeight="false" outlineLevel="0" collapsed="false">
      <c r="A654" s="133" t="s">
        <v>15376</v>
      </c>
      <c r="B654" s="91"/>
      <c r="C654" s="91" t="s">
        <v>15377</v>
      </c>
      <c r="D654" s="91" t="s">
        <v>15378</v>
      </c>
      <c r="E654" s="91" t="s">
        <v>15379</v>
      </c>
      <c r="F654" s="91" t="s">
        <v>15380</v>
      </c>
      <c r="G654" s="91"/>
      <c r="H654" s="91" t="s">
        <v>15381</v>
      </c>
      <c r="I654" s="91" t="s">
        <v>15382</v>
      </c>
      <c r="J654" s="91" t="s">
        <v>15383</v>
      </c>
      <c r="K654" s="91" t="s">
        <v>15384</v>
      </c>
      <c r="L654" s="134"/>
      <c r="M654" s="0"/>
    </row>
    <row r="655" customFormat="false" ht="12.75" hidden="false" customHeight="false" outlineLevel="0" collapsed="false">
      <c r="A655" s="135" t="s">
        <v>15385</v>
      </c>
      <c r="B655" s="135"/>
      <c r="C655" s="135"/>
      <c r="D655" s="135"/>
      <c r="E655" s="135"/>
      <c r="F655" s="135"/>
      <c r="G655" s="135"/>
      <c r="H655" s="135"/>
      <c r="I655" s="135"/>
      <c r="J655" s="135"/>
      <c r="K655" s="135"/>
      <c r="L655" s="135"/>
      <c r="M655" s="0"/>
    </row>
    <row r="656" customFormat="false" ht="12.75" hidden="false" customHeight="false" outlineLevel="0" collapsed="false">
      <c r="A656" s="133" t="s">
        <v>15386</v>
      </c>
      <c r="B656" s="91" t="n">
        <v>2</v>
      </c>
      <c r="C656" s="91" t="n">
        <v>6</v>
      </c>
      <c r="D656" s="91" t="s">
        <v>15387</v>
      </c>
      <c r="E656" s="91" t="s">
        <v>15388</v>
      </c>
      <c r="F656" s="91" t="s">
        <v>15389</v>
      </c>
      <c r="G656" s="91" t="n">
        <v>20</v>
      </c>
      <c r="H656" s="91" t="s">
        <v>15390</v>
      </c>
      <c r="I656" s="91" t="s">
        <v>15391</v>
      </c>
      <c r="J656" s="91" t="n">
        <v>1</v>
      </c>
      <c r="K656" s="91" t="s">
        <v>15392</v>
      </c>
      <c r="L656" s="134" t="s">
        <v>15393</v>
      </c>
      <c r="M656" s="0"/>
    </row>
    <row r="657" customFormat="false" ht="12.75" hidden="false" customHeight="false" outlineLevel="0" collapsed="false">
      <c r="A657" s="133" t="s">
        <v>15394</v>
      </c>
      <c r="B657" s="91" t="n">
        <v>5</v>
      </c>
      <c r="C657" s="91" t="n">
        <v>9</v>
      </c>
      <c r="D657" s="91" t="s">
        <v>15395</v>
      </c>
      <c r="E657" s="91" t="s">
        <v>15396</v>
      </c>
      <c r="F657" s="91" t="s">
        <v>15397</v>
      </c>
      <c r="G657" s="91" t="n">
        <v>50</v>
      </c>
      <c r="H657" s="91" t="s">
        <v>15398</v>
      </c>
      <c r="I657" s="91" t="s">
        <v>15399</v>
      </c>
      <c r="J657" s="91" t="n">
        <v>1</v>
      </c>
      <c r="K657" s="91" t="s">
        <v>15392</v>
      </c>
      <c r="L657" s="134" t="s">
        <v>15393</v>
      </c>
      <c r="M657" s="0"/>
    </row>
    <row r="658" customFormat="false" ht="12.75" hidden="false" customHeight="false" outlineLevel="0" collapsed="false">
      <c r="A658" s="133" t="s">
        <v>15400</v>
      </c>
      <c r="B658" s="91" t="n">
        <v>9</v>
      </c>
      <c r="C658" s="91" t="n">
        <v>15</v>
      </c>
      <c r="D658" s="91" t="s">
        <v>15401</v>
      </c>
      <c r="E658" s="91" t="s">
        <v>15402</v>
      </c>
      <c r="F658" s="91" t="s">
        <v>15397</v>
      </c>
      <c r="G658" s="91" t="n">
        <v>90</v>
      </c>
      <c r="H658" s="91" t="s">
        <v>15403</v>
      </c>
      <c r="I658" s="91" t="s">
        <v>15404</v>
      </c>
      <c r="J658" s="91" t="n">
        <v>1</v>
      </c>
      <c r="K658" s="91" t="s">
        <v>44</v>
      </c>
      <c r="L658" s="134" t="s">
        <v>2223</v>
      </c>
      <c r="M658" s="0"/>
    </row>
    <row r="659" customFormat="false" ht="12.75" hidden="false" customHeight="false" outlineLevel="0" collapsed="false">
      <c r="A659" s="133" t="s">
        <v>15405</v>
      </c>
      <c r="B659" s="91" t="n">
        <v>15</v>
      </c>
      <c r="C659" s="91" t="n">
        <v>22.5</v>
      </c>
      <c r="D659" s="91" t="s">
        <v>15406</v>
      </c>
      <c r="E659" s="91" t="s">
        <v>15407</v>
      </c>
      <c r="F659" s="91" t="s">
        <v>15408</v>
      </c>
      <c r="G659" s="91" t="n">
        <v>150</v>
      </c>
      <c r="H659" s="91" t="s">
        <v>15409</v>
      </c>
      <c r="I659" s="91" t="s">
        <v>15410</v>
      </c>
      <c r="J659" s="91" t="n">
        <v>1</v>
      </c>
      <c r="K659" s="91" t="s">
        <v>15411</v>
      </c>
      <c r="L659" s="134" t="s">
        <v>15412</v>
      </c>
      <c r="M659" s="0"/>
    </row>
    <row r="660" customFormat="false" ht="12.75" hidden="false" customHeight="false" outlineLevel="0" collapsed="false">
      <c r="A660" s="133" t="s">
        <v>15413</v>
      </c>
      <c r="B660" s="91" t="n">
        <v>25</v>
      </c>
      <c r="C660" s="91" t="n">
        <v>30</v>
      </c>
      <c r="D660" s="91" t="s">
        <v>15414</v>
      </c>
      <c r="E660" s="91" t="s">
        <v>15415</v>
      </c>
      <c r="F660" s="91" t="s">
        <v>15416</v>
      </c>
      <c r="G660" s="91" t="n">
        <v>250</v>
      </c>
      <c r="H660" s="91" t="s">
        <v>15403</v>
      </c>
      <c r="I660" s="91" t="s">
        <v>15417</v>
      </c>
      <c r="J660" s="91" t="n">
        <v>1</v>
      </c>
      <c r="K660" s="91" t="s">
        <v>15418</v>
      </c>
      <c r="L660" s="134" t="s">
        <v>15419</v>
      </c>
      <c r="M660" s="0"/>
    </row>
    <row r="661" customFormat="false" ht="12.75" hidden="false" customHeight="false" outlineLevel="0" collapsed="false">
      <c r="A661" s="135" t="s">
        <v>15420</v>
      </c>
      <c r="B661" s="135"/>
      <c r="C661" s="135"/>
      <c r="D661" s="135"/>
      <c r="E661" s="135"/>
      <c r="F661" s="135"/>
      <c r="G661" s="135"/>
      <c r="H661" s="135"/>
      <c r="I661" s="135"/>
      <c r="J661" s="135"/>
      <c r="K661" s="135"/>
      <c r="L661" s="135"/>
      <c r="M661" s="0"/>
    </row>
    <row r="662" customFormat="false" ht="12.75" hidden="false" customHeight="false" outlineLevel="0" collapsed="false">
      <c r="A662" s="133" t="s">
        <v>15421</v>
      </c>
      <c r="B662" s="91" t="n">
        <v>5</v>
      </c>
      <c r="C662" s="91" t="n">
        <v>15</v>
      </c>
      <c r="D662" s="91" t="s">
        <v>15422</v>
      </c>
      <c r="E662" s="91" t="s">
        <v>15402</v>
      </c>
      <c r="F662" s="91" t="s">
        <v>15397</v>
      </c>
      <c r="G662" s="91" t="n">
        <v>50</v>
      </c>
      <c r="H662" s="91" t="s">
        <v>15398</v>
      </c>
      <c r="I662" s="91" t="s">
        <v>15399</v>
      </c>
      <c r="J662" s="91" t="n">
        <v>1</v>
      </c>
      <c r="K662" s="91" t="s">
        <v>44</v>
      </c>
      <c r="L662" s="134" t="s">
        <v>2223</v>
      </c>
      <c r="M662" s="0"/>
    </row>
    <row r="663" customFormat="false" ht="12.75" hidden="false" customHeight="false" outlineLevel="0" collapsed="false">
      <c r="A663" s="133" t="s">
        <v>15423</v>
      </c>
      <c r="B663" s="91" t="n">
        <v>10</v>
      </c>
      <c r="C663" s="91" t="n">
        <v>22.5</v>
      </c>
      <c r="D663" s="91" t="s">
        <v>15424</v>
      </c>
      <c r="E663" s="91" t="s">
        <v>15402</v>
      </c>
      <c r="F663" s="91" t="s">
        <v>15408</v>
      </c>
      <c r="G663" s="91" t="n">
        <v>100</v>
      </c>
      <c r="H663" s="91" t="s">
        <v>15409</v>
      </c>
      <c r="I663" s="91" t="s">
        <v>15425</v>
      </c>
      <c r="J663" s="91" t="n">
        <v>1</v>
      </c>
      <c r="K663" s="91" t="s">
        <v>15426</v>
      </c>
      <c r="L663" s="134" t="s">
        <v>15427</v>
      </c>
      <c r="M663" s="0"/>
    </row>
    <row r="664" customFormat="false" ht="12.75" hidden="false" customHeight="false" outlineLevel="0" collapsed="false">
      <c r="A664" s="133" t="s">
        <v>15428</v>
      </c>
      <c r="B664" s="91" t="n">
        <v>13</v>
      </c>
      <c r="C664" s="91" t="n">
        <v>27</v>
      </c>
      <c r="D664" s="91" t="s">
        <v>15429</v>
      </c>
      <c r="E664" s="91" t="s">
        <v>15402</v>
      </c>
      <c r="F664" s="91" t="s">
        <v>15408</v>
      </c>
      <c r="G664" s="91" t="n">
        <v>125</v>
      </c>
      <c r="H664" s="91" t="s">
        <v>15430</v>
      </c>
      <c r="I664" s="91" t="s">
        <v>15431</v>
      </c>
      <c r="J664" s="91" t="n">
        <v>1</v>
      </c>
      <c r="K664" s="91" t="s">
        <v>15432</v>
      </c>
      <c r="L664" s="134" t="s">
        <v>15427</v>
      </c>
      <c r="M664" s="0"/>
    </row>
    <row r="665" customFormat="false" ht="12.75" hidden="false" customHeight="false" outlineLevel="0" collapsed="false">
      <c r="A665" s="133" t="s">
        <v>15433</v>
      </c>
      <c r="B665" s="91" t="n">
        <v>15</v>
      </c>
      <c r="C665" s="91" t="n">
        <v>30</v>
      </c>
      <c r="D665" s="91" t="s">
        <v>15434</v>
      </c>
      <c r="E665" s="91" t="s">
        <v>15402</v>
      </c>
      <c r="F665" s="91" t="s">
        <v>15408</v>
      </c>
      <c r="G665" s="91" t="n">
        <v>150</v>
      </c>
      <c r="H665" s="91" t="s">
        <v>15435</v>
      </c>
      <c r="I665" s="91" t="s">
        <v>15410</v>
      </c>
      <c r="J665" s="91" t="n">
        <v>1</v>
      </c>
      <c r="K665" s="91" t="s">
        <v>15436</v>
      </c>
      <c r="L665" s="134" t="s">
        <v>15412</v>
      </c>
      <c r="M665" s="0"/>
    </row>
    <row r="666" customFormat="false" ht="12.75" hidden="false" customHeight="false" outlineLevel="0" collapsed="false">
      <c r="A666" s="133" t="s">
        <v>15437</v>
      </c>
      <c r="B666" s="91" t="n">
        <v>20</v>
      </c>
      <c r="C666" s="91" t="n">
        <v>18</v>
      </c>
      <c r="D666" s="91" t="s">
        <v>15438</v>
      </c>
      <c r="E666" s="91" t="s">
        <v>15439</v>
      </c>
      <c r="F666" s="91" t="s">
        <v>15416</v>
      </c>
      <c r="G666" s="91" t="n">
        <v>200</v>
      </c>
      <c r="H666" s="91" t="s">
        <v>15440</v>
      </c>
      <c r="I666" s="91" t="s">
        <v>15441</v>
      </c>
      <c r="J666" s="91" t="n">
        <v>1</v>
      </c>
      <c r="K666" s="91" t="s">
        <v>15442</v>
      </c>
      <c r="L666" s="134" t="s">
        <v>15443</v>
      </c>
      <c r="M666" s="0"/>
    </row>
    <row r="667" customFormat="false" ht="12.75" hidden="false" customHeight="false" outlineLevel="0" collapsed="false">
      <c r="A667" s="135" t="s">
        <v>15444</v>
      </c>
      <c r="B667" s="135"/>
      <c r="C667" s="135"/>
      <c r="D667" s="135"/>
      <c r="E667" s="135"/>
      <c r="F667" s="135"/>
      <c r="G667" s="135"/>
      <c r="H667" s="135"/>
      <c r="I667" s="135"/>
      <c r="J667" s="135"/>
      <c r="K667" s="135"/>
      <c r="L667" s="135"/>
      <c r="M667" s="0"/>
    </row>
    <row r="668" customFormat="false" ht="12.75" hidden="false" customHeight="false" outlineLevel="0" collapsed="false">
      <c r="A668" s="133" t="s">
        <v>15421</v>
      </c>
      <c r="B668" s="91" t="n">
        <v>5</v>
      </c>
      <c r="C668" s="91" t="n">
        <v>12</v>
      </c>
      <c r="D668" s="91" t="s">
        <v>15401</v>
      </c>
      <c r="E668" s="91" t="s">
        <v>15396</v>
      </c>
      <c r="F668" s="91" t="s">
        <v>15397</v>
      </c>
      <c r="G668" s="91" t="n">
        <v>50</v>
      </c>
      <c r="H668" s="91" t="s">
        <v>15398</v>
      </c>
      <c r="I668" s="91" t="s">
        <v>15399</v>
      </c>
      <c r="J668" s="91" t="n">
        <v>1</v>
      </c>
      <c r="K668" s="91" t="s">
        <v>15445</v>
      </c>
      <c r="L668" s="134" t="s">
        <v>15446</v>
      </c>
      <c r="M668" s="0"/>
    </row>
    <row r="669" customFormat="false" ht="12.75" hidden="false" customHeight="false" outlineLevel="0" collapsed="false">
      <c r="A669" s="133" t="s">
        <v>15423</v>
      </c>
      <c r="B669" s="91" t="n">
        <v>10</v>
      </c>
      <c r="C669" s="91" t="n">
        <v>22.5</v>
      </c>
      <c r="D669" s="91" t="s">
        <v>15447</v>
      </c>
      <c r="E669" s="91" t="s">
        <v>15402</v>
      </c>
      <c r="F669" s="91" t="s">
        <v>15408</v>
      </c>
      <c r="G669" s="91" t="n">
        <v>100</v>
      </c>
      <c r="H669" s="91" t="s">
        <v>15409</v>
      </c>
      <c r="I669" s="91" t="s">
        <v>15425</v>
      </c>
      <c r="J669" s="91" t="n">
        <v>1</v>
      </c>
      <c r="K669" s="91" t="s">
        <v>15426</v>
      </c>
      <c r="L669" s="134" t="s">
        <v>15446</v>
      </c>
      <c r="M669" s="0"/>
    </row>
    <row r="670" customFormat="false" ht="12.75" hidden="false" customHeight="false" outlineLevel="0" collapsed="false">
      <c r="A670" s="133" t="s">
        <v>15433</v>
      </c>
      <c r="B670" s="91" t="n">
        <v>20</v>
      </c>
      <c r="C670" s="91" t="n">
        <v>30</v>
      </c>
      <c r="D670" s="91" t="s">
        <v>15448</v>
      </c>
      <c r="E670" s="91" t="s">
        <v>15402</v>
      </c>
      <c r="F670" s="91" t="s">
        <v>15416</v>
      </c>
      <c r="G670" s="91" t="n">
        <v>200</v>
      </c>
      <c r="H670" s="91" t="s">
        <v>15403</v>
      </c>
      <c r="I670" s="91" t="s">
        <v>15441</v>
      </c>
      <c r="J670" s="91" t="s">
        <v>15449</v>
      </c>
      <c r="K670" s="91" t="s">
        <v>15442</v>
      </c>
      <c r="L670" s="134" t="s">
        <v>15446</v>
      </c>
      <c r="M670" s="0"/>
    </row>
    <row r="671" customFormat="false" ht="12.75" hidden="false" customHeight="false" outlineLevel="0" collapsed="false">
      <c r="A671" s="133" t="s">
        <v>15450</v>
      </c>
      <c r="B671" s="91" t="n">
        <v>50</v>
      </c>
      <c r="C671" s="91" t="n">
        <v>15</v>
      </c>
      <c r="D671" s="91" t="s">
        <v>15406</v>
      </c>
      <c r="E671" s="91" t="s">
        <v>15439</v>
      </c>
      <c r="F671" s="91" t="s">
        <v>15451</v>
      </c>
      <c r="G671" s="91" t="n">
        <v>500</v>
      </c>
      <c r="H671" s="91" t="s">
        <v>15452</v>
      </c>
      <c r="I671" s="91" t="s">
        <v>15453</v>
      </c>
      <c r="J671" s="91" t="s">
        <v>15449</v>
      </c>
      <c r="K671" s="91" t="s">
        <v>15454</v>
      </c>
      <c r="L671" s="134" t="s">
        <v>15446</v>
      </c>
      <c r="M671" s="0"/>
    </row>
    <row r="672" customFormat="false" ht="12.75" hidden="false" customHeight="false" outlineLevel="0" collapsed="false">
      <c r="A672" s="135" t="s">
        <v>15455</v>
      </c>
      <c r="B672" s="135"/>
      <c r="C672" s="135"/>
      <c r="D672" s="135"/>
      <c r="E672" s="135"/>
      <c r="F672" s="135"/>
      <c r="G672" s="135"/>
      <c r="H672" s="135"/>
      <c r="I672" s="135"/>
      <c r="J672" s="135"/>
      <c r="K672" s="135"/>
      <c r="L672" s="135"/>
      <c r="M672" s="0"/>
    </row>
    <row r="673" customFormat="false" ht="12.75" hidden="false" customHeight="false" outlineLevel="0" collapsed="false">
      <c r="A673" s="133" t="s">
        <v>15421</v>
      </c>
      <c r="B673" s="91" t="n">
        <v>3</v>
      </c>
      <c r="C673" s="91" t="n">
        <v>30</v>
      </c>
      <c r="D673" s="91" t="s">
        <v>15456</v>
      </c>
      <c r="E673" s="91" t="s">
        <v>15439</v>
      </c>
      <c r="F673" s="91" t="s">
        <v>15389</v>
      </c>
      <c r="G673" s="91" t="n">
        <v>30</v>
      </c>
      <c r="H673" s="91" t="s">
        <v>15452</v>
      </c>
      <c r="I673" s="91" t="s">
        <v>15457</v>
      </c>
      <c r="J673" s="91" t="n">
        <v>1</v>
      </c>
      <c r="K673" s="91" t="s">
        <v>15392</v>
      </c>
      <c r="L673" s="134" t="s">
        <v>15458</v>
      </c>
      <c r="M673" s="0"/>
    </row>
    <row r="674" customFormat="false" ht="12.75" hidden="false" customHeight="false" outlineLevel="0" collapsed="false">
      <c r="A674" s="133" t="s">
        <v>15459</v>
      </c>
      <c r="B674" s="91" t="n">
        <v>7</v>
      </c>
      <c r="C674" s="91" t="n">
        <v>15</v>
      </c>
      <c r="D674" s="91" t="s">
        <v>15460</v>
      </c>
      <c r="E674" s="91" t="s">
        <v>15439</v>
      </c>
      <c r="F674" s="91" t="s">
        <v>15397</v>
      </c>
      <c r="G674" s="91" t="n">
        <v>70</v>
      </c>
      <c r="H674" s="91" t="s">
        <v>15461</v>
      </c>
      <c r="I674" s="91" t="s">
        <v>15462</v>
      </c>
      <c r="J674" s="91" t="n">
        <v>1</v>
      </c>
      <c r="K674" s="91" t="s">
        <v>15463</v>
      </c>
      <c r="L674" s="134" t="s">
        <v>15458</v>
      </c>
      <c r="M674" s="0"/>
    </row>
    <row r="675" customFormat="false" ht="12.75" hidden="false" customHeight="false" outlineLevel="0" collapsed="false">
      <c r="A675" s="135" t="s">
        <v>15464</v>
      </c>
      <c r="B675" s="135"/>
      <c r="C675" s="135"/>
      <c r="D675" s="135"/>
      <c r="E675" s="135"/>
      <c r="F675" s="135"/>
      <c r="G675" s="135"/>
      <c r="H675" s="135"/>
      <c r="I675" s="135"/>
      <c r="J675" s="135"/>
      <c r="K675" s="135"/>
      <c r="L675" s="135"/>
      <c r="M675" s="0"/>
    </row>
    <row r="676" customFormat="false" ht="12.75" hidden="false" customHeight="false" outlineLevel="0" collapsed="false">
      <c r="A676" s="133" t="s">
        <v>15421</v>
      </c>
      <c r="B676" s="91" t="n">
        <v>5</v>
      </c>
      <c r="C676" s="91" t="n">
        <v>12</v>
      </c>
      <c r="D676" s="91" t="s">
        <v>15401</v>
      </c>
      <c r="E676" s="91" t="s">
        <v>15396</v>
      </c>
      <c r="F676" s="91" t="s">
        <v>15397</v>
      </c>
      <c r="G676" s="91" t="n">
        <v>50</v>
      </c>
      <c r="H676" s="91" t="s">
        <v>15398</v>
      </c>
      <c r="I676" s="91" t="s">
        <v>15399</v>
      </c>
      <c r="J676" s="91" t="n">
        <v>1</v>
      </c>
      <c r="K676" s="91" t="s">
        <v>44</v>
      </c>
      <c r="L676" s="134" t="s">
        <v>15446</v>
      </c>
      <c r="M676" s="0"/>
    </row>
    <row r="677" customFormat="false" ht="12.75" hidden="false" customHeight="false" outlineLevel="0" collapsed="false">
      <c r="A677" s="133" t="s">
        <v>15423</v>
      </c>
      <c r="B677" s="91" t="n">
        <v>10</v>
      </c>
      <c r="C677" s="91" t="n">
        <v>22.5</v>
      </c>
      <c r="D677" s="91" t="s">
        <v>15447</v>
      </c>
      <c r="E677" s="91" t="s">
        <v>15402</v>
      </c>
      <c r="F677" s="91" t="s">
        <v>15408</v>
      </c>
      <c r="G677" s="91" t="n">
        <v>100</v>
      </c>
      <c r="H677" s="91" t="s">
        <v>15409</v>
      </c>
      <c r="I677" s="91" t="s">
        <v>15425</v>
      </c>
      <c r="J677" s="91" t="n">
        <v>1</v>
      </c>
      <c r="K677" s="91" t="s">
        <v>15426</v>
      </c>
      <c r="L677" s="134" t="s">
        <v>15446</v>
      </c>
      <c r="M677" s="0"/>
    </row>
    <row r="678" customFormat="false" ht="12.75" hidden="false" customHeight="false" outlineLevel="0" collapsed="false">
      <c r="A678" s="133" t="s">
        <v>15433</v>
      </c>
      <c r="B678" s="91" t="n">
        <v>20</v>
      </c>
      <c r="C678" s="91" t="n">
        <v>30</v>
      </c>
      <c r="D678" s="91" t="s">
        <v>15448</v>
      </c>
      <c r="E678" s="91" t="s">
        <v>15402</v>
      </c>
      <c r="F678" s="91" t="s">
        <v>15416</v>
      </c>
      <c r="G678" s="91" t="n">
        <v>200</v>
      </c>
      <c r="H678" s="91" t="s">
        <v>15403</v>
      </c>
      <c r="I678" s="91" t="s">
        <v>15441</v>
      </c>
      <c r="J678" s="91" t="n">
        <v>1</v>
      </c>
      <c r="K678" s="91" t="s">
        <v>15442</v>
      </c>
      <c r="L678" s="134" t="s">
        <v>15446</v>
      </c>
      <c r="M678" s="0"/>
    </row>
    <row r="679" customFormat="false" ht="12.75" hidden="false" customHeight="false" outlineLevel="0" collapsed="false">
      <c r="A679" s="133" t="s">
        <v>15450</v>
      </c>
      <c r="B679" s="91" t="n">
        <v>50</v>
      </c>
      <c r="C679" s="91" t="n">
        <v>15</v>
      </c>
      <c r="D679" s="91" t="s">
        <v>15406</v>
      </c>
      <c r="E679" s="91" t="s">
        <v>15439</v>
      </c>
      <c r="F679" s="91" t="s">
        <v>15451</v>
      </c>
      <c r="G679" s="91" t="n">
        <v>500</v>
      </c>
      <c r="H679" s="91" t="s">
        <v>15452</v>
      </c>
      <c r="I679" s="91" t="s">
        <v>15453</v>
      </c>
      <c r="J679" s="91" t="n">
        <v>1</v>
      </c>
      <c r="K679" s="91" t="s">
        <v>15454</v>
      </c>
      <c r="L679" s="134" t="s">
        <v>15446</v>
      </c>
      <c r="M679" s="0"/>
    </row>
    <row r="680" customFormat="false" ht="12.75" hidden="false" customHeight="false" outlineLevel="0" collapsed="false">
      <c r="A680" s="135" t="s">
        <v>15465</v>
      </c>
      <c r="B680" s="135"/>
      <c r="C680" s="135"/>
      <c r="D680" s="135"/>
      <c r="E680" s="135"/>
      <c r="F680" s="135"/>
      <c r="G680" s="135"/>
      <c r="H680" s="135"/>
      <c r="I680" s="135"/>
      <c r="J680" s="135"/>
      <c r="K680" s="135"/>
      <c r="L680" s="135"/>
      <c r="M680" s="0"/>
    </row>
    <row r="681" customFormat="false" ht="12.75" hidden="false" customHeight="false" outlineLevel="0" collapsed="false">
      <c r="A681" s="133" t="s">
        <v>15421</v>
      </c>
      <c r="B681" s="91" t="n">
        <v>5</v>
      </c>
      <c r="C681" s="91" t="n">
        <v>15</v>
      </c>
      <c r="D681" s="91" t="s">
        <v>15401</v>
      </c>
      <c r="E681" s="91" t="s">
        <v>15402</v>
      </c>
      <c r="F681" s="91" t="s">
        <v>15389</v>
      </c>
      <c r="G681" s="91" t="n">
        <v>50</v>
      </c>
      <c r="H681" s="91" t="s">
        <v>15466</v>
      </c>
      <c r="I681" s="91" t="s">
        <v>15399</v>
      </c>
      <c r="J681" s="91" t="s">
        <v>15449</v>
      </c>
      <c r="K681" s="91" t="s">
        <v>44</v>
      </c>
      <c r="L681" s="134" t="s">
        <v>15467</v>
      </c>
      <c r="M681" s="0"/>
    </row>
    <row r="682" customFormat="false" ht="12.75" hidden="false" customHeight="false" outlineLevel="0" collapsed="false">
      <c r="A682" s="133" t="s">
        <v>15423</v>
      </c>
      <c r="B682" s="91" t="n">
        <v>10</v>
      </c>
      <c r="C682" s="91" t="n">
        <v>22.5</v>
      </c>
      <c r="D682" s="91" t="s">
        <v>15460</v>
      </c>
      <c r="E682" s="91" t="s">
        <v>15402</v>
      </c>
      <c r="F682" s="91" t="s">
        <v>15389</v>
      </c>
      <c r="G682" s="91" t="n">
        <v>100</v>
      </c>
      <c r="H682" s="91" t="s">
        <v>15468</v>
      </c>
      <c r="I682" s="91" t="s">
        <v>15425</v>
      </c>
      <c r="J682" s="91" t="s">
        <v>15449</v>
      </c>
      <c r="K682" s="91" t="s">
        <v>15426</v>
      </c>
      <c r="L682" s="134" t="s">
        <v>15467</v>
      </c>
      <c r="M682" s="0"/>
    </row>
    <row r="683" customFormat="false" ht="12.75" hidden="false" customHeight="false" outlineLevel="0" collapsed="false">
      <c r="A683" s="133" t="s">
        <v>15459</v>
      </c>
      <c r="B683" s="91" t="n">
        <v>20</v>
      </c>
      <c r="C683" s="91" t="n">
        <v>30</v>
      </c>
      <c r="D683" s="91" t="s">
        <v>15456</v>
      </c>
      <c r="E683" s="91" t="s">
        <v>15469</v>
      </c>
      <c r="F683" s="91" t="s">
        <v>15397</v>
      </c>
      <c r="G683" s="91" t="n">
        <v>200</v>
      </c>
      <c r="H683" s="91" t="s">
        <v>15435</v>
      </c>
      <c r="I683" s="91" t="s">
        <v>15441</v>
      </c>
      <c r="J683" s="91" t="n">
        <v>1</v>
      </c>
      <c r="K683" s="91" t="s">
        <v>15442</v>
      </c>
      <c r="L683" s="134" t="s">
        <v>15467</v>
      </c>
      <c r="M683" s="0"/>
    </row>
    <row r="684" customFormat="false" ht="12.75" hidden="false" customHeight="false" outlineLevel="0" collapsed="false">
      <c r="A684" s="133" t="s">
        <v>15433</v>
      </c>
      <c r="B684" s="91" t="n">
        <v>50</v>
      </c>
      <c r="C684" s="91" t="n">
        <v>45</v>
      </c>
      <c r="D684" s="91" t="s">
        <v>15470</v>
      </c>
      <c r="E684" s="91" t="s">
        <v>15469</v>
      </c>
      <c r="F684" s="91" t="s">
        <v>15397</v>
      </c>
      <c r="G684" s="91" t="n">
        <v>300</v>
      </c>
      <c r="H684" s="91" t="s">
        <v>15471</v>
      </c>
      <c r="I684" s="91" t="s">
        <v>15472</v>
      </c>
      <c r="J684" s="91" t="n">
        <v>1</v>
      </c>
      <c r="K684" s="91" t="s">
        <v>15454</v>
      </c>
      <c r="L684" s="134" t="s">
        <v>15467</v>
      </c>
      <c r="M684" s="0"/>
    </row>
    <row r="685" customFormat="false" ht="12.75" hidden="false" customHeight="false" outlineLevel="0" collapsed="false">
      <c r="A685" s="135" t="s">
        <v>15473</v>
      </c>
      <c r="B685" s="135"/>
      <c r="C685" s="135"/>
      <c r="D685" s="135"/>
      <c r="E685" s="135"/>
      <c r="F685" s="135"/>
      <c r="G685" s="135"/>
      <c r="H685" s="135"/>
      <c r="I685" s="135"/>
      <c r="J685" s="135"/>
      <c r="K685" s="135"/>
      <c r="L685" s="135"/>
      <c r="M685" s="0"/>
    </row>
    <row r="686" customFormat="false" ht="12.75" hidden="false" customHeight="false" outlineLevel="0" collapsed="false">
      <c r="A686" s="133" t="s">
        <v>15386</v>
      </c>
      <c r="B686" s="91" t="n">
        <v>1</v>
      </c>
      <c r="C686" s="91" t="n">
        <v>6</v>
      </c>
      <c r="D686" s="91" t="s">
        <v>15387</v>
      </c>
      <c r="E686" s="91" t="s">
        <v>15439</v>
      </c>
      <c r="F686" s="91" t="s">
        <v>15474</v>
      </c>
      <c r="G686" s="91" t="n">
        <v>10</v>
      </c>
      <c r="H686" s="91" t="s">
        <v>15403</v>
      </c>
      <c r="I686" s="91" t="s">
        <v>15475</v>
      </c>
      <c r="J686" s="91" t="n">
        <v>1</v>
      </c>
      <c r="K686" s="91" t="s">
        <v>15476</v>
      </c>
      <c r="L686" s="134" t="s">
        <v>15467</v>
      </c>
      <c r="M686" s="0"/>
    </row>
    <row r="687" customFormat="false" ht="12.75" hidden="false" customHeight="false" outlineLevel="0" collapsed="false">
      <c r="A687" s="133" t="s">
        <v>15394</v>
      </c>
      <c r="B687" s="91" t="n">
        <v>3</v>
      </c>
      <c r="C687" s="91" t="n">
        <v>9</v>
      </c>
      <c r="D687" s="91" t="s">
        <v>15395</v>
      </c>
      <c r="E687" s="91" t="s">
        <v>15439</v>
      </c>
      <c r="F687" s="91" t="s">
        <v>15389</v>
      </c>
      <c r="G687" s="91" t="n">
        <v>30</v>
      </c>
      <c r="H687" s="91" t="s">
        <v>15452</v>
      </c>
      <c r="I687" s="91" t="s">
        <v>15457</v>
      </c>
      <c r="J687" s="91" t="n">
        <v>1</v>
      </c>
      <c r="K687" s="91" t="s">
        <v>15392</v>
      </c>
      <c r="L687" s="134" t="s">
        <v>15467</v>
      </c>
      <c r="M687" s="0"/>
    </row>
    <row r="688" customFormat="false" ht="12.75" hidden="false" customHeight="false" outlineLevel="0" collapsed="false">
      <c r="A688" s="133" t="s">
        <v>15400</v>
      </c>
      <c r="B688" s="91" t="n">
        <v>5</v>
      </c>
      <c r="C688" s="91" t="n">
        <v>15</v>
      </c>
      <c r="D688" s="91" t="s">
        <v>15401</v>
      </c>
      <c r="E688" s="91" t="s">
        <v>15439</v>
      </c>
      <c r="F688" s="91" t="s">
        <v>15397</v>
      </c>
      <c r="G688" s="91" t="n">
        <v>50</v>
      </c>
      <c r="H688" s="91" t="s">
        <v>15398</v>
      </c>
      <c r="I688" s="91" t="s">
        <v>15399</v>
      </c>
      <c r="J688" s="91" t="n">
        <v>1</v>
      </c>
      <c r="K688" s="91" t="s">
        <v>44</v>
      </c>
      <c r="L688" s="134" t="s">
        <v>15467</v>
      </c>
      <c r="M688" s="0"/>
    </row>
    <row r="689" customFormat="false" ht="12.75" hidden="false" customHeight="false" outlineLevel="0" collapsed="false">
      <c r="A689" s="133" t="s">
        <v>15405</v>
      </c>
      <c r="B689" s="91" t="n">
        <v>7</v>
      </c>
      <c r="C689" s="91" t="n">
        <v>18</v>
      </c>
      <c r="D689" s="91" t="s">
        <v>15477</v>
      </c>
      <c r="E689" s="91" t="s">
        <v>15439</v>
      </c>
      <c r="F689" s="91" t="s">
        <v>15397</v>
      </c>
      <c r="G689" s="91" t="n">
        <v>70</v>
      </c>
      <c r="H689" s="91" t="s">
        <v>15403</v>
      </c>
      <c r="I689" s="91" t="s">
        <v>15462</v>
      </c>
      <c r="J689" s="91" t="n">
        <v>1</v>
      </c>
      <c r="K689" s="91" t="s">
        <v>15463</v>
      </c>
      <c r="L689" s="134" t="s">
        <v>15467</v>
      </c>
      <c r="M689" s="0"/>
    </row>
    <row r="690" customFormat="false" ht="12.75" hidden="false" customHeight="false" outlineLevel="0" collapsed="false">
      <c r="A690" s="133" t="s">
        <v>15413</v>
      </c>
      <c r="B690" s="91" t="n">
        <v>10</v>
      </c>
      <c r="C690" s="91" t="n">
        <v>30</v>
      </c>
      <c r="D690" s="91" t="s">
        <v>15429</v>
      </c>
      <c r="E690" s="91" t="s">
        <v>15402</v>
      </c>
      <c r="F690" s="91" t="s">
        <v>15408</v>
      </c>
      <c r="G690" s="91" t="n">
        <v>100</v>
      </c>
      <c r="H690" s="91" t="s">
        <v>15409</v>
      </c>
      <c r="I690" s="91" t="s">
        <v>15425</v>
      </c>
      <c r="J690" s="91" t="n">
        <v>1</v>
      </c>
      <c r="K690" s="91" t="s">
        <v>15426</v>
      </c>
      <c r="L690" s="134" t="s">
        <v>15467</v>
      </c>
      <c r="M690" s="0"/>
    </row>
    <row r="691" customFormat="false" ht="12.75" hidden="false" customHeight="false" outlineLevel="0" collapsed="false">
      <c r="A691" s="133" t="s">
        <v>15478</v>
      </c>
      <c r="B691" s="91" t="n">
        <v>15</v>
      </c>
      <c r="C691" s="91" t="n">
        <v>37.5</v>
      </c>
      <c r="D691" s="91" t="s">
        <v>15434</v>
      </c>
      <c r="E691" s="91" t="s">
        <v>15402</v>
      </c>
      <c r="F691" s="91" t="s">
        <v>15408</v>
      </c>
      <c r="G691" s="91" t="n">
        <v>150</v>
      </c>
      <c r="H691" s="91" t="s">
        <v>15479</v>
      </c>
      <c r="I691" s="91" t="s">
        <v>15410</v>
      </c>
      <c r="J691" s="91" t="n">
        <v>1</v>
      </c>
      <c r="K691" s="91" t="s">
        <v>15432</v>
      </c>
      <c r="L691" s="134" t="s">
        <v>15467</v>
      </c>
      <c r="M691" s="0"/>
    </row>
    <row r="692" customFormat="false" ht="13.5" hidden="false" customHeight="false" outlineLevel="0" collapsed="false">
      <c r="A692" s="136" t="s">
        <v>15480</v>
      </c>
      <c r="B692" s="137" t="n">
        <v>20</v>
      </c>
      <c r="C692" s="137" t="n">
        <v>45</v>
      </c>
      <c r="D692" s="137" t="s">
        <v>15481</v>
      </c>
      <c r="E692" s="137" t="s">
        <v>15469</v>
      </c>
      <c r="F692" s="137" t="s">
        <v>15416</v>
      </c>
      <c r="G692" s="137" t="n">
        <v>200</v>
      </c>
      <c r="H692" s="137" t="s">
        <v>15468</v>
      </c>
      <c r="I692" s="137" t="s">
        <v>15441</v>
      </c>
      <c r="J692" s="137" t="n">
        <v>1</v>
      </c>
      <c r="K692" s="137" t="s">
        <v>15436</v>
      </c>
      <c r="L692" s="111" t="s">
        <v>15467</v>
      </c>
      <c r="M692" s="0"/>
    </row>
    <row r="693" customFormat="false" ht="13.5" hidden="false" customHeight="false" outlineLevel="0" collapsed="false"/>
    <row r="694" customFormat="false" ht="16.5" hidden="false" customHeight="false" outlineLevel="0" collapsed="false">
      <c r="A694" s="138"/>
      <c r="F694" s="138" t="s">
        <v>2082</v>
      </c>
      <c r="G694" s="138"/>
      <c r="M694" s="129" t="s">
        <v>14770</v>
      </c>
    </row>
    <row r="695" customFormat="false" ht="12.75" hidden="false" customHeight="false" outlineLevel="0" collapsed="false">
      <c r="A695" s="139" t="s">
        <v>15482</v>
      </c>
      <c r="B695" s="139"/>
      <c r="C695" s="139"/>
      <c r="D695" s="139"/>
      <c r="E695" s="139"/>
      <c r="F695" s="139"/>
      <c r="G695" s="139"/>
      <c r="H695" s="139"/>
      <c r="I695" s="139"/>
      <c r="J695" s="139"/>
      <c r="K695" s="139"/>
      <c r="L695" s="139"/>
    </row>
    <row r="696" customFormat="false" ht="12.75" hidden="false" customHeight="false" outlineLevel="0" collapsed="false">
      <c r="A696" s="139" t="s">
        <v>15483</v>
      </c>
      <c r="B696" s="139"/>
      <c r="C696" s="139"/>
      <c r="D696" s="139"/>
      <c r="E696" s="139"/>
      <c r="F696" s="139"/>
      <c r="G696" s="139"/>
      <c r="H696" s="139"/>
      <c r="I696" s="139"/>
      <c r="J696" s="139"/>
      <c r="K696" s="139"/>
      <c r="L696" s="139"/>
    </row>
    <row r="697" customFormat="false" ht="12.75" hidden="false" customHeight="false" outlineLevel="0" collapsed="false">
      <c r="A697" s="139" t="s">
        <v>15484</v>
      </c>
      <c r="B697" s="139"/>
      <c r="C697" s="139"/>
      <c r="D697" s="139"/>
      <c r="E697" s="139"/>
      <c r="F697" s="139"/>
      <c r="G697" s="139"/>
      <c r="H697" s="139"/>
      <c r="I697" s="139"/>
      <c r="J697" s="139"/>
      <c r="K697" s="139"/>
      <c r="L697" s="139"/>
    </row>
    <row r="698" customFormat="false" ht="12.75" hidden="false" customHeight="false" outlineLevel="0" collapsed="false">
      <c r="A698" s="139" t="s">
        <v>15485</v>
      </c>
      <c r="B698" s="139"/>
      <c r="C698" s="139"/>
      <c r="D698" s="139"/>
      <c r="E698" s="139"/>
      <c r="F698" s="139"/>
      <c r="G698" s="139"/>
      <c r="H698" s="139"/>
      <c r="I698" s="139"/>
      <c r="J698" s="139"/>
      <c r="K698" s="139"/>
      <c r="L698" s="139"/>
    </row>
    <row r="699" customFormat="false" ht="12.75" hidden="false" customHeight="false" outlineLevel="0" collapsed="false">
      <c r="A699" s="139" t="s">
        <v>15486</v>
      </c>
      <c r="B699" s="139"/>
      <c r="C699" s="139"/>
      <c r="D699" s="139"/>
      <c r="E699" s="139"/>
      <c r="F699" s="139"/>
      <c r="G699" s="139"/>
      <c r="H699" s="139"/>
      <c r="I699" s="139"/>
      <c r="J699" s="139"/>
      <c r="K699" s="139"/>
      <c r="L699" s="139"/>
    </row>
    <row r="700" customFormat="false" ht="12.75" hidden="false" customHeight="false" outlineLevel="0" collapsed="false">
      <c r="A700" s="139" t="s">
        <v>15487</v>
      </c>
      <c r="B700" s="139"/>
      <c r="C700" s="139"/>
      <c r="D700" s="139"/>
      <c r="E700" s="139"/>
      <c r="F700" s="139"/>
      <c r="G700" s="139"/>
      <c r="H700" s="139"/>
      <c r="I700" s="139"/>
      <c r="J700" s="139"/>
      <c r="K700" s="139"/>
      <c r="L700" s="139"/>
    </row>
    <row r="701" customFormat="false" ht="12.75" hidden="false" customHeight="false" outlineLevel="0" collapsed="false">
      <c r="A701" s="139" t="s">
        <v>15488</v>
      </c>
      <c r="B701" s="139"/>
      <c r="C701" s="139"/>
      <c r="D701" s="139"/>
      <c r="E701" s="139"/>
      <c r="F701" s="139"/>
      <c r="G701" s="139"/>
      <c r="H701" s="139"/>
      <c r="I701" s="139"/>
      <c r="J701" s="139"/>
      <c r="K701" s="139"/>
      <c r="L701" s="139"/>
    </row>
    <row r="702" customFormat="false" ht="12.75" hidden="false" customHeight="false" outlineLevel="0" collapsed="false">
      <c r="A702" s="139" t="s">
        <v>15489</v>
      </c>
      <c r="B702" s="139"/>
      <c r="C702" s="139"/>
      <c r="D702" s="139"/>
      <c r="E702" s="139"/>
      <c r="F702" s="139"/>
      <c r="G702" s="139"/>
      <c r="H702" s="139"/>
      <c r="I702" s="139"/>
      <c r="J702" s="139"/>
      <c r="K702" s="139"/>
      <c r="L702" s="139"/>
    </row>
    <row r="703" customFormat="false" ht="12.75" hidden="false" customHeight="false" outlineLevel="0" collapsed="false">
      <c r="A703" s="139" t="s">
        <v>15490</v>
      </c>
      <c r="B703" s="139"/>
      <c r="C703" s="139"/>
      <c r="D703" s="139"/>
      <c r="E703" s="139"/>
      <c r="F703" s="139"/>
      <c r="G703" s="139"/>
      <c r="H703" s="139"/>
      <c r="I703" s="139"/>
      <c r="J703" s="139"/>
      <c r="K703" s="139"/>
      <c r="L703" s="139"/>
    </row>
    <row r="704" customFormat="false" ht="12.75" hidden="false" customHeight="false" outlineLevel="0" collapsed="false">
      <c r="A704" s="139" t="s">
        <v>15491</v>
      </c>
      <c r="B704" s="139"/>
      <c r="C704" s="139"/>
      <c r="D704" s="139"/>
      <c r="E704" s="139"/>
      <c r="F704" s="139"/>
      <c r="G704" s="139"/>
      <c r="H704" s="139"/>
      <c r="I704" s="139"/>
      <c r="J704" s="139"/>
      <c r="K704" s="139"/>
      <c r="L704" s="139"/>
    </row>
    <row r="705" customFormat="false" ht="12.75" hidden="false" customHeight="false" outlineLevel="0" collapsed="false">
      <c r="A705" s="139" t="s">
        <v>15492</v>
      </c>
      <c r="B705" s="139"/>
      <c r="C705" s="139"/>
      <c r="D705" s="139"/>
      <c r="E705" s="139"/>
      <c r="F705" s="139"/>
      <c r="G705" s="139"/>
      <c r="H705" s="139"/>
      <c r="I705" s="139"/>
      <c r="J705" s="139"/>
      <c r="K705" s="139"/>
      <c r="L705" s="139"/>
    </row>
    <row r="706" customFormat="false" ht="12.75" hidden="false" customHeight="false" outlineLevel="0" collapsed="false">
      <c r="A706" s="139" t="s">
        <v>15493</v>
      </c>
      <c r="B706" s="139"/>
      <c r="C706" s="139"/>
      <c r="D706" s="139"/>
      <c r="E706" s="139"/>
      <c r="F706" s="139"/>
      <c r="G706" s="139"/>
      <c r="H706" s="139"/>
      <c r="I706" s="139"/>
      <c r="J706" s="139"/>
      <c r="K706" s="139"/>
      <c r="L706" s="139"/>
    </row>
    <row r="707" customFormat="false" ht="12.75" hidden="false" customHeight="false" outlineLevel="0" collapsed="false">
      <c r="A707" s="139" t="s">
        <v>15494</v>
      </c>
      <c r="B707" s="139"/>
      <c r="C707" s="139"/>
      <c r="D707" s="139"/>
      <c r="E707" s="139"/>
      <c r="F707" s="139"/>
      <c r="G707" s="139"/>
      <c r="H707" s="139"/>
      <c r="I707" s="139"/>
      <c r="J707" s="139"/>
      <c r="K707" s="139"/>
      <c r="L707" s="139"/>
    </row>
    <row r="708" customFormat="false" ht="12.75" hidden="false" customHeight="false" outlineLevel="0" collapsed="false">
      <c r="A708" s="139" t="s">
        <v>15495</v>
      </c>
      <c r="B708" s="139"/>
      <c r="C708" s="139"/>
      <c r="D708" s="139"/>
      <c r="E708" s="139"/>
      <c r="F708" s="139"/>
      <c r="G708" s="139"/>
      <c r="H708" s="139"/>
      <c r="I708" s="139"/>
      <c r="J708" s="139"/>
      <c r="K708" s="139"/>
      <c r="L708" s="139"/>
    </row>
    <row r="709" customFormat="false" ht="12.75" hidden="false" customHeight="false" outlineLevel="0" collapsed="false">
      <c r="A709" s="139" t="s">
        <v>15496</v>
      </c>
      <c r="B709" s="139"/>
      <c r="C709" s="139"/>
      <c r="D709" s="139"/>
      <c r="E709" s="139"/>
      <c r="F709" s="139"/>
      <c r="G709" s="139"/>
      <c r="H709" s="139"/>
      <c r="I709" s="139"/>
      <c r="J709" s="139"/>
      <c r="K709" s="139"/>
      <c r="L709" s="139"/>
    </row>
    <row r="710" customFormat="false" ht="12.75" hidden="false" customHeight="false" outlineLevel="0" collapsed="false">
      <c r="A710" s="139" t="s">
        <v>15497</v>
      </c>
      <c r="B710" s="139"/>
      <c r="C710" s="139"/>
      <c r="D710" s="139"/>
      <c r="E710" s="139"/>
      <c r="F710" s="139"/>
      <c r="G710" s="139"/>
      <c r="H710" s="139"/>
      <c r="I710" s="139"/>
      <c r="J710" s="139"/>
      <c r="K710" s="139"/>
      <c r="L710" s="139"/>
    </row>
    <row r="711" customFormat="false" ht="12.75" hidden="false" customHeight="false" outlineLevel="0" collapsed="false">
      <c r="A711" s="139" t="s">
        <v>15498</v>
      </c>
      <c r="B711" s="139"/>
      <c r="C711" s="139"/>
      <c r="D711" s="139"/>
      <c r="E711" s="139"/>
      <c r="F711" s="139"/>
      <c r="G711" s="139"/>
      <c r="H711" s="139"/>
      <c r="I711" s="139"/>
      <c r="J711" s="139"/>
      <c r="K711" s="139"/>
      <c r="L711" s="139"/>
    </row>
    <row r="712" customFormat="false" ht="12.75" hidden="false" customHeight="false" outlineLevel="0" collapsed="false">
      <c r="A712" s="140" t="s">
        <v>15499</v>
      </c>
      <c r="B712" s="141" t="s">
        <v>15500</v>
      </c>
      <c r="C712" s="141"/>
      <c r="D712" s="141"/>
      <c r="E712" s="141"/>
      <c r="F712" s="141"/>
      <c r="G712" s="141"/>
      <c r="H712" s="141"/>
      <c r="I712" s="141"/>
      <c r="J712" s="141"/>
      <c r="K712" s="141"/>
      <c r="L712" s="141"/>
    </row>
    <row r="713" customFormat="false" ht="12.75" hidden="false" customHeight="false" outlineLevel="0" collapsed="false">
      <c r="B713" s="139" t="s">
        <v>15501</v>
      </c>
      <c r="C713" s="139"/>
      <c r="D713" s="139"/>
      <c r="E713" s="139"/>
      <c r="F713" s="139"/>
      <c r="G713" s="139"/>
      <c r="H713" s="139"/>
      <c r="I713" s="139"/>
      <c r="J713" s="139"/>
      <c r="K713" s="139"/>
      <c r="L713" s="139"/>
    </row>
    <row r="714" customFormat="false" ht="12.75" hidden="false" customHeight="false" outlineLevel="0" collapsed="false">
      <c r="B714" s="139" t="s">
        <v>15502</v>
      </c>
      <c r="C714" s="139"/>
      <c r="D714" s="139"/>
      <c r="E714" s="139"/>
      <c r="F714" s="139"/>
      <c r="G714" s="139"/>
      <c r="H714" s="139"/>
      <c r="I714" s="139"/>
      <c r="J714" s="139"/>
      <c r="K714" s="139"/>
      <c r="L714" s="139"/>
    </row>
    <row r="715" customFormat="false" ht="12.75" hidden="false" customHeight="false" outlineLevel="0" collapsed="false">
      <c r="B715" s="139" t="s">
        <v>15503</v>
      </c>
      <c r="C715" s="139"/>
      <c r="D715" s="139"/>
      <c r="E715" s="139"/>
      <c r="F715" s="139"/>
      <c r="G715" s="139"/>
      <c r="H715" s="139"/>
      <c r="I715" s="139"/>
      <c r="J715" s="139"/>
      <c r="K715" s="139"/>
      <c r="L715" s="139"/>
    </row>
    <row r="716" customFormat="false" ht="12.75" hidden="false" customHeight="false" outlineLevel="0" collapsed="false">
      <c r="B716" s="139" t="s">
        <v>15504</v>
      </c>
      <c r="C716" s="139"/>
      <c r="D716" s="139"/>
      <c r="E716" s="139"/>
      <c r="F716" s="139"/>
      <c r="G716" s="139"/>
      <c r="H716" s="139"/>
      <c r="I716" s="139"/>
      <c r="J716" s="139"/>
      <c r="K716" s="139"/>
      <c r="L716" s="139"/>
    </row>
    <row r="717" customFormat="false" ht="12.75" hidden="false" customHeight="false" outlineLevel="0" collapsed="false">
      <c r="B717" s="139" t="s">
        <v>15505</v>
      </c>
      <c r="C717" s="139"/>
      <c r="D717" s="139"/>
      <c r="E717" s="139"/>
      <c r="F717" s="139"/>
      <c r="G717" s="139"/>
      <c r="H717" s="139"/>
      <c r="I717" s="139"/>
      <c r="J717" s="139"/>
      <c r="K717" s="139"/>
      <c r="L717" s="139"/>
    </row>
    <row r="718" customFormat="false" ht="12.75" hidden="false" customHeight="false" outlineLevel="0" collapsed="false">
      <c r="B718" s="139" t="s">
        <v>15506</v>
      </c>
      <c r="C718" s="139"/>
      <c r="D718" s="139"/>
      <c r="E718" s="139"/>
      <c r="F718" s="139"/>
      <c r="G718" s="139"/>
      <c r="H718" s="139"/>
      <c r="I718" s="139"/>
      <c r="J718" s="139"/>
      <c r="K718" s="139"/>
      <c r="L718" s="139"/>
    </row>
    <row r="719" customFormat="false" ht="12.75" hidden="false" customHeight="false" outlineLevel="0" collapsed="false">
      <c r="B719" s="139" t="s">
        <v>15507</v>
      </c>
      <c r="C719" s="139"/>
      <c r="D719" s="139"/>
      <c r="E719" s="139"/>
      <c r="F719" s="139"/>
      <c r="G719" s="139"/>
      <c r="H719" s="139"/>
      <c r="I719" s="139"/>
      <c r="J719" s="139"/>
      <c r="K719" s="139"/>
      <c r="L719" s="139"/>
    </row>
    <row r="720" customFormat="false" ht="12.75" hidden="false" customHeight="true" outlineLevel="0" collapsed="false">
      <c r="B720" s="142" t="s">
        <v>15508</v>
      </c>
      <c r="C720" s="142"/>
      <c r="D720" s="142"/>
      <c r="E720" s="142"/>
      <c r="F720" s="142"/>
      <c r="G720" s="142"/>
      <c r="H720" s="142"/>
      <c r="I720" s="142"/>
      <c r="J720" s="142"/>
      <c r="K720" s="142"/>
      <c r="L720" s="142"/>
    </row>
    <row r="721" customFormat="false" ht="12.75" hidden="false" customHeight="false" outlineLevel="0" collapsed="false">
      <c r="B721" s="139" t="s">
        <v>15509</v>
      </c>
      <c r="C721" s="139"/>
      <c r="D721" s="139"/>
      <c r="E721" s="139"/>
      <c r="F721" s="139"/>
      <c r="G721" s="139"/>
      <c r="H721" s="139"/>
      <c r="I721" s="139"/>
      <c r="J721" s="139"/>
      <c r="K721" s="139"/>
      <c r="L721" s="139"/>
    </row>
    <row r="722" customFormat="false" ht="12.75" hidden="false" customHeight="false" outlineLevel="0" collapsed="false">
      <c r="B722" s="139" t="s">
        <v>15510</v>
      </c>
      <c r="C722" s="139"/>
      <c r="D722" s="139"/>
      <c r="E722" s="139"/>
      <c r="F722" s="139"/>
      <c r="G722" s="139"/>
      <c r="H722" s="139"/>
      <c r="I722" s="139"/>
      <c r="J722" s="139"/>
      <c r="K722" s="139"/>
      <c r="L722" s="139"/>
    </row>
    <row r="723" customFormat="false" ht="12.75" hidden="false" customHeight="false" outlineLevel="0" collapsed="false">
      <c r="B723" s="139" t="s">
        <v>15511</v>
      </c>
      <c r="C723" s="139"/>
      <c r="D723" s="139"/>
      <c r="E723" s="139"/>
      <c r="F723" s="139"/>
      <c r="G723" s="139"/>
      <c r="H723" s="139"/>
      <c r="I723" s="139"/>
      <c r="J723" s="139"/>
      <c r="K723" s="139"/>
      <c r="L723" s="139"/>
    </row>
    <row r="724" customFormat="false" ht="13.5" hidden="false" customHeight="false" outlineLevel="0" collapsed="false"/>
    <row r="725" customFormat="false" ht="16.5" hidden="false" customHeight="false" outlineLevel="0" collapsed="false">
      <c r="D725" s="143" t="s">
        <v>15512</v>
      </c>
      <c r="E725" s="143"/>
      <c r="F725" s="143"/>
      <c r="G725" s="143"/>
      <c r="H725" s="143"/>
      <c r="I725" s="143"/>
      <c r="M725" s="129" t="s">
        <v>14770</v>
      </c>
    </row>
    <row r="726" customFormat="false" ht="12.75" hidden="false" customHeight="false" outlineLevel="0" collapsed="false">
      <c r="D726" s="85" t="s">
        <v>0</v>
      </c>
      <c r="E726" s="91" t="s">
        <v>15513</v>
      </c>
      <c r="F726" s="91" t="s">
        <v>0</v>
      </c>
      <c r="G726" s="91" t="s">
        <v>15513</v>
      </c>
      <c r="H726" s="91" t="s">
        <v>0</v>
      </c>
      <c r="I726" s="86" t="s">
        <v>15513</v>
      </c>
    </row>
    <row r="727" customFormat="false" ht="12.75" hidden="false" customHeight="false" outlineLevel="0" collapsed="false">
      <c r="D727" s="85" t="n">
        <v>1</v>
      </c>
      <c r="E727" s="91" t="n">
        <v>1</v>
      </c>
      <c r="F727" s="91" t="n">
        <v>21</v>
      </c>
      <c r="G727" s="91" t="n">
        <v>231</v>
      </c>
      <c r="H727" s="91" t="n">
        <v>41</v>
      </c>
      <c r="I727" s="86" t="n">
        <v>861</v>
      </c>
    </row>
    <row r="728" customFormat="false" ht="12.75" hidden="false" customHeight="false" outlineLevel="0" collapsed="false">
      <c r="D728" s="85" t="n">
        <v>2</v>
      </c>
      <c r="E728" s="91" t="n">
        <v>3</v>
      </c>
      <c r="F728" s="91" t="n">
        <v>22</v>
      </c>
      <c r="G728" s="91" t="n">
        <v>253</v>
      </c>
      <c r="H728" s="91" t="n">
        <v>42</v>
      </c>
      <c r="I728" s="86" t="n">
        <v>903</v>
      </c>
    </row>
    <row r="729" customFormat="false" ht="12.75" hidden="false" customHeight="false" outlineLevel="0" collapsed="false">
      <c r="D729" s="85" t="n">
        <v>3</v>
      </c>
      <c r="E729" s="91" t="n">
        <v>6</v>
      </c>
      <c r="F729" s="91" t="n">
        <v>23</v>
      </c>
      <c r="G729" s="91" t="n">
        <v>276</v>
      </c>
      <c r="H729" s="91" t="n">
        <v>43</v>
      </c>
      <c r="I729" s="86" t="n">
        <v>946</v>
      </c>
    </row>
    <row r="730" customFormat="false" ht="12.75" hidden="false" customHeight="false" outlineLevel="0" collapsed="false">
      <c r="D730" s="85" t="n">
        <v>4</v>
      </c>
      <c r="E730" s="91" t="n">
        <v>10</v>
      </c>
      <c r="F730" s="91" t="n">
        <v>24</v>
      </c>
      <c r="G730" s="91" t="n">
        <v>300</v>
      </c>
      <c r="H730" s="91" t="n">
        <v>44</v>
      </c>
      <c r="I730" s="86" t="n">
        <v>990</v>
      </c>
    </row>
    <row r="731" customFormat="false" ht="12.75" hidden="false" customHeight="false" outlineLevel="0" collapsed="false">
      <c r="D731" s="85" t="n">
        <v>5</v>
      </c>
      <c r="E731" s="91" t="n">
        <v>15</v>
      </c>
      <c r="F731" s="91" t="n">
        <v>25</v>
      </c>
      <c r="G731" s="91" t="n">
        <v>325</v>
      </c>
      <c r="H731" s="91" t="n">
        <v>45</v>
      </c>
      <c r="I731" s="86" t="n">
        <v>1035</v>
      </c>
    </row>
    <row r="732" customFormat="false" ht="12.75" hidden="false" customHeight="false" outlineLevel="0" collapsed="false">
      <c r="D732" s="85" t="n">
        <v>6</v>
      </c>
      <c r="E732" s="91" t="n">
        <v>21</v>
      </c>
      <c r="F732" s="91" t="n">
        <v>26</v>
      </c>
      <c r="G732" s="91" t="n">
        <v>351</v>
      </c>
      <c r="H732" s="91" t="n">
        <v>46</v>
      </c>
      <c r="I732" s="86" t="n">
        <v>1081</v>
      </c>
    </row>
    <row r="733" customFormat="false" ht="12.75" hidden="false" customHeight="false" outlineLevel="0" collapsed="false">
      <c r="D733" s="85" t="n">
        <v>7</v>
      </c>
      <c r="E733" s="91" t="n">
        <v>28</v>
      </c>
      <c r="F733" s="91" t="n">
        <v>27</v>
      </c>
      <c r="G733" s="91" t="n">
        <v>378</v>
      </c>
      <c r="H733" s="91" t="n">
        <v>47</v>
      </c>
      <c r="I733" s="86" t="n">
        <v>1128</v>
      </c>
    </row>
    <row r="734" customFormat="false" ht="12.75" hidden="false" customHeight="false" outlineLevel="0" collapsed="false">
      <c r="D734" s="85" t="n">
        <v>8</v>
      </c>
      <c r="E734" s="91" t="n">
        <v>36</v>
      </c>
      <c r="F734" s="91" t="n">
        <v>28</v>
      </c>
      <c r="G734" s="91" t="n">
        <v>406</v>
      </c>
      <c r="H734" s="91" t="n">
        <v>48</v>
      </c>
      <c r="I734" s="86" t="n">
        <v>1176</v>
      </c>
    </row>
    <row r="735" customFormat="false" ht="12.75" hidden="false" customHeight="false" outlineLevel="0" collapsed="false">
      <c r="D735" s="85" t="n">
        <v>9</v>
      </c>
      <c r="E735" s="91" t="n">
        <v>45</v>
      </c>
      <c r="F735" s="91" t="n">
        <v>29</v>
      </c>
      <c r="G735" s="91" t="n">
        <v>435</v>
      </c>
      <c r="H735" s="91" t="n">
        <v>49</v>
      </c>
      <c r="I735" s="86" t="n">
        <v>1225</v>
      </c>
    </row>
    <row r="736" customFormat="false" ht="12.75" hidden="false" customHeight="false" outlineLevel="0" collapsed="false">
      <c r="D736" s="85" t="n">
        <v>10</v>
      </c>
      <c r="E736" s="91" t="n">
        <v>55</v>
      </c>
      <c r="F736" s="91" t="n">
        <v>30</v>
      </c>
      <c r="G736" s="91" t="n">
        <v>465</v>
      </c>
      <c r="H736" s="91" t="n">
        <v>50</v>
      </c>
      <c r="I736" s="86" t="n">
        <v>1275</v>
      </c>
    </row>
    <row r="737" customFormat="false" ht="12.75" hidden="false" customHeight="false" outlineLevel="0" collapsed="false">
      <c r="D737" s="85" t="n">
        <v>11</v>
      </c>
      <c r="E737" s="91" t="n">
        <v>66</v>
      </c>
      <c r="F737" s="91" t="n">
        <v>31</v>
      </c>
      <c r="G737" s="91" t="n">
        <v>496</v>
      </c>
      <c r="H737" s="91" t="n">
        <v>51</v>
      </c>
      <c r="I737" s="86" t="n">
        <v>1326</v>
      </c>
    </row>
    <row r="738" customFormat="false" ht="12.75" hidden="false" customHeight="false" outlineLevel="0" collapsed="false">
      <c r="D738" s="85" t="n">
        <v>12</v>
      </c>
      <c r="E738" s="91" t="n">
        <v>78</v>
      </c>
      <c r="F738" s="91" t="n">
        <v>32</v>
      </c>
      <c r="G738" s="91" t="n">
        <v>528</v>
      </c>
      <c r="H738" s="91" t="n">
        <v>52</v>
      </c>
      <c r="I738" s="86" t="n">
        <v>1378</v>
      </c>
    </row>
    <row r="739" customFormat="false" ht="12.75" hidden="false" customHeight="false" outlineLevel="0" collapsed="false">
      <c r="D739" s="85" t="n">
        <v>13</v>
      </c>
      <c r="E739" s="91" t="n">
        <v>91</v>
      </c>
      <c r="F739" s="91" t="n">
        <v>33</v>
      </c>
      <c r="G739" s="91" t="n">
        <v>561</v>
      </c>
      <c r="H739" s="91" t="n">
        <v>53</v>
      </c>
      <c r="I739" s="86" t="n">
        <v>1431</v>
      </c>
    </row>
    <row r="740" customFormat="false" ht="12.75" hidden="false" customHeight="false" outlineLevel="0" collapsed="false">
      <c r="D740" s="85" t="n">
        <v>14</v>
      </c>
      <c r="E740" s="91" t="n">
        <v>105</v>
      </c>
      <c r="F740" s="91" t="n">
        <v>34</v>
      </c>
      <c r="G740" s="91" t="n">
        <v>595</v>
      </c>
      <c r="H740" s="91" t="n">
        <v>54</v>
      </c>
      <c r="I740" s="86" t="n">
        <v>1485</v>
      </c>
    </row>
    <row r="741" customFormat="false" ht="12.75" hidden="false" customHeight="false" outlineLevel="0" collapsed="false">
      <c r="D741" s="85" t="n">
        <v>15</v>
      </c>
      <c r="E741" s="91" t="n">
        <v>120</v>
      </c>
      <c r="F741" s="91" t="n">
        <v>35</v>
      </c>
      <c r="G741" s="91" t="n">
        <v>630</v>
      </c>
      <c r="H741" s="91" t="n">
        <v>55</v>
      </c>
      <c r="I741" s="86" t="n">
        <v>1540</v>
      </c>
    </row>
    <row r="742" customFormat="false" ht="12.75" hidden="false" customHeight="false" outlineLevel="0" collapsed="false">
      <c r="D742" s="85" t="n">
        <v>16</v>
      </c>
      <c r="E742" s="91" t="n">
        <v>136</v>
      </c>
      <c r="F742" s="91" t="n">
        <v>36</v>
      </c>
      <c r="G742" s="91" t="n">
        <v>666</v>
      </c>
      <c r="H742" s="91" t="n">
        <v>56</v>
      </c>
      <c r="I742" s="86" t="n">
        <v>1596</v>
      </c>
    </row>
    <row r="743" customFormat="false" ht="12.75" hidden="false" customHeight="false" outlineLevel="0" collapsed="false">
      <c r="D743" s="85" t="n">
        <v>17</v>
      </c>
      <c r="E743" s="91" t="n">
        <v>153</v>
      </c>
      <c r="F743" s="91" t="n">
        <v>37</v>
      </c>
      <c r="G743" s="91" t="n">
        <v>703</v>
      </c>
      <c r="H743" s="91" t="n">
        <v>57</v>
      </c>
      <c r="I743" s="86" t="n">
        <v>1653</v>
      </c>
    </row>
    <row r="744" customFormat="false" ht="12.75" hidden="false" customHeight="false" outlineLevel="0" collapsed="false">
      <c r="D744" s="85" t="n">
        <v>18</v>
      </c>
      <c r="E744" s="91" t="n">
        <v>171</v>
      </c>
      <c r="F744" s="91" t="n">
        <v>38</v>
      </c>
      <c r="G744" s="91" t="n">
        <v>741</v>
      </c>
      <c r="H744" s="91" t="n">
        <v>58</v>
      </c>
      <c r="I744" s="86" t="n">
        <v>1711</v>
      </c>
    </row>
    <row r="745" customFormat="false" ht="12.75" hidden="false" customHeight="false" outlineLevel="0" collapsed="false">
      <c r="D745" s="85" t="n">
        <v>19</v>
      </c>
      <c r="E745" s="91" t="n">
        <v>190</v>
      </c>
      <c r="F745" s="91" t="n">
        <v>39</v>
      </c>
      <c r="G745" s="91" t="n">
        <v>780</v>
      </c>
      <c r="H745" s="91" t="n">
        <v>59</v>
      </c>
      <c r="I745" s="86" t="n">
        <v>1770</v>
      </c>
    </row>
    <row r="746" customFormat="false" ht="13.5" hidden="false" customHeight="false" outlineLevel="0" collapsed="false">
      <c r="D746" s="87" t="n">
        <v>20</v>
      </c>
      <c r="E746" s="97" t="n">
        <v>210</v>
      </c>
      <c r="F746" s="97" t="n">
        <v>40</v>
      </c>
      <c r="G746" s="97" t="n">
        <v>820</v>
      </c>
      <c r="H746" s="97" t="n">
        <v>60</v>
      </c>
      <c r="I746" s="88" t="n">
        <v>1830</v>
      </c>
    </row>
    <row r="748" customFormat="false" ht="16.5" hidden="false" customHeight="false" outlineLevel="0" collapsed="false">
      <c r="A748" s="144"/>
      <c r="B748" s="0"/>
      <c r="C748" s="0"/>
      <c r="D748" s="0"/>
      <c r="E748" s="0"/>
      <c r="F748" s="67" t="s">
        <v>15514</v>
      </c>
      <c r="G748" s="67"/>
      <c r="M748" s="129" t="s">
        <v>14770</v>
      </c>
    </row>
    <row r="749" customFormat="false" ht="12.75" hidden="false" customHeight="false" outlineLevel="0" collapsed="false">
      <c r="A749" s="139" t="s">
        <v>15515</v>
      </c>
      <c r="B749" s="139"/>
      <c r="C749" s="139"/>
      <c r="D749" s="139"/>
      <c r="E749" s="139"/>
      <c r="F749" s="139"/>
      <c r="G749" s="139"/>
      <c r="H749" s="139"/>
      <c r="I749" s="139"/>
      <c r="J749" s="139"/>
      <c r="K749" s="139"/>
      <c r="L749" s="139"/>
    </row>
    <row r="750" customFormat="false" ht="12.75" hidden="false" customHeight="false" outlineLevel="0" collapsed="false">
      <c r="A750" s="139" t="s">
        <v>15516</v>
      </c>
      <c r="B750" s="139"/>
      <c r="C750" s="139"/>
      <c r="D750" s="139"/>
      <c r="E750" s="139"/>
      <c r="F750" s="139"/>
      <c r="G750" s="139"/>
      <c r="H750" s="139"/>
      <c r="I750" s="139"/>
      <c r="J750" s="139"/>
      <c r="K750" s="139"/>
      <c r="L750" s="139"/>
    </row>
    <row r="751" customFormat="false" ht="12.75" hidden="false" customHeight="false" outlineLevel="0" collapsed="false">
      <c r="A751" s="139" t="s">
        <v>15517</v>
      </c>
      <c r="B751" s="139"/>
      <c r="C751" s="139"/>
      <c r="D751" s="139"/>
      <c r="E751" s="139"/>
      <c r="F751" s="139"/>
      <c r="G751" s="139"/>
      <c r="H751" s="139"/>
      <c r="I751" s="139"/>
      <c r="J751" s="139"/>
      <c r="K751" s="139"/>
      <c r="L751" s="139"/>
    </row>
    <row r="752" customFormat="false" ht="12.75" hidden="false" customHeight="false" outlineLevel="0" collapsed="false">
      <c r="A752" s="139"/>
      <c r="B752" s="139"/>
      <c r="C752" s="139"/>
      <c r="D752" s="139"/>
      <c r="E752" s="139"/>
      <c r="F752" s="139"/>
      <c r="G752" s="139"/>
      <c r="H752" s="139"/>
      <c r="I752" s="139"/>
      <c r="J752" s="139"/>
      <c r="K752" s="139"/>
      <c r="L752" s="139"/>
    </row>
    <row r="753" customFormat="false" ht="12.75" hidden="false" customHeight="false" outlineLevel="0" collapsed="false">
      <c r="A753" s="139" t="s">
        <v>15518</v>
      </c>
      <c r="B753" s="139"/>
      <c r="C753" s="139"/>
      <c r="D753" s="139"/>
      <c r="E753" s="139"/>
      <c r="F753" s="139"/>
      <c r="G753" s="139"/>
      <c r="H753" s="139"/>
      <c r="I753" s="139"/>
      <c r="J753" s="139"/>
      <c r="K753" s="139"/>
      <c r="L753" s="139"/>
    </row>
    <row r="754" customFormat="false" ht="12.75" hidden="false" customHeight="false" outlineLevel="0" collapsed="false">
      <c r="A754" s="139" t="s">
        <v>15519</v>
      </c>
      <c r="B754" s="139"/>
      <c r="C754" s="139"/>
      <c r="D754" s="139"/>
      <c r="E754" s="139"/>
      <c r="F754" s="139"/>
      <c r="G754" s="139"/>
      <c r="H754" s="139"/>
      <c r="I754" s="139"/>
      <c r="J754" s="139"/>
      <c r="K754" s="139"/>
      <c r="L754" s="139"/>
    </row>
    <row r="755" customFormat="false" ht="12.75" hidden="false" customHeight="false" outlineLevel="0" collapsed="false">
      <c r="A755" s="139" t="s">
        <v>15520</v>
      </c>
      <c r="B755" s="139"/>
      <c r="C755" s="139"/>
      <c r="D755" s="139"/>
      <c r="E755" s="139"/>
      <c r="F755" s="139"/>
      <c r="G755" s="139"/>
      <c r="H755" s="139"/>
      <c r="I755" s="139"/>
      <c r="J755" s="139"/>
      <c r="K755" s="139"/>
      <c r="L755" s="139"/>
    </row>
    <row r="756" customFormat="false" ht="12.75" hidden="false" customHeight="false" outlineLevel="0" collapsed="false">
      <c r="A756" s="139"/>
      <c r="B756" s="139"/>
      <c r="C756" s="139"/>
      <c r="D756" s="139"/>
      <c r="E756" s="139"/>
      <c r="F756" s="139"/>
      <c r="G756" s="139"/>
      <c r="H756" s="139"/>
      <c r="I756" s="139"/>
      <c r="J756" s="139"/>
      <c r="K756" s="139"/>
      <c r="L756" s="139"/>
    </row>
    <row r="757" customFormat="false" ht="12.75" hidden="false" customHeight="false" outlineLevel="0" collapsed="false">
      <c r="A757" s="139" t="s">
        <v>15521</v>
      </c>
      <c r="B757" s="139"/>
      <c r="C757" s="139"/>
      <c r="D757" s="139"/>
      <c r="E757" s="139"/>
      <c r="F757" s="139"/>
      <c r="G757" s="139"/>
      <c r="H757" s="139"/>
      <c r="I757" s="139"/>
      <c r="J757" s="139"/>
      <c r="K757" s="139"/>
      <c r="L757" s="139"/>
    </row>
    <row r="758" customFormat="false" ht="12.75" hidden="false" customHeight="false" outlineLevel="0" collapsed="false">
      <c r="A758" s="139" t="s">
        <v>15522</v>
      </c>
      <c r="B758" s="139"/>
      <c r="C758" s="139"/>
      <c r="D758" s="139"/>
      <c r="E758" s="139"/>
      <c r="F758" s="139"/>
      <c r="G758" s="139"/>
      <c r="H758" s="139"/>
      <c r="I758" s="139"/>
      <c r="J758" s="139"/>
      <c r="K758" s="139"/>
      <c r="L758" s="139"/>
    </row>
    <row r="759" customFormat="false" ht="12.75" hidden="false" customHeight="false" outlineLevel="0" collapsed="false">
      <c r="A759" s="139" t="s">
        <v>15523</v>
      </c>
      <c r="B759" s="139"/>
      <c r="C759" s="139"/>
      <c r="D759" s="139"/>
      <c r="E759" s="139"/>
      <c r="F759" s="139"/>
      <c r="G759" s="139"/>
      <c r="H759" s="139"/>
      <c r="I759" s="139"/>
      <c r="J759" s="139"/>
      <c r="K759" s="139"/>
      <c r="L759" s="139"/>
    </row>
    <row r="760" customFormat="false" ht="12.75" hidden="false" customHeight="false" outlineLevel="0" collapsed="false">
      <c r="A760" s="139"/>
      <c r="B760" s="139"/>
      <c r="C760" s="139"/>
      <c r="D760" s="139"/>
      <c r="E760" s="139"/>
      <c r="F760" s="139"/>
      <c r="G760" s="139"/>
      <c r="H760" s="139"/>
      <c r="I760" s="139"/>
      <c r="J760" s="139"/>
      <c r="K760" s="139"/>
      <c r="L760" s="139"/>
    </row>
    <row r="761" customFormat="false" ht="12.75" hidden="false" customHeight="false" outlineLevel="0" collapsed="false">
      <c r="A761" s="139" t="s">
        <v>15524</v>
      </c>
      <c r="B761" s="139"/>
      <c r="C761" s="139"/>
      <c r="D761" s="139"/>
      <c r="E761" s="139"/>
      <c r="F761" s="139"/>
      <c r="G761" s="139"/>
      <c r="H761" s="139"/>
      <c r="I761" s="139"/>
      <c r="J761" s="139"/>
      <c r="K761" s="139"/>
      <c r="L761" s="139"/>
    </row>
    <row r="762" customFormat="false" ht="12.75" hidden="false" customHeight="false" outlineLevel="0" collapsed="false">
      <c r="A762" s="0"/>
      <c r="B762" s="0"/>
      <c r="C762" s="0"/>
      <c r="D762" s="0"/>
      <c r="E762" s="0"/>
    </row>
    <row r="763" customFormat="false" ht="12.75" hidden="false" customHeight="false" outlineLevel="0" collapsed="false">
      <c r="A763" s="0"/>
      <c r="E763" s="145" t="s">
        <v>15525</v>
      </c>
      <c r="F763" s="0"/>
      <c r="G763" s="144" t="s">
        <v>15526</v>
      </c>
    </row>
    <row r="764" customFormat="false" ht="12.75" hidden="false" customHeight="false" outlineLevel="0" collapsed="false">
      <c r="A764" s="0"/>
      <c r="E764" s="146" t="n">
        <v>1</v>
      </c>
      <c r="F764" s="0"/>
      <c r="G764" s="0" t="s">
        <v>15527</v>
      </c>
    </row>
    <row r="765" customFormat="false" ht="12.75" hidden="false" customHeight="false" outlineLevel="0" collapsed="false">
      <c r="A765" s="0"/>
      <c r="E765" s="146" t="n">
        <v>0.75</v>
      </c>
      <c r="F765" s="0"/>
      <c r="G765" s="0" t="s">
        <v>15528</v>
      </c>
    </row>
    <row r="766" customFormat="false" ht="12.75" hidden="false" customHeight="false" outlineLevel="0" collapsed="false">
      <c r="A766" s="0"/>
      <c r="E766" s="146" t="n">
        <v>0.5</v>
      </c>
      <c r="F766" s="0"/>
      <c r="G766" s="0" t="s">
        <v>15529</v>
      </c>
    </row>
    <row r="767" customFormat="false" ht="12.75" hidden="false" customHeight="false" outlineLevel="0" collapsed="false">
      <c r="A767" s="0"/>
      <c r="E767" s="146" t="n">
        <v>0.25</v>
      </c>
      <c r="F767" s="0"/>
      <c r="G767" s="0" t="s">
        <v>15530</v>
      </c>
    </row>
    <row r="768" customFormat="false" ht="12.75" hidden="false" customHeight="false" outlineLevel="0" collapsed="false">
      <c r="A768" s="0"/>
      <c r="E768" s="146" t="n">
        <v>0</v>
      </c>
      <c r="F768" s="0"/>
      <c r="G768" s="0" t="s">
        <v>13685</v>
      </c>
    </row>
    <row r="769" customFormat="false" ht="13.5" hidden="false" customHeight="false" outlineLevel="0" collapsed="false"/>
    <row r="770" customFormat="false" ht="17.25" hidden="false" customHeight="true" outlineLevel="0" collapsed="false">
      <c r="A770" s="147"/>
      <c r="B770" s="148"/>
      <c r="C770" s="148"/>
      <c r="D770" s="149" t="s">
        <v>15531</v>
      </c>
      <c r="E770" s="149"/>
      <c r="F770" s="149"/>
      <c r="G770" s="149"/>
      <c r="H770" s="149"/>
      <c r="I770" s="149"/>
      <c r="J770" s="148"/>
      <c r="K770" s="148"/>
      <c r="L770" s="150"/>
      <c r="M770" s="129" t="s">
        <v>14770</v>
      </c>
    </row>
    <row r="771" customFormat="false" ht="25.5" hidden="false" customHeight="true" outlineLevel="0" collapsed="false">
      <c r="A771" s="151" t="s">
        <v>15532</v>
      </c>
      <c r="B771" s="151"/>
      <c r="C771" s="151"/>
      <c r="D771" s="151"/>
      <c r="E771" s="151"/>
      <c r="F771" s="151"/>
      <c r="G771" s="151"/>
      <c r="H771" s="151"/>
      <c r="I771" s="151"/>
      <c r="J771" s="151"/>
      <c r="K771" s="151"/>
      <c r="L771" s="151"/>
    </row>
    <row r="772" customFormat="false" ht="25.5" hidden="false" customHeight="true" outlineLevel="0" collapsed="false">
      <c r="A772" s="101" t="s">
        <v>15533</v>
      </c>
      <c r="B772" s="101"/>
      <c r="C772" s="101"/>
      <c r="D772" s="101"/>
      <c r="E772" s="101"/>
      <c r="F772" s="101"/>
      <c r="G772" s="101"/>
      <c r="H772" s="101"/>
      <c r="I772" s="101"/>
      <c r="J772" s="101"/>
      <c r="K772" s="101"/>
      <c r="L772" s="101"/>
    </row>
    <row r="773" customFormat="false" ht="25.5" hidden="false" customHeight="true" outlineLevel="0" collapsed="false">
      <c r="A773" s="101" t="s">
        <v>15534</v>
      </c>
      <c r="B773" s="101"/>
      <c r="C773" s="101"/>
      <c r="D773" s="101"/>
      <c r="E773" s="101"/>
      <c r="F773" s="101"/>
      <c r="G773" s="101"/>
      <c r="H773" s="101"/>
      <c r="I773" s="101"/>
      <c r="J773" s="101"/>
      <c r="K773" s="101"/>
      <c r="L773" s="101"/>
    </row>
    <row r="774" customFormat="false" ht="12.75" hidden="false" customHeight="true" outlineLevel="0" collapsed="false">
      <c r="A774" s="101" t="s">
        <v>15535</v>
      </c>
      <c r="B774" s="101"/>
      <c r="C774" s="101"/>
      <c r="D774" s="101"/>
      <c r="E774" s="101"/>
      <c r="F774" s="101"/>
      <c r="G774" s="101"/>
      <c r="H774" s="101"/>
      <c r="I774" s="101"/>
      <c r="J774" s="101"/>
      <c r="K774" s="101"/>
      <c r="L774" s="101"/>
    </row>
    <row r="775" customFormat="false" ht="12.75" hidden="false" customHeight="true" outlineLevel="0" collapsed="false">
      <c r="A775" s="101" t="s">
        <v>15536</v>
      </c>
      <c r="B775" s="101"/>
      <c r="C775" s="101"/>
      <c r="D775" s="101"/>
      <c r="E775" s="101"/>
      <c r="F775" s="101"/>
      <c r="G775" s="101"/>
      <c r="H775" s="101"/>
      <c r="I775" s="101"/>
      <c r="J775" s="101"/>
      <c r="K775" s="101"/>
      <c r="L775" s="101"/>
    </row>
    <row r="776" customFormat="false" ht="12.75" hidden="false" customHeight="true" outlineLevel="0" collapsed="false">
      <c r="A776" s="101" t="s">
        <v>15537</v>
      </c>
      <c r="B776" s="101"/>
      <c r="C776" s="101"/>
      <c r="D776" s="101"/>
      <c r="E776" s="101"/>
      <c r="F776" s="101"/>
      <c r="G776" s="101"/>
      <c r="H776" s="101"/>
      <c r="I776" s="101"/>
      <c r="J776" s="101"/>
      <c r="K776" s="101"/>
      <c r="L776" s="101"/>
    </row>
    <row r="777" customFormat="false" ht="12.75" hidden="false" customHeight="true" outlineLevel="0" collapsed="false">
      <c r="A777" s="103" t="s">
        <v>15538</v>
      </c>
      <c r="B777" s="103"/>
      <c r="C777" s="103"/>
      <c r="D777" s="103"/>
      <c r="E777" s="103"/>
      <c r="F777" s="103"/>
      <c r="G777" s="103"/>
      <c r="H777" s="103"/>
      <c r="I777" s="103"/>
      <c r="J777" s="103"/>
      <c r="K777" s="103"/>
      <c r="L777" s="103"/>
    </row>
  </sheetData>
  <mergeCells count="353">
    <mergeCell ref="E330:H330"/>
    <mergeCell ref="E332:H332"/>
    <mergeCell ref="F333:H333"/>
    <mergeCell ref="F334:H334"/>
    <mergeCell ref="F335:H335"/>
    <mergeCell ref="F336:H336"/>
    <mergeCell ref="F337:H337"/>
    <mergeCell ref="F338:H338"/>
    <mergeCell ref="E340:H340"/>
    <mergeCell ref="E341:H341"/>
    <mergeCell ref="E354:H354"/>
    <mergeCell ref="E355:H355"/>
    <mergeCell ref="A367:L367"/>
    <mergeCell ref="A368:L368"/>
    <mergeCell ref="A369:L369"/>
    <mergeCell ref="A370:L370"/>
    <mergeCell ref="A371:L371"/>
    <mergeCell ref="A372:L372"/>
    <mergeCell ref="A373:L373"/>
    <mergeCell ref="A374:L374"/>
    <mergeCell ref="A375:L375"/>
    <mergeCell ref="A376:L376"/>
    <mergeCell ref="A377:L377"/>
    <mergeCell ref="A378:L378"/>
    <mergeCell ref="A379:L379"/>
    <mergeCell ref="A380:L380"/>
    <mergeCell ref="A381:L381"/>
    <mergeCell ref="A382:L382"/>
    <mergeCell ref="A383:L383"/>
    <mergeCell ref="A384:L384"/>
    <mergeCell ref="A385:L385"/>
    <mergeCell ref="A386:L386"/>
    <mergeCell ref="A387:L387"/>
    <mergeCell ref="A388:L388"/>
    <mergeCell ref="A389:L389"/>
    <mergeCell ref="A390:L390"/>
    <mergeCell ref="A391:L391"/>
    <mergeCell ref="A392:L392"/>
    <mergeCell ref="A393:L393"/>
    <mergeCell ref="A394:L394"/>
    <mergeCell ref="A395:L395"/>
    <mergeCell ref="A396:L396"/>
    <mergeCell ref="A397:L397"/>
    <mergeCell ref="A398:L398"/>
    <mergeCell ref="A399:L399"/>
    <mergeCell ref="A400:L400"/>
    <mergeCell ref="A401:L401"/>
    <mergeCell ref="A402:L402"/>
    <mergeCell ref="A403:L403"/>
    <mergeCell ref="A404:L404"/>
    <mergeCell ref="A405:L405"/>
    <mergeCell ref="A406:L406"/>
    <mergeCell ref="A407:L407"/>
    <mergeCell ref="A408:L408"/>
    <mergeCell ref="A409:L409"/>
    <mergeCell ref="A410:L410"/>
    <mergeCell ref="A411:L411"/>
    <mergeCell ref="A412:L412"/>
    <mergeCell ref="A413:L413"/>
    <mergeCell ref="A414:L414"/>
    <mergeCell ref="A415:L415"/>
    <mergeCell ref="A416:L416"/>
    <mergeCell ref="A417:L417"/>
    <mergeCell ref="A418:L418"/>
    <mergeCell ref="A419:L419"/>
    <mergeCell ref="A420:L420"/>
    <mergeCell ref="A421:L421"/>
    <mergeCell ref="A422:L422"/>
    <mergeCell ref="A423:L423"/>
    <mergeCell ref="A424:L424"/>
    <mergeCell ref="A425:L425"/>
    <mergeCell ref="A426:L426"/>
    <mergeCell ref="A427:L427"/>
    <mergeCell ref="A428:L428"/>
    <mergeCell ref="A429:L429"/>
    <mergeCell ref="A430:L430"/>
    <mergeCell ref="A431:L431"/>
    <mergeCell ref="A432:L432"/>
    <mergeCell ref="A433:L433"/>
    <mergeCell ref="A434:L434"/>
    <mergeCell ref="A435:L435"/>
    <mergeCell ref="A436:L436"/>
    <mergeCell ref="A437:L437"/>
    <mergeCell ref="A438:L438"/>
    <mergeCell ref="A439:L439"/>
    <mergeCell ref="A440:L440"/>
    <mergeCell ref="A441:L441"/>
    <mergeCell ref="A442:L442"/>
    <mergeCell ref="A443:L443"/>
    <mergeCell ref="A444:L444"/>
    <mergeCell ref="A445:L445"/>
    <mergeCell ref="A446:L446"/>
    <mergeCell ref="A447:L447"/>
    <mergeCell ref="A448:L448"/>
    <mergeCell ref="A449:L449"/>
    <mergeCell ref="A450:L450"/>
    <mergeCell ref="A451:L451"/>
    <mergeCell ref="A452:L452"/>
    <mergeCell ref="A453:L453"/>
    <mergeCell ref="A454:L454"/>
    <mergeCell ref="A455:L455"/>
    <mergeCell ref="A456:L456"/>
    <mergeCell ref="A457:L457"/>
    <mergeCell ref="A458:L458"/>
    <mergeCell ref="A459:L459"/>
    <mergeCell ref="A460:L460"/>
    <mergeCell ref="A461:L461"/>
    <mergeCell ref="A462:L462"/>
    <mergeCell ref="A463:L463"/>
    <mergeCell ref="A464:L464"/>
    <mergeCell ref="A465:L465"/>
    <mergeCell ref="A466:L466"/>
    <mergeCell ref="A467:L467"/>
    <mergeCell ref="A468:L468"/>
    <mergeCell ref="A470:L470"/>
    <mergeCell ref="A471:L471"/>
    <mergeCell ref="A472:L472"/>
    <mergeCell ref="A473:L473"/>
    <mergeCell ref="A474:L474"/>
    <mergeCell ref="A475:L475"/>
    <mergeCell ref="A476:L476"/>
    <mergeCell ref="A477:L477"/>
    <mergeCell ref="A478:L478"/>
    <mergeCell ref="A479:L479"/>
    <mergeCell ref="A480:L480"/>
    <mergeCell ref="A481:L481"/>
    <mergeCell ref="A482:L482"/>
    <mergeCell ref="A483:L483"/>
    <mergeCell ref="A484:L484"/>
    <mergeCell ref="A485:L485"/>
    <mergeCell ref="A486:L486"/>
    <mergeCell ref="A487:L487"/>
    <mergeCell ref="A488:L488"/>
    <mergeCell ref="A489:L489"/>
    <mergeCell ref="A490:L490"/>
    <mergeCell ref="A491:L491"/>
    <mergeCell ref="A492:L492"/>
    <mergeCell ref="A493:L493"/>
    <mergeCell ref="A494:L494"/>
    <mergeCell ref="A495:L495"/>
    <mergeCell ref="A496:L496"/>
    <mergeCell ref="A497:L497"/>
    <mergeCell ref="A498:L498"/>
    <mergeCell ref="A499:L499"/>
    <mergeCell ref="A500:L500"/>
    <mergeCell ref="A501:L501"/>
    <mergeCell ref="A502:L502"/>
    <mergeCell ref="A503:L503"/>
    <mergeCell ref="A504:L504"/>
    <mergeCell ref="A505:L505"/>
    <mergeCell ref="A506:L506"/>
    <mergeCell ref="A507:L507"/>
    <mergeCell ref="A508:L508"/>
    <mergeCell ref="A509:L509"/>
    <mergeCell ref="A510:L510"/>
    <mergeCell ref="A511:L511"/>
    <mergeCell ref="A512:L512"/>
    <mergeCell ref="A513:L513"/>
    <mergeCell ref="A514:L514"/>
    <mergeCell ref="A515:L515"/>
    <mergeCell ref="A516:L516"/>
    <mergeCell ref="A517:L517"/>
    <mergeCell ref="A518:L518"/>
    <mergeCell ref="A519:L519"/>
    <mergeCell ref="A520:L520"/>
    <mergeCell ref="A521:L521"/>
    <mergeCell ref="A522:L522"/>
    <mergeCell ref="A523:L523"/>
    <mergeCell ref="A524:L524"/>
    <mergeCell ref="A525:L525"/>
    <mergeCell ref="A526:L526"/>
    <mergeCell ref="A527:L527"/>
    <mergeCell ref="A528:L528"/>
    <mergeCell ref="A529:L529"/>
    <mergeCell ref="A530:L530"/>
    <mergeCell ref="A531:L531"/>
    <mergeCell ref="A532:L532"/>
    <mergeCell ref="A533:L533"/>
    <mergeCell ref="A534:L534"/>
    <mergeCell ref="A535:L535"/>
    <mergeCell ref="A536:L536"/>
    <mergeCell ref="A537:L537"/>
    <mergeCell ref="A538:L538"/>
    <mergeCell ref="A539:L539"/>
    <mergeCell ref="A540:L540"/>
    <mergeCell ref="A541:L541"/>
    <mergeCell ref="A542:L542"/>
    <mergeCell ref="A543:L543"/>
    <mergeCell ref="A544:L544"/>
    <mergeCell ref="A545:L545"/>
    <mergeCell ref="A546:L546"/>
    <mergeCell ref="A547:L547"/>
    <mergeCell ref="A548:L548"/>
    <mergeCell ref="A549:L549"/>
    <mergeCell ref="A550:L550"/>
    <mergeCell ref="A551:L551"/>
    <mergeCell ref="A552:L552"/>
    <mergeCell ref="A553:L553"/>
    <mergeCell ref="A554:L554"/>
    <mergeCell ref="A555:L555"/>
    <mergeCell ref="A556:L556"/>
    <mergeCell ref="A557:L557"/>
    <mergeCell ref="A558:L558"/>
    <mergeCell ref="A559:L559"/>
    <mergeCell ref="A560:L560"/>
    <mergeCell ref="A561:L561"/>
    <mergeCell ref="A562:L562"/>
    <mergeCell ref="A563:L563"/>
    <mergeCell ref="A564:L564"/>
    <mergeCell ref="A565:L565"/>
    <mergeCell ref="A566:L566"/>
    <mergeCell ref="A567:L567"/>
    <mergeCell ref="A568:L568"/>
    <mergeCell ref="A569:L569"/>
    <mergeCell ref="A570:L570"/>
    <mergeCell ref="A571:L571"/>
    <mergeCell ref="D573:H573"/>
    <mergeCell ref="D574:H574"/>
    <mergeCell ref="E575:H575"/>
    <mergeCell ref="E576:H576"/>
    <mergeCell ref="E577:H577"/>
    <mergeCell ref="E578:H578"/>
    <mergeCell ref="A580:L580"/>
    <mergeCell ref="A581:L581"/>
    <mergeCell ref="A582:L582"/>
    <mergeCell ref="A583:L583"/>
    <mergeCell ref="A584:L584"/>
    <mergeCell ref="A585:L585"/>
    <mergeCell ref="D587:I587"/>
    <mergeCell ref="D588:I588"/>
    <mergeCell ref="E589:F589"/>
    <mergeCell ref="H589:I589"/>
    <mergeCell ref="E590:F590"/>
    <mergeCell ref="H590:I590"/>
    <mergeCell ref="E591:F591"/>
    <mergeCell ref="H591:I591"/>
    <mergeCell ref="E592:F592"/>
    <mergeCell ref="H592:I592"/>
    <mergeCell ref="E593:F593"/>
    <mergeCell ref="H593:I593"/>
    <mergeCell ref="E594:F594"/>
    <mergeCell ref="H594:I594"/>
    <mergeCell ref="E595:F595"/>
    <mergeCell ref="H595:I595"/>
    <mergeCell ref="E596:F596"/>
    <mergeCell ref="H596:I596"/>
    <mergeCell ref="E597:F597"/>
    <mergeCell ref="H597:I597"/>
    <mergeCell ref="E598:F598"/>
    <mergeCell ref="H598:I598"/>
    <mergeCell ref="E599:F599"/>
    <mergeCell ref="H599:I599"/>
    <mergeCell ref="E600:F600"/>
    <mergeCell ref="H600:I600"/>
    <mergeCell ref="E601:F601"/>
    <mergeCell ref="H601:I601"/>
    <mergeCell ref="E602:F602"/>
    <mergeCell ref="H602:I602"/>
    <mergeCell ref="E603:F603"/>
    <mergeCell ref="H603:I603"/>
    <mergeCell ref="E604:F604"/>
    <mergeCell ref="H604:I604"/>
    <mergeCell ref="E605:F605"/>
    <mergeCell ref="H605:I605"/>
    <mergeCell ref="E606:F606"/>
    <mergeCell ref="H606:I606"/>
    <mergeCell ref="E607:F607"/>
    <mergeCell ref="H607:I607"/>
    <mergeCell ref="E608:F608"/>
    <mergeCell ref="H608:I608"/>
    <mergeCell ref="E609:F609"/>
    <mergeCell ref="H609:I609"/>
    <mergeCell ref="E610:F610"/>
    <mergeCell ref="H610:I610"/>
    <mergeCell ref="E611:F611"/>
    <mergeCell ref="H611:I611"/>
    <mergeCell ref="E612:F612"/>
    <mergeCell ref="H612:I612"/>
    <mergeCell ref="E613:F613"/>
    <mergeCell ref="H613:I613"/>
    <mergeCell ref="E614:F614"/>
    <mergeCell ref="H614:I614"/>
    <mergeCell ref="E615:F615"/>
    <mergeCell ref="H615:I615"/>
    <mergeCell ref="E616:F616"/>
    <mergeCell ref="H616:I616"/>
    <mergeCell ref="F618:G618"/>
    <mergeCell ref="A619:L621"/>
    <mergeCell ref="E622:H622"/>
    <mergeCell ref="A633:L635"/>
    <mergeCell ref="F637:G637"/>
    <mergeCell ref="A638:L644"/>
    <mergeCell ref="A649:L650"/>
    <mergeCell ref="A652:L652"/>
    <mergeCell ref="A655:L655"/>
    <mergeCell ref="A661:L661"/>
    <mergeCell ref="A667:L667"/>
    <mergeCell ref="A672:L672"/>
    <mergeCell ref="A675:L675"/>
    <mergeCell ref="A680:L680"/>
    <mergeCell ref="A685:L685"/>
    <mergeCell ref="F694:G694"/>
    <mergeCell ref="A695:L695"/>
    <mergeCell ref="A696:L696"/>
    <mergeCell ref="A697:L697"/>
    <mergeCell ref="A699:L699"/>
    <mergeCell ref="A700:L700"/>
    <mergeCell ref="A701:L701"/>
    <mergeCell ref="A702:L702"/>
    <mergeCell ref="A703:L703"/>
    <mergeCell ref="A704:L704"/>
    <mergeCell ref="A705:L705"/>
    <mergeCell ref="A706:L706"/>
    <mergeCell ref="A707:L707"/>
    <mergeCell ref="A708:L708"/>
    <mergeCell ref="A709:L709"/>
    <mergeCell ref="A710:L710"/>
    <mergeCell ref="A711:L711"/>
    <mergeCell ref="B712:L712"/>
    <mergeCell ref="B713:L713"/>
    <mergeCell ref="B714:L714"/>
    <mergeCell ref="B715:L715"/>
    <mergeCell ref="B716:L716"/>
    <mergeCell ref="B717:L717"/>
    <mergeCell ref="B718:L718"/>
    <mergeCell ref="B719:L719"/>
    <mergeCell ref="B720:L720"/>
    <mergeCell ref="B721:L721"/>
    <mergeCell ref="B722:L722"/>
    <mergeCell ref="B723:L723"/>
    <mergeCell ref="D725:I725"/>
    <mergeCell ref="F748:G748"/>
    <mergeCell ref="A749:L749"/>
    <mergeCell ref="A750:L750"/>
    <mergeCell ref="A751:L751"/>
    <mergeCell ref="A752:L752"/>
    <mergeCell ref="A753:L753"/>
    <mergeCell ref="A754:L754"/>
    <mergeCell ref="A755:L755"/>
    <mergeCell ref="A756:L756"/>
    <mergeCell ref="A757:L757"/>
    <mergeCell ref="A758:L758"/>
    <mergeCell ref="A759:L759"/>
    <mergeCell ref="A760:L760"/>
    <mergeCell ref="A761:L761"/>
    <mergeCell ref="D770:I770"/>
    <mergeCell ref="A771:L771"/>
    <mergeCell ref="A772:L772"/>
    <mergeCell ref="A773:L773"/>
    <mergeCell ref="A774:L774"/>
    <mergeCell ref="A775:L775"/>
    <mergeCell ref="A776:L776"/>
    <mergeCell ref="A777:L777"/>
  </mergeCells>
  <hyperlinks>
    <hyperlink ref="B2" location="Explication!A114" display="Régle général de la mutation"/>
    <hyperlink ref="B3" location="Explication!A166" display="type A"/>
    <hyperlink ref="B4" location="Explication!A176" display="Type B"/>
    <hyperlink ref="B5" location="Explication!A201" display="Type C"/>
    <hyperlink ref="B6" location="Explication!A263" display="Type D"/>
    <hyperlink ref="B7" location="Explication!A289" display="Type E"/>
    <hyperlink ref="B10" location="Explication!A332" display="Table du chaos"/>
    <hyperlink ref="B11" location="Explication!A340" display="Table des bonus de caractéristique/résistance"/>
    <hyperlink ref="B12" location="Explication!A354" display="Table +/-"/>
    <hyperlink ref="B13" location="Explication!A367" display="Table des dons"/>
    <hyperlink ref="B14" location="Explication!A470" display="Table des détriments"/>
    <hyperlink ref="B15" location="Explication!A573" display="Table des compétences"/>
    <hyperlink ref="B16" location="Explication!A580" display="Tables des catégories de compétences"/>
    <hyperlink ref="B17" location="Explication!A587" display="Table anatomie"/>
    <hyperlink ref="B20" location="Explication!A618" display="Familier totem"/>
    <hyperlink ref="B21" location="Explication!A637" display="Esprit émotive"/>
    <hyperlink ref="B22" location="Explication!A652" display="Table des esprits"/>
    <hyperlink ref="B25" location="Explication!A694" display="Trempe"/>
    <hyperlink ref="B26" location="Explication!A725" display="Jour de trempe par niveau de tolérence"/>
    <hyperlink ref="B30" location="Explication!A748" display="Niveau viteaux"/>
    <hyperlink ref="B31" location="Explication!A770" display="Route des ombres"/>
    <hyperlink ref="M114" location="Explication!A1" display="Retour en haut"/>
    <hyperlink ref="M166" location="Explication!A1" display="Retour en haut"/>
    <hyperlink ref="M176" location="Explication!A1" display="Retour en haut"/>
    <hyperlink ref="M201" location="Explication!A1" display="Retour en haut"/>
    <hyperlink ref="M263" location="Explication!A1" display="Retour en haut"/>
    <hyperlink ref="M289" location="Explication!A1" display="Retour en haut"/>
    <hyperlink ref="M332" location="Explication!A1" display="Retour en haut"/>
    <hyperlink ref="M340" location="Explication!A1" display="Retour en haut"/>
    <hyperlink ref="M354" location="Explication!A1" display="Retour en haut"/>
    <hyperlink ref="M367" location="Explication!A1" display="Retour en haut"/>
    <hyperlink ref="M470" location="Explication!A1" display="Retour en haut"/>
    <hyperlink ref="M573" location="Explication!A1" display="Retour en haut"/>
    <hyperlink ref="M580" location="Explication!A1" display="Retour en haut"/>
    <hyperlink ref="M587" location="Explication!A1" display="Retour en haut"/>
    <hyperlink ref="M618" location="Explication!A1" display="Retour en haut"/>
    <hyperlink ref="M637" location="Explication!A1" display="Retour en haut"/>
    <hyperlink ref="M652" location="Explication!A1" display="Retour en haut"/>
    <hyperlink ref="M694" location="Explication!A1" display="Retour en haut"/>
    <hyperlink ref="M725" location="Explication!A1" display="Retour en haut"/>
    <hyperlink ref="M748" location="Explication!A1" display="Retour en haut"/>
    <hyperlink ref="M770" location="Explication!A1" display="Retour en hau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0546875" defaultRowHeight="12.75" zeroHeight="false" outlineLevelRow="0" outlineLevelCol="0"/>
  <cols>
    <col collapsed="false" customWidth="true" hidden="false" outlineLevel="0" max="1" min="1" style="152" width="11.49"/>
    <col collapsed="false" customWidth="true" hidden="false" outlineLevel="0" max="5" min="2" style="153" width="11.49"/>
  </cols>
  <sheetData>
    <row r="1" customFormat="false" ht="12.75" hidden="false" customHeight="false" outlineLevel="0" collapsed="false">
      <c r="A1" s="154" t="s">
        <v>15539</v>
      </c>
      <c r="F1" s="154" t="s">
        <v>15540</v>
      </c>
    </row>
    <row r="2" s="157" customFormat="true" ht="12.75" hidden="false" customHeight="false" outlineLevel="0" collapsed="false">
      <c r="A2" s="155"/>
      <c r="B2" s="156"/>
      <c r="C2" s="156"/>
      <c r="D2" s="156"/>
      <c r="E2" s="156"/>
      <c r="G2" s="158" t="s">
        <v>15541</v>
      </c>
      <c r="H2" s="158" t="s">
        <v>15542</v>
      </c>
    </row>
    <row r="3" s="157" customFormat="true" ht="13.5" hidden="false" customHeight="false" outlineLevel="0" collapsed="false">
      <c r="A3" s="152" t="s">
        <v>15543</v>
      </c>
      <c r="B3" s="156"/>
      <c r="C3" s="159" t="s">
        <v>15541</v>
      </c>
      <c r="D3" s="159" t="s">
        <v>15542</v>
      </c>
      <c r="E3" s="156"/>
      <c r="F3" s="160" t="s">
        <v>15544</v>
      </c>
      <c r="G3" s="161" t="n">
        <f aca="false">6*0.3048+5*0.0254</f>
        <v>1.9558</v>
      </c>
      <c r="H3" s="162" t="n">
        <f aca="false">0.454*175</f>
        <v>79.45</v>
      </c>
    </row>
    <row r="4" s="157" customFormat="true" ht="12.75" hidden="false" customHeight="false" outlineLevel="0" collapsed="false">
      <c r="A4" s="163" t="n">
        <v>50</v>
      </c>
      <c r="B4" s="156"/>
      <c r="C4" s="164" t="n">
        <f aca="false">LOOKUP($A$6,$A$10:$B$38)</f>
        <v>1.77800000000001</v>
      </c>
      <c r="D4" s="165" t="n">
        <f aca="true">OFFSET(A10,C64+B64-1,2,1,1)</f>
        <v>77.18</v>
      </c>
      <c r="E4" s="156"/>
      <c r="F4" s="160" t="s">
        <v>15545</v>
      </c>
      <c r="G4" s="161" t="n">
        <f aca="false">4*0.3048+5*0.0254</f>
        <v>1.3462</v>
      </c>
      <c r="H4" s="162" t="n">
        <f aca="false">0.454*130</f>
        <v>59.02</v>
      </c>
    </row>
    <row r="5" s="157" customFormat="true" ht="12.75" hidden="false" customHeight="false" outlineLevel="0" collapsed="false">
      <c r="A5" s="152" t="s">
        <v>15546</v>
      </c>
      <c r="B5" s="156"/>
      <c r="C5" s="156"/>
      <c r="D5" s="156"/>
      <c r="E5" s="156"/>
      <c r="F5" s="160" t="s">
        <v>15547</v>
      </c>
      <c r="G5" s="161" t="n">
        <f aca="false">3*0.3048+6*0.0254</f>
        <v>1.0668</v>
      </c>
      <c r="H5" s="162" t="n">
        <f aca="false">0.454*76</f>
        <v>34.504</v>
      </c>
    </row>
    <row r="6" s="157" customFormat="true" ht="12.75" hidden="false" customHeight="false" outlineLevel="0" collapsed="false">
      <c r="A6" s="163" t="n">
        <v>50</v>
      </c>
      <c r="B6" s="156"/>
      <c r="C6" s="156"/>
      <c r="D6" s="156"/>
      <c r="E6" s="156"/>
      <c r="F6" s="160" t="s">
        <v>15548</v>
      </c>
      <c r="G6" s="161" t="n">
        <f aca="false">4*0.3048+6*0.0254</f>
        <v>1.3716</v>
      </c>
      <c r="H6" s="162" t="n">
        <f aca="false">0.454*118</f>
        <v>53.572</v>
      </c>
    </row>
    <row r="7" s="157" customFormat="true" ht="21.95" hidden="false" customHeight="true" outlineLevel="0" collapsed="false">
      <c r="A7" s="0"/>
      <c r="B7" s="156"/>
      <c r="C7" s="156"/>
      <c r="D7" s="156"/>
      <c r="E7" s="156"/>
      <c r="F7" s="160" t="s">
        <v>15549</v>
      </c>
      <c r="G7" s="161" t="n">
        <f aca="false">10*0.3048</f>
        <v>3.048</v>
      </c>
      <c r="H7" s="162" t="n">
        <f aca="false">0.454*582</f>
        <v>264.228</v>
      </c>
    </row>
    <row r="8" s="160" customFormat="true" ht="21.95" hidden="false" customHeight="true" outlineLevel="0" collapsed="false">
      <c r="A8" s="152"/>
      <c r="B8" s="166" t="s">
        <v>15550</v>
      </c>
      <c r="C8" s="166"/>
      <c r="D8" s="167"/>
      <c r="E8" s="167"/>
      <c r="F8" s="166" t="s">
        <v>15551</v>
      </c>
      <c r="G8" s="166"/>
      <c r="H8" s="166"/>
      <c r="I8" s="166"/>
    </row>
    <row r="9" s="160" customFormat="true" ht="21.95" hidden="false" customHeight="true" outlineLevel="0" collapsed="false">
      <c r="A9" s="152" t="s">
        <v>15546</v>
      </c>
      <c r="B9" s="152" t="s">
        <v>15541</v>
      </c>
      <c r="C9" s="152" t="s">
        <v>15542</v>
      </c>
      <c r="D9" s="152"/>
      <c r="E9" s="152" t="s">
        <v>15552</v>
      </c>
      <c r="F9" s="160" t="s">
        <v>15553</v>
      </c>
      <c r="G9" s="160" t="s">
        <v>15554</v>
      </c>
      <c r="H9" s="160" t="s">
        <v>15555</v>
      </c>
      <c r="I9" s="160" t="s">
        <v>15556</v>
      </c>
    </row>
    <row r="10" customFormat="false" ht="21.95" hidden="false" customHeight="true" outlineLevel="0" collapsed="false">
      <c r="A10" s="152" t="n">
        <v>-221</v>
      </c>
      <c r="B10" s="168" t="n">
        <v>1.4732</v>
      </c>
      <c r="C10" s="169" t="n">
        <v>55.388</v>
      </c>
      <c r="D10" s="169"/>
      <c r="E10" s="169" t="n">
        <v>1</v>
      </c>
      <c r="F10" s="0" t="n">
        <v>4.1</v>
      </c>
      <c r="G10" s="0" t="n">
        <f aca="false">INT(F10)*0.3048+(F10-INT(F10))*0.0254*100</f>
        <v>1.4732</v>
      </c>
      <c r="H10" s="0" t="n">
        <v>122</v>
      </c>
      <c r="I10" s="0" t="n">
        <f aca="false">H10*0.454</f>
        <v>55.388</v>
      </c>
    </row>
    <row r="11" customFormat="false" ht="21.95" hidden="false" customHeight="true" outlineLevel="0" collapsed="false">
      <c r="A11" s="152" t="n">
        <v>-220</v>
      </c>
      <c r="B11" s="168" t="n">
        <v>1.4732</v>
      </c>
      <c r="C11" s="169" t="n">
        <v>56.75</v>
      </c>
      <c r="D11" s="169"/>
      <c r="E11" s="169" t="n">
        <v>2</v>
      </c>
      <c r="F11" s="0" t="n">
        <v>4.1</v>
      </c>
      <c r="G11" s="0" t="n">
        <f aca="false">INT(F11)*0.3048+(F11-INT(F11))*0.0254*100</f>
        <v>1.4732</v>
      </c>
      <c r="H11" s="0" t="n">
        <v>125</v>
      </c>
      <c r="I11" s="0" t="n">
        <f aca="false">H11*0.454</f>
        <v>56.75</v>
      </c>
    </row>
    <row r="12" customFormat="false" ht="21.95" hidden="false" customHeight="true" outlineLevel="0" collapsed="false">
      <c r="A12" s="152" t="n">
        <v>-190</v>
      </c>
      <c r="B12" s="168" t="n">
        <v>1.4986</v>
      </c>
      <c r="C12" s="169" t="n">
        <v>58.112</v>
      </c>
      <c r="D12" s="169"/>
      <c r="E12" s="169" t="n">
        <v>3</v>
      </c>
      <c r="F12" s="0" t="n">
        <v>4.11</v>
      </c>
      <c r="G12" s="0" t="n">
        <f aca="false">INT(F12)*0.3048+(F12-INT(F12))*0.0254*100</f>
        <v>1.4986</v>
      </c>
      <c r="H12" s="0" t="n">
        <v>128</v>
      </c>
      <c r="I12" s="0" t="n">
        <f aca="false">H12*0.454</f>
        <v>58.112</v>
      </c>
    </row>
    <row r="13" customFormat="false" ht="21.95" hidden="false" customHeight="true" outlineLevel="0" collapsed="false">
      <c r="A13" s="152" t="n">
        <v>-180</v>
      </c>
      <c r="B13" s="168" t="n">
        <v>1.524</v>
      </c>
      <c r="C13" s="169" t="n">
        <v>59.474</v>
      </c>
      <c r="D13" s="169"/>
      <c r="E13" s="169" t="n">
        <v>4</v>
      </c>
      <c r="F13" s="0" t="n">
        <v>5</v>
      </c>
      <c r="G13" s="0" t="n">
        <f aca="false">INT(F13)*0.3048+(F13-INT(F13))*0.0254*100</f>
        <v>1.524</v>
      </c>
      <c r="H13" s="0" t="n">
        <v>131</v>
      </c>
      <c r="I13" s="0" t="n">
        <f aca="false">H13*0.454</f>
        <v>59.474</v>
      </c>
    </row>
    <row r="14" customFormat="false" ht="21.95" hidden="false" customHeight="true" outlineLevel="0" collapsed="false">
      <c r="A14" s="152" t="n">
        <v>-160</v>
      </c>
      <c r="B14" s="168" t="n">
        <v>1.5494</v>
      </c>
      <c r="C14" s="169" t="n">
        <v>60.836</v>
      </c>
      <c r="D14" s="169"/>
      <c r="E14" s="169" t="n">
        <v>5</v>
      </c>
      <c r="F14" s="0" t="n">
        <v>5.01</v>
      </c>
      <c r="G14" s="0" t="n">
        <f aca="false">INT(F14)*0.3048+(F14-INT(F14))*0.0254*100</f>
        <v>1.5494</v>
      </c>
      <c r="H14" s="0" t="n">
        <v>134</v>
      </c>
      <c r="I14" s="0" t="n">
        <f aca="false">H14*0.454</f>
        <v>60.836</v>
      </c>
    </row>
    <row r="15" customFormat="false" ht="21.95" hidden="false" customHeight="true" outlineLevel="0" collapsed="false">
      <c r="A15" s="152" t="n">
        <v>-90</v>
      </c>
      <c r="B15" s="168" t="n">
        <v>1.5748</v>
      </c>
      <c r="C15" s="169" t="n">
        <v>62.198</v>
      </c>
      <c r="D15" s="169"/>
      <c r="E15" s="169" t="n">
        <v>6</v>
      </c>
      <c r="F15" s="0" t="n">
        <v>5.02</v>
      </c>
      <c r="G15" s="0" t="n">
        <f aca="false">INT(F15)*0.3048+(F15-INT(F15))*0.0254*100</f>
        <v>1.5748</v>
      </c>
      <c r="H15" s="0" t="n">
        <v>137</v>
      </c>
      <c r="I15" s="0" t="n">
        <f aca="false">H15*0.454</f>
        <v>62.198</v>
      </c>
    </row>
    <row r="16" customFormat="false" ht="21.95" hidden="false" customHeight="true" outlineLevel="0" collapsed="false">
      <c r="A16" s="152" t="n">
        <v>-80</v>
      </c>
      <c r="B16" s="168" t="n">
        <v>1.6002</v>
      </c>
      <c r="C16" s="169" t="n">
        <v>64.014</v>
      </c>
      <c r="D16" s="169"/>
      <c r="E16" s="169" t="n">
        <v>7</v>
      </c>
      <c r="F16" s="0" t="n">
        <v>5.03</v>
      </c>
      <c r="G16" s="0" t="n">
        <f aca="false">INT(F16)*0.3048+(F16-INT(F16))*0.0254*100</f>
        <v>1.6002</v>
      </c>
      <c r="H16" s="0" t="n">
        <v>141</v>
      </c>
      <c r="I16" s="0" t="n">
        <f aca="false">H16*0.454</f>
        <v>64.014</v>
      </c>
    </row>
    <row r="17" customFormat="false" ht="21.95" hidden="false" customHeight="true" outlineLevel="0" collapsed="false">
      <c r="A17" s="152" t="n">
        <v>-65</v>
      </c>
      <c r="B17" s="168" t="n">
        <v>1.6256</v>
      </c>
      <c r="C17" s="169" t="n">
        <v>65.83</v>
      </c>
      <c r="D17" s="169"/>
      <c r="E17" s="169" t="n">
        <v>8</v>
      </c>
      <c r="F17" s="0" t="n">
        <v>5.04</v>
      </c>
      <c r="G17" s="0" t="n">
        <f aca="false">INT(F17)*0.3048+(F17-INT(F17))*0.0254*100</f>
        <v>1.6256</v>
      </c>
      <c r="H17" s="0" t="n">
        <v>145</v>
      </c>
      <c r="I17" s="0" t="n">
        <f aca="false">H17*0.454</f>
        <v>65.83</v>
      </c>
    </row>
    <row r="18" customFormat="false" ht="21.95" hidden="false" customHeight="true" outlineLevel="0" collapsed="false">
      <c r="A18" s="152" t="n">
        <v>-40</v>
      </c>
      <c r="B18" s="168" t="n">
        <v>1.651</v>
      </c>
      <c r="C18" s="169" t="n">
        <v>67.646</v>
      </c>
      <c r="D18" s="169"/>
      <c r="E18" s="169" t="n">
        <v>9</v>
      </c>
      <c r="F18" s="0" t="n">
        <v>5.05</v>
      </c>
      <c r="G18" s="0" t="n">
        <f aca="false">INT(F18)*0.3048+(F18-INT(F18))*0.0254*100</f>
        <v>1.651</v>
      </c>
      <c r="H18" s="0" t="n">
        <v>149</v>
      </c>
      <c r="I18" s="0" t="n">
        <f aca="false">H18*0.454</f>
        <v>67.646</v>
      </c>
    </row>
    <row r="19" customFormat="false" ht="21.95" hidden="false" customHeight="true" outlineLevel="0" collapsed="false">
      <c r="A19" s="152" t="n">
        <v>6</v>
      </c>
      <c r="B19" s="168" t="n">
        <v>1.6764</v>
      </c>
      <c r="C19" s="169" t="n">
        <v>69.462</v>
      </c>
      <c r="D19" s="169"/>
      <c r="E19" s="169" t="n">
        <v>10</v>
      </c>
      <c r="F19" s="0" t="n">
        <v>5.06</v>
      </c>
      <c r="G19" s="0" t="n">
        <f aca="false">INT(F19)*0.3048+(F19-INT(F19))*0.0254*100</f>
        <v>1.6764</v>
      </c>
      <c r="H19" s="0" t="n">
        <v>153</v>
      </c>
      <c r="I19" s="0" t="n">
        <f aca="false">H19*0.454</f>
        <v>69.462</v>
      </c>
    </row>
    <row r="20" customFormat="false" ht="21.95" hidden="false" customHeight="true" outlineLevel="0" collapsed="false">
      <c r="A20" s="152" t="n">
        <v>9</v>
      </c>
      <c r="B20" s="168" t="n">
        <v>1.7018</v>
      </c>
      <c r="C20" s="169" t="n">
        <v>71.278</v>
      </c>
      <c r="D20" s="169"/>
      <c r="E20" s="169" t="n">
        <v>11</v>
      </c>
      <c r="F20" s="0" t="n">
        <v>5.07</v>
      </c>
      <c r="G20" s="0" t="n">
        <f aca="false">INT(F20)*0.3048+(F20-INT(F20))*0.0254*100</f>
        <v>1.7018</v>
      </c>
      <c r="H20" s="0" t="n">
        <v>157</v>
      </c>
      <c r="I20" s="0" t="n">
        <f aca="false">H20*0.454</f>
        <v>71.278</v>
      </c>
    </row>
    <row r="21" customFormat="false" ht="21.95" hidden="false" customHeight="true" outlineLevel="0" collapsed="false">
      <c r="A21" s="152" t="n">
        <v>15</v>
      </c>
      <c r="B21" s="168" t="n">
        <v>1.7272</v>
      </c>
      <c r="C21" s="169" t="n">
        <v>73.094</v>
      </c>
      <c r="D21" s="169"/>
      <c r="E21" s="169" t="n">
        <v>12</v>
      </c>
      <c r="F21" s="0" t="n">
        <v>5.08</v>
      </c>
      <c r="G21" s="0" t="n">
        <f aca="false">INT(F21)*0.3048+(F21-INT(F21))*0.0254*100</f>
        <v>1.7272</v>
      </c>
      <c r="H21" s="0" t="n">
        <v>161</v>
      </c>
      <c r="I21" s="0" t="n">
        <f aca="false">H21*0.454</f>
        <v>73.094</v>
      </c>
    </row>
    <row r="22" customFormat="false" ht="21.95" hidden="false" customHeight="true" outlineLevel="0" collapsed="false">
      <c r="A22" s="152" t="n">
        <v>24</v>
      </c>
      <c r="B22" s="168" t="n">
        <v>1.7526</v>
      </c>
      <c r="C22" s="169" t="n">
        <v>74.91</v>
      </c>
      <c r="D22" s="169"/>
      <c r="E22" s="169" t="n">
        <v>13</v>
      </c>
      <c r="F22" s="0" t="n">
        <v>5.09</v>
      </c>
      <c r="G22" s="0" t="n">
        <f aca="false">INT(F22)*0.3048+(F22-INT(F22))*0.0254*100</f>
        <v>1.7526</v>
      </c>
      <c r="H22" s="0" t="n">
        <v>165</v>
      </c>
      <c r="I22" s="0" t="n">
        <f aca="false">H22*0.454</f>
        <v>74.91</v>
      </c>
    </row>
    <row r="23" customFormat="false" ht="21.95" hidden="false" customHeight="true" outlineLevel="0" collapsed="false">
      <c r="A23" s="152" t="n">
        <v>36</v>
      </c>
      <c r="B23" s="168" t="n">
        <v>1.77800000000001</v>
      </c>
      <c r="C23" s="169" t="n">
        <v>77.18</v>
      </c>
      <c r="D23" s="169"/>
      <c r="E23" s="169" t="n">
        <v>14</v>
      </c>
      <c r="F23" s="0" t="n">
        <v>5.10000000000001</v>
      </c>
      <c r="G23" s="0" t="n">
        <f aca="false">INT(F23)*0.3048+(F23-INT(F23))*0.0254*100</f>
        <v>1.77800000000001</v>
      </c>
      <c r="H23" s="0" t="n">
        <v>170</v>
      </c>
      <c r="I23" s="0" t="n">
        <f aca="false">H23*0.454</f>
        <v>77.18</v>
      </c>
    </row>
    <row r="24" customFormat="false" ht="21.95" hidden="false" customHeight="true" outlineLevel="0" collapsed="false">
      <c r="A24" s="152" t="n">
        <v>51</v>
      </c>
      <c r="B24" s="168" t="n">
        <v>1.80340000000001</v>
      </c>
      <c r="C24" s="169" t="n">
        <v>79.45</v>
      </c>
      <c r="D24" s="169"/>
      <c r="E24" s="169" t="n">
        <v>15</v>
      </c>
      <c r="F24" s="0" t="n">
        <v>5.11000000000001</v>
      </c>
      <c r="G24" s="0" t="n">
        <f aca="false">INT(F24)*0.3048+(F24-INT(F24))*0.0254*100</f>
        <v>1.80340000000001</v>
      </c>
      <c r="H24" s="0" t="n">
        <v>175</v>
      </c>
      <c r="I24" s="0" t="n">
        <f aca="false">H24*0.454</f>
        <v>79.45</v>
      </c>
    </row>
    <row r="25" customFormat="false" ht="21.95" hidden="false" customHeight="true" outlineLevel="0" collapsed="false">
      <c r="A25" s="152" t="n">
        <v>66</v>
      </c>
      <c r="B25" s="168" t="n">
        <v>1.8288</v>
      </c>
      <c r="C25" s="169" t="n">
        <v>81.72</v>
      </c>
      <c r="D25" s="169"/>
      <c r="E25" s="169" t="n">
        <v>16</v>
      </c>
      <c r="F25" s="0" t="n">
        <v>6</v>
      </c>
      <c r="G25" s="0" t="n">
        <f aca="false">INT(F25)*0.3048+(F25-INT(F25))*0.0254*100</f>
        <v>1.8288</v>
      </c>
      <c r="H25" s="0" t="n">
        <v>180</v>
      </c>
      <c r="I25" s="0" t="n">
        <f aca="false">H25*0.454</f>
        <v>81.72</v>
      </c>
    </row>
    <row r="26" customFormat="false" ht="21.95" hidden="false" customHeight="true" outlineLevel="0" collapsed="false">
      <c r="A26" s="152" t="n">
        <v>78</v>
      </c>
      <c r="B26" s="168" t="n">
        <v>1.8542</v>
      </c>
      <c r="C26" s="169" t="n">
        <v>83.99</v>
      </c>
      <c r="D26" s="169"/>
      <c r="E26" s="169" t="n">
        <v>17</v>
      </c>
      <c r="F26" s="0" t="n">
        <v>6.01</v>
      </c>
      <c r="G26" s="0" t="n">
        <f aca="false">INT(F26)*0.3048+(F26-INT(F26))*0.0254*100</f>
        <v>1.8542</v>
      </c>
      <c r="H26" s="0" t="n">
        <v>185</v>
      </c>
      <c r="I26" s="0" t="n">
        <f aca="false">H26*0.454</f>
        <v>83.99</v>
      </c>
    </row>
    <row r="27" customFormat="false" ht="21.95" hidden="false" customHeight="true" outlineLevel="0" collapsed="false">
      <c r="A27" s="152" t="n">
        <v>87</v>
      </c>
      <c r="B27" s="168" t="n">
        <v>1.8796</v>
      </c>
      <c r="C27" s="169" t="n">
        <v>86.26</v>
      </c>
      <c r="D27" s="169"/>
      <c r="E27" s="169" t="n">
        <v>18</v>
      </c>
      <c r="F27" s="0" t="n">
        <v>6.02</v>
      </c>
      <c r="G27" s="0" t="n">
        <f aca="false">INT(F27)*0.3048+(F27-INT(F27))*0.0254*100</f>
        <v>1.8796</v>
      </c>
      <c r="H27" s="0" t="n">
        <v>190</v>
      </c>
      <c r="I27" s="0" t="n">
        <f aca="false">H27*0.454</f>
        <v>86.26</v>
      </c>
    </row>
    <row r="28" customFormat="false" ht="21.95" hidden="false" customHeight="true" outlineLevel="0" collapsed="false">
      <c r="A28" s="152" t="n">
        <v>93</v>
      </c>
      <c r="B28" s="168" t="n">
        <v>1.905</v>
      </c>
      <c r="C28" s="169" t="n">
        <v>88.984</v>
      </c>
      <c r="D28" s="169"/>
      <c r="E28" s="169" t="n">
        <v>19</v>
      </c>
      <c r="F28" s="0" t="n">
        <v>6.03</v>
      </c>
      <c r="G28" s="0" t="n">
        <f aca="false">INT(F28)*0.3048+(F28-INT(F28))*0.0254*100</f>
        <v>1.905</v>
      </c>
      <c r="H28" s="0" t="n">
        <v>196</v>
      </c>
      <c r="I28" s="0" t="n">
        <f aca="false">H28*0.454</f>
        <v>88.984</v>
      </c>
    </row>
    <row r="29" customFormat="false" ht="21.95" hidden="false" customHeight="true" outlineLevel="0" collapsed="false">
      <c r="A29" s="152" t="n">
        <v>96</v>
      </c>
      <c r="B29" s="168" t="n">
        <v>1.9304</v>
      </c>
      <c r="C29" s="169" t="n">
        <v>91.708</v>
      </c>
      <c r="D29" s="169"/>
      <c r="E29" s="169" t="n">
        <v>20</v>
      </c>
      <c r="F29" s="0" t="n">
        <v>6.04</v>
      </c>
      <c r="G29" s="0" t="n">
        <f aca="false">INT(F29)*0.3048+(F29-INT(F29))*0.0254*100</f>
        <v>1.9304</v>
      </c>
      <c r="H29" s="0" t="n">
        <v>202</v>
      </c>
      <c r="I29" s="0" t="n">
        <f aca="false">H29*0.454</f>
        <v>91.708</v>
      </c>
    </row>
    <row r="30" customFormat="false" ht="21.95" hidden="false" customHeight="true" outlineLevel="0" collapsed="false">
      <c r="A30" s="152" t="n">
        <v>141</v>
      </c>
      <c r="B30" s="168" t="n">
        <v>1.9558</v>
      </c>
      <c r="C30" s="169" t="n">
        <v>94.432</v>
      </c>
      <c r="D30" s="169"/>
      <c r="E30" s="169" t="n">
        <v>21</v>
      </c>
      <c r="F30" s="0" t="n">
        <v>6.05</v>
      </c>
      <c r="G30" s="0" t="n">
        <f aca="false">INT(F30)*0.3048+(F30-INT(F30))*0.0254*100</f>
        <v>1.9558</v>
      </c>
      <c r="H30" s="0" t="n">
        <v>208</v>
      </c>
      <c r="I30" s="0" t="n">
        <f aca="false">H30*0.454</f>
        <v>94.432</v>
      </c>
    </row>
    <row r="31" customFormat="false" ht="21.95" hidden="false" customHeight="true" outlineLevel="0" collapsed="false">
      <c r="A31" s="152" t="n">
        <v>166</v>
      </c>
      <c r="B31" s="168" t="n">
        <v>1.9812</v>
      </c>
      <c r="C31" s="169" t="n">
        <v>97.156</v>
      </c>
      <c r="D31" s="169"/>
      <c r="E31" s="169" t="n">
        <v>22</v>
      </c>
      <c r="F31" s="0" t="n">
        <v>6.06</v>
      </c>
      <c r="G31" s="0" t="n">
        <f aca="false">INT(F31)*0.3048+(F31-INT(F31))*0.0254*100</f>
        <v>1.9812</v>
      </c>
      <c r="H31" s="0" t="n">
        <v>214</v>
      </c>
      <c r="I31" s="0" t="n">
        <f aca="false">H31*0.454</f>
        <v>97.156</v>
      </c>
    </row>
    <row r="32" customFormat="false" ht="21.95" hidden="false" customHeight="true" outlineLevel="0" collapsed="false">
      <c r="A32" s="152" t="n">
        <v>181</v>
      </c>
      <c r="B32" s="168" t="n">
        <v>2.0066</v>
      </c>
      <c r="C32" s="169" t="n">
        <v>99.88</v>
      </c>
      <c r="D32" s="169"/>
      <c r="E32" s="169" t="n">
        <v>23</v>
      </c>
      <c r="F32" s="0" t="n">
        <v>6.07</v>
      </c>
      <c r="G32" s="0" t="n">
        <f aca="false">INT(F32)*0.3048+(F32-INT(F32))*0.0254*100</f>
        <v>2.0066</v>
      </c>
      <c r="H32" s="0" t="n">
        <v>220</v>
      </c>
      <c r="I32" s="0" t="n">
        <f aca="false">H32*0.454</f>
        <v>99.88</v>
      </c>
    </row>
    <row r="33" customFormat="false" ht="21.95" hidden="false" customHeight="true" outlineLevel="0" collapsed="false">
      <c r="A33" s="152" t="n">
        <v>191</v>
      </c>
      <c r="B33" s="168" t="n">
        <v>2.032</v>
      </c>
      <c r="C33" s="169" t="n">
        <v>102.604</v>
      </c>
      <c r="D33" s="169"/>
      <c r="E33" s="169" t="n">
        <v>24</v>
      </c>
      <c r="F33" s="0" t="n">
        <v>6.08</v>
      </c>
      <c r="G33" s="0" t="n">
        <f aca="false">INT(F33)*0.3048+(F33-INT(F33))*0.0254*100</f>
        <v>2.032</v>
      </c>
      <c r="H33" s="0" t="n">
        <v>226</v>
      </c>
      <c r="I33" s="0" t="n">
        <f aca="false">H33*0.454</f>
        <v>102.604</v>
      </c>
    </row>
    <row r="34" customFormat="false" ht="21.95" hidden="false" customHeight="true" outlineLevel="0" collapsed="false">
      <c r="A34" s="152" t="n">
        <v>221</v>
      </c>
      <c r="B34" s="168" t="n">
        <v>2.0574</v>
      </c>
      <c r="C34" s="169" t="n">
        <v>105.328</v>
      </c>
      <c r="D34" s="169"/>
      <c r="E34" s="169" t="n">
        <v>25</v>
      </c>
      <c r="F34" s="0" t="n">
        <v>6.09</v>
      </c>
      <c r="G34" s="0" t="n">
        <f aca="false">INT(F34)*0.3048+(F34-INT(F34))*0.0254*100</f>
        <v>2.0574</v>
      </c>
      <c r="H34" s="0" t="n">
        <v>232</v>
      </c>
      <c r="I34" s="0" t="n">
        <f aca="false">H34*0.454</f>
        <v>105.328</v>
      </c>
    </row>
    <row r="35" customFormat="false" ht="21.95" hidden="false" customHeight="true" outlineLevel="0" collapsed="false">
      <c r="A35" s="152" t="n">
        <v>261</v>
      </c>
      <c r="B35" s="168" t="n">
        <v>2.0828</v>
      </c>
      <c r="C35" s="169" t="n">
        <v>108.052</v>
      </c>
      <c r="D35" s="169"/>
      <c r="E35" s="169" t="n">
        <v>26</v>
      </c>
      <c r="F35" s="0" t="n">
        <v>6.1</v>
      </c>
      <c r="G35" s="0" t="n">
        <f aca="false">INT(F35)*0.3048+(F35-INT(F35))*0.0254*100</f>
        <v>2.0828</v>
      </c>
      <c r="H35" s="0" t="n">
        <v>238</v>
      </c>
      <c r="I35" s="0" t="n">
        <f aca="false">H35*0.454</f>
        <v>108.052</v>
      </c>
    </row>
    <row r="36" customFormat="false" ht="21.95" hidden="false" customHeight="true" outlineLevel="0" collapsed="false">
      <c r="A36" s="152" t="n">
        <v>281</v>
      </c>
      <c r="B36" s="168" t="n">
        <v>2.1082</v>
      </c>
      <c r="C36" s="169" t="n">
        <v>110.776</v>
      </c>
      <c r="D36" s="169"/>
      <c r="E36" s="169" t="n">
        <v>27</v>
      </c>
      <c r="F36" s="0" t="n">
        <v>6.11</v>
      </c>
      <c r="G36" s="0" t="n">
        <f aca="false">INT(F36)*0.3048+(F36-INT(F36))*0.0254*100</f>
        <v>2.1082</v>
      </c>
      <c r="H36" s="0" t="n">
        <v>244</v>
      </c>
      <c r="I36" s="0" t="n">
        <f aca="false">H36*0.454</f>
        <v>110.776</v>
      </c>
    </row>
    <row r="37" customFormat="false" ht="21.95" hidden="false" customHeight="true" outlineLevel="0" collapsed="false">
      <c r="A37" s="152" t="n">
        <v>291</v>
      </c>
      <c r="B37" s="168" t="n">
        <v>2.1336</v>
      </c>
      <c r="C37" s="169" t="n">
        <v>113.5</v>
      </c>
      <c r="D37" s="169"/>
      <c r="E37" s="169" t="n">
        <v>28</v>
      </c>
      <c r="F37" s="0" t="n">
        <v>7</v>
      </c>
      <c r="G37" s="0" t="n">
        <f aca="false">INT(F37)*0.3048+(F37-INT(F37))*0.0254*100</f>
        <v>2.1336</v>
      </c>
      <c r="H37" s="0" t="n">
        <v>250</v>
      </c>
      <c r="I37" s="0" t="n">
        <f aca="false">H37*0.454</f>
        <v>113.5</v>
      </c>
    </row>
    <row r="38" customFormat="false" ht="21.95" hidden="false" customHeight="true" outlineLevel="0" collapsed="false">
      <c r="A38" s="152" t="n">
        <v>321</v>
      </c>
      <c r="B38" s="168" t="n">
        <v>2.159</v>
      </c>
      <c r="C38" s="169" t="n">
        <v>116.224</v>
      </c>
      <c r="D38" s="169"/>
      <c r="E38" s="169" t="n">
        <v>29</v>
      </c>
      <c r="F38" s="0" t="n">
        <v>7.01</v>
      </c>
      <c r="G38" s="0" t="n">
        <f aca="false">INT(F38)*0.3048+(F38-INT(F38))*0.0254*100</f>
        <v>2.159</v>
      </c>
      <c r="H38" s="0" t="n">
        <v>256</v>
      </c>
      <c r="I38" s="0" t="n">
        <f aca="false">H38*0.454</f>
        <v>116.224</v>
      </c>
    </row>
    <row r="39" customFormat="false" ht="21.95" hidden="false" customHeight="true" outlineLevel="0" collapsed="false">
      <c r="C39" s="153" t="n">
        <v>119</v>
      </c>
    </row>
    <row r="40" customFormat="false" ht="21.95" hidden="false" customHeight="true" outlineLevel="0" collapsed="false">
      <c r="C40" s="153" t="n">
        <v>121</v>
      </c>
    </row>
    <row r="41" customFormat="false" ht="21.95" hidden="false" customHeight="true" outlineLevel="0" collapsed="false"/>
    <row r="42" customFormat="false" ht="21.95" hidden="false" customHeight="true" outlineLevel="0" collapsed="false">
      <c r="A42" s="167" t="s">
        <v>15557</v>
      </c>
    </row>
    <row r="43" customFormat="false" ht="21.95" hidden="false" customHeight="true" outlineLevel="0" collapsed="false">
      <c r="A43" s="152" t="s">
        <v>15546</v>
      </c>
      <c r="B43" s="153" t="s">
        <v>15550</v>
      </c>
    </row>
    <row r="44" customFormat="false" ht="21.95" hidden="false" customHeight="true" outlineLevel="0" collapsed="false">
      <c r="A44" s="152" t="n">
        <v>1</v>
      </c>
      <c r="B44" s="153" t="n">
        <v>-8</v>
      </c>
    </row>
    <row r="45" customFormat="false" ht="21.95" hidden="false" customHeight="true" outlineLevel="0" collapsed="false">
      <c r="A45" s="152" t="n">
        <v>2</v>
      </c>
      <c r="B45" s="153" t="n">
        <v>-7</v>
      </c>
    </row>
    <row r="46" customFormat="false" ht="21.95" hidden="false" customHeight="true" outlineLevel="0" collapsed="false">
      <c r="A46" s="152" t="n">
        <v>3</v>
      </c>
      <c r="B46" s="153" t="n">
        <v>-6</v>
      </c>
    </row>
    <row r="47" customFormat="false" ht="21.95" hidden="false" customHeight="true" outlineLevel="0" collapsed="false">
      <c r="A47" s="152" t="n">
        <v>4</v>
      </c>
      <c r="B47" s="153" t="n">
        <v>-5</v>
      </c>
    </row>
    <row r="48" customFormat="false" ht="21.95" hidden="false" customHeight="true" outlineLevel="0" collapsed="false">
      <c r="A48" s="152" t="n">
        <v>6</v>
      </c>
      <c r="B48" s="153" t="n">
        <v>-4</v>
      </c>
    </row>
    <row r="49" customFormat="false" ht="21.95" hidden="false" customHeight="true" outlineLevel="0" collapsed="false">
      <c r="A49" s="152" t="n">
        <v>12</v>
      </c>
      <c r="B49" s="153" t="n">
        <v>-3</v>
      </c>
    </row>
    <row r="50" customFormat="false" ht="21.95" hidden="false" customHeight="true" outlineLevel="0" collapsed="false">
      <c r="A50" s="152" t="n">
        <v>20</v>
      </c>
      <c r="B50" s="153" t="n">
        <v>-2</v>
      </c>
    </row>
    <row r="51" customFormat="false" ht="21.95" hidden="false" customHeight="true" outlineLevel="0" collapsed="false">
      <c r="A51" s="152" t="n">
        <v>29</v>
      </c>
      <c r="B51" s="153" t="n">
        <v>-1</v>
      </c>
    </row>
    <row r="52" customFormat="false" ht="21.95" hidden="false" customHeight="true" outlineLevel="0" collapsed="false">
      <c r="A52" s="152" t="n">
        <v>41</v>
      </c>
      <c r="B52" s="153" t="n">
        <v>0</v>
      </c>
    </row>
    <row r="53" customFormat="false" ht="21.95" hidden="false" customHeight="true" outlineLevel="0" collapsed="false">
      <c r="A53" s="152" t="n">
        <v>56</v>
      </c>
      <c r="B53" s="153" t="n">
        <v>1</v>
      </c>
    </row>
    <row r="54" customFormat="false" ht="21.95" hidden="false" customHeight="true" outlineLevel="0" collapsed="false">
      <c r="A54" s="152" t="n">
        <v>68</v>
      </c>
      <c r="B54" s="153" t="n">
        <v>2</v>
      </c>
    </row>
    <row r="55" customFormat="false" ht="21.95" hidden="false" customHeight="true" outlineLevel="0" collapsed="false">
      <c r="A55" s="152" t="n">
        <v>77</v>
      </c>
      <c r="B55" s="153" t="n">
        <v>3</v>
      </c>
    </row>
    <row r="56" customFormat="false" ht="21.95" hidden="false" customHeight="true" outlineLevel="0" collapsed="false">
      <c r="A56" s="152" t="n">
        <v>85</v>
      </c>
      <c r="B56" s="153" t="n">
        <v>4</v>
      </c>
    </row>
    <row r="57" customFormat="false" ht="21.95" hidden="false" customHeight="true" outlineLevel="0" collapsed="false">
      <c r="A57" s="152" t="n">
        <v>91</v>
      </c>
      <c r="B57" s="153" t="n">
        <v>5</v>
      </c>
    </row>
    <row r="58" customFormat="false" ht="21.95" hidden="false" customHeight="true" outlineLevel="0" collapsed="false">
      <c r="A58" s="152" t="n">
        <v>95</v>
      </c>
      <c r="B58" s="153" t="n">
        <v>6</v>
      </c>
    </row>
    <row r="59" customFormat="false" ht="21.95" hidden="false" customHeight="true" outlineLevel="0" collapsed="false">
      <c r="A59" s="152" t="n">
        <v>98</v>
      </c>
      <c r="B59" s="153" t="n">
        <v>7</v>
      </c>
    </row>
    <row r="60" customFormat="false" ht="21.95" hidden="false" customHeight="true" outlineLevel="0" collapsed="false">
      <c r="A60" s="152" t="n">
        <v>99</v>
      </c>
      <c r="B60" s="153" t="n">
        <v>8</v>
      </c>
    </row>
    <row r="61" customFormat="false" ht="21.95" hidden="false" customHeight="true" outlineLevel="0" collapsed="false">
      <c r="A61" s="152" t="n">
        <v>100</v>
      </c>
      <c r="B61" s="153" t="n">
        <v>9</v>
      </c>
    </row>
    <row r="62" customFormat="false" ht="21.95" hidden="false" customHeight="true" outlineLevel="0" collapsed="false"/>
    <row r="63" customFormat="false" ht="21.95" hidden="false" customHeight="true" outlineLevel="0" collapsed="false">
      <c r="A63" s="0"/>
      <c r="B63" s="153" t="s">
        <v>15558</v>
      </c>
      <c r="C63" s="153" t="s">
        <v>15552</v>
      </c>
    </row>
    <row r="64" customFormat="false" ht="21.95" hidden="false" customHeight="true" outlineLevel="0" collapsed="false">
      <c r="A64" s="0"/>
      <c r="B64" s="153" t="n">
        <f aca="false">LOOKUP($A$4,A43:B61)</f>
        <v>0</v>
      </c>
      <c r="C64" s="153" t="n">
        <f aca="false">LOOKUP($A$6,$A$10:$E$38)</f>
        <v>14</v>
      </c>
    </row>
    <row r="65" customFormat="false" ht="21.95" hidden="false" customHeight="true" outlineLevel="0" collapsed="false">
      <c r="A65" s="0"/>
    </row>
    <row r="66" customFormat="false" ht="12.75" hidden="false" customHeight="false" outlineLevel="0" collapsed="false">
      <c r="A66" s="0"/>
      <c r="B66" s="0"/>
      <c r="C66" s="0"/>
      <c r="D66" s="0"/>
    </row>
    <row r="67" customFormat="false" ht="12.75" hidden="false" customHeight="false" outlineLevel="0" collapsed="false">
      <c r="A67" s="0"/>
      <c r="B67" s="0"/>
      <c r="C67" s="0"/>
    </row>
  </sheetData>
  <mergeCells count="2">
    <mergeCell ref="B8:C8"/>
    <mergeCell ref="F8:I8"/>
  </mergeCells>
  <printOptions headings="false" gridLines="tru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0" t="s">
        <v>15559</v>
      </c>
      <c r="F1" s="170"/>
    </row>
    <row r="2" customFormat="false" ht="12.75" hidden="false" customHeight="false" outlineLevel="0" collapsed="false">
      <c r="F2" s="17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234375" defaultRowHeight="5.25" zeroHeight="false" outlineLevelRow="0" outlineLevelCol="0"/>
  <sheetData/>
  <sheetProtection sheet="true" objects="true" scenarios="true"/>
  <printOptions headings="false" gridLines="fals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okinit">
              <controlPr defaultSize="0" print="true" autoFill="0" autoPict="0" macro="XLS.Macro.okinit_QuandClic">
                <anchor moveWithCells="true" sizeWithCells="false">
                  <from>
                    <xdr:col>66</xdr:col>
                    <xdr:colOff>0</xdr:colOff>
                    <xdr:row>9</xdr:row>
                    <xdr:rowOff>0</xdr:rowOff>
                  </from>
                  <to>
                    <xdr:col>76</xdr:col>
                    <xdr:colOff>360</xdr:colOff>
                    <xdr:row>11</xdr:row>
                    <xdr:rowOff>66960</xdr:rowOff>
                  </to>
                </anchor>
              </controlPr>
            </control>
          </mc:Choice>
        </mc:AlternateContent>
        <mc:AlternateContent xmlns:mc="http://schemas.openxmlformats.org/markup-compatibility/2006">
          <mc:Choice Requires="x14">
            <control shapeId="1002" r:id="rId4" name="Annulerinit">
              <controlPr defaultSize="0" print="true" autoFill="0" autoPict="0" macro="XLS.Macro.Annulerinit_QuandClic">
                <anchor moveWithCells="true" sizeWithCells="false">
                  <from>
                    <xdr:col>66</xdr:col>
                    <xdr:colOff>0</xdr:colOff>
                    <xdr:row>15</xdr:row>
                    <xdr:rowOff>0</xdr:rowOff>
                  </from>
                  <to>
                    <xdr:col>76</xdr:col>
                    <xdr:colOff>360</xdr:colOff>
                    <xdr:row>17</xdr:row>
                    <xdr:rowOff>66600</xdr:rowOff>
                  </to>
                </anchor>
              </controlPr>
            </control>
          </mc:Choice>
        </mc:AlternateContent>
        <mc:AlternateContent xmlns:mc="http://schemas.openxmlformats.org/markup-compatibility/2006">
          <mc:Choice Requires="x14">
            <control shapeId="1003" r:id="rId5" name="Button 11">
              <controlPr defaultSize="0" print="true" autoFill="0" autoPict="0" macro="XLS.Macro.Race_QuandClic">
                <anchor moveWithCells="true" sizeWithCells="false">
                  <from>
                    <xdr:col>21</xdr:col>
                    <xdr:colOff>0</xdr:colOff>
                    <xdr:row>5</xdr:row>
                    <xdr:rowOff>0</xdr:rowOff>
                  </from>
                  <to>
                    <xdr:col>34</xdr:col>
                    <xdr:colOff>73080</xdr:colOff>
                    <xdr:row>7</xdr:row>
                    <xdr:rowOff>66960</xdr:rowOff>
                  </to>
                </anchor>
              </controlPr>
            </control>
          </mc:Choice>
        </mc:AlternateContent>
        <mc:AlternateContent xmlns:mc="http://schemas.openxmlformats.org/markup-compatibility/2006">
          <mc:Choice Requires="x14">
            <control shapeId="1004" r:id="rId6" name="Button 12">
              <controlPr defaultSize="0" print="true" autoFill="0" autoPict="0" macro="XLS.Macro.Profession_QuandClic">
                <anchor moveWithCells="true" sizeWithCells="false">
                  <from>
                    <xdr:col>21</xdr:col>
                    <xdr:colOff>0</xdr:colOff>
                    <xdr:row>13</xdr:row>
                    <xdr:rowOff>0</xdr:rowOff>
                  </from>
                  <to>
                    <xdr:col>34</xdr:col>
                    <xdr:colOff>73080</xdr:colOff>
                    <xdr:row>15</xdr:row>
                    <xdr:rowOff>6660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234375" defaultRowHeight="5.25" zeroHeight="false" outlineLevelRow="0" outlineLevelCol="0"/>
  <sheetData/>
  <sheetProtection sheet="true" objects="true" scenarios="true"/>
  <printOptions headings="false" gridLines="tru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okcomp">
              <controlPr defaultSize="0" print="true" autoFill="0" autoPict="0" macro="XLS.Macro.okcomp_QuandClic">
                <anchor moveWithCells="true" sizeWithCells="false">
                  <from>
                    <xdr:col>54</xdr:col>
                    <xdr:colOff>0</xdr:colOff>
                    <xdr:row>29</xdr:row>
                    <xdr:rowOff>0</xdr:rowOff>
                  </from>
                  <to>
                    <xdr:col>63</xdr:col>
                    <xdr:colOff>73080</xdr:colOff>
                    <xdr:row>31</xdr:row>
                    <xdr:rowOff>66960</xdr:rowOff>
                  </to>
                </anchor>
              </controlPr>
            </control>
          </mc:Choice>
        </mc:AlternateContent>
        <mc:AlternateContent xmlns:mc="http://schemas.openxmlformats.org/markup-compatibility/2006">
          <mc:Choice Requires="x14">
            <control shapeId="1002" r:id="rId4" name="annulercomp">
              <controlPr defaultSize="0" print="true" autoFill="0" autoPict="0" macro="XLS.Macro.annulercomp_QuandClic">
                <anchor moveWithCells="true" sizeWithCells="false">
                  <from>
                    <xdr:col>54</xdr:col>
                    <xdr:colOff>0</xdr:colOff>
                    <xdr:row>35</xdr:row>
                    <xdr:rowOff>0</xdr:rowOff>
                  </from>
                  <to>
                    <xdr:col>63</xdr:col>
                    <xdr:colOff>73080</xdr:colOff>
                    <xdr:row>37</xdr:row>
                    <xdr:rowOff>66600</xdr:rowOff>
                  </to>
                </anchor>
              </controlPr>
            </control>
          </mc:Choice>
        </mc:AlternateContent>
        <mc:AlternateContent xmlns:mc="http://schemas.openxmlformats.org/markup-compatibility/2006">
          <mc:Choice Requires="x14">
            <control shapeId="1003" r:id="rId5" name="Button 51">
              <controlPr defaultSize="0" print="true" autoFill="0" autoPict="0" macro="XLS.Macro.Competence_QuandClic">
                <anchor moveWithCells="true" sizeWithCells="false">
                  <from>
                    <xdr:col>53</xdr:col>
                    <xdr:colOff>0</xdr:colOff>
                    <xdr:row>11</xdr:row>
                    <xdr:rowOff>0</xdr:rowOff>
                  </from>
                  <to>
                    <xdr:col>63</xdr:col>
                    <xdr:colOff>73080</xdr:colOff>
                    <xdr:row>13</xdr:row>
                    <xdr:rowOff>6660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234375" defaultRowHeight="5.25" zeroHeight="false" outlineLevelRow="0" outlineLevelCol="0"/>
  <sheetData/>
  <sheetProtection sheet="true" objects="true" scenarios="true"/>
  <printOptions headings="false" gridLines="tru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6</xdr:col>
                    <xdr:colOff>0</xdr:colOff>
                    <xdr:row>33</xdr:row>
                    <xdr:rowOff>0</xdr:rowOff>
                  </from>
                  <to>
                    <xdr:col>35</xdr:col>
                    <xdr:colOff>73080</xdr:colOff>
                    <xdr:row>35</xdr:row>
                    <xdr:rowOff>6696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63</xdr:col>
                    <xdr:colOff>0</xdr:colOff>
                    <xdr:row>33</xdr:row>
                    <xdr:rowOff>0</xdr:rowOff>
                  </from>
                  <to>
                    <xdr:col>72</xdr:col>
                    <xdr:colOff>73080</xdr:colOff>
                    <xdr:row>35</xdr:row>
                    <xdr:rowOff>6696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234375" defaultRowHeight="5.25" zeroHeight="false" outlineLevelRow="0" outlineLevelCol="0"/>
  <sheetData/>
  <sheetProtection sheet="true" objects="true" scenarios="true"/>
  <printOptions headings="false" gridLines="fals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52</xdr:col>
                    <xdr:colOff>0</xdr:colOff>
                    <xdr:row>8</xdr:row>
                    <xdr:rowOff>0</xdr:rowOff>
                  </from>
                  <to>
                    <xdr:col>61</xdr:col>
                    <xdr:colOff>73080</xdr:colOff>
                    <xdr:row>10</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52</xdr:col>
                    <xdr:colOff>0</xdr:colOff>
                    <xdr:row>12</xdr:row>
                    <xdr:rowOff>0</xdr:rowOff>
                  </from>
                  <to>
                    <xdr:col>61</xdr:col>
                    <xdr:colOff>73080</xdr:colOff>
                    <xdr:row>14</xdr:row>
                    <xdr:rowOff>6660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6-11T18:25:53Z</dcterms:created>
  <dc:creator>Bahin et ban</dc:creator>
  <dc:description>ce programme de création de personnage vous permétra de créer vos personnage sur rolemaster sans aucune difficulter</dc:description>
  <cp:keywords>rolemaster programe de création de personage aide</cp:keywords>
  <dc:language>en-US</dc:language>
  <cp:lastModifiedBy>Pitbull</cp:lastModifiedBy>
  <cp:lastPrinted>2009-03-05T18:09:19Z</cp:lastPrinted>
  <dcterms:modified xsi:type="dcterms:W3CDTF">2009-05-14T15:55:44Z</dcterms:modified>
  <cp:revision>0</cp:revision>
  <dc:subject/>
  <dc:title>Rolemaster</dc:title>
</cp:coreProperties>
</file>