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de personnage" sheetId="1" state="visible" r:id="rId2"/>
    <sheet name="Comp" sheetId="2" state="visible" r:id="rId3"/>
    <sheet name="Magie" sheetId="3" state="visible" r:id="rId4"/>
    <sheet name="BonusNiv" sheetId="4" state="visible" r:id="rId5"/>
    <sheet name="Profession" sheetId="5" state="visible" r:id="rId6"/>
    <sheet name="Cout des competences" sheetId="6" state="visible" r:id="rId7"/>
    <sheet name="Carac" sheetId="7" state="visible" r:id="rId8"/>
    <sheet name="Races" sheetId="8" state="visible" r:id="rId9"/>
    <sheet name="Progression" sheetId="9" state="visible" r:id="rId10"/>
    <sheet name="Mouvement" sheetId="10" state="visible" r:id="rId11"/>
  </sheets>
  <definedNames>
    <definedName function="false" hidden="false" localSheetId="3" name="_xlnm.Print_Area" vbProcedure="false">BonusNiv!$B$5:$T$50</definedName>
    <definedName function="false" hidden="true" localSheetId="3" name="_xlnm._FilterDatabase" vbProcedure="false">BonusNiv!$A$5:$X$227</definedName>
    <definedName function="false" hidden="true" localSheetId="1" name="_xlnm._FilterDatabase" vbProcedure="false">Comp!$A$2:$CH$220</definedName>
    <definedName function="false" hidden="false" localSheetId="0" name="_xlnm.Print_Area" vbProcedure="false">'Feuille de personnage'!$A$11:$BI$351</definedName>
    <definedName function="false" hidden="true" localSheetId="4" name="_xlnm._FilterDatabase" vbProcedure="false">Profession!$A$1:$E$72</definedName>
    <definedName function="false" hidden="true" localSheetId="7" name="_xlnm._FilterDatabase" vbProcedure="false">Races!$A$4:$V$40</definedName>
    <definedName function="false" hidden="false" name="Ad" vbProcedure="false">'Feuille de personnage'!$U$26</definedName>
    <definedName function="false" hidden="false" name="Ag" vbProcedure="false">'Feuille de personnage'!$U$23</definedName>
    <definedName function="false" hidden="false" name="Boucliers" vbProcedure="false">Mouvement!$I$29:$I$37</definedName>
    <definedName function="false" hidden="false" name="CaracAd" vbProcedure="false">'Feuille de personnage'!$D$26</definedName>
    <definedName function="false" hidden="false" name="CaracAg" vbProcedure="false">'Feuille de personnage'!$D$23</definedName>
    <definedName function="false" hidden="false" name="CaracCo" vbProcedure="false">'Feuille de personnage'!$D$20</definedName>
    <definedName function="false" hidden="false" name="CaracEm" vbProcedure="false">'Feuille de personnage'!$D$44</definedName>
    <definedName function="false" hidden="false" name="CaracFo" vbProcedure="false">'Feuille de personnage'!$D$35</definedName>
    <definedName function="false" hidden="false" name="CaracIt" vbProcedure="false">'Feuille de personnage'!$D$47</definedName>
    <definedName function="false" hidden="false" name="CaracMe" vbProcedure="false">'Feuille de personnage'!$D$29</definedName>
    <definedName function="false" hidden="false" name="CaracPr" vbProcedure="false">'Feuille de personnage'!$D$41</definedName>
    <definedName function="false" hidden="false" name="CaracRp" vbProcedure="false">'Feuille de personnage'!$D$38</definedName>
    <definedName function="false" hidden="false" name="CaracRs" vbProcedure="false">'Feuille de personnage'!$D$32</definedName>
    <definedName function="false" hidden="false" name="Classe" vbProcedure="false">Profession!$A:$A</definedName>
    <definedName function="false" hidden="false" name="Co" vbProcedure="false">'Feuille de personnage'!$U$20</definedName>
    <definedName function="false" hidden="false" name="Comp" vbProcedure="false">BonusNiv!$V$6:$V$222</definedName>
    <definedName function="false" hidden="false" name="Em" vbProcedure="false">'Feuille de personnage'!$U$44</definedName>
    <definedName function="false" hidden="false" name="Exp" vbProcedure="false">Progression!$B$1:$B$57</definedName>
    <definedName function="false" hidden="false" name="Fo" vbProcedure="false">'Feuille de personnage'!$U$35</definedName>
    <definedName function="false" hidden="false" name="It" vbProcedure="false">'Feuille de personnage'!$U$47</definedName>
    <definedName function="false" hidden="false" name="lvl" vbProcedure="false">'Feuille de personnage'!$H$14</definedName>
    <definedName function="false" hidden="false" name="Me" vbProcedure="false">'Feuille de personnage'!$U$29</definedName>
    <definedName function="false" hidden="false" name="Niv" vbProcedure="false">Progression!$A$1:$A$57</definedName>
    <definedName function="false" hidden="false" name="Niv_Sorts" vbProcedure="false">#REF!</definedName>
    <definedName function="false" hidden="false" name="PdC" vbProcedure="false">'Feuille de personnage'!$AC$23</definedName>
    <definedName function="false" hidden="false" name="PP" vbProcedure="false">'Feuille de personnage'!$AK$38</definedName>
    <definedName function="false" hidden="false" name="Pr" vbProcedure="false">'Feuille de personnage'!$U$41</definedName>
    <definedName function="false" hidden="false" name="Race" vbProcedure="false">Races!$A$5:$A$88</definedName>
    <definedName function="false" hidden="false" name="Rangs" vbProcedure="false">'Feuille de personnage'!$AH$4:$AH$5</definedName>
    <definedName function="false" hidden="false" name="royaume_magie" vbProcedure="false">Carac!$L$3:$L$22</definedName>
    <definedName function="false" hidden="false" name="Rp" vbProcedure="false">'Feuille de personnage'!$U$38</definedName>
    <definedName function="false" hidden="false" name="Rs" vbProcedure="false">'Feuille de personnage'!$U$32</definedName>
    <definedName function="false" hidden="false" localSheetId="0" name="traits_Levular_Mandamus" vbProcedure="false">'Feuille de personnage'!$BN$56:$BO$65</definedName>
    <definedName function="false" hidden="false" localSheetId="3" name="Excel_BuiltIn_Extract" vbProcedure="false">#REF!</definedName>
    <definedName function="false" hidden="false" localSheetId="4" name="Temp" vbProcedure="false">Profession!$B$2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2" authorId="0">
      <text>
        <r>
          <rPr>
            <sz val="8"/>
            <color rgb="FF000000"/>
            <rFont val="Tahoma"/>
            <family val="0"/>
          </rPr>
          <t xml:space="preserve">La description et les liste de sorts sont dans le Compagnon 3 pag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7</xdr:colOff>
                <xdr:row>0</xdr:row>
                <xdr:rowOff>4</xdr:rowOff>
              </xdr:from>
              <xdr:to>
                <xdr:col>44</xdr:col>
                <xdr:colOff>40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3" uniqueCount="1212">
  <si>
    <t xml:space="preserve">Caractéristiques par point</t>
  </si>
  <si>
    <t xml:space="preserve">Developpements</t>
  </si>
  <si>
    <t xml:space="preserve">Bonus par niveau :</t>
  </si>
  <si>
    <t xml:space="preserve">BONUS CARACTERISTIQUES</t>
  </si>
  <si>
    <t xml:space="preserve">Nombre de points :</t>
  </si>
  <si>
    <t xml:space="preserve">Total des carac :</t>
  </si>
  <si>
    <t xml:space="preserve">Total</t>
  </si>
  <si>
    <t xml:space="preserve">Nb comp</t>
  </si>
  <si>
    <t xml:space="preserve">Co</t>
  </si>
  <si>
    <t xml:space="preserve">Fo</t>
  </si>
  <si>
    <t xml:space="preserve">Reste à attribuer :</t>
  </si>
  <si>
    <t xml:space="preserve">Reste</t>
  </si>
  <si>
    <t xml:space="preserve">Ag</t>
  </si>
  <si>
    <t xml:space="preserve">Rp</t>
  </si>
  <si>
    <t xml:space="preserve">Caractéristiques</t>
  </si>
  <si>
    <t xml:space="preserve">Ad</t>
  </si>
  <si>
    <t xml:space="preserve">Me</t>
  </si>
  <si>
    <t xml:space="preserve">Rs</t>
  </si>
  <si>
    <t xml:space="preserve">Rang acqui</t>
  </si>
  <si>
    <t xml:space="preserve">■</t>
  </si>
  <si>
    <t xml:space="preserve">Niveau actuel </t>
  </si>
  <si>
    <t xml:space="preserve">Pr</t>
  </si>
  <si>
    <t xml:space="preserve">Em</t>
  </si>
  <si>
    <t xml:space="preserve">It</t>
  </si>
  <si>
    <t xml:space="preserve">Rang vide</t>
  </si>
  <si>
    <t xml:space="preserve">□</t>
  </si>
  <si>
    <t xml:space="preserve">De</t>
  </si>
  <si>
    <t xml:space="preserve">à</t>
  </si>
  <si>
    <t xml:space="preserve">Progression :</t>
  </si>
  <si>
    <t xml:space="preserve">up dans </t>
  </si>
  <si>
    <t xml:space="preserve">points d'Xp</t>
  </si>
  <si>
    <t xml:space="preserve">soit </t>
  </si>
  <si>
    <t xml:space="preserve">% à faire</t>
  </si>
  <si>
    <t xml:space="preserve">Race</t>
  </si>
  <si>
    <t xml:space="preserve">Classe</t>
  </si>
  <si>
    <t xml:space="preserve">Nom du personnage</t>
  </si>
  <si>
    <t xml:space="preserve">Joueur</t>
  </si>
  <si>
    <t xml:space="preserve">Bonus</t>
  </si>
  <si>
    <t xml:space="preserve">durée d'un rd</t>
  </si>
  <si>
    <t xml:space="preserve">Rapidité</t>
  </si>
  <si>
    <t xml:space="preserve">Experience</t>
  </si>
  <si>
    <t xml:space="preserve">Niveau</t>
  </si>
  <si>
    <t xml:space="preserve">Profession</t>
  </si>
  <si>
    <t xml:space="preserve">Region</t>
  </si>
  <si>
    <t xml:space="preserve">Taille (en cm)</t>
  </si>
  <si>
    <t xml:space="preserve">kg</t>
  </si>
  <si>
    <t xml:space="preserve">FEUILLE DE PERSONNAGE</t>
  </si>
  <si>
    <t xml:space="preserve">Mvt de Base (MP p 14)</t>
  </si>
  <si>
    <t xml:space="preserve">Age</t>
  </si>
  <si>
    <t xml:space="preserve">Genre</t>
  </si>
  <si>
    <t xml:space="preserve">Taille</t>
  </si>
  <si>
    <t xml:space="preserve">Poids</t>
  </si>
  <si>
    <t xml:space="preserve">Yeux</t>
  </si>
  <si>
    <t xml:space="preserve">Cheveux</t>
  </si>
  <si>
    <t xml:space="preserve">Peau</t>
  </si>
  <si>
    <t xml:space="preserve">Apparence</t>
  </si>
  <si>
    <t xml:space="preserve">Pts. de dev.</t>
  </si>
  <si>
    <t xml:space="preserve">- Bonuses - </t>
  </si>
  <si>
    <t xml:space="preserve">Rp Mod.</t>
  </si>
  <si>
    <t xml:space="preserve">Misc. Mod.</t>
  </si>
  <si>
    <t xml:space="preserve">cour 100 m en</t>
  </si>
  <si>
    <t xml:space="preserve">secondes</t>
  </si>
  <si>
    <t xml:space="preserve">Carac</t>
  </si>
  <si>
    <t xml:space="preserve">Temp.</t>
  </si>
  <si>
    <t xml:space="preserve">Potent.</t>
  </si>
  <si>
    <t xml:space="preserve">Normal</t>
  </si>
  <si>
    <t xml:space="preserve">Divers</t>
  </si>
  <si>
    <t xml:space="preserve">m/round</t>
  </si>
  <si>
    <t xml:space="preserve">(Co)</t>
  </si>
  <si>
    <t xml:space="preserve">Pts de dev.</t>
  </si>
  <si>
    <t xml:space="preserve">+</t>
  </si>
  <si>
    <t xml:space="preserve">Initiative</t>
  </si>
  <si>
    <t xml:space="preserve">=</t>
  </si>
  <si>
    <t xml:space="preserve">Mvt de base</t>
  </si>
  <si>
    <t xml:space="preserve">Ajustement Co</t>
  </si>
  <si>
    <t xml:space="preserve">Constitution</t>
  </si>
  <si>
    <t xml:space="preserve">Petit trop</t>
  </si>
  <si>
    <t xml:space="preserve">Indice de masse corporelle :</t>
  </si>
  <si>
    <t xml:space="preserve">(Ag)</t>
  </si>
  <si>
    <t xml:space="preserve">Total      PdC</t>
  </si>
  <si>
    <t xml:space="preserve">-10</t>
  </si>
  <si>
    <t xml:space="preserve">-20</t>
  </si>
  <si>
    <t xml:space="preserve">-30</t>
  </si>
  <si>
    <t xml:space="preserve">Course</t>
  </si>
  <si>
    <t xml:space="preserve">Interprétation</t>
  </si>
  <si>
    <t xml:space="preserve">Agility</t>
  </si>
  <si>
    <t xml:space="preserve">Sprint</t>
  </si>
  <si>
    <t xml:space="preserve">Risque de maladie</t>
  </si>
  <si>
    <t xml:space="preserve">75% Hits</t>
  </si>
  <si>
    <t xml:space="preserve">50% Hits</t>
  </si>
  <si>
    <t xml:space="preserve">25% Hits</t>
  </si>
  <si>
    <t xml:space="preserve">Sprint acc.</t>
  </si>
  <si>
    <t xml:space="preserve">(Ad)</t>
  </si>
  <si>
    <t xml:space="preserve">Base PdC</t>
  </si>
  <si>
    <t xml:space="preserve">Total Racial</t>
  </si>
  <si>
    <t xml:space="preserve">Ruée</t>
  </si>
  <si>
    <t xml:space="preserve">Classification  </t>
  </si>
  <si>
    <t xml:space="preserve">Risque</t>
  </si>
  <si>
    <t xml:space="preserve">IMC</t>
  </si>
  <si>
    <t xml:space="preserve">Auto disci</t>
  </si>
  <si>
    <t xml:space="preserve">Listes de sorts</t>
  </si>
  <si>
    <t xml:space="preserve">Niv</t>
  </si>
  <si>
    <t xml:space="preserve">Livre</t>
  </si>
  <si>
    <t xml:space="preserve">Langage</t>
  </si>
  <si>
    <t xml:space="preserve"> de maladies</t>
  </si>
  <si>
    <t xml:space="preserve"> (kg/m2)  </t>
  </si>
  <si>
    <t xml:space="preserve">Dénutrition</t>
  </si>
  <si>
    <t xml:space="preserve">Élevé</t>
  </si>
  <si>
    <t xml:space="preserve">Moins de</t>
  </si>
  <si>
    <t xml:space="preserve">(Me)</t>
  </si>
  <si>
    <t xml:space="preserve">Récup.</t>
  </si>
  <si>
    <t xml:space="preserve">Perte carac</t>
  </si>
  <si>
    <t xml:space="preserve">Maigreur</t>
  </si>
  <si>
    <t xml:space="preserve">Accru</t>
  </si>
  <si>
    <t xml:space="preserve">de 16,5 à</t>
  </si>
  <si>
    <t xml:space="preserve">Mémoire</t>
  </si>
  <si>
    <t xml:space="preserve">Poids normal </t>
  </si>
  <si>
    <t xml:space="preserve">Faible</t>
  </si>
  <si>
    <t xml:space="preserve">18,5 à</t>
  </si>
  <si>
    <t xml:space="preserve">Surpoids</t>
  </si>
  <si>
    <t xml:space="preserve">25,0 à</t>
  </si>
  <si>
    <t xml:space="preserve">(Rs)</t>
  </si>
  <si>
    <t xml:space="preserve">Départ d'âme</t>
  </si>
  <si>
    <t xml:space="preserve">Type de Dé</t>
  </si>
  <si>
    <t xml:space="preserve">Obésité, classe 1 </t>
  </si>
  <si>
    <t xml:space="preserve">30,0 à </t>
  </si>
  <si>
    <t xml:space="preserve">Raisonn</t>
  </si>
  <si>
    <t xml:space="preserve">Obésité, classe 2 </t>
  </si>
  <si>
    <t xml:space="preserve">Très élevé</t>
  </si>
  <si>
    <t xml:space="preserve">35,0 à</t>
  </si>
  <si>
    <t xml:space="preserve">Obésité, classe 3</t>
  </si>
  <si>
    <t xml:space="preserve">Extrême</t>
  </si>
  <si>
    <t xml:space="preserve">plus de</t>
  </si>
  <si>
    <t xml:space="preserve">(Fo)</t>
  </si>
  <si>
    <t xml:space="preserve">PP</t>
  </si>
  <si>
    <t xml:space="preserve">Multipli</t>
  </si>
  <si>
    <t xml:space="preserve">(obésité morbide) </t>
  </si>
  <si>
    <t xml:space="preserve">Force</t>
  </si>
  <si>
    <t xml:space="preserve">(Rp)</t>
  </si>
  <si>
    <t xml:space="preserve">Bonus PP / lvl</t>
  </si>
  <si>
    <t xml:space="preserve">Total PP</t>
  </si>
  <si>
    <t xml:space="preserve">Non utilisateur</t>
  </si>
  <si>
    <t xml:space="preserve">Niveau actuel</t>
  </si>
  <si>
    <t xml:space="preserve">XP</t>
  </si>
  <si>
    <t xml:space="preserve">Niveau suivant</t>
  </si>
  <si>
    <t xml:space="preserve">Additionneur de sort</t>
  </si>
  <si>
    <t xml:space="preserve">Xp actuel</t>
  </si>
  <si>
    <t xml:space="preserve">(Pr)</t>
  </si>
  <si>
    <t xml:space="preserve">Pts de destin</t>
  </si>
  <si>
    <t xml:space="preserve">Fait</t>
  </si>
  <si>
    <t xml:space="preserve">%</t>
  </si>
  <si>
    <t xml:space="preserve">Présence</t>
  </si>
  <si>
    <t xml:space="preserve">Manœuvre</t>
  </si>
  <si>
    <t xml:space="preserve">A faire</t>
  </si>
  <si>
    <t xml:space="preserve">Min</t>
  </si>
  <si>
    <t xml:space="preserve">Max</t>
  </si>
  <si>
    <t xml:space="preserve">Projectile</t>
  </si>
  <si>
    <t xml:space="preserve">Lvl up dans</t>
  </si>
  <si>
    <t xml:space="preserve">(Em)</t>
  </si>
  <si>
    <t xml:space="preserve">TA</t>
  </si>
  <si>
    <t xml:space="preserve">Empathie</t>
  </si>
  <si>
    <t xml:space="preserve">(It)</t>
  </si>
  <si>
    <t xml:space="preserve">Bouclier</t>
  </si>
  <si>
    <t xml:space="preserve">vs Mélée</t>
  </si>
  <si>
    <t xml:space="preserve">vs projectiles</t>
  </si>
  <si>
    <t xml:space="preserve">Intuition</t>
  </si>
  <si>
    <t xml:space="preserve">Bouc</t>
  </si>
  <si>
    <t xml:space="preserve">Diver</t>
  </si>
  <si>
    <t xml:space="preserve">Bouc.</t>
  </si>
  <si>
    <t xml:space="preserve">Jets de résistance</t>
  </si>
  <si>
    <t xml:space="preserve">Race Mod.</t>
  </si>
  <si>
    <t xml:space="preserve">Stat Mod.</t>
  </si>
  <si>
    <t xml:space="preserve">Magic Mod.</t>
  </si>
  <si>
    <t xml:space="preserve">Notes :</t>
  </si>
  <si>
    <t xml:space="preserve">ESSENCE</t>
  </si>
  <si>
    <t xml:space="preserve">EQUIPEMENT</t>
  </si>
  <si>
    <r>
      <rPr>
        <sz val="6"/>
        <rFont val="Arial"/>
        <family val="2"/>
      </rPr>
      <t xml:space="preserve">[</t>
    </r>
    <r>
      <rPr>
        <b val="true"/>
        <sz val="6"/>
        <rFont val="Arial"/>
        <family val="2"/>
      </rPr>
      <t xml:space="preserve">Em</t>
    </r>
    <r>
      <rPr>
        <sz val="6"/>
        <rFont val="Arial"/>
        <family val="2"/>
      </rPr>
      <t xml:space="preserve">pathie]</t>
    </r>
  </si>
  <si>
    <t xml:space="preserve">Objets possédés</t>
  </si>
  <si>
    <t xml:space="preserve">Objets portés</t>
  </si>
  <si>
    <t xml:space="preserve">THEURGIE</t>
  </si>
  <si>
    <r>
      <rPr>
        <sz val="6"/>
        <rFont val="Arial"/>
        <family val="2"/>
      </rPr>
      <t xml:space="preserve">[</t>
    </r>
    <r>
      <rPr>
        <b val="true"/>
        <sz val="6"/>
        <rFont val="Arial"/>
        <family val="2"/>
      </rPr>
      <t xml:space="preserve">In</t>
    </r>
    <r>
      <rPr>
        <sz val="6"/>
        <rFont val="Arial"/>
        <family val="2"/>
      </rPr>
      <t xml:space="preserve">tuition]</t>
    </r>
  </si>
  <si>
    <t xml:space="preserve">MENTALISME</t>
  </si>
  <si>
    <r>
      <rPr>
        <sz val="6"/>
        <rFont val="Arial"/>
        <family val="2"/>
      </rPr>
      <t xml:space="preserve">[</t>
    </r>
    <r>
      <rPr>
        <b val="true"/>
        <sz val="6"/>
        <rFont val="Arial"/>
        <family val="2"/>
      </rPr>
      <t xml:space="preserve">Pré</t>
    </r>
    <r>
      <rPr>
        <sz val="6"/>
        <rFont val="Arial"/>
        <family val="2"/>
      </rPr>
      <t xml:space="preserve">sence]</t>
    </r>
  </si>
  <si>
    <t xml:space="preserve">POISON</t>
  </si>
  <si>
    <r>
      <rPr>
        <sz val="6"/>
        <rFont val="Arial"/>
        <family val="2"/>
      </rPr>
      <t xml:space="preserve">[</t>
    </r>
    <r>
      <rPr>
        <b val="true"/>
        <sz val="6"/>
        <rFont val="Arial"/>
        <family val="2"/>
      </rPr>
      <t xml:space="preserve">Co</t>
    </r>
    <r>
      <rPr>
        <sz val="6"/>
        <rFont val="Arial"/>
        <family val="2"/>
      </rPr>
      <t xml:space="preserve">nstitution]</t>
    </r>
  </si>
  <si>
    <t xml:space="preserve">MALADIES</t>
  </si>
  <si>
    <t xml:space="preserve">PEUR</t>
  </si>
  <si>
    <r>
      <rPr>
        <sz val="6"/>
        <rFont val="Arial"/>
        <family val="2"/>
      </rPr>
      <t xml:space="preserve">[</t>
    </r>
    <r>
      <rPr>
        <b val="true"/>
        <sz val="6"/>
        <rFont val="Arial"/>
        <family val="2"/>
      </rPr>
      <t xml:space="preserve">A</t>
    </r>
    <r>
      <rPr>
        <sz val="6"/>
        <rFont val="Arial"/>
        <family val="2"/>
      </rPr>
      <t xml:space="preserve">uto-</t>
    </r>
    <r>
      <rPr>
        <b val="true"/>
        <sz val="6"/>
        <rFont val="Arial"/>
        <family val="2"/>
      </rPr>
      <t xml:space="preserve">d</t>
    </r>
    <r>
      <rPr>
        <sz val="6"/>
        <rFont val="Arial"/>
        <family val="2"/>
      </rPr>
      <t xml:space="preserve">iscipline]</t>
    </r>
  </si>
  <si>
    <t xml:space="preserve">LANGAGES</t>
  </si>
  <si>
    <t xml:space="preserve">Parlé </t>
  </si>
  <si>
    <t xml:space="preserve">Ecrit</t>
  </si>
  <si>
    <t xml:space="preserve">HISTORIQUE</t>
  </si>
  <si>
    <t xml:space="preserve">DIVERS</t>
  </si>
  <si>
    <t xml:space="preserve">Formation Capes Noires</t>
  </si>
  <si>
    <t xml:space="preserve">Co, Ag, Ad +20</t>
  </si>
  <si>
    <t xml:space="preserve">Fo +35</t>
  </si>
  <si>
    <t xml:space="preserve">Armes1 8</t>
  </si>
  <si>
    <t xml:space="preserve">Armes2 4</t>
  </si>
  <si>
    <t xml:space="preserve">Man. Cuir rigide 5</t>
  </si>
  <si>
    <t xml:space="preserve">Man. Maille 5</t>
  </si>
  <si>
    <t xml:space="preserve">Man. Étourdi 4</t>
  </si>
  <si>
    <t xml:space="preserve">Réception adrénale 2</t>
  </si>
  <si>
    <t xml:space="preserve">Frénésie 2</t>
  </si>
  <si>
    <t xml:space="preserve">Dev corpo 4</t>
  </si>
  <si>
    <t xml:space="preserve">Perception 2</t>
  </si>
  <si>
    <t xml:space="preserve">Escalade 2</t>
  </si>
  <si>
    <t xml:space="preserve">Nage 2</t>
  </si>
  <si>
    <t xml:space="preserve">Mithril</t>
  </si>
  <si>
    <t xml:space="preserve">-</t>
  </si>
  <si>
    <t xml:space="preserve">Or</t>
  </si>
  <si>
    <t xml:space="preserve">Argent</t>
  </si>
  <si>
    <t xml:space="preserve">Bronze</t>
  </si>
  <si>
    <t xml:space="preserve">Cuivre</t>
  </si>
  <si>
    <t xml:space="preserve">Pièces</t>
  </si>
  <si>
    <t xml:space="preserve">Culbutes 2</t>
  </si>
  <si>
    <t xml:space="preserve">Course de fond 2</t>
  </si>
  <si>
    <t xml:space="preserve">Obsession 10</t>
  </si>
  <si>
    <t xml:space="preserve">CHARGE (kg)</t>
  </si>
  <si>
    <t xml:space="preserve">légère  -05</t>
  </si>
  <si>
    <t xml:space="preserve">moy -10</t>
  </si>
  <si>
    <t xml:space="preserve">lourde -15</t>
  </si>
  <si>
    <t xml:space="preserve">COMPETENCES</t>
  </si>
  <si>
    <t xml:space="preserve">Bonus carac</t>
  </si>
  <si>
    <t xml:space="preserve">Min Dé de vie</t>
  </si>
  <si>
    <t xml:space="preserve">Max Dé de vie</t>
  </si>
  <si>
    <t xml:space="preserve">Max tirage</t>
  </si>
  <si>
    <t xml:space="preserve">Développement corporel</t>
  </si>
  <si>
    <t xml:space="preserve">Coût</t>
  </si>
  <si>
    <t xml:space="preserve">Rang</t>
  </si>
  <si>
    <t xml:space="preserve">Magie</t>
  </si>
  <si>
    <t xml:space="preserve">opt 1</t>
  </si>
  <si>
    <t xml:space="preserve">opt 2</t>
  </si>
  <si>
    <t xml:space="preserve">Type de compétence</t>
  </si>
  <si>
    <t xml:space="preserve">FEUILLE TACTIQUE</t>
  </si>
  <si>
    <t xml:space="preserve">Mouvements</t>
  </si>
  <si>
    <t xml:space="preserve">Points de pouvoirs</t>
  </si>
  <si>
    <t xml:space="preserve">Points de Coups</t>
  </si>
  <si>
    <t xml:space="preserve">1 case =</t>
  </si>
  <si>
    <t xml:space="preserve">mètre</t>
  </si>
  <si>
    <t xml:space="preserve">M</t>
  </si>
  <si>
    <t xml:space="preserve">Cases</t>
  </si>
  <si>
    <t xml:space="preserve">Marche</t>
  </si>
  <si>
    <t xml:space="preserve">Donnés</t>
  </si>
  <si>
    <t xml:space="preserve">Reçus</t>
  </si>
  <si>
    <t xml:space="preserve">Sorts lancés</t>
  </si>
  <si>
    <t xml:space="preserve">Pdc </t>
  </si>
  <si>
    <t xml:space="preserve">Crit.</t>
  </si>
  <si>
    <t xml:space="preserve">PdC</t>
  </si>
  <si>
    <t xml:space="preserve">Effets</t>
  </si>
  <si>
    <t xml:space="preserve">Sprint accéléré</t>
  </si>
  <si>
    <t xml:space="preserve">Fatals</t>
  </si>
  <si>
    <t xml:space="preserve">Lancement de sorts</t>
  </si>
  <si>
    <t xml:space="preserve">Niveau du sort</t>
  </si>
  <si>
    <t xml:space="preserve">Instantané</t>
  </si>
  <si>
    <t xml:space="preserve">Classe IV</t>
  </si>
  <si>
    <r>
      <rPr>
        <b val="true"/>
        <sz val="6"/>
        <rFont val="Arial"/>
        <family val="2"/>
      </rPr>
      <t xml:space="preserve">3 rd</t>
    </r>
    <r>
      <rPr>
        <sz val="6"/>
        <rFont val="Arial"/>
        <family val="0"/>
      </rPr>
      <t xml:space="preserve"> de prépa et </t>
    </r>
    <r>
      <rPr>
        <b val="true"/>
        <sz val="6"/>
        <rFont val="Arial"/>
        <family val="2"/>
      </rPr>
      <t xml:space="preserve">1 rd</t>
    </r>
    <r>
      <rPr>
        <sz val="6"/>
        <rFont val="Arial"/>
        <family val="0"/>
      </rPr>
      <t xml:space="preserve"> d'effet. Se sont les sorts de niveau </t>
    </r>
  </si>
  <si>
    <t xml:space="preserve">et plus</t>
  </si>
  <si>
    <t xml:space="preserve">Pure folie ?</t>
  </si>
  <si>
    <t xml:space="preserve">Classe III</t>
  </si>
  <si>
    <r>
      <rPr>
        <b val="true"/>
        <sz val="6"/>
        <rFont val="Arial"/>
        <family val="0"/>
      </rPr>
      <t xml:space="preserve">2 rd</t>
    </r>
    <r>
      <rPr>
        <sz val="6"/>
        <rFont val="Arial"/>
        <family val="0"/>
      </rPr>
      <t xml:space="preserve"> de prépa et </t>
    </r>
    <r>
      <rPr>
        <b val="true"/>
        <sz val="6"/>
        <rFont val="Arial"/>
        <family val="0"/>
      </rPr>
      <t xml:space="preserve">1 rd</t>
    </r>
    <r>
      <rPr>
        <sz val="6"/>
        <rFont val="Arial"/>
        <family val="0"/>
      </rPr>
      <t xml:space="preserve"> d'effet. Se sont les sorts de niveau</t>
    </r>
  </si>
  <si>
    <t xml:space="preserve">50 de malus</t>
  </si>
  <si>
    <t xml:space="preserve">Classe II</t>
  </si>
  <si>
    <r>
      <rPr>
        <b val="true"/>
        <sz val="6"/>
        <rFont val="Arial"/>
        <family val="0"/>
      </rPr>
      <t xml:space="preserve">1 rd</t>
    </r>
    <r>
      <rPr>
        <sz val="6"/>
        <rFont val="Arial"/>
        <family val="0"/>
      </rPr>
      <t xml:space="preserve"> de prépa et </t>
    </r>
    <r>
      <rPr>
        <b val="true"/>
        <sz val="6"/>
        <rFont val="Arial"/>
        <family val="0"/>
      </rPr>
      <t xml:space="preserve">1 rd</t>
    </r>
    <r>
      <rPr>
        <sz val="6"/>
        <rFont val="Arial"/>
        <family val="0"/>
      </rPr>
      <t xml:space="preserve"> d'effet. Se sont les sorts de niveau</t>
    </r>
  </si>
  <si>
    <t xml:space="preserve">25 de malus</t>
  </si>
  <si>
    <t xml:space="preserve">Classe I</t>
  </si>
  <si>
    <r>
      <rPr>
        <b val="true"/>
        <sz val="6"/>
        <rFont val="Arial"/>
        <family val="0"/>
      </rPr>
      <t xml:space="preserve">0 rd</t>
    </r>
    <r>
      <rPr>
        <sz val="6"/>
        <rFont val="Arial"/>
        <family val="0"/>
      </rPr>
      <t xml:space="preserve"> de prépa et </t>
    </r>
    <r>
      <rPr>
        <b val="true"/>
        <sz val="6"/>
        <rFont val="Arial"/>
        <family val="0"/>
      </rPr>
      <t xml:space="preserve">1 rd</t>
    </r>
    <r>
      <rPr>
        <sz val="6"/>
        <rFont val="Arial"/>
        <family val="0"/>
      </rPr>
      <t xml:space="preserve"> d'effet. Se sont les sorts de niveau</t>
    </r>
  </si>
  <si>
    <t xml:space="preserve">Automatique</t>
  </si>
  <si>
    <t xml:space="preserve">Découpage du round</t>
  </si>
  <si>
    <t xml:space="preserve">Phases de combat :</t>
  </si>
  <si>
    <t xml:space="preserve">Initiative :</t>
  </si>
  <si>
    <t xml:space="preserve">Lancement de sort</t>
  </si>
  <si>
    <t xml:space="preserve">1d10 + Facteur de rapidité de l'arme - (Bonus Rp modifié par l'armure/5)</t>
  </si>
  <si>
    <t xml:space="preserve">Projectiles propulsés (sauf si en mélée)</t>
  </si>
  <si>
    <t xml:space="preserve">Maniabilité</t>
  </si>
  <si>
    <t xml:space="preserve">Projectiles lancés à la main (sauf si en mélée)</t>
  </si>
  <si>
    <t xml:space="preserve">4</t>
  </si>
  <si>
    <t xml:space="preserve">Mélée</t>
  </si>
  <si>
    <t xml:space="preserve">50%</t>
  </si>
  <si>
    <t xml:space="preserve">75%</t>
  </si>
  <si>
    <t xml:space="preserve">90%</t>
  </si>
  <si>
    <r>
      <rPr>
        <b val="true"/>
        <sz val="6"/>
        <rFont val="Arial"/>
        <family val="2"/>
      </rPr>
      <t xml:space="preserve">A</t>
    </r>
    <r>
      <rPr>
        <sz val="6"/>
        <rFont val="Arial"/>
        <family val="2"/>
      </rPr>
      <t xml:space="preserve">ctiver un mouvement adrénal</t>
    </r>
  </si>
  <si>
    <r>
      <rPr>
        <b val="true"/>
        <sz val="6"/>
        <rFont val="Arial"/>
        <family val="2"/>
      </rPr>
      <t xml:space="preserve">C</t>
    </r>
    <r>
      <rPr>
        <sz val="6"/>
        <rFont val="Arial"/>
        <family val="2"/>
      </rPr>
      <t xml:space="preserve">hanger d'arme</t>
    </r>
  </si>
  <si>
    <r>
      <rPr>
        <b val="true"/>
        <sz val="6"/>
        <rFont val="Arial"/>
        <family val="2"/>
      </rPr>
      <t xml:space="preserve">E</t>
    </r>
    <r>
      <rPr>
        <sz val="6"/>
        <rFont val="Arial"/>
        <family val="2"/>
      </rPr>
      <t xml:space="preserve">scalader</t>
    </r>
  </si>
  <si>
    <r>
      <rPr>
        <b val="true"/>
        <sz val="6"/>
        <rFont val="Arial"/>
        <family val="2"/>
      </rPr>
      <t xml:space="preserve">A</t>
    </r>
    <r>
      <rPr>
        <sz val="6"/>
        <rFont val="Arial"/>
        <family val="2"/>
      </rPr>
      <t xml:space="preserve">ttaques multiples sur plusieurs adversaires</t>
    </r>
  </si>
  <si>
    <r>
      <rPr>
        <b val="true"/>
        <sz val="6"/>
        <rFont val="Arial"/>
        <family val="2"/>
      </rPr>
      <t xml:space="preserve">S</t>
    </r>
    <r>
      <rPr>
        <sz val="6"/>
        <rFont val="Arial"/>
        <family val="2"/>
      </rPr>
      <t xml:space="preserve">auter</t>
    </r>
  </si>
  <si>
    <r>
      <rPr>
        <b val="true"/>
        <sz val="6"/>
        <rFont val="Arial"/>
        <family val="2"/>
      </rPr>
      <t xml:space="preserve">C</t>
    </r>
    <r>
      <rPr>
        <sz val="6"/>
        <rFont val="Arial"/>
        <family val="2"/>
      </rPr>
      <t xml:space="preserve">oncentration sort/comp. (ou équivalent)</t>
    </r>
  </si>
  <si>
    <r>
      <rPr>
        <b val="true"/>
        <sz val="6"/>
        <rFont val="Arial"/>
        <family val="2"/>
      </rPr>
      <t xml:space="preserve">C</t>
    </r>
    <r>
      <rPr>
        <sz val="6"/>
        <rFont val="Arial"/>
        <family val="2"/>
      </rPr>
      <t xml:space="preserve">rochetage/Détection des pièges /Désamorçage</t>
    </r>
  </si>
  <si>
    <r>
      <rPr>
        <b val="true"/>
        <sz val="6"/>
        <rFont val="Arial"/>
        <family val="2"/>
      </rPr>
      <t xml:space="preserve">T</t>
    </r>
    <r>
      <rPr>
        <sz val="6"/>
        <rFont val="Arial"/>
        <family val="2"/>
      </rPr>
      <t xml:space="preserve">ir visée/d'opportunité</t>
    </r>
  </si>
  <si>
    <r>
      <rPr>
        <b val="true"/>
        <sz val="6"/>
        <rFont val="Arial"/>
        <family val="2"/>
      </rPr>
      <t xml:space="preserve">D</t>
    </r>
    <r>
      <rPr>
        <sz val="6"/>
        <rFont val="Arial"/>
        <family val="2"/>
      </rPr>
      <t xml:space="preserve">éplacement de combat (3metres)</t>
    </r>
  </si>
  <si>
    <r>
      <rPr>
        <b val="true"/>
        <sz val="6"/>
        <rFont val="Arial"/>
        <family val="2"/>
      </rPr>
      <t xml:space="preserve">M</t>
    </r>
    <r>
      <rPr>
        <sz val="6"/>
        <rFont val="Arial"/>
        <family val="2"/>
      </rPr>
      <t xml:space="preserve">onter à cheval/Galoper/Courir</t>
    </r>
  </si>
  <si>
    <r>
      <rPr>
        <b val="true"/>
        <sz val="6"/>
        <rFont val="Arial"/>
        <family val="2"/>
      </rPr>
      <t xml:space="preserve">U</t>
    </r>
    <r>
      <rPr>
        <sz val="6"/>
        <rFont val="Arial"/>
        <family val="2"/>
      </rPr>
      <t xml:space="preserve">tilisation d'objet</t>
    </r>
  </si>
  <si>
    <r>
      <rPr>
        <b val="true"/>
        <sz val="6"/>
        <rFont val="Arial"/>
        <family val="2"/>
      </rPr>
      <t xml:space="preserve">E</t>
    </r>
    <r>
      <rPr>
        <sz val="6"/>
        <rFont val="Arial"/>
        <family val="2"/>
      </rPr>
      <t xml:space="preserve">mbuscade/Visée stratégique</t>
    </r>
  </si>
  <si>
    <r>
      <rPr>
        <b val="true"/>
        <sz val="6"/>
        <rFont val="Arial"/>
        <family val="2"/>
      </rPr>
      <t xml:space="preserve">D</t>
    </r>
    <r>
      <rPr>
        <sz val="6"/>
        <rFont val="Arial"/>
        <family val="2"/>
      </rPr>
      <t xml:space="preserve">égainer</t>
    </r>
  </si>
  <si>
    <r>
      <rPr>
        <b val="true"/>
        <sz val="6"/>
        <rFont val="Arial"/>
        <family val="2"/>
      </rPr>
      <t xml:space="preserve">T</t>
    </r>
    <r>
      <rPr>
        <sz val="6"/>
        <rFont val="Arial"/>
        <family val="2"/>
      </rPr>
      <t xml:space="preserve">est de perception à 100%</t>
    </r>
  </si>
  <si>
    <r>
      <rPr>
        <b val="true"/>
        <sz val="6"/>
        <rFont val="Arial"/>
        <family val="2"/>
      </rPr>
      <t xml:space="preserve">A</t>
    </r>
    <r>
      <rPr>
        <sz val="6"/>
        <rFont val="Arial"/>
        <family val="2"/>
      </rPr>
      <t xml:space="preserve">ttaque avec arme à projectile</t>
    </r>
  </si>
  <si>
    <r>
      <rPr>
        <b val="true"/>
        <sz val="6"/>
        <rFont val="Arial"/>
        <family val="2"/>
      </rPr>
      <t xml:space="preserve">P</t>
    </r>
    <r>
      <rPr>
        <sz val="6"/>
        <rFont val="Arial"/>
        <family val="2"/>
      </rPr>
      <t xml:space="preserve">hase de préparation d'un sort</t>
    </r>
  </si>
  <si>
    <r>
      <rPr>
        <b val="true"/>
        <sz val="6"/>
        <rFont val="Arial"/>
        <family val="2"/>
      </rPr>
      <t xml:space="preserve">D</t>
    </r>
    <r>
      <rPr>
        <sz val="6"/>
        <rFont val="Arial"/>
        <family val="2"/>
      </rPr>
      <t xml:space="preserve">issimuler un petit objet</t>
    </r>
  </si>
  <si>
    <r>
      <rPr>
        <b val="true"/>
        <sz val="6"/>
        <rFont val="Arial"/>
        <family val="2"/>
      </rPr>
      <t xml:space="preserve">A</t>
    </r>
    <r>
      <rPr>
        <sz val="6"/>
        <rFont val="Arial"/>
        <family val="2"/>
      </rPr>
      <t xml:space="preserve">ttaque avec arme à une main</t>
    </r>
  </si>
  <si>
    <r>
      <rPr>
        <b val="true"/>
        <sz val="6"/>
        <rFont val="Arial"/>
        <family val="2"/>
      </rPr>
      <t xml:space="preserve">L</t>
    </r>
    <r>
      <rPr>
        <sz val="6"/>
        <rFont val="Arial"/>
        <family val="2"/>
      </rPr>
      <t xml:space="preserve">ecture de rune</t>
    </r>
  </si>
  <si>
    <r>
      <rPr>
        <b val="true"/>
        <sz val="6"/>
        <rFont val="Arial"/>
        <family val="2"/>
      </rPr>
      <t xml:space="preserve">R</t>
    </r>
    <r>
      <rPr>
        <sz val="6"/>
        <rFont val="Arial"/>
        <family val="2"/>
      </rPr>
      <t xml:space="preserve">amasser un objet sans baisser sa garde</t>
    </r>
  </si>
  <si>
    <r>
      <rPr>
        <b val="true"/>
        <sz val="6"/>
        <rFont val="Arial"/>
        <family val="2"/>
      </rPr>
      <t xml:space="preserve">T</t>
    </r>
    <r>
      <rPr>
        <sz val="6"/>
        <rFont val="Arial"/>
        <family val="2"/>
      </rPr>
      <t xml:space="preserve">est de perception à 50% </t>
    </r>
  </si>
  <si>
    <r>
      <rPr>
        <b val="true"/>
        <sz val="6"/>
        <rFont val="Arial"/>
        <family val="2"/>
      </rPr>
      <t xml:space="preserve">N</t>
    </r>
    <r>
      <rPr>
        <sz val="6"/>
        <rFont val="Arial"/>
        <family val="2"/>
      </rPr>
      <t xml:space="preserve">ager</t>
    </r>
  </si>
  <si>
    <r>
      <rPr>
        <b val="true"/>
        <sz val="6"/>
        <rFont val="Arial"/>
        <family val="2"/>
      </rPr>
      <t xml:space="preserve">L</t>
    </r>
    <r>
      <rPr>
        <sz val="6"/>
        <rFont val="Arial"/>
        <family val="2"/>
      </rPr>
      <t xml:space="preserve">ancement d'un sort</t>
    </r>
  </si>
  <si>
    <r>
      <rPr>
        <b val="true"/>
        <sz val="6"/>
        <rFont val="Arial"/>
        <family val="2"/>
      </rPr>
      <t xml:space="preserve">D</t>
    </r>
    <r>
      <rPr>
        <sz val="6"/>
        <rFont val="Arial"/>
        <family val="2"/>
      </rPr>
      <t xml:space="preserve">escendre de cheval</t>
    </r>
  </si>
  <si>
    <r>
      <rPr>
        <b val="true"/>
        <sz val="6"/>
        <rFont val="Arial"/>
        <family val="2"/>
      </rPr>
      <t xml:space="preserve">F</t>
    </r>
    <r>
      <rPr>
        <sz val="6"/>
        <rFont val="Arial"/>
        <family val="2"/>
      </rPr>
      <t xml:space="preserve">ilature/dissimulation</t>
    </r>
  </si>
  <si>
    <r>
      <rPr>
        <b val="true"/>
        <sz val="6"/>
        <rFont val="Arial"/>
        <family val="2"/>
      </rPr>
      <t xml:space="preserve">A</t>
    </r>
    <r>
      <rPr>
        <sz val="6"/>
        <rFont val="Arial"/>
        <family val="2"/>
      </rPr>
      <t xml:space="preserve">ttaque avec arme à deux mains ou deux armes</t>
    </r>
  </si>
  <si>
    <r>
      <rPr>
        <b val="true"/>
        <sz val="6"/>
        <rFont val="Arial"/>
        <family val="2"/>
      </rPr>
      <t xml:space="preserve">S</t>
    </r>
    <r>
      <rPr>
        <sz val="6"/>
        <rFont val="Arial"/>
        <family val="2"/>
      </rPr>
      <t xml:space="preserve">e lever/etc</t>
    </r>
  </si>
  <si>
    <t xml:space="preserve">Utilisation des points de grâces</t>
  </si>
  <si>
    <t xml:space="preserve">+1 dans une compétence ou attaque (Possibilité pour réussir un open)</t>
  </si>
  <si>
    <t xml:space="preserve">Quelque chose d'heureux survient:</t>
  </si>
  <si>
    <t xml:space="preserve">Diminuer une attaque de 1point</t>
  </si>
  <si>
    <t xml:space="preserve">mineur 1d10 points</t>
  </si>
  <si>
    <t xml:space="preserve">Augmente/diminue un critique donné de 1 point</t>
  </si>
  <si>
    <t xml:space="preserve">moyen 1d20 points</t>
  </si>
  <si>
    <t xml:space="preserve">Augmente/diminue de 1 point le degré d'un critique recu</t>
  </si>
  <si>
    <t xml:space="preserve">majeur 1d50 points</t>
  </si>
  <si>
    <t xml:space="preserve">+1 sur un jet de rituel alchimique</t>
  </si>
  <si>
    <t xml:space="preserve">Briser les limites </t>
  </si>
  <si>
    <t xml:space="preserve">Tous les points de grâce sont dépensés (mini 11) (ex: annuler une mort, bloquer un évènement majeur etc… )</t>
  </si>
  <si>
    <r>
      <rPr>
        <sz val="6"/>
        <rFont val="Arial"/>
        <family val="2"/>
      </rPr>
      <t xml:space="preserve">Un personnage qui a l'avantage "</t>
    </r>
    <r>
      <rPr>
        <i val="true"/>
        <sz val="6"/>
        <rFont val="Arial"/>
        <family val="2"/>
      </rPr>
      <t xml:space="preserve">chanceux</t>
    </r>
    <r>
      <rPr>
        <sz val="6"/>
        <rFont val="Arial"/>
        <family val="2"/>
      </rPr>
      <t xml:space="preserve">" ou "</t>
    </r>
    <r>
      <rPr>
        <i val="true"/>
        <sz val="6"/>
        <rFont val="Arial"/>
        <family val="2"/>
      </rPr>
      <t xml:space="preserve">béni</t>
    </r>
    <r>
      <rPr>
        <sz val="6"/>
        <rFont val="Arial"/>
        <family val="2"/>
      </rPr>
      <t xml:space="preserve">" ajuste sa grâce par son modificateur intuition.</t>
    </r>
  </si>
  <si>
    <t xml:space="preserve">Un personnage qui a épuisé sa grâce ne peut plus en gagner sauf si quête pour un clergé dans ce but (sauf si avantage chanceux ou béni)</t>
  </si>
  <si>
    <t xml:space="preserve">Utilisation des points de Destin</t>
  </si>
  <si>
    <t xml:space="preserve">Ajouter 1d100 à une compétence (cumulable plusieurs fois</t>
  </si>
  <si>
    <t xml:space="preserve">Annuler un jet d'échec extraordinaire de sort</t>
  </si>
  <si>
    <t xml:space="preserve">Contrer un point de destin (le MJ annonce toujours la dépense d'un point de la part d'un PNJ)</t>
  </si>
  <si>
    <t xml:space="preserve">Bloquer un jet sans limite</t>
  </si>
  <si>
    <t xml:space="preserve">Choisir parmi la liste suivante :</t>
  </si>
  <si>
    <t xml:space="preserve">-10 points de dmg</t>
  </si>
  <si>
    <t xml:space="preserve">Réduire un critique de 2 degrés</t>
  </si>
  <si>
    <t xml:space="preserve">Annuler un effet décrit dans le critique reçu ( stun / pas de parade / hérmoragie …)</t>
  </si>
  <si>
    <t xml:space="preserve">NOTES</t>
  </si>
  <si>
    <t xml:space="preserve">Corpulence normale</t>
  </si>
  <si>
    <t xml:space="preserve">Obésité modérée</t>
  </si>
  <si>
    <t xml:space="preserve">Elevé</t>
  </si>
  <si>
    <t xml:space="preserve">Obésité sévère</t>
  </si>
  <si>
    <t xml:space="preserve">Obésité morbide</t>
  </si>
  <si>
    <t xml:space="preserve">Type</t>
  </si>
  <si>
    <t xml:space="preserve">Compétences</t>
  </si>
  <si>
    <t xml:space="preserve">Barbare</t>
  </si>
  <si>
    <t xml:space="preserve">Mont en l'air</t>
  </si>
  <si>
    <t xml:space="preserve">Danseur</t>
  </si>
  <si>
    <t xml:space="preserve">Guerrier</t>
  </si>
  <si>
    <t xml:space="preserve">Monastique</t>
  </si>
  <si>
    <t xml:space="preserve">Larron</t>
  </si>
  <si>
    <t xml:space="preserve">Erudit</t>
  </si>
  <si>
    <t xml:space="preserve">Voleur</t>
  </si>
  <si>
    <t xml:space="preserve">Commercçant</t>
  </si>
  <si>
    <t xml:space="preserve">Guerrier-moine</t>
  </si>
  <si>
    <t xml:space="preserve">Sans profession</t>
  </si>
  <si>
    <t xml:space="preserve">Barde</t>
  </si>
  <si>
    <t xml:space="preserve">Bestiaire</t>
  </si>
  <si>
    <t xml:space="preserve">Analyseur</t>
  </si>
  <si>
    <t xml:space="preserve">Derviche</t>
  </si>
  <si>
    <t xml:space="preserve">Moine</t>
  </si>
  <si>
    <t xml:space="preserve">Sicaire</t>
  </si>
  <si>
    <t xml:space="preserve">Paladin</t>
  </si>
  <si>
    <t xml:space="preserve">Ranger</t>
  </si>
  <si>
    <t xml:space="preserve">Guerrier-mage</t>
  </si>
  <si>
    <t xml:space="preserve">Archmage</t>
  </si>
  <si>
    <t xml:space="preserve">Alchimiste</t>
  </si>
  <si>
    <t xml:space="preserve">Evocateur</t>
  </si>
  <si>
    <t xml:space="preserve">Illusionniste</t>
  </si>
  <si>
    <t xml:space="preserve">Magicien</t>
  </si>
  <si>
    <t xml:space="preserve">Runiste</t>
  </si>
  <si>
    <t xml:space="preserve">Animiste</t>
  </si>
  <si>
    <t xml:space="preserve">Clerc</t>
  </si>
  <si>
    <t xml:space="preserve">Druide</t>
  </si>
  <si>
    <t xml:space="preserve">Guérisseur</t>
  </si>
  <si>
    <t xml:space="preserve">Shamane</t>
  </si>
  <si>
    <t xml:space="preserve">Soigneur</t>
  </si>
  <si>
    <t xml:space="preserve">Sage</t>
  </si>
  <si>
    <t xml:space="preserve">Mentaliste</t>
  </si>
  <si>
    <t xml:space="preserve">Prophète</t>
  </si>
  <si>
    <t xml:space="preserve">Astrologue</t>
  </si>
  <si>
    <t xml:space="preserve">Mage-cristal *</t>
  </si>
  <si>
    <t xml:space="preserve">Mystique</t>
  </si>
  <si>
    <t xml:space="preserve">Nécromancien</t>
  </si>
  <si>
    <t xml:space="preserve">Sorcier</t>
  </si>
  <si>
    <t xml:space="preserve">Mage du Chaos</t>
  </si>
  <si>
    <t xml:space="preserve">Envouteur</t>
  </si>
  <si>
    <t xml:space="preserve">Assassin</t>
  </si>
  <si>
    <t xml:space="preserve">Chasseur de prime</t>
  </si>
  <si>
    <t xml:space="preserve">Bashkar</t>
  </si>
  <si>
    <t xml:space="preserve">Fermier</t>
  </si>
  <si>
    <t xml:space="preserve">Duelliste</t>
  </si>
  <si>
    <t xml:space="preserve">Cavalier</t>
  </si>
  <si>
    <t xml:space="preserve">Bohemien</t>
  </si>
  <si>
    <t xml:space="preserve">L'escroc</t>
  </si>
  <si>
    <t xml:space="preserve">Marin</t>
  </si>
  <si>
    <t xml:space="preserve">Combattant</t>
  </si>
  <si>
    <t xml:space="preserve">Lige</t>
  </si>
  <si>
    <t xml:space="preserve">Seigneur du chaos</t>
  </si>
  <si>
    <t xml:space="preserve">Macabre</t>
  </si>
  <si>
    <t xml:space="preserve">Séléniste</t>
  </si>
  <si>
    <t xml:space="preserve">Limier</t>
  </si>
  <si>
    <t xml:space="preserve">Cabaliste Em ou Em/It</t>
  </si>
  <si>
    <t xml:space="preserve">Cabaliste It</t>
  </si>
  <si>
    <t xml:space="preserve">Maitre d'armes</t>
  </si>
  <si>
    <t xml:space="preserve">Voyageur Astral</t>
  </si>
  <si>
    <t xml:space="preserve">Archiste</t>
  </si>
  <si>
    <t xml:space="preserve">Houri</t>
  </si>
  <si>
    <t xml:space="preserve">Enchanteur</t>
  </si>
  <si>
    <t xml:space="preserve">Leader</t>
  </si>
  <si>
    <t xml:space="preserve">Forcemage</t>
  </si>
  <si>
    <t xml:space="preserve">Wizard</t>
  </si>
  <si>
    <t xml:space="preserve">Maleficant</t>
  </si>
  <si>
    <t xml:space="preserve">Cartomancien</t>
  </si>
  <si>
    <t xml:space="preserve">Mage obscur</t>
  </si>
  <si>
    <t xml:space="preserve">Métamorphe</t>
  </si>
  <si>
    <t xml:space="preserve">Inquisiteur</t>
  </si>
  <si>
    <t xml:space="preserve">Elémentaliste</t>
  </si>
  <si>
    <t xml:space="preserve">Carac.</t>
  </si>
  <si>
    <t xml:space="preserve">Type II</t>
  </si>
  <si>
    <t xml:space="preserve">Nom</t>
  </si>
  <si>
    <t xml:space="preserve">Score</t>
  </si>
  <si>
    <t xml:space="preserve">MEDICALES</t>
  </si>
  <si>
    <t xml:space="preserve">Accouchement</t>
  </si>
  <si>
    <t xml:space="preserve">2/4</t>
  </si>
  <si>
    <t xml:space="preserve">3/6</t>
  </si>
  <si>
    <t xml:space="preserve">2/6</t>
  </si>
  <si>
    <t xml:space="preserve">2/5</t>
  </si>
  <si>
    <t xml:space="preserve">1/3</t>
  </si>
  <si>
    <t xml:space="preserve">7</t>
  </si>
  <si>
    <t xml:space="preserve">6</t>
  </si>
  <si>
    <t xml:space="preserve">3/8</t>
  </si>
  <si>
    <t xml:space="preserve">Em/Me/It</t>
  </si>
  <si>
    <t xml:space="preserve">Médicales</t>
  </si>
  <si>
    <t xml:space="preserve">MAGIQUES</t>
  </si>
  <si>
    <t xml:space="preserve">Acquisition listes de sorts</t>
  </si>
  <si>
    <t xml:space="preserve">10</t>
  </si>
  <si>
    <t xml:space="preserve">20</t>
  </si>
  <si>
    <t xml:space="preserve">8</t>
  </si>
  <si>
    <t xml:space="preserve">5/*</t>
  </si>
  <si>
    <t xml:space="preserve">4/*</t>
  </si>
  <si>
    <t xml:space="preserve">2/*</t>
  </si>
  <si>
    <t xml:space="preserve">1/*</t>
  </si>
  <si>
    <t xml:space="preserve">15</t>
  </si>
  <si>
    <t xml:space="preserve">25</t>
  </si>
  <si>
    <t xml:space="preserve">SPE</t>
  </si>
  <si>
    <t xml:space="preserve">aucune</t>
  </si>
  <si>
    <t xml:space="preserve">Spécial</t>
  </si>
  <si>
    <t xml:space="preserve">GYMNASTIQUE</t>
  </si>
  <si>
    <t xml:space="preserve">Acrobaties</t>
  </si>
  <si>
    <t xml:space="preserve">1/2</t>
  </si>
  <si>
    <t xml:space="preserve">1/4</t>
  </si>
  <si>
    <t xml:space="preserve">5</t>
  </si>
  <si>
    <t xml:space="preserve">3</t>
  </si>
  <si>
    <t xml:space="preserve">1/5</t>
  </si>
  <si>
    <t xml:space="preserve">2/7</t>
  </si>
  <si>
    <t xml:space="preserve">3/7</t>
  </si>
  <si>
    <t xml:space="preserve">Ag/Rp</t>
  </si>
  <si>
    <t xml:space="preserve">Sport</t>
  </si>
  <si>
    <t xml:space="preserve">ACADEMIQUE</t>
  </si>
  <si>
    <t xml:space="preserve">Administration</t>
  </si>
  <si>
    <t xml:space="preserve">Rs/Pr</t>
  </si>
  <si>
    <t xml:space="preserve">Académiques</t>
  </si>
  <si>
    <t xml:space="preserve">Alchimie</t>
  </si>
  <si>
    <t xml:space="preserve">3/9</t>
  </si>
  <si>
    <t xml:space="preserve">3/5</t>
  </si>
  <si>
    <t xml:space="preserve">Rs/Me</t>
  </si>
  <si>
    <t xml:space="preserve">GENERALES</t>
  </si>
  <si>
    <t xml:space="preserve">Alimentation</t>
  </si>
  <si>
    <t xml:space="preserve">1/2/2</t>
  </si>
  <si>
    <t xml:space="preserve">Rs/Ag</t>
  </si>
  <si>
    <t xml:space="preserve">Générales</t>
  </si>
  <si>
    <t xml:space="preserve">PERCEPTION</t>
  </si>
  <si>
    <t xml:space="preserve">Altération de la réalité</t>
  </si>
  <si>
    <t xml:space="preserve"> 1/4</t>
  </si>
  <si>
    <t xml:space="preserve">It/Em</t>
  </si>
  <si>
    <t xml:space="preserve">Perception</t>
  </si>
  <si>
    <t xml:space="preserve">ANIMALES</t>
  </si>
  <si>
    <t xml:space="preserve">Animalerie</t>
  </si>
  <si>
    <t xml:space="preserve">2</t>
  </si>
  <si>
    <t xml:space="preserve">Em/Pr</t>
  </si>
  <si>
    <t xml:space="preserve">Extérieur</t>
  </si>
  <si>
    <t xml:space="preserve">Anthropologie</t>
  </si>
  <si>
    <t xml:space="preserve">Architecture</t>
  </si>
  <si>
    <t xml:space="preserve">COMBAT</t>
  </si>
  <si>
    <t xml:space="preserve">Armes1</t>
  </si>
  <si>
    <t xml:space="preserve">4/8</t>
  </si>
  <si>
    <t xml:space="preserve">9</t>
  </si>
  <si>
    <t xml:space="preserve">4/10</t>
  </si>
  <si>
    <t xml:space="preserve">Fo/Fo/Ag</t>
  </si>
  <si>
    <t xml:space="preserve">Combat</t>
  </si>
  <si>
    <t xml:space="preserve">Armes2</t>
  </si>
  <si>
    <t xml:space="preserve">12</t>
  </si>
  <si>
    <t xml:space="preserve">Armes3</t>
  </si>
  <si>
    <t xml:space="preserve">Armes4</t>
  </si>
  <si>
    <t xml:space="preserve">2/8</t>
  </si>
  <si>
    <t xml:space="preserve">Armes5</t>
  </si>
  <si>
    <t xml:space="preserve">Armes6</t>
  </si>
  <si>
    <t xml:space="preserve">Artillerie</t>
  </si>
  <si>
    <t xml:space="preserve">4/7</t>
  </si>
  <si>
    <t xml:space="preserve">It/Ag</t>
  </si>
  <si>
    <t xml:space="preserve">Artisanat</t>
  </si>
  <si>
    <t xml:space="preserve">Ag/Ad</t>
  </si>
  <si>
    <t xml:space="preserve">Artisanat de la pierre</t>
  </si>
  <si>
    <t xml:space="preserve">Ad/Ag</t>
  </si>
  <si>
    <t xml:space="preserve">Artisanat du bois</t>
  </si>
  <si>
    <t xml:space="preserve">Ag/Em</t>
  </si>
  <si>
    <t xml:space="preserve">Arts Martiaux Frappe</t>
  </si>
  <si>
    <t xml:space="preserve">Arts Martiaux Proj./Bal.</t>
  </si>
  <si>
    <t xml:space="preserve">Ag/Ag/Fo</t>
  </si>
  <si>
    <t xml:space="preserve">Astronomie</t>
  </si>
  <si>
    <t xml:space="preserve">2/3</t>
  </si>
  <si>
    <t xml:space="preserve">Me/Rs</t>
  </si>
  <si>
    <t xml:space="preserve">Bagarre</t>
  </si>
  <si>
    <t xml:space="preserve">18</t>
  </si>
  <si>
    <t xml:space="preserve">Rs/It</t>
  </si>
  <si>
    <t xml:space="preserve">Biochimie</t>
  </si>
  <si>
    <t xml:space="preserve">It/Rs</t>
  </si>
  <si>
    <t xml:space="preserve">SUBTERFUGE</t>
  </si>
  <si>
    <t xml:space="preserve">Cacher un objet</t>
  </si>
  <si>
    <t xml:space="preserve">Subterfuge</t>
  </si>
  <si>
    <t xml:space="preserve">Camouflage</t>
  </si>
  <si>
    <t xml:space="preserve">Cartographie</t>
  </si>
  <si>
    <t xml:space="preserve">LINGUISTIQUE</t>
  </si>
  <si>
    <t xml:space="preserve">Chant</t>
  </si>
  <si>
    <t xml:space="preserve">Pr/It</t>
  </si>
  <si>
    <t xml:space="preserve">Linguistiques</t>
  </si>
  <si>
    <t xml:space="preserve">Chargement</t>
  </si>
  <si>
    <t xml:space="preserve">Em/Rs</t>
  </si>
  <si>
    <t xml:space="preserve">Chirurgie</t>
  </si>
  <si>
    <t xml:space="preserve">Ad/Em/It</t>
  </si>
  <si>
    <t xml:space="preserve">SPORT</t>
  </si>
  <si>
    <t xml:space="preserve">Chutes</t>
  </si>
  <si>
    <t xml:space="preserve">Combat à Deux Armes</t>
  </si>
  <si>
    <t xml:space="preserve">v</t>
  </si>
  <si>
    <t xml:space="preserve">Comédie</t>
  </si>
  <si>
    <t xml:space="preserve">Pr/Em</t>
  </si>
  <si>
    <t xml:space="preserve">SOCIALES</t>
  </si>
  <si>
    <t xml:space="preserve">Commandement</t>
  </si>
  <si>
    <t xml:space="preserve">Pr/Rs</t>
  </si>
  <si>
    <t xml:space="preserve">Sociales</t>
  </si>
  <si>
    <t xml:space="preserve">Commerce</t>
  </si>
  <si>
    <t xml:space="preserve">Rs/Em</t>
  </si>
  <si>
    <t xml:space="preserve">Communic. Par signaux</t>
  </si>
  <si>
    <t xml:space="preserve">Me/Ad</t>
  </si>
  <si>
    <t xml:space="preserve">Concordance (Bât./Bag.)</t>
  </si>
  <si>
    <t xml:space="preserve">Em/It</t>
  </si>
  <si>
    <t xml:space="preserve">Magiques</t>
  </si>
  <si>
    <t xml:space="preserve">Conduite</t>
  </si>
  <si>
    <t xml:space="preserve">Construction de pièges</t>
  </si>
  <si>
    <t xml:space="preserve">SURVIE</t>
  </si>
  <si>
    <t xml:space="preserve">Contacts</t>
  </si>
  <si>
    <t xml:space="preserve">Conteur</t>
  </si>
  <si>
    <t xml:space="preserve">Contortionnisme</t>
  </si>
  <si>
    <t xml:space="preserve">Contrôle annimalier</t>
  </si>
  <si>
    <t xml:space="preserve">CONCENTRATION</t>
  </si>
  <si>
    <t xml:space="preserve">Contrôle lycanthropique</t>
  </si>
  <si>
    <t xml:space="preserve">Concentration</t>
  </si>
  <si>
    <t xml:space="preserve">Corruption</t>
  </si>
  <si>
    <t xml:space="preserve">Course de Fond</t>
  </si>
  <si>
    <t xml:space="preserve">Crochetage</t>
  </si>
  <si>
    <t xml:space="preserve">It/Rs/Ag</t>
  </si>
  <si>
    <t xml:space="preserve">Croquis</t>
  </si>
  <si>
    <t xml:space="preserve">Culbutes</t>
  </si>
  <si>
    <t xml:space="preserve">Culbutes d'Attaque</t>
  </si>
  <si>
    <t xml:space="preserve">Ag/Fo</t>
  </si>
  <si>
    <t xml:space="preserve">Culbutes d'Esquive</t>
  </si>
  <si>
    <t xml:space="preserve">AG/Rp</t>
  </si>
  <si>
    <t xml:space="preserve">Défense adrénale</t>
  </si>
  <si>
    <t xml:space="preserve">Déguisement</t>
  </si>
  <si>
    <t xml:space="preserve">Pr/AD</t>
  </si>
  <si>
    <t xml:space="preserve">Désarmement avec Armes</t>
  </si>
  <si>
    <t xml:space="preserve">Désarmement de pièges</t>
  </si>
  <si>
    <t xml:space="preserve">Désarmement sans Armes</t>
  </si>
  <si>
    <t xml:space="preserve">Dessin</t>
  </si>
  <si>
    <t xml:space="preserve">Détection d'emb./assas.</t>
  </si>
  <si>
    <t xml:space="preserve">Détection des pièges</t>
  </si>
  <si>
    <t xml:space="preserve">Développement Corporel</t>
  </si>
  <si>
    <t xml:space="preserve">Dev. Corp.</t>
  </si>
  <si>
    <t xml:space="preserve">Développement des PP</t>
  </si>
  <si>
    <t xml:space="preserve">Diagnostic</t>
  </si>
  <si>
    <t xml:space="preserve">Diplomatie</t>
  </si>
  <si>
    <t xml:space="preserve">Direction de sorts</t>
  </si>
  <si>
    <t xml:space="preserve">Direct. Sorts</t>
  </si>
  <si>
    <t xml:space="preserve">Divination</t>
  </si>
  <si>
    <t xml:space="preserve">1/2/*</t>
  </si>
  <si>
    <t xml:space="preserve">Doctrine Phil./Relig.</t>
  </si>
  <si>
    <t xml:space="preserve">Dressage</t>
  </si>
  <si>
    <t xml:space="preserve">Echasses</t>
  </si>
  <si>
    <t xml:space="preserve">Fo/Ag</t>
  </si>
  <si>
    <t xml:space="preserve">Eloquence en public</t>
  </si>
  <si>
    <t xml:space="preserve">MORTELLES</t>
  </si>
  <si>
    <t xml:space="preserve">Embuscade</t>
  </si>
  <si>
    <t xml:space="preserve">Mortelles</t>
  </si>
  <si>
    <t xml:space="preserve">Environnement hostile</t>
  </si>
  <si>
    <t xml:space="preserve">Equitation</t>
  </si>
  <si>
    <t xml:space="preserve">Em/Ag</t>
  </si>
  <si>
    <t xml:space="preserve">Escalade</t>
  </si>
  <si>
    <t xml:space="preserve">EVALUATION</t>
  </si>
  <si>
    <t xml:space="preserve">Estimation</t>
  </si>
  <si>
    <t xml:space="preserve">Evaluation des Armes</t>
  </si>
  <si>
    <t xml:space="preserve">Evaluation des Armures</t>
  </si>
  <si>
    <t xml:space="preserve">Evaluation des Métaux</t>
  </si>
  <si>
    <t xml:space="preserve">Evaluation des Pierres</t>
  </si>
  <si>
    <t xml:space="preserve">Exploitation minière</t>
  </si>
  <si>
    <t xml:space="preserve">Expression Corporelle</t>
  </si>
  <si>
    <t xml:space="preserve">Ag/It</t>
  </si>
  <si>
    <t xml:space="preserve">Falsification</t>
  </si>
  <si>
    <t xml:space="preserve">Ad/Rs</t>
  </si>
  <si>
    <t xml:space="preserve">Filature/dissimulation</t>
  </si>
  <si>
    <t xml:space="preserve">Flècherie</t>
  </si>
  <si>
    <t xml:space="preserve">Forge</t>
  </si>
  <si>
    <t xml:space="preserve">Frénésie</t>
  </si>
  <si>
    <t xml:space="preserve">Em/Ad</t>
  </si>
  <si>
    <t xml:space="preserve">Funanbule</t>
  </si>
  <si>
    <t xml:space="preserve">Glisse</t>
  </si>
  <si>
    <t xml:space="preserve">Grappin</t>
  </si>
  <si>
    <t xml:space="preserve">Héraldique</t>
  </si>
  <si>
    <t xml:space="preserve">Histoire de la race</t>
  </si>
  <si>
    <t xml:space="preserve">Horticulture</t>
  </si>
  <si>
    <t xml:space="preserve">Hypnose</t>
  </si>
  <si>
    <t xml:space="preserve">Pr/Ad</t>
  </si>
  <si>
    <t xml:space="preserve">Iaï</t>
  </si>
  <si>
    <t xml:space="preserve">Rp/Ad</t>
  </si>
  <si>
    <t xml:space="preserve">Imitation</t>
  </si>
  <si>
    <t xml:space="preserve">It/Ad</t>
  </si>
  <si>
    <t xml:space="preserve">Inconscience</t>
  </si>
  <si>
    <t xml:space="preserve">Ingénierie</t>
  </si>
  <si>
    <t xml:space="preserve">Instruments 1</t>
  </si>
  <si>
    <t xml:space="preserve">Ag/Me</t>
  </si>
  <si>
    <t xml:space="preserve">Instruments 2</t>
  </si>
  <si>
    <t xml:space="preserve">Instruments 3</t>
  </si>
  <si>
    <t xml:space="preserve">Interrogatoire</t>
  </si>
  <si>
    <t xml:space="preserve">Jeux</t>
  </si>
  <si>
    <t xml:space="preserve">Me/Pr</t>
  </si>
  <si>
    <t xml:space="preserve">Jeux tactiques</t>
  </si>
  <si>
    <t xml:space="preserve">Jonglerie</t>
  </si>
  <si>
    <t xml:space="preserve">Lance de Cavalerie</t>
  </si>
  <si>
    <t xml:space="preserve">1/</t>
  </si>
  <si>
    <t xml:space="preserve">Langages magiques</t>
  </si>
  <si>
    <t xml:space="preserve">3/*</t>
  </si>
  <si>
    <t xml:space="preserve">6/*</t>
  </si>
  <si>
    <t xml:space="preserve">Lecture des traces</t>
  </si>
  <si>
    <t xml:space="preserve">Linguistique</t>
  </si>
  <si>
    <t xml:space="preserve">Lire sur les lèvres</t>
  </si>
  <si>
    <t xml:space="preserve">Localisation spaciale</t>
  </si>
  <si>
    <t xml:space="preserve">Maitrise de la corde</t>
  </si>
  <si>
    <t xml:space="preserve">3/4</t>
  </si>
  <si>
    <t xml:space="preserve">Me/Ag</t>
  </si>
  <si>
    <t xml:space="preserve">Maitrise de sort</t>
  </si>
  <si>
    <t xml:space="preserve">Man. en Cotte de Maille</t>
  </si>
  <si>
    <t xml:space="preserve">9/*</t>
  </si>
  <si>
    <t xml:space="preserve">8/*</t>
  </si>
  <si>
    <t xml:space="preserve">Man. en Cuir Rigide</t>
  </si>
  <si>
    <t xml:space="preserve">7/*</t>
  </si>
  <si>
    <t xml:space="preserve">14</t>
  </si>
  <si>
    <t xml:space="preserve">Man. en Cuir Souple</t>
  </si>
  <si>
    <t xml:space="preserve">Man. en étand étourdi</t>
  </si>
  <si>
    <t xml:space="preserve">Man. en Plates</t>
  </si>
  <si>
    <t xml:space="preserve">11</t>
  </si>
  <si>
    <t xml:space="preserve">10/*</t>
  </si>
  <si>
    <t xml:space="preserve">Manipulation des poisons</t>
  </si>
  <si>
    <t xml:space="preserve">Marine</t>
  </si>
  <si>
    <t xml:space="preserve">Maths avancées</t>
  </si>
  <si>
    <t xml:space="preserve">Maths de base</t>
  </si>
  <si>
    <t xml:space="preserve">Mécanique</t>
  </si>
  <si>
    <t xml:space="preserve">Meditation</t>
  </si>
  <si>
    <t xml:space="preserve">Méditation Guérison</t>
  </si>
  <si>
    <t xml:space="preserve">Ad/Em</t>
  </si>
  <si>
    <t xml:space="preserve">Méditation Ki</t>
  </si>
  <si>
    <t xml:space="preserve">Ad/Pr</t>
  </si>
  <si>
    <t xml:space="preserve">Méditation Purification</t>
  </si>
  <si>
    <t xml:space="preserve">Méditation Sommeil</t>
  </si>
  <si>
    <t xml:space="preserve">Ad/It</t>
  </si>
  <si>
    <t xml:space="preserve">Méditation Suicide</t>
  </si>
  <si>
    <t xml:space="preserve">Méditation Transe</t>
  </si>
  <si>
    <t xml:space="preserve">Méditation PP</t>
  </si>
  <si>
    <t xml:space="preserve">Mendicité</t>
  </si>
  <si>
    <t xml:space="preserve">Météo</t>
  </si>
  <si>
    <t xml:space="preserve">Mime</t>
  </si>
  <si>
    <t xml:space="preserve">Mnémonique</t>
  </si>
  <si>
    <t xml:space="preserve">Mort silencieuse</t>
  </si>
  <si>
    <t xml:space="preserve">Musique</t>
  </si>
  <si>
    <t xml:space="preserve">Mvts adrénal Bond</t>
  </si>
  <si>
    <t xml:space="preserve">Mvts adrénal Dégainer</t>
  </si>
  <si>
    <t xml:space="preserve">Mvts adrénal Equilibre</t>
  </si>
  <si>
    <t xml:space="preserve">Mvts adrénal Force</t>
  </si>
  <si>
    <t xml:space="preserve">Mvts adrénal Réception</t>
  </si>
  <si>
    <t xml:space="preserve">Mvts adrénal Vitesse</t>
  </si>
  <si>
    <t xml:space="preserve">Mystification</t>
  </si>
  <si>
    <t xml:space="preserve">Natation</t>
  </si>
  <si>
    <t xml:space="preserve">Navigation</t>
  </si>
  <si>
    <t xml:space="preserve">Navigation à la rame</t>
  </si>
  <si>
    <t xml:space="preserve">Fo/Ad</t>
  </si>
  <si>
    <t xml:space="preserve">Organisation Militaire</t>
  </si>
  <si>
    <t xml:space="preserve">Patinage</t>
  </si>
  <si>
    <t xml:space="preserve">Peaux</t>
  </si>
  <si>
    <t xml:space="preserve">Peinture</t>
  </si>
  <si>
    <t xml:space="preserve">Perception des mensonges</t>
  </si>
  <si>
    <t xml:space="preserve">Perception des poisons</t>
  </si>
  <si>
    <t xml:space="preserve">Perception du pouvoir</t>
  </si>
  <si>
    <t xml:space="preserve">Perception générale</t>
  </si>
  <si>
    <t xml:space="preserve">It/It/Rs</t>
  </si>
  <si>
    <t xml:space="preserve">Perche</t>
  </si>
  <si>
    <t xml:space="preserve">Physique</t>
  </si>
  <si>
    <t xml:space="preserve">Pickpocket</t>
  </si>
  <si>
    <t xml:space="preserve">Pièges</t>
  </si>
  <si>
    <t xml:space="preserve">Pilote de bateau</t>
  </si>
  <si>
    <t xml:space="preserve">Pistage</t>
  </si>
  <si>
    <t xml:space="preserve">Planétologie</t>
  </si>
  <si>
    <t xml:space="preserve">Poésie</t>
  </si>
  <si>
    <t xml:space="preserve">Premiers soins</t>
  </si>
  <si>
    <t xml:space="preserve">Projection de pouvoir</t>
  </si>
  <si>
    <t xml:space="preserve">Propagande</t>
  </si>
  <si>
    <t xml:space="preserve">Publicité</t>
  </si>
  <si>
    <t xml:space="preserve">Rappel</t>
  </si>
  <si>
    <t xml:space="preserve">Réajustement</t>
  </si>
  <si>
    <t xml:space="preserve">Recherche des pas. Secrets</t>
  </si>
  <si>
    <t xml:space="preserve">Récupération</t>
  </si>
  <si>
    <t xml:space="preserve">Repérage aux étoiles</t>
  </si>
  <si>
    <t xml:space="preserve">Me/It</t>
  </si>
  <si>
    <t xml:space="preserve">Résistance aux drogues</t>
  </si>
  <si>
    <t xml:space="preserve">Co/Ad</t>
  </si>
  <si>
    <t xml:space="preserve">Revers</t>
  </si>
  <si>
    <t xml:space="preserve">Ag/Rs</t>
  </si>
  <si>
    <t xml:space="preserve">Rituel magique</t>
  </si>
  <si>
    <t xml:space="preserve">5/6</t>
  </si>
  <si>
    <t xml:space="preserve">Runes</t>
  </si>
  <si>
    <t xml:space="preserve">Sablier</t>
  </si>
  <si>
    <t xml:space="preserve">It/Me</t>
  </si>
  <si>
    <t xml:space="preserve">Saut</t>
  </si>
  <si>
    <t xml:space="preserve">Savoir en Cercles</t>
  </si>
  <si>
    <t xml:space="preserve">Savoir en Commerce</t>
  </si>
  <si>
    <t xml:space="preserve">Savoir en Démons/Diables</t>
  </si>
  <si>
    <t xml:space="preserve">Savoir en Dragons</t>
  </si>
  <si>
    <t xml:space="preserve">Savoir en Faune</t>
  </si>
  <si>
    <t xml:space="preserve">Savoir en Féerie</t>
  </si>
  <si>
    <t xml:space="preserve">Savoir en Flore</t>
  </si>
  <si>
    <t xml:space="preserve">Savoir en Herbes</t>
  </si>
  <si>
    <t xml:space="preserve">Savoir en Malad. Mentales</t>
  </si>
  <si>
    <t xml:space="preserve">Me/Em</t>
  </si>
  <si>
    <t xml:space="preserve">Savoir en Métaux</t>
  </si>
  <si>
    <t xml:space="preserve">Savoir en Pierres</t>
  </si>
  <si>
    <t xml:space="preserve">Savoir en Poisons</t>
  </si>
  <si>
    <t xml:space="preserve">Savoir en Rets</t>
  </si>
  <si>
    <t xml:space="preserve">Savoir en Serrures</t>
  </si>
  <si>
    <t xml:space="preserve">Savoir en Symboles</t>
  </si>
  <si>
    <t xml:space="preserve">Savoir régional</t>
  </si>
  <si>
    <t xml:space="preserve">Sculpture</t>
  </si>
  <si>
    <t xml:space="preserve">Secours</t>
  </si>
  <si>
    <t xml:space="preserve">Séduction</t>
  </si>
  <si>
    <t xml:space="preserve">Sens de l'orientation</t>
  </si>
  <si>
    <t xml:space="preserve">Siège</t>
  </si>
  <si>
    <t xml:space="preserve">1/6</t>
  </si>
  <si>
    <t xml:space="preserve">Soin d'animaux</t>
  </si>
  <si>
    <t xml:space="preserve">Sourcier</t>
  </si>
  <si>
    <t xml:space="preserve">Spédéologie</t>
  </si>
  <si>
    <t xml:space="preserve">Fo/Ag/Rp</t>
  </si>
  <si>
    <t xml:space="preserve">Stabilisation Corporelle</t>
  </si>
  <si>
    <t xml:space="preserve">Surf</t>
  </si>
  <si>
    <t xml:space="preserve">Surveillance</t>
  </si>
  <si>
    <t xml:space="preserve">Survie dans la nature</t>
  </si>
  <si>
    <t xml:space="preserve">Tactique</t>
  </si>
  <si>
    <t xml:space="preserve">Transcendance d'armure</t>
  </si>
  <si>
    <t xml:space="preserve">13</t>
  </si>
  <si>
    <t xml:space="preserve">4/6</t>
  </si>
  <si>
    <t xml:space="preserve">Transmission</t>
  </si>
  <si>
    <t xml:space="preserve">19</t>
  </si>
  <si>
    <t xml:space="preserve">Travail du cuir</t>
  </si>
  <si>
    <t xml:space="preserve">Troupeaux</t>
  </si>
  <si>
    <t xml:space="preserve">Trucages</t>
  </si>
  <si>
    <t xml:space="preserve">Pr/Rp</t>
  </si>
  <si>
    <t xml:space="preserve">Ventriloquie</t>
  </si>
  <si>
    <t xml:space="preserve">Vol</t>
  </si>
  <si>
    <t xml:space="preserve">Xéno-Savoir</t>
  </si>
  <si>
    <t xml:space="preserve">Yado</t>
  </si>
  <si>
    <t xml:space="preserve">Rp/Ag</t>
  </si>
  <si>
    <t xml:space="preserve">Carac 1</t>
  </si>
  <si>
    <t xml:space="preserve">Carac 2</t>
  </si>
  <si>
    <t xml:space="preserve">Carac 3</t>
  </si>
  <si>
    <t xml:space="preserve">Suppression  des /</t>
  </si>
  <si>
    <t xml:space="preserve">LISTES DE SORTS</t>
  </si>
  <si>
    <t xml:space="preserve">MS 38</t>
  </si>
  <si>
    <t xml:space="preserve">DETECTIONS TRANSCENDANTALES</t>
  </si>
  <si>
    <t xml:space="preserve">MS 39</t>
  </si>
  <si>
    <t xml:space="preserve">PURIFICATIONS</t>
  </si>
  <si>
    <t xml:space="preserve">MS 49</t>
  </si>
  <si>
    <t xml:space="preserve">APPELS</t>
  </si>
  <si>
    <t xml:space="preserve">ChC 100</t>
  </si>
  <si>
    <t xml:space="preserve">Holy Wrath</t>
  </si>
  <si>
    <t xml:space="preserve">Détection de Théurgie c</t>
  </si>
  <si>
    <t xml:space="preserve">Elimination de Maladie</t>
  </si>
  <si>
    <t xml:space="preserve">Appel I c</t>
  </si>
  <si>
    <t xml:space="preserve">Detect Ennemies I</t>
  </si>
  <si>
    <t xml:space="preserve">Détection d'Essence c</t>
  </si>
  <si>
    <t xml:space="preserve">Appel II c</t>
  </si>
  <si>
    <t xml:space="preserve">Detect Darkness</t>
  </si>
  <si>
    <t xml:space="preserve">Détection du Mentalisme c</t>
  </si>
  <si>
    <t xml:space="preserve">Purification du Poison</t>
  </si>
  <si>
    <t xml:space="preserve">Appel III c</t>
  </si>
  <si>
    <t xml:space="preserve">Holy Attack I *</t>
  </si>
  <si>
    <t xml:space="preserve">Détection de la vie c</t>
  </si>
  <si>
    <t xml:space="preserve">Résistance aux Maladies I</t>
  </si>
  <si>
    <t xml:space="preserve">Appel IV c</t>
  </si>
  <si>
    <t xml:space="preserve">Holy Blast I</t>
  </si>
  <si>
    <t xml:space="preserve">Détection de Malédiction c</t>
  </si>
  <si>
    <t xml:space="preserve">Résistance aux Poisons I</t>
  </si>
  <si>
    <t xml:space="preserve">Appel V c</t>
  </si>
  <si>
    <t xml:space="preserve">Holy Strike I *</t>
  </si>
  <si>
    <t xml:space="preserve">Détection des Morts-Vivants c</t>
  </si>
  <si>
    <t xml:space="preserve">Appel VI c</t>
  </si>
  <si>
    <t xml:space="preserve">Holy Attack II *</t>
  </si>
  <si>
    <t xml:space="preserve">Détection des Pièges c</t>
  </si>
  <si>
    <t xml:space="preserve">Appel VII c</t>
  </si>
  <si>
    <t xml:space="preserve">Heathen's Judgment I</t>
  </si>
  <si>
    <t xml:space="preserve">Détection Vital c</t>
  </si>
  <si>
    <t xml:space="preserve">Résistances aux Maladies II</t>
  </si>
  <si>
    <t xml:space="preserve">Appel VIII c</t>
  </si>
  <si>
    <t xml:space="preserve">Holy Blast II</t>
  </si>
  <si>
    <t xml:space="preserve">Détection de l'Invisible c</t>
  </si>
  <si>
    <t xml:space="preserve">Résistance aux Poisons II</t>
  </si>
  <si>
    <t xml:space="preserve">Appel X c</t>
  </si>
  <si>
    <t xml:space="preserve">Detect Ennemies II</t>
  </si>
  <si>
    <t xml:space="preserve">Perception d'Enchantement (15m) c</t>
  </si>
  <si>
    <t xml:space="preserve">Soins Psychique</t>
  </si>
  <si>
    <t xml:space="preserve">Porte Démoniaque I c</t>
  </si>
  <si>
    <t xml:space="preserve">Holy Attack III *</t>
  </si>
  <si>
    <t xml:space="preserve">Analyse du Poison</t>
  </si>
  <si>
    <t xml:space="preserve">Appel XV c</t>
  </si>
  <si>
    <t xml:space="preserve">Holy Strike II *</t>
  </si>
  <si>
    <t xml:space="preserve">Holy Blast III</t>
  </si>
  <si>
    <t xml:space="preserve">Analyse d'Enchantement c</t>
  </si>
  <si>
    <t xml:space="preserve">Appel Ultime c</t>
  </si>
  <si>
    <t xml:space="preserve">Heathen's Judgment II</t>
  </si>
  <si>
    <t xml:space="preserve">Décontamination</t>
  </si>
  <si>
    <t xml:space="preserve">Holy Attack IV *</t>
  </si>
  <si>
    <t xml:space="preserve">Détection des Sorts c</t>
  </si>
  <si>
    <t xml:space="preserve">Contre-Poison</t>
  </si>
  <si>
    <t xml:space="preserve">Porte Démoniaque II c</t>
  </si>
  <si>
    <t xml:space="preserve">Heretic Judgment</t>
  </si>
  <si>
    <t xml:space="preserve">Holy Blast IV</t>
  </si>
  <si>
    <t xml:space="preserve">Perception d'Enchantement (150m) c</t>
  </si>
  <si>
    <t xml:space="preserve">Appel Différé</t>
  </si>
  <si>
    <t xml:space="preserve">Heathen's Jugment True</t>
  </si>
  <si>
    <t xml:space="preserve">Localisation</t>
  </si>
  <si>
    <t xml:space="preserve">Décontamination Groupée</t>
  </si>
  <si>
    <t xml:space="preserve">Holy Attack V *</t>
  </si>
  <si>
    <t xml:space="preserve">Contre-Poison Groupé</t>
  </si>
  <si>
    <t xml:space="preserve">Detect Ennemies True</t>
  </si>
  <si>
    <t xml:space="preserve">Analyse de Malédiction c</t>
  </si>
  <si>
    <t xml:space="preserve"> Suprême</t>
  </si>
  <si>
    <t xml:space="preserve">Porte Démoniaque III c</t>
  </si>
  <si>
    <t xml:space="preserve">Holy Blast True</t>
  </si>
  <si>
    <t xml:space="preserve">Analyse Vitale</t>
  </si>
  <si>
    <t xml:space="preserve">Eradication de Maladie</t>
  </si>
  <si>
    <t xml:space="preserve">Appel Groupé c</t>
  </si>
  <si>
    <t xml:space="preserve">Apostate's Judgment</t>
  </si>
  <si>
    <t xml:space="preserve">Détection Suprême c</t>
  </si>
  <si>
    <t xml:space="preserve">Suppression du Poison</t>
  </si>
  <si>
    <t xml:space="preserve">Appel Suprême c</t>
  </si>
  <si>
    <t xml:space="preserve">Mass Holy Blast</t>
  </si>
  <si>
    <t xml:space="preserve">Localisation Suprême</t>
  </si>
  <si>
    <t xml:space="preserve">Purification Suprême</t>
  </si>
  <si>
    <t xml:space="preserve">Porte Dimensionnelle</t>
  </si>
  <si>
    <t xml:space="preserve">Divine Wrath</t>
  </si>
  <si>
    <t xml:space="preserve">MS 42</t>
  </si>
  <si>
    <t xml:space="preserve">SOINS SUPERFICIELS</t>
  </si>
  <si>
    <t xml:space="preserve">MS 48</t>
  </si>
  <si>
    <t xml:space="preserve">REPULSIONS</t>
  </si>
  <si>
    <t xml:space="preserve">CI 29</t>
  </si>
  <si>
    <t xml:space="preserve">CEREMONIES</t>
  </si>
  <si>
    <t xml:space="preserve">MM 37</t>
  </si>
  <si>
    <t xml:space="preserve">JIHAD</t>
  </si>
  <si>
    <t xml:space="preserve">Soin (1-10)</t>
  </si>
  <si>
    <t xml:space="preserve">Répulsion des Morts-Vivants V</t>
  </si>
  <si>
    <t xml:space="preserve">Prière</t>
  </si>
  <si>
    <t xml:space="preserve">Combat *</t>
  </si>
  <si>
    <t xml:space="preserve">Soulagement des Gelures/Brûlures I</t>
  </si>
  <si>
    <t xml:space="preserve">Vêtement Sacré</t>
  </si>
  <si>
    <t xml:space="preserve">Surpuissance Auditive *</t>
  </si>
  <si>
    <t xml:space="preserve">Soulagement d'Irritation Mineur</t>
  </si>
  <si>
    <t xml:space="preserve">Anti-Transferts I</t>
  </si>
  <si>
    <t xml:space="preserve">Mariage v</t>
  </si>
  <si>
    <t xml:space="preserve">Protection *</t>
  </si>
  <si>
    <t xml:space="preserve">Soin (3-30)</t>
  </si>
  <si>
    <t xml:space="preserve">Neutralisation de Malédiction (1 mn/niv)</t>
  </si>
  <si>
    <t xml:space="preserve">Sépulture v</t>
  </si>
  <si>
    <t xml:space="preserve">Natation *</t>
  </si>
  <si>
    <t xml:space="preserve">Soulagement Etourdissement (T) s *</t>
  </si>
  <si>
    <t xml:space="preserve">Anti-Transferts III</t>
  </si>
  <si>
    <t xml:space="preserve">Age de Raison v</t>
  </si>
  <si>
    <t xml:space="preserve">Vitesse *</t>
  </si>
  <si>
    <t xml:space="preserve">Soulagement des Gelures/Brûlures II</t>
  </si>
  <si>
    <t xml:space="preserve">Répulsion des Morts-Vivants IX</t>
  </si>
  <si>
    <t xml:space="preserve">Chanson c</t>
  </si>
  <si>
    <t xml:space="preserve">Bouclier *</t>
  </si>
  <si>
    <t xml:space="preserve">Régénération I c s *</t>
  </si>
  <si>
    <t xml:space="preserve">Conjuration de Malédiction</t>
  </si>
  <si>
    <t xml:space="preserve">Vœux/Serments v</t>
  </si>
  <si>
    <t xml:space="preserve">Trouble *</t>
  </si>
  <si>
    <t xml:space="preserve">Soin (5-50)</t>
  </si>
  <si>
    <t xml:space="preserve">Dédicace v</t>
  </si>
  <si>
    <t xml:space="preserve">Ombre *</t>
  </si>
  <si>
    <t xml:space="preserve">Soulagement des Gelures/Brûlures III</t>
  </si>
  <si>
    <t xml:space="preserve">Neutralisation de Malédiction (1 h/niv)</t>
  </si>
  <si>
    <t xml:space="preserve">Consécration v</t>
  </si>
  <si>
    <t xml:space="preserve">Lévitation *</t>
  </si>
  <si>
    <t xml:space="preserve">Eveil</t>
  </si>
  <si>
    <t xml:space="preserve">Anti-Transferts V</t>
  </si>
  <si>
    <t xml:space="preserve">Investiture v</t>
  </si>
  <si>
    <t xml:space="preserve">Vue Nocturne *</t>
  </si>
  <si>
    <t xml:space="preserve">Soin (7-70)</t>
  </si>
  <si>
    <t xml:space="preserve">Répulsion des Morts-Vivants XV</t>
  </si>
  <si>
    <t xml:space="preserve">Vêtement de Guerre</t>
  </si>
  <si>
    <t xml:space="preserve">Insensibilité</t>
  </si>
  <si>
    <t xml:space="preserve">Régénération II c s *</t>
  </si>
  <si>
    <t xml:space="preserve">Anti-Transfert VIII</t>
  </si>
  <si>
    <t xml:space="preserve">Ordination v</t>
  </si>
  <si>
    <t xml:space="preserve">Vision dans l'Eau *</t>
  </si>
  <si>
    <t xml:space="preserve">Soulagement des Gelures/Brûlures IV</t>
  </si>
  <si>
    <t xml:space="preserve">Lieu Consacré v</t>
  </si>
  <si>
    <t xml:space="preserve">Vol *</t>
  </si>
  <si>
    <t xml:space="preserve">Anathème v</t>
  </si>
  <si>
    <t xml:space="preserve">Soulagement d'Etourdissement *</t>
  </si>
  <si>
    <t xml:space="preserve">Soin (10-100)</t>
  </si>
  <si>
    <t xml:space="preserve">Anti-Transferts X</t>
  </si>
  <si>
    <t xml:space="preserve">Exorcisme v</t>
  </si>
  <si>
    <t xml:space="preserve">Hâte *</t>
  </si>
  <si>
    <t xml:space="preserve">Renvoi</t>
  </si>
  <si>
    <t xml:space="preserve">Respiration dans l'Eau *</t>
  </si>
  <si>
    <t xml:space="preserve">Soulagement d'Etourdissement (30m) s *</t>
  </si>
  <si>
    <t xml:space="preserve">Sanctuaire</t>
  </si>
  <si>
    <t xml:space="preserve">Force *</t>
  </si>
  <si>
    <t xml:space="preserve">Régénération III c *</t>
  </si>
  <si>
    <t xml:space="preserve">Neutralisation de Malédiction (1 j/niv)</t>
  </si>
  <si>
    <t xml:space="preserve">Eau Bénite/Maudite v</t>
  </si>
  <si>
    <t xml:space="preserve">Vision à 360° *</t>
  </si>
  <si>
    <t xml:space="preserve">Abjuration</t>
  </si>
  <si>
    <t xml:space="preserve">Respiration dans les Gaz *</t>
  </si>
  <si>
    <t xml:space="preserve">Soin (15-150)</t>
  </si>
  <si>
    <t xml:space="preserve">Répulsion Suprême des Morts-Vivants</t>
  </si>
  <si>
    <t xml:space="preserve">Dissipation-Magie</t>
  </si>
  <si>
    <t xml:space="preserve">Vision dans l'Obscurité *</t>
  </si>
  <si>
    <t xml:space="preserve">Régénération V c</t>
  </si>
  <si>
    <t xml:space="preserve">Contre Malédiction Suprême</t>
  </si>
  <si>
    <t xml:space="preserve">Prière Mortelle v</t>
  </si>
  <si>
    <t xml:space="preserve">Cœur *</t>
  </si>
  <si>
    <t xml:space="preserve">Soin Suprême</t>
  </si>
  <si>
    <t xml:space="preserve">Anti-Transferts Suprêmes</t>
  </si>
  <si>
    <t xml:space="preserve">Guerre Juste</t>
  </si>
  <si>
    <t xml:space="preserve">Sens Conjoins</t>
  </si>
  <si>
    <t xml:space="preserve">Soin Suprême Groupé</t>
  </si>
  <si>
    <t xml:space="preserve">Interception c</t>
  </si>
  <si>
    <t xml:space="preserve">Invocation v</t>
  </si>
  <si>
    <t xml:space="preserve">Armure de Force *</t>
  </si>
  <si>
    <t xml:space="preserve">PROTECTIONS</t>
  </si>
  <si>
    <t xml:space="preserve">TRANSFERTS</t>
  </si>
  <si>
    <t xml:space="preserve">Prière I c</t>
  </si>
  <si>
    <t xml:space="preserve">Bénédiction I c</t>
  </si>
  <si>
    <t xml:space="preserve">Résistance I c</t>
  </si>
  <si>
    <t xml:space="preserve">Transfert I *</t>
  </si>
  <si>
    <t xml:space="preserve">Résistance à la Chaleur c *</t>
  </si>
  <si>
    <t xml:space="preserve">Résistance au Froid c *</t>
  </si>
  <si>
    <t xml:space="preserve">Etourdissement *</t>
  </si>
  <si>
    <t xml:space="preserve">Transfert III *</t>
  </si>
  <si>
    <t xml:space="preserve">Sphère Climatique (3 m R) c</t>
  </si>
  <si>
    <t xml:space="preserve">Assoupissement *</t>
  </si>
  <si>
    <t xml:space="preserve">Sphère de Protection I c</t>
  </si>
  <si>
    <t xml:space="preserve">Transfert V *</t>
  </si>
  <si>
    <t xml:space="preserve">Prière III c</t>
  </si>
  <si>
    <t xml:space="preserve">Aveuglement *</t>
  </si>
  <si>
    <t xml:space="preserve">Bénédiction III c</t>
  </si>
  <si>
    <t xml:space="preserve">Résistance III c</t>
  </si>
  <si>
    <t xml:space="preserve">Transfert VIII *</t>
  </si>
  <si>
    <t xml:space="preserve">Absolution *</t>
  </si>
  <si>
    <t xml:space="preserve">Sphère Climatique (6 m R) c</t>
  </si>
  <si>
    <t xml:space="preserve">Cri Sacré *</t>
  </si>
  <si>
    <t xml:space="preserve">Sphère de Protection III c</t>
  </si>
  <si>
    <t xml:space="preserve">Transfert X</t>
  </si>
  <si>
    <t xml:space="preserve">Prière V c</t>
  </si>
  <si>
    <t xml:space="preserve">Retour *</t>
  </si>
  <si>
    <t xml:space="preserve">Bénédiction V c</t>
  </si>
  <si>
    <t xml:space="preserve">Pure Absolution *</t>
  </si>
  <si>
    <t xml:space="preserve">Résistance V c</t>
  </si>
  <si>
    <t xml:space="preserve">Double Retour *</t>
  </si>
  <si>
    <t xml:space="preserve">Sphère de Protection V c</t>
  </si>
  <si>
    <t xml:space="preserve">Transfert Ultime</t>
  </si>
  <si>
    <t xml:space="preserve">Protection suprême</t>
  </si>
  <si>
    <t xml:space="preserve">Pont Sacré</t>
  </si>
  <si>
    <t xml:space="preserve">Profession du personnage :</t>
  </si>
  <si>
    <t xml:space="preserve">                 Catégorie
Classe</t>
  </si>
  <si>
    <t xml:space="preserve">Annimalières</t>
  </si>
  <si>
    <t xml:space="preserve">Evaluations</t>
  </si>
  <si>
    <t xml:space="preserve">Lancer de sort</t>
  </si>
  <si>
    <t xml:space="preserve">1</t>
  </si>
  <si>
    <t xml:space="preserve">Cabaliste - Em, Em/It</t>
  </si>
  <si>
    <t xml:space="preserve">Cabaliste - It</t>
  </si>
  <si>
    <t xml:space="preserve">Mage-cristal</t>
  </si>
  <si>
    <t xml:space="preserve">Necromancien</t>
  </si>
  <si>
    <t xml:space="preserve">Page</t>
  </si>
  <si>
    <t xml:space="preserve">Roayume</t>
  </si>
  <si>
    <t xml:space="preserve">RM CC</t>
  </si>
  <si>
    <t xml:space="preserve">C1</t>
  </si>
  <si>
    <t xml:space="preserve">Semi Em</t>
  </si>
  <si>
    <t xml:space="preserve">Semi sort</t>
  </si>
  <si>
    <t xml:space="preserve">C4</t>
  </si>
  <si>
    <t xml:space="preserve">Pur It, Em, Pr</t>
  </si>
  <si>
    <t xml:space="preserve">Pur sort</t>
  </si>
  <si>
    <t xml:space="preserve">C3</t>
  </si>
  <si>
    <t xml:space="preserve">Pur armes</t>
  </si>
  <si>
    <t xml:space="preserve">C2</t>
  </si>
  <si>
    <t xml:space="preserve">Autre</t>
  </si>
  <si>
    <t xml:space="preserve">Pur Em ou Hybride Em/It</t>
  </si>
  <si>
    <t xml:space="preserve">Pur It</t>
  </si>
  <si>
    <t xml:space="preserve">C7</t>
  </si>
  <si>
    <t xml:space="preserve">Pur Em</t>
  </si>
  <si>
    <t xml:space="preserve">Semi It</t>
  </si>
  <si>
    <t xml:space="preserve">Hybride Em/Pr</t>
  </si>
  <si>
    <t xml:space="preserve">Hybride Em/It</t>
  </si>
  <si>
    <t xml:space="preserve">Semi Pr</t>
  </si>
  <si>
    <t xml:space="preserve">Hybride It/Pr</t>
  </si>
  <si>
    <t xml:space="preserve">Semi Em/It</t>
  </si>
  <si>
    <t xml:space="preserve">Pur Pr</t>
  </si>
  <si>
    <t xml:space="preserve">Bonus aux compétences</t>
  </si>
  <si>
    <t xml:space="preserve">Calcul des coût</t>
  </si>
  <si>
    <t xml:space="preserve">Cout en point de developpement des rangs</t>
  </si>
  <si>
    <t xml:space="preserve">Total des</t>
  </si>
  <si>
    <t xml:space="preserve">Nombre de</t>
  </si>
  <si>
    <t xml:space="preserve">bonus des carac</t>
  </si>
  <si>
    <t xml:space="preserve">Détection des caractéristiques</t>
  </si>
  <si>
    <t xml:space="preserve">Niveau actuel :</t>
  </si>
  <si>
    <t xml:space="preserve">cout des rang</t>
  </si>
  <si>
    <t xml:space="preserve">total dépensé</t>
  </si>
  <si>
    <t xml:space="preserve">lvl / 2 :</t>
  </si>
  <si>
    <t xml:space="preserve">Bonus final</t>
  </si>
  <si>
    <t xml:space="preserve">caractéristiques</t>
  </si>
  <si>
    <t xml:space="preserve">Carac1</t>
  </si>
  <si>
    <t xml:space="preserve">Carac2</t>
  </si>
  <si>
    <t xml:space="preserve">Carac3</t>
  </si>
  <si>
    <t xml:space="preserve">supp des /</t>
  </si>
  <si>
    <t xml:space="preserve">Nb car</t>
  </si>
  <si>
    <t xml:space="preserve">Nb de croix</t>
  </si>
  <si>
    <t xml:space="preserve">Nb croix/lvl</t>
  </si>
  <si>
    <t xml:space="preserve">lvl * rang 1</t>
  </si>
  <si>
    <t xml:space="preserve">Nb "/"</t>
  </si>
  <si>
    <t xml:space="preserve">nb car</t>
  </si>
  <si>
    <t xml:space="preserve">rang1</t>
  </si>
  <si>
    <t xml:space="preserve">rang2</t>
  </si>
  <si>
    <t xml:space="preserve">rang3</t>
  </si>
  <si>
    <t xml:space="preserve">degrès à 5%</t>
  </si>
  <si>
    <t xml:space="preserve">degrès à 2%</t>
  </si>
  <si>
    <t xml:space="preserve">degrès à 1%</t>
  </si>
  <si>
    <t xml:space="preserve">Economie</t>
  </si>
  <si>
    <t xml:space="preserve">rang 2 - rang 1</t>
  </si>
  <si>
    <t xml:space="preserve">coût</t>
  </si>
  <si>
    <t xml:space="preserve">1/2/3</t>
  </si>
  <si>
    <t xml:space="preserve">x</t>
  </si>
  <si>
    <t xml:space="preserve">Rang numéro</t>
  </si>
  <si>
    <t xml:space="preserve">Colone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1er cout</t>
  </si>
  <si>
    <t xml:space="preserve">REMPLACER(R92;2;5;"")</t>
  </si>
  <si>
    <t xml:space="preserve">nb de croix</t>
  </si>
  <si>
    <t xml:space="preserve">2eme cout</t>
  </si>
  <si>
    <t xml:space="preserve">GAUCHE(REMPLACER(R92;1;1;"");1)</t>
  </si>
  <si>
    <t xml:space="preserve">3eme cout</t>
  </si>
  <si>
    <t xml:space="preserve">REMPLACER(R92;1;2;"")</t>
  </si>
  <si>
    <t xml:space="preserve">Manuel des personnages p 38 : Table 15.1.3</t>
  </si>
  <si>
    <t xml:space="preserve">Points de pouvoir par royaume</t>
  </si>
  <si>
    <t xml:space="preserve">Bonus des caractéristiques</t>
  </si>
  <si>
    <t xml:space="preserve">Carac 1-100</t>
  </si>
  <si>
    <t xml:space="preserve">Bonus D100</t>
  </si>
  <si>
    <t xml:space="preserve">Bonus D20</t>
  </si>
  <si>
    <t xml:space="preserve">Pt Dev</t>
  </si>
  <si>
    <t xml:space="preserve">Carac 3-18</t>
  </si>
  <si>
    <t xml:space="preserve">Carac 2-12</t>
  </si>
  <si>
    <t xml:space="preserve">Essence</t>
  </si>
  <si>
    <t xml:space="preserve">Théurgie</t>
  </si>
  <si>
    <t xml:space="preserve">Mentalisme</t>
  </si>
  <si>
    <t xml:space="preserve">Agilité</t>
  </si>
  <si>
    <t xml:space="preserve">Arcane</t>
  </si>
  <si>
    <t xml:space="preserve">(Em+It+Pr)/3</t>
  </si>
  <si>
    <t xml:space="preserve">Auto discipline</t>
  </si>
  <si>
    <t xml:space="preserve">Raisonnement</t>
  </si>
  <si>
    <t xml:space="preserve">15-16</t>
  </si>
  <si>
    <t xml:space="preserve">13-14</t>
  </si>
  <si>
    <t xml:space="preserve">10-11</t>
  </si>
  <si>
    <t xml:space="preserve">Modificateurs de caractéristiques</t>
  </si>
  <si>
    <t xml:space="preserve">Modificateurs de jets de résistance</t>
  </si>
  <si>
    <t xml:space="preserve">Poison</t>
  </si>
  <si>
    <t xml:space="preserve">Maladie</t>
  </si>
  <si>
    <t xml:space="preserve">Nombre de round avant le départ de l'âme</t>
  </si>
  <si>
    <t xml:space="preserve">Détérioration de caractéristiques</t>
  </si>
  <si>
    <t xml:space="preserve">Multiplicateur de récupération</t>
  </si>
  <si>
    <t xml:space="preserve">Langage de départ</t>
  </si>
  <si>
    <t xml:space="preserve">Type de dé de PdC</t>
  </si>
  <si>
    <t xml:space="preserve">PdC Max</t>
  </si>
  <si>
    <t xml:space="preserve">Elfe Aquatique</t>
  </si>
  <si>
    <t xml:space="preserve">D8</t>
  </si>
  <si>
    <t xml:space="preserve">Elfe Gris</t>
  </si>
  <si>
    <t xml:space="preserve">Elfes Clairs</t>
  </si>
  <si>
    <t xml:space="preserve">D10</t>
  </si>
  <si>
    <t xml:space="preserve">Elfes des Bois</t>
  </si>
  <si>
    <t xml:space="preserve">Elfes des Ténèbres</t>
  </si>
  <si>
    <t xml:space="preserve">Grands Elfes</t>
  </si>
  <si>
    <t xml:space="preserve">Grands Hommes</t>
  </si>
  <si>
    <t xml:space="preserve">D20</t>
  </si>
  <si>
    <t xml:space="preserve">Hobbit Forts </t>
  </si>
  <si>
    <t xml:space="preserve">Hobbit Grandgars</t>
  </si>
  <si>
    <t xml:space="preserve">Hommes Arctiques</t>
  </si>
  <si>
    <t xml:space="preserve">Hommes Communs</t>
  </si>
  <si>
    <t xml:space="preserve">Hommes Métis</t>
  </si>
  <si>
    <t xml:space="preserve">Nains</t>
  </si>
  <si>
    <t xml:space="preserve">Nordiques</t>
  </si>
  <si>
    <t xml:space="preserve">Orques Inférieurs</t>
  </si>
  <si>
    <t xml:space="preserve">Orques Supérieurs</t>
  </si>
  <si>
    <t xml:space="preserve">Semi Elfe/Grand Homme</t>
  </si>
  <si>
    <t xml:space="preserve">Semi Elfe/Homme (autre)</t>
  </si>
  <si>
    <t xml:space="preserve">Semi Elfe/Homme Commun</t>
  </si>
  <si>
    <t xml:space="preserve">Semi Elfe/Nordiaque</t>
  </si>
  <si>
    <t xml:space="preserve">Semi Elfe/Ogre</t>
  </si>
  <si>
    <t xml:space="preserve">D15</t>
  </si>
  <si>
    <t xml:space="preserve">Semi Elfe/Tribus de l'Ours</t>
  </si>
  <si>
    <t xml:space="preserve">Semi Elfe/Troll</t>
  </si>
  <si>
    <t xml:space="preserve">Semi Nains</t>
  </si>
  <si>
    <t xml:space="preserve">Semi Ogres</t>
  </si>
  <si>
    <t xml:space="preserve">Semi Orques</t>
  </si>
  <si>
    <t xml:space="preserve">Semi Trolls</t>
  </si>
  <si>
    <t xml:space="preserve">Semi-Hommes</t>
  </si>
  <si>
    <t xml:space="preserve">Surhommes</t>
  </si>
  <si>
    <t xml:space="preserve">Tribu de l'Ours</t>
  </si>
  <si>
    <t xml:space="preserve">Tribu des Ténèbres</t>
  </si>
  <si>
    <t xml:space="preserve">Trolls</t>
  </si>
  <si>
    <t xml:space="preserve">Expérience</t>
  </si>
  <si>
    <t xml:space="preserve">Seigneur</t>
  </si>
  <si>
    <t xml:space="preserve">MC 8.24 Table des armures</t>
  </si>
  <si>
    <t xml:space="preserve">Table de vitesse de mouvement</t>
  </si>
  <si>
    <t xml:space="preserve">Table des modificateurs d'enjambée</t>
  </si>
  <si>
    <t xml:space="preserve">Type d'armure</t>
  </si>
  <si>
    <t xml:space="preserve">Pénalité min</t>
  </si>
  <si>
    <t xml:space="preserve">Pénalité max</t>
  </si>
  <si>
    <t xml:space="preserve">Pénalité aux att par projectile</t>
  </si>
  <si>
    <t xml:space="preserve">Pénalité à la Rp</t>
  </si>
  <si>
    <t xml:space="preserve">Description</t>
  </si>
  <si>
    <t xml:space="preserve">Bonus Rp</t>
  </si>
  <si>
    <t xml:space="preserve">Mvt de Base</t>
  </si>
  <si>
    <t xml:space="preserve">Modificateur</t>
  </si>
  <si>
    <t xml:space="preserve">Peau nue, vêtements ordinaires.</t>
  </si>
  <si>
    <t xml:space="preserve">Robe de lanceurs de sorts ou de certains combattants.</t>
  </si>
  <si>
    <t xml:space="preserve">Cuir, peau naturelle (loup, daim, etc…).</t>
  </si>
  <si>
    <t xml:space="preserve">Cuir épais, peau naturelle (ours, buffle, etc …).</t>
  </si>
  <si>
    <t xml:space="preserve">Gilet en cuir souple, sans manche, s'arrêant à la ceinture ou à mi-cuisse.</t>
  </si>
  <si>
    <t xml:space="preserve">Veste de cuir souple avec manche, s'arrêtant à mi-cuisse.</t>
  </si>
  <si>
    <t xml:space="preserve">Veste de cuir souple avec manche, s'arrêtant à mi-cuisse et renforcée avec des bandes de cuir rigide ou de métal.</t>
  </si>
  <si>
    <t xml:space="preserve">Veste de cuir souple avec manche, couvrant les jambes et renforcée avec des bandes de cuir rigide ou de métal.</t>
  </si>
  <si>
    <t xml:space="preserve">Plastron en cuir rigide, couvre le torse, la partie supérieure des bras et des jambes.</t>
  </si>
  <si>
    <t xml:space="preserve">Plastron en cuir rigide couvrant les bras et les jambes.</t>
  </si>
  <si>
    <t xml:space="preserve">Plaques partielles de cuir, couvre complètement le corps (alligator, rhinocéros, etc …).</t>
  </si>
  <si>
    <t xml:space="preserve">Plaques partielles de cuir, couvre complètement le corps (tortues, crabes géants, etc ...).</t>
  </si>
  <si>
    <t xml:space="preserve">Chemise de maille, couvre le torse et la partie supérieure des bras et des jambes.</t>
  </si>
  <si>
    <t xml:space="preserve">Chemise de maille, couvre le torse et la partie supérieure des bras et les cuisses + des protections sur les bras et les jambes.</t>
  </si>
  <si>
    <t xml:space="preserve">Cotte de maille, couvre le torse, les bras et les jambes.</t>
  </si>
  <si>
    <t xml:space="preserve">Haubert de maille, manteau de mailles métalliques ouvert sur le devant.</t>
  </si>
  <si>
    <t xml:space="preserve">Plastron en métal.</t>
  </si>
  <si>
    <t xml:space="preserve">Plastron en métal et protections des bras et des jambes.</t>
  </si>
  <si>
    <t xml:space="preserve">Armure partielle de plates, jointures en maille.</t>
  </si>
  <si>
    <t xml:space="preserve">Armure partielle de plates, jointures en plates.</t>
  </si>
  <si>
    <t xml:space="preserve">MC 8.25 Table des Parades-Boucliers</t>
  </si>
  <si>
    <t xml:space="preserve">bonus</t>
  </si>
  <si>
    <t xml:space="preserve">vs Projectiles</t>
  </si>
  <si>
    <t xml:space="preserve">Poids en Kg</t>
  </si>
  <si>
    <t xml:space="preserve">Limitation de parade</t>
  </si>
  <si>
    <t xml:space="preserve">Notes</t>
  </si>
  <si>
    <t xml:space="preserve">Armes à 1M</t>
  </si>
  <si>
    <t xml:space="preserve">n/a</t>
  </si>
  <si>
    <t xml:space="preserve">Ne pare pas les projectiles.</t>
  </si>
  <si>
    <t xml:space="preserve">Ne peut servir que si 100% du BO sert à parer (MC 4.3)</t>
  </si>
  <si>
    <t xml:space="preserve">Armes à 2M</t>
  </si>
  <si>
    <t xml:space="preserve">Ne pare pas les projectiles, pare les armes à 1 main à 50% max du BO.</t>
  </si>
  <si>
    <t xml:space="preserve">Armes d'hast</t>
  </si>
  <si>
    <t xml:space="preserve">Ne pare pas les projectiles, pare les autres type d'armes (non d'hast) à 50% max du BO</t>
  </si>
  <si>
    <t xml:space="preserve">Ecu</t>
  </si>
  <si>
    <t xml:space="preserve">7-10</t>
  </si>
  <si>
    <t xml:space="preserve">Aucune.</t>
  </si>
  <si>
    <t xml:space="preserve">Main Gauche</t>
  </si>
  <si>
    <t xml:space="preserve">0,5-1,5</t>
  </si>
  <si>
    <t xml:space="preserve">Pavois</t>
  </si>
  <si>
    <t xml:space="preserve">22-25</t>
  </si>
  <si>
    <t xml:space="preserve">Rondache</t>
  </si>
  <si>
    <t xml:space="preserve">12-15</t>
  </si>
  <si>
    <t xml:space="preserve">Targe</t>
  </si>
  <si>
    <t xml:space="preserve">2-5</t>
  </si>
  <si>
    <t xml:space="preserve">Terrain</t>
  </si>
  <si>
    <t xml:space="preserve">variab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00"/>
    <numFmt numFmtId="168" formatCode="0"/>
    <numFmt numFmtId="169" formatCode="0.00"/>
    <numFmt numFmtId="170" formatCode="0%"/>
    <numFmt numFmtId="171" formatCode="@"/>
    <numFmt numFmtId="172" formatCode="0.0"/>
    <numFmt numFmtId="173" formatCode="#,##0.00"/>
    <numFmt numFmtId="174" formatCode="[$-409]d\-mmm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.5"/>
      <name val="Arial"/>
      <family val="2"/>
    </font>
    <font>
      <b val="true"/>
      <sz val="9"/>
      <name val="Arial"/>
      <family val="2"/>
    </font>
    <font>
      <sz val="6.5"/>
      <name val="Arial"/>
      <family val="0"/>
    </font>
    <font>
      <b val="true"/>
      <sz val="6.5"/>
      <name val="Arial"/>
      <family val="0"/>
    </font>
    <font>
      <sz val="5.5"/>
      <name val="Arial"/>
      <family val="2"/>
    </font>
    <font>
      <sz val="6"/>
      <name val="Arial"/>
      <family val="2"/>
    </font>
    <font>
      <sz val="5.5"/>
      <name val="Arial"/>
      <family val="0"/>
    </font>
    <font>
      <b val="true"/>
      <sz val="6"/>
      <name val="Arial"/>
      <family val="2"/>
    </font>
    <font>
      <i val="true"/>
      <sz val="7.5"/>
      <name val="Arial"/>
      <family val="2"/>
    </font>
    <font>
      <i val="true"/>
      <sz val="6.5"/>
      <name val="Arial"/>
      <family val="2"/>
    </font>
    <font>
      <sz val="8"/>
      <name val="Arial"/>
      <family val="2"/>
    </font>
    <font>
      <b val="true"/>
      <sz val="6.5"/>
      <name val="Arial"/>
      <family val="2"/>
    </font>
    <font>
      <sz val="6.5"/>
      <color rgb="FFFFFFFF"/>
      <name val="Arial"/>
      <family val="2"/>
    </font>
    <font>
      <b val="true"/>
      <sz val="8"/>
      <color rgb="FFFFFFFF"/>
      <name val="Monotype Corsiva"/>
      <family val="4"/>
    </font>
    <font>
      <b val="true"/>
      <sz val="11"/>
      <name val="Monotype Corsiva"/>
      <family val="4"/>
    </font>
    <font>
      <sz val="11"/>
      <name val="Monotype Corsiva"/>
      <family val="4"/>
    </font>
    <font>
      <b val="true"/>
      <sz val="12"/>
      <name val="Monotype Corsiva"/>
      <family val="4"/>
    </font>
    <font>
      <b val="true"/>
      <sz val="10"/>
      <name val="Monotype Corsiva"/>
      <family val="4"/>
    </font>
    <font>
      <sz val="6.5"/>
      <color rgb="FFFFFFFF"/>
      <name val="Monotype Corsiva"/>
      <family val="4"/>
    </font>
    <font>
      <sz val="8"/>
      <color rgb="FFFFFFFF"/>
      <name val="Monotype Corsiva"/>
      <family val="4"/>
    </font>
    <font>
      <sz val="11"/>
      <color rgb="FFFFFFFF"/>
      <name val="Monotype Corsiva"/>
      <family val="4"/>
    </font>
    <font>
      <sz val="12"/>
      <color rgb="FFFFFFFF"/>
      <name val="Monotype Corsiva"/>
      <family val="4"/>
    </font>
    <font>
      <sz val="8"/>
      <color rgb="FFFFFFFF"/>
      <name val="Arial"/>
      <family val="2"/>
    </font>
    <font>
      <sz val="6"/>
      <color rgb="FFFFFFFF"/>
      <name val="Arial"/>
      <family val="2"/>
    </font>
    <font>
      <sz val="10"/>
      <color rgb="FFFFFFFF"/>
      <name val="Monotype Corsiva"/>
      <family val="4"/>
    </font>
    <font>
      <sz val="10"/>
      <name val="Monotype Corsiva"/>
      <family val="4"/>
    </font>
    <font>
      <b val="true"/>
      <sz val="6.5"/>
      <color rgb="FFFFFFFF"/>
      <name val="Arial"/>
      <family val="2"/>
    </font>
    <font>
      <sz val="12"/>
      <name val="Monotype Corsiva"/>
      <family val="4"/>
    </font>
    <font>
      <sz val="8"/>
      <name val="Monotype Corsiva"/>
      <family val="4"/>
    </font>
    <font>
      <b val="true"/>
      <sz val="6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b val="true"/>
      <sz val="6.5"/>
      <color rgb="FFFFFFFF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i val="true"/>
      <sz val="6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6"/>
      <name val="Monotype Corsiva"/>
      <family val="4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6"/>
      <name val="Wingdings"/>
      <family val="0"/>
      <charset val="2"/>
    </font>
    <font>
      <b val="true"/>
      <sz val="6"/>
      <name val="Arial"/>
      <family val="0"/>
    </font>
    <font>
      <b val="true"/>
      <sz val="7.5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6.5"/>
      <name val="Monotype Corsiva"/>
      <family val="4"/>
    </font>
    <font>
      <strike val="true"/>
      <sz val="8"/>
      <color rgb="FF808080"/>
      <name val="Arial"/>
      <family val="2"/>
    </font>
    <font>
      <sz val="5"/>
      <name val="Arial"/>
      <family val="2"/>
    </font>
    <font>
      <sz val="8"/>
      <name val="ZapfDingbats BT"/>
      <family val="1"/>
      <charset val="2"/>
    </font>
    <font>
      <sz val="4.5"/>
      <name val="Arial"/>
      <family val="0"/>
    </font>
    <font>
      <sz val="4.5"/>
      <name val="Arial"/>
      <family val="2"/>
    </font>
    <font>
      <b val="true"/>
      <sz val="10"/>
      <name val="Arial"/>
      <family val="0"/>
    </font>
    <font>
      <b val="true"/>
      <sz val="8"/>
      <name val="ZapfDingbats BT"/>
      <family val="1"/>
      <charset val="2"/>
    </font>
    <font>
      <sz val="7"/>
      <name val="Arial"/>
      <family val="0"/>
    </font>
    <font>
      <sz val="7.5"/>
      <name val="Arial"/>
      <family val="0"/>
    </font>
    <font>
      <b val="true"/>
      <sz val="7"/>
      <name val="Arial"/>
      <family val="2"/>
    </font>
    <font>
      <sz val="8"/>
      <color rgb="FFFF0000"/>
      <name val="Arial"/>
      <family val="0"/>
    </font>
    <font>
      <sz val="8"/>
      <color rgb="FF000000"/>
      <name val="Tahoma"/>
      <family val="0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7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7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9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9760</xdr:colOff>
      <xdr:row>9</xdr:row>
      <xdr:rowOff>28800</xdr:rowOff>
    </xdr:from>
    <xdr:to>
      <xdr:col>60</xdr:col>
      <xdr:colOff>34200</xdr:colOff>
      <xdr:row>15</xdr:row>
      <xdr:rowOff>42480</xdr:rowOff>
    </xdr:to>
    <xdr:grpSp>
      <xdr:nvGrpSpPr>
        <xdr:cNvPr id="0" name="Group 442"/>
        <xdr:cNvGrpSpPr/>
      </xdr:nvGrpSpPr>
      <xdr:grpSpPr>
        <a:xfrm>
          <a:off x="3656880" y="1028880"/>
          <a:ext cx="3371760" cy="577440"/>
          <a:chOff x="3656880" y="1028880"/>
          <a:chExt cx="3371760" cy="577440"/>
        </a:xfrm>
      </xdr:grpSpPr>
      <xdr:pic>
        <xdr:nvPicPr>
          <xdr:cNvPr id="1" name="Picture 20" descr=""/>
          <xdr:cNvPicPr/>
        </xdr:nvPicPr>
        <xdr:blipFill>
          <a:blip r:embed="rId1"/>
          <a:stretch/>
        </xdr:blipFill>
        <xdr:spPr>
          <a:xfrm>
            <a:off x="3656880" y="1028880"/>
            <a:ext cx="3371760" cy="5774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1" descr=""/>
          <xdr:cNvPicPr/>
        </xdr:nvPicPr>
        <xdr:blipFill>
          <a:blip r:embed="rId2"/>
          <a:stretch/>
        </xdr:blipFill>
        <xdr:spPr>
          <a:xfrm>
            <a:off x="6512040" y="1147680"/>
            <a:ext cx="408600" cy="407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9520</xdr:colOff>
      <xdr:row>5</xdr:row>
      <xdr:rowOff>19080</xdr:rowOff>
    </xdr:from>
    <xdr:to>
      <xdr:col>4</xdr:col>
      <xdr:colOff>160920</xdr:colOff>
      <xdr:row>7</xdr:row>
      <xdr:rowOff>19080</xdr:rowOff>
    </xdr:to>
    <xdr:clientData/>
  </xdr:twoCellAnchor>
  <xdr:twoCellAnchor editAs="oneCell">
    <xdr:from>
      <xdr:col>5</xdr:col>
      <xdr:colOff>0</xdr:colOff>
      <xdr:row>5</xdr:row>
      <xdr:rowOff>19080</xdr:rowOff>
    </xdr:from>
    <xdr:to>
      <xdr:col>9</xdr:col>
      <xdr:colOff>120600</xdr:colOff>
      <xdr:row>7</xdr:row>
      <xdr:rowOff>19080</xdr:rowOff>
    </xdr:to>
    <xdr:clientData/>
  </xdr:twoCellAnchor>
  <xdr:twoCellAnchor editAs="oneCell">
    <xdr:from>
      <xdr:col>10</xdr:col>
      <xdr:colOff>0</xdr:colOff>
      <xdr:row>5</xdr:row>
      <xdr:rowOff>19080</xdr:rowOff>
    </xdr:from>
    <xdr:to>
      <xdr:col>15</xdr:col>
      <xdr:colOff>60480</xdr:colOff>
      <xdr:row>7</xdr:row>
      <xdr:rowOff>19080</xdr:rowOff>
    </xdr:to>
    <xdr:clientData/>
  </xdr:twoCellAnchor>
  <xdr:twoCellAnchor editAs="oneCell">
    <xdr:from>
      <xdr:col>19</xdr:col>
      <xdr:colOff>20160</xdr:colOff>
      <xdr:row>5</xdr:row>
      <xdr:rowOff>19080</xdr:rowOff>
    </xdr:from>
    <xdr:to>
      <xdr:col>26</xdr:col>
      <xdr:colOff>10080</xdr:colOff>
      <xdr:row>7</xdr:row>
      <xdr:rowOff>19080</xdr:rowOff>
    </xdr:to>
    <xdr:clientData/>
  </xdr:twoCellAnchor>
  <xdr:twoCellAnchor editAs="oneCell">
    <xdr:from>
      <xdr:col>0</xdr:col>
      <xdr:colOff>29520</xdr:colOff>
      <xdr:row>95</xdr:row>
      <xdr:rowOff>105480</xdr:rowOff>
    </xdr:from>
    <xdr:to>
      <xdr:col>8</xdr:col>
      <xdr:colOff>10080</xdr:colOff>
      <xdr:row>98</xdr:row>
      <xdr:rowOff>19080</xdr:rowOff>
    </xdr:to>
    <xdr:clientData/>
  </xdr:twoCellAnchor>
  <xdr:twoCellAnchor editAs="oneCell">
    <xdr:from>
      <xdr:col>27</xdr:col>
      <xdr:colOff>0</xdr:colOff>
      <xdr:row>5</xdr:row>
      <xdr:rowOff>19080</xdr:rowOff>
    </xdr:from>
    <xdr:to>
      <xdr:col>35</xdr:col>
      <xdr:colOff>90360</xdr:colOff>
      <xdr:row>7</xdr:row>
      <xdr:rowOff>19080</xdr:rowOff>
    </xdr:to>
    <xdr:clientData/>
  </xdr:twoCellAnchor>
  <xdr:twoCellAnchor editAs="oneCell">
    <xdr:from>
      <xdr:col>41</xdr:col>
      <xdr:colOff>0</xdr:colOff>
      <xdr:row>5</xdr:row>
      <xdr:rowOff>47520</xdr:rowOff>
    </xdr:from>
    <xdr:to>
      <xdr:col>42</xdr:col>
      <xdr:colOff>100800</xdr:colOff>
      <xdr:row>6</xdr:row>
      <xdr:rowOff>95040</xdr:rowOff>
    </xdr:to>
    <xdr:sp>
      <xdr:nvSpPr>
        <xdr:cNvPr id="3" name="AutoShape 477"/>
        <xdr:cNvSpPr/>
      </xdr:nvSpPr>
      <xdr:spPr>
        <a:xfrm>
          <a:off x="4408200" y="666720"/>
          <a:ext cx="261360" cy="161640"/>
        </a:xfrm>
        <a:prstGeom prst="rightArrow">
          <a:avLst>
            <a:gd name="adj1" fmla="val 50000"/>
            <a:gd name="adj2" fmla="val 404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19080</xdr:rowOff>
    </xdr:from>
    <xdr:to>
      <xdr:col>18</xdr:col>
      <xdr:colOff>90360</xdr:colOff>
      <xdr:row>7</xdr:row>
      <xdr:rowOff>19080</xdr:rowOff>
    </xdr:to>
    <xdr:clientData/>
  </xdr:twoCellAnchor>
  <xdr:twoCellAnchor editAs="oneCell">
    <xdr:from>
      <xdr:col>1</xdr:col>
      <xdr:colOff>0</xdr:colOff>
      <xdr:row>18</xdr:row>
      <xdr:rowOff>105480</xdr:rowOff>
    </xdr:from>
    <xdr:to>
      <xdr:col>3</xdr:col>
      <xdr:colOff>10080</xdr:colOff>
      <xdr:row>20</xdr:row>
      <xdr:rowOff>121680</xdr:rowOff>
    </xdr:to>
    <xdr:clientData/>
  </xdr:twoCellAnchor>
  <xdr:twoCellAnchor editAs="oneCell">
    <xdr:from>
      <xdr:col>0</xdr:col>
      <xdr:colOff>29520</xdr:colOff>
      <xdr:row>21</xdr:row>
      <xdr:rowOff>105480</xdr:rowOff>
    </xdr:from>
    <xdr:to>
      <xdr:col>2</xdr:col>
      <xdr:colOff>160560</xdr:colOff>
      <xdr:row>23</xdr:row>
      <xdr:rowOff>121680</xdr:rowOff>
    </xdr:to>
    <xdr:clientData/>
  </xdr:twoCellAnchor>
  <xdr:twoCellAnchor editAs="oneCell">
    <xdr:from>
      <xdr:col>1</xdr:col>
      <xdr:colOff>0</xdr:colOff>
      <xdr:row>24</xdr:row>
      <xdr:rowOff>105480</xdr:rowOff>
    </xdr:from>
    <xdr:to>
      <xdr:col>3</xdr:col>
      <xdr:colOff>10080</xdr:colOff>
      <xdr:row>26</xdr:row>
      <xdr:rowOff>121680</xdr:rowOff>
    </xdr:to>
    <xdr:clientData/>
  </xdr:twoCellAnchor>
  <xdr:twoCellAnchor editAs="oneCell">
    <xdr:from>
      <xdr:col>0</xdr:col>
      <xdr:colOff>29520</xdr:colOff>
      <xdr:row>27</xdr:row>
      <xdr:rowOff>105480</xdr:rowOff>
    </xdr:from>
    <xdr:to>
      <xdr:col>2</xdr:col>
      <xdr:colOff>160560</xdr:colOff>
      <xdr:row>29</xdr:row>
      <xdr:rowOff>121680</xdr:rowOff>
    </xdr:to>
    <xdr:clientData/>
  </xdr:twoCellAnchor>
  <xdr:twoCellAnchor editAs="oneCell">
    <xdr:from>
      <xdr:col>1</xdr:col>
      <xdr:colOff>0</xdr:colOff>
      <xdr:row>30</xdr:row>
      <xdr:rowOff>105480</xdr:rowOff>
    </xdr:from>
    <xdr:to>
      <xdr:col>3</xdr:col>
      <xdr:colOff>10080</xdr:colOff>
      <xdr:row>32</xdr:row>
      <xdr:rowOff>121680</xdr:rowOff>
    </xdr:to>
    <xdr:clientData/>
  </xdr:twoCellAnchor>
  <xdr:twoCellAnchor editAs="oneCell">
    <xdr:from>
      <xdr:col>0</xdr:col>
      <xdr:colOff>29520</xdr:colOff>
      <xdr:row>33</xdr:row>
      <xdr:rowOff>105480</xdr:rowOff>
    </xdr:from>
    <xdr:to>
      <xdr:col>2</xdr:col>
      <xdr:colOff>160560</xdr:colOff>
      <xdr:row>35</xdr:row>
      <xdr:rowOff>121680</xdr:rowOff>
    </xdr:to>
    <xdr:clientData/>
  </xdr:twoCellAnchor>
  <xdr:twoCellAnchor editAs="oneCell">
    <xdr:from>
      <xdr:col>1</xdr:col>
      <xdr:colOff>0</xdr:colOff>
      <xdr:row>36</xdr:row>
      <xdr:rowOff>105480</xdr:rowOff>
    </xdr:from>
    <xdr:to>
      <xdr:col>3</xdr:col>
      <xdr:colOff>10080</xdr:colOff>
      <xdr:row>38</xdr:row>
      <xdr:rowOff>121680</xdr:rowOff>
    </xdr:to>
    <xdr:clientData/>
  </xdr:twoCellAnchor>
  <xdr:twoCellAnchor editAs="oneCell">
    <xdr:from>
      <xdr:col>0</xdr:col>
      <xdr:colOff>29520</xdr:colOff>
      <xdr:row>39</xdr:row>
      <xdr:rowOff>105480</xdr:rowOff>
    </xdr:from>
    <xdr:to>
      <xdr:col>2</xdr:col>
      <xdr:colOff>160560</xdr:colOff>
      <xdr:row>41</xdr:row>
      <xdr:rowOff>121680</xdr:rowOff>
    </xdr:to>
    <xdr:clientData/>
  </xdr:twoCellAnchor>
  <xdr:twoCellAnchor editAs="oneCell">
    <xdr:from>
      <xdr:col>1</xdr:col>
      <xdr:colOff>0</xdr:colOff>
      <xdr:row>42</xdr:row>
      <xdr:rowOff>105480</xdr:rowOff>
    </xdr:from>
    <xdr:to>
      <xdr:col>3</xdr:col>
      <xdr:colOff>10080</xdr:colOff>
      <xdr:row>44</xdr:row>
      <xdr:rowOff>121680</xdr:rowOff>
    </xdr:to>
    <xdr:clientData/>
  </xdr:twoCellAnchor>
  <xdr:twoCellAnchor editAs="oneCell">
    <xdr:from>
      <xdr:col>0</xdr:col>
      <xdr:colOff>29520</xdr:colOff>
      <xdr:row>45</xdr:row>
      <xdr:rowOff>105480</xdr:rowOff>
    </xdr:from>
    <xdr:to>
      <xdr:col>2</xdr:col>
      <xdr:colOff>160560</xdr:colOff>
      <xdr:row>47</xdr:row>
      <xdr:rowOff>1216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3</xdr:col>
      <xdr:colOff>10080</xdr:colOff>
      <xdr:row>18</xdr:row>
      <xdr:rowOff>122040</xdr:rowOff>
    </xdr:to>
    <xdr:clientData/>
  </xdr:twoCellAnchor>
  <xdr:twoCellAnchor editAs="oneCell">
    <xdr:from>
      <xdr:col>6</xdr:col>
      <xdr:colOff>29880</xdr:colOff>
      <xdr:row>94</xdr:row>
      <xdr:rowOff>19080</xdr:rowOff>
    </xdr:from>
    <xdr:to>
      <xdr:col>8</xdr:col>
      <xdr:colOff>150840</xdr:colOff>
      <xdr:row>95</xdr:row>
      <xdr:rowOff>105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0</xdr:row>
      <xdr:rowOff>9720</xdr:rowOff>
    </xdr:from>
    <xdr:to>
      <xdr:col>8</xdr:col>
      <xdr:colOff>10800</xdr:colOff>
      <xdr:row>0</xdr:row>
      <xdr:rowOff>276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1"/>
  <sheetViews>
    <sheetView showFormulas="false" showGridLines="false" showRowColHeaders="true" showZeros="true" rightToLeft="false" tabSelected="true" showOutlineSymbols="true" defaultGridColor="true" view="normal" topLeftCell="AB1" colorId="64" zoomScale="145" zoomScaleNormal="145" zoomScalePageLayoutView="100" workbookViewId="0">
      <pane xSplit="0" ySplit="10" topLeftCell="BM11" activePane="bottomLeft" state="frozen"/>
      <selection pane="topLeft" activeCell="AB1" activeCellId="0" sqref="AB1"/>
      <selection pane="bottomLeft" activeCell="BS37" activeCellId="0" sqref="B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5" min="2" style="0" width="2.28"/>
    <col collapsed="false" customWidth="true" hidden="false" outlineLevel="0" max="7" min="6" style="0" width="1.7"/>
    <col collapsed="false" customWidth="true" hidden="false" outlineLevel="0" max="8" min="8" style="0" width="1.85"/>
    <col collapsed="false" customWidth="true" hidden="false" outlineLevel="0" max="9" min="9" style="0" width="2.28"/>
    <col collapsed="false" customWidth="true" hidden="false" outlineLevel="0" max="10" min="10" style="1" width="2.28"/>
    <col collapsed="false" customWidth="true" hidden="false" outlineLevel="0" max="11" min="11" style="1" width="2.13"/>
    <col collapsed="false" customWidth="true" hidden="false" outlineLevel="0" max="13" min="12" style="0" width="1.85"/>
    <col collapsed="false" customWidth="true" hidden="false" outlineLevel="0" max="22" min="14" style="0" width="1.28"/>
    <col collapsed="false" customWidth="true" hidden="false" outlineLevel="0" max="23" min="23" style="0" width="1.41"/>
    <col collapsed="false" customWidth="true" hidden="false" outlineLevel="0" max="24" min="24" style="0" width="1.28"/>
    <col collapsed="false" customWidth="true" hidden="false" outlineLevel="0" max="26" min="25" style="2" width="1.28"/>
    <col collapsed="false" customWidth="true" hidden="false" outlineLevel="0" max="33" min="27" style="0" width="1.28"/>
    <col collapsed="false" customWidth="true" hidden="false" outlineLevel="0" max="34" min="34" style="0" width="1.41"/>
    <col collapsed="false" customWidth="true" hidden="false" outlineLevel="0" max="39" min="35" style="0" width="1.28"/>
    <col collapsed="false" customWidth="true" hidden="false" outlineLevel="0" max="40" min="40" style="0" width="1.41"/>
    <col collapsed="false" customWidth="true" hidden="false" outlineLevel="0" max="43" min="41" style="3" width="2.28"/>
    <col collapsed="false" customWidth="true" hidden="false" outlineLevel="0" max="45" min="44" style="3" width="2.7"/>
    <col collapsed="false" customWidth="true" hidden="false" outlineLevel="0" max="48" min="46" style="3" width="1.99"/>
    <col collapsed="false" customWidth="true" hidden="false" outlineLevel="0" max="49" min="49" style="3" width="1.13"/>
    <col collapsed="false" customWidth="true" hidden="false" outlineLevel="0" max="51" min="50" style="3" width="2.13"/>
    <col collapsed="false" customWidth="true" hidden="false" outlineLevel="0" max="52" min="52" style="3" width="1.13"/>
    <col collapsed="false" customWidth="true" hidden="false" outlineLevel="0" max="54" min="53" style="3" width="2.13"/>
    <col collapsed="false" customWidth="true" hidden="false" outlineLevel="0" max="55" min="55" style="3" width="1.13"/>
    <col collapsed="false" customWidth="true" hidden="false" outlineLevel="0" max="57" min="56" style="3" width="2.13"/>
    <col collapsed="false" customWidth="true" hidden="false" outlineLevel="0" max="58" min="58" style="3" width="1.13"/>
    <col collapsed="false" customWidth="true" hidden="false" outlineLevel="0" max="60" min="59" style="3" width="1.7"/>
    <col collapsed="false" customWidth="true" hidden="false" outlineLevel="0" max="62" min="61" style="0" width="0.56"/>
    <col collapsed="false" customWidth="true" hidden="false" outlineLevel="0" max="63" min="63" style="2" width="3.28"/>
    <col collapsed="false" customWidth="true" hidden="false" outlineLevel="0" max="64" min="64" style="2" width="5.28"/>
    <col collapsed="false" customWidth="true" hidden="false" outlineLevel="0" max="65" min="65" style="4" width="13.14"/>
    <col collapsed="false" customWidth="true" hidden="false" outlineLevel="0" max="66" min="66" style="5" width="4.14"/>
    <col collapsed="false" customWidth="true" hidden="false" outlineLevel="0" max="67" min="67" style="5" width="8.85"/>
    <col collapsed="false" customWidth="true" hidden="false" outlineLevel="0" max="68" min="68" style="5" width="8.28"/>
    <col collapsed="false" customWidth="true" hidden="false" outlineLevel="0" max="69" min="69" style="5" width="8.85"/>
    <col collapsed="false" customWidth="true" hidden="false" outlineLevel="0" max="70" min="70" style="5" width="8.28"/>
    <col collapsed="false" customWidth="true" hidden="false" outlineLevel="0" max="71" min="71" style="5" width="4.14"/>
    <col collapsed="false" customWidth="true" hidden="false" outlineLevel="0" max="72" min="72" style="6" width="5.85"/>
    <col collapsed="false" customWidth="true" hidden="false" outlineLevel="0" max="73" min="73" style="5" width="4.28"/>
    <col collapsed="false" customWidth="true" hidden="false" outlineLevel="0" max="75" min="74" style="5" width="4.56"/>
    <col collapsed="false" customWidth="true" hidden="false" outlineLevel="0" max="76" min="76" style="5" width="8.14"/>
    <col collapsed="false" customWidth="true" hidden="false" outlineLevel="0" max="77" min="77" style="5" width="8.56"/>
    <col collapsed="false" customWidth="true" hidden="false" outlineLevel="0" max="78" min="78" style="7" width="9.28"/>
    <col collapsed="false" customWidth="true" hidden="false" outlineLevel="0" max="79" min="79" style="8" width="4.14"/>
    <col collapsed="false" customWidth="true" hidden="false" outlineLevel="0" max="80" min="80" style="7" width="5.56"/>
    <col collapsed="false" customWidth="true" hidden="false" outlineLevel="0" max="81" min="81" style="7" width="5.99"/>
    <col collapsed="false" customWidth="true" hidden="false" outlineLevel="0" max="82" min="82" style="7" width="5.41"/>
    <col collapsed="false" customWidth="true" hidden="false" outlineLevel="0" max="83" min="83" style="2" width="4.41"/>
    <col collapsed="false" customWidth="true" hidden="false" outlineLevel="0" max="84" min="84" style="2" width="4.7"/>
    <col collapsed="false" customWidth="true" hidden="false" outlineLevel="0" max="85" min="85" style="2" width="4.85"/>
    <col collapsed="false" customWidth="true" hidden="false" outlineLevel="0" max="86" min="86" style="2" width="8.28"/>
    <col collapsed="false" customWidth="true" hidden="false" outlineLevel="0" max="87" min="87" style="2" width="6.13"/>
    <col collapsed="false" customWidth="true" hidden="false" outlineLevel="0" max="88" min="88" style="2" width="6.28"/>
    <col collapsed="false" customWidth="true" hidden="false" outlineLevel="0" max="89" min="89" style="2" width="6.13"/>
    <col collapsed="false" customWidth="true" hidden="false" outlineLevel="0" max="90" min="90" style="2" width="6.99"/>
    <col collapsed="false" customWidth="true" hidden="false" outlineLevel="0" max="91" min="91" style="2" width="5.71"/>
    <col collapsed="false" customWidth="true" hidden="false" outlineLevel="0" max="92" min="92" style="2" width="4.85"/>
    <col collapsed="false" customWidth="true" hidden="false" outlineLevel="0" max="93" min="93" style="2" width="5.41"/>
    <col collapsed="false" customWidth="true" hidden="false" outlineLevel="0" max="94" min="94" style="2" width="3.7"/>
    <col collapsed="false" customWidth="true" hidden="false" outlineLevel="0" max="95" min="95" style="2" width="4.41"/>
    <col collapsed="false" customWidth="true" hidden="false" outlineLevel="0" max="96" min="96" style="2" width="6.41"/>
    <col collapsed="false" customWidth="true" hidden="false" outlineLevel="0" max="97" min="97" style="2" width="5.56"/>
    <col collapsed="false" customWidth="true" hidden="false" outlineLevel="0" max="98" min="98" style="2" width="3.56"/>
    <col collapsed="false" customWidth="true" hidden="false" outlineLevel="0" max="99" min="99" style="2" width="6.41"/>
    <col collapsed="false" customWidth="true" hidden="false" outlineLevel="0" max="100" min="100" style="2" width="5.85"/>
    <col collapsed="false" customWidth="true" hidden="false" outlineLevel="0" max="101" min="101" style="2" width="6.85"/>
    <col collapsed="false" customWidth="true" hidden="false" outlineLevel="0" max="102" min="102" style="2" width="8.28"/>
    <col collapsed="false" customWidth="true" hidden="false" outlineLevel="0" max="103" min="103" style="2" width="5.85"/>
    <col collapsed="false" customWidth="true" hidden="false" outlineLevel="0" max="104" min="104" style="2" width="4.7"/>
    <col collapsed="false" customWidth="false" hidden="false" outlineLevel="0" max="105" min="105" style="2" width="9.14"/>
    <col collapsed="false" customWidth="true" hidden="false" outlineLevel="0" max="106" min="106" style="2" width="6.41"/>
    <col collapsed="false" customWidth="true" hidden="false" outlineLevel="0" max="107" min="107" style="2" width="2.7"/>
    <col collapsed="false" customWidth="true" hidden="false" outlineLevel="0" max="108" min="108" style="9" width="6.85"/>
  </cols>
  <sheetData>
    <row r="1" s="14" customFormat="true" ht="12.75" hidden="false" customHeight="fals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2"/>
      <c r="AB1" s="13" t="s">
        <v>1</v>
      </c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4" t="s">
        <v>2</v>
      </c>
      <c r="AV1" s="15"/>
      <c r="BK1" s="16" t="s">
        <v>3</v>
      </c>
      <c r="BL1" s="16"/>
      <c r="BM1" s="16"/>
      <c r="BN1" s="16"/>
      <c r="BO1" s="16"/>
      <c r="BP1" s="17"/>
      <c r="BQ1" s="17"/>
      <c r="BR1" s="17"/>
      <c r="BS1" s="17"/>
      <c r="BT1" s="17"/>
      <c r="BU1" s="18"/>
      <c r="BV1" s="18"/>
      <c r="BW1" s="18"/>
      <c r="BX1" s="18"/>
      <c r="BY1" s="18"/>
      <c r="BZ1" s="19"/>
      <c r="CA1" s="20"/>
      <c r="CB1" s="19"/>
      <c r="CC1" s="19"/>
      <c r="CD1" s="19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2"/>
    </row>
    <row r="2" s="28" customFormat="true" ht="9" hidden="false" customHeight="true" outlineLevel="0" collapsed="false">
      <c r="A2" s="23"/>
      <c r="B2" s="24" t="s">
        <v>4</v>
      </c>
      <c r="C2" s="24"/>
      <c r="D2" s="24"/>
      <c r="E2" s="24"/>
      <c r="F2" s="24"/>
      <c r="G2" s="24"/>
      <c r="H2" s="24"/>
      <c r="I2" s="25" t="n">
        <v>900</v>
      </c>
      <c r="J2" s="25"/>
      <c r="K2" s="26"/>
      <c r="L2" s="27"/>
      <c r="M2" s="27"/>
      <c r="N2" s="27"/>
      <c r="O2" s="27"/>
      <c r="P2" s="27"/>
      <c r="R2" s="27" t="s">
        <v>5</v>
      </c>
      <c r="S2" s="27"/>
      <c r="T2" s="27"/>
      <c r="U2" s="27"/>
      <c r="V2" s="27"/>
      <c r="W2" s="27"/>
      <c r="X2" s="27"/>
      <c r="Y2" s="29" t="n">
        <f aca="false">CaracCo+CaracAg+CaracAd+CaracMe+CaracRs+CaracFo+CaracRp+CaracPr+CaracEm+CaracIt</f>
        <v>0</v>
      </c>
      <c r="Z2" s="29"/>
      <c r="AA2" s="29"/>
      <c r="AB2" s="24" t="s">
        <v>6</v>
      </c>
      <c r="AC2" s="24"/>
      <c r="AD2" s="24"/>
      <c r="AE2" s="30" t="n">
        <f aca="false">(AC20*lvl)+AC20</f>
        <v>0</v>
      </c>
      <c r="AF2" s="30"/>
      <c r="AG2" s="30"/>
      <c r="AH2" s="31" t="s">
        <v>7</v>
      </c>
      <c r="AI2" s="31"/>
      <c r="AJ2" s="31"/>
      <c r="AK2" s="31"/>
      <c r="AL2" s="31"/>
      <c r="AM2" s="31"/>
      <c r="AN2" s="30" t="n">
        <f aca="false">SUBTOTAL(3,B98:B177)</f>
        <v>0</v>
      </c>
      <c r="AO2" s="30"/>
      <c r="AP2" s="32" t="str">
        <f aca="false">BonusNiv!C5</f>
        <v>Académiques</v>
      </c>
      <c r="AQ2" s="32"/>
      <c r="AR2" s="32"/>
      <c r="AS2" s="33" t="n">
        <f aca="false">IF(BonusNiv!C2&gt;0,BonusNiv!C2,0)</f>
        <v>0</v>
      </c>
      <c r="AT2" s="32" t="str">
        <f aca="false">BonusNiv!H5</f>
        <v>Direct. Sorts</v>
      </c>
      <c r="AU2" s="32"/>
      <c r="AV2" s="32"/>
      <c r="AW2" s="32"/>
      <c r="AX2" s="33" t="n">
        <f aca="false">IF(BonusNiv!H2&gt;0,BonusNiv!H2,0)</f>
        <v>0</v>
      </c>
      <c r="AY2" s="32" t="str">
        <f aca="false">BonusNiv!M5</f>
        <v>Linguistiques</v>
      </c>
      <c r="AZ2" s="32"/>
      <c r="BA2" s="32"/>
      <c r="BB2" s="32"/>
      <c r="BC2" s="33" t="n">
        <f aca="false">IF(BonusNiv!M2&gt;0,BonusNiv!M2,0)</f>
        <v>0</v>
      </c>
      <c r="BD2" s="32" t="str">
        <f aca="false">BonusNiv!Q5</f>
        <v>Perception</v>
      </c>
      <c r="BE2" s="32"/>
      <c r="BF2" s="32"/>
      <c r="BG2" s="33" t="n">
        <f aca="false">IF(BonusNiv!Q2&gt;0,BonusNiv!Q2,0)</f>
        <v>3</v>
      </c>
      <c r="BH2" s="23"/>
      <c r="BI2" s="34"/>
      <c r="BJ2" s="34"/>
      <c r="BK2" s="35" t="s">
        <v>8</v>
      </c>
      <c r="BL2" s="36" t="str">
        <f aca="false">Co</f>
        <v/>
      </c>
      <c r="BM2" s="37"/>
      <c r="BN2" s="38" t="s">
        <v>9</v>
      </c>
      <c r="BO2" s="39" t="str">
        <f aca="false">Fo</f>
        <v/>
      </c>
      <c r="BU2" s="40"/>
      <c r="BV2" s="40"/>
      <c r="BW2" s="40"/>
      <c r="BX2" s="41"/>
      <c r="BY2" s="40"/>
      <c r="BZ2" s="42"/>
      <c r="CA2" s="43"/>
      <c r="CB2" s="42"/>
      <c r="CC2" s="42"/>
      <c r="CD2" s="42"/>
      <c r="DD2" s="44"/>
    </row>
    <row r="3" s="28" customFormat="true" ht="9" hidden="false" customHeight="true" outlineLevel="0" collapsed="false">
      <c r="A3" s="23"/>
      <c r="B3" s="24" t="s">
        <v>10</v>
      </c>
      <c r="C3" s="24"/>
      <c r="D3" s="24"/>
      <c r="E3" s="24"/>
      <c r="F3" s="24"/>
      <c r="G3" s="24"/>
      <c r="H3" s="24"/>
      <c r="I3" s="45" t="n">
        <f aca="false">I2-(D20+D23+D26+D29+D32+D35+D38+D41+D44+D47)</f>
        <v>900</v>
      </c>
      <c r="J3" s="45"/>
      <c r="K3" s="46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8"/>
      <c r="AB3" s="24" t="s">
        <v>11</v>
      </c>
      <c r="AC3" s="24"/>
      <c r="AD3" s="24"/>
      <c r="AE3" s="30" t="n">
        <f aca="false">AE2-'Cout des competences'!AC4</f>
        <v>0</v>
      </c>
      <c r="AF3" s="30"/>
      <c r="AG3" s="30"/>
      <c r="AH3" s="24" t="n">
        <v>-85</v>
      </c>
      <c r="AI3" s="24"/>
      <c r="AJ3" s="24"/>
      <c r="AK3" s="24"/>
      <c r="AL3" s="24"/>
      <c r="AM3" s="24"/>
      <c r="AN3" s="49"/>
      <c r="AO3" s="49"/>
      <c r="AP3" s="32" t="str">
        <f aca="false">BonusNiv!E5</f>
        <v>Combat</v>
      </c>
      <c r="AQ3" s="32"/>
      <c r="AR3" s="32"/>
      <c r="AS3" s="33" t="n">
        <f aca="false">IF(BonusNiv!E2&gt;0,BonusNiv!E2,0)</f>
        <v>1</v>
      </c>
      <c r="AT3" s="32" t="str">
        <f aca="false">BonusNiv!J5</f>
        <v>Extérieur</v>
      </c>
      <c r="AU3" s="32"/>
      <c r="AV3" s="32"/>
      <c r="AW3" s="32"/>
      <c r="AX3" s="33" t="n">
        <f aca="false">IF(BonusNiv!J2&gt;0,BonusNiv!J2,0)</f>
        <v>3</v>
      </c>
      <c r="AY3" s="32" t="str">
        <f aca="false">BonusNiv!N5</f>
        <v>Magiques</v>
      </c>
      <c r="AZ3" s="32"/>
      <c r="BA3" s="32"/>
      <c r="BB3" s="32"/>
      <c r="BC3" s="33" t="n">
        <f aca="false">IF(BonusNiv!N2&gt;0,BonusNiv!N2,0)</f>
        <v>0</v>
      </c>
      <c r="BD3" s="32" t="str">
        <f aca="false">BonusNiv!R5</f>
        <v>Sociales</v>
      </c>
      <c r="BE3" s="32"/>
      <c r="BF3" s="32"/>
      <c r="BG3" s="33" t="n">
        <f aca="false">IF(BonusNiv!R2&gt;0,BonusNiv!R2,0)</f>
        <v>0</v>
      </c>
      <c r="BH3" s="23"/>
      <c r="BI3" s="34"/>
      <c r="BJ3" s="34"/>
      <c r="BK3" s="50" t="s">
        <v>12</v>
      </c>
      <c r="BL3" s="51" t="str">
        <f aca="false">Ag</f>
        <v/>
      </c>
      <c r="BM3" s="52"/>
      <c r="BN3" s="38" t="s">
        <v>13</v>
      </c>
      <c r="BO3" s="39" t="str">
        <f aca="false">Rp</f>
        <v/>
      </c>
      <c r="BU3" s="53"/>
      <c r="BV3" s="53"/>
      <c r="BW3" s="53"/>
      <c r="BX3" s="53"/>
      <c r="BY3" s="53"/>
      <c r="BZ3" s="42"/>
      <c r="CA3" s="43"/>
      <c r="CB3" s="42"/>
      <c r="CC3" s="42"/>
      <c r="CD3" s="42"/>
      <c r="DD3" s="44"/>
    </row>
    <row r="4" s="28" customFormat="true" ht="9" hidden="false" customHeight="true" outlineLevel="0" collapsed="false">
      <c r="A4" s="23"/>
      <c r="B4" s="25" t="s">
        <v>14</v>
      </c>
      <c r="C4" s="25"/>
      <c r="D4" s="25"/>
      <c r="E4" s="25"/>
      <c r="F4" s="25"/>
      <c r="G4" s="25"/>
      <c r="H4" s="25"/>
      <c r="I4" s="54" t="s">
        <v>8</v>
      </c>
      <c r="J4" s="55" t="n">
        <f aca="false">D20</f>
        <v>0</v>
      </c>
      <c r="K4" s="54" t="s">
        <v>12</v>
      </c>
      <c r="L4" s="55" t="n">
        <f aca="false">D23</f>
        <v>0</v>
      </c>
      <c r="M4" s="55"/>
      <c r="N4" s="54" t="s">
        <v>15</v>
      </c>
      <c r="O4" s="54"/>
      <c r="P4" s="55" t="n">
        <f aca="false">D26</f>
        <v>0</v>
      </c>
      <c r="Q4" s="55"/>
      <c r="R4" s="54" t="s">
        <v>16</v>
      </c>
      <c r="S4" s="54"/>
      <c r="T4" s="55" t="n">
        <f aca="false">D29</f>
        <v>0</v>
      </c>
      <c r="U4" s="55"/>
      <c r="V4" s="54" t="s">
        <v>17</v>
      </c>
      <c r="W4" s="54"/>
      <c r="X4" s="55" t="n">
        <f aca="false">D32</f>
        <v>0</v>
      </c>
      <c r="Y4" s="55"/>
      <c r="Z4" s="56"/>
      <c r="AA4" s="57"/>
      <c r="AB4" s="48" t="s">
        <v>18</v>
      </c>
      <c r="AC4" s="48"/>
      <c r="AD4" s="48"/>
      <c r="AE4" s="48"/>
      <c r="AF4" s="48"/>
      <c r="AG4" s="48"/>
      <c r="AH4" s="58" t="s">
        <v>19</v>
      </c>
      <c r="AI4" s="59" t="s">
        <v>20</v>
      </c>
      <c r="AJ4" s="59"/>
      <c r="AK4" s="59"/>
      <c r="AL4" s="59"/>
      <c r="AM4" s="59"/>
      <c r="AN4" s="59"/>
      <c r="AO4" s="60" t="n">
        <f aca="false">lvl</f>
        <v>12</v>
      </c>
      <c r="AP4" s="32" t="str">
        <f aca="false">BonusNiv!F5</f>
        <v>Concentration</v>
      </c>
      <c r="AQ4" s="32"/>
      <c r="AR4" s="32"/>
      <c r="AS4" s="33" t="n">
        <f aca="false">IF(BonusNiv!F2&gt;0,BonusNiv!F2,0)</f>
        <v>0</v>
      </c>
      <c r="AT4" s="32" t="str">
        <f aca="false">BonusNiv!K5</f>
        <v>Générales</v>
      </c>
      <c r="AU4" s="32"/>
      <c r="AV4" s="32"/>
      <c r="AW4" s="32"/>
      <c r="AX4" s="33" t="n">
        <f aca="false">IF(BonusNiv!K2&gt;0,BonusNiv!K2,0)</f>
        <v>0</v>
      </c>
      <c r="AY4" s="32" t="str">
        <f aca="false">BonusNiv!O5</f>
        <v>Médicales</v>
      </c>
      <c r="AZ4" s="32"/>
      <c r="BA4" s="32"/>
      <c r="BB4" s="32"/>
      <c r="BC4" s="33" t="n">
        <f aca="false">IF(BonusNiv!O2&gt;0,BonusNiv!O2,0)</f>
        <v>0</v>
      </c>
      <c r="BD4" s="32" t="str">
        <f aca="false">BonusNiv!S5</f>
        <v>Sport</v>
      </c>
      <c r="BE4" s="32"/>
      <c r="BF4" s="32"/>
      <c r="BG4" s="33" t="n">
        <f aca="false">IF(BonusNiv!S2&gt;0,BonusNiv!S2,0)</f>
        <v>1</v>
      </c>
      <c r="BH4" s="23"/>
      <c r="BI4" s="34"/>
      <c r="BJ4" s="34"/>
      <c r="BK4" s="38" t="s">
        <v>15</v>
      </c>
      <c r="BL4" s="39" t="str">
        <f aca="false">Ad</f>
        <v/>
      </c>
      <c r="BM4" s="37"/>
      <c r="BN4" s="38" t="s">
        <v>21</v>
      </c>
      <c r="BO4" s="39" t="str">
        <f aca="false">Pr</f>
        <v/>
      </c>
      <c r="BU4" s="53"/>
      <c r="BV4" s="53"/>
      <c r="BW4" s="53"/>
      <c r="BX4" s="53"/>
      <c r="BY4" s="53"/>
      <c r="BZ4" s="42"/>
      <c r="CA4" s="43"/>
      <c r="CB4" s="42"/>
      <c r="CC4" s="42"/>
      <c r="CD4" s="42"/>
      <c r="DD4" s="44"/>
    </row>
    <row r="5" s="23" customFormat="true" ht="9" hidden="false" customHeight="true" outlineLevel="0" collapsed="false">
      <c r="B5" s="61"/>
      <c r="C5" s="61"/>
      <c r="D5" s="61"/>
      <c r="E5" s="61"/>
      <c r="F5" s="61"/>
      <c r="I5" s="54" t="s">
        <v>9</v>
      </c>
      <c r="J5" s="55" t="n">
        <f aca="false">D35</f>
        <v>0</v>
      </c>
      <c r="K5" s="54" t="s">
        <v>13</v>
      </c>
      <c r="L5" s="55" t="n">
        <f aca="false">D38</f>
        <v>0</v>
      </c>
      <c r="M5" s="55"/>
      <c r="N5" s="54" t="s">
        <v>21</v>
      </c>
      <c r="O5" s="54"/>
      <c r="P5" s="55" t="n">
        <f aca="false">D41</f>
        <v>0</v>
      </c>
      <c r="Q5" s="55"/>
      <c r="R5" s="54" t="s">
        <v>22</v>
      </c>
      <c r="S5" s="54"/>
      <c r="T5" s="55" t="n">
        <f aca="false">D44</f>
        <v>0</v>
      </c>
      <c r="U5" s="55"/>
      <c r="V5" s="54" t="s">
        <v>23</v>
      </c>
      <c r="W5" s="54"/>
      <c r="X5" s="55" t="n">
        <f aca="false">D47</f>
        <v>0</v>
      </c>
      <c r="Y5" s="55"/>
      <c r="Z5" s="62"/>
      <c r="AA5" s="63"/>
      <c r="AB5" s="64" t="s">
        <v>24</v>
      </c>
      <c r="AC5" s="64"/>
      <c r="AD5" s="64"/>
      <c r="AE5" s="64"/>
      <c r="AF5" s="64"/>
      <c r="AG5" s="64"/>
      <c r="AH5" s="65" t="s">
        <v>25</v>
      </c>
      <c r="AI5" s="59"/>
      <c r="AJ5" s="59"/>
      <c r="AK5" s="59"/>
      <c r="AL5" s="59"/>
      <c r="AM5" s="59"/>
      <c r="AN5" s="59"/>
      <c r="AO5" s="60"/>
      <c r="AP5" s="32" t="str">
        <f aca="false">BonusNiv!G5</f>
        <v>Dev. Corp.</v>
      </c>
      <c r="AQ5" s="32"/>
      <c r="AR5" s="32"/>
      <c r="AS5" s="33" t="n">
        <f aca="false">IF(BonusNiv!G2&gt;0,BonusNiv!G2,0)</f>
        <v>1</v>
      </c>
      <c r="AT5" s="32" t="str">
        <f aca="false">BonusNiv!L5</f>
        <v>Lancer de sort</v>
      </c>
      <c r="AU5" s="32"/>
      <c r="AV5" s="32"/>
      <c r="AW5" s="32"/>
      <c r="AX5" s="33" t="n">
        <f aca="false">IF(BonusNiv!L2&gt;0,BonusNiv!L2,0)</f>
        <v>0</v>
      </c>
      <c r="AY5" s="32" t="str">
        <f aca="false">BonusNiv!P5</f>
        <v>Mortelles</v>
      </c>
      <c r="AZ5" s="32"/>
      <c r="BA5" s="32"/>
      <c r="BB5" s="32"/>
      <c r="BC5" s="33" t="n">
        <f aca="false">IF(BonusNiv!P2&gt;0,BonusNiv!P2,0)</f>
        <v>0</v>
      </c>
      <c r="BD5" s="32" t="str">
        <f aca="false">BonusNiv!T5</f>
        <v>Subterfuge</v>
      </c>
      <c r="BE5" s="32"/>
      <c r="BF5" s="32"/>
      <c r="BG5" s="33" t="n">
        <f aca="false">IF(BonusNiv!T2&gt;0,BonusNiv!T2,0)</f>
        <v>1</v>
      </c>
      <c r="BI5" s="34"/>
      <c r="BJ5" s="34"/>
      <c r="BK5" s="38" t="s">
        <v>16</v>
      </c>
      <c r="BL5" s="39" t="str">
        <f aca="false">Me</f>
        <v/>
      </c>
      <c r="BM5" s="52"/>
      <c r="BN5" s="38" t="s">
        <v>22</v>
      </c>
      <c r="BO5" s="39" t="str">
        <f aca="false">Em</f>
        <v/>
      </c>
      <c r="BU5" s="66"/>
      <c r="BV5" s="66"/>
      <c r="BW5" s="66"/>
      <c r="BX5" s="66"/>
      <c r="BY5" s="66"/>
      <c r="BZ5" s="43"/>
      <c r="CA5" s="43"/>
      <c r="CB5" s="43"/>
      <c r="CC5" s="43"/>
      <c r="CD5" s="43"/>
      <c r="DD5" s="67"/>
    </row>
    <row r="6" s="10" customFormat="true" ht="9" hidden="false" customHeight="true" outlineLevel="0" collapsed="false">
      <c r="B6" s="68"/>
      <c r="C6" s="69"/>
      <c r="D6" s="69"/>
      <c r="E6" s="69"/>
      <c r="F6" s="69"/>
      <c r="I6" s="69"/>
      <c r="J6" s="70"/>
      <c r="K6" s="69"/>
      <c r="L6" s="71"/>
      <c r="M6" s="71"/>
      <c r="N6" s="72"/>
      <c r="O6" s="72"/>
      <c r="P6" s="71"/>
      <c r="Q6" s="71"/>
      <c r="R6" s="72"/>
      <c r="S6" s="72"/>
      <c r="T6" s="71"/>
      <c r="U6" s="71"/>
      <c r="V6" s="72"/>
      <c r="W6" s="72"/>
      <c r="X6" s="72"/>
      <c r="Y6" s="73"/>
      <c r="Z6" s="73"/>
      <c r="AB6" s="69"/>
      <c r="AC6" s="69"/>
      <c r="AD6" s="69"/>
      <c r="AE6" s="69"/>
      <c r="AF6" s="69"/>
      <c r="AG6" s="69"/>
      <c r="AH6" s="74"/>
      <c r="AI6" s="69"/>
      <c r="AK6" s="69" t="s">
        <v>26</v>
      </c>
      <c r="AL6" s="8"/>
      <c r="AM6" s="75" t="s">
        <v>27</v>
      </c>
      <c r="AN6" s="69"/>
      <c r="AO6" s="69"/>
      <c r="AP6" s="76"/>
      <c r="AQ6" s="76"/>
      <c r="AR6" s="77" t="n">
        <v>55</v>
      </c>
      <c r="AS6" s="77"/>
      <c r="AT6" s="76"/>
      <c r="AV6" s="78"/>
      <c r="AW6" s="78"/>
      <c r="AX6" s="78"/>
      <c r="AY6" s="78"/>
      <c r="AZ6" s="78"/>
      <c r="BA6" s="78"/>
      <c r="BB6" s="78"/>
      <c r="BC6" s="79"/>
      <c r="BD6" s="76"/>
      <c r="BE6" s="76"/>
      <c r="BF6" s="76"/>
      <c r="BG6" s="80"/>
      <c r="BI6" s="81"/>
      <c r="BJ6" s="81"/>
      <c r="BK6" s="82" t="s">
        <v>17</v>
      </c>
      <c r="BL6" s="83" t="str">
        <f aca="false">Rs</f>
        <v/>
      </c>
      <c r="BM6" s="84"/>
      <c r="BN6" s="85" t="s">
        <v>23</v>
      </c>
      <c r="BO6" s="86" t="str">
        <f aca="false">It</f>
        <v/>
      </c>
      <c r="BU6" s="87"/>
      <c r="BV6" s="87"/>
      <c r="BW6" s="87"/>
      <c r="BX6" s="87"/>
      <c r="BY6" s="87"/>
      <c r="BZ6" s="20"/>
      <c r="CA6" s="20"/>
      <c r="CB6" s="20"/>
      <c r="CC6" s="20"/>
      <c r="CD6" s="20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79"/>
    </row>
    <row r="7" s="10" customFormat="true" ht="9" hidden="false" customHeight="true" outlineLevel="0" collapsed="false">
      <c r="B7" s="68"/>
      <c r="C7" s="69"/>
      <c r="D7" s="69"/>
      <c r="E7" s="69"/>
      <c r="F7" s="69"/>
      <c r="I7" s="69"/>
      <c r="J7" s="70"/>
      <c r="K7" s="69"/>
      <c r="L7" s="71"/>
      <c r="M7" s="71"/>
      <c r="N7" s="72"/>
      <c r="O7" s="72"/>
      <c r="P7" s="71"/>
      <c r="Q7" s="71"/>
      <c r="R7" s="72"/>
      <c r="S7" s="72"/>
      <c r="T7" s="71"/>
      <c r="U7" s="71"/>
      <c r="V7" s="72"/>
      <c r="W7" s="72"/>
      <c r="X7" s="72"/>
      <c r="Y7" s="73"/>
      <c r="Z7" s="73"/>
      <c r="AB7" s="69"/>
      <c r="AC7" s="69"/>
      <c r="AD7" s="69"/>
      <c r="AE7" s="69"/>
      <c r="AF7" s="69"/>
      <c r="AG7" s="69"/>
      <c r="AH7" s="74"/>
      <c r="AI7" s="69"/>
      <c r="AK7" s="89" t="n">
        <v>1</v>
      </c>
      <c r="AL7" s="89"/>
      <c r="AM7" s="72" t="n">
        <v>100</v>
      </c>
      <c r="AN7" s="72"/>
      <c r="AO7" s="72"/>
      <c r="AP7" s="76"/>
      <c r="AQ7" s="76"/>
      <c r="AR7" s="77"/>
      <c r="AS7" s="77"/>
      <c r="AU7" s="76"/>
      <c r="AV7" s="76"/>
      <c r="AW7" s="76"/>
      <c r="AX7" s="76"/>
      <c r="AY7" s="76"/>
      <c r="AZ7" s="76"/>
      <c r="BA7" s="76"/>
      <c r="BB7" s="76"/>
      <c r="BC7" s="79"/>
      <c r="BD7" s="79"/>
      <c r="BE7" s="76"/>
      <c r="BF7" s="76"/>
      <c r="BG7" s="80"/>
      <c r="BI7" s="81"/>
      <c r="BJ7" s="81"/>
      <c r="BK7" s="81"/>
      <c r="BL7" s="81"/>
      <c r="BM7" s="90"/>
      <c r="BN7" s="91"/>
      <c r="BO7" s="92"/>
      <c r="BP7" s="90"/>
      <c r="BQ7" s="90"/>
      <c r="BR7" s="93"/>
      <c r="BS7" s="90"/>
      <c r="BT7" s="6"/>
      <c r="BU7" s="87"/>
      <c r="BV7" s="87"/>
      <c r="BW7" s="87"/>
      <c r="BX7" s="87"/>
      <c r="BY7" s="87"/>
      <c r="BZ7" s="20"/>
      <c r="CA7" s="20"/>
      <c r="CB7" s="20"/>
      <c r="CC7" s="20"/>
      <c r="CD7" s="20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79"/>
    </row>
    <row r="8" s="10" customFormat="true" ht="3" hidden="false" customHeight="true" outlineLevel="0" collapsed="false">
      <c r="B8" s="68"/>
      <c r="C8" s="69"/>
      <c r="D8" s="69"/>
      <c r="E8" s="69"/>
      <c r="F8" s="69"/>
      <c r="I8" s="69"/>
      <c r="J8" s="70"/>
      <c r="K8" s="69"/>
      <c r="L8" s="71"/>
      <c r="M8" s="71"/>
      <c r="N8" s="72"/>
      <c r="O8" s="72"/>
      <c r="P8" s="71"/>
      <c r="Q8" s="71"/>
      <c r="R8" s="72"/>
      <c r="S8" s="72"/>
      <c r="T8" s="71"/>
      <c r="U8" s="71"/>
      <c r="V8" s="72"/>
      <c r="W8" s="72"/>
      <c r="X8" s="72"/>
      <c r="Y8" s="73"/>
      <c r="Z8" s="73"/>
      <c r="AB8" s="69"/>
      <c r="AC8" s="69"/>
      <c r="AD8" s="69"/>
      <c r="AE8" s="69"/>
      <c r="AF8" s="69"/>
      <c r="AG8" s="69"/>
      <c r="AH8" s="74"/>
      <c r="AI8" s="69"/>
      <c r="AK8" s="94"/>
      <c r="AL8" s="94"/>
      <c r="AM8" s="72"/>
      <c r="AN8" s="72"/>
      <c r="AO8" s="72"/>
      <c r="AP8" s="76"/>
      <c r="AQ8" s="76"/>
      <c r="AR8" s="95"/>
      <c r="AS8" s="95"/>
      <c r="AU8" s="76"/>
      <c r="AV8" s="76"/>
      <c r="AW8" s="76"/>
      <c r="AX8" s="76"/>
      <c r="AY8" s="76"/>
      <c r="AZ8" s="76"/>
      <c r="BA8" s="76"/>
      <c r="BB8" s="76"/>
      <c r="BC8" s="79"/>
      <c r="BD8" s="79"/>
      <c r="BE8" s="76"/>
      <c r="BF8" s="76"/>
      <c r="BG8" s="80"/>
      <c r="BI8" s="81"/>
      <c r="BJ8" s="81"/>
      <c r="BK8" s="81"/>
      <c r="BL8" s="81"/>
      <c r="BM8" s="90"/>
      <c r="BN8" s="91"/>
      <c r="BO8" s="92"/>
      <c r="BP8" s="90"/>
      <c r="BQ8" s="90"/>
      <c r="BR8" s="90"/>
      <c r="BS8" s="90"/>
      <c r="BT8" s="6"/>
      <c r="BU8" s="87"/>
      <c r="BV8" s="87"/>
      <c r="BW8" s="87"/>
      <c r="BX8" s="87"/>
      <c r="BY8" s="87"/>
      <c r="BZ8" s="20"/>
      <c r="CA8" s="20"/>
      <c r="CB8" s="20"/>
      <c r="CC8" s="20"/>
      <c r="CD8" s="20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79"/>
    </row>
    <row r="9" s="88" customFormat="true" ht="9" hidden="false" customHeight="true" outlineLevel="0" collapsed="false">
      <c r="B9" s="96" t="s">
        <v>28</v>
      </c>
      <c r="C9" s="96"/>
      <c r="D9" s="96"/>
      <c r="E9" s="96"/>
      <c r="F9" s="96" t="s">
        <v>29</v>
      </c>
      <c r="I9" s="97" t="n">
        <f aca="false">BP43</f>
        <v>8348</v>
      </c>
      <c r="J9" s="97"/>
      <c r="K9" s="98" t="s">
        <v>30</v>
      </c>
      <c r="L9" s="98"/>
      <c r="M9" s="98"/>
      <c r="O9" s="98" t="s">
        <v>31</v>
      </c>
      <c r="P9" s="98"/>
      <c r="Q9" s="99" t="n">
        <f aca="false">BQ43</f>
        <v>27.8266666666667</v>
      </c>
      <c r="R9" s="99"/>
      <c r="S9" s="99"/>
      <c r="T9" s="96" t="s">
        <v>32</v>
      </c>
      <c r="U9" s="16"/>
      <c r="V9" s="16"/>
      <c r="W9" s="16"/>
      <c r="AD9" s="96"/>
      <c r="AE9" s="96"/>
      <c r="AF9" s="96"/>
      <c r="AP9" s="100"/>
      <c r="AQ9" s="100"/>
      <c r="AR9" s="101"/>
      <c r="AS9" s="101"/>
      <c r="AU9" s="100"/>
      <c r="AV9" s="100"/>
      <c r="AW9" s="100"/>
      <c r="AX9" s="100"/>
      <c r="AY9" s="100"/>
      <c r="AZ9" s="100"/>
      <c r="BA9" s="100"/>
      <c r="BB9" s="100"/>
      <c r="BC9" s="79"/>
      <c r="BD9" s="79"/>
      <c r="BE9" s="100"/>
      <c r="BF9" s="100"/>
      <c r="BG9" s="102"/>
      <c r="BH9" s="102"/>
      <c r="BI9" s="102"/>
      <c r="BJ9" s="81"/>
      <c r="BK9" s="81"/>
      <c r="BL9" s="81"/>
      <c r="BM9" s="90"/>
      <c r="BN9" s="20"/>
      <c r="BO9" s="90"/>
      <c r="BP9" s="90"/>
      <c r="BQ9" s="90"/>
      <c r="BR9" s="90"/>
      <c r="BS9" s="90"/>
      <c r="BT9" s="6"/>
      <c r="BU9" s="87"/>
      <c r="BV9" s="87"/>
      <c r="BW9" s="87"/>
      <c r="BX9" s="87"/>
      <c r="BY9" s="87"/>
      <c r="BZ9" s="20"/>
      <c r="CA9" s="103"/>
      <c r="CB9" s="20"/>
      <c r="CC9" s="20"/>
      <c r="CD9" s="20"/>
      <c r="DD9" s="79"/>
    </row>
    <row r="10" s="113" customFormat="true" ht="3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5"/>
      <c r="K10" s="105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 t="s">
        <v>33</v>
      </c>
      <c r="Y10" s="106"/>
      <c r="Z10" s="106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4"/>
      <c r="BJ10" s="104"/>
      <c r="BK10" s="106"/>
      <c r="BL10" s="106"/>
      <c r="BM10" s="108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10"/>
      <c r="CA10" s="103"/>
      <c r="CB10" s="110"/>
      <c r="CC10" s="110"/>
      <c r="CD10" s="110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2"/>
    </row>
    <row r="11" customFormat="false" ht="3" hidden="false" customHeight="true" outlineLevel="0" collapsed="false">
      <c r="A11" s="114"/>
      <c r="B11" s="115"/>
      <c r="C11" s="115"/>
      <c r="D11" s="115"/>
      <c r="E11" s="115"/>
      <c r="F11" s="115"/>
      <c r="G11" s="115"/>
      <c r="H11" s="115"/>
      <c r="I11" s="115"/>
      <c r="J11" s="116"/>
      <c r="K11" s="116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7"/>
      <c r="Z11" s="117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9"/>
      <c r="BJ11" s="104"/>
      <c r="BK11" s="106"/>
      <c r="BL11" s="106"/>
      <c r="BP11" s="120"/>
      <c r="BQ11" s="120"/>
      <c r="BR11" s="120"/>
      <c r="BS11" s="120"/>
      <c r="BT11" s="120"/>
      <c r="BU11" s="120"/>
      <c r="CA11" s="103"/>
    </row>
    <row r="12" customFormat="false" ht="9.6" hidden="false" customHeight="true" outlineLevel="0" collapsed="false">
      <c r="A12" s="121"/>
      <c r="B12" s="122" t="n">
        <f aca="false">VLOOKUP(lvl,Progression!$A$1:$B$57,2,0)</f>
        <v>210000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3"/>
      <c r="M12" s="124" t="s">
        <v>34</v>
      </c>
      <c r="N12" s="124"/>
      <c r="O12" s="124"/>
      <c r="P12" s="124"/>
      <c r="Q12" s="124"/>
      <c r="R12" s="124"/>
      <c r="S12" s="124"/>
      <c r="T12" s="124"/>
      <c r="U12" s="124"/>
      <c r="V12" s="124"/>
      <c r="W12" s="125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6"/>
      <c r="AM12" s="126"/>
      <c r="AN12" s="126"/>
      <c r="AO12" s="126"/>
      <c r="AP12" s="127"/>
      <c r="AQ12" s="127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9"/>
      <c r="BJ12" s="104"/>
      <c r="BK12" s="106"/>
      <c r="BL12" s="106"/>
      <c r="BM12" s="130"/>
      <c r="BN12" s="131"/>
      <c r="BO12" s="132"/>
      <c r="BP12" s="120"/>
      <c r="BQ12" s="120"/>
      <c r="BR12" s="120"/>
      <c r="BS12" s="120"/>
      <c r="BT12" s="120"/>
      <c r="BU12" s="120"/>
      <c r="BV12" s="133"/>
      <c r="BW12" s="133"/>
      <c r="BX12" s="133"/>
      <c r="BY12" s="133"/>
      <c r="BZ12" s="133"/>
      <c r="CB12" s="8"/>
      <c r="CC12" s="75"/>
      <c r="CD12" s="132"/>
      <c r="CE12" s="133"/>
      <c r="CF12" s="133"/>
      <c r="CG12" s="133"/>
      <c r="CH12" s="133"/>
      <c r="CI12" s="133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</row>
    <row r="13" customFormat="false" ht="9.6" hidden="false" customHeight="true" outlineLevel="0" collapsed="false">
      <c r="A13" s="121"/>
      <c r="B13" s="134" t="s">
        <v>35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5"/>
      <c r="M13" s="134" t="s">
        <v>36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6"/>
      <c r="X13" s="134" t="s">
        <v>33</v>
      </c>
      <c r="Y13" s="134"/>
      <c r="Z13" s="134"/>
      <c r="AA13" s="134"/>
      <c r="AB13" s="134"/>
      <c r="AC13" s="134"/>
      <c r="AD13" s="134"/>
      <c r="AE13" s="134"/>
      <c r="AF13" s="134"/>
      <c r="AG13" s="135"/>
      <c r="AH13" s="135"/>
      <c r="AI13" s="137"/>
      <c r="AJ13" s="104"/>
      <c r="AK13" s="104"/>
      <c r="AL13" s="104"/>
      <c r="AM13" s="104"/>
      <c r="AN13" s="104"/>
      <c r="AO13" s="107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29"/>
      <c r="BJ13" s="104"/>
      <c r="BK13" s="106"/>
      <c r="BL13" s="106"/>
      <c r="BN13" s="132"/>
      <c r="BO13" s="139" t="s">
        <v>37</v>
      </c>
      <c r="BP13" s="139" t="s">
        <v>38</v>
      </c>
      <c r="BR13" s="103"/>
      <c r="BS13" s="103"/>
      <c r="BV13" s="103"/>
      <c r="BW13" s="103"/>
      <c r="BX13" s="139"/>
      <c r="BY13" s="139"/>
      <c r="BZ13" s="139"/>
      <c r="CB13" s="139"/>
      <c r="CC13" s="139"/>
      <c r="CD13" s="139"/>
      <c r="CE13" s="120"/>
      <c r="CF13" s="120"/>
      <c r="CG13" s="120"/>
      <c r="CH13" s="120"/>
      <c r="CI13" s="12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</row>
    <row r="14" customFormat="false" ht="9.6" hidden="false" customHeight="true" outlineLevel="0" collapsed="false">
      <c r="A14" s="121"/>
      <c r="B14" s="141" t="n">
        <v>231652</v>
      </c>
      <c r="C14" s="141"/>
      <c r="D14" s="141"/>
      <c r="E14" s="141"/>
      <c r="F14" s="123"/>
      <c r="G14" s="123"/>
      <c r="H14" s="142" t="n">
        <v>12</v>
      </c>
      <c r="I14" s="142"/>
      <c r="J14" s="142"/>
      <c r="K14" s="142"/>
      <c r="L14" s="123"/>
      <c r="M14" s="124" t="s">
        <v>34</v>
      </c>
      <c r="N14" s="124"/>
      <c r="O14" s="124"/>
      <c r="P14" s="124"/>
      <c r="Q14" s="124"/>
      <c r="R14" s="124"/>
      <c r="S14" s="124"/>
      <c r="T14" s="124"/>
      <c r="U14" s="124"/>
      <c r="V14" s="124"/>
      <c r="W14" s="125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04"/>
      <c r="AM14" s="104"/>
      <c r="AN14" s="104"/>
      <c r="AO14" s="107"/>
      <c r="AP14" s="127"/>
      <c r="AQ14" s="127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9"/>
      <c r="BJ14" s="104"/>
      <c r="BK14" s="106"/>
      <c r="BL14" s="106"/>
      <c r="BM14" s="130" t="s">
        <v>39</v>
      </c>
      <c r="BN14" s="139" t="n">
        <f aca="false">CaracRp</f>
        <v>0</v>
      </c>
      <c r="BP14" s="8" t="n">
        <v>6</v>
      </c>
      <c r="BR14" s="144"/>
      <c r="BS14" s="145"/>
      <c r="BV14" s="103"/>
      <c r="BW14" s="8"/>
      <c r="BX14" s="8"/>
      <c r="BY14" s="8"/>
      <c r="BZ14" s="8"/>
      <c r="CB14" s="8"/>
      <c r="CC14" s="8"/>
      <c r="CD14" s="8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</row>
    <row r="15" customFormat="false" ht="9.6" hidden="false" customHeight="true" outlineLevel="0" collapsed="false">
      <c r="A15" s="121"/>
      <c r="B15" s="134" t="s">
        <v>40</v>
      </c>
      <c r="C15" s="134"/>
      <c r="D15" s="134"/>
      <c r="E15" s="134"/>
      <c r="F15" s="135"/>
      <c r="G15" s="135"/>
      <c r="H15" s="134" t="s">
        <v>41</v>
      </c>
      <c r="I15" s="134"/>
      <c r="J15" s="134"/>
      <c r="K15" s="134"/>
      <c r="L15" s="135"/>
      <c r="M15" s="134" t="s">
        <v>42</v>
      </c>
      <c r="N15" s="134"/>
      <c r="O15" s="134"/>
      <c r="P15" s="134"/>
      <c r="Q15" s="134"/>
      <c r="R15" s="134"/>
      <c r="S15" s="134"/>
      <c r="T15" s="134"/>
      <c r="U15" s="134"/>
      <c r="V15" s="134"/>
      <c r="W15" s="135"/>
      <c r="X15" s="134" t="s">
        <v>43</v>
      </c>
      <c r="Y15" s="134"/>
      <c r="Z15" s="134"/>
      <c r="AA15" s="134"/>
      <c r="AB15" s="134"/>
      <c r="AC15" s="134"/>
      <c r="AD15" s="134"/>
      <c r="AE15" s="134"/>
      <c r="AF15" s="134"/>
      <c r="AG15" s="137"/>
      <c r="AH15" s="137"/>
      <c r="AI15" s="137"/>
      <c r="AJ15" s="104"/>
      <c r="AK15" s="104"/>
      <c r="AL15" s="104"/>
      <c r="AM15" s="104"/>
      <c r="AN15" s="104"/>
      <c r="AO15" s="107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29"/>
      <c r="BJ15" s="104"/>
      <c r="BK15" s="106"/>
      <c r="BL15" s="106"/>
      <c r="BM15" s="4" t="s">
        <v>44</v>
      </c>
      <c r="BN15" s="5" t="n">
        <f aca="false">I16*100</f>
        <v>0</v>
      </c>
      <c r="BO15" s="146" t="str">
        <f aca="false">IF(OR(I16="",I16=" ",I16=0),"",VLOOKUP(BN15,Mouvement!F4:G255,2,0))</f>
        <v/>
      </c>
      <c r="BQ15" s="8"/>
      <c r="BR15" s="145"/>
      <c r="BS15" s="145"/>
      <c r="BT15" s="8"/>
      <c r="BU15" s="8"/>
      <c r="BV15" s="131"/>
      <c r="BX15" s="8"/>
      <c r="BY15" s="8"/>
      <c r="BZ15" s="8"/>
      <c r="CB15" s="8"/>
      <c r="CC15" s="8"/>
      <c r="CD15" s="8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</row>
    <row r="16" customFormat="false" ht="9.6" hidden="false" customHeight="true" outlineLevel="0" collapsed="false">
      <c r="A16" s="121"/>
      <c r="B16" s="143"/>
      <c r="C16" s="143"/>
      <c r="D16" s="123"/>
      <c r="E16" s="147"/>
      <c r="F16" s="147"/>
      <c r="G16" s="148"/>
      <c r="H16" s="123"/>
      <c r="I16" s="149"/>
      <c r="J16" s="149"/>
      <c r="K16" s="150"/>
      <c r="L16" s="143"/>
      <c r="M16" s="143"/>
      <c r="N16" s="123" t="s">
        <v>45</v>
      </c>
      <c r="O16" s="125"/>
      <c r="P16" s="143"/>
      <c r="Q16" s="143"/>
      <c r="R16" s="143"/>
      <c r="S16" s="151"/>
      <c r="T16" s="104"/>
      <c r="U16" s="142"/>
      <c r="V16" s="142"/>
      <c r="W16" s="142"/>
      <c r="X16" s="142"/>
      <c r="Y16" s="142"/>
      <c r="Z16" s="142"/>
      <c r="AA16" s="142"/>
      <c r="AB16" s="104"/>
      <c r="AC16" s="143"/>
      <c r="AD16" s="143"/>
      <c r="AE16" s="143"/>
      <c r="AF16" s="104"/>
      <c r="AG16" s="104"/>
      <c r="AH16" s="142"/>
      <c r="AI16" s="142"/>
      <c r="AJ16" s="137"/>
      <c r="AK16" s="137"/>
      <c r="AL16" s="104"/>
      <c r="AM16" s="104"/>
      <c r="AN16" s="104"/>
      <c r="AO16" s="107"/>
      <c r="AP16" s="107"/>
      <c r="AQ16" s="107"/>
      <c r="AR16" s="152" t="s">
        <v>46</v>
      </c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3"/>
      <c r="BD16" s="153"/>
      <c r="BE16" s="153"/>
      <c r="BF16" s="128"/>
      <c r="BG16" s="128"/>
      <c r="BH16" s="128"/>
      <c r="BI16" s="129"/>
      <c r="BJ16" s="104"/>
      <c r="BK16" s="106"/>
      <c r="BL16" s="106"/>
      <c r="BM16" s="154" t="s">
        <v>47</v>
      </c>
      <c r="BN16" s="146" t="str">
        <f aca="false">IF(OR(CaracRp="",CaracRp=" ",CaracRp=0),"",VLOOKUP(BN14,Mouvement!$B$5:$D$119,3,0))</f>
        <v/>
      </c>
      <c r="BR16" s="145"/>
      <c r="BS16" s="155"/>
      <c r="BX16" s="131"/>
      <c r="BY16" s="8"/>
      <c r="BZ16" s="8"/>
      <c r="CB16" s="8"/>
      <c r="CC16" s="8"/>
      <c r="CD16" s="8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</row>
    <row r="17" customFormat="false" ht="9.6" hidden="false" customHeight="true" outlineLevel="0" collapsed="false">
      <c r="A17" s="121"/>
      <c r="B17" s="156" t="s">
        <v>48</v>
      </c>
      <c r="C17" s="156"/>
      <c r="D17" s="135"/>
      <c r="E17" s="156" t="s">
        <v>49</v>
      </c>
      <c r="F17" s="156"/>
      <c r="G17" s="135"/>
      <c r="H17" s="135"/>
      <c r="I17" s="156" t="s">
        <v>50</v>
      </c>
      <c r="J17" s="156"/>
      <c r="K17" s="157"/>
      <c r="L17" s="156" t="s">
        <v>51</v>
      </c>
      <c r="M17" s="156"/>
      <c r="N17" s="135"/>
      <c r="O17" s="135"/>
      <c r="P17" s="158" t="s">
        <v>52</v>
      </c>
      <c r="Q17" s="158"/>
      <c r="R17" s="158"/>
      <c r="S17" s="137"/>
      <c r="T17" s="104"/>
      <c r="U17" s="158" t="s">
        <v>53</v>
      </c>
      <c r="V17" s="158"/>
      <c r="W17" s="158"/>
      <c r="X17" s="136"/>
      <c r="Y17" s="106"/>
      <c r="Z17" s="106"/>
      <c r="AA17" s="159"/>
      <c r="AB17" s="104"/>
      <c r="AC17" s="136" t="s">
        <v>54</v>
      </c>
      <c r="AD17" s="136"/>
      <c r="AE17" s="136"/>
      <c r="AF17" s="104"/>
      <c r="AG17" s="104"/>
      <c r="AH17" s="136" t="s">
        <v>55</v>
      </c>
      <c r="AI17" s="136"/>
      <c r="AJ17" s="136"/>
      <c r="AK17" s="136"/>
      <c r="AL17" s="104"/>
      <c r="AM17" s="104"/>
      <c r="AN17" s="104"/>
      <c r="AO17" s="107"/>
      <c r="AP17" s="128"/>
      <c r="AQ17" s="160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29"/>
      <c r="BJ17" s="104"/>
      <c r="BK17" s="106"/>
      <c r="BL17" s="106"/>
      <c r="BM17" s="94" t="s">
        <v>6</v>
      </c>
      <c r="BN17" s="146" t="n">
        <f aca="false">IF(ISERR(BN16+BO15),0,BN16+BO15)</f>
        <v>0</v>
      </c>
      <c r="BO17" s="103"/>
      <c r="BQ17" s="8"/>
      <c r="BR17" s="145"/>
      <c r="BS17" s="145"/>
      <c r="BT17" s="8"/>
      <c r="BU17" s="8"/>
      <c r="BV17" s="8"/>
      <c r="BW17" s="8"/>
      <c r="BX17" s="8"/>
      <c r="BY17" s="8"/>
      <c r="BZ17" s="8"/>
      <c r="CB17" s="8"/>
      <c r="CC17" s="8"/>
      <c r="CD17" s="8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</row>
    <row r="18" customFormat="false" ht="9.6" hidden="false" customHeight="true" outlineLevel="0" collapsed="false">
      <c r="A18" s="121"/>
      <c r="B18" s="161"/>
      <c r="C18" s="161"/>
      <c r="D18" s="161"/>
      <c r="E18" s="161"/>
      <c r="F18" s="161"/>
      <c r="G18" s="161"/>
      <c r="H18" s="161"/>
      <c r="I18" s="162" t="s">
        <v>56</v>
      </c>
      <c r="J18" s="162"/>
      <c r="K18" s="163" t="s">
        <v>57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04"/>
      <c r="Y18" s="137"/>
      <c r="Z18" s="137"/>
      <c r="AA18" s="137"/>
      <c r="AB18" s="137"/>
      <c r="AC18" s="137"/>
      <c r="AD18" s="159"/>
      <c r="AE18" s="159"/>
      <c r="AF18" s="104"/>
      <c r="AG18" s="104"/>
      <c r="AH18" s="137"/>
      <c r="AI18" s="137"/>
      <c r="AJ18" s="137"/>
      <c r="AK18" s="137"/>
      <c r="AL18" s="137"/>
      <c r="AM18" s="161"/>
      <c r="AN18" s="161"/>
      <c r="AO18" s="161"/>
      <c r="AP18" s="161"/>
      <c r="AQ18" s="161"/>
      <c r="AR18" s="161"/>
      <c r="AS18" s="161"/>
      <c r="AT18" s="161"/>
      <c r="AU18" s="164" t="s">
        <v>58</v>
      </c>
      <c r="AV18" s="164"/>
      <c r="AW18" s="107"/>
      <c r="AX18" s="164" t="s">
        <v>59</v>
      </c>
      <c r="AY18" s="164"/>
      <c r="AZ18" s="107"/>
      <c r="BA18" s="165"/>
      <c r="BB18" s="107"/>
      <c r="BC18" s="107"/>
      <c r="BD18" s="165"/>
      <c r="BE18" s="107"/>
      <c r="BF18" s="107"/>
      <c r="BG18" s="166"/>
      <c r="BH18" s="166"/>
      <c r="BI18" s="129"/>
      <c r="BJ18" s="104"/>
      <c r="BK18" s="106"/>
      <c r="BL18" s="106"/>
      <c r="BM18" s="167" t="s">
        <v>60</v>
      </c>
      <c r="BN18" s="168" t="e">
        <f aca="false">IF(ISNUMBER(BE26),(BP14*100)/BE26,"")</f>
        <v>#DIV/0!</v>
      </c>
      <c r="BO18" s="100" t="s">
        <v>61</v>
      </c>
      <c r="BR18" s="145"/>
      <c r="BS18" s="145"/>
      <c r="BT18" s="8"/>
      <c r="BU18" s="8"/>
      <c r="BV18" s="8"/>
      <c r="BW18" s="8"/>
      <c r="BX18" s="8"/>
      <c r="BY18" s="8"/>
      <c r="BZ18" s="8"/>
      <c r="CB18" s="8"/>
      <c r="CC18" s="8"/>
      <c r="CD18" s="8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</row>
    <row r="19" customFormat="false" ht="9.6" hidden="false" customHeight="true" outlineLevel="0" collapsed="false">
      <c r="A19" s="121"/>
      <c r="B19" s="169" t="s">
        <v>62</v>
      </c>
      <c r="C19" s="169"/>
      <c r="D19" s="163" t="s">
        <v>63</v>
      </c>
      <c r="E19" s="163"/>
      <c r="F19" s="169" t="s">
        <v>64</v>
      </c>
      <c r="G19" s="169"/>
      <c r="H19" s="169"/>
      <c r="I19" s="162"/>
      <c r="J19" s="162"/>
      <c r="K19" s="163" t="s">
        <v>65</v>
      </c>
      <c r="L19" s="163"/>
      <c r="M19" s="169" t="s">
        <v>33</v>
      </c>
      <c r="N19" s="169"/>
      <c r="O19" s="169"/>
      <c r="P19" s="104"/>
      <c r="Q19" s="163" t="s">
        <v>66</v>
      </c>
      <c r="R19" s="163"/>
      <c r="S19" s="163"/>
      <c r="T19" s="104"/>
      <c r="U19" s="169" t="s">
        <v>6</v>
      </c>
      <c r="V19" s="169"/>
      <c r="W19" s="169"/>
      <c r="X19" s="104"/>
      <c r="Y19" s="170"/>
      <c r="Z19" s="170"/>
      <c r="AA19" s="170"/>
      <c r="AB19" s="170"/>
      <c r="AC19" s="171" t="s">
        <v>6</v>
      </c>
      <c r="AD19" s="171"/>
      <c r="AE19" s="171"/>
      <c r="AF19" s="104"/>
      <c r="AG19" s="104"/>
      <c r="AH19" s="171" t="s">
        <v>33</v>
      </c>
      <c r="AI19" s="171"/>
      <c r="AJ19" s="171"/>
      <c r="AK19" s="104"/>
      <c r="AL19" s="104"/>
      <c r="AM19" s="172"/>
      <c r="AN19" s="104"/>
      <c r="AO19" s="104"/>
      <c r="AP19" s="104"/>
      <c r="AQ19" s="104"/>
      <c r="AR19" s="104"/>
      <c r="AS19" s="104"/>
      <c r="AT19" s="104"/>
      <c r="AU19" s="164"/>
      <c r="AV19" s="164"/>
      <c r="AW19" s="128"/>
      <c r="AX19" s="164"/>
      <c r="AY19" s="164"/>
      <c r="AZ19" s="107"/>
      <c r="BA19" s="173"/>
      <c r="BB19" s="173"/>
      <c r="BC19" s="173"/>
      <c r="BD19" s="171" t="s">
        <v>67</v>
      </c>
      <c r="BE19" s="171"/>
      <c r="BF19" s="171"/>
      <c r="BG19" s="107"/>
      <c r="BH19" s="107"/>
      <c r="BI19" s="129"/>
      <c r="BJ19" s="104"/>
      <c r="BK19" s="106"/>
      <c r="BL19" s="106"/>
      <c r="BM19" s="75"/>
      <c r="BN19" s="146"/>
      <c r="BO19" s="103"/>
      <c r="BQ19" s="8"/>
      <c r="BR19" s="145"/>
      <c r="BS19" s="145"/>
      <c r="BT19" s="8"/>
      <c r="BU19" s="8"/>
      <c r="BV19" s="8"/>
      <c r="BW19" s="8"/>
      <c r="BX19" s="8"/>
      <c r="BY19" s="8"/>
      <c r="BZ19" s="8"/>
      <c r="CD19" s="8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</row>
    <row r="20" customFormat="false" ht="9.6" hidden="false" customHeight="true" outlineLevel="0" collapsed="false">
      <c r="A20" s="121"/>
      <c r="B20" s="174" t="s">
        <v>68</v>
      </c>
      <c r="C20" s="174"/>
      <c r="D20" s="175"/>
      <c r="E20" s="175"/>
      <c r="F20" s="176"/>
      <c r="G20" s="176"/>
      <c r="H20" s="176"/>
      <c r="I20" s="177" t="str">
        <f aca="false">IF(ISNUMBER(CaracCo),VLOOKUP(D20,Carac!D3:J118,4,0),"")</f>
        <v/>
      </c>
      <c r="J20" s="177"/>
      <c r="K20" s="178" t="str">
        <f aca="false">IF(ISNUMBER(CaracCo),VLOOKUP(D20,Carac!D3:J118,2,0),"")</f>
        <v/>
      </c>
      <c r="L20" s="178"/>
      <c r="M20" s="179" t="n">
        <f aca="false">IF(OR(X12="Race",X12="",X12=" "),0,VLOOKUP(X12,Races!A1:V88,7,0))</f>
        <v>0</v>
      </c>
      <c r="N20" s="179"/>
      <c r="O20" s="179"/>
      <c r="P20" s="180"/>
      <c r="Q20" s="181" t="n">
        <v>20</v>
      </c>
      <c r="R20" s="181"/>
      <c r="S20" s="181"/>
      <c r="T20" s="180"/>
      <c r="U20" s="182" t="str">
        <f aca="false">IF(ISNUMBER(CaracCo),K20+M20+Q20,"")</f>
        <v/>
      </c>
      <c r="V20" s="182"/>
      <c r="W20" s="182"/>
      <c r="X20" s="104"/>
      <c r="Y20" s="183" t="s">
        <v>69</v>
      </c>
      <c r="Z20" s="183"/>
      <c r="AA20" s="183"/>
      <c r="AB20" s="183"/>
      <c r="AC20" s="184" t="n">
        <f aca="false">IF(AND(ISNUMBER(I20),ISNUMBER(I23),ISNUMBER(I26),ISNUMBER(I29),ISNUMBER(I32)),ROUND(I20+I23+I26+I29+I32,0),0)</f>
        <v>0</v>
      </c>
      <c r="AD20" s="184"/>
      <c r="AE20" s="184"/>
      <c r="AF20" s="185" t="s">
        <v>70</v>
      </c>
      <c r="AG20" s="185"/>
      <c r="AH20" s="181"/>
      <c r="AI20" s="181"/>
      <c r="AJ20" s="181"/>
      <c r="AK20" s="186"/>
      <c r="AL20" s="187" t="s">
        <v>71</v>
      </c>
      <c r="AM20" s="187"/>
      <c r="AN20" s="187"/>
      <c r="AO20" s="187"/>
      <c r="AP20" s="187"/>
      <c r="AQ20" s="188" t="str">
        <f aca="false">IF(ISNUMBER(CaracRp),AU20+AX20,"")</f>
        <v/>
      </c>
      <c r="AR20" s="188"/>
      <c r="AS20" s="188"/>
      <c r="AT20" s="189" t="s">
        <v>72</v>
      </c>
      <c r="AU20" s="190" t="str">
        <f aca="false">U38</f>
        <v/>
      </c>
      <c r="AV20" s="190"/>
      <c r="AW20" s="191" t="s">
        <v>70</v>
      </c>
      <c r="AX20" s="192"/>
      <c r="AY20" s="192"/>
      <c r="AZ20" s="193"/>
      <c r="BA20" s="187" t="s">
        <v>73</v>
      </c>
      <c r="BB20" s="187"/>
      <c r="BC20" s="187"/>
      <c r="BD20" s="188" t="n">
        <f aca="false">BN17</f>
        <v>0</v>
      </c>
      <c r="BE20" s="188"/>
      <c r="BF20" s="188"/>
      <c r="BG20" s="107"/>
      <c r="BH20" s="107"/>
      <c r="BI20" s="129"/>
      <c r="BJ20" s="104"/>
      <c r="BK20" s="106"/>
      <c r="BL20" s="106"/>
      <c r="BM20" s="75" t="s">
        <v>74</v>
      </c>
      <c r="BN20" s="146"/>
      <c r="BO20" s="103"/>
      <c r="BR20" s="145"/>
      <c r="BS20" s="145"/>
      <c r="BT20" s="8"/>
      <c r="BU20" s="8"/>
      <c r="BV20" s="8"/>
      <c r="BW20" s="8"/>
      <c r="BX20" s="8"/>
      <c r="BY20" s="8"/>
      <c r="BZ20" s="8"/>
      <c r="CB20" s="8"/>
      <c r="CC20" s="8"/>
      <c r="CD20" s="8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</row>
    <row r="21" customFormat="false" ht="9.6" hidden="false" customHeight="true" outlineLevel="0" collapsed="false">
      <c r="A21" s="121"/>
      <c r="B21" s="194" t="s">
        <v>75</v>
      </c>
      <c r="C21" s="194"/>
      <c r="D21" s="175"/>
      <c r="E21" s="175"/>
      <c r="F21" s="176"/>
      <c r="G21" s="176"/>
      <c r="H21" s="176"/>
      <c r="I21" s="177"/>
      <c r="J21" s="177"/>
      <c r="K21" s="178"/>
      <c r="L21" s="178"/>
      <c r="M21" s="179"/>
      <c r="N21" s="179"/>
      <c r="O21" s="179"/>
      <c r="P21" s="180"/>
      <c r="Q21" s="181"/>
      <c r="R21" s="181"/>
      <c r="S21" s="181"/>
      <c r="T21" s="180"/>
      <c r="U21" s="182"/>
      <c r="V21" s="182"/>
      <c r="W21" s="182"/>
      <c r="X21" s="104"/>
      <c r="Y21" s="183"/>
      <c r="Z21" s="183"/>
      <c r="AA21" s="183"/>
      <c r="AB21" s="183"/>
      <c r="AC21" s="184"/>
      <c r="AD21" s="184"/>
      <c r="AE21" s="184"/>
      <c r="AF21" s="185"/>
      <c r="AG21" s="185"/>
      <c r="AH21" s="181"/>
      <c r="AI21" s="181"/>
      <c r="AJ21" s="181"/>
      <c r="AK21" s="186"/>
      <c r="AL21" s="187"/>
      <c r="AM21" s="187"/>
      <c r="AN21" s="187"/>
      <c r="AO21" s="187"/>
      <c r="AP21" s="187"/>
      <c r="AQ21" s="188"/>
      <c r="AR21" s="188"/>
      <c r="AS21" s="188"/>
      <c r="AT21" s="189"/>
      <c r="AU21" s="190"/>
      <c r="AV21" s="190"/>
      <c r="AW21" s="191"/>
      <c r="AX21" s="192"/>
      <c r="AY21" s="192"/>
      <c r="AZ21" s="193"/>
      <c r="BA21" s="187"/>
      <c r="BB21" s="187"/>
      <c r="BC21" s="187"/>
      <c r="BD21" s="188"/>
      <c r="BE21" s="188"/>
      <c r="BF21" s="188"/>
      <c r="BG21" s="107"/>
      <c r="BH21" s="107"/>
      <c r="BI21" s="195"/>
      <c r="BJ21" s="172"/>
      <c r="BK21" s="159"/>
      <c r="BL21" s="159"/>
      <c r="BM21" s="75" t="str">
        <f aca="false">IF(ISERR(1+(Co/100)),"",1+(Co/100))</f>
        <v/>
      </c>
      <c r="BN21" s="146"/>
      <c r="BO21" s="196"/>
      <c r="BQ21" s="75"/>
      <c r="BR21" s="145"/>
      <c r="BS21" s="145"/>
      <c r="BT21" s="8"/>
      <c r="BU21" s="8"/>
      <c r="BV21" s="8"/>
      <c r="BW21" s="8"/>
      <c r="BX21" s="8"/>
      <c r="BY21" s="8"/>
      <c r="BZ21" s="8"/>
      <c r="CB21" s="8"/>
      <c r="CC21" s="8"/>
      <c r="CD21" s="8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</row>
    <row r="22" customFormat="false" ht="9.6" hidden="false" customHeight="true" outlineLevel="0" collapsed="false">
      <c r="A22" s="121"/>
      <c r="B22" s="197"/>
      <c r="C22" s="198"/>
      <c r="D22" s="199"/>
      <c r="E22" s="199"/>
      <c r="F22" s="200"/>
      <c r="G22" s="200"/>
      <c r="H22" s="200"/>
      <c r="I22" s="200"/>
      <c r="J22" s="201"/>
      <c r="K22" s="202"/>
      <c r="L22" s="203"/>
      <c r="M22" s="200"/>
      <c r="N22" s="200"/>
      <c r="O22" s="200"/>
      <c r="P22" s="204"/>
      <c r="Q22" s="199"/>
      <c r="R22" s="199"/>
      <c r="S22" s="199"/>
      <c r="T22" s="200"/>
      <c r="U22" s="205"/>
      <c r="V22" s="205"/>
      <c r="W22" s="205"/>
      <c r="X22" s="206"/>
      <c r="Y22" s="207"/>
      <c r="Z22" s="207"/>
      <c r="AA22" s="206"/>
      <c r="AB22" s="206"/>
      <c r="AC22" s="208"/>
      <c r="AD22" s="209"/>
      <c r="AE22" s="209"/>
      <c r="AF22" s="210"/>
      <c r="AG22" s="211"/>
      <c r="AH22" s="211"/>
      <c r="AI22" s="211"/>
      <c r="AJ22" s="211"/>
      <c r="AK22" s="212"/>
      <c r="AL22" s="212"/>
      <c r="AM22" s="212"/>
      <c r="AN22" s="212"/>
      <c r="AO22" s="213"/>
      <c r="AP22" s="213"/>
      <c r="AQ22" s="128"/>
      <c r="AR22" s="128"/>
      <c r="AS22" s="107"/>
      <c r="AT22" s="107"/>
      <c r="AU22" s="107"/>
      <c r="AV22" s="107"/>
      <c r="AW22" s="107"/>
      <c r="AX22" s="214"/>
      <c r="AY22" s="214"/>
      <c r="AZ22" s="214"/>
      <c r="BA22" s="215" t="s">
        <v>76</v>
      </c>
      <c r="BB22" s="215"/>
      <c r="BC22" s="215"/>
      <c r="BD22" s="215"/>
      <c r="BE22" s="216" t="n">
        <f aca="false">ROUND($BD$20*1.5,0)</f>
        <v>0</v>
      </c>
      <c r="BF22" s="216"/>
      <c r="BG22" s="107"/>
      <c r="BH22" s="107"/>
      <c r="BI22" s="129"/>
      <c r="BJ22" s="104"/>
      <c r="BK22" s="106"/>
      <c r="BL22" s="106"/>
      <c r="BM22" s="103" t="s">
        <v>77</v>
      </c>
      <c r="BN22" s="146"/>
      <c r="BO22" s="217" t="e">
        <f aca="false">L16/(I16*I16)</f>
        <v>#DIV/0!</v>
      </c>
      <c r="BR22" s="218" t="e">
        <f aca="false">IF(L16/(I16*I16)&lt;16.5,16.5,IF(L16/(I16*I16)&gt;40,40,L16/(I16*I16)))</f>
        <v>#DIV/0!</v>
      </c>
      <c r="BS22" s="8"/>
      <c r="BT22" s="8"/>
      <c r="BU22" s="8"/>
      <c r="BV22" s="8"/>
      <c r="BW22" s="8"/>
      <c r="BX22" s="8"/>
      <c r="BY22" s="8"/>
      <c r="BZ22" s="8"/>
      <c r="CB22" s="8"/>
      <c r="CC22" s="8"/>
      <c r="CD22" s="8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</row>
    <row r="23" customFormat="false" ht="9.6" hidden="false" customHeight="true" outlineLevel="0" collapsed="false">
      <c r="A23" s="121"/>
      <c r="B23" s="174" t="s">
        <v>78</v>
      </c>
      <c r="C23" s="174"/>
      <c r="D23" s="219"/>
      <c r="E23" s="219"/>
      <c r="F23" s="176"/>
      <c r="G23" s="176"/>
      <c r="H23" s="176"/>
      <c r="I23" s="177" t="str">
        <f aca="false">IF(ISNUMBER(CaracAg),VLOOKUP(D23,Carac!D3:J118,4,0),"")</f>
        <v/>
      </c>
      <c r="J23" s="177"/>
      <c r="K23" s="178" t="str">
        <f aca="false">IF(ISNUMBER(CaracAg),VLOOKUP(D23,Carac!D3:J118,2,0),"")</f>
        <v/>
      </c>
      <c r="L23" s="178"/>
      <c r="M23" s="179" t="n">
        <f aca="false">IF(OR(X12="Race",X12="",X12=" "),0,VLOOKUP(X12,Races!A1:V88,8,0))</f>
        <v>0</v>
      </c>
      <c r="N23" s="179"/>
      <c r="O23" s="179"/>
      <c r="P23" s="180"/>
      <c r="Q23" s="181" t="n">
        <v>40</v>
      </c>
      <c r="R23" s="181"/>
      <c r="S23" s="181"/>
      <c r="T23" s="180"/>
      <c r="U23" s="182" t="str">
        <f aca="false">IF(ISNUMBER(CaracAg),K23+M23+Q23,"")</f>
        <v/>
      </c>
      <c r="V23" s="182"/>
      <c r="W23" s="182"/>
      <c r="X23" s="104"/>
      <c r="Y23" s="183" t="s">
        <v>79</v>
      </c>
      <c r="Z23" s="183"/>
      <c r="AA23" s="183"/>
      <c r="AB23" s="183"/>
      <c r="AC23" s="184" t="n">
        <f aca="false">IF(ISERR(IF(AC26=0,0,ROUND(AC26*BM21,0))),"",IF(AC26=0,0,ROUND(AC26*BM21,0)))</f>
        <v>0</v>
      </c>
      <c r="AD23" s="184"/>
      <c r="AE23" s="184"/>
      <c r="AF23" s="104"/>
      <c r="AG23" s="220" t="n">
        <f aca="false">IF(AC23="","",ROUND($AC$23/4*3,0))</f>
        <v>0</v>
      </c>
      <c r="AH23" s="220"/>
      <c r="AI23" s="220"/>
      <c r="AJ23" s="220"/>
      <c r="AK23" s="221" t="s">
        <v>80</v>
      </c>
      <c r="AL23" s="221"/>
      <c r="AM23" s="221"/>
      <c r="AN23" s="190" t="n">
        <f aca="false">IF(AC23="","",ROUND($AC$23/2,0))</f>
        <v>0</v>
      </c>
      <c r="AO23" s="190"/>
      <c r="AP23" s="221" t="s">
        <v>81</v>
      </c>
      <c r="AQ23" s="221"/>
      <c r="AR23" s="190" t="n">
        <f aca="false">IF(AC23="","",ROUND($AC$23/4,0))</f>
        <v>0</v>
      </c>
      <c r="AS23" s="190"/>
      <c r="AT23" s="221" t="s">
        <v>82</v>
      </c>
      <c r="AU23" s="221"/>
      <c r="AV23" s="107"/>
      <c r="AW23" s="107"/>
      <c r="AX23" s="214"/>
      <c r="AY23" s="214"/>
      <c r="AZ23" s="214"/>
      <c r="BA23" s="222" t="s">
        <v>83</v>
      </c>
      <c r="BB23" s="222"/>
      <c r="BC23" s="222"/>
      <c r="BD23" s="222"/>
      <c r="BE23" s="223" t="n">
        <f aca="false">ROUND($BD$20*2,0)</f>
        <v>0</v>
      </c>
      <c r="BF23" s="223"/>
      <c r="BG23" s="107"/>
      <c r="BH23" s="107"/>
      <c r="BI23" s="129"/>
      <c r="BJ23" s="104"/>
      <c r="BK23" s="106"/>
      <c r="BL23" s="106"/>
      <c r="BM23" s="224" t="s">
        <v>84</v>
      </c>
      <c r="BN23" s="146"/>
      <c r="BO23" s="154" t="e">
        <f aca="false">VLOOKUP(BR22,$BL$189:$BN$590,2,1)</f>
        <v>#DIV/0!</v>
      </c>
      <c r="BQ23" s="8"/>
      <c r="BR23" s="145"/>
      <c r="BS23" s="8"/>
      <c r="BT23" s="8"/>
      <c r="BU23" s="8"/>
      <c r="BV23" s="8"/>
      <c r="BW23" s="8"/>
      <c r="BX23" s="8"/>
      <c r="BY23" s="8"/>
      <c r="BZ23" s="8"/>
      <c r="CB23" s="8"/>
      <c r="CC23" s="8"/>
      <c r="CD23" s="8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</row>
    <row r="24" customFormat="false" ht="9.6" hidden="false" customHeight="true" outlineLevel="0" collapsed="false">
      <c r="A24" s="121"/>
      <c r="B24" s="225" t="s">
        <v>85</v>
      </c>
      <c r="C24" s="225"/>
      <c r="D24" s="219"/>
      <c r="E24" s="219"/>
      <c r="F24" s="176"/>
      <c r="G24" s="176"/>
      <c r="H24" s="176"/>
      <c r="I24" s="177"/>
      <c r="J24" s="177"/>
      <c r="K24" s="178"/>
      <c r="L24" s="178"/>
      <c r="M24" s="179"/>
      <c r="N24" s="179"/>
      <c r="O24" s="179"/>
      <c r="P24" s="180"/>
      <c r="Q24" s="181"/>
      <c r="R24" s="181"/>
      <c r="S24" s="181"/>
      <c r="T24" s="180"/>
      <c r="U24" s="182"/>
      <c r="V24" s="182"/>
      <c r="W24" s="182"/>
      <c r="X24" s="104"/>
      <c r="Y24" s="183"/>
      <c r="Z24" s="183"/>
      <c r="AA24" s="183"/>
      <c r="AB24" s="183"/>
      <c r="AC24" s="184"/>
      <c r="AD24" s="184"/>
      <c r="AE24" s="184"/>
      <c r="AF24" s="104"/>
      <c r="AG24" s="220"/>
      <c r="AH24" s="220"/>
      <c r="AI24" s="220"/>
      <c r="AJ24" s="220"/>
      <c r="AK24" s="221"/>
      <c r="AL24" s="221"/>
      <c r="AM24" s="221"/>
      <c r="AN24" s="190"/>
      <c r="AO24" s="190"/>
      <c r="AP24" s="221"/>
      <c r="AQ24" s="221"/>
      <c r="AR24" s="190"/>
      <c r="AS24" s="190"/>
      <c r="AT24" s="221"/>
      <c r="AU24" s="221"/>
      <c r="AV24" s="107"/>
      <c r="AW24" s="107"/>
      <c r="AX24" s="172"/>
      <c r="AY24" s="172"/>
      <c r="AZ24" s="172"/>
      <c r="BA24" s="226" t="s">
        <v>86</v>
      </c>
      <c r="BB24" s="226"/>
      <c r="BC24" s="226"/>
      <c r="BD24" s="226"/>
      <c r="BE24" s="223" t="n">
        <f aca="false">ROUND($BD$20*3,0)</f>
        <v>0</v>
      </c>
      <c r="BF24" s="223"/>
      <c r="BG24" s="107"/>
      <c r="BH24" s="107"/>
      <c r="BI24" s="129"/>
      <c r="BJ24" s="104"/>
      <c r="BK24" s="106"/>
      <c r="BL24" s="106"/>
      <c r="BM24" s="75" t="s">
        <v>87</v>
      </c>
      <c r="BN24" s="146"/>
      <c r="BO24" s="75" t="e">
        <f aca="false">VLOOKUP(BR22,$BL$189:$BN$590,3,1)</f>
        <v>#DIV/0!</v>
      </c>
      <c r="BR24" s="145"/>
      <c r="BS24" s="8"/>
      <c r="BT24" s="8"/>
      <c r="BU24" s="8"/>
      <c r="BV24" s="8"/>
      <c r="BW24" s="8"/>
      <c r="BX24" s="8"/>
      <c r="BY24" s="8"/>
      <c r="BZ24" s="8"/>
      <c r="CB24" s="8"/>
      <c r="CC24" s="8"/>
      <c r="CD24" s="8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</row>
    <row r="25" customFormat="false" ht="9.6" hidden="false" customHeight="true" outlineLevel="0" collapsed="false">
      <c r="A25" s="121"/>
      <c r="B25" s="197"/>
      <c r="C25" s="198"/>
      <c r="D25" s="199"/>
      <c r="E25" s="199"/>
      <c r="F25" s="200"/>
      <c r="G25" s="200"/>
      <c r="H25" s="200"/>
      <c r="I25" s="200"/>
      <c r="J25" s="201"/>
      <c r="K25" s="202"/>
      <c r="L25" s="203"/>
      <c r="M25" s="200"/>
      <c r="N25" s="200"/>
      <c r="O25" s="200"/>
      <c r="P25" s="180"/>
      <c r="Q25" s="227"/>
      <c r="R25" s="227"/>
      <c r="S25" s="199"/>
      <c r="T25" s="180"/>
      <c r="U25" s="228"/>
      <c r="V25" s="228"/>
      <c r="W25" s="205"/>
      <c r="X25" s="104"/>
      <c r="Y25" s="206"/>
      <c r="Z25" s="206"/>
      <c r="AA25" s="206"/>
      <c r="AB25" s="206"/>
      <c r="AC25" s="229"/>
      <c r="AD25" s="229"/>
      <c r="AE25" s="229"/>
      <c r="AF25" s="104"/>
      <c r="AG25" s="230" t="s">
        <v>88</v>
      </c>
      <c r="AH25" s="230"/>
      <c r="AI25" s="230"/>
      <c r="AJ25" s="230"/>
      <c r="AK25" s="231"/>
      <c r="AL25" s="231"/>
      <c r="AM25" s="104"/>
      <c r="AN25" s="232" t="s">
        <v>89</v>
      </c>
      <c r="AO25" s="232"/>
      <c r="AP25" s="231"/>
      <c r="AQ25" s="231"/>
      <c r="AR25" s="232" t="s">
        <v>90</v>
      </c>
      <c r="AS25" s="232"/>
      <c r="AT25" s="107"/>
      <c r="AU25" s="107"/>
      <c r="AV25" s="107"/>
      <c r="AW25" s="107"/>
      <c r="AX25" s="214"/>
      <c r="AY25" s="214"/>
      <c r="AZ25" s="214"/>
      <c r="BA25" s="222" t="s">
        <v>91</v>
      </c>
      <c r="BB25" s="222"/>
      <c r="BC25" s="222"/>
      <c r="BD25" s="222"/>
      <c r="BE25" s="223" t="n">
        <f aca="false">ROUND($BD$20*4,0)</f>
        <v>0</v>
      </c>
      <c r="BF25" s="223"/>
      <c r="BG25" s="166"/>
      <c r="BH25" s="166"/>
      <c r="BI25" s="129"/>
      <c r="BJ25" s="104"/>
      <c r="BK25" s="106"/>
      <c r="BL25" s="106"/>
      <c r="BT25" s="8"/>
      <c r="BU25" s="8"/>
      <c r="BV25" s="8"/>
      <c r="BW25" s="8"/>
      <c r="BX25" s="8"/>
      <c r="BY25" s="8"/>
      <c r="BZ25" s="8"/>
      <c r="CB25" s="8"/>
      <c r="CC25" s="8"/>
      <c r="CD25" s="8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</row>
    <row r="26" customFormat="false" ht="9.6" hidden="false" customHeight="true" outlineLevel="0" collapsed="false">
      <c r="A26" s="121"/>
      <c r="B26" s="174" t="s">
        <v>92</v>
      </c>
      <c r="C26" s="174"/>
      <c r="D26" s="219"/>
      <c r="E26" s="219"/>
      <c r="F26" s="176"/>
      <c r="G26" s="176"/>
      <c r="H26" s="176"/>
      <c r="I26" s="177" t="str">
        <f aca="false">IF(ISNUMBER(CaracAd),VLOOKUP(D26,Carac!D3:J118,4,0),"")</f>
        <v/>
      </c>
      <c r="J26" s="177"/>
      <c r="K26" s="178" t="str">
        <f aca="false">IF(ISNUMBER(CaracAd),VLOOKUP(D26,Carac!D3:J118,2,0),"")</f>
        <v/>
      </c>
      <c r="L26" s="178"/>
      <c r="M26" s="179" t="n">
        <f aca="false">IF(OR(X12="Race",X12="",X12=0),0,VLOOKUP(X12,Races!A1:V88,9,0))</f>
        <v>0</v>
      </c>
      <c r="N26" s="179"/>
      <c r="O26" s="179"/>
      <c r="P26" s="180"/>
      <c r="Q26" s="181" t="n">
        <v>20</v>
      </c>
      <c r="R26" s="181"/>
      <c r="S26" s="181"/>
      <c r="T26" s="180"/>
      <c r="U26" s="182" t="str">
        <f aca="false">IF(ISNUMBER(CaracAd),K26+M26+Q26,"")</f>
        <v/>
      </c>
      <c r="V26" s="182"/>
      <c r="W26" s="182"/>
      <c r="X26" s="104"/>
      <c r="Y26" s="183" t="s">
        <v>93</v>
      </c>
      <c r="Z26" s="183"/>
      <c r="AA26" s="183"/>
      <c r="AB26" s="183"/>
      <c r="AC26" s="233" t="n">
        <f aca="false">BG98</f>
        <v>0</v>
      </c>
      <c r="AD26" s="233"/>
      <c r="AE26" s="233"/>
      <c r="AF26" s="234"/>
      <c r="AG26" s="235" t="s">
        <v>94</v>
      </c>
      <c r="AH26" s="235"/>
      <c r="AI26" s="235"/>
      <c r="AJ26" s="235"/>
      <c r="AK26" s="236" t="e">
        <f aca="false">IF(X12="Race",0,VLOOKUP(X12,Races!A9:V88,22))</f>
        <v>#N/A</v>
      </c>
      <c r="AL26" s="236"/>
      <c r="AM26" s="236"/>
      <c r="AN26" s="237"/>
      <c r="AO26" s="237"/>
      <c r="AP26" s="237"/>
      <c r="AQ26" s="237"/>
      <c r="AR26" s="237"/>
      <c r="AS26" s="237"/>
      <c r="AT26" s="107"/>
      <c r="AU26" s="238"/>
      <c r="AV26" s="107"/>
      <c r="AW26" s="107"/>
      <c r="AX26" s="214"/>
      <c r="AY26" s="214"/>
      <c r="AZ26" s="214"/>
      <c r="BA26" s="239" t="s">
        <v>95</v>
      </c>
      <c r="BB26" s="239"/>
      <c r="BC26" s="239"/>
      <c r="BD26" s="239"/>
      <c r="BE26" s="240" t="n">
        <f aca="false">ROUND($BD$20*5,0)</f>
        <v>0</v>
      </c>
      <c r="BF26" s="240"/>
      <c r="BG26" s="107"/>
      <c r="BH26" s="107"/>
      <c r="BI26" s="129"/>
      <c r="BJ26" s="104"/>
      <c r="BK26" s="106"/>
      <c r="BL26" s="166"/>
      <c r="BM26" s="241" t="s">
        <v>51</v>
      </c>
      <c r="BN26" s="242" t="s">
        <v>96</v>
      </c>
      <c r="BO26" s="243"/>
      <c r="BP26" s="244" t="s">
        <v>97</v>
      </c>
      <c r="BQ26" s="244" t="s">
        <v>98</v>
      </c>
      <c r="BT26" s="5"/>
      <c r="BU26" s="8"/>
      <c r="BV26" s="8"/>
      <c r="BW26" s="8"/>
      <c r="BX26" s="8"/>
      <c r="BY26" s="8"/>
      <c r="BZ26" s="8"/>
      <c r="CB26" s="8"/>
      <c r="CC26" s="8"/>
      <c r="CD26" s="8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</row>
    <row r="27" customFormat="false" ht="9.6" hidden="false" customHeight="true" outlineLevel="0" collapsed="false">
      <c r="A27" s="121"/>
      <c r="B27" s="225" t="s">
        <v>99</v>
      </c>
      <c r="C27" s="225"/>
      <c r="D27" s="219"/>
      <c r="E27" s="219"/>
      <c r="F27" s="176"/>
      <c r="G27" s="176"/>
      <c r="H27" s="176"/>
      <c r="I27" s="177"/>
      <c r="J27" s="177"/>
      <c r="K27" s="178"/>
      <c r="L27" s="178"/>
      <c r="M27" s="179"/>
      <c r="N27" s="179"/>
      <c r="O27" s="179"/>
      <c r="P27" s="180"/>
      <c r="Q27" s="181"/>
      <c r="R27" s="181"/>
      <c r="S27" s="181"/>
      <c r="T27" s="180"/>
      <c r="U27" s="182"/>
      <c r="V27" s="182"/>
      <c r="W27" s="182"/>
      <c r="X27" s="104"/>
      <c r="Y27" s="183"/>
      <c r="Z27" s="183"/>
      <c r="AA27" s="183"/>
      <c r="AB27" s="183"/>
      <c r="AC27" s="233"/>
      <c r="AD27" s="233"/>
      <c r="AE27" s="233"/>
      <c r="AF27" s="234"/>
      <c r="AG27" s="235"/>
      <c r="AH27" s="235"/>
      <c r="AI27" s="235"/>
      <c r="AJ27" s="235"/>
      <c r="AK27" s="236"/>
      <c r="AL27" s="236"/>
      <c r="AM27" s="236"/>
      <c r="AN27" s="237"/>
      <c r="AO27" s="237"/>
      <c r="AP27" s="245" t="s">
        <v>100</v>
      </c>
      <c r="AQ27" s="245"/>
      <c r="AR27" s="245"/>
      <c r="AS27" s="245"/>
      <c r="AT27" s="245"/>
      <c r="AU27" s="245"/>
      <c r="AV27" s="245"/>
      <c r="AW27" s="245"/>
      <c r="AX27" s="245"/>
      <c r="AY27" s="245" t="s">
        <v>101</v>
      </c>
      <c r="AZ27" s="245"/>
      <c r="BA27" s="246" t="s">
        <v>102</v>
      </c>
      <c r="BB27" s="246"/>
      <c r="BC27" s="246" t="s">
        <v>103</v>
      </c>
      <c r="BD27" s="246"/>
      <c r="BE27" s="246"/>
      <c r="BF27" s="246"/>
      <c r="BG27" s="246"/>
      <c r="BH27" s="246"/>
      <c r="BI27" s="129"/>
      <c r="BJ27" s="104"/>
      <c r="BK27" s="106"/>
      <c r="BL27" s="106"/>
      <c r="BM27" s="241"/>
      <c r="BN27" s="243"/>
      <c r="BO27" s="243"/>
      <c r="BP27" s="241" t="s">
        <v>104</v>
      </c>
      <c r="BQ27" s="241" t="s">
        <v>105</v>
      </c>
      <c r="BT27" s="5"/>
      <c r="BU27" s="8"/>
      <c r="BV27" s="8"/>
      <c r="BW27" s="8"/>
      <c r="BX27" s="8"/>
      <c r="BY27" s="8"/>
      <c r="BZ27" s="8"/>
      <c r="CB27" s="8"/>
      <c r="CC27" s="8"/>
      <c r="CD27" s="8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</row>
    <row r="28" customFormat="false" ht="9.6" hidden="false" customHeight="true" outlineLevel="0" collapsed="false">
      <c r="A28" s="121"/>
      <c r="B28" s="197"/>
      <c r="C28" s="198"/>
      <c r="D28" s="199"/>
      <c r="E28" s="247"/>
      <c r="F28" s="248"/>
      <c r="G28" s="248"/>
      <c r="H28" s="248"/>
      <c r="I28" s="248"/>
      <c r="J28" s="249"/>
      <c r="K28" s="202"/>
      <c r="L28" s="203"/>
      <c r="M28" s="200"/>
      <c r="N28" s="200"/>
      <c r="O28" s="200"/>
      <c r="P28" s="180"/>
      <c r="Q28" s="227"/>
      <c r="R28" s="227"/>
      <c r="S28" s="199"/>
      <c r="T28" s="180"/>
      <c r="U28" s="250"/>
      <c r="V28" s="250"/>
      <c r="W28" s="205"/>
      <c r="X28" s="104"/>
      <c r="Y28" s="206"/>
      <c r="Z28" s="206"/>
      <c r="AA28" s="206"/>
      <c r="AB28" s="206"/>
      <c r="AC28" s="229"/>
      <c r="AD28" s="229"/>
      <c r="AE28" s="229"/>
      <c r="AF28" s="172"/>
      <c r="AG28" s="172"/>
      <c r="AH28" s="172"/>
      <c r="AI28" s="172"/>
      <c r="AJ28" s="172"/>
      <c r="AK28" s="251"/>
      <c r="AL28" s="251"/>
      <c r="AM28" s="252"/>
      <c r="AN28" s="128"/>
      <c r="AO28" s="128"/>
      <c r="AP28" s="253"/>
      <c r="AQ28" s="253"/>
      <c r="AR28" s="253"/>
      <c r="AS28" s="253"/>
      <c r="AT28" s="253"/>
      <c r="AU28" s="253"/>
      <c r="AV28" s="253"/>
      <c r="AW28" s="253"/>
      <c r="AX28" s="253"/>
      <c r="AY28" s="254"/>
      <c r="AZ28" s="254"/>
      <c r="BA28" s="255"/>
      <c r="BB28" s="255"/>
      <c r="BC28" s="255"/>
      <c r="BD28" s="255"/>
      <c r="BE28" s="255"/>
      <c r="BF28" s="255"/>
      <c r="BG28" s="255"/>
      <c r="BH28" s="255"/>
      <c r="BI28" s="129"/>
      <c r="BJ28" s="104"/>
      <c r="BK28" s="106"/>
      <c r="BL28" s="106"/>
      <c r="BM28" s="256" t="n">
        <f aca="false">BR28*($I$16*$I$16)</f>
        <v>0</v>
      </c>
      <c r="BN28" s="257" t="s">
        <v>106</v>
      </c>
      <c r="BO28" s="243"/>
      <c r="BP28" s="244" t="s">
        <v>107</v>
      </c>
      <c r="BQ28" s="258" t="s">
        <v>108</v>
      </c>
      <c r="BR28" s="4" t="n">
        <v>16.5</v>
      </c>
      <c r="BU28" s="8"/>
      <c r="BV28" s="8"/>
      <c r="BW28" s="8"/>
      <c r="BX28" s="8"/>
      <c r="BY28" s="8"/>
      <c r="BZ28" s="8"/>
      <c r="CB28" s="8"/>
      <c r="CC28" s="8"/>
      <c r="CD28" s="8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</row>
    <row r="29" customFormat="false" ht="9.6" hidden="false" customHeight="true" outlineLevel="0" collapsed="false">
      <c r="A29" s="121"/>
      <c r="B29" s="174" t="s">
        <v>109</v>
      </c>
      <c r="C29" s="174"/>
      <c r="D29" s="219"/>
      <c r="E29" s="219"/>
      <c r="F29" s="176"/>
      <c r="G29" s="176"/>
      <c r="H29" s="176"/>
      <c r="I29" s="177" t="str">
        <f aca="false">IF(ISNUMBER(CaracMe),VLOOKUP(D29,Carac!D3:J118,4,0),"")</f>
        <v/>
      </c>
      <c r="J29" s="177"/>
      <c r="K29" s="178" t="str">
        <f aca="false">IF(ISNUMBER(CaracMe),VLOOKUP(D29,Carac!D3:J118,2,0),"")</f>
        <v/>
      </c>
      <c r="L29" s="178"/>
      <c r="M29" s="179" t="n">
        <f aca="false">IF(OR(X12="Race",X12="",X12=" "),0,VLOOKUP(X12,Races!A1:V88,10,0))</f>
        <v>0</v>
      </c>
      <c r="N29" s="179"/>
      <c r="O29" s="179"/>
      <c r="P29" s="180"/>
      <c r="Q29" s="181"/>
      <c r="R29" s="181"/>
      <c r="S29" s="181"/>
      <c r="T29" s="180"/>
      <c r="U29" s="182" t="str">
        <f aca="false">IF(ISNUMBER(CaracMe),K29+M29+Q29,"")</f>
        <v/>
      </c>
      <c r="V29" s="182"/>
      <c r="W29" s="182"/>
      <c r="X29" s="104"/>
      <c r="Y29" s="259" t="s">
        <v>110</v>
      </c>
      <c r="Z29" s="259"/>
      <c r="AA29" s="259"/>
      <c r="AB29" s="259"/>
      <c r="AC29" s="260" t="e">
        <f aca="false">VLOOKUP(X12,Races!A1:V88,19,0)</f>
        <v>#N/A</v>
      </c>
      <c r="AD29" s="260"/>
      <c r="AE29" s="260"/>
      <c r="AF29" s="234"/>
      <c r="AG29" s="183" t="s">
        <v>111</v>
      </c>
      <c r="AH29" s="183"/>
      <c r="AI29" s="183"/>
      <c r="AJ29" s="183"/>
      <c r="AK29" s="236" t="e">
        <f aca="false">VLOOKUP(X12,Races!A1:V88,18,0)</f>
        <v>#N/A</v>
      </c>
      <c r="AL29" s="236"/>
      <c r="AM29" s="236"/>
      <c r="AN29" s="107"/>
      <c r="AO29" s="107"/>
      <c r="AP29" s="253"/>
      <c r="AQ29" s="253"/>
      <c r="AR29" s="253"/>
      <c r="AS29" s="253"/>
      <c r="AT29" s="253"/>
      <c r="AU29" s="253"/>
      <c r="AV29" s="253"/>
      <c r="AW29" s="253"/>
      <c r="AX29" s="253"/>
      <c r="AY29" s="254"/>
      <c r="AZ29" s="254"/>
      <c r="BA29" s="255"/>
      <c r="BB29" s="255"/>
      <c r="BC29" s="255"/>
      <c r="BD29" s="255"/>
      <c r="BE29" s="255"/>
      <c r="BF29" s="255"/>
      <c r="BG29" s="255"/>
      <c r="BH29" s="255"/>
      <c r="BI29" s="129"/>
      <c r="BJ29" s="104"/>
      <c r="BK29" s="106"/>
      <c r="BL29" s="106"/>
      <c r="BM29" s="256" t="n">
        <f aca="false">BR29*($I$16*$I$16)</f>
        <v>0</v>
      </c>
      <c r="BN29" s="242" t="s">
        <v>112</v>
      </c>
      <c r="BO29" s="243"/>
      <c r="BP29" s="244" t="s">
        <v>113</v>
      </c>
      <c r="BQ29" s="258" t="s">
        <v>114</v>
      </c>
      <c r="BR29" s="4" t="n">
        <v>18.5</v>
      </c>
      <c r="BU29" s="8"/>
      <c r="BV29" s="8"/>
      <c r="BW29" s="8"/>
      <c r="BX29" s="8"/>
      <c r="BY29" s="8"/>
      <c r="BZ29" s="8"/>
      <c r="CB29" s="8"/>
      <c r="CC29" s="8"/>
      <c r="CD29" s="8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</row>
    <row r="30" customFormat="false" ht="9.6" hidden="false" customHeight="true" outlineLevel="0" collapsed="false">
      <c r="A30" s="121"/>
      <c r="B30" s="225" t="s">
        <v>115</v>
      </c>
      <c r="C30" s="225"/>
      <c r="D30" s="219"/>
      <c r="E30" s="219"/>
      <c r="F30" s="176"/>
      <c r="G30" s="176"/>
      <c r="H30" s="176"/>
      <c r="I30" s="177"/>
      <c r="J30" s="177"/>
      <c r="K30" s="178"/>
      <c r="L30" s="178"/>
      <c r="M30" s="179"/>
      <c r="N30" s="179"/>
      <c r="O30" s="179"/>
      <c r="P30" s="180"/>
      <c r="Q30" s="181"/>
      <c r="R30" s="181"/>
      <c r="S30" s="181"/>
      <c r="T30" s="180"/>
      <c r="U30" s="182"/>
      <c r="V30" s="182"/>
      <c r="W30" s="182"/>
      <c r="X30" s="104"/>
      <c r="Y30" s="259"/>
      <c r="Z30" s="259"/>
      <c r="AA30" s="259"/>
      <c r="AB30" s="259"/>
      <c r="AC30" s="260"/>
      <c r="AD30" s="260"/>
      <c r="AE30" s="260"/>
      <c r="AF30" s="234"/>
      <c r="AG30" s="183"/>
      <c r="AH30" s="183"/>
      <c r="AI30" s="183"/>
      <c r="AJ30" s="183"/>
      <c r="AK30" s="236"/>
      <c r="AL30" s="236"/>
      <c r="AM30" s="236"/>
      <c r="AN30" s="107"/>
      <c r="AO30" s="107"/>
      <c r="AP30" s="253"/>
      <c r="AQ30" s="253"/>
      <c r="AR30" s="253"/>
      <c r="AS30" s="253"/>
      <c r="AT30" s="253"/>
      <c r="AU30" s="253"/>
      <c r="AV30" s="253"/>
      <c r="AW30" s="253"/>
      <c r="AX30" s="253"/>
      <c r="AY30" s="254"/>
      <c r="AZ30" s="254"/>
      <c r="BA30" s="255"/>
      <c r="BB30" s="255"/>
      <c r="BC30" s="255"/>
      <c r="BD30" s="255"/>
      <c r="BE30" s="255"/>
      <c r="BF30" s="255"/>
      <c r="BG30" s="255"/>
      <c r="BH30" s="255"/>
      <c r="BI30" s="129"/>
      <c r="BJ30" s="104"/>
      <c r="BK30" s="106"/>
      <c r="BL30" s="106"/>
      <c r="BM30" s="256" t="n">
        <f aca="false">BR30*($I$16*$I$16)</f>
        <v>0</v>
      </c>
      <c r="BN30" s="242" t="s">
        <v>116</v>
      </c>
      <c r="BO30" s="243"/>
      <c r="BP30" s="244" t="s">
        <v>117</v>
      </c>
      <c r="BQ30" s="258" t="s">
        <v>118</v>
      </c>
      <c r="BR30" s="4" t="n">
        <v>24.9</v>
      </c>
      <c r="BU30" s="8"/>
      <c r="BV30" s="8"/>
      <c r="BW30" s="8"/>
      <c r="BX30" s="8"/>
      <c r="BY30" s="8"/>
      <c r="BZ30" s="8"/>
      <c r="CB30" s="8"/>
      <c r="CC30" s="8"/>
      <c r="CD30" s="8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</row>
    <row r="31" customFormat="false" ht="9.6" hidden="false" customHeight="true" outlineLevel="0" collapsed="false">
      <c r="A31" s="121"/>
      <c r="B31" s="197"/>
      <c r="C31" s="198"/>
      <c r="D31" s="199"/>
      <c r="E31" s="261"/>
      <c r="F31" s="262"/>
      <c r="G31" s="262"/>
      <c r="H31" s="262"/>
      <c r="I31" s="263"/>
      <c r="J31" s="264"/>
      <c r="K31" s="202"/>
      <c r="L31" s="203"/>
      <c r="M31" s="200"/>
      <c r="N31" s="248"/>
      <c r="O31" s="248"/>
      <c r="P31" s="180"/>
      <c r="Q31" s="227"/>
      <c r="R31" s="227"/>
      <c r="S31" s="247"/>
      <c r="T31" s="180"/>
      <c r="U31" s="265"/>
      <c r="V31" s="265"/>
      <c r="W31" s="250"/>
      <c r="X31" s="104"/>
      <c r="Y31" s="266"/>
      <c r="Z31" s="266"/>
      <c r="AA31" s="266"/>
      <c r="AB31" s="266"/>
      <c r="AC31" s="267"/>
      <c r="AD31" s="267"/>
      <c r="AE31" s="267"/>
      <c r="AF31" s="172"/>
      <c r="AG31" s="172"/>
      <c r="AH31" s="172"/>
      <c r="AI31" s="172"/>
      <c r="AJ31" s="172"/>
      <c r="AK31" s="251"/>
      <c r="AL31" s="251"/>
      <c r="AM31" s="252"/>
      <c r="AN31" s="128"/>
      <c r="AO31" s="128"/>
      <c r="AP31" s="253"/>
      <c r="AQ31" s="253"/>
      <c r="AR31" s="253"/>
      <c r="AS31" s="253"/>
      <c r="AT31" s="253"/>
      <c r="AU31" s="253"/>
      <c r="AV31" s="253"/>
      <c r="AW31" s="253"/>
      <c r="AX31" s="253"/>
      <c r="AY31" s="254"/>
      <c r="AZ31" s="254"/>
      <c r="BA31" s="255"/>
      <c r="BB31" s="255"/>
      <c r="BC31" s="255"/>
      <c r="BD31" s="255"/>
      <c r="BE31" s="255"/>
      <c r="BF31" s="255"/>
      <c r="BG31" s="255"/>
      <c r="BH31" s="255"/>
      <c r="BI31" s="129"/>
      <c r="BJ31" s="104"/>
      <c r="BK31" s="106"/>
      <c r="BL31" s="106"/>
      <c r="BM31" s="256" t="n">
        <f aca="false">BR31*($I$16*$I$16)</f>
        <v>0</v>
      </c>
      <c r="BN31" s="242" t="s">
        <v>119</v>
      </c>
      <c r="BO31" s="243"/>
      <c r="BP31" s="244" t="s">
        <v>113</v>
      </c>
      <c r="BQ31" s="258" t="s">
        <v>120</v>
      </c>
      <c r="BR31" s="4" t="n">
        <v>29.9</v>
      </c>
      <c r="BU31" s="8"/>
      <c r="BV31" s="8"/>
      <c r="BW31" s="8"/>
      <c r="BX31" s="8"/>
      <c r="BY31" s="8"/>
      <c r="BZ31" s="8"/>
      <c r="CB31" s="8"/>
      <c r="CC31" s="8"/>
      <c r="CD31" s="8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</row>
    <row r="32" customFormat="false" ht="9.6" hidden="false" customHeight="true" outlineLevel="0" collapsed="false">
      <c r="A32" s="121"/>
      <c r="B32" s="174" t="s">
        <v>121</v>
      </c>
      <c r="C32" s="174"/>
      <c r="D32" s="219"/>
      <c r="E32" s="219"/>
      <c r="F32" s="176"/>
      <c r="G32" s="176"/>
      <c r="H32" s="176"/>
      <c r="I32" s="177" t="str">
        <f aca="false">IF(ISNUMBER(CaracRs),VLOOKUP(D32,Carac!D3:J118,4,0),"")</f>
        <v/>
      </c>
      <c r="J32" s="177"/>
      <c r="K32" s="178" t="str">
        <f aca="false">IF(ISNUMBER(CaracRs),VLOOKUP(D32,Carac!D3:J118,2,0),"")</f>
        <v/>
      </c>
      <c r="L32" s="178"/>
      <c r="M32" s="179" t="n">
        <f aca="false">IF(OR(X12="Race",X12="",X12=" "),0,VLOOKUP(X12,Races!A1:V88,11,0))</f>
        <v>0</v>
      </c>
      <c r="N32" s="179"/>
      <c r="O32" s="179"/>
      <c r="P32" s="180"/>
      <c r="Q32" s="181"/>
      <c r="R32" s="181"/>
      <c r="S32" s="181"/>
      <c r="T32" s="180"/>
      <c r="U32" s="182" t="str">
        <f aca="false">IF(ISNUMBER(CaracRs),K32+M32+Q32,"")</f>
        <v/>
      </c>
      <c r="V32" s="182"/>
      <c r="W32" s="182"/>
      <c r="X32" s="268"/>
      <c r="Y32" s="183" t="s">
        <v>122</v>
      </c>
      <c r="Z32" s="183"/>
      <c r="AA32" s="183"/>
      <c r="AB32" s="183"/>
      <c r="AC32" s="236" t="e">
        <f aca="false">VLOOKUP(X12,Races!A1:V88,17,0)</f>
        <v>#N/A</v>
      </c>
      <c r="AD32" s="236"/>
      <c r="AE32" s="236"/>
      <c r="AF32" s="268"/>
      <c r="AG32" s="183" t="s">
        <v>123</v>
      </c>
      <c r="AH32" s="183"/>
      <c r="AI32" s="183"/>
      <c r="AJ32" s="183"/>
      <c r="AK32" s="236" t="e">
        <f aca="false">VLOOKUP(X12,Races!A1:V88,21,0)</f>
        <v>#N/A</v>
      </c>
      <c r="AL32" s="236"/>
      <c r="AM32" s="236"/>
      <c r="AN32" s="104"/>
      <c r="AO32" s="107"/>
      <c r="AP32" s="253"/>
      <c r="AQ32" s="253"/>
      <c r="AR32" s="253"/>
      <c r="AS32" s="253"/>
      <c r="AT32" s="253"/>
      <c r="AU32" s="253"/>
      <c r="AV32" s="253"/>
      <c r="AW32" s="253"/>
      <c r="AX32" s="253"/>
      <c r="AY32" s="254"/>
      <c r="AZ32" s="254"/>
      <c r="BA32" s="255"/>
      <c r="BB32" s="255"/>
      <c r="BC32" s="255"/>
      <c r="BD32" s="255"/>
      <c r="BE32" s="255"/>
      <c r="BF32" s="255"/>
      <c r="BG32" s="255"/>
      <c r="BH32" s="255"/>
      <c r="BI32" s="129"/>
      <c r="BJ32" s="104"/>
      <c r="BK32" s="106"/>
      <c r="BL32" s="106"/>
      <c r="BM32" s="256" t="n">
        <f aca="false">BR32*($I$16*$I$16)</f>
        <v>0</v>
      </c>
      <c r="BN32" s="269" t="s">
        <v>124</v>
      </c>
      <c r="BO32" s="243"/>
      <c r="BP32" s="244" t="s">
        <v>107</v>
      </c>
      <c r="BQ32" s="258" t="s">
        <v>125</v>
      </c>
      <c r="BR32" s="4" t="n">
        <v>34.9</v>
      </c>
      <c r="BU32" s="8"/>
      <c r="BV32" s="8"/>
      <c r="BW32" s="8"/>
      <c r="BX32" s="8"/>
      <c r="BY32" s="8"/>
      <c r="BZ32" s="8"/>
      <c r="CB32" s="8"/>
      <c r="CC32" s="8"/>
      <c r="CD32" s="8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</row>
    <row r="33" customFormat="false" ht="9.6" hidden="false" customHeight="true" outlineLevel="0" collapsed="false">
      <c r="A33" s="121"/>
      <c r="B33" s="225" t="s">
        <v>126</v>
      </c>
      <c r="C33" s="225"/>
      <c r="D33" s="219"/>
      <c r="E33" s="219"/>
      <c r="F33" s="176"/>
      <c r="G33" s="176"/>
      <c r="H33" s="176"/>
      <c r="I33" s="177"/>
      <c r="J33" s="177"/>
      <c r="K33" s="178"/>
      <c r="L33" s="178"/>
      <c r="M33" s="179"/>
      <c r="N33" s="179"/>
      <c r="O33" s="179"/>
      <c r="P33" s="180"/>
      <c r="Q33" s="181"/>
      <c r="R33" s="181"/>
      <c r="S33" s="181"/>
      <c r="T33" s="180"/>
      <c r="U33" s="182"/>
      <c r="V33" s="182"/>
      <c r="W33" s="182"/>
      <c r="X33" s="104"/>
      <c r="Y33" s="183"/>
      <c r="Z33" s="183"/>
      <c r="AA33" s="183"/>
      <c r="AB33" s="183"/>
      <c r="AC33" s="236"/>
      <c r="AD33" s="236"/>
      <c r="AE33" s="236"/>
      <c r="AF33" s="206"/>
      <c r="AG33" s="183"/>
      <c r="AH33" s="183"/>
      <c r="AI33" s="183"/>
      <c r="AJ33" s="183"/>
      <c r="AK33" s="236"/>
      <c r="AL33" s="236"/>
      <c r="AM33" s="236"/>
      <c r="AN33" s="104"/>
      <c r="AO33" s="107"/>
      <c r="AP33" s="253"/>
      <c r="AQ33" s="253"/>
      <c r="AR33" s="253"/>
      <c r="AS33" s="253"/>
      <c r="AT33" s="253"/>
      <c r="AU33" s="253"/>
      <c r="AV33" s="253"/>
      <c r="AW33" s="253"/>
      <c r="AX33" s="253"/>
      <c r="AY33" s="254"/>
      <c r="AZ33" s="254"/>
      <c r="BA33" s="255"/>
      <c r="BB33" s="255"/>
      <c r="BC33" s="255"/>
      <c r="BD33" s="255"/>
      <c r="BE33" s="255"/>
      <c r="BF33" s="255"/>
      <c r="BG33" s="255"/>
      <c r="BH33" s="255"/>
      <c r="BI33" s="129"/>
      <c r="BJ33" s="104"/>
      <c r="BK33" s="106"/>
      <c r="BL33" s="106"/>
      <c r="BM33" s="256" t="n">
        <f aca="false">BR33*($I$16*$I$16)</f>
        <v>0</v>
      </c>
      <c r="BN33" s="270" t="s">
        <v>127</v>
      </c>
      <c r="BO33" s="243"/>
      <c r="BP33" s="244" t="s">
        <v>128</v>
      </c>
      <c r="BQ33" s="258" t="s">
        <v>129</v>
      </c>
      <c r="BR33" s="4" t="n">
        <v>39.9</v>
      </c>
      <c r="BU33" s="8"/>
      <c r="BV33" s="8"/>
      <c r="BW33" s="8"/>
      <c r="BX33" s="8"/>
      <c r="BY33" s="8"/>
      <c r="BZ33" s="8"/>
      <c r="CB33" s="8"/>
      <c r="CC33" s="8"/>
      <c r="CD33" s="8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</row>
    <row r="34" customFormat="false" ht="9.6" hidden="false" customHeight="true" outlineLevel="0" collapsed="false">
      <c r="A34" s="121"/>
      <c r="B34" s="197"/>
      <c r="C34" s="198"/>
      <c r="D34" s="199"/>
      <c r="E34" s="261"/>
      <c r="F34" s="262"/>
      <c r="G34" s="262"/>
      <c r="H34" s="262"/>
      <c r="I34" s="262"/>
      <c r="J34" s="271"/>
      <c r="K34" s="202"/>
      <c r="L34" s="203"/>
      <c r="M34" s="200"/>
      <c r="N34" s="200"/>
      <c r="O34" s="200"/>
      <c r="P34" s="180"/>
      <c r="Q34" s="227"/>
      <c r="R34" s="227"/>
      <c r="S34" s="199"/>
      <c r="T34" s="180"/>
      <c r="U34" s="250"/>
      <c r="V34" s="250"/>
      <c r="W34" s="205"/>
      <c r="X34" s="104"/>
      <c r="Y34" s="106"/>
      <c r="Z34" s="106"/>
      <c r="AA34" s="104"/>
      <c r="AB34" s="104"/>
      <c r="AC34" s="209"/>
      <c r="AD34" s="209"/>
      <c r="AE34" s="209"/>
      <c r="AF34" s="104"/>
      <c r="AG34" s="104"/>
      <c r="AH34" s="104"/>
      <c r="AI34" s="104"/>
      <c r="AJ34" s="104"/>
      <c r="AK34" s="209"/>
      <c r="AL34" s="209"/>
      <c r="AM34" s="209"/>
      <c r="AN34" s="104"/>
      <c r="AO34" s="107"/>
      <c r="AP34" s="253"/>
      <c r="AQ34" s="253"/>
      <c r="AR34" s="253"/>
      <c r="AS34" s="253"/>
      <c r="AT34" s="253"/>
      <c r="AU34" s="253"/>
      <c r="AV34" s="253"/>
      <c r="AW34" s="253"/>
      <c r="AX34" s="253"/>
      <c r="AY34" s="254"/>
      <c r="AZ34" s="254"/>
      <c r="BA34" s="255"/>
      <c r="BB34" s="255"/>
      <c r="BC34" s="255"/>
      <c r="BD34" s="255"/>
      <c r="BE34" s="255"/>
      <c r="BF34" s="255"/>
      <c r="BG34" s="255"/>
      <c r="BH34" s="255"/>
      <c r="BI34" s="129"/>
      <c r="BJ34" s="104"/>
      <c r="BK34" s="106"/>
      <c r="BL34" s="106"/>
      <c r="BM34" s="256" t="n">
        <f aca="false">BR34*($I$16*$I$16)</f>
        <v>0</v>
      </c>
      <c r="BN34" s="270" t="s">
        <v>130</v>
      </c>
      <c r="BO34" s="242"/>
      <c r="BP34" s="244" t="s">
        <v>131</v>
      </c>
      <c r="BQ34" s="258" t="s">
        <v>132</v>
      </c>
      <c r="BR34" s="4" t="n">
        <v>40</v>
      </c>
      <c r="BU34" s="8"/>
      <c r="BV34" s="8"/>
      <c r="BW34" s="8"/>
      <c r="BX34" s="8"/>
      <c r="BY34" s="8"/>
      <c r="BZ34" s="8"/>
      <c r="CB34" s="8"/>
      <c r="CC34" s="8"/>
      <c r="CD34" s="8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</row>
    <row r="35" customFormat="false" ht="9.6" hidden="false" customHeight="true" outlineLevel="0" collapsed="false">
      <c r="A35" s="121"/>
      <c r="B35" s="174" t="s">
        <v>133</v>
      </c>
      <c r="C35" s="174"/>
      <c r="D35" s="219"/>
      <c r="E35" s="219"/>
      <c r="F35" s="176"/>
      <c r="G35" s="176"/>
      <c r="H35" s="176"/>
      <c r="I35" s="272"/>
      <c r="J35" s="272"/>
      <c r="K35" s="178" t="str">
        <f aca="false">IF(ISNUMBER(CaracFo),VLOOKUP(D35,Carac!D3:J118,2,0),"")</f>
        <v/>
      </c>
      <c r="L35" s="178"/>
      <c r="M35" s="179" t="n">
        <f aca="false">IF(OR(X12="Race",X12="",X12=" "),0,VLOOKUP(X12,Races!A1:V88,2,0))</f>
        <v>0</v>
      </c>
      <c r="N35" s="179"/>
      <c r="O35" s="179"/>
      <c r="P35" s="180"/>
      <c r="Q35" s="181" t="n">
        <v>35</v>
      </c>
      <c r="R35" s="181"/>
      <c r="S35" s="181"/>
      <c r="T35" s="180"/>
      <c r="U35" s="182" t="str">
        <f aca="false">IF(ISNUMBER(CaracFo),K35+M35+Q35,"")</f>
        <v/>
      </c>
      <c r="V35" s="182"/>
      <c r="W35" s="182"/>
      <c r="X35" s="268"/>
      <c r="Y35" s="273" t="s">
        <v>134</v>
      </c>
      <c r="Z35" s="273"/>
      <c r="AA35" s="273"/>
      <c r="AB35" s="273"/>
      <c r="AC35" s="236" t="n">
        <f aca="false">IF(AP40="","",VLOOKUP(AP40,Carac!L2:N21,3,0))</f>
        <v>0</v>
      </c>
      <c r="AD35" s="236"/>
      <c r="AE35" s="236"/>
      <c r="AF35" s="104"/>
      <c r="AG35" s="273" t="s">
        <v>135</v>
      </c>
      <c r="AH35" s="273"/>
      <c r="AI35" s="273"/>
      <c r="AJ35" s="273"/>
      <c r="AK35" s="274" t="n">
        <v>1</v>
      </c>
      <c r="AL35" s="274"/>
      <c r="AM35" s="274"/>
      <c r="AN35" s="104"/>
      <c r="AO35" s="128"/>
      <c r="AP35" s="253"/>
      <c r="AQ35" s="253"/>
      <c r="AR35" s="253"/>
      <c r="AS35" s="253"/>
      <c r="AT35" s="253"/>
      <c r="AU35" s="253"/>
      <c r="AV35" s="253"/>
      <c r="AW35" s="253"/>
      <c r="AX35" s="253"/>
      <c r="AY35" s="254"/>
      <c r="AZ35" s="254"/>
      <c r="BA35" s="255"/>
      <c r="BB35" s="255"/>
      <c r="BC35" s="255"/>
      <c r="BD35" s="255"/>
      <c r="BE35" s="255"/>
      <c r="BF35" s="255"/>
      <c r="BG35" s="255"/>
      <c r="BH35" s="255"/>
      <c r="BI35" s="129"/>
      <c r="BJ35" s="104"/>
      <c r="BK35" s="106"/>
      <c r="BL35" s="106"/>
      <c r="BM35" s="270"/>
      <c r="BN35" s="242" t="s">
        <v>136</v>
      </c>
      <c r="BO35" s="242"/>
      <c r="BP35" s="145"/>
      <c r="BS35" s="243"/>
      <c r="BT35" s="243"/>
      <c r="BU35" s="8"/>
      <c r="BV35" s="8"/>
      <c r="BW35" s="8"/>
      <c r="BX35" s="8"/>
      <c r="BY35" s="8"/>
      <c r="BZ35" s="8"/>
      <c r="CB35" s="8"/>
      <c r="CC35" s="8"/>
      <c r="CD35" s="8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</row>
    <row r="36" customFormat="false" ht="9.6" hidden="false" customHeight="true" outlineLevel="0" collapsed="false">
      <c r="A36" s="121"/>
      <c r="B36" s="225" t="s">
        <v>137</v>
      </c>
      <c r="C36" s="225"/>
      <c r="D36" s="219"/>
      <c r="E36" s="219"/>
      <c r="F36" s="176"/>
      <c r="G36" s="176"/>
      <c r="H36" s="176"/>
      <c r="I36" s="272"/>
      <c r="J36" s="272"/>
      <c r="K36" s="178"/>
      <c r="L36" s="178"/>
      <c r="M36" s="179"/>
      <c r="N36" s="179"/>
      <c r="O36" s="179"/>
      <c r="P36" s="180"/>
      <c r="Q36" s="181"/>
      <c r="R36" s="181"/>
      <c r="S36" s="181"/>
      <c r="T36" s="180"/>
      <c r="U36" s="182"/>
      <c r="V36" s="182"/>
      <c r="W36" s="182"/>
      <c r="X36" s="268"/>
      <c r="Y36" s="273"/>
      <c r="Z36" s="273"/>
      <c r="AA36" s="273"/>
      <c r="AB36" s="273"/>
      <c r="AC36" s="236"/>
      <c r="AD36" s="236"/>
      <c r="AE36" s="236"/>
      <c r="AF36" s="104"/>
      <c r="AG36" s="273"/>
      <c r="AH36" s="273"/>
      <c r="AI36" s="273"/>
      <c r="AJ36" s="273"/>
      <c r="AK36" s="274"/>
      <c r="AL36" s="274"/>
      <c r="AM36" s="274"/>
      <c r="AN36" s="104"/>
      <c r="AO36" s="128"/>
      <c r="AP36" s="253"/>
      <c r="AQ36" s="253"/>
      <c r="AR36" s="253"/>
      <c r="AS36" s="253"/>
      <c r="AT36" s="253"/>
      <c r="AU36" s="253"/>
      <c r="AV36" s="253"/>
      <c r="AW36" s="253"/>
      <c r="AX36" s="253"/>
      <c r="AY36" s="254"/>
      <c r="AZ36" s="254"/>
      <c r="BA36" s="255"/>
      <c r="BB36" s="255"/>
      <c r="BC36" s="255"/>
      <c r="BD36" s="255"/>
      <c r="BE36" s="255"/>
      <c r="BF36" s="255"/>
      <c r="BG36" s="255"/>
      <c r="BH36" s="255"/>
      <c r="BI36" s="129"/>
      <c r="BJ36" s="104"/>
      <c r="BK36" s="106"/>
      <c r="BL36" s="106"/>
      <c r="BM36" s="2"/>
      <c r="BN36" s="146"/>
      <c r="BO36" s="103"/>
      <c r="BQ36" s="8"/>
      <c r="BR36" s="145"/>
      <c r="BS36" s="8"/>
      <c r="BT36" s="8"/>
      <c r="BU36" s="8"/>
      <c r="BV36" s="8"/>
      <c r="BW36" s="8"/>
      <c r="BX36" s="8"/>
      <c r="BY36" s="8"/>
      <c r="BZ36" s="8"/>
      <c r="CB36" s="8"/>
      <c r="CC36" s="8"/>
      <c r="CD36" s="8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</row>
    <row r="37" customFormat="false" ht="9.6" hidden="false" customHeight="true" outlineLevel="0" collapsed="false">
      <c r="A37" s="121"/>
      <c r="B37" s="275"/>
      <c r="C37" s="276"/>
      <c r="D37" s="247"/>
      <c r="E37" s="227"/>
      <c r="F37" s="180"/>
      <c r="G37" s="180"/>
      <c r="H37" s="180"/>
      <c r="I37" s="180"/>
      <c r="J37" s="277"/>
      <c r="K37" s="202"/>
      <c r="L37" s="203"/>
      <c r="M37" s="200"/>
      <c r="N37" s="200"/>
      <c r="O37" s="200"/>
      <c r="P37" s="180"/>
      <c r="Q37" s="227"/>
      <c r="R37" s="227"/>
      <c r="S37" s="199"/>
      <c r="T37" s="180"/>
      <c r="U37" s="250"/>
      <c r="V37" s="250"/>
      <c r="W37" s="205"/>
      <c r="X37" s="206"/>
      <c r="Y37" s="106"/>
      <c r="Z37" s="106"/>
      <c r="AA37" s="104"/>
      <c r="AB37" s="104"/>
      <c r="AC37" s="209"/>
      <c r="AD37" s="209"/>
      <c r="AE37" s="209"/>
      <c r="AF37" s="104"/>
      <c r="AG37" s="278"/>
      <c r="AH37" s="278"/>
      <c r="AI37" s="278"/>
      <c r="AJ37" s="278"/>
      <c r="AK37" s="209"/>
      <c r="AL37" s="209"/>
      <c r="AM37" s="209"/>
      <c r="AN37" s="278"/>
      <c r="AO37" s="107"/>
      <c r="AP37" s="253"/>
      <c r="AQ37" s="253"/>
      <c r="AR37" s="253"/>
      <c r="AS37" s="253"/>
      <c r="AT37" s="253"/>
      <c r="AU37" s="253"/>
      <c r="AV37" s="253"/>
      <c r="AW37" s="253"/>
      <c r="AX37" s="253"/>
      <c r="AY37" s="254"/>
      <c r="AZ37" s="254"/>
      <c r="BA37" s="255"/>
      <c r="BB37" s="255"/>
      <c r="BC37" s="255"/>
      <c r="BD37" s="255"/>
      <c r="BE37" s="255"/>
      <c r="BF37" s="255"/>
      <c r="BG37" s="255"/>
      <c r="BH37" s="255"/>
      <c r="BI37" s="129"/>
      <c r="BJ37" s="104"/>
      <c r="BK37" s="106"/>
      <c r="BL37" s="106"/>
      <c r="BM37" s="279"/>
      <c r="BN37" s="280"/>
      <c r="BO37" s="281"/>
      <c r="BP37" s="282"/>
      <c r="BQ37" s="282"/>
      <c r="BR37" s="283"/>
      <c r="BS37" s="8"/>
      <c r="BT37" s="8"/>
      <c r="BU37" s="8"/>
      <c r="BV37" s="8"/>
      <c r="BW37" s="8"/>
      <c r="BX37" s="8"/>
      <c r="BY37" s="8"/>
      <c r="BZ37" s="8"/>
      <c r="CB37" s="8"/>
      <c r="CC37" s="8"/>
      <c r="CD37" s="8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</row>
    <row r="38" customFormat="false" ht="9.6" hidden="false" customHeight="true" outlineLevel="0" collapsed="false">
      <c r="A38" s="121"/>
      <c r="B38" s="174" t="s">
        <v>138</v>
      </c>
      <c r="C38" s="174"/>
      <c r="D38" s="219"/>
      <c r="E38" s="219"/>
      <c r="F38" s="176"/>
      <c r="G38" s="176"/>
      <c r="H38" s="176"/>
      <c r="I38" s="272"/>
      <c r="J38" s="272"/>
      <c r="K38" s="178" t="str">
        <f aca="false">IF(ISNUMBER(CaracRp),VLOOKUP(D38,Carac!D3:J118,2,0),"")</f>
        <v/>
      </c>
      <c r="L38" s="178"/>
      <c r="M38" s="179" t="n">
        <f aca="false">IF(OR(X12="Race",X12="",X12=" "),0,VLOOKUP(X12,Races!A1:V88,3,0))</f>
        <v>0</v>
      </c>
      <c r="N38" s="179"/>
      <c r="O38" s="179"/>
      <c r="P38" s="180"/>
      <c r="Q38" s="181"/>
      <c r="R38" s="181"/>
      <c r="S38" s="181"/>
      <c r="T38" s="180"/>
      <c r="U38" s="182" t="str">
        <f aca="false">IF(ISNUMBER(CaracRp),K38+M38+Q38,"")</f>
        <v/>
      </c>
      <c r="V38" s="182"/>
      <c r="W38" s="182"/>
      <c r="X38" s="104"/>
      <c r="Y38" s="183" t="s">
        <v>139</v>
      </c>
      <c r="Z38" s="183"/>
      <c r="AA38" s="183"/>
      <c r="AB38" s="183"/>
      <c r="AC38" s="274" t="n">
        <v>0</v>
      </c>
      <c r="AD38" s="274"/>
      <c r="AE38" s="274"/>
      <c r="AF38" s="104"/>
      <c r="AG38" s="273" t="s">
        <v>140</v>
      </c>
      <c r="AH38" s="273"/>
      <c r="AI38" s="273"/>
      <c r="AJ38" s="273"/>
      <c r="AK38" s="236" t="n">
        <f aca="false">lvl*AK35*(AC38+AC35)</f>
        <v>0</v>
      </c>
      <c r="AL38" s="236"/>
      <c r="AM38" s="236"/>
      <c r="AN38" s="107"/>
      <c r="AO38" s="107"/>
      <c r="AP38" s="284" t="s">
        <v>141</v>
      </c>
      <c r="AQ38" s="284"/>
      <c r="AR38" s="284"/>
      <c r="AS38" s="284"/>
      <c r="AT38" s="284"/>
      <c r="AU38" s="284"/>
      <c r="AV38" s="284"/>
      <c r="AW38" s="284"/>
      <c r="AX38" s="284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129"/>
      <c r="BJ38" s="104"/>
      <c r="BK38" s="106"/>
      <c r="BL38" s="106"/>
      <c r="BM38" s="285"/>
      <c r="BN38" s="286" t="s">
        <v>142</v>
      </c>
      <c r="BO38" s="287"/>
      <c r="BP38" s="288" t="n">
        <f aca="false">lvl</f>
        <v>12</v>
      </c>
      <c r="BQ38" s="288" t="s">
        <v>143</v>
      </c>
      <c r="BR38" s="287" t="n">
        <f aca="false">VLOOKUP(lvl,Progression!$A$1:$B$57,2,0)</f>
        <v>210000</v>
      </c>
      <c r="BS38" s="8"/>
      <c r="BT38" s="8"/>
      <c r="BU38" s="8"/>
      <c r="BV38" s="8"/>
      <c r="BW38" s="8"/>
      <c r="BX38" s="8"/>
      <c r="BY38" s="8"/>
      <c r="BZ38" s="8"/>
      <c r="CB38" s="8"/>
      <c r="CC38" s="8"/>
      <c r="CD38" s="8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</row>
    <row r="39" customFormat="false" ht="9.6" hidden="false" customHeight="true" outlineLevel="0" collapsed="false">
      <c r="A39" s="121"/>
      <c r="B39" s="225" t="s">
        <v>39</v>
      </c>
      <c r="C39" s="225"/>
      <c r="D39" s="219"/>
      <c r="E39" s="219"/>
      <c r="F39" s="176"/>
      <c r="G39" s="176"/>
      <c r="H39" s="176"/>
      <c r="I39" s="272"/>
      <c r="J39" s="272"/>
      <c r="K39" s="178"/>
      <c r="L39" s="178"/>
      <c r="M39" s="179"/>
      <c r="N39" s="179"/>
      <c r="O39" s="179"/>
      <c r="P39" s="180"/>
      <c r="Q39" s="181"/>
      <c r="R39" s="181"/>
      <c r="S39" s="181"/>
      <c r="T39" s="180"/>
      <c r="U39" s="182"/>
      <c r="V39" s="182"/>
      <c r="W39" s="182"/>
      <c r="X39" s="104"/>
      <c r="Y39" s="183"/>
      <c r="Z39" s="183"/>
      <c r="AA39" s="183"/>
      <c r="AB39" s="183"/>
      <c r="AC39" s="274"/>
      <c r="AD39" s="274"/>
      <c r="AE39" s="274"/>
      <c r="AF39" s="104"/>
      <c r="AG39" s="273"/>
      <c r="AH39" s="273"/>
      <c r="AI39" s="273"/>
      <c r="AJ39" s="273"/>
      <c r="AK39" s="236"/>
      <c r="AL39" s="236"/>
      <c r="AM39" s="236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289"/>
      <c r="BG39" s="289"/>
      <c r="BH39" s="107"/>
      <c r="BI39" s="129"/>
      <c r="BJ39" s="104"/>
      <c r="BK39" s="106"/>
      <c r="BL39" s="106"/>
      <c r="BM39" s="285"/>
      <c r="BN39" s="286" t="s">
        <v>144</v>
      </c>
      <c r="BO39" s="287"/>
      <c r="BP39" s="288" t="n">
        <f aca="false">lvl+1</f>
        <v>13</v>
      </c>
      <c r="BQ39" s="288" t="s">
        <v>143</v>
      </c>
      <c r="BR39" s="287" t="n">
        <f aca="false">VLOOKUP(BP39,Progression!$A$1:$B$57,2,0)</f>
        <v>240000</v>
      </c>
      <c r="BS39" s="8"/>
      <c r="BT39" s="8"/>
      <c r="BU39" s="8"/>
      <c r="BV39" s="8"/>
      <c r="BW39" s="8"/>
      <c r="BX39" s="8"/>
      <c r="BY39" s="8"/>
      <c r="BZ39" s="8"/>
      <c r="CB39" s="8"/>
      <c r="CC39" s="8"/>
      <c r="CD39" s="8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9.6" hidden="false" customHeight="true" outlineLevel="0" collapsed="false">
      <c r="A40" s="121"/>
      <c r="B40" s="275"/>
      <c r="C40" s="276"/>
      <c r="D40" s="247"/>
      <c r="E40" s="227"/>
      <c r="F40" s="180"/>
      <c r="G40" s="180"/>
      <c r="H40" s="180"/>
      <c r="I40" s="180"/>
      <c r="J40" s="277"/>
      <c r="K40" s="202"/>
      <c r="L40" s="203"/>
      <c r="M40" s="200"/>
      <c r="N40" s="200"/>
      <c r="O40" s="200"/>
      <c r="P40" s="180"/>
      <c r="Q40" s="227"/>
      <c r="R40" s="227"/>
      <c r="S40" s="199"/>
      <c r="T40" s="180"/>
      <c r="U40" s="290"/>
      <c r="V40" s="290"/>
      <c r="W40" s="205"/>
      <c r="X40" s="206"/>
      <c r="Y40" s="207"/>
      <c r="Z40" s="207"/>
      <c r="AA40" s="206"/>
      <c r="AB40" s="206"/>
      <c r="AC40" s="209"/>
      <c r="AD40" s="209"/>
      <c r="AE40" s="209"/>
      <c r="AF40" s="278"/>
      <c r="AG40" s="291"/>
      <c r="AH40" s="291"/>
      <c r="AI40" s="291"/>
      <c r="AJ40" s="104"/>
      <c r="AK40" s="104"/>
      <c r="AL40" s="104"/>
      <c r="AM40" s="104"/>
      <c r="AN40" s="104"/>
      <c r="AO40" s="107"/>
      <c r="AP40" s="292" t="s">
        <v>141</v>
      </c>
      <c r="AQ40" s="292"/>
      <c r="AR40" s="292"/>
      <c r="AS40" s="292"/>
      <c r="AT40" s="292"/>
      <c r="AU40" s="107"/>
      <c r="AV40" s="107"/>
      <c r="AW40" s="107"/>
      <c r="AX40" s="107"/>
      <c r="AY40" s="107"/>
      <c r="AZ40" s="107"/>
      <c r="BA40" s="107"/>
      <c r="BB40" s="183" t="s">
        <v>145</v>
      </c>
      <c r="BC40" s="183"/>
      <c r="BD40" s="183"/>
      <c r="BE40" s="183"/>
      <c r="BF40" s="183"/>
      <c r="BG40" s="293" t="n">
        <v>0</v>
      </c>
      <c r="BH40" s="293"/>
      <c r="BI40" s="129"/>
      <c r="BJ40" s="104"/>
      <c r="BK40" s="106"/>
      <c r="BL40" s="106"/>
      <c r="BM40" s="285"/>
      <c r="BN40" s="286" t="s">
        <v>146</v>
      </c>
      <c r="BO40" s="287"/>
      <c r="BP40" s="288" t="n">
        <f aca="false">B14</f>
        <v>231652</v>
      </c>
      <c r="BQ40" s="287"/>
      <c r="BR40" s="294"/>
      <c r="BS40" s="8"/>
      <c r="BT40" s="8"/>
      <c r="BU40" s="8"/>
      <c r="BV40" s="8"/>
      <c r="BW40" s="8"/>
      <c r="BX40" s="8"/>
      <c r="BY40" s="8"/>
      <c r="BZ40" s="8"/>
      <c r="CB40" s="8"/>
      <c r="CC40" s="8"/>
      <c r="CD40" s="8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9.6" hidden="false" customHeight="true" outlineLevel="0" collapsed="false">
      <c r="A41" s="121"/>
      <c r="B41" s="174" t="s">
        <v>147</v>
      </c>
      <c r="C41" s="174"/>
      <c r="D41" s="219"/>
      <c r="E41" s="219"/>
      <c r="F41" s="176"/>
      <c r="G41" s="176"/>
      <c r="H41" s="176"/>
      <c r="I41" s="272"/>
      <c r="J41" s="272"/>
      <c r="K41" s="178" t="str">
        <f aca="false">IF(ISNUMBER(CaracPr),VLOOKUP(D41,Carac!D3:J118,2,0),"")</f>
        <v/>
      </c>
      <c r="L41" s="178"/>
      <c r="M41" s="179" t="n">
        <f aca="false">IF(OR(X12="Race",X12="",X12=" "),0,VLOOKUP(X12,Races!A1:V88,4,0))</f>
        <v>0</v>
      </c>
      <c r="N41" s="179"/>
      <c r="O41" s="179"/>
      <c r="P41" s="180"/>
      <c r="Q41" s="181"/>
      <c r="R41" s="181"/>
      <c r="S41" s="181"/>
      <c r="T41" s="180"/>
      <c r="U41" s="182" t="str">
        <f aca="false">IF(ISNUMBER(CaracPr),K41+M41+Q41,"")</f>
        <v/>
      </c>
      <c r="V41" s="182"/>
      <c r="W41" s="182"/>
      <c r="X41" s="104"/>
      <c r="Y41" s="235" t="s">
        <v>148</v>
      </c>
      <c r="Z41" s="235"/>
      <c r="AA41" s="235"/>
      <c r="AB41" s="235"/>
      <c r="AC41" s="295"/>
      <c r="AD41" s="295"/>
      <c r="AE41" s="295"/>
      <c r="AF41" s="104"/>
      <c r="AG41" s="268"/>
      <c r="AH41" s="268"/>
      <c r="AI41" s="268"/>
      <c r="AJ41" s="104"/>
      <c r="AK41" s="104"/>
      <c r="AL41" s="278"/>
      <c r="AM41" s="104"/>
      <c r="AN41" s="104"/>
      <c r="AO41" s="107"/>
      <c r="AP41" s="292"/>
      <c r="AQ41" s="292"/>
      <c r="AR41" s="292"/>
      <c r="AS41" s="292"/>
      <c r="AT41" s="292"/>
      <c r="AU41" s="107"/>
      <c r="AV41" s="107"/>
      <c r="AW41" s="107"/>
      <c r="AX41" s="107"/>
      <c r="AY41" s="107"/>
      <c r="AZ41" s="107"/>
      <c r="BA41" s="107"/>
      <c r="BB41" s="183"/>
      <c r="BC41" s="183"/>
      <c r="BD41" s="183"/>
      <c r="BE41" s="183"/>
      <c r="BF41" s="183"/>
      <c r="BG41" s="293"/>
      <c r="BH41" s="293"/>
      <c r="BI41" s="129"/>
      <c r="BJ41" s="104"/>
      <c r="BK41" s="106"/>
      <c r="BL41" s="106"/>
      <c r="BM41" s="285"/>
      <c r="BN41" s="296" t="s">
        <v>149</v>
      </c>
      <c r="BO41" s="297"/>
      <c r="BP41" s="298" t="n">
        <f aca="false">BP40-BR38</f>
        <v>21652</v>
      </c>
      <c r="BQ41" s="299" t="n">
        <f aca="false">(BP41*100)/BP42</f>
        <v>72.1733333333333</v>
      </c>
      <c r="BR41" s="300" t="s">
        <v>150</v>
      </c>
      <c r="BS41" s="8"/>
      <c r="BT41" s="8"/>
      <c r="BU41" s="8"/>
      <c r="BV41" s="8"/>
      <c r="BW41" s="8"/>
      <c r="BX41" s="8"/>
      <c r="BY41" s="8"/>
      <c r="BZ41" s="8"/>
      <c r="CB41" s="8"/>
      <c r="CC41" s="8"/>
      <c r="CD41" s="8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9.6" hidden="false" customHeight="true" outlineLevel="0" collapsed="false">
      <c r="A42" s="121"/>
      <c r="B42" s="225" t="s">
        <v>151</v>
      </c>
      <c r="C42" s="225"/>
      <c r="D42" s="219"/>
      <c r="E42" s="219"/>
      <c r="F42" s="176"/>
      <c r="G42" s="176"/>
      <c r="H42" s="176"/>
      <c r="I42" s="272"/>
      <c r="J42" s="272"/>
      <c r="K42" s="178"/>
      <c r="L42" s="178"/>
      <c r="M42" s="179"/>
      <c r="N42" s="179"/>
      <c r="O42" s="179"/>
      <c r="P42" s="180"/>
      <c r="Q42" s="181"/>
      <c r="R42" s="181"/>
      <c r="S42" s="181"/>
      <c r="T42" s="180"/>
      <c r="U42" s="182"/>
      <c r="V42" s="182"/>
      <c r="W42" s="182"/>
      <c r="X42" s="104"/>
      <c r="Y42" s="235"/>
      <c r="Z42" s="235"/>
      <c r="AA42" s="235"/>
      <c r="AB42" s="235"/>
      <c r="AC42" s="295"/>
      <c r="AD42" s="295"/>
      <c r="AE42" s="295"/>
      <c r="AF42" s="104"/>
      <c r="AG42" s="104"/>
      <c r="AH42" s="301" t="s">
        <v>152</v>
      </c>
      <c r="AI42" s="301"/>
      <c r="AJ42" s="301"/>
      <c r="AK42" s="301"/>
      <c r="AL42" s="301"/>
      <c r="AM42" s="301"/>
      <c r="AN42" s="301"/>
      <c r="AO42" s="301"/>
      <c r="AP42" s="302"/>
      <c r="AQ42" s="107"/>
      <c r="AR42" s="303"/>
      <c r="AS42" s="303"/>
      <c r="AT42" s="104"/>
      <c r="AU42" s="107"/>
      <c r="AV42" s="303"/>
      <c r="AW42" s="128"/>
      <c r="AX42" s="107"/>
      <c r="AY42" s="304"/>
      <c r="AZ42" s="107"/>
      <c r="BA42" s="107"/>
      <c r="BB42" s="107"/>
      <c r="BC42" s="107"/>
      <c r="BD42" s="107"/>
      <c r="BE42" s="107"/>
      <c r="BF42" s="107"/>
      <c r="BG42" s="107"/>
      <c r="BH42" s="107"/>
      <c r="BI42" s="129"/>
      <c r="BJ42" s="104"/>
      <c r="BK42" s="106"/>
      <c r="BL42" s="106"/>
      <c r="BM42" s="285"/>
      <c r="BN42" s="305" t="s">
        <v>153</v>
      </c>
      <c r="BO42" s="306"/>
      <c r="BP42" s="307" t="n">
        <f aca="false">BR39-BR38</f>
        <v>30000</v>
      </c>
      <c r="BQ42" s="308" t="n">
        <v>100</v>
      </c>
      <c r="BR42" s="309" t="s">
        <v>150</v>
      </c>
      <c r="BS42" s="8"/>
      <c r="BT42" s="8"/>
      <c r="BU42" s="8"/>
      <c r="BV42" s="8"/>
      <c r="BW42" s="8"/>
      <c r="BX42" s="8"/>
      <c r="BY42" s="8"/>
      <c r="BZ42" s="8"/>
      <c r="CB42" s="8"/>
      <c r="CC42" s="8"/>
      <c r="CD42" s="8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9.6" hidden="false" customHeight="true" outlineLevel="0" collapsed="false">
      <c r="A43" s="121"/>
      <c r="B43" s="275"/>
      <c r="C43" s="276"/>
      <c r="D43" s="247"/>
      <c r="E43" s="227"/>
      <c r="F43" s="180"/>
      <c r="G43" s="180"/>
      <c r="H43" s="180"/>
      <c r="I43" s="180"/>
      <c r="J43" s="277"/>
      <c r="K43" s="202"/>
      <c r="L43" s="203"/>
      <c r="M43" s="200"/>
      <c r="N43" s="200"/>
      <c r="O43" s="200"/>
      <c r="P43" s="180"/>
      <c r="Q43" s="227"/>
      <c r="R43" s="227"/>
      <c r="S43" s="199"/>
      <c r="T43" s="180"/>
      <c r="U43" s="290"/>
      <c r="V43" s="290"/>
      <c r="W43" s="205"/>
      <c r="X43" s="104"/>
      <c r="Y43" s="106"/>
      <c r="Z43" s="206"/>
      <c r="AA43" s="206"/>
      <c r="AB43" s="206"/>
      <c r="AC43" s="229"/>
      <c r="AD43" s="229"/>
      <c r="AE43" s="229"/>
      <c r="AF43" s="207"/>
      <c r="AG43" s="104"/>
      <c r="AH43" s="162" t="s">
        <v>154</v>
      </c>
      <c r="AI43" s="162"/>
      <c r="AJ43" s="162"/>
      <c r="AK43" s="162"/>
      <c r="AL43" s="172"/>
      <c r="AM43" s="162" t="s">
        <v>155</v>
      </c>
      <c r="AN43" s="162"/>
      <c r="AO43" s="162"/>
      <c r="AP43" s="172"/>
      <c r="AQ43" s="169" t="s">
        <v>156</v>
      </c>
      <c r="AR43" s="169"/>
      <c r="AS43" s="303"/>
      <c r="AT43" s="310" t="s">
        <v>13</v>
      </c>
      <c r="AU43" s="310"/>
      <c r="AV43" s="107"/>
      <c r="AW43" s="311" t="str">
        <f aca="false">VLOOKUP(AC44,Mouvement!I3:N23,6)</f>
        <v>Peau nue, vêtements ordinaires.</v>
      </c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129"/>
      <c r="BJ43" s="104"/>
      <c r="BK43" s="106"/>
      <c r="BL43" s="106"/>
      <c r="BM43" s="283"/>
      <c r="BN43" s="312" t="s">
        <v>157</v>
      </c>
      <c r="BO43" s="281"/>
      <c r="BP43" s="313" t="n">
        <f aca="false">BP42-BP41</f>
        <v>8348</v>
      </c>
      <c r="BQ43" s="314" t="n">
        <f aca="false">BQ42-BQ41</f>
        <v>27.8266666666667</v>
      </c>
      <c r="BR43" s="283" t="s">
        <v>150</v>
      </c>
      <c r="BS43" s="8"/>
      <c r="BT43" s="8"/>
      <c r="BU43" s="8"/>
      <c r="BV43" s="8"/>
      <c r="BW43" s="8"/>
      <c r="BX43" s="8"/>
      <c r="BY43" s="8"/>
      <c r="BZ43" s="8"/>
      <c r="CB43" s="8"/>
      <c r="CC43" s="8"/>
      <c r="CD43" s="8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9.6" hidden="false" customHeight="true" outlineLevel="0" collapsed="false">
      <c r="A44" s="121"/>
      <c r="B44" s="174" t="s">
        <v>158</v>
      </c>
      <c r="C44" s="174"/>
      <c r="D44" s="219"/>
      <c r="E44" s="219"/>
      <c r="F44" s="176"/>
      <c r="G44" s="176"/>
      <c r="H44" s="176"/>
      <c r="I44" s="272"/>
      <c r="J44" s="272"/>
      <c r="K44" s="178" t="str">
        <f aca="false">IF(ISNUMBER(CaracEm),VLOOKUP(D44,Carac!D3:J118,2,0),"")</f>
        <v/>
      </c>
      <c r="L44" s="178"/>
      <c r="M44" s="179" t="n">
        <f aca="false">IF(OR(X12="Race",X12="",X12=" "),0,VLOOKUP(X12,Races!A1:V88,6,0))</f>
        <v>0</v>
      </c>
      <c r="N44" s="179"/>
      <c r="O44" s="179"/>
      <c r="P44" s="180"/>
      <c r="Q44" s="181"/>
      <c r="R44" s="181"/>
      <c r="S44" s="181"/>
      <c r="T44" s="180"/>
      <c r="U44" s="182" t="str">
        <f aca="false">IF(ISNUMBER(CaracEm),K44+M44+Q44,"")</f>
        <v/>
      </c>
      <c r="V44" s="182"/>
      <c r="W44" s="182"/>
      <c r="X44" s="104"/>
      <c r="Y44" s="273" t="s">
        <v>159</v>
      </c>
      <c r="Z44" s="273"/>
      <c r="AA44" s="273"/>
      <c r="AB44" s="273"/>
      <c r="AC44" s="315" t="n">
        <v>1</v>
      </c>
      <c r="AD44" s="315"/>
      <c r="AE44" s="315"/>
      <c r="AF44" s="104"/>
      <c r="AG44" s="104"/>
      <c r="AH44" s="316" t="n">
        <f aca="false">VLOOKUP(AC44,Mouvement!$I$3:$N$23,2)</f>
        <v>0</v>
      </c>
      <c r="AI44" s="316"/>
      <c r="AJ44" s="316"/>
      <c r="AK44" s="316"/>
      <c r="AL44" s="209"/>
      <c r="AM44" s="316" t="n">
        <f aca="false">VLOOKUP(AC44,Mouvement!I3:N23,3)</f>
        <v>0</v>
      </c>
      <c r="AN44" s="316"/>
      <c r="AO44" s="316"/>
      <c r="AP44" s="209"/>
      <c r="AQ44" s="316" t="n">
        <f aca="false">VLOOKUP(AC44,Mouvement!I3:N23,4)</f>
        <v>0</v>
      </c>
      <c r="AR44" s="316"/>
      <c r="AS44" s="317"/>
      <c r="AT44" s="316" t="n">
        <f aca="false">VLOOKUP(AC44,Mouvement!I3:N23,5)</f>
        <v>0</v>
      </c>
      <c r="AU44" s="316"/>
      <c r="AV44" s="107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129"/>
      <c r="BJ44" s="104"/>
      <c r="BK44" s="106"/>
      <c r="BL44" s="106"/>
      <c r="BM44" s="283"/>
      <c r="BN44" s="280"/>
      <c r="BO44" s="281"/>
      <c r="BP44" s="282"/>
      <c r="BQ44" s="282"/>
      <c r="BR44" s="283"/>
      <c r="BS44" s="8"/>
      <c r="BT44" s="8"/>
      <c r="BU44" s="8"/>
      <c r="BV44" s="8"/>
      <c r="BW44" s="8"/>
      <c r="BX44" s="8"/>
      <c r="BY44" s="8"/>
      <c r="BZ44" s="8"/>
      <c r="CB44" s="8"/>
      <c r="CC44" s="8"/>
      <c r="CD44" s="8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9.6" hidden="false" customHeight="true" outlineLevel="0" collapsed="false">
      <c r="A45" s="121"/>
      <c r="B45" s="225" t="s">
        <v>160</v>
      </c>
      <c r="C45" s="225"/>
      <c r="D45" s="219"/>
      <c r="E45" s="219"/>
      <c r="F45" s="176"/>
      <c r="G45" s="176"/>
      <c r="H45" s="176"/>
      <c r="I45" s="272"/>
      <c r="J45" s="272"/>
      <c r="K45" s="178"/>
      <c r="L45" s="178"/>
      <c r="M45" s="179"/>
      <c r="N45" s="179"/>
      <c r="O45" s="179"/>
      <c r="P45" s="180"/>
      <c r="Q45" s="181"/>
      <c r="R45" s="181"/>
      <c r="S45" s="181"/>
      <c r="T45" s="180"/>
      <c r="U45" s="182"/>
      <c r="V45" s="182"/>
      <c r="W45" s="182"/>
      <c r="X45" s="104"/>
      <c r="Y45" s="273"/>
      <c r="Z45" s="273"/>
      <c r="AA45" s="273"/>
      <c r="AB45" s="273"/>
      <c r="AC45" s="315"/>
      <c r="AD45" s="315"/>
      <c r="AE45" s="315"/>
      <c r="AF45" s="318"/>
      <c r="AG45" s="104" t="n">
        <v>0</v>
      </c>
      <c r="AH45" s="316"/>
      <c r="AI45" s="316"/>
      <c r="AJ45" s="316"/>
      <c r="AK45" s="316"/>
      <c r="AL45" s="209"/>
      <c r="AM45" s="316"/>
      <c r="AN45" s="316"/>
      <c r="AO45" s="316"/>
      <c r="AP45" s="209"/>
      <c r="AQ45" s="316"/>
      <c r="AR45" s="316"/>
      <c r="AS45" s="317"/>
      <c r="AT45" s="316"/>
      <c r="AU45" s="316"/>
      <c r="AV45" s="107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G45" s="311"/>
      <c r="BH45" s="311"/>
      <c r="BI45" s="129"/>
      <c r="BJ45" s="104"/>
      <c r="BK45" s="106"/>
      <c r="BL45" s="106"/>
      <c r="BM45" s="283"/>
      <c r="BN45" s="280"/>
      <c r="BO45" s="281"/>
      <c r="BP45" s="282"/>
      <c r="BQ45" s="319"/>
      <c r="BR45" s="283"/>
      <c r="BS45" s="8"/>
      <c r="BT45" s="8"/>
      <c r="BU45" s="8"/>
      <c r="BV45" s="8"/>
      <c r="BW45" s="8"/>
      <c r="BX45" s="8"/>
      <c r="BY45" s="8"/>
      <c r="BZ45" s="8"/>
      <c r="CA45" s="320"/>
      <c r="CB45" s="8"/>
      <c r="CC45" s="8"/>
      <c r="CD45" s="8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9.6" hidden="false" customHeight="true" outlineLevel="0" collapsed="false">
      <c r="A46" s="121"/>
      <c r="B46" s="275"/>
      <c r="C46" s="276"/>
      <c r="D46" s="247"/>
      <c r="E46" s="247"/>
      <c r="F46" s="321"/>
      <c r="G46" s="321"/>
      <c r="H46" s="321"/>
      <c r="I46" s="322"/>
      <c r="J46" s="323"/>
      <c r="K46" s="202"/>
      <c r="L46" s="203"/>
      <c r="M46" s="200"/>
      <c r="N46" s="200"/>
      <c r="O46" s="200"/>
      <c r="P46" s="180"/>
      <c r="Q46" s="227"/>
      <c r="R46" s="227"/>
      <c r="S46" s="199"/>
      <c r="T46" s="180"/>
      <c r="U46" s="265"/>
      <c r="V46" s="265"/>
      <c r="W46" s="205"/>
      <c r="X46" s="104"/>
      <c r="Y46" s="106"/>
      <c r="Z46" s="206"/>
      <c r="AA46" s="206"/>
      <c r="AB46" s="206"/>
      <c r="AC46" s="229"/>
      <c r="AD46" s="229"/>
      <c r="AE46" s="229"/>
      <c r="AF46" s="207"/>
      <c r="AG46" s="206"/>
      <c r="AH46" s="206"/>
      <c r="AI46" s="322"/>
      <c r="AJ46" s="104"/>
      <c r="AK46" s="104"/>
      <c r="AL46" s="322"/>
      <c r="AM46" s="324"/>
      <c r="AN46" s="324"/>
      <c r="AO46" s="324"/>
      <c r="AP46" s="324"/>
      <c r="AQ46" s="291"/>
      <c r="AR46" s="325"/>
      <c r="AS46" s="325"/>
      <c r="AT46" s="325"/>
      <c r="AU46" s="326"/>
      <c r="AV46" s="327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129"/>
      <c r="BJ46" s="104"/>
      <c r="BK46" s="106"/>
      <c r="BL46" s="106"/>
      <c r="BM46" s="283"/>
      <c r="BN46" s="280"/>
      <c r="BO46" s="281"/>
      <c r="BP46" s="282"/>
      <c r="BQ46" s="282"/>
      <c r="BR46" s="283"/>
      <c r="BS46" s="8"/>
      <c r="BT46" s="8"/>
      <c r="BU46" s="8"/>
      <c r="BV46" s="8"/>
      <c r="BW46" s="8"/>
      <c r="BX46" s="8"/>
      <c r="BY46" s="8"/>
      <c r="BZ46" s="8"/>
      <c r="CB46" s="8"/>
      <c r="CC46" s="8"/>
      <c r="CD46" s="8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9.6" hidden="false" customHeight="true" outlineLevel="0" collapsed="false">
      <c r="A47" s="121"/>
      <c r="B47" s="174" t="s">
        <v>161</v>
      </c>
      <c r="C47" s="174"/>
      <c r="D47" s="219"/>
      <c r="E47" s="219"/>
      <c r="F47" s="176"/>
      <c r="G47" s="176"/>
      <c r="H47" s="176"/>
      <c r="I47" s="272"/>
      <c r="J47" s="272"/>
      <c r="K47" s="178" t="str">
        <f aca="false">IF(ISNUMBER(CaracIt),VLOOKUP(D47,Carac!D3:J118,2,0),"")</f>
        <v/>
      </c>
      <c r="L47" s="178"/>
      <c r="M47" s="179" t="n">
        <f aca="false">IF(OR(X12="Race",X12="",X12=" "),0,VLOOKUP(X12,Races!A1:V88,5,0))</f>
        <v>0</v>
      </c>
      <c r="N47" s="179"/>
      <c r="O47" s="179"/>
      <c r="P47" s="180"/>
      <c r="Q47" s="181"/>
      <c r="R47" s="181"/>
      <c r="S47" s="181"/>
      <c r="T47" s="180"/>
      <c r="U47" s="182" t="str">
        <f aca="false">IF(ISNUMBER(CaracIt),K47+M47+Q47,"")</f>
        <v/>
      </c>
      <c r="V47" s="182"/>
      <c r="W47" s="182"/>
      <c r="X47" s="104"/>
      <c r="Y47" s="328" t="s">
        <v>162</v>
      </c>
      <c r="Z47" s="328"/>
      <c r="AA47" s="328"/>
      <c r="AB47" s="328"/>
      <c r="AC47" s="328"/>
      <c r="AD47" s="328"/>
      <c r="AE47" s="104"/>
      <c r="AF47" s="329" t="s">
        <v>163</v>
      </c>
      <c r="AG47" s="329"/>
      <c r="AH47" s="329"/>
      <c r="AI47" s="329"/>
      <c r="AJ47" s="330" t="n">
        <f aca="false">SUM(AN47,AQ47,AT47)</f>
        <v>0</v>
      </c>
      <c r="AK47" s="330"/>
      <c r="AL47" s="330"/>
      <c r="AM47" s="331" t="s">
        <v>72</v>
      </c>
      <c r="AN47" s="316" t="n">
        <f aca="false">IF(Y48="",0,VLOOKUP(Y48,Mouvement!$I$30:$N$38,2))</f>
        <v>0</v>
      </c>
      <c r="AO47" s="316"/>
      <c r="AP47" s="332" t="s">
        <v>70</v>
      </c>
      <c r="AQ47" s="316"/>
      <c r="AR47" s="316"/>
      <c r="AS47" s="332" t="s">
        <v>70</v>
      </c>
      <c r="AT47" s="333" t="str">
        <f aca="false">IF(ISNUMBER(Rp),IF((U38+AQ44)&lt;0,0,(U38+AQ44)),"")</f>
        <v/>
      </c>
      <c r="AU47" s="333"/>
      <c r="AV47" s="332" t="s">
        <v>70</v>
      </c>
      <c r="AW47" s="316"/>
      <c r="AX47" s="316"/>
      <c r="AY47" s="332" t="s">
        <v>70</v>
      </c>
      <c r="AZ47" s="316" t="n">
        <f aca="false">IF(Y48="",0,VLOOKUP(Y48,Mouvement!$I$30:$N$38,3))</f>
        <v>0</v>
      </c>
      <c r="BA47" s="316"/>
      <c r="BB47" s="334" t="s">
        <v>72</v>
      </c>
      <c r="BC47" s="335" t="n">
        <f aca="false">SUM(AT47,AW47,AZ47)</f>
        <v>0</v>
      </c>
      <c r="BD47" s="335"/>
      <c r="BE47" s="336" t="s">
        <v>164</v>
      </c>
      <c r="BF47" s="336"/>
      <c r="BG47" s="336"/>
      <c r="BH47" s="336"/>
      <c r="BI47" s="129"/>
      <c r="BJ47" s="104"/>
      <c r="BK47" s="106"/>
      <c r="BL47" s="106"/>
      <c r="BM47" s="75"/>
      <c r="BN47" s="146"/>
      <c r="BO47" s="103"/>
      <c r="BQ47" s="8"/>
      <c r="BR47" s="145"/>
      <c r="BS47" s="8"/>
      <c r="BT47" s="8"/>
      <c r="BU47" s="8"/>
      <c r="BV47" s="8"/>
      <c r="BW47" s="8"/>
      <c r="BX47" s="8"/>
      <c r="BY47" s="8"/>
      <c r="BZ47" s="8"/>
      <c r="CB47" s="8"/>
      <c r="CC47" s="8"/>
      <c r="CD47" s="8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9.6" hidden="false" customHeight="true" outlineLevel="0" collapsed="false">
      <c r="A48" s="121"/>
      <c r="B48" s="225" t="s">
        <v>165</v>
      </c>
      <c r="C48" s="225"/>
      <c r="D48" s="219"/>
      <c r="E48" s="219"/>
      <c r="F48" s="176"/>
      <c r="G48" s="176"/>
      <c r="H48" s="176"/>
      <c r="I48" s="272"/>
      <c r="J48" s="272"/>
      <c r="K48" s="178"/>
      <c r="L48" s="178"/>
      <c r="M48" s="179"/>
      <c r="N48" s="179"/>
      <c r="O48" s="179"/>
      <c r="P48" s="180"/>
      <c r="Q48" s="181"/>
      <c r="R48" s="181"/>
      <c r="S48" s="181"/>
      <c r="T48" s="180"/>
      <c r="U48" s="182"/>
      <c r="V48" s="182"/>
      <c r="W48" s="182"/>
      <c r="X48" s="104"/>
      <c r="Y48" s="337"/>
      <c r="Z48" s="337"/>
      <c r="AA48" s="337"/>
      <c r="AB48" s="337"/>
      <c r="AC48" s="337"/>
      <c r="AD48" s="337"/>
      <c r="AE48" s="104"/>
      <c r="AF48" s="329"/>
      <c r="AG48" s="329"/>
      <c r="AH48" s="329"/>
      <c r="AI48" s="329"/>
      <c r="AJ48" s="330"/>
      <c r="AK48" s="330"/>
      <c r="AL48" s="330"/>
      <c r="AM48" s="331"/>
      <c r="AN48" s="316"/>
      <c r="AO48" s="316"/>
      <c r="AP48" s="332"/>
      <c r="AQ48" s="316"/>
      <c r="AR48" s="316"/>
      <c r="AS48" s="332"/>
      <c r="AT48" s="333"/>
      <c r="AU48" s="333"/>
      <c r="AV48" s="332"/>
      <c r="AW48" s="316"/>
      <c r="AX48" s="316"/>
      <c r="AY48" s="332"/>
      <c r="AZ48" s="316"/>
      <c r="BA48" s="316"/>
      <c r="BB48" s="334"/>
      <c r="BC48" s="335"/>
      <c r="BD48" s="335"/>
      <c r="BE48" s="336"/>
      <c r="BF48" s="336"/>
      <c r="BG48" s="336"/>
      <c r="BH48" s="336"/>
      <c r="BI48" s="129"/>
      <c r="BJ48" s="104"/>
      <c r="BK48" s="106"/>
      <c r="BL48" s="106"/>
      <c r="BM48" s="75"/>
      <c r="BN48" s="146"/>
      <c r="BO48" s="103"/>
      <c r="BR48" s="145"/>
      <c r="BS48" s="8"/>
      <c r="BT48" s="8"/>
      <c r="BU48" s="8"/>
      <c r="BV48" s="8"/>
      <c r="BW48" s="8"/>
      <c r="BX48" s="8"/>
      <c r="BY48" s="8"/>
      <c r="BZ48" s="8"/>
      <c r="CB48" s="8"/>
      <c r="CC48" s="8"/>
      <c r="CD48" s="8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9.6" hidden="false" customHeight="true" outlineLevel="0" collapsed="false">
      <c r="A49" s="121"/>
      <c r="B49" s="338"/>
      <c r="C49" s="339"/>
      <c r="D49" s="266"/>
      <c r="E49" s="278"/>
      <c r="F49" s="278"/>
      <c r="G49" s="278"/>
      <c r="H49" s="278"/>
      <c r="I49" s="340"/>
      <c r="J49" s="341"/>
      <c r="K49" s="342"/>
      <c r="L49" s="343"/>
      <c r="M49" s="206"/>
      <c r="N49" s="206"/>
      <c r="O49" s="206"/>
      <c r="P49" s="206"/>
      <c r="Q49" s="206"/>
      <c r="R49" s="206"/>
      <c r="S49" s="206"/>
      <c r="T49" s="104"/>
      <c r="U49" s="104"/>
      <c r="V49" s="104"/>
      <c r="W49" s="104"/>
      <c r="X49" s="104"/>
      <c r="Y49" s="106"/>
      <c r="Z49" s="106"/>
      <c r="AA49" s="104"/>
      <c r="AB49" s="206"/>
      <c r="AC49" s="206"/>
      <c r="AD49" s="206"/>
      <c r="AE49" s="206"/>
      <c r="AF49" s="206"/>
      <c r="AG49" s="207"/>
      <c r="AH49" s="344"/>
      <c r="AI49" s="104"/>
      <c r="AJ49" s="104"/>
      <c r="AK49" s="104"/>
      <c r="AL49" s="345"/>
      <c r="AM49" s="104"/>
      <c r="AN49" s="346" t="s">
        <v>166</v>
      </c>
      <c r="AO49" s="346"/>
      <c r="AP49" s="346"/>
      <c r="AQ49" s="347" t="s">
        <v>66</v>
      </c>
      <c r="AR49" s="347"/>
      <c r="AS49" s="128"/>
      <c r="AT49" s="347" t="s">
        <v>13</v>
      </c>
      <c r="AU49" s="347"/>
      <c r="AV49" s="348"/>
      <c r="AW49" s="346" t="s">
        <v>167</v>
      </c>
      <c r="AX49" s="346"/>
      <c r="AY49" s="346"/>
      <c r="AZ49" s="346" t="s">
        <v>168</v>
      </c>
      <c r="BA49" s="346"/>
      <c r="BB49" s="346"/>
      <c r="BC49" s="349"/>
      <c r="BD49" s="349"/>
      <c r="BE49" s="349"/>
      <c r="BF49" s="349"/>
      <c r="BG49" s="349"/>
      <c r="BH49" s="349"/>
      <c r="BI49" s="129"/>
      <c r="BJ49" s="104"/>
      <c r="BK49" s="106"/>
      <c r="BL49" s="106"/>
      <c r="BM49" s="75"/>
      <c r="BN49" s="146"/>
      <c r="BO49" s="103"/>
      <c r="BQ49" s="8"/>
      <c r="BR49" s="145"/>
      <c r="BS49" s="8"/>
      <c r="BT49" s="8"/>
      <c r="BU49" s="8"/>
      <c r="BV49" s="8"/>
      <c r="BW49" s="8"/>
      <c r="BX49" s="8"/>
      <c r="BY49" s="8"/>
      <c r="BZ49" s="8"/>
      <c r="CA49" s="320"/>
      <c r="CB49" s="8"/>
      <c r="CC49" s="8"/>
      <c r="CD49" s="8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9.6" hidden="false" customHeight="true" outlineLevel="0" collapsed="false">
      <c r="A50" s="121"/>
      <c r="B50" s="350" t="s">
        <v>169</v>
      </c>
      <c r="C50" s="350"/>
      <c r="D50" s="350"/>
      <c r="E50" s="350"/>
      <c r="F50" s="350"/>
      <c r="G50" s="350"/>
      <c r="H50" s="350"/>
      <c r="I50" s="169" t="s">
        <v>6</v>
      </c>
      <c r="J50" s="169"/>
      <c r="K50" s="351"/>
      <c r="L50" s="162" t="s">
        <v>170</v>
      </c>
      <c r="M50" s="162"/>
      <c r="N50" s="352"/>
      <c r="O50" s="104"/>
      <c r="P50" s="353" t="s">
        <v>171</v>
      </c>
      <c r="Q50" s="353"/>
      <c r="R50" s="353"/>
      <c r="S50" s="352"/>
      <c r="T50" s="104"/>
      <c r="U50" s="354" t="s">
        <v>59</v>
      </c>
      <c r="V50" s="354"/>
      <c r="W50" s="354"/>
      <c r="X50" s="104"/>
      <c r="Y50" s="355"/>
      <c r="Z50" s="353" t="s">
        <v>172</v>
      </c>
      <c r="AA50" s="353"/>
      <c r="AB50" s="353"/>
      <c r="AC50" s="163"/>
      <c r="AD50" s="356" t="s">
        <v>173</v>
      </c>
      <c r="AE50" s="356"/>
      <c r="AF50" s="356"/>
      <c r="AG50" s="356"/>
      <c r="AH50" s="357" t="str">
        <f aca="false">IF(Y48="","",VLOOKUP(Y48,Mouvement!$I$30:$N$38,5))</f>
        <v/>
      </c>
      <c r="AI50" s="357"/>
      <c r="AJ50" s="357"/>
      <c r="AK50" s="357"/>
      <c r="AL50" s="357"/>
      <c r="AM50" s="357"/>
      <c r="AN50" s="357"/>
      <c r="AO50" s="357"/>
      <c r="AP50" s="357"/>
      <c r="AQ50" s="357"/>
      <c r="AR50" s="357"/>
      <c r="AS50" s="357"/>
      <c r="AT50" s="357"/>
      <c r="AU50" s="357"/>
      <c r="AV50" s="357"/>
      <c r="AW50" s="357"/>
      <c r="AX50" s="357"/>
      <c r="AY50" s="357"/>
      <c r="AZ50" s="357"/>
      <c r="BA50" s="357"/>
      <c r="BB50" s="357"/>
      <c r="BC50" s="357"/>
      <c r="BD50" s="357"/>
      <c r="BE50" s="357"/>
      <c r="BF50" s="357"/>
      <c r="BG50" s="357"/>
      <c r="BH50" s="357"/>
      <c r="BI50" s="129"/>
      <c r="BJ50" s="104"/>
      <c r="BK50" s="106"/>
      <c r="BL50" s="106"/>
      <c r="BM50" s="75"/>
      <c r="BN50" s="146"/>
      <c r="BO50" s="103"/>
      <c r="BR50" s="145"/>
      <c r="BS50" s="8"/>
      <c r="BT50" s="8"/>
      <c r="BU50" s="8"/>
      <c r="BV50" s="8"/>
      <c r="BW50" s="8"/>
      <c r="BX50" s="8"/>
      <c r="BY50" s="8"/>
      <c r="BZ50" s="8"/>
      <c r="CB50" s="8"/>
      <c r="CC50" s="8"/>
      <c r="CD50" s="8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.6" hidden="false" customHeight="true" outlineLevel="0" collapsed="false">
      <c r="A51" s="121"/>
      <c r="B51" s="350"/>
      <c r="C51" s="350"/>
      <c r="D51" s="350"/>
      <c r="E51" s="350"/>
      <c r="F51" s="350"/>
      <c r="G51" s="350"/>
      <c r="H51" s="350"/>
      <c r="I51" s="169"/>
      <c r="J51" s="169"/>
      <c r="K51" s="358"/>
      <c r="L51" s="162"/>
      <c r="M51" s="162"/>
      <c r="N51" s="352"/>
      <c r="O51" s="104"/>
      <c r="P51" s="353"/>
      <c r="Q51" s="353"/>
      <c r="R51" s="353"/>
      <c r="S51" s="352"/>
      <c r="T51" s="104"/>
      <c r="U51" s="354"/>
      <c r="V51" s="354"/>
      <c r="W51" s="354"/>
      <c r="X51" s="104"/>
      <c r="Y51" s="355"/>
      <c r="Z51" s="353"/>
      <c r="AA51" s="353"/>
      <c r="AB51" s="353"/>
      <c r="AC51" s="359"/>
      <c r="AD51" s="356"/>
      <c r="AE51" s="356"/>
      <c r="AF51" s="356"/>
      <c r="AG51" s="356"/>
      <c r="AH51" s="357" t="str">
        <f aca="false">IF(Y48="","",VLOOKUP(Y48,Mouvement!$I$30:$N$38,6))</f>
        <v/>
      </c>
      <c r="AI51" s="357"/>
      <c r="AJ51" s="357"/>
      <c r="AK51" s="357"/>
      <c r="AL51" s="357"/>
      <c r="AM51" s="357"/>
      <c r="AN51" s="357"/>
      <c r="AO51" s="357"/>
      <c r="AP51" s="357"/>
      <c r="AQ51" s="357"/>
      <c r="AR51" s="357"/>
      <c r="AS51" s="357"/>
      <c r="AT51" s="357"/>
      <c r="AU51" s="357"/>
      <c r="AV51" s="357"/>
      <c r="AW51" s="357"/>
      <c r="AX51" s="357"/>
      <c r="AY51" s="357"/>
      <c r="AZ51" s="357"/>
      <c r="BA51" s="357"/>
      <c r="BB51" s="357"/>
      <c r="BC51" s="357"/>
      <c r="BD51" s="357"/>
      <c r="BE51" s="357"/>
      <c r="BF51" s="357"/>
      <c r="BG51" s="357"/>
      <c r="BH51" s="357"/>
      <c r="BI51" s="129"/>
      <c r="BJ51" s="104"/>
      <c r="BK51" s="360"/>
      <c r="BL51" s="360"/>
      <c r="BM51" s="360"/>
      <c r="BN51" s="360"/>
      <c r="BO51" s="360"/>
      <c r="BP51" s="360"/>
      <c r="BQ51" s="360"/>
      <c r="BR51" s="360"/>
      <c r="BS51" s="360"/>
      <c r="BT51" s="360"/>
      <c r="BU51" s="360"/>
      <c r="BV51" s="360"/>
      <c r="BW51" s="360"/>
      <c r="BX51" s="360"/>
      <c r="BY51" s="360"/>
      <c r="BZ51" s="360"/>
      <c r="CB51" s="361"/>
      <c r="CC51" s="8"/>
      <c r="CD51" s="8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</row>
    <row r="52" customFormat="false" ht="9" hidden="false" customHeight="true" outlineLevel="0" collapsed="false">
      <c r="A52" s="121"/>
      <c r="B52" s="362" t="s">
        <v>174</v>
      </c>
      <c r="C52" s="363"/>
      <c r="D52" s="363"/>
      <c r="E52" s="364"/>
      <c r="F52" s="364"/>
      <c r="G52" s="364"/>
      <c r="H52" s="365"/>
      <c r="I52" s="366" t="n">
        <f aca="false">IF(ISNUMBER(L52),L52+P52+U52+Z52,0)</f>
        <v>0</v>
      </c>
      <c r="J52" s="366"/>
      <c r="K52" s="367" t="s">
        <v>72</v>
      </c>
      <c r="L52" s="179" t="str">
        <f aca="false">IF(OR(X12="Race",X12="",X12=" "),"",VLOOKUP($X$12,Races!$A$9:$V$88,12,0))</f>
        <v/>
      </c>
      <c r="M52" s="179"/>
      <c r="N52" s="368" t="s">
        <v>70</v>
      </c>
      <c r="O52" s="368"/>
      <c r="P52" s="369" t="n">
        <f aca="false">IF(ISNUMBER(U44),U44,0)</f>
        <v>0</v>
      </c>
      <c r="Q52" s="369"/>
      <c r="R52" s="369"/>
      <c r="S52" s="368" t="s">
        <v>70</v>
      </c>
      <c r="T52" s="368"/>
      <c r="U52" s="179"/>
      <c r="V52" s="179"/>
      <c r="W52" s="179"/>
      <c r="X52" s="368" t="s">
        <v>70</v>
      </c>
      <c r="Y52" s="368"/>
      <c r="Z52" s="179"/>
      <c r="AA52" s="179"/>
      <c r="AB52" s="179"/>
      <c r="AC52" s="104"/>
      <c r="AD52" s="370" t="s">
        <v>175</v>
      </c>
      <c r="AE52" s="370"/>
      <c r="AF52" s="370"/>
      <c r="AG52" s="370"/>
      <c r="AH52" s="370"/>
      <c r="AI52" s="370"/>
      <c r="AJ52" s="370"/>
      <c r="AK52" s="370"/>
      <c r="AL52" s="370"/>
      <c r="AM52" s="370"/>
      <c r="AN52" s="370"/>
      <c r="AO52" s="370"/>
      <c r="AP52" s="370"/>
      <c r="AQ52" s="370"/>
      <c r="AR52" s="370"/>
      <c r="AS52" s="370"/>
      <c r="AT52" s="370"/>
      <c r="AU52" s="370"/>
      <c r="AV52" s="370"/>
      <c r="AW52" s="370"/>
      <c r="AX52" s="370"/>
      <c r="AY52" s="370"/>
      <c r="AZ52" s="370"/>
      <c r="BA52" s="370"/>
      <c r="BB52" s="370"/>
      <c r="BC52" s="370"/>
      <c r="BD52" s="370"/>
      <c r="BE52" s="370"/>
      <c r="BF52" s="370"/>
      <c r="BG52" s="370"/>
      <c r="BH52" s="370"/>
      <c r="BI52" s="129"/>
      <c r="BJ52" s="104"/>
      <c r="BK52" s="371"/>
      <c r="BL52" s="371"/>
      <c r="BM52" s="371"/>
      <c r="BN52" s="371"/>
      <c r="BO52" s="371"/>
      <c r="BP52" s="371"/>
      <c r="BQ52" s="371"/>
      <c r="BR52" s="371"/>
      <c r="BS52" s="371"/>
      <c r="BT52" s="371"/>
      <c r="BU52" s="371"/>
      <c r="BV52" s="371"/>
      <c r="BW52" s="371"/>
      <c r="BX52" s="371"/>
      <c r="BY52" s="371"/>
      <c r="BZ52" s="371"/>
      <c r="CB52" s="372"/>
      <c r="CC52" s="8"/>
      <c r="CD52" s="8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</row>
    <row r="53" customFormat="false" ht="9" hidden="false" customHeight="true" outlineLevel="0" collapsed="false">
      <c r="A53" s="121"/>
      <c r="B53" s="373" t="s">
        <v>176</v>
      </c>
      <c r="C53" s="374"/>
      <c r="D53" s="374"/>
      <c r="E53" s="374"/>
      <c r="F53" s="374"/>
      <c r="G53" s="374"/>
      <c r="H53" s="375"/>
      <c r="I53" s="366"/>
      <c r="J53" s="366"/>
      <c r="K53" s="367"/>
      <c r="L53" s="179"/>
      <c r="M53" s="179"/>
      <c r="N53" s="368"/>
      <c r="O53" s="368"/>
      <c r="P53" s="369"/>
      <c r="Q53" s="369"/>
      <c r="R53" s="369"/>
      <c r="S53" s="368"/>
      <c r="T53" s="368"/>
      <c r="U53" s="179"/>
      <c r="V53" s="179"/>
      <c r="W53" s="179"/>
      <c r="X53" s="368"/>
      <c r="Y53" s="368"/>
      <c r="Z53" s="179"/>
      <c r="AA53" s="179"/>
      <c r="AB53" s="179"/>
      <c r="AC53" s="104"/>
      <c r="AD53" s="376" t="s">
        <v>177</v>
      </c>
      <c r="AE53" s="376"/>
      <c r="AF53" s="376"/>
      <c r="AG53" s="376"/>
      <c r="AH53" s="376"/>
      <c r="AI53" s="376"/>
      <c r="AJ53" s="376"/>
      <c r="AK53" s="376"/>
      <c r="AL53" s="376"/>
      <c r="AM53" s="376"/>
      <c r="AN53" s="376"/>
      <c r="AO53" s="376"/>
      <c r="AP53" s="376"/>
      <c r="AQ53" s="376"/>
      <c r="AR53" s="376"/>
      <c r="AS53" s="376"/>
      <c r="AT53" s="376"/>
      <c r="AU53" s="377" t="s">
        <v>178</v>
      </c>
      <c r="AV53" s="377"/>
      <c r="AW53" s="377"/>
      <c r="AX53" s="377"/>
      <c r="AY53" s="377"/>
      <c r="AZ53" s="377"/>
      <c r="BA53" s="377"/>
      <c r="BB53" s="377"/>
      <c r="BC53" s="377"/>
      <c r="BD53" s="377"/>
      <c r="BE53" s="377"/>
      <c r="BF53" s="377"/>
      <c r="BG53" s="378" t="s">
        <v>51</v>
      </c>
      <c r="BH53" s="378"/>
      <c r="BI53" s="129"/>
      <c r="BJ53" s="104"/>
      <c r="BK53" s="371"/>
      <c r="BL53" s="371"/>
      <c r="BM53" s="371"/>
      <c r="BN53" s="371"/>
      <c r="BO53" s="371"/>
      <c r="BP53" s="371"/>
      <c r="BQ53" s="371"/>
      <c r="BR53" s="371"/>
      <c r="BS53" s="371"/>
      <c r="BT53" s="379"/>
      <c r="BU53" s="379"/>
      <c r="BV53" s="379"/>
      <c r="BW53" s="379"/>
      <c r="BX53" s="379"/>
      <c r="BY53" s="379"/>
      <c r="BZ53" s="379"/>
      <c r="CB53" s="380"/>
      <c r="CC53" s="8"/>
      <c r="CD53" s="8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</row>
    <row r="54" customFormat="false" ht="9.95" hidden="false" customHeight="true" outlineLevel="0" collapsed="false">
      <c r="A54" s="121"/>
      <c r="B54" s="104"/>
      <c r="C54" s="104"/>
      <c r="D54" s="104"/>
      <c r="E54" s="104"/>
      <c r="F54" s="104"/>
      <c r="G54" s="104"/>
      <c r="H54" s="104"/>
      <c r="I54" s="381"/>
      <c r="J54" s="382"/>
      <c r="K54" s="383"/>
      <c r="L54" s="322"/>
      <c r="M54" s="322"/>
      <c r="N54" s="322"/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84"/>
      <c r="Z54" s="384"/>
      <c r="AA54" s="322"/>
      <c r="AB54" s="385"/>
      <c r="AC54" s="137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7"/>
      <c r="BH54" s="387"/>
      <c r="BI54" s="129"/>
      <c r="BJ54" s="104"/>
      <c r="BK54" s="388"/>
      <c r="BL54" s="388"/>
      <c r="BM54" s="388"/>
      <c r="BN54" s="289"/>
      <c r="BO54" s="289"/>
      <c r="BP54" s="289"/>
      <c r="BQ54" s="289"/>
      <c r="BR54" s="289"/>
      <c r="BS54" s="289"/>
      <c r="BT54" s="379"/>
      <c r="BU54" s="379"/>
      <c r="BV54" s="379"/>
      <c r="BW54" s="379"/>
      <c r="BX54" s="379"/>
      <c r="BY54" s="379"/>
      <c r="BZ54" s="379"/>
      <c r="CB54" s="380"/>
      <c r="CC54" s="8"/>
      <c r="CD54" s="8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</row>
    <row r="55" customFormat="false" ht="9" hidden="false" customHeight="true" outlineLevel="0" collapsed="false">
      <c r="A55" s="121"/>
      <c r="B55" s="389" t="s">
        <v>179</v>
      </c>
      <c r="C55" s="364"/>
      <c r="D55" s="364"/>
      <c r="E55" s="364"/>
      <c r="F55" s="364"/>
      <c r="G55" s="364"/>
      <c r="H55" s="365"/>
      <c r="I55" s="177" t="n">
        <f aca="false">IF(ISNUMBER(L55),L55+P55+U55+Z55,0)</f>
        <v>0</v>
      </c>
      <c r="J55" s="177"/>
      <c r="K55" s="390" t="s">
        <v>72</v>
      </c>
      <c r="L55" s="179" t="str">
        <f aca="false">IF(OR(X12="Race",X12="",X12=" "),"",VLOOKUP($X$12,Races!$A$9:$V$88,13,0))</f>
        <v/>
      </c>
      <c r="M55" s="179"/>
      <c r="N55" s="391" t="s">
        <v>70</v>
      </c>
      <c r="O55" s="391"/>
      <c r="P55" s="179" t="n">
        <f aca="false">IF(ISNUMBER(U47),U47,0)</f>
        <v>0</v>
      </c>
      <c r="Q55" s="179"/>
      <c r="R55" s="179"/>
      <c r="S55" s="391" t="s">
        <v>70</v>
      </c>
      <c r="T55" s="391"/>
      <c r="U55" s="179"/>
      <c r="V55" s="179"/>
      <c r="W55" s="179"/>
      <c r="X55" s="391" t="s">
        <v>70</v>
      </c>
      <c r="Y55" s="391"/>
      <c r="Z55" s="179"/>
      <c r="AA55" s="179"/>
      <c r="AB55" s="179"/>
      <c r="AC55" s="137"/>
      <c r="AD55" s="386"/>
      <c r="AE55" s="386"/>
      <c r="AF55" s="386"/>
      <c r="AG55" s="386"/>
      <c r="AH55" s="386"/>
      <c r="AI55" s="386"/>
      <c r="AJ55" s="386"/>
      <c r="AK55" s="386"/>
      <c r="AL55" s="386"/>
      <c r="AM55" s="386"/>
      <c r="AN55" s="386"/>
      <c r="AO55" s="386"/>
      <c r="AP55" s="386"/>
      <c r="AQ55" s="386"/>
      <c r="AR55" s="386"/>
      <c r="AS55" s="386"/>
      <c r="AT55" s="386"/>
      <c r="AU55" s="386"/>
      <c r="AV55" s="386"/>
      <c r="AW55" s="386"/>
      <c r="AX55" s="386"/>
      <c r="AY55" s="386"/>
      <c r="AZ55" s="386"/>
      <c r="BA55" s="386"/>
      <c r="BB55" s="386"/>
      <c r="BC55" s="386"/>
      <c r="BD55" s="386"/>
      <c r="BE55" s="386"/>
      <c r="BF55" s="386"/>
      <c r="BG55" s="387"/>
      <c r="BH55" s="387"/>
      <c r="BI55" s="129"/>
      <c r="BJ55" s="104"/>
      <c r="BK55" s="388"/>
      <c r="BL55" s="388"/>
      <c r="BM55" s="388"/>
      <c r="BN55" s="392"/>
      <c r="BO55" s="392"/>
      <c r="BP55" s="392"/>
      <c r="BQ55" s="392"/>
      <c r="BR55" s="392"/>
      <c r="BS55" s="392"/>
      <c r="BT55" s="392"/>
      <c r="BU55" s="392"/>
      <c r="BV55" s="392"/>
      <c r="BW55" s="392"/>
      <c r="BX55" s="392"/>
      <c r="BY55" s="392"/>
      <c r="BZ55" s="392"/>
      <c r="CB55" s="393"/>
      <c r="CC55" s="394"/>
      <c r="CD55" s="394"/>
      <c r="CE55" s="395"/>
      <c r="CF55" s="395"/>
      <c r="CG55" s="395"/>
      <c r="CH55" s="395"/>
      <c r="CI55" s="395"/>
      <c r="CJ55" s="395"/>
      <c r="CK55" s="395"/>
      <c r="CL55" s="395"/>
      <c r="CM55" s="395"/>
      <c r="CN55" s="395"/>
      <c r="CO55" s="395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</row>
    <row r="56" customFormat="false" ht="9" hidden="false" customHeight="true" outlineLevel="0" collapsed="false">
      <c r="A56" s="121"/>
      <c r="B56" s="373" t="s">
        <v>180</v>
      </c>
      <c r="C56" s="374"/>
      <c r="D56" s="374"/>
      <c r="E56" s="374"/>
      <c r="F56" s="374"/>
      <c r="G56" s="374"/>
      <c r="H56" s="375"/>
      <c r="I56" s="177"/>
      <c r="J56" s="177"/>
      <c r="K56" s="390"/>
      <c r="L56" s="179"/>
      <c r="M56" s="179"/>
      <c r="N56" s="391"/>
      <c r="O56" s="391"/>
      <c r="P56" s="179"/>
      <c r="Q56" s="179"/>
      <c r="R56" s="179"/>
      <c r="S56" s="391"/>
      <c r="T56" s="391"/>
      <c r="U56" s="179"/>
      <c r="V56" s="179"/>
      <c r="W56" s="179"/>
      <c r="X56" s="391"/>
      <c r="Y56" s="391"/>
      <c r="Z56" s="179"/>
      <c r="AA56" s="179"/>
      <c r="AB56" s="179"/>
      <c r="AC56" s="137"/>
      <c r="AD56" s="386"/>
      <c r="AE56" s="386"/>
      <c r="AF56" s="386"/>
      <c r="AG56" s="386"/>
      <c r="AH56" s="386"/>
      <c r="AI56" s="386"/>
      <c r="AJ56" s="386"/>
      <c r="AK56" s="386"/>
      <c r="AL56" s="386"/>
      <c r="AM56" s="386"/>
      <c r="AN56" s="386"/>
      <c r="AO56" s="386"/>
      <c r="AP56" s="386"/>
      <c r="AQ56" s="386"/>
      <c r="AR56" s="386"/>
      <c r="AS56" s="386"/>
      <c r="AT56" s="386"/>
      <c r="AU56" s="386"/>
      <c r="AV56" s="386"/>
      <c r="AW56" s="386"/>
      <c r="AX56" s="386"/>
      <c r="AY56" s="386"/>
      <c r="AZ56" s="386"/>
      <c r="BA56" s="386"/>
      <c r="BB56" s="386"/>
      <c r="BC56" s="386"/>
      <c r="BD56" s="386"/>
      <c r="BE56" s="386"/>
      <c r="BF56" s="386"/>
      <c r="BG56" s="387"/>
      <c r="BH56" s="387"/>
      <c r="BI56" s="129"/>
      <c r="BJ56" s="104"/>
      <c r="BK56" s="289"/>
      <c r="BL56" s="289"/>
      <c r="BM56" s="289"/>
      <c r="BN56" s="396"/>
      <c r="BO56" s="396"/>
      <c r="BP56" s="289"/>
      <c r="BQ56" s="289"/>
      <c r="BR56" s="289"/>
      <c r="BS56" s="289"/>
      <c r="BT56" s="392"/>
      <c r="BU56" s="392"/>
      <c r="BV56" s="392"/>
      <c r="BW56" s="392"/>
      <c r="BX56" s="392"/>
      <c r="BY56" s="392"/>
      <c r="BZ56" s="392"/>
      <c r="CB56" s="393"/>
      <c r="CC56" s="394"/>
      <c r="CD56" s="394"/>
      <c r="CE56" s="395"/>
      <c r="CF56" s="395"/>
      <c r="CG56" s="395"/>
      <c r="CH56" s="395"/>
      <c r="CI56" s="395"/>
      <c r="CJ56" s="395"/>
      <c r="CK56" s="395"/>
      <c r="CL56" s="395"/>
      <c r="CM56" s="395"/>
      <c r="CN56" s="395"/>
      <c r="CO56" s="395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</row>
    <row r="57" customFormat="false" ht="9.95" hidden="false" customHeight="true" outlineLevel="0" collapsed="false">
      <c r="A57" s="121"/>
      <c r="B57" s="104"/>
      <c r="C57" s="104"/>
      <c r="D57" s="104"/>
      <c r="E57" s="104"/>
      <c r="F57" s="104"/>
      <c r="G57" s="104"/>
      <c r="H57" s="104"/>
      <c r="I57" s="321"/>
      <c r="J57" s="325"/>
      <c r="K57" s="383"/>
      <c r="L57" s="322"/>
      <c r="M57" s="322"/>
      <c r="N57" s="104"/>
      <c r="O57" s="322"/>
      <c r="P57" s="322"/>
      <c r="Q57" s="322"/>
      <c r="R57" s="322"/>
      <c r="S57" s="322"/>
      <c r="T57" s="104"/>
      <c r="U57" s="322"/>
      <c r="V57" s="322"/>
      <c r="W57" s="322"/>
      <c r="X57" s="322"/>
      <c r="Y57" s="384"/>
      <c r="Z57" s="384"/>
      <c r="AA57" s="322"/>
      <c r="AB57" s="322"/>
      <c r="AC57" s="137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6"/>
      <c r="AQ57" s="386"/>
      <c r="AR57" s="386"/>
      <c r="AS57" s="386"/>
      <c r="AT57" s="386"/>
      <c r="AU57" s="386"/>
      <c r="AV57" s="386"/>
      <c r="AW57" s="386"/>
      <c r="AX57" s="386"/>
      <c r="AY57" s="386"/>
      <c r="AZ57" s="386"/>
      <c r="BA57" s="386"/>
      <c r="BB57" s="386"/>
      <c r="BC57" s="386"/>
      <c r="BD57" s="386"/>
      <c r="BE57" s="386"/>
      <c r="BF57" s="386"/>
      <c r="BG57" s="387"/>
      <c r="BH57" s="387"/>
      <c r="BI57" s="129"/>
      <c r="BJ57" s="104"/>
      <c r="BK57" s="371"/>
      <c r="BL57" s="371"/>
      <c r="BM57" s="371"/>
      <c r="BN57" s="396"/>
      <c r="BO57" s="396"/>
      <c r="BP57" s="289"/>
      <c r="BQ57" s="289"/>
      <c r="BR57" s="289"/>
      <c r="BS57" s="289"/>
      <c r="BT57" s="392"/>
      <c r="BU57" s="392"/>
      <c r="BV57" s="392"/>
      <c r="BW57" s="392"/>
      <c r="BX57" s="392"/>
      <c r="BY57" s="392"/>
      <c r="BZ57" s="392"/>
      <c r="CB57" s="393"/>
      <c r="CC57" s="394"/>
      <c r="CD57" s="394"/>
      <c r="CE57" s="395"/>
      <c r="CF57" s="395"/>
      <c r="CG57" s="395"/>
      <c r="CH57" s="395"/>
      <c r="CI57" s="395"/>
      <c r="CJ57" s="395"/>
      <c r="CK57" s="395"/>
      <c r="CL57" s="395"/>
      <c r="CM57" s="395"/>
      <c r="CN57" s="395"/>
      <c r="CO57" s="395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</row>
    <row r="58" customFormat="false" ht="9" hidden="false" customHeight="true" outlineLevel="0" collapsed="false">
      <c r="A58" s="121"/>
      <c r="B58" s="389" t="s">
        <v>181</v>
      </c>
      <c r="C58" s="364"/>
      <c r="D58" s="364"/>
      <c r="E58" s="364"/>
      <c r="F58" s="364"/>
      <c r="G58" s="364"/>
      <c r="H58" s="365"/>
      <c r="I58" s="177" t="n">
        <f aca="false">IF(ISNUMBER(L58),L58+P58+U58+Z58,0)</f>
        <v>0</v>
      </c>
      <c r="J58" s="177"/>
      <c r="K58" s="390" t="s">
        <v>72</v>
      </c>
      <c r="L58" s="179" t="str">
        <f aca="false">IF(OR(X12="Race",X12="",X12=" "),"",VLOOKUP($X$12,Races!$A$9:$V$88,14,0))</f>
        <v/>
      </c>
      <c r="M58" s="179"/>
      <c r="N58" s="391" t="s">
        <v>70</v>
      </c>
      <c r="O58" s="391"/>
      <c r="P58" s="179" t="n">
        <f aca="false">IF(ISNUMBER(U41),U41,0)</f>
        <v>0</v>
      </c>
      <c r="Q58" s="179"/>
      <c r="R58" s="179"/>
      <c r="S58" s="391" t="s">
        <v>70</v>
      </c>
      <c r="T58" s="391"/>
      <c r="U58" s="179"/>
      <c r="V58" s="179"/>
      <c r="W58" s="179"/>
      <c r="X58" s="391" t="s">
        <v>70</v>
      </c>
      <c r="Y58" s="391"/>
      <c r="Z58" s="179"/>
      <c r="AA58" s="179"/>
      <c r="AB58" s="179"/>
      <c r="AC58" s="137"/>
      <c r="AD58" s="386"/>
      <c r="AE58" s="386"/>
      <c r="AF58" s="386"/>
      <c r="AG58" s="386"/>
      <c r="AH58" s="386"/>
      <c r="AI58" s="386"/>
      <c r="AJ58" s="386"/>
      <c r="AK58" s="386"/>
      <c r="AL58" s="386"/>
      <c r="AM58" s="386"/>
      <c r="AN58" s="386"/>
      <c r="AO58" s="386"/>
      <c r="AP58" s="386"/>
      <c r="AQ58" s="386"/>
      <c r="AR58" s="386"/>
      <c r="AS58" s="386"/>
      <c r="AT58" s="386"/>
      <c r="AU58" s="386"/>
      <c r="AV58" s="386"/>
      <c r="AW58" s="386"/>
      <c r="AX58" s="386"/>
      <c r="AY58" s="386"/>
      <c r="AZ58" s="386"/>
      <c r="BA58" s="386"/>
      <c r="BB58" s="386"/>
      <c r="BC58" s="386"/>
      <c r="BD58" s="386"/>
      <c r="BE58" s="386"/>
      <c r="BF58" s="386"/>
      <c r="BG58" s="387"/>
      <c r="BH58" s="387"/>
      <c r="BI58" s="129"/>
      <c r="BJ58" s="104"/>
      <c r="BK58" s="388"/>
      <c r="BL58" s="388"/>
      <c r="BM58" s="388"/>
      <c r="BN58" s="396"/>
      <c r="BO58" s="396"/>
      <c r="BP58" s="289"/>
      <c r="BQ58" s="289"/>
      <c r="BR58" s="289"/>
      <c r="BS58" s="289"/>
      <c r="BT58" s="392"/>
      <c r="BU58" s="392"/>
      <c r="BV58" s="392"/>
      <c r="BW58" s="392"/>
      <c r="BX58" s="392"/>
      <c r="BY58" s="392"/>
      <c r="BZ58" s="392"/>
      <c r="CB58" s="393"/>
      <c r="CC58" s="394"/>
      <c r="CD58" s="394"/>
      <c r="CE58" s="395"/>
      <c r="CF58" s="395"/>
      <c r="CG58" s="395"/>
      <c r="CH58" s="395"/>
      <c r="CI58" s="395"/>
      <c r="CJ58" s="395"/>
      <c r="CK58" s="395"/>
      <c r="CL58" s="395"/>
      <c r="CM58" s="395"/>
      <c r="CN58" s="395"/>
      <c r="CO58" s="395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</row>
    <row r="59" customFormat="false" ht="9" hidden="false" customHeight="true" outlineLevel="0" collapsed="false">
      <c r="A59" s="121"/>
      <c r="B59" s="373" t="s">
        <v>182</v>
      </c>
      <c r="C59" s="374"/>
      <c r="D59" s="374"/>
      <c r="E59" s="374"/>
      <c r="F59" s="374"/>
      <c r="G59" s="374"/>
      <c r="H59" s="375"/>
      <c r="I59" s="177"/>
      <c r="J59" s="177"/>
      <c r="K59" s="390"/>
      <c r="L59" s="179"/>
      <c r="M59" s="179"/>
      <c r="N59" s="391"/>
      <c r="O59" s="391"/>
      <c r="P59" s="179"/>
      <c r="Q59" s="179"/>
      <c r="R59" s="179"/>
      <c r="S59" s="391"/>
      <c r="T59" s="391"/>
      <c r="U59" s="179"/>
      <c r="V59" s="179"/>
      <c r="W59" s="179"/>
      <c r="X59" s="391"/>
      <c r="Y59" s="391"/>
      <c r="Z59" s="179"/>
      <c r="AA59" s="179"/>
      <c r="AB59" s="179"/>
      <c r="AC59" s="137"/>
      <c r="AD59" s="386"/>
      <c r="AE59" s="386"/>
      <c r="AF59" s="386"/>
      <c r="AG59" s="386"/>
      <c r="AH59" s="386"/>
      <c r="AI59" s="386"/>
      <c r="AJ59" s="386"/>
      <c r="AK59" s="386"/>
      <c r="AL59" s="386"/>
      <c r="AM59" s="386"/>
      <c r="AN59" s="386"/>
      <c r="AO59" s="386"/>
      <c r="AP59" s="386"/>
      <c r="AQ59" s="386"/>
      <c r="AR59" s="386"/>
      <c r="AS59" s="386"/>
      <c r="AT59" s="386"/>
      <c r="AU59" s="386"/>
      <c r="AV59" s="386"/>
      <c r="AW59" s="386"/>
      <c r="AX59" s="386"/>
      <c r="AY59" s="386"/>
      <c r="AZ59" s="386"/>
      <c r="BA59" s="386"/>
      <c r="BB59" s="386"/>
      <c r="BC59" s="386"/>
      <c r="BD59" s="386"/>
      <c r="BE59" s="386"/>
      <c r="BF59" s="386"/>
      <c r="BG59" s="387"/>
      <c r="BH59" s="387"/>
      <c r="BI59" s="129"/>
      <c r="BJ59" s="104"/>
      <c r="BK59" s="388"/>
      <c r="BL59" s="388"/>
      <c r="BM59" s="388"/>
      <c r="BN59" s="396"/>
      <c r="BO59" s="396"/>
      <c r="BP59" s="289"/>
      <c r="BQ59" s="289"/>
      <c r="BR59" s="289"/>
      <c r="BS59" s="289"/>
      <c r="BT59" s="392"/>
      <c r="BU59" s="392"/>
      <c r="BV59" s="392"/>
      <c r="BW59" s="392"/>
      <c r="BX59" s="392"/>
      <c r="BY59" s="392"/>
      <c r="BZ59" s="392"/>
      <c r="CB59" s="393"/>
      <c r="CC59" s="394"/>
      <c r="CD59" s="394"/>
      <c r="CE59" s="395"/>
      <c r="CF59" s="395"/>
      <c r="CG59" s="395"/>
      <c r="CH59" s="395"/>
      <c r="CI59" s="395"/>
      <c r="CJ59" s="395"/>
      <c r="CK59" s="395"/>
      <c r="CL59" s="395"/>
      <c r="CM59" s="395"/>
      <c r="CN59" s="395"/>
      <c r="CO59" s="395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</row>
    <row r="60" customFormat="false" ht="9.95" hidden="false" customHeight="true" outlineLevel="0" collapsed="false">
      <c r="A60" s="121"/>
      <c r="B60" s="397"/>
      <c r="C60" s="398"/>
      <c r="D60" s="398"/>
      <c r="E60" s="398"/>
      <c r="F60" s="399"/>
      <c r="G60" s="399"/>
      <c r="H60" s="399"/>
      <c r="I60" s="399"/>
      <c r="J60" s="400"/>
      <c r="K60" s="400"/>
      <c r="L60" s="399"/>
      <c r="M60" s="399"/>
      <c r="N60" s="104"/>
      <c r="O60" s="399"/>
      <c r="P60" s="399"/>
      <c r="Q60" s="399"/>
      <c r="R60" s="399"/>
      <c r="S60" s="399"/>
      <c r="T60" s="104"/>
      <c r="U60" s="399"/>
      <c r="V60" s="399"/>
      <c r="W60" s="399"/>
      <c r="X60" s="399"/>
      <c r="Y60" s="401"/>
      <c r="Z60" s="401"/>
      <c r="AA60" s="399"/>
      <c r="AB60" s="399"/>
      <c r="AC60" s="137"/>
      <c r="AD60" s="386"/>
      <c r="AE60" s="386"/>
      <c r="AF60" s="386"/>
      <c r="AG60" s="386"/>
      <c r="AH60" s="386"/>
      <c r="AI60" s="386"/>
      <c r="AJ60" s="386"/>
      <c r="AK60" s="386"/>
      <c r="AL60" s="386"/>
      <c r="AM60" s="386"/>
      <c r="AN60" s="386"/>
      <c r="AO60" s="386"/>
      <c r="AP60" s="386"/>
      <c r="AQ60" s="386"/>
      <c r="AR60" s="386"/>
      <c r="AS60" s="386"/>
      <c r="AT60" s="386"/>
      <c r="AU60" s="386"/>
      <c r="AV60" s="386"/>
      <c r="AW60" s="386"/>
      <c r="AX60" s="386"/>
      <c r="AY60" s="386"/>
      <c r="AZ60" s="386"/>
      <c r="BA60" s="386"/>
      <c r="BB60" s="386"/>
      <c r="BC60" s="386"/>
      <c r="BD60" s="386"/>
      <c r="BE60" s="386"/>
      <c r="BF60" s="386"/>
      <c r="BG60" s="387"/>
      <c r="BH60" s="387"/>
      <c r="BI60" s="129"/>
      <c r="BJ60" s="104"/>
      <c r="BK60" s="289"/>
      <c r="BL60" s="289"/>
      <c r="BM60" s="289"/>
      <c r="BN60" s="396"/>
      <c r="BO60" s="396"/>
      <c r="BP60" s="289"/>
      <c r="BQ60" s="289"/>
      <c r="BR60" s="289"/>
      <c r="BS60" s="289"/>
      <c r="BT60" s="392"/>
      <c r="BU60" s="392"/>
      <c r="BV60" s="392"/>
      <c r="BW60" s="392"/>
      <c r="BX60" s="392"/>
      <c r="BY60" s="392"/>
      <c r="BZ60" s="392"/>
      <c r="CB60" s="393"/>
      <c r="CC60" s="394"/>
      <c r="CD60" s="394"/>
      <c r="CE60" s="395"/>
      <c r="CF60" s="395"/>
      <c r="CG60" s="395"/>
      <c r="CH60" s="395"/>
      <c r="CI60" s="395"/>
      <c r="CJ60" s="395"/>
      <c r="CK60" s="395"/>
      <c r="CL60" s="395"/>
      <c r="CM60" s="395"/>
      <c r="CN60" s="395"/>
      <c r="CO60" s="395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</row>
    <row r="61" customFormat="false" ht="9" hidden="false" customHeight="true" outlineLevel="0" collapsed="false">
      <c r="A61" s="121"/>
      <c r="B61" s="389" t="s">
        <v>183</v>
      </c>
      <c r="C61" s="364"/>
      <c r="D61" s="364"/>
      <c r="E61" s="364"/>
      <c r="F61" s="364"/>
      <c r="G61" s="364"/>
      <c r="H61" s="365"/>
      <c r="I61" s="177" t="n">
        <f aca="false">IF(ISNUMBER(L61),L61++P61+U61+Z61,0)</f>
        <v>0</v>
      </c>
      <c r="J61" s="177"/>
      <c r="K61" s="390" t="s">
        <v>72</v>
      </c>
      <c r="L61" s="179" t="str">
        <f aca="false">IF(OR(X12="Race",X12="",X12=" "),"",VLOOKUP($X$12,Races!$A$9:$V$88,15,0))</f>
        <v/>
      </c>
      <c r="M61" s="179"/>
      <c r="N61" s="391" t="s">
        <v>70</v>
      </c>
      <c r="O61" s="391"/>
      <c r="P61" s="179" t="n">
        <f aca="false">IF(ISNUMBER(U20),U20,0)</f>
        <v>0</v>
      </c>
      <c r="Q61" s="179"/>
      <c r="R61" s="179"/>
      <c r="S61" s="391" t="s">
        <v>70</v>
      </c>
      <c r="T61" s="391"/>
      <c r="U61" s="179"/>
      <c r="V61" s="179"/>
      <c r="W61" s="179"/>
      <c r="X61" s="391" t="s">
        <v>70</v>
      </c>
      <c r="Y61" s="391"/>
      <c r="Z61" s="179"/>
      <c r="AA61" s="179"/>
      <c r="AB61" s="179"/>
      <c r="AC61" s="137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7"/>
      <c r="BH61" s="387"/>
      <c r="BI61" s="129"/>
      <c r="BJ61" s="104"/>
      <c r="BK61" s="371"/>
      <c r="BL61" s="371"/>
      <c r="BM61" s="371"/>
      <c r="BN61" s="396"/>
      <c r="BO61" s="396"/>
      <c r="BP61" s="289"/>
      <c r="BQ61" s="289"/>
      <c r="BR61" s="289"/>
      <c r="BS61" s="289"/>
      <c r="BT61" s="392"/>
      <c r="BU61" s="392"/>
      <c r="BV61" s="392"/>
      <c r="BW61" s="392"/>
      <c r="BX61" s="392"/>
      <c r="BY61" s="392"/>
      <c r="BZ61" s="392"/>
      <c r="CB61" s="393"/>
      <c r="CC61" s="394"/>
      <c r="CD61" s="394"/>
      <c r="CE61" s="395"/>
      <c r="CF61" s="395"/>
      <c r="CG61" s="395"/>
      <c r="CH61" s="395"/>
      <c r="CI61" s="395"/>
      <c r="CJ61" s="395"/>
      <c r="CK61" s="395"/>
      <c r="CL61" s="395"/>
      <c r="CM61" s="395"/>
      <c r="CN61" s="395"/>
      <c r="CO61" s="395"/>
      <c r="CP61" s="402"/>
      <c r="CQ61" s="402"/>
      <c r="CR61" s="402"/>
      <c r="CS61" s="402"/>
      <c r="CT61" s="402"/>
      <c r="CU61" s="402"/>
      <c r="CV61" s="402"/>
      <c r="CW61" s="402"/>
      <c r="CX61" s="402"/>
      <c r="CY61" s="402"/>
      <c r="CZ61" s="402"/>
      <c r="DA61" s="402"/>
      <c r="DB61" s="402"/>
    </row>
    <row r="62" customFormat="false" ht="9" hidden="false" customHeight="true" outlineLevel="0" collapsed="false">
      <c r="A62" s="121"/>
      <c r="B62" s="373" t="s">
        <v>184</v>
      </c>
      <c r="C62" s="374"/>
      <c r="D62" s="374"/>
      <c r="E62" s="374"/>
      <c r="F62" s="374"/>
      <c r="G62" s="374"/>
      <c r="H62" s="375"/>
      <c r="I62" s="177"/>
      <c r="J62" s="177"/>
      <c r="K62" s="390"/>
      <c r="L62" s="179"/>
      <c r="M62" s="179"/>
      <c r="N62" s="391"/>
      <c r="O62" s="391"/>
      <c r="P62" s="179"/>
      <c r="Q62" s="179"/>
      <c r="R62" s="179"/>
      <c r="S62" s="391"/>
      <c r="T62" s="391"/>
      <c r="U62" s="179"/>
      <c r="V62" s="179"/>
      <c r="W62" s="179"/>
      <c r="X62" s="391"/>
      <c r="Y62" s="391"/>
      <c r="Z62" s="179"/>
      <c r="AA62" s="179"/>
      <c r="AB62" s="179"/>
      <c r="AC62" s="137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7"/>
      <c r="BH62" s="387"/>
      <c r="BI62" s="129"/>
      <c r="BJ62" s="104"/>
      <c r="BK62" s="388"/>
      <c r="BL62" s="388"/>
      <c r="BM62" s="388"/>
      <c r="BN62" s="396"/>
      <c r="BO62" s="396"/>
      <c r="BP62" s="289"/>
      <c r="BQ62" s="289"/>
      <c r="BR62" s="289"/>
      <c r="BS62" s="289"/>
      <c r="BT62" s="392"/>
      <c r="BU62" s="392"/>
      <c r="BV62" s="392"/>
      <c r="BW62" s="392"/>
      <c r="BX62" s="392"/>
      <c r="BY62" s="392"/>
      <c r="BZ62" s="392"/>
      <c r="CB62" s="393"/>
      <c r="CC62" s="394"/>
      <c r="CD62" s="394"/>
      <c r="CE62" s="395"/>
      <c r="CF62" s="395"/>
      <c r="CG62" s="395"/>
      <c r="CH62" s="395"/>
      <c r="CI62" s="395"/>
      <c r="CJ62" s="395"/>
      <c r="CK62" s="395"/>
      <c r="CL62" s="395"/>
      <c r="CM62" s="395"/>
      <c r="CN62" s="395"/>
      <c r="CO62" s="395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</row>
    <row r="63" customFormat="false" ht="9.95" hidden="false" customHeight="true" outlineLevel="0" collapsed="false">
      <c r="A63" s="121"/>
      <c r="B63" s="403"/>
      <c r="C63" s="403"/>
      <c r="D63" s="403"/>
      <c r="E63" s="403"/>
      <c r="F63" s="403"/>
      <c r="G63" s="403"/>
      <c r="H63" s="403"/>
      <c r="I63" s="404"/>
      <c r="J63" s="405"/>
      <c r="K63" s="405"/>
      <c r="L63" s="404"/>
      <c r="M63" s="404"/>
      <c r="N63" s="104"/>
      <c r="O63" s="404"/>
      <c r="P63" s="404"/>
      <c r="Q63" s="404"/>
      <c r="R63" s="404"/>
      <c r="S63" s="404"/>
      <c r="T63" s="104"/>
      <c r="U63" s="404"/>
      <c r="V63" s="404"/>
      <c r="W63" s="404"/>
      <c r="X63" s="404"/>
      <c r="Y63" s="406"/>
      <c r="Z63" s="406"/>
      <c r="AA63" s="404"/>
      <c r="AB63" s="404"/>
      <c r="AC63" s="137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7"/>
      <c r="BH63" s="387"/>
      <c r="BI63" s="129"/>
      <c r="BJ63" s="104"/>
      <c r="BK63" s="388"/>
      <c r="BL63" s="388"/>
      <c r="BM63" s="388"/>
      <c r="BN63" s="396"/>
      <c r="BO63" s="396"/>
      <c r="BP63" s="289"/>
      <c r="BQ63" s="289"/>
      <c r="BR63" s="289"/>
      <c r="BS63" s="289"/>
      <c r="BT63" s="392"/>
      <c r="BU63" s="392"/>
      <c r="BV63" s="392"/>
      <c r="BW63" s="392"/>
      <c r="BX63" s="392"/>
      <c r="BY63" s="392"/>
      <c r="BZ63" s="392"/>
      <c r="CB63" s="393"/>
      <c r="CC63" s="394"/>
      <c r="CD63" s="394"/>
      <c r="CE63" s="395"/>
      <c r="CF63" s="395"/>
      <c r="CG63" s="395"/>
      <c r="CH63" s="395"/>
      <c r="CI63" s="395"/>
      <c r="CJ63" s="395"/>
      <c r="CK63" s="395"/>
      <c r="CL63" s="395"/>
      <c r="CM63" s="395"/>
      <c r="CN63" s="395"/>
      <c r="CO63" s="395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</row>
    <row r="64" customFormat="false" ht="9" hidden="false" customHeight="true" outlineLevel="0" collapsed="false">
      <c r="A64" s="121"/>
      <c r="B64" s="389" t="s">
        <v>185</v>
      </c>
      <c r="C64" s="364"/>
      <c r="D64" s="364"/>
      <c r="E64" s="364"/>
      <c r="F64" s="364"/>
      <c r="G64" s="364"/>
      <c r="H64" s="365"/>
      <c r="I64" s="177" t="n">
        <f aca="false">IF(ISNUMBER(L64),L64+P64+U64+Z64,0)</f>
        <v>0</v>
      </c>
      <c r="J64" s="177"/>
      <c r="K64" s="390" t="s">
        <v>72</v>
      </c>
      <c r="L64" s="179" t="str">
        <f aca="false">IF(OR(X12="Race",X12="",X12=" "),"",VLOOKUP($X$12,Races!$A$9:$V$88,16,0))</f>
        <v/>
      </c>
      <c r="M64" s="179"/>
      <c r="N64" s="391" t="s">
        <v>70</v>
      </c>
      <c r="O64" s="391"/>
      <c r="P64" s="179" t="n">
        <f aca="false">IF(ISNUMBER(U20),U20,0)</f>
        <v>0</v>
      </c>
      <c r="Q64" s="179"/>
      <c r="R64" s="179"/>
      <c r="S64" s="391" t="s">
        <v>70</v>
      </c>
      <c r="T64" s="391"/>
      <c r="U64" s="179"/>
      <c r="V64" s="179"/>
      <c r="W64" s="179"/>
      <c r="X64" s="391" t="s">
        <v>70</v>
      </c>
      <c r="Y64" s="391"/>
      <c r="Z64" s="179"/>
      <c r="AA64" s="179"/>
      <c r="AB64" s="179"/>
      <c r="AC64" s="137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7"/>
      <c r="BH64" s="387"/>
      <c r="BI64" s="129"/>
      <c r="BJ64" s="104"/>
      <c r="BK64" s="289"/>
      <c r="BL64" s="289"/>
      <c r="BM64" s="289"/>
      <c r="BN64" s="396"/>
      <c r="BO64" s="396"/>
      <c r="BP64" s="289"/>
      <c r="BQ64" s="289"/>
      <c r="BR64" s="289"/>
      <c r="BS64" s="289"/>
      <c r="BT64" s="392"/>
      <c r="BU64" s="392"/>
      <c r="BV64" s="392"/>
      <c r="BW64" s="392"/>
      <c r="BX64" s="392"/>
      <c r="BY64" s="392"/>
      <c r="BZ64" s="392"/>
      <c r="CB64" s="393"/>
      <c r="CC64" s="394"/>
      <c r="CD64" s="394"/>
      <c r="CE64" s="395"/>
      <c r="CF64" s="395"/>
      <c r="CG64" s="395"/>
      <c r="CH64" s="395"/>
      <c r="CI64" s="395"/>
      <c r="CJ64" s="395"/>
      <c r="CK64" s="395"/>
      <c r="CL64" s="395"/>
      <c r="CM64" s="395"/>
      <c r="CN64" s="395"/>
      <c r="CO64" s="395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</row>
    <row r="65" customFormat="false" ht="9.75" hidden="false" customHeight="true" outlineLevel="0" collapsed="false">
      <c r="A65" s="121"/>
      <c r="B65" s="373" t="s">
        <v>184</v>
      </c>
      <c r="C65" s="374"/>
      <c r="D65" s="374"/>
      <c r="E65" s="374"/>
      <c r="F65" s="374"/>
      <c r="G65" s="374"/>
      <c r="H65" s="375"/>
      <c r="I65" s="177"/>
      <c r="J65" s="177"/>
      <c r="K65" s="390"/>
      <c r="L65" s="179"/>
      <c r="M65" s="179"/>
      <c r="N65" s="391"/>
      <c r="O65" s="391"/>
      <c r="P65" s="179"/>
      <c r="Q65" s="179"/>
      <c r="R65" s="179"/>
      <c r="S65" s="391"/>
      <c r="T65" s="391"/>
      <c r="U65" s="179"/>
      <c r="V65" s="179"/>
      <c r="W65" s="179"/>
      <c r="X65" s="391"/>
      <c r="Y65" s="391"/>
      <c r="Z65" s="179"/>
      <c r="AA65" s="179"/>
      <c r="AB65" s="179"/>
      <c r="AC65" s="137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7"/>
      <c r="BH65" s="387"/>
      <c r="BI65" s="129"/>
      <c r="BJ65" s="104"/>
      <c r="BK65" s="106"/>
      <c r="BL65" s="106"/>
      <c r="BN65" s="407"/>
      <c r="BO65" s="408"/>
      <c r="BP65" s="394"/>
      <c r="BQ65" s="394"/>
      <c r="BR65" s="394"/>
      <c r="BS65" s="394"/>
      <c r="BT65" s="394"/>
      <c r="BU65" s="394"/>
      <c r="BV65" s="394"/>
      <c r="BW65" s="394"/>
      <c r="BX65" s="394"/>
      <c r="BY65" s="394"/>
      <c r="BZ65" s="394"/>
      <c r="CB65" s="394"/>
      <c r="CC65" s="394"/>
      <c r="CD65" s="394"/>
      <c r="CE65" s="395"/>
      <c r="CF65" s="395"/>
      <c r="CG65" s="395"/>
      <c r="CH65" s="395"/>
      <c r="CI65" s="395"/>
      <c r="CJ65" s="395"/>
      <c r="CK65" s="395"/>
      <c r="CL65" s="395"/>
      <c r="CM65" s="395"/>
      <c r="CN65" s="395"/>
      <c r="CO65" s="395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</row>
    <row r="66" customFormat="false" ht="9.95" hidden="false" customHeight="true" outlineLevel="0" collapsed="false">
      <c r="A66" s="121"/>
      <c r="B66" s="403"/>
      <c r="C66" s="403"/>
      <c r="D66" s="403"/>
      <c r="E66" s="403"/>
      <c r="F66" s="403"/>
      <c r="G66" s="403"/>
      <c r="H66" s="403"/>
      <c r="I66" s="403"/>
      <c r="J66" s="409"/>
      <c r="K66" s="409"/>
      <c r="L66" s="403"/>
      <c r="M66" s="403"/>
      <c r="N66" s="403"/>
      <c r="O66" s="403"/>
      <c r="P66" s="403"/>
      <c r="Q66" s="403"/>
      <c r="R66" s="403"/>
      <c r="S66" s="403"/>
      <c r="T66" s="403"/>
      <c r="U66" s="403"/>
      <c r="V66" s="403"/>
      <c r="W66" s="403"/>
      <c r="X66" s="403"/>
      <c r="Y66" s="410"/>
      <c r="Z66" s="410"/>
      <c r="AA66" s="403"/>
      <c r="AB66" s="385"/>
      <c r="AC66" s="137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7"/>
      <c r="BH66" s="387"/>
      <c r="BI66" s="129"/>
      <c r="BJ66" s="104"/>
      <c r="BK66" s="106"/>
      <c r="BL66" s="106"/>
      <c r="BN66" s="407"/>
      <c r="BO66" s="408"/>
      <c r="BP66" s="394"/>
      <c r="BQ66" s="394"/>
      <c r="BR66" s="394"/>
      <c r="BS66" s="394"/>
      <c r="BT66" s="394"/>
      <c r="BU66" s="394"/>
      <c r="BV66" s="394"/>
      <c r="BW66" s="394"/>
      <c r="BX66" s="394"/>
      <c r="BY66" s="394"/>
      <c r="BZ66" s="394"/>
      <c r="CB66" s="394"/>
      <c r="CC66" s="394"/>
      <c r="CD66" s="394"/>
      <c r="CE66" s="395"/>
      <c r="CF66" s="395"/>
      <c r="CG66" s="395"/>
      <c r="CH66" s="395"/>
      <c r="CI66" s="395"/>
      <c r="CJ66" s="395"/>
      <c r="CK66" s="395"/>
      <c r="CL66" s="395"/>
      <c r="CM66" s="395"/>
      <c r="CN66" s="395"/>
      <c r="CO66" s="395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</row>
    <row r="67" customFormat="false" ht="9" hidden="false" customHeight="true" outlineLevel="0" collapsed="false">
      <c r="A67" s="121"/>
      <c r="B67" s="389" t="s">
        <v>186</v>
      </c>
      <c r="C67" s="364"/>
      <c r="D67" s="364"/>
      <c r="E67" s="364"/>
      <c r="F67" s="364"/>
      <c r="G67" s="364"/>
      <c r="H67" s="365"/>
      <c r="I67" s="177" t="n">
        <f aca="false">IF(ISNUMBER(L67),L67+P67+U67+Z67,IF(ISNUMBER(P67),P67+U67+Z67,IF(ISNUMBER(U67),U67+Z67,Z67)))</f>
        <v>0</v>
      </c>
      <c r="J67" s="177"/>
      <c r="K67" s="390" t="s">
        <v>72</v>
      </c>
      <c r="L67" s="179"/>
      <c r="M67" s="179"/>
      <c r="N67" s="391" t="s">
        <v>70</v>
      </c>
      <c r="O67" s="391"/>
      <c r="P67" s="179" t="n">
        <f aca="false">IF(ISNUMBER(U26),U26,0)</f>
        <v>0</v>
      </c>
      <c r="Q67" s="179"/>
      <c r="R67" s="179"/>
      <c r="S67" s="391" t="s">
        <v>70</v>
      </c>
      <c r="T67" s="391"/>
      <c r="U67" s="179"/>
      <c r="V67" s="179"/>
      <c r="W67" s="179"/>
      <c r="X67" s="391" t="s">
        <v>70</v>
      </c>
      <c r="Y67" s="391"/>
      <c r="Z67" s="179"/>
      <c r="AA67" s="179"/>
      <c r="AB67" s="179"/>
      <c r="AC67" s="137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7"/>
      <c r="BH67" s="387"/>
      <c r="BI67" s="129"/>
      <c r="BJ67" s="104"/>
      <c r="BK67" s="106"/>
      <c r="BL67" s="106"/>
      <c r="BN67" s="407"/>
      <c r="BO67" s="411"/>
      <c r="BP67" s="411"/>
      <c r="BQ67" s="411"/>
      <c r="BR67" s="411"/>
      <c r="BS67" s="411"/>
      <c r="BT67" s="411"/>
      <c r="BU67" s="411"/>
      <c r="BV67" s="411"/>
      <c r="BW67" s="411"/>
      <c r="BX67" s="411"/>
      <c r="BY67" s="411"/>
      <c r="BZ67" s="411"/>
      <c r="CB67" s="411"/>
      <c r="CC67" s="411"/>
      <c r="CD67" s="411"/>
      <c r="CE67" s="411"/>
      <c r="CF67" s="411"/>
      <c r="CG67" s="411"/>
      <c r="CH67" s="411"/>
      <c r="CI67" s="411"/>
      <c r="CJ67" s="411"/>
      <c r="CK67" s="411"/>
      <c r="CL67" s="411"/>
      <c r="CM67" s="411"/>
      <c r="CN67" s="411"/>
      <c r="CO67" s="411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</row>
    <row r="68" customFormat="false" ht="9" hidden="false" customHeight="true" outlineLevel="0" collapsed="false">
      <c r="A68" s="121"/>
      <c r="B68" s="373" t="s">
        <v>187</v>
      </c>
      <c r="C68" s="374"/>
      <c r="D68" s="374"/>
      <c r="E68" s="374"/>
      <c r="F68" s="374"/>
      <c r="G68" s="374"/>
      <c r="H68" s="375"/>
      <c r="I68" s="177"/>
      <c r="J68" s="177"/>
      <c r="K68" s="390"/>
      <c r="L68" s="179"/>
      <c r="M68" s="179"/>
      <c r="N68" s="391"/>
      <c r="O68" s="391"/>
      <c r="P68" s="179"/>
      <c r="Q68" s="179"/>
      <c r="R68" s="179"/>
      <c r="S68" s="391"/>
      <c r="T68" s="391"/>
      <c r="U68" s="179"/>
      <c r="V68" s="179"/>
      <c r="W68" s="179"/>
      <c r="X68" s="391"/>
      <c r="Y68" s="391"/>
      <c r="Z68" s="179"/>
      <c r="AA68" s="179"/>
      <c r="AB68" s="179"/>
      <c r="AC68" s="137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7"/>
      <c r="BH68" s="387"/>
      <c r="BI68" s="129"/>
      <c r="BJ68" s="104"/>
      <c r="BK68" s="106"/>
      <c r="BL68" s="106"/>
      <c r="BN68" s="146"/>
      <c r="BO68" s="412"/>
      <c r="BP68" s="412"/>
      <c r="BQ68" s="412"/>
      <c r="BR68" s="412"/>
      <c r="BS68" s="412"/>
      <c r="BT68" s="412"/>
      <c r="BU68" s="412"/>
      <c r="BV68" s="412"/>
      <c r="BW68" s="412"/>
      <c r="BX68" s="412"/>
      <c r="BY68" s="412"/>
      <c r="BZ68" s="412"/>
      <c r="CB68" s="412"/>
      <c r="CC68" s="412"/>
      <c r="CD68" s="412"/>
      <c r="CE68" s="412"/>
      <c r="CF68" s="412"/>
      <c r="CG68" s="412"/>
      <c r="CH68" s="412"/>
      <c r="CI68" s="412"/>
      <c r="CJ68" s="412"/>
      <c r="CK68" s="412"/>
      <c r="CL68" s="412"/>
      <c r="CM68" s="412"/>
      <c r="CN68" s="412"/>
      <c r="CO68" s="412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</row>
    <row r="69" customFormat="false" ht="9.6" hidden="false" customHeight="true" outlineLevel="0" collapsed="false">
      <c r="A69" s="121"/>
      <c r="B69" s="398"/>
      <c r="C69" s="398"/>
      <c r="D69" s="398"/>
      <c r="E69" s="398"/>
      <c r="F69" s="413"/>
      <c r="G69" s="413"/>
      <c r="H69" s="413"/>
      <c r="I69" s="414"/>
      <c r="J69" s="415"/>
      <c r="K69" s="415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4"/>
      <c r="AD69" s="416"/>
      <c r="AE69" s="416"/>
      <c r="AF69" s="414"/>
      <c r="AG69" s="416"/>
      <c r="AH69" s="416"/>
      <c r="AI69" s="416"/>
      <c r="AJ69" s="416"/>
      <c r="AK69" s="212"/>
      <c r="AL69" s="417"/>
      <c r="AM69" s="417"/>
      <c r="AN69" s="417"/>
      <c r="AO69" s="418"/>
      <c r="AP69" s="419"/>
      <c r="AQ69" s="385"/>
      <c r="AR69" s="385"/>
      <c r="AS69" s="385"/>
      <c r="AT69" s="385"/>
      <c r="AU69" s="385"/>
      <c r="AV69" s="385"/>
      <c r="AW69" s="385"/>
      <c r="AX69" s="420"/>
      <c r="AY69" s="420"/>
      <c r="AZ69" s="421"/>
      <c r="BA69" s="421"/>
      <c r="BB69" s="421"/>
      <c r="BC69" s="421"/>
      <c r="BD69" s="421"/>
      <c r="BE69" s="421"/>
      <c r="BF69" s="421"/>
      <c r="BG69" s="422"/>
      <c r="BH69" s="422"/>
      <c r="BI69" s="129"/>
      <c r="BJ69" s="104"/>
      <c r="BK69" s="106"/>
      <c r="BL69" s="106"/>
      <c r="BN69" s="146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</row>
    <row r="70" customFormat="false" ht="9.6" hidden="false" customHeight="true" outlineLevel="0" collapsed="false">
      <c r="A70" s="121"/>
      <c r="B70" s="424" t="s">
        <v>188</v>
      </c>
      <c r="C70" s="424"/>
      <c r="D70" s="424"/>
      <c r="E70" s="424"/>
      <c r="F70" s="424"/>
      <c r="G70" s="424"/>
      <c r="H70" s="424"/>
      <c r="I70" s="424"/>
      <c r="J70" s="425" t="s">
        <v>189</v>
      </c>
      <c r="K70" s="425"/>
      <c r="L70" s="426" t="s">
        <v>190</v>
      </c>
      <c r="M70" s="426"/>
      <c r="N70" s="416"/>
      <c r="O70" s="427" t="s">
        <v>191</v>
      </c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  <c r="AL70" s="427"/>
      <c r="AM70" s="427"/>
      <c r="AN70" s="427"/>
      <c r="AO70" s="427"/>
      <c r="AP70" s="327"/>
      <c r="AQ70" s="428" t="s">
        <v>178</v>
      </c>
      <c r="AR70" s="428"/>
      <c r="AS70" s="428"/>
      <c r="AT70" s="428"/>
      <c r="AU70" s="428"/>
      <c r="AV70" s="428"/>
      <c r="AW70" s="428"/>
      <c r="AX70" s="428"/>
      <c r="AY70" s="428"/>
      <c r="AZ70" s="428"/>
      <c r="BA70" s="428"/>
      <c r="BB70" s="428"/>
      <c r="BC70" s="428"/>
      <c r="BD70" s="428"/>
      <c r="BE70" s="428"/>
      <c r="BF70" s="428"/>
      <c r="BG70" s="429" t="s">
        <v>51</v>
      </c>
      <c r="BH70" s="429"/>
      <c r="BI70" s="129"/>
      <c r="BJ70" s="104"/>
      <c r="BK70" s="106"/>
      <c r="BL70" s="106"/>
      <c r="BN70" s="146"/>
      <c r="BO70" s="103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B70" s="8"/>
      <c r="CC70" s="8"/>
      <c r="CD70" s="8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</row>
    <row r="71" customFormat="false" ht="9.6" hidden="false" customHeight="true" outlineLevel="0" collapsed="false">
      <c r="A71" s="121"/>
      <c r="B71" s="430"/>
      <c r="C71" s="430"/>
      <c r="D71" s="430"/>
      <c r="E71" s="430"/>
      <c r="F71" s="430"/>
      <c r="G71" s="430"/>
      <c r="H71" s="430"/>
      <c r="I71" s="430"/>
      <c r="J71" s="431"/>
      <c r="K71" s="431"/>
      <c r="L71" s="432"/>
      <c r="M71" s="432"/>
      <c r="N71" s="433"/>
      <c r="O71" s="434"/>
      <c r="P71" s="435"/>
      <c r="Q71" s="435"/>
      <c r="R71" s="436"/>
      <c r="S71" s="437"/>
      <c r="T71" s="435"/>
      <c r="U71" s="435"/>
      <c r="V71" s="435"/>
      <c r="W71" s="435"/>
      <c r="X71" s="435"/>
      <c r="Y71" s="435"/>
      <c r="Z71" s="435"/>
      <c r="AA71" s="435"/>
      <c r="AB71" s="435"/>
      <c r="AC71" s="438"/>
      <c r="AD71" s="439"/>
      <c r="AE71" s="439"/>
      <c r="AF71" s="439"/>
      <c r="AG71" s="439"/>
      <c r="AH71" s="439"/>
      <c r="AI71" s="439"/>
      <c r="AJ71" s="439"/>
      <c r="AK71" s="439"/>
      <c r="AL71" s="439"/>
      <c r="AM71" s="439"/>
      <c r="AN71" s="439"/>
      <c r="AO71" s="439"/>
      <c r="AP71" s="327"/>
      <c r="AQ71" s="440"/>
      <c r="AR71" s="440"/>
      <c r="AS71" s="440"/>
      <c r="AT71" s="440"/>
      <c r="AU71" s="440"/>
      <c r="AV71" s="440"/>
      <c r="AW71" s="440"/>
      <c r="AX71" s="440"/>
      <c r="AY71" s="440"/>
      <c r="AZ71" s="440"/>
      <c r="BA71" s="440"/>
      <c r="BB71" s="440"/>
      <c r="BC71" s="440"/>
      <c r="BD71" s="440"/>
      <c r="BE71" s="440"/>
      <c r="BF71" s="440"/>
      <c r="BG71" s="387"/>
      <c r="BH71" s="387"/>
      <c r="BI71" s="129"/>
      <c r="BJ71" s="104"/>
      <c r="BK71" s="106"/>
      <c r="BL71" s="106"/>
      <c r="BN71" s="146"/>
      <c r="BO71" s="103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B71" s="8"/>
      <c r="CC71" s="8"/>
      <c r="CD71" s="8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</row>
    <row r="72" customFormat="false" ht="9.6" hidden="false" customHeight="true" outlineLevel="0" collapsed="false">
      <c r="A72" s="121"/>
      <c r="B72" s="430"/>
      <c r="C72" s="430"/>
      <c r="D72" s="430"/>
      <c r="E72" s="430"/>
      <c r="F72" s="430"/>
      <c r="G72" s="430"/>
      <c r="H72" s="430"/>
      <c r="I72" s="430"/>
      <c r="J72" s="441"/>
      <c r="K72" s="441"/>
      <c r="L72" s="442"/>
      <c r="M72" s="442"/>
      <c r="N72" s="43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327"/>
      <c r="AQ72" s="440"/>
      <c r="AR72" s="440"/>
      <c r="AS72" s="440"/>
      <c r="AT72" s="440"/>
      <c r="AU72" s="440"/>
      <c r="AV72" s="440"/>
      <c r="AW72" s="440"/>
      <c r="AX72" s="440"/>
      <c r="AY72" s="440"/>
      <c r="AZ72" s="440"/>
      <c r="BA72" s="440"/>
      <c r="BB72" s="440"/>
      <c r="BC72" s="440"/>
      <c r="BD72" s="440"/>
      <c r="BE72" s="440"/>
      <c r="BF72" s="440"/>
      <c r="BG72" s="387"/>
      <c r="BH72" s="387"/>
      <c r="BI72" s="129"/>
      <c r="BJ72" s="104"/>
      <c r="BK72" s="106"/>
      <c r="BL72" s="106"/>
      <c r="BN72" s="146"/>
      <c r="BO72" s="103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B72" s="8"/>
      <c r="CC72" s="8"/>
      <c r="CD72" s="8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</row>
    <row r="73" customFormat="false" ht="9.6" hidden="false" customHeight="true" outlineLevel="0" collapsed="false">
      <c r="A73" s="121"/>
      <c r="B73" s="430"/>
      <c r="C73" s="430"/>
      <c r="D73" s="430"/>
      <c r="E73" s="430"/>
      <c r="F73" s="430"/>
      <c r="G73" s="430"/>
      <c r="H73" s="430"/>
      <c r="I73" s="430"/>
      <c r="J73" s="441"/>
      <c r="K73" s="441"/>
      <c r="L73" s="442"/>
      <c r="M73" s="442"/>
      <c r="N73" s="433"/>
      <c r="O73" s="444"/>
      <c r="P73" s="444"/>
      <c r="Q73" s="444"/>
      <c r="R73" s="444"/>
      <c r="S73" s="444"/>
      <c r="T73" s="444"/>
      <c r="U73" s="444"/>
      <c r="V73" s="444"/>
      <c r="W73" s="444"/>
      <c r="X73" s="444"/>
      <c r="Y73" s="444"/>
      <c r="Z73" s="444"/>
      <c r="AA73" s="444"/>
      <c r="AB73" s="444"/>
      <c r="AC73" s="444"/>
      <c r="AD73" s="444"/>
      <c r="AE73" s="444"/>
      <c r="AF73" s="444"/>
      <c r="AG73" s="444"/>
      <c r="AH73" s="444"/>
      <c r="AI73" s="444"/>
      <c r="AJ73" s="444"/>
      <c r="AK73" s="444"/>
      <c r="AL73" s="444"/>
      <c r="AM73" s="444"/>
      <c r="AN73" s="444"/>
      <c r="AO73" s="444"/>
      <c r="AP73" s="419"/>
      <c r="AQ73" s="440"/>
      <c r="AR73" s="440"/>
      <c r="AS73" s="440"/>
      <c r="AT73" s="440"/>
      <c r="AU73" s="440"/>
      <c r="AV73" s="440"/>
      <c r="AW73" s="440"/>
      <c r="AX73" s="440"/>
      <c r="AY73" s="440"/>
      <c r="AZ73" s="440"/>
      <c r="BA73" s="440"/>
      <c r="BB73" s="440"/>
      <c r="BC73" s="440"/>
      <c r="BD73" s="440"/>
      <c r="BE73" s="440"/>
      <c r="BF73" s="440"/>
      <c r="BG73" s="387"/>
      <c r="BH73" s="387"/>
      <c r="BI73" s="129"/>
      <c r="BJ73" s="104"/>
      <c r="BK73" s="106"/>
      <c r="BL73" s="106"/>
      <c r="BN73" s="146"/>
      <c r="BO73" s="103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B73" s="8"/>
      <c r="CC73" s="8"/>
      <c r="CD73" s="8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</row>
    <row r="74" customFormat="false" ht="9.6" hidden="false" customHeight="true" outlineLevel="0" collapsed="false">
      <c r="A74" s="121"/>
      <c r="B74" s="430"/>
      <c r="C74" s="430"/>
      <c r="D74" s="430"/>
      <c r="E74" s="430"/>
      <c r="F74" s="430"/>
      <c r="G74" s="430"/>
      <c r="H74" s="430"/>
      <c r="I74" s="430"/>
      <c r="J74" s="441"/>
      <c r="K74" s="441"/>
      <c r="L74" s="442"/>
      <c r="M74" s="442"/>
      <c r="N74" s="433"/>
      <c r="O74" s="444"/>
      <c r="P74" s="444"/>
      <c r="Q74" s="444"/>
      <c r="R74" s="444"/>
      <c r="S74" s="444"/>
      <c r="T74" s="444"/>
      <c r="U74" s="444"/>
      <c r="V74" s="444"/>
      <c r="W74" s="444"/>
      <c r="X74" s="444"/>
      <c r="Y74" s="444"/>
      <c r="Z74" s="444"/>
      <c r="AA74" s="444"/>
      <c r="AB74" s="444"/>
      <c r="AC74" s="444"/>
      <c r="AD74" s="444"/>
      <c r="AE74" s="444"/>
      <c r="AF74" s="444"/>
      <c r="AG74" s="444"/>
      <c r="AH74" s="444"/>
      <c r="AI74" s="444"/>
      <c r="AJ74" s="444"/>
      <c r="AK74" s="444"/>
      <c r="AL74" s="444"/>
      <c r="AM74" s="444"/>
      <c r="AN74" s="444"/>
      <c r="AO74" s="444"/>
      <c r="AP74" s="419"/>
      <c r="AQ74" s="440"/>
      <c r="AR74" s="440"/>
      <c r="AS74" s="440"/>
      <c r="AT74" s="440"/>
      <c r="AU74" s="440"/>
      <c r="AV74" s="440"/>
      <c r="AW74" s="440"/>
      <c r="AX74" s="440"/>
      <c r="AY74" s="440"/>
      <c r="AZ74" s="440"/>
      <c r="BA74" s="440"/>
      <c r="BB74" s="440"/>
      <c r="BC74" s="440"/>
      <c r="BD74" s="440"/>
      <c r="BE74" s="440"/>
      <c r="BF74" s="440"/>
      <c r="BG74" s="387"/>
      <c r="BH74" s="387"/>
      <c r="BI74" s="129"/>
      <c r="BJ74" s="104"/>
      <c r="BK74" s="106"/>
      <c r="BL74" s="106"/>
      <c r="BN74" s="146"/>
      <c r="BO74" s="103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B74" s="8"/>
      <c r="CC74" s="8"/>
      <c r="CD74" s="8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</row>
    <row r="75" customFormat="false" ht="9.6" hidden="false" customHeight="true" outlineLevel="0" collapsed="false">
      <c r="A75" s="121"/>
      <c r="B75" s="430"/>
      <c r="C75" s="430"/>
      <c r="D75" s="430"/>
      <c r="E75" s="430"/>
      <c r="F75" s="430"/>
      <c r="G75" s="430"/>
      <c r="H75" s="430"/>
      <c r="I75" s="430"/>
      <c r="J75" s="441"/>
      <c r="K75" s="441"/>
      <c r="L75" s="442"/>
      <c r="M75" s="442"/>
      <c r="N75" s="433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  <c r="AF75" s="444"/>
      <c r="AG75" s="444"/>
      <c r="AH75" s="444"/>
      <c r="AI75" s="444"/>
      <c r="AJ75" s="444"/>
      <c r="AK75" s="444"/>
      <c r="AL75" s="444"/>
      <c r="AM75" s="444"/>
      <c r="AN75" s="444"/>
      <c r="AO75" s="444"/>
      <c r="AP75" s="419"/>
      <c r="AQ75" s="440"/>
      <c r="AR75" s="440"/>
      <c r="AS75" s="440"/>
      <c r="AT75" s="440"/>
      <c r="AU75" s="440"/>
      <c r="AV75" s="440"/>
      <c r="AW75" s="440"/>
      <c r="AX75" s="440"/>
      <c r="AY75" s="440"/>
      <c r="AZ75" s="440"/>
      <c r="BA75" s="440"/>
      <c r="BB75" s="440"/>
      <c r="BC75" s="440"/>
      <c r="BD75" s="440"/>
      <c r="BE75" s="440"/>
      <c r="BF75" s="440"/>
      <c r="BG75" s="387"/>
      <c r="BH75" s="387"/>
      <c r="BI75" s="129"/>
      <c r="BJ75" s="104"/>
      <c r="BK75" s="106"/>
      <c r="BL75" s="106"/>
      <c r="BM75" s="75"/>
      <c r="BN75" s="146"/>
      <c r="BO75" s="103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B75" s="8"/>
      <c r="CC75" s="8"/>
      <c r="CD75" s="8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</row>
    <row r="76" customFormat="false" ht="9.6" hidden="false" customHeight="true" outlineLevel="0" collapsed="false">
      <c r="A76" s="121"/>
      <c r="B76" s="430"/>
      <c r="C76" s="430"/>
      <c r="D76" s="430"/>
      <c r="E76" s="430"/>
      <c r="F76" s="430"/>
      <c r="G76" s="430"/>
      <c r="H76" s="430"/>
      <c r="I76" s="430"/>
      <c r="J76" s="441"/>
      <c r="K76" s="441"/>
      <c r="L76" s="442"/>
      <c r="M76" s="442"/>
      <c r="N76" s="433"/>
      <c r="O76" s="445"/>
      <c r="P76" s="445"/>
      <c r="Q76" s="445"/>
      <c r="R76" s="445"/>
      <c r="S76" s="445"/>
      <c r="T76" s="445"/>
      <c r="U76" s="445"/>
      <c r="V76" s="445"/>
      <c r="W76" s="445"/>
      <c r="X76" s="445"/>
      <c r="Y76" s="445"/>
      <c r="Z76" s="445"/>
      <c r="AA76" s="445"/>
      <c r="AB76" s="445"/>
      <c r="AC76" s="445"/>
      <c r="AD76" s="445"/>
      <c r="AE76" s="445"/>
      <c r="AF76" s="445"/>
      <c r="AG76" s="445"/>
      <c r="AH76" s="445"/>
      <c r="AI76" s="445"/>
      <c r="AJ76" s="445"/>
      <c r="AK76" s="445"/>
      <c r="AL76" s="445"/>
      <c r="AM76" s="445"/>
      <c r="AN76" s="445"/>
      <c r="AO76" s="445"/>
      <c r="AP76" s="419"/>
      <c r="AQ76" s="440"/>
      <c r="AR76" s="440"/>
      <c r="AS76" s="440"/>
      <c r="AT76" s="440"/>
      <c r="AU76" s="440"/>
      <c r="AV76" s="440"/>
      <c r="AW76" s="440"/>
      <c r="AX76" s="440"/>
      <c r="AY76" s="440"/>
      <c r="AZ76" s="440"/>
      <c r="BA76" s="440"/>
      <c r="BB76" s="440"/>
      <c r="BC76" s="440"/>
      <c r="BD76" s="440"/>
      <c r="BE76" s="440"/>
      <c r="BF76" s="440"/>
      <c r="BG76" s="387"/>
      <c r="BH76" s="387"/>
      <c r="BI76" s="129"/>
      <c r="BJ76" s="104"/>
      <c r="BK76" s="106"/>
      <c r="BL76" s="106"/>
      <c r="BM76" s="446" t="str">
        <f aca="false">AP1</f>
        <v>Bonus par niveau :</v>
      </c>
      <c r="BN76" s="146"/>
      <c r="BO76" s="103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B76" s="8"/>
      <c r="CC76" s="8"/>
      <c r="CD76" s="8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</row>
    <row r="77" customFormat="false" ht="9.6" hidden="false" customHeight="true" outlineLevel="0" collapsed="false">
      <c r="A77" s="121"/>
      <c r="B77" s="430"/>
      <c r="C77" s="430"/>
      <c r="D77" s="430"/>
      <c r="E77" s="430"/>
      <c r="F77" s="430"/>
      <c r="G77" s="430"/>
      <c r="H77" s="430"/>
      <c r="I77" s="430"/>
      <c r="J77" s="441"/>
      <c r="K77" s="441"/>
      <c r="L77" s="442"/>
      <c r="M77" s="442"/>
      <c r="N77" s="43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3"/>
      <c r="AP77" s="419"/>
      <c r="AQ77" s="440"/>
      <c r="AR77" s="440"/>
      <c r="AS77" s="440"/>
      <c r="AT77" s="440"/>
      <c r="AU77" s="440"/>
      <c r="AV77" s="440"/>
      <c r="AW77" s="440"/>
      <c r="AX77" s="440"/>
      <c r="AY77" s="440"/>
      <c r="AZ77" s="440"/>
      <c r="BA77" s="440"/>
      <c r="BB77" s="440"/>
      <c r="BC77" s="440"/>
      <c r="BD77" s="440"/>
      <c r="BE77" s="440"/>
      <c r="BF77" s="440"/>
      <c r="BG77" s="387"/>
      <c r="BH77" s="387"/>
      <c r="BI77" s="129"/>
      <c r="BJ77" s="104"/>
      <c r="BK77" s="106"/>
      <c r="BL77" s="106"/>
      <c r="BM77" s="75" t="str">
        <f aca="false">AP2</f>
        <v>Académiques</v>
      </c>
      <c r="BN77" s="146" t="n">
        <f aca="false">AS2</f>
        <v>0</v>
      </c>
      <c r="BO77" s="103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B77" s="8"/>
      <c r="CC77" s="8"/>
      <c r="CD77" s="8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</row>
    <row r="78" customFormat="false" ht="9.6" hidden="false" customHeight="true" outlineLevel="0" collapsed="false">
      <c r="A78" s="121"/>
      <c r="B78" s="430"/>
      <c r="C78" s="430"/>
      <c r="D78" s="430"/>
      <c r="E78" s="430"/>
      <c r="F78" s="430"/>
      <c r="G78" s="430"/>
      <c r="H78" s="430"/>
      <c r="I78" s="430"/>
      <c r="J78" s="441"/>
      <c r="K78" s="441"/>
      <c r="L78" s="442"/>
      <c r="M78" s="442"/>
      <c r="N78" s="433"/>
      <c r="O78" s="443"/>
      <c r="P78" s="443"/>
      <c r="Q78" s="443"/>
      <c r="R78" s="443"/>
      <c r="S78" s="443"/>
      <c r="T78" s="443"/>
      <c r="U78" s="443"/>
      <c r="V78" s="443"/>
      <c r="W78" s="443"/>
      <c r="X78" s="443"/>
      <c r="Y78" s="443"/>
      <c r="Z78" s="443"/>
      <c r="AA78" s="443"/>
      <c r="AB78" s="443"/>
      <c r="AC78" s="443"/>
      <c r="AD78" s="443"/>
      <c r="AE78" s="443"/>
      <c r="AF78" s="443"/>
      <c r="AG78" s="443"/>
      <c r="AH78" s="443"/>
      <c r="AI78" s="443"/>
      <c r="AJ78" s="443"/>
      <c r="AK78" s="443"/>
      <c r="AL78" s="443"/>
      <c r="AM78" s="443"/>
      <c r="AN78" s="443"/>
      <c r="AO78" s="443"/>
      <c r="AP78" s="327"/>
      <c r="AQ78" s="440"/>
      <c r="AR78" s="440"/>
      <c r="AS78" s="440"/>
      <c r="AT78" s="440"/>
      <c r="AU78" s="440"/>
      <c r="AV78" s="440"/>
      <c r="AW78" s="440"/>
      <c r="AX78" s="440"/>
      <c r="AY78" s="440"/>
      <c r="AZ78" s="440"/>
      <c r="BA78" s="440"/>
      <c r="BB78" s="440"/>
      <c r="BC78" s="440"/>
      <c r="BD78" s="440"/>
      <c r="BE78" s="440"/>
      <c r="BF78" s="440"/>
      <c r="BG78" s="387"/>
      <c r="BH78" s="387"/>
      <c r="BI78" s="129"/>
      <c r="BJ78" s="104"/>
      <c r="BK78" s="106"/>
      <c r="BL78" s="106"/>
      <c r="BM78" s="75" t="str">
        <f aca="false">AP3</f>
        <v>Combat</v>
      </c>
      <c r="BN78" s="146" t="n">
        <f aca="false">AS3</f>
        <v>1</v>
      </c>
      <c r="BO78" s="103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B78" s="8"/>
      <c r="CC78" s="447"/>
      <c r="CD78" s="8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</row>
    <row r="79" customFormat="false" ht="9.6" hidden="false" customHeight="true" outlineLevel="0" collapsed="false">
      <c r="A79" s="121"/>
      <c r="B79" s="430"/>
      <c r="C79" s="430"/>
      <c r="D79" s="430"/>
      <c r="E79" s="430"/>
      <c r="F79" s="430"/>
      <c r="G79" s="430"/>
      <c r="H79" s="430"/>
      <c r="I79" s="430"/>
      <c r="J79" s="441"/>
      <c r="K79" s="441"/>
      <c r="L79" s="442"/>
      <c r="M79" s="442"/>
      <c r="N79" s="433"/>
      <c r="O79" s="448"/>
      <c r="P79" s="443"/>
      <c r="Q79" s="443"/>
      <c r="R79" s="443"/>
      <c r="S79" s="443"/>
      <c r="T79" s="443"/>
      <c r="U79" s="443"/>
      <c r="V79" s="443"/>
      <c r="W79" s="443"/>
      <c r="X79" s="443"/>
      <c r="Y79" s="443"/>
      <c r="Z79" s="443"/>
      <c r="AA79" s="443"/>
      <c r="AB79" s="443"/>
      <c r="AC79" s="443"/>
      <c r="AD79" s="443"/>
      <c r="AE79" s="443"/>
      <c r="AF79" s="443"/>
      <c r="AG79" s="443"/>
      <c r="AH79" s="443"/>
      <c r="AI79" s="443"/>
      <c r="AJ79" s="443"/>
      <c r="AK79" s="443"/>
      <c r="AL79" s="443"/>
      <c r="AM79" s="443"/>
      <c r="AN79" s="443"/>
      <c r="AO79" s="443"/>
      <c r="AP79" s="327"/>
      <c r="AQ79" s="440"/>
      <c r="AR79" s="440"/>
      <c r="AS79" s="440"/>
      <c r="AT79" s="440"/>
      <c r="AU79" s="440"/>
      <c r="AV79" s="440"/>
      <c r="AW79" s="440"/>
      <c r="AX79" s="440"/>
      <c r="AY79" s="440"/>
      <c r="AZ79" s="440"/>
      <c r="BA79" s="440"/>
      <c r="BB79" s="440"/>
      <c r="BC79" s="440"/>
      <c r="BD79" s="440"/>
      <c r="BE79" s="440"/>
      <c r="BF79" s="440"/>
      <c r="BG79" s="387"/>
      <c r="BH79" s="387"/>
      <c r="BI79" s="129"/>
      <c r="BJ79" s="104"/>
      <c r="BK79" s="106"/>
      <c r="BL79" s="106"/>
      <c r="BM79" s="75" t="str">
        <f aca="false">AP4</f>
        <v>Concentration</v>
      </c>
      <c r="BN79" s="146" t="n">
        <f aca="false">AS4</f>
        <v>0</v>
      </c>
      <c r="BO79" s="103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B79" s="8"/>
      <c r="CC79" s="447"/>
      <c r="CD79" s="8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</row>
    <row r="80" customFormat="false" ht="9.6" hidden="false" customHeight="true" outlineLevel="0" collapsed="false">
      <c r="A80" s="121"/>
      <c r="B80" s="449"/>
      <c r="C80" s="449"/>
      <c r="D80" s="449"/>
      <c r="E80" s="449"/>
      <c r="F80" s="449"/>
      <c r="G80" s="449"/>
      <c r="H80" s="449"/>
      <c r="I80" s="449"/>
      <c r="J80" s="450"/>
      <c r="K80" s="450"/>
      <c r="L80" s="451"/>
      <c r="M80" s="451"/>
      <c r="N80" s="433"/>
      <c r="O80" s="443"/>
      <c r="P80" s="443"/>
      <c r="Q80" s="443"/>
      <c r="R80" s="443"/>
      <c r="S80" s="443"/>
      <c r="T80" s="443"/>
      <c r="U80" s="443"/>
      <c r="V80" s="443"/>
      <c r="W80" s="443"/>
      <c r="X80" s="443"/>
      <c r="Y80" s="443"/>
      <c r="Z80" s="443"/>
      <c r="AA80" s="443"/>
      <c r="AB80" s="443"/>
      <c r="AC80" s="443"/>
      <c r="AD80" s="443"/>
      <c r="AE80" s="443"/>
      <c r="AF80" s="443"/>
      <c r="AG80" s="443"/>
      <c r="AH80" s="443"/>
      <c r="AI80" s="443"/>
      <c r="AJ80" s="443"/>
      <c r="AK80" s="443"/>
      <c r="AL80" s="443"/>
      <c r="AM80" s="443"/>
      <c r="AN80" s="443"/>
      <c r="AO80" s="443"/>
      <c r="AP80" s="327"/>
      <c r="AQ80" s="440"/>
      <c r="AR80" s="440"/>
      <c r="AS80" s="440"/>
      <c r="AT80" s="440"/>
      <c r="AU80" s="440"/>
      <c r="AV80" s="440"/>
      <c r="AW80" s="440"/>
      <c r="AX80" s="440"/>
      <c r="AY80" s="440"/>
      <c r="AZ80" s="440"/>
      <c r="BA80" s="440"/>
      <c r="BB80" s="440"/>
      <c r="BC80" s="440"/>
      <c r="BD80" s="440"/>
      <c r="BE80" s="440"/>
      <c r="BF80" s="440"/>
      <c r="BG80" s="387"/>
      <c r="BH80" s="387"/>
      <c r="BI80" s="129"/>
      <c r="BJ80" s="104"/>
      <c r="BK80" s="106"/>
      <c r="BL80" s="106"/>
      <c r="BM80" s="75" t="str">
        <f aca="false">AP5</f>
        <v>Dev. Corp.</v>
      </c>
      <c r="BN80" s="146" t="n">
        <f aca="false">AS5</f>
        <v>1</v>
      </c>
      <c r="BO80" s="103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B80" s="8"/>
      <c r="CC80" s="447"/>
      <c r="CD80" s="8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</row>
    <row r="81" customFormat="false" ht="9.6" hidden="false" customHeight="true" outlineLevel="0" collapsed="false">
      <c r="A81" s="121"/>
      <c r="B81" s="449"/>
      <c r="C81" s="449"/>
      <c r="D81" s="449"/>
      <c r="E81" s="449"/>
      <c r="F81" s="449"/>
      <c r="G81" s="449"/>
      <c r="H81" s="449"/>
      <c r="I81" s="449"/>
      <c r="J81" s="450"/>
      <c r="K81" s="450"/>
      <c r="L81" s="451"/>
      <c r="M81" s="451"/>
      <c r="N81" s="433"/>
      <c r="O81" s="452"/>
      <c r="P81" s="452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19"/>
      <c r="AQ81" s="440"/>
      <c r="AR81" s="440"/>
      <c r="AS81" s="440"/>
      <c r="AT81" s="440"/>
      <c r="AU81" s="440"/>
      <c r="AV81" s="440"/>
      <c r="AW81" s="440"/>
      <c r="AX81" s="440"/>
      <c r="AY81" s="440"/>
      <c r="AZ81" s="440"/>
      <c r="BA81" s="440"/>
      <c r="BB81" s="440"/>
      <c r="BC81" s="440"/>
      <c r="BD81" s="440"/>
      <c r="BE81" s="440"/>
      <c r="BF81" s="440"/>
      <c r="BG81" s="387"/>
      <c r="BH81" s="387"/>
      <c r="BI81" s="129"/>
      <c r="BJ81" s="104"/>
      <c r="BK81" s="106"/>
      <c r="BL81" s="106"/>
      <c r="BM81" s="75" t="str">
        <f aca="false">AT2</f>
        <v>Direct. Sorts</v>
      </c>
      <c r="BN81" s="146" t="n">
        <f aca="false">AX2</f>
        <v>0</v>
      </c>
      <c r="BO81" s="103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B81" s="8"/>
      <c r="CC81" s="447"/>
      <c r="CD81" s="8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</row>
    <row r="82" customFormat="false" ht="9.6" hidden="false" customHeight="true" outlineLevel="0" collapsed="false">
      <c r="A82" s="121"/>
      <c r="B82" s="449"/>
      <c r="C82" s="449"/>
      <c r="D82" s="449"/>
      <c r="E82" s="449"/>
      <c r="F82" s="449"/>
      <c r="G82" s="449"/>
      <c r="H82" s="449"/>
      <c r="I82" s="449"/>
      <c r="J82" s="450"/>
      <c r="K82" s="450"/>
      <c r="L82" s="451"/>
      <c r="M82" s="451"/>
      <c r="N82" s="433"/>
      <c r="O82" s="452"/>
      <c r="P82" s="452"/>
      <c r="Q82" s="452"/>
      <c r="R82" s="452"/>
      <c r="S82" s="452"/>
      <c r="T82" s="452"/>
      <c r="U82" s="452"/>
      <c r="V82" s="452"/>
      <c r="W82" s="452"/>
      <c r="X82" s="452"/>
      <c r="Y82" s="452"/>
      <c r="Z82" s="452"/>
      <c r="AA82" s="452"/>
      <c r="AB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19"/>
      <c r="AQ82" s="440"/>
      <c r="AR82" s="440"/>
      <c r="AS82" s="440"/>
      <c r="AT82" s="440"/>
      <c r="AU82" s="440"/>
      <c r="AV82" s="440"/>
      <c r="AW82" s="440"/>
      <c r="AX82" s="440"/>
      <c r="AY82" s="440"/>
      <c r="AZ82" s="440"/>
      <c r="BA82" s="440"/>
      <c r="BB82" s="440"/>
      <c r="BC82" s="440"/>
      <c r="BD82" s="440"/>
      <c r="BE82" s="440"/>
      <c r="BF82" s="440"/>
      <c r="BG82" s="387"/>
      <c r="BH82" s="387"/>
      <c r="BI82" s="129"/>
      <c r="BJ82" s="104"/>
      <c r="BK82" s="106"/>
      <c r="BL82" s="106"/>
      <c r="BM82" s="75" t="str">
        <f aca="false">AT3</f>
        <v>Extérieur</v>
      </c>
      <c r="BN82" s="146" t="n">
        <f aca="false">AX3</f>
        <v>3</v>
      </c>
      <c r="BO82" s="103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B82" s="8"/>
      <c r="CC82" s="447"/>
      <c r="CD82" s="8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</row>
    <row r="83" customFormat="false" ht="9.6" hidden="false" customHeight="true" outlineLevel="0" collapsed="false">
      <c r="A83" s="121"/>
      <c r="B83" s="453"/>
      <c r="C83" s="453"/>
      <c r="D83" s="454"/>
      <c r="E83" s="454"/>
      <c r="F83" s="454"/>
      <c r="G83" s="454"/>
      <c r="H83" s="454"/>
      <c r="I83" s="454"/>
      <c r="J83" s="454"/>
      <c r="K83" s="454"/>
      <c r="L83" s="454"/>
      <c r="M83" s="454"/>
      <c r="N83" s="433"/>
      <c r="O83" s="455"/>
      <c r="P83" s="455"/>
      <c r="Q83" s="455"/>
      <c r="R83" s="455"/>
      <c r="S83" s="455"/>
      <c r="T83" s="455"/>
      <c r="U83" s="455"/>
      <c r="V83" s="455"/>
      <c r="W83" s="455"/>
      <c r="X83" s="455"/>
      <c r="Y83" s="455"/>
      <c r="Z83" s="455"/>
      <c r="AA83" s="455"/>
      <c r="AB83" s="455"/>
      <c r="AC83" s="455"/>
      <c r="AD83" s="455"/>
      <c r="AE83" s="455"/>
      <c r="AF83" s="455"/>
      <c r="AG83" s="455"/>
      <c r="AH83" s="455"/>
      <c r="AI83" s="455"/>
      <c r="AJ83" s="455"/>
      <c r="AK83" s="455"/>
      <c r="AL83" s="455"/>
      <c r="AM83" s="455"/>
      <c r="AN83" s="455"/>
      <c r="AO83" s="455"/>
      <c r="AP83" s="327"/>
      <c r="AQ83" s="440"/>
      <c r="AR83" s="440"/>
      <c r="AS83" s="440"/>
      <c r="AT83" s="440"/>
      <c r="AU83" s="440"/>
      <c r="AV83" s="440"/>
      <c r="AW83" s="440"/>
      <c r="AX83" s="440"/>
      <c r="AY83" s="440"/>
      <c r="AZ83" s="440"/>
      <c r="BA83" s="440"/>
      <c r="BB83" s="440"/>
      <c r="BC83" s="440"/>
      <c r="BD83" s="440"/>
      <c r="BE83" s="440"/>
      <c r="BF83" s="440"/>
      <c r="BG83" s="387"/>
      <c r="BH83" s="387"/>
      <c r="BI83" s="129"/>
      <c r="BJ83" s="104"/>
      <c r="BK83" s="106"/>
      <c r="BL83" s="106"/>
      <c r="BM83" s="75" t="str">
        <f aca="false">AT4</f>
        <v>Générales</v>
      </c>
      <c r="BN83" s="146" t="n">
        <f aca="false">AX4</f>
        <v>0</v>
      </c>
      <c r="BO83" s="103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B83" s="8"/>
      <c r="CC83" s="447"/>
      <c r="CD83" s="8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</row>
    <row r="84" customFormat="false" ht="9.6" hidden="false" customHeight="true" outlineLevel="0" collapsed="false">
      <c r="A84" s="121"/>
      <c r="B84" s="427" t="s">
        <v>192</v>
      </c>
      <c r="C84" s="427"/>
      <c r="D84" s="427"/>
      <c r="E84" s="427"/>
      <c r="F84" s="427"/>
      <c r="G84" s="427"/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27"/>
      <c r="AJ84" s="427"/>
      <c r="AK84" s="427"/>
      <c r="AL84" s="427"/>
      <c r="AM84" s="427"/>
      <c r="AN84" s="427"/>
      <c r="AO84" s="427"/>
      <c r="AP84" s="456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457" t="s">
        <v>6</v>
      </c>
      <c r="BE84" s="457"/>
      <c r="BF84" s="457"/>
      <c r="BG84" s="458" t="n">
        <f aca="false">SUM(BG54:BH68)+SUM(BG71:BH83)</f>
        <v>0</v>
      </c>
      <c r="BH84" s="458"/>
      <c r="BI84" s="129"/>
      <c r="BJ84" s="104"/>
      <c r="BK84" s="106"/>
      <c r="BL84" s="106"/>
      <c r="BM84" s="75" t="str">
        <f aca="false">AT5</f>
        <v>Lancer de sort</v>
      </c>
      <c r="BN84" s="146" t="n">
        <f aca="false">AX5</f>
        <v>0</v>
      </c>
      <c r="BO84" s="103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B84" s="8"/>
      <c r="CC84" s="8"/>
      <c r="CD84" s="8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</row>
    <row r="85" customFormat="false" ht="9.6" hidden="false" customHeight="true" outlineLevel="0" collapsed="false">
      <c r="A85" s="121"/>
      <c r="B85" s="459" t="s">
        <v>193</v>
      </c>
      <c r="C85" s="459"/>
      <c r="D85" s="459"/>
      <c r="E85" s="459"/>
      <c r="F85" s="459"/>
      <c r="G85" s="459"/>
      <c r="H85" s="460" t="s">
        <v>19</v>
      </c>
      <c r="I85" s="111" t="s">
        <v>194</v>
      </c>
      <c r="J85" s="461"/>
      <c r="K85" s="461"/>
      <c r="L85" s="111"/>
      <c r="M85" s="459" t="s">
        <v>195</v>
      </c>
      <c r="N85" s="459"/>
      <c r="O85" s="459"/>
      <c r="P85" s="459"/>
      <c r="Q85" s="459"/>
      <c r="R85" s="111"/>
      <c r="S85" s="459"/>
      <c r="T85" s="462"/>
      <c r="U85" s="462"/>
      <c r="V85" s="462"/>
      <c r="W85" s="459"/>
      <c r="X85" s="459"/>
      <c r="Y85" s="459"/>
      <c r="Z85" s="459"/>
      <c r="AA85" s="459"/>
      <c r="AB85" s="459"/>
      <c r="AC85" s="459"/>
      <c r="AD85" s="459"/>
      <c r="AE85" s="463"/>
      <c r="AF85" s="462"/>
      <c r="AG85" s="111"/>
      <c r="AH85" s="462"/>
      <c r="AI85" s="459"/>
      <c r="AJ85" s="459"/>
      <c r="AK85" s="459"/>
      <c r="AL85" s="459"/>
      <c r="AM85" s="459"/>
      <c r="AN85" s="459"/>
      <c r="AO85" s="459"/>
      <c r="AP85" s="213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457"/>
      <c r="BE85" s="457"/>
      <c r="BF85" s="457"/>
      <c r="BG85" s="458"/>
      <c r="BH85" s="458"/>
      <c r="BI85" s="129"/>
      <c r="BJ85" s="104"/>
      <c r="BK85" s="106"/>
      <c r="BL85" s="106"/>
      <c r="BM85" s="75" t="str">
        <f aca="false">AY2</f>
        <v>Linguistiques</v>
      </c>
      <c r="BN85" s="146" t="n">
        <f aca="false">BC2</f>
        <v>0</v>
      </c>
      <c r="BO85" s="103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B85" s="8"/>
      <c r="CC85" s="8"/>
      <c r="CD85" s="8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</row>
    <row r="86" customFormat="false" ht="9.6" hidden="false" customHeight="true" outlineLevel="0" collapsed="false">
      <c r="A86" s="121"/>
      <c r="B86" s="459"/>
      <c r="C86" s="459"/>
      <c r="D86" s="459"/>
      <c r="E86" s="459"/>
      <c r="F86" s="459"/>
      <c r="G86" s="459"/>
      <c r="H86" s="459"/>
      <c r="I86" s="464" t="s">
        <v>196</v>
      </c>
      <c r="J86" s="464"/>
      <c r="K86" s="464"/>
      <c r="L86" s="464" t="s">
        <v>197</v>
      </c>
      <c r="M86" s="464"/>
      <c r="N86" s="464"/>
      <c r="O86" s="464"/>
      <c r="P86" s="464" t="s">
        <v>198</v>
      </c>
      <c r="Q86" s="464"/>
      <c r="R86" s="111"/>
      <c r="S86" s="464"/>
      <c r="T86" s="464"/>
      <c r="U86" s="464"/>
      <c r="V86" s="464"/>
      <c r="W86" s="464"/>
      <c r="X86" s="464" t="s">
        <v>199</v>
      </c>
      <c r="Y86" s="464"/>
      <c r="Z86" s="464"/>
      <c r="AA86" s="464"/>
      <c r="AB86" s="464"/>
      <c r="AC86" s="464"/>
      <c r="AD86" s="459"/>
      <c r="AE86" s="459"/>
      <c r="AF86" s="462"/>
      <c r="AG86" s="111"/>
      <c r="AH86" s="462"/>
      <c r="AI86" s="459"/>
      <c r="AJ86" s="459"/>
      <c r="AK86" s="462"/>
      <c r="AL86" s="459"/>
      <c r="AM86" s="459"/>
      <c r="AN86" s="459"/>
      <c r="AO86" s="459"/>
      <c r="AP86" s="465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29"/>
      <c r="BJ86" s="104"/>
      <c r="BK86" s="106"/>
      <c r="BL86" s="106"/>
      <c r="BM86" s="75" t="str">
        <f aca="false">AY3</f>
        <v>Magiques</v>
      </c>
      <c r="BN86" s="146" t="n">
        <f aca="false">BC3</f>
        <v>0</v>
      </c>
      <c r="BO86" s="103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B86" s="8"/>
      <c r="CC86" s="8"/>
      <c r="CD86" s="8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</row>
    <row r="87" customFormat="false" ht="9.6" hidden="false" customHeight="true" outlineLevel="0" collapsed="false">
      <c r="A87" s="121"/>
      <c r="B87" s="464"/>
      <c r="C87" s="464"/>
      <c r="D87" s="464"/>
      <c r="E87" s="464"/>
      <c r="F87" s="464"/>
      <c r="G87" s="462"/>
      <c r="H87" s="464"/>
      <c r="I87" s="111" t="s">
        <v>200</v>
      </c>
      <c r="J87" s="461"/>
      <c r="K87" s="461"/>
      <c r="L87" s="111"/>
      <c r="M87" s="111" t="s">
        <v>201</v>
      </c>
      <c r="N87" s="111"/>
      <c r="O87" s="111"/>
      <c r="P87" s="111"/>
      <c r="Q87" s="111"/>
      <c r="R87" s="111"/>
      <c r="S87" s="111"/>
      <c r="T87" s="111"/>
      <c r="U87" s="111"/>
      <c r="V87" s="111" t="s">
        <v>202</v>
      </c>
      <c r="W87" s="111"/>
      <c r="X87" s="111"/>
      <c r="Y87" s="111"/>
      <c r="Z87" s="111"/>
      <c r="AA87" s="111"/>
      <c r="AB87" s="111"/>
      <c r="AC87" s="111"/>
      <c r="AD87" s="464"/>
      <c r="AE87" s="464"/>
      <c r="AF87" s="464"/>
      <c r="AG87" s="111"/>
      <c r="AH87" s="464"/>
      <c r="AI87" s="464"/>
      <c r="AJ87" s="464"/>
      <c r="AK87" s="464"/>
      <c r="AL87" s="464"/>
      <c r="AM87" s="464"/>
      <c r="AN87" s="464"/>
      <c r="AO87" s="464"/>
      <c r="AP87" s="466"/>
      <c r="AQ87" s="192"/>
      <c r="AR87" s="192"/>
      <c r="AS87" s="107"/>
      <c r="AT87" s="192"/>
      <c r="AU87" s="192"/>
      <c r="AV87" s="107"/>
      <c r="AW87" s="192"/>
      <c r="AX87" s="192"/>
      <c r="AY87" s="107"/>
      <c r="AZ87" s="192"/>
      <c r="BA87" s="192"/>
      <c r="BB87" s="107"/>
      <c r="BC87" s="192"/>
      <c r="BD87" s="192"/>
      <c r="BE87" s="107"/>
      <c r="BF87" s="192"/>
      <c r="BG87" s="192"/>
      <c r="BH87" s="107"/>
      <c r="BI87" s="129"/>
      <c r="BJ87" s="104"/>
      <c r="BK87" s="106"/>
      <c r="BL87" s="106"/>
      <c r="BM87" s="75" t="str">
        <f aca="false">AY4</f>
        <v>Médicales</v>
      </c>
      <c r="BN87" s="146" t="n">
        <f aca="false">BC4</f>
        <v>0</v>
      </c>
      <c r="BO87" s="103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B87" s="8"/>
      <c r="CC87" s="8"/>
      <c r="CD87" s="8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</row>
    <row r="88" customFormat="false" ht="9.6" hidden="false" customHeight="true" outlineLevel="0" collapsed="false">
      <c r="A88" s="121"/>
      <c r="B88" s="467"/>
      <c r="C88" s="467"/>
      <c r="D88" s="111"/>
      <c r="E88" s="467"/>
      <c r="F88" s="467"/>
      <c r="G88" s="111"/>
      <c r="H88" s="111"/>
      <c r="I88" s="459" t="s">
        <v>203</v>
      </c>
      <c r="J88" s="459"/>
      <c r="K88" s="461"/>
      <c r="L88" s="111"/>
      <c r="M88" s="459" t="s">
        <v>204</v>
      </c>
      <c r="N88" s="459"/>
      <c r="O88" s="459"/>
      <c r="P88" s="459"/>
      <c r="Q88" s="459"/>
      <c r="R88" s="459"/>
      <c r="S88" s="459"/>
      <c r="T88" s="459"/>
      <c r="U88" s="459"/>
      <c r="V88" s="459"/>
      <c r="W88" s="459"/>
      <c r="X88" s="459"/>
      <c r="Y88" s="459"/>
      <c r="Z88" s="459"/>
      <c r="AA88" s="459"/>
      <c r="AB88" s="459"/>
      <c r="AC88" s="459"/>
      <c r="AD88" s="111"/>
      <c r="AE88" s="111"/>
      <c r="AF88" s="111"/>
      <c r="AG88" s="459"/>
      <c r="AH88" s="459"/>
      <c r="AI88" s="459"/>
      <c r="AJ88" s="459"/>
      <c r="AK88" s="459"/>
      <c r="AL88" s="459"/>
      <c r="AM88" s="459"/>
      <c r="AN88" s="459"/>
      <c r="AO88" s="459"/>
      <c r="AP88" s="466"/>
      <c r="AQ88" s="192"/>
      <c r="AR88" s="192"/>
      <c r="AS88" s="107"/>
      <c r="AT88" s="192"/>
      <c r="AU88" s="192"/>
      <c r="AV88" s="107"/>
      <c r="AW88" s="192"/>
      <c r="AX88" s="192"/>
      <c r="AY88" s="107"/>
      <c r="AZ88" s="192"/>
      <c r="BA88" s="192"/>
      <c r="BB88" s="107"/>
      <c r="BC88" s="192"/>
      <c r="BD88" s="192"/>
      <c r="BE88" s="107"/>
      <c r="BF88" s="192"/>
      <c r="BG88" s="192"/>
      <c r="BH88" s="107"/>
      <c r="BI88" s="129"/>
      <c r="BJ88" s="104"/>
      <c r="BK88" s="106"/>
      <c r="BL88" s="106"/>
      <c r="BM88" s="75" t="str">
        <f aca="false">AY5</f>
        <v>Mortelles</v>
      </c>
      <c r="BN88" s="146" t="n">
        <f aca="false">BC5</f>
        <v>0</v>
      </c>
      <c r="BO88" s="103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B88" s="8"/>
      <c r="CC88" s="8"/>
      <c r="CD88" s="8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</row>
    <row r="89" customFormat="false" ht="9.6" hidden="false" customHeight="true" outlineLevel="0" collapsed="false">
      <c r="A89" s="121"/>
      <c r="B89" s="467"/>
      <c r="C89" s="467"/>
      <c r="D89" s="459"/>
      <c r="E89" s="467"/>
      <c r="F89" s="467"/>
      <c r="G89" s="111"/>
      <c r="H89" s="459"/>
      <c r="I89" s="459" t="s">
        <v>205</v>
      </c>
      <c r="J89" s="459"/>
      <c r="K89" s="461"/>
      <c r="L89" s="111"/>
      <c r="M89" s="459" t="s">
        <v>206</v>
      </c>
      <c r="N89" s="459"/>
      <c r="O89" s="459"/>
      <c r="P89" s="459"/>
      <c r="Q89" s="459"/>
      <c r="R89" s="459"/>
      <c r="S89" s="459"/>
      <c r="T89" s="459"/>
      <c r="U89" s="459"/>
      <c r="V89" s="459"/>
      <c r="W89" s="459"/>
      <c r="X89" s="459"/>
      <c r="Y89" s="459"/>
      <c r="Z89" s="459"/>
      <c r="AA89" s="459"/>
      <c r="AB89" s="459"/>
      <c r="AC89" s="459"/>
      <c r="AD89" s="459"/>
      <c r="AE89" s="459"/>
      <c r="AF89" s="459"/>
      <c r="AG89" s="459"/>
      <c r="AH89" s="459"/>
      <c r="AI89" s="459"/>
      <c r="AJ89" s="459"/>
      <c r="AK89" s="459"/>
      <c r="AL89" s="459"/>
      <c r="AM89" s="459"/>
      <c r="AN89" s="459"/>
      <c r="AO89" s="459"/>
      <c r="AP89" s="466"/>
      <c r="AQ89" s="468" t="s">
        <v>207</v>
      </c>
      <c r="AR89" s="468"/>
      <c r="AS89" s="469" t="s">
        <v>208</v>
      </c>
      <c r="AT89" s="468" t="s">
        <v>209</v>
      </c>
      <c r="AU89" s="468"/>
      <c r="AV89" s="469" t="s">
        <v>208</v>
      </c>
      <c r="AW89" s="468" t="s">
        <v>210</v>
      </c>
      <c r="AX89" s="468"/>
      <c r="AY89" s="469" t="s">
        <v>208</v>
      </c>
      <c r="AZ89" s="468" t="s">
        <v>211</v>
      </c>
      <c r="BA89" s="468"/>
      <c r="BB89" s="469" t="s">
        <v>208</v>
      </c>
      <c r="BC89" s="468" t="s">
        <v>212</v>
      </c>
      <c r="BD89" s="468"/>
      <c r="BE89" s="469" t="s">
        <v>208</v>
      </c>
      <c r="BF89" s="468" t="s">
        <v>213</v>
      </c>
      <c r="BG89" s="468"/>
      <c r="BH89" s="128"/>
      <c r="BI89" s="129"/>
      <c r="BJ89" s="104"/>
      <c r="BK89" s="106"/>
      <c r="BL89" s="106"/>
      <c r="BM89" s="75" t="str">
        <f aca="false">BD2</f>
        <v>Perception</v>
      </c>
      <c r="BN89" s="146" t="n">
        <f aca="false">BG2</f>
        <v>3</v>
      </c>
      <c r="BO89" s="103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B89" s="8"/>
      <c r="CC89" s="8"/>
      <c r="CD89" s="8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</row>
    <row r="90" customFormat="false" ht="9.6" hidden="false" customHeight="true" outlineLevel="0" collapsed="false">
      <c r="A90" s="121"/>
      <c r="B90" s="467"/>
      <c r="C90" s="467"/>
      <c r="D90" s="459"/>
      <c r="E90" s="467"/>
      <c r="F90" s="467"/>
      <c r="G90" s="111"/>
      <c r="H90" s="459"/>
      <c r="I90" s="111" t="s">
        <v>214</v>
      </c>
      <c r="J90" s="461"/>
      <c r="K90" s="461"/>
      <c r="L90" s="111"/>
      <c r="M90" s="111" t="s">
        <v>215</v>
      </c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  <c r="AO90" s="459"/>
      <c r="AP90" s="470"/>
      <c r="AQ90" s="470"/>
      <c r="AR90" s="470"/>
      <c r="AS90" s="470"/>
      <c r="AT90" s="470"/>
      <c r="AU90" s="470"/>
      <c r="AV90" s="470"/>
      <c r="AW90" s="470"/>
      <c r="AX90" s="470"/>
      <c r="AY90" s="470"/>
      <c r="AZ90" s="470"/>
      <c r="BA90" s="470"/>
      <c r="BB90" s="470"/>
      <c r="BC90" s="470"/>
      <c r="BD90" s="470"/>
      <c r="BE90" s="470"/>
      <c r="BF90" s="470"/>
      <c r="BG90" s="470"/>
      <c r="BH90" s="470"/>
      <c r="BI90" s="129"/>
      <c r="BJ90" s="104"/>
      <c r="BK90" s="106"/>
      <c r="BL90" s="106"/>
      <c r="BM90" s="75" t="str">
        <f aca="false">BD3</f>
        <v>Sociales</v>
      </c>
      <c r="BN90" s="146" t="n">
        <f aca="false">BG3</f>
        <v>0</v>
      </c>
      <c r="BO90" s="103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B90" s="8"/>
      <c r="CC90" s="8"/>
      <c r="CD90" s="8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</row>
    <row r="91" customFormat="false" ht="9.6" hidden="false" customHeight="true" outlineLevel="0" collapsed="false">
      <c r="A91" s="121"/>
      <c r="B91" s="467"/>
      <c r="C91" s="467"/>
      <c r="D91" s="111"/>
      <c r="E91" s="471"/>
      <c r="F91" s="472"/>
      <c r="G91" s="111"/>
      <c r="H91" s="452"/>
      <c r="I91" s="452" t="s">
        <v>216</v>
      </c>
      <c r="J91" s="473"/>
      <c r="K91" s="473"/>
      <c r="L91" s="452"/>
      <c r="M91" s="452"/>
      <c r="N91" s="452"/>
      <c r="O91" s="452"/>
      <c r="P91" s="452"/>
      <c r="Q91" s="452"/>
      <c r="R91" s="452"/>
      <c r="S91" s="452"/>
      <c r="T91" s="452"/>
      <c r="U91" s="452"/>
      <c r="V91" s="452"/>
      <c r="W91" s="452"/>
      <c r="X91" s="452"/>
      <c r="Y91" s="452"/>
      <c r="Z91" s="452"/>
      <c r="AA91" s="452"/>
      <c r="AB91" s="452"/>
      <c r="AC91" s="452"/>
      <c r="AD91" s="474"/>
      <c r="AE91" s="474"/>
      <c r="AF91" s="474"/>
      <c r="AG91" s="459"/>
      <c r="AH91" s="459"/>
      <c r="AI91" s="459"/>
      <c r="AJ91" s="459"/>
      <c r="AK91" s="459"/>
      <c r="AL91" s="459"/>
      <c r="AM91" s="459"/>
      <c r="AN91" s="459"/>
      <c r="AO91" s="459"/>
      <c r="AP91" s="466"/>
      <c r="AQ91" s="475" t="s">
        <v>217</v>
      </c>
      <c r="AR91" s="475"/>
      <c r="AS91" s="475"/>
      <c r="AT91" s="475"/>
      <c r="AU91" s="475"/>
      <c r="AV91" s="475"/>
      <c r="AW91" s="475"/>
      <c r="AX91" s="475"/>
      <c r="AY91" s="475"/>
      <c r="AZ91" s="475"/>
      <c r="BA91" s="475"/>
      <c r="BB91" s="475"/>
      <c r="BC91" s="475"/>
      <c r="BD91" s="475"/>
      <c r="BE91" s="475"/>
      <c r="BF91" s="475"/>
      <c r="BG91" s="475"/>
      <c r="BH91" s="475"/>
      <c r="BI91" s="129"/>
      <c r="BJ91" s="104"/>
      <c r="BK91" s="476"/>
      <c r="BL91" s="106"/>
      <c r="BM91" s="75" t="str">
        <f aca="false">BD4</f>
        <v>Sport</v>
      </c>
      <c r="BN91" s="146" t="n">
        <f aca="false">BG4</f>
        <v>1</v>
      </c>
      <c r="BO91" s="103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B91" s="8"/>
      <c r="CC91" s="8"/>
      <c r="CD91" s="8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</row>
    <row r="92" customFormat="false" ht="9.6" hidden="false" customHeight="true" outlineLevel="0" collapsed="false">
      <c r="A92" s="121"/>
      <c r="B92" s="467"/>
      <c r="C92" s="467"/>
      <c r="D92" s="459"/>
      <c r="E92" s="467"/>
      <c r="F92" s="467"/>
      <c r="G92" s="111"/>
      <c r="H92" s="459"/>
      <c r="I92" s="459"/>
      <c r="J92" s="459"/>
      <c r="K92" s="459"/>
      <c r="L92" s="459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  <c r="X92" s="459"/>
      <c r="Y92" s="459"/>
      <c r="Z92" s="459"/>
      <c r="AA92" s="459"/>
      <c r="AB92" s="459"/>
      <c r="AC92" s="459"/>
      <c r="AD92" s="459"/>
      <c r="AE92" s="459"/>
      <c r="AF92" s="459"/>
      <c r="AG92" s="459"/>
      <c r="AH92" s="459"/>
      <c r="AI92" s="459"/>
      <c r="AJ92" s="459"/>
      <c r="AK92" s="459"/>
      <c r="AL92" s="459"/>
      <c r="AM92" s="459"/>
      <c r="AN92" s="459"/>
      <c r="AO92" s="459"/>
      <c r="AP92" s="466"/>
      <c r="AQ92" s="477" t="s">
        <v>218</v>
      </c>
      <c r="AR92" s="477"/>
      <c r="AS92" s="477"/>
      <c r="AT92" s="478" t="n">
        <f aca="false">(L16/10)</f>
        <v>0</v>
      </c>
      <c r="AU92" s="478"/>
      <c r="AV92" s="107"/>
      <c r="AW92" s="477" t="s">
        <v>219</v>
      </c>
      <c r="AX92" s="477"/>
      <c r="AY92" s="477"/>
      <c r="AZ92" s="478" t="n">
        <f aca="false">AT92*2</f>
        <v>0</v>
      </c>
      <c r="BA92" s="478"/>
      <c r="BB92" s="107"/>
      <c r="BC92" s="477" t="s">
        <v>220</v>
      </c>
      <c r="BD92" s="477"/>
      <c r="BE92" s="477"/>
      <c r="BF92" s="477"/>
      <c r="BG92" s="478" t="n">
        <f aca="false">AT92*3</f>
        <v>0</v>
      </c>
      <c r="BH92" s="478"/>
      <c r="BI92" s="129"/>
      <c r="BJ92" s="104"/>
      <c r="BK92" s="106"/>
      <c r="BL92" s="106"/>
      <c r="BM92" s="75" t="str">
        <f aca="false">BD5</f>
        <v>Subterfuge</v>
      </c>
      <c r="BN92" s="146" t="n">
        <f aca="false">BG5</f>
        <v>1</v>
      </c>
      <c r="BO92" s="103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B92" s="8"/>
      <c r="CC92" s="8"/>
      <c r="CD92" s="8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</row>
    <row r="93" customFormat="false" ht="3" hidden="false" customHeight="true" outlineLevel="0" collapsed="false">
      <c r="A93" s="479"/>
      <c r="B93" s="480"/>
      <c r="C93" s="480"/>
      <c r="D93" s="480"/>
      <c r="E93" s="480"/>
      <c r="F93" s="480"/>
      <c r="G93" s="480"/>
      <c r="H93" s="480"/>
      <c r="I93" s="480"/>
      <c r="J93" s="481"/>
      <c r="K93" s="481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2"/>
      <c r="Z93" s="482"/>
      <c r="AA93" s="480"/>
      <c r="AB93" s="480"/>
      <c r="AC93" s="480"/>
      <c r="AD93" s="480"/>
      <c r="AE93" s="480"/>
      <c r="AF93" s="480"/>
      <c r="AG93" s="480"/>
      <c r="AH93" s="480"/>
      <c r="AI93" s="480"/>
      <c r="AJ93" s="480"/>
      <c r="AK93" s="480"/>
      <c r="AL93" s="480"/>
      <c r="AM93" s="480"/>
      <c r="AN93" s="480"/>
      <c r="AO93" s="483"/>
      <c r="AP93" s="484"/>
      <c r="AQ93" s="484"/>
      <c r="AR93" s="484"/>
      <c r="AS93" s="484"/>
      <c r="AT93" s="484"/>
      <c r="AU93" s="484"/>
      <c r="AV93" s="484"/>
      <c r="AW93" s="484"/>
      <c r="AX93" s="484"/>
      <c r="AY93" s="484"/>
      <c r="AZ93" s="484"/>
      <c r="BA93" s="484"/>
      <c r="BB93" s="484"/>
      <c r="BC93" s="484"/>
      <c r="BD93" s="484"/>
      <c r="BE93" s="484"/>
      <c r="BF93" s="484"/>
      <c r="BG93" s="484"/>
      <c r="BH93" s="484"/>
      <c r="BI93" s="485"/>
      <c r="BJ93" s="104"/>
      <c r="BK93" s="106"/>
      <c r="BL93" s="106"/>
      <c r="BM93" s="75"/>
      <c r="BN93" s="146"/>
      <c r="BO93" s="103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B93" s="8"/>
      <c r="CC93" s="8"/>
      <c r="CD93" s="8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</row>
    <row r="94" customFormat="false" ht="3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5"/>
      <c r="K94" s="105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6"/>
      <c r="Z94" s="106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4"/>
      <c r="BJ94" s="104"/>
      <c r="BK94" s="106"/>
      <c r="BL94" s="106"/>
      <c r="BM94" s="75"/>
      <c r="BN94" s="146"/>
      <c r="BO94" s="103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B94" s="8"/>
      <c r="CC94" s="8"/>
      <c r="CD94" s="8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</row>
    <row r="95" customFormat="false" ht="9.6" hidden="false" customHeight="true" outlineLevel="0" collapsed="false">
      <c r="A95" s="486"/>
      <c r="B95" s="487" t="s">
        <v>221</v>
      </c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7"/>
      <c r="AL95" s="487"/>
      <c r="AM95" s="487"/>
      <c r="AN95" s="487"/>
      <c r="AO95" s="487"/>
      <c r="AP95" s="487"/>
      <c r="AQ95" s="487"/>
      <c r="AR95" s="487"/>
      <c r="AS95" s="487"/>
      <c r="AT95" s="487"/>
      <c r="AU95" s="487"/>
      <c r="AV95" s="487"/>
      <c r="AW95" s="487"/>
      <c r="AX95" s="487"/>
      <c r="AY95" s="487"/>
      <c r="AZ95" s="487"/>
      <c r="BA95" s="487"/>
      <c r="BB95" s="487"/>
      <c r="BC95" s="487"/>
      <c r="BD95" s="487"/>
      <c r="BE95" s="487"/>
      <c r="BF95" s="487"/>
      <c r="BG95" s="487"/>
      <c r="BH95" s="487"/>
      <c r="BI95" s="488"/>
      <c r="BJ95" s="489"/>
      <c r="BK95" s="139" t="s">
        <v>222</v>
      </c>
      <c r="BL95" s="139"/>
      <c r="BM95" s="75"/>
      <c r="BN95" s="146"/>
      <c r="BO95" s="8" t="s">
        <v>223</v>
      </c>
      <c r="BP95" s="75" t="s">
        <v>224</v>
      </c>
      <c r="BQ95" s="490" t="s">
        <v>225</v>
      </c>
      <c r="BR95" s="8"/>
      <c r="BS95" s="8"/>
      <c r="BT95" s="8"/>
      <c r="BW95" s="8"/>
      <c r="BX95" s="8"/>
      <c r="BY95" s="8"/>
      <c r="BZ95" s="8"/>
      <c r="CB95" s="8"/>
      <c r="CC95" s="8"/>
      <c r="CD95" s="8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</row>
    <row r="96" customFormat="false" ht="9.6" hidden="false" customHeight="true" outlineLevel="0" collapsed="false">
      <c r="A96" s="491"/>
      <c r="B96" s="492" t="s">
        <v>226</v>
      </c>
      <c r="C96" s="492"/>
      <c r="D96" s="492"/>
      <c r="E96" s="492"/>
      <c r="F96" s="492"/>
      <c r="G96" s="492"/>
      <c r="H96" s="492"/>
      <c r="I96" s="493"/>
      <c r="J96" s="494" t="s">
        <v>227</v>
      </c>
      <c r="K96" s="494"/>
      <c r="L96" s="495"/>
      <c r="M96" s="496" t="s">
        <v>19</v>
      </c>
      <c r="N96" s="496"/>
      <c r="O96" s="496"/>
      <c r="P96" s="496"/>
      <c r="Q96" s="496"/>
      <c r="R96" s="496"/>
      <c r="S96" s="496"/>
      <c r="T96" s="496"/>
      <c r="U96" s="496"/>
      <c r="V96" s="496"/>
      <c r="W96" s="497"/>
      <c r="X96" s="496" t="s">
        <v>25</v>
      </c>
      <c r="Y96" s="496"/>
      <c r="Z96" s="496"/>
      <c r="AA96" s="496"/>
      <c r="AB96" s="496"/>
      <c r="AC96" s="496"/>
      <c r="AD96" s="496"/>
      <c r="AE96" s="496"/>
      <c r="AF96" s="496"/>
      <c r="AG96" s="496"/>
      <c r="AH96" s="497"/>
      <c r="AI96" s="498" t="s">
        <v>25</v>
      </c>
      <c r="AJ96" s="498"/>
      <c r="AK96" s="498"/>
      <c r="AL96" s="498"/>
      <c r="AM96" s="498"/>
      <c r="AN96" s="499"/>
      <c r="AO96" s="500" t="s">
        <v>228</v>
      </c>
      <c r="AP96" s="500"/>
      <c r="AQ96" s="501"/>
      <c r="AR96" s="500" t="s">
        <v>62</v>
      </c>
      <c r="AS96" s="500"/>
      <c r="AT96" s="501"/>
      <c r="AU96" s="500" t="s">
        <v>37</v>
      </c>
      <c r="AV96" s="500"/>
      <c r="AW96" s="501"/>
      <c r="AX96" s="502" t="s">
        <v>101</v>
      </c>
      <c r="AY96" s="502"/>
      <c r="AZ96" s="503"/>
      <c r="BA96" s="504" t="s">
        <v>229</v>
      </c>
      <c r="BB96" s="504"/>
      <c r="BC96" s="501"/>
      <c r="BD96" s="500" t="s">
        <v>167</v>
      </c>
      <c r="BE96" s="500"/>
      <c r="BF96" s="501"/>
      <c r="BG96" s="500" t="s">
        <v>6</v>
      </c>
      <c r="BH96" s="500"/>
      <c r="BI96" s="505"/>
      <c r="BJ96" s="489"/>
      <c r="BK96" s="9" t="s">
        <v>230</v>
      </c>
      <c r="BL96" s="9" t="s">
        <v>231</v>
      </c>
      <c r="BM96" s="75" t="s">
        <v>232</v>
      </c>
      <c r="BN96" s="146"/>
      <c r="BO96" s="5" t="n">
        <v>4</v>
      </c>
      <c r="BP96" s="5" t="e">
        <f aca="false">SUBSTITUTE(AK32,"D","")</f>
        <v>#N/A</v>
      </c>
      <c r="BQ96" s="490" t="e">
        <f aca="false">(COUNTIF(M98:V98,AH4)+COUNTIF(X98:AG98,AH4)+COUNTIF(AI98:AM98,AH4))*BP96</f>
        <v>#N/A</v>
      </c>
      <c r="BS96" s="103"/>
      <c r="BT96" s="8"/>
      <c r="BW96" s="8"/>
      <c r="BX96" s="8"/>
      <c r="BY96" s="8"/>
      <c r="BZ96" s="8"/>
      <c r="CB96" s="8"/>
      <c r="CC96" s="8"/>
      <c r="CD96" s="8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</row>
    <row r="97" customFormat="false" ht="4.5" hidden="false" customHeight="true" outlineLevel="0" collapsed="false">
      <c r="A97" s="491"/>
      <c r="B97" s="506"/>
      <c r="C97" s="506"/>
      <c r="D97" s="506"/>
      <c r="E97" s="506"/>
      <c r="F97" s="506"/>
      <c r="G97" s="506"/>
      <c r="H97" s="506"/>
      <c r="I97" s="507" t="e">
        <f aca="false">HLOOKUP($M$14,Comp!$D$2:$BY$220,Comp!$A$220,0)</f>
        <v>#N/A</v>
      </c>
      <c r="J97" s="508"/>
      <c r="K97" s="508"/>
      <c r="L97" s="509"/>
      <c r="M97" s="510" t="s">
        <v>25</v>
      </c>
      <c r="N97" s="510" t="s">
        <v>25</v>
      </c>
      <c r="O97" s="510" t="s">
        <v>25</v>
      </c>
      <c r="P97" s="510" t="s">
        <v>25</v>
      </c>
      <c r="Q97" s="510" t="s">
        <v>25</v>
      </c>
      <c r="R97" s="510" t="s">
        <v>25</v>
      </c>
      <c r="S97" s="510" t="s">
        <v>25</v>
      </c>
      <c r="T97" s="510" t="s">
        <v>25</v>
      </c>
      <c r="U97" s="510" t="s">
        <v>25</v>
      </c>
      <c r="V97" s="510" t="s">
        <v>25</v>
      </c>
      <c r="W97" s="510"/>
      <c r="X97" s="510" t="s">
        <v>25</v>
      </c>
      <c r="Y97" s="510" t="s">
        <v>25</v>
      </c>
      <c r="Z97" s="511" t="s">
        <v>25</v>
      </c>
      <c r="AA97" s="511" t="s">
        <v>25</v>
      </c>
      <c r="AB97" s="511" t="s">
        <v>25</v>
      </c>
      <c r="AC97" s="511" t="s">
        <v>25</v>
      </c>
      <c r="AD97" s="511" t="s">
        <v>25</v>
      </c>
      <c r="AE97" s="511" t="s">
        <v>25</v>
      </c>
      <c r="AF97" s="511" t="s">
        <v>25</v>
      </c>
      <c r="AG97" s="511" t="s">
        <v>25</v>
      </c>
      <c r="AH97" s="512"/>
      <c r="AI97" s="511" t="s">
        <v>25</v>
      </c>
      <c r="AJ97" s="511" t="s">
        <v>25</v>
      </c>
      <c r="AK97" s="511" t="s">
        <v>25</v>
      </c>
      <c r="AL97" s="511" t="s">
        <v>25</v>
      </c>
      <c r="AM97" s="511" t="s">
        <v>25</v>
      </c>
      <c r="AN97" s="513"/>
      <c r="AO97" s="514"/>
      <c r="AP97" s="514"/>
      <c r="AQ97" s="515" t="str">
        <f aca="false">IF(B97="Embuscade",COUNTIF(#REF!,$AH$4)+COUNTIF($Z97:$AG97,$AH$4)+COUNTIF($AI97:$AM97,$AH$4),"")</f>
        <v/>
      </c>
      <c r="AR97" s="516"/>
      <c r="AS97" s="516"/>
      <c r="AT97" s="515"/>
      <c r="AU97" s="517"/>
      <c r="AV97" s="517"/>
      <c r="AW97" s="515"/>
      <c r="AX97" s="518"/>
      <c r="AY97" s="518"/>
      <c r="AZ97" s="519"/>
      <c r="BA97" s="514"/>
      <c r="BB97" s="514"/>
      <c r="BC97" s="515"/>
      <c r="BD97" s="517"/>
      <c r="BE97" s="517"/>
      <c r="BF97" s="515"/>
      <c r="BG97" s="520"/>
      <c r="BH97" s="520"/>
      <c r="BI97" s="505"/>
      <c r="BJ97" s="489"/>
      <c r="BK97" s="139"/>
      <c r="BL97" s="139"/>
      <c r="BM97" s="75"/>
      <c r="BN97" s="146"/>
      <c r="BO97" s="103"/>
      <c r="BP97" s="8"/>
      <c r="BR97" s="8"/>
      <c r="BS97" s="103"/>
      <c r="BT97" s="8"/>
      <c r="BW97" s="8"/>
      <c r="BX97" s="8"/>
      <c r="BY97" s="8"/>
      <c r="BZ97" s="8"/>
      <c r="CB97" s="8"/>
      <c r="CC97" s="8"/>
      <c r="CD97" s="8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</row>
    <row r="98" customFormat="false" ht="9.6" hidden="false" customHeight="true" outlineLevel="0" collapsed="false">
      <c r="A98" s="491"/>
      <c r="B98" s="521"/>
      <c r="C98" s="521"/>
      <c r="D98" s="521"/>
      <c r="E98" s="521"/>
      <c r="F98" s="521"/>
      <c r="G98" s="521"/>
      <c r="H98" s="521"/>
      <c r="I98" s="507" t="e">
        <f aca="false">HLOOKUP($M$14,Comp!$D$2:$BY$220,Comp!$A$220,0)</f>
        <v>#N/A</v>
      </c>
      <c r="J98" s="432" t="str">
        <f aca="false">IF(OR(M14="",M14=" ",M14="Classe"),"",VLOOKUP(B98,Comp!$C$3:$BY$220,I98))</f>
        <v/>
      </c>
      <c r="K98" s="432"/>
      <c r="L98" s="509"/>
      <c r="M98" s="522" t="s">
        <v>25</v>
      </c>
      <c r="N98" s="522" t="s">
        <v>25</v>
      </c>
      <c r="O98" s="522" t="s">
        <v>25</v>
      </c>
      <c r="P98" s="522" t="s">
        <v>25</v>
      </c>
      <c r="Q98" s="522" t="s">
        <v>25</v>
      </c>
      <c r="R98" s="522" t="s">
        <v>25</v>
      </c>
      <c r="S98" s="522" t="s">
        <v>25</v>
      </c>
      <c r="T98" s="522" t="s">
        <v>25</v>
      </c>
      <c r="U98" s="522" t="s">
        <v>25</v>
      </c>
      <c r="V98" s="522" t="s">
        <v>25</v>
      </c>
      <c r="W98" s="512"/>
      <c r="X98" s="522" t="s">
        <v>25</v>
      </c>
      <c r="Y98" s="522" t="s">
        <v>25</v>
      </c>
      <c r="Z98" s="522" t="s">
        <v>25</v>
      </c>
      <c r="AA98" s="522" t="s">
        <v>25</v>
      </c>
      <c r="AB98" s="522" t="s">
        <v>25</v>
      </c>
      <c r="AC98" s="522" t="s">
        <v>25</v>
      </c>
      <c r="AD98" s="522" t="s">
        <v>25</v>
      </c>
      <c r="AE98" s="522" t="s">
        <v>25</v>
      </c>
      <c r="AF98" s="522" t="s">
        <v>25</v>
      </c>
      <c r="AG98" s="522" t="s">
        <v>25</v>
      </c>
      <c r="AH98" s="512"/>
      <c r="AI98" s="522" t="s">
        <v>25</v>
      </c>
      <c r="AJ98" s="522" t="s">
        <v>25</v>
      </c>
      <c r="AK98" s="522" t="s">
        <v>25</v>
      </c>
      <c r="AL98" s="522" t="s">
        <v>25</v>
      </c>
      <c r="AM98" s="522" t="s">
        <v>25</v>
      </c>
      <c r="AN98" s="523"/>
      <c r="AO98" s="524" t="n">
        <f aca="false">SUM(M97:V97)+SUM(X97:AG97)+SUM(AI97:AM97)</f>
        <v>0</v>
      </c>
      <c r="AP98" s="524"/>
      <c r="AQ98" s="525" t="str">
        <f aca="false">IF(B98="Embuscade",COUNTIF($M98:$V98,$AH$4)+COUNTIF($X98:$AG98,$AH$4)+COUNTIF($AI98:$AM98,$AH$4),"")</f>
        <v/>
      </c>
      <c r="AR98" s="526" t="str">
        <f aca="false">IF(OR(B98="",B98=" "),"",VLOOKUP(B98,Comp!$C$3:$BY$219,Comp!$BY$220))</f>
        <v/>
      </c>
      <c r="AS98" s="526"/>
      <c r="AT98" s="515"/>
      <c r="AU98" s="527" t="n">
        <f aca="false">IF(ISNUMBER('Cout des competences'!A5),'Cout des competences'!A5,0)</f>
        <v>0</v>
      </c>
      <c r="AV98" s="527"/>
      <c r="AW98" s="515"/>
      <c r="AX98" s="528" t="n">
        <f aca="false">lvl*BN98</f>
        <v>0</v>
      </c>
      <c r="AY98" s="528"/>
      <c r="AZ98" s="519"/>
      <c r="BA98" s="529"/>
      <c r="BB98" s="529"/>
      <c r="BC98" s="515"/>
      <c r="BD98" s="527"/>
      <c r="BE98" s="527"/>
      <c r="BF98" s="515"/>
      <c r="BG98" s="527" t="n">
        <f aca="false">BD98+BA98+AX98+AU98+AO98</f>
        <v>0</v>
      </c>
      <c r="BH98" s="527"/>
      <c r="BI98" s="530"/>
      <c r="BJ98" s="531"/>
      <c r="BK98" s="139" t="str">
        <f aca="false">'Cout des competences'!BH5</f>
        <v/>
      </c>
      <c r="BL98" s="532" t="str">
        <f aca="false">IF(OR(B98="",B98=" "),"",VLOOKUP(B98,Comp!$C$3:$BY$219,Comp!$BY$220))</f>
        <v/>
      </c>
      <c r="BM98" s="75" t="str">
        <f aca="false">IF(ISTEXT(VLOOKUP(B98,BonusNiv!$V$6:$W$227,2)),VLOOKUP(B98,BonusNiv!$V$6:$W$227,2),"")</f>
        <v/>
      </c>
      <c r="BN98" s="407" t="n">
        <f aca="false">IF(BM98="",0,VLOOKUP(BM98,$BM$77:$BN$92,2))</f>
        <v>0</v>
      </c>
      <c r="BR98" s="8"/>
      <c r="BS98" s="8"/>
      <c r="BT98" s="8"/>
      <c r="BW98" s="8"/>
      <c r="BX98" s="8"/>
      <c r="BY98" s="8"/>
      <c r="BZ98" s="8"/>
      <c r="CB98" s="8"/>
      <c r="CC98" s="8"/>
      <c r="CD98" s="8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</row>
    <row r="99" s="543" customFormat="true" ht="9.6" hidden="false" customHeight="true" outlineLevel="0" collapsed="false">
      <c r="A99" s="533"/>
      <c r="B99" s="534"/>
      <c r="C99" s="534"/>
      <c r="D99" s="534"/>
      <c r="E99" s="534"/>
      <c r="F99" s="534"/>
      <c r="G99" s="534"/>
      <c r="H99" s="534"/>
      <c r="I99" s="507" t="e">
        <f aca="false">HLOOKUP($M$14,Comp!$D$2:$BY$220,Comp!$A$220,0)</f>
        <v>#N/A</v>
      </c>
      <c r="J99" s="442" t="str">
        <f aca="false">IF(ISERR(IF(OR(B99="",B99=" "),"",VLOOKUP(B99,Comp!$C$3:$BY$220,I99)))," ",IF(OR(B99="",B99=" "),"",VLOOKUP(B99,Comp!$C$3:$BY$220,I99)))</f>
        <v/>
      </c>
      <c r="K99" s="442"/>
      <c r="L99" s="535"/>
      <c r="M99" s="522" t="s">
        <v>25</v>
      </c>
      <c r="N99" s="522" t="s">
        <v>25</v>
      </c>
      <c r="O99" s="522" t="s">
        <v>25</v>
      </c>
      <c r="P99" s="522" t="s">
        <v>25</v>
      </c>
      <c r="Q99" s="522" t="s">
        <v>25</v>
      </c>
      <c r="R99" s="522" t="s">
        <v>25</v>
      </c>
      <c r="S99" s="522" t="s">
        <v>25</v>
      </c>
      <c r="T99" s="522" t="s">
        <v>25</v>
      </c>
      <c r="U99" s="522" t="s">
        <v>25</v>
      </c>
      <c r="V99" s="522" t="s">
        <v>25</v>
      </c>
      <c r="W99" s="512"/>
      <c r="X99" s="522" t="s">
        <v>25</v>
      </c>
      <c r="Y99" s="522" t="s">
        <v>25</v>
      </c>
      <c r="Z99" s="522" t="s">
        <v>25</v>
      </c>
      <c r="AA99" s="522" t="s">
        <v>25</v>
      </c>
      <c r="AB99" s="522" t="s">
        <v>25</v>
      </c>
      <c r="AC99" s="522" t="s">
        <v>25</v>
      </c>
      <c r="AD99" s="522" t="s">
        <v>25</v>
      </c>
      <c r="AE99" s="522" t="s">
        <v>25</v>
      </c>
      <c r="AF99" s="522" t="s">
        <v>25</v>
      </c>
      <c r="AG99" s="522" t="s">
        <v>25</v>
      </c>
      <c r="AH99" s="512"/>
      <c r="AI99" s="522" t="s">
        <v>25</v>
      </c>
      <c r="AJ99" s="522" t="s">
        <v>25</v>
      </c>
      <c r="AK99" s="522" t="s">
        <v>25</v>
      </c>
      <c r="AL99" s="522" t="s">
        <v>25</v>
      </c>
      <c r="AM99" s="522" t="s">
        <v>25</v>
      </c>
      <c r="AN99" s="523"/>
      <c r="AO99" s="529" t="n">
        <f aca="false">IF(AND(M99=$AH$5,B99&lt;&gt;""),"-25",5*(COUNTIF($M99:$V99,"■"))+2*(COUNTIF($X99:$AG99,"■"))+COUNTIF($AI99:$AM99,"■"))</f>
        <v>0</v>
      </c>
      <c r="AP99" s="529"/>
      <c r="AQ99" s="525" t="str">
        <f aca="false">IF(OR(B99="Embuscade",B99="Saisie d'arme"),COUNTIF($M99:$V99,$AH$4)+COUNTIF($X99:$AG99,$AH$4)+COUNTIF($AI99:$AM99,$AH$4),"")</f>
        <v/>
      </c>
      <c r="AR99" s="536" t="str">
        <f aca="false">BK99</f>
        <v/>
      </c>
      <c r="AS99" s="536"/>
      <c r="AT99" s="515"/>
      <c r="AU99" s="527" t="n">
        <f aca="false">IF(OR(AR99="",AR99=0),0,VLOOKUP(AR99,$BP$100:$BQ$109,2,0))</f>
        <v>0</v>
      </c>
      <c r="AV99" s="527"/>
      <c r="AW99" s="515"/>
      <c r="AX99" s="528" t="n">
        <f aca="false">lvl*BN99</f>
        <v>0</v>
      </c>
      <c r="AY99" s="528"/>
      <c r="AZ99" s="519"/>
      <c r="BA99" s="537"/>
      <c r="BB99" s="537"/>
      <c r="BC99" s="515"/>
      <c r="BD99" s="538"/>
      <c r="BE99" s="538"/>
      <c r="BF99" s="515"/>
      <c r="BG99" s="538" t="n">
        <f aca="false">BD99+BA99+AX99+AU99+AO99</f>
        <v>0</v>
      </c>
      <c r="BH99" s="538"/>
      <c r="BI99" s="530"/>
      <c r="BJ99" s="531"/>
      <c r="BK99" s="139" t="str">
        <f aca="false">'Cout des competences'!BH6</f>
        <v/>
      </c>
      <c r="BL99" s="532" t="str">
        <f aca="false">IF(OR(B99="",B99=" "),"",VLOOKUP(B99,Comp!$C$3:$BY$219,Comp!$BY$220))</f>
        <v/>
      </c>
      <c r="BM99" s="75" t="str">
        <f aca="false">IF(ISTEXT(VLOOKUP(B99,BonusNiv!$V$6:$W$227,2)),VLOOKUP(B99,BonusNiv!$V$6:$W$227,2),"")</f>
        <v/>
      </c>
      <c r="BN99" s="407" t="n">
        <f aca="false">IF(BM99="",0,VLOOKUP(BM99,$BM$77:$BN$92,2))</f>
        <v>0</v>
      </c>
      <c r="BO99" s="539"/>
      <c r="BP99" s="540" t="s">
        <v>222</v>
      </c>
      <c r="BQ99" s="540"/>
      <c r="BR99" s="541" t="s">
        <v>7</v>
      </c>
      <c r="BS99" s="541"/>
      <c r="BT99" s="542"/>
      <c r="BU99" s="539"/>
      <c r="BV99" s="539"/>
      <c r="BW99" s="541"/>
      <c r="BX99" s="541"/>
      <c r="BY99" s="541"/>
      <c r="BZ99" s="541"/>
      <c r="CB99" s="541"/>
      <c r="CC99" s="541"/>
      <c r="CD99" s="541"/>
      <c r="CE99" s="402"/>
      <c r="CF99" s="402"/>
      <c r="CG99" s="402"/>
      <c r="CH99" s="402"/>
      <c r="CI99" s="402"/>
      <c r="CJ99" s="402"/>
      <c r="CK99" s="402"/>
      <c r="CL99" s="402"/>
      <c r="CM99" s="402"/>
      <c r="CN99" s="402"/>
      <c r="CO99" s="402"/>
      <c r="CP99" s="402"/>
      <c r="CQ99" s="402"/>
      <c r="CR99" s="402"/>
      <c r="CS99" s="402"/>
      <c r="CT99" s="402"/>
      <c r="CU99" s="402"/>
      <c r="CV99" s="402"/>
      <c r="CW99" s="402"/>
      <c r="CX99" s="402"/>
      <c r="CY99" s="402"/>
      <c r="CZ99" s="402"/>
      <c r="DA99" s="402"/>
      <c r="DB99" s="402"/>
      <c r="DC99" s="544"/>
      <c r="DD99" s="545"/>
    </row>
    <row r="100" customFormat="false" ht="9.6" hidden="false" customHeight="true" outlineLevel="0" collapsed="false">
      <c r="A100" s="491"/>
      <c r="B100" s="534"/>
      <c r="C100" s="534"/>
      <c r="D100" s="534"/>
      <c r="E100" s="534"/>
      <c r="F100" s="534"/>
      <c r="G100" s="534"/>
      <c r="H100" s="534"/>
      <c r="I100" s="507" t="e">
        <f aca="false">HLOOKUP($M$14,Comp!$D$2:$BY$220,Comp!$A$220,0)</f>
        <v>#N/A</v>
      </c>
      <c r="J100" s="442" t="str">
        <f aca="false">IF(ISERR(IF(OR(B100="",B100=" "),"",VLOOKUP(B100,Comp!$C$3:$BY$220,I100)))," ",IF(OR(B100="",B100=" "),"",VLOOKUP(B100,Comp!$C$3:$BY$220,I100)))</f>
        <v/>
      </c>
      <c r="K100" s="442"/>
      <c r="L100" s="509"/>
      <c r="M100" s="522" t="s">
        <v>25</v>
      </c>
      <c r="N100" s="522" t="s">
        <v>25</v>
      </c>
      <c r="O100" s="522" t="s">
        <v>25</v>
      </c>
      <c r="P100" s="522" t="s">
        <v>25</v>
      </c>
      <c r="Q100" s="522" t="s">
        <v>25</v>
      </c>
      <c r="R100" s="522" t="s">
        <v>25</v>
      </c>
      <c r="S100" s="522" t="s">
        <v>25</v>
      </c>
      <c r="T100" s="522" t="s">
        <v>25</v>
      </c>
      <c r="U100" s="522" t="s">
        <v>25</v>
      </c>
      <c r="V100" s="522" t="s">
        <v>25</v>
      </c>
      <c r="W100" s="512"/>
      <c r="X100" s="522" t="s">
        <v>25</v>
      </c>
      <c r="Y100" s="522" t="s">
        <v>25</v>
      </c>
      <c r="Z100" s="522" t="s">
        <v>25</v>
      </c>
      <c r="AA100" s="522" t="s">
        <v>25</v>
      </c>
      <c r="AB100" s="522" t="s">
        <v>25</v>
      </c>
      <c r="AC100" s="522" t="s">
        <v>25</v>
      </c>
      <c r="AD100" s="522" t="s">
        <v>25</v>
      </c>
      <c r="AE100" s="522" t="s">
        <v>25</v>
      </c>
      <c r="AF100" s="522" t="s">
        <v>25</v>
      </c>
      <c r="AG100" s="522" t="s">
        <v>25</v>
      </c>
      <c r="AH100" s="512"/>
      <c r="AI100" s="522" t="s">
        <v>25</v>
      </c>
      <c r="AJ100" s="522" t="s">
        <v>25</v>
      </c>
      <c r="AK100" s="522" t="s">
        <v>25</v>
      </c>
      <c r="AL100" s="522" t="s">
        <v>25</v>
      </c>
      <c r="AM100" s="522" t="s">
        <v>25</v>
      </c>
      <c r="AN100" s="523"/>
      <c r="AO100" s="529" t="n">
        <f aca="false">IF(AND(M100=$AH$5,B100&lt;&gt;""),"-25",5*(COUNTIF($M100:$V100,"■"))+2*(COUNTIF($X100:$AG100,"■"))+COUNTIF($AI100:$AM100,"■"))</f>
        <v>0</v>
      </c>
      <c r="AP100" s="529"/>
      <c r="AQ100" s="525" t="str">
        <f aca="false">IF(OR(B100="Embuscade",B100="Saisie d'arme"),COUNTIF($M100:$V100,$AH$4)+COUNTIF($X100:$AG100,$AH$4)+COUNTIF($AI100:$AM100,$AH$4),"")</f>
        <v/>
      </c>
      <c r="AR100" s="536" t="str">
        <f aca="false">BK100</f>
        <v/>
      </c>
      <c r="AS100" s="536"/>
      <c r="AT100" s="515"/>
      <c r="AU100" s="527" t="n">
        <f aca="false">IF(OR(AR100="",AR100=0),0,VLOOKUP(AR100,$BP$100:$BQ$109,2,0))</f>
        <v>0</v>
      </c>
      <c r="AV100" s="527"/>
      <c r="AW100" s="515"/>
      <c r="AX100" s="528" t="n">
        <f aca="false">lvl*BN100</f>
        <v>0</v>
      </c>
      <c r="AY100" s="528"/>
      <c r="AZ100" s="519"/>
      <c r="BA100" s="537"/>
      <c r="BB100" s="537"/>
      <c r="BC100" s="515"/>
      <c r="BD100" s="538"/>
      <c r="BE100" s="538"/>
      <c r="BF100" s="515"/>
      <c r="BG100" s="538" t="n">
        <f aca="false">BD100+BA100+AX100+AU100+AO100</f>
        <v>0</v>
      </c>
      <c r="BH100" s="538"/>
      <c r="BI100" s="530"/>
      <c r="BJ100" s="531"/>
      <c r="BK100" s="139" t="str">
        <f aca="false">'Cout des competences'!BH7</f>
        <v/>
      </c>
      <c r="BL100" s="532" t="str">
        <f aca="false">IF(OR(B100="",B100=" "),"",VLOOKUP(B100,Comp!$C$3:$BY$219,Comp!$BY$220))</f>
        <v/>
      </c>
      <c r="BM100" s="75" t="str">
        <f aca="false">IF(ISTEXT(VLOOKUP(B100,BonusNiv!$V$6:$W$227,2)),VLOOKUP(B100,BonusNiv!$V$6:$W$227,2),"")</f>
        <v/>
      </c>
      <c r="BN100" s="407" t="n">
        <f aca="false">IF(BM100="",0,VLOOKUP(BM100,$BM$77:$BN$92,2))</f>
        <v>0</v>
      </c>
      <c r="BO100" s="103"/>
      <c r="BP100" s="546" t="s">
        <v>8</v>
      </c>
      <c r="BQ100" s="547" t="str">
        <f aca="false">Co</f>
        <v/>
      </c>
      <c r="BR100" s="394" t="n">
        <f aca="false">COUNTIF(BK98:BK177,BP100)</f>
        <v>0</v>
      </c>
      <c r="BS100" s="8"/>
      <c r="BW100" s="8"/>
      <c r="BX100" s="8"/>
      <c r="BY100" s="8"/>
      <c r="BZ100" s="8"/>
      <c r="CB100" s="8"/>
      <c r="CC100" s="8"/>
      <c r="CD100" s="8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</row>
    <row r="101" customFormat="false" ht="9.6" hidden="false" customHeight="true" outlineLevel="0" collapsed="false">
      <c r="A101" s="491"/>
      <c r="B101" s="534"/>
      <c r="C101" s="534"/>
      <c r="D101" s="534"/>
      <c r="E101" s="534"/>
      <c r="F101" s="534"/>
      <c r="G101" s="534"/>
      <c r="H101" s="534"/>
      <c r="I101" s="507" t="e">
        <f aca="false">HLOOKUP($M$14,Comp!$D$2:$BY$220,Comp!$A$220,0)</f>
        <v>#N/A</v>
      </c>
      <c r="J101" s="442" t="str">
        <f aca="false">IF(ISERR(IF(OR(B101="",B101=" "),"",VLOOKUP(B101,Comp!$C$3:$BY$220,I101)))," ",IF(OR(B101="",B101=" "),"",VLOOKUP(B101,Comp!$C$3:$BY$220,I101)))</f>
        <v/>
      </c>
      <c r="K101" s="442"/>
      <c r="L101" s="509"/>
      <c r="M101" s="522" t="s">
        <v>25</v>
      </c>
      <c r="N101" s="522" t="s">
        <v>25</v>
      </c>
      <c r="O101" s="522" t="s">
        <v>25</v>
      </c>
      <c r="P101" s="522" t="s">
        <v>25</v>
      </c>
      <c r="Q101" s="522" t="s">
        <v>25</v>
      </c>
      <c r="R101" s="522" t="s">
        <v>25</v>
      </c>
      <c r="S101" s="522" t="s">
        <v>25</v>
      </c>
      <c r="T101" s="522" t="s">
        <v>25</v>
      </c>
      <c r="U101" s="522" t="s">
        <v>25</v>
      </c>
      <c r="V101" s="522" t="s">
        <v>25</v>
      </c>
      <c r="W101" s="512"/>
      <c r="X101" s="522" t="s">
        <v>25</v>
      </c>
      <c r="Y101" s="522" t="s">
        <v>25</v>
      </c>
      <c r="Z101" s="522" t="s">
        <v>25</v>
      </c>
      <c r="AA101" s="522" t="s">
        <v>25</v>
      </c>
      <c r="AB101" s="522" t="s">
        <v>25</v>
      </c>
      <c r="AC101" s="522" t="s">
        <v>25</v>
      </c>
      <c r="AD101" s="522" t="s">
        <v>25</v>
      </c>
      <c r="AE101" s="522" t="s">
        <v>25</v>
      </c>
      <c r="AF101" s="522" t="s">
        <v>25</v>
      </c>
      <c r="AG101" s="522" t="s">
        <v>25</v>
      </c>
      <c r="AH101" s="512"/>
      <c r="AI101" s="522" t="s">
        <v>25</v>
      </c>
      <c r="AJ101" s="522" t="s">
        <v>25</v>
      </c>
      <c r="AK101" s="522" t="s">
        <v>25</v>
      </c>
      <c r="AL101" s="522" t="s">
        <v>25</v>
      </c>
      <c r="AM101" s="522" t="s">
        <v>25</v>
      </c>
      <c r="AN101" s="523"/>
      <c r="AO101" s="529" t="n">
        <f aca="false">IF(AND(M101=$AH$5,B101&lt;&gt;""),"-25",5*(COUNTIF($M101:$V101,"■"))+2*(COUNTIF($X101:$AG101,"■"))+COUNTIF($AI101:$AM101,"■"))</f>
        <v>0</v>
      </c>
      <c r="AP101" s="529"/>
      <c r="AQ101" s="525" t="str">
        <f aca="false">IF(OR(B101="Embuscade",B101="Saisie d'arme"),COUNTIF($M101:$V101,$AH$4)+COUNTIF($X101:$AG101,$AH$4)+COUNTIF($AI101:$AM101,$AH$4),"")</f>
        <v/>
      </c>
      <c r="AR101" s="536" t="str">
        <f aca="false">BK101</f>
        <v/>
      </c>
      <c r="AS101" s="536"/>
      <c r="AT101" s="515"/>
      <c r="AU101" s="527" t="n">
        <f aca="false">IF(OR(AR101="",AR101=0),0,VLOOKUP(AR101,$BP$100:$BQ$109,2,0))</f>
        <v>0</v>
      </c>
      <c r="AV101" s="527"/>
      <c r="AW101" s="515"/>
      <c r="AX101" s="528" t="n">
        <f aca="false">lvl*BN101</f>
        <v>0</v>
      </c>
      <c r="AY101" s="528"/>
      <c r="AZ101" s="519"/>
      <c r="BA101" s="537"/>
      <c r="BB101" s="537"/>
      <c r="BC101" s="515"/>
      <c r="BD101" s="538"/>
      <c r="BE101" s="538"/>
      <c r="BF101" s="515"/>
      <c r="BG101" s="538" t="n">
        <f aca="false">BD101+BA101+AX101+AU101+AO101</f>
        <v>0</v>
      </c>
      <c r="BH101" s="538"/>
      <c r="BI101" s="530"/>
      <c r="BJ101" s="531"/>
      <c r="BK101" s="139" t="str">
        <f aca="false">'Cout des competences'!BH8</f>
        <v/>
      </c>
      <c r="BL101" s="532" t="str">
        <f aca="false">IF(OR(B101="",B101=" "),"",VLOOKUP(B101,Comp!$C$3:$BY$219,Comp!$BY$220))</f>
        <v/>
      </c>
      <c r="BM101" s="75" t="str">
        <f aca="false">IF(ISTEXT(VLOOKUP(B101,BonusNiv!$V$6:$W$227,2)),VLOOKUP(B101,BonusNiv!$V$6:$W$227,2),"")</f>
        <v/>
      </c>
      <c r="BN101" s="407" t="n">
        <f aca="false">IF(BM101="",0,VLOOKUP(BM101,$BM$77:$BN$92,2))</f>
        <v>0</v>
      </c>
      <c r="BO101" s="103"/>
      <c r="BP101" s="548" t="s">
        <v>12</v>
      </c>
      <c r="BQ101" s="549" t="str">
        <f aca="false">Ag</f>
        <v/>
      </c>
      <c r="BR101" s="394" t="n">
        <f aca="false">COUNTIF(BK99:BK178,BP101)</f>
        <v>0</v>
      </c>
      <c r="BS101" s="8"/>
      <c r="BW101" s="8"/>
      <c r="BX101" s="8"/>
      <c r="BY101" s="8"/>
      <c r="BZ101" s="8"/>
      <c r="CB101" s="8"/>
      <c r="CC101" s="8"/>
      <c r="CD101" s="8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</row>
    <row r="102" customFormat="false" ht="9.6" hidden="false" customHeight="true" outlineLevel="0" collapsed="false">
      <c r="A102" s="491"/>
      <c r="B102" s="534"/>
      <c r="C102" s="534"/>
      <c r="D102" s="534"/>
      <c r="E102" s="534"/>
      <c r="F102" s="534"/>
      <c r="G102" s="534"/>
      <c r="H102" s="534"/>
      <c r="I102" s="507" t="e">
        <f aca="false">HLOOKUP($M$14,Comp!$D$2:$BY$220,Comp!$A$220,0)</f>
        <v>#N/A</v>
      </c>
      <c r="J102" s="442" t="str">
        <f aca="false">IF(ISERR(IF(OR(B102="",B102=" "),"",VLOOKUP(B102,Comp!$C$3:$BY$220,I102)))," ",IF(OR(B102="",B102=" "),"",VLOOKUP(B102,Comp!$C$3:$BY$220,I102)))</f>
        <v/>
      </c>
      <c r="K102" s="442"/>
      <c r="L102" s="509"/>
      <c r="M102" s="522" t="s">
        <v>25</v>
      </c>
      <c r="N102" s="522" t="s">
        <v>25</v>
      </c>
      <c r="O102" s="522" t="s">
        <v>25</v>
      </c>
      <c r="P102" s="522" t="s">
        <v>25</v>
      </c>
      <c r="Q102" s="522" t="s">
        <v>25</v>
      </c>
      <c r="R102" s="522" t="s">
        <v>25</v>
      </c>
      <c r="S102" s="522" t="s">
        <v>25</v>
      </c>
      <c r="T102" s="522" t="s">
        <v>25</v>
      </c>
      <c r="U102" s="522" t="s">
        <v>25</v>
      </c>
      <c r="V102" s="522" t="s">
        <v>25</v>
      </c>
      <c r="W102" s="512"/>
      <c r="X102" s="522" t="s">
        <v>25</v>
      </c>
      <c r="Y102" s="522" t="s">
        <v>25</v>
      </c>
      <c r="Z102" s="522" t="s">
        <v>25</v>
      </c>
      <c r="AA102" s="522" t="s">
        <v>25</v>
      </c>
      <c r="AB102" s="522" t="s">
        <v>25</v>
      </c>
      <c r="AC102" s="522" t="s">
        <v>25</v>
      </c>
      <c r="AD102" s="522" t="s">
        <v>25</v>
      </c>
      <c r="AE102" s="522" t="s">
        <v>25</v>
      </c>
      <c r="AF102" s="522" t="s">
        <v>25</v>
      </c>
      <c r="AG102" s="522" t="s">
        <v>25</v>
      </c>
      <c r="AH102" s="512"/>
      <c r="AI102" s="522" t="s">
        <v>25</v>
      </c>
      <c r="AJ102" s="522" t="s">
        <v>25</v>
      </c>
      <c r="AK102" s="522" t="s">
        <v>25</v>
      </c>
      <c r="AL102" s="522" t="s">
        <v>25</v>
      </c>
      <c r="AM102" s="522" t="s">
        <v>25</v>
      </c>
      <c r="AN102" s="523"/>
      <c r="AO102" s="529" t="n">
        <f aca="false">IF(AND(M102=$AH$5,B102&lt;&gt;""),"-25",5*(COUNTIF($M102:$V102,"■"))+2*(COUNTIF($X102:$AG102,"■"))+COUNTIF($AI102:$AM102,"■"))</f>
        <v>0</v>
      </c>
      <c r="AP102" s="529"/>
      <c r="AQ102" s="525" t="str">
        <f aca="false">IF(OR(B102="Embuscade",B102="Saisie d'arme"),COUNTIF($M102:$V102,$AH$4)+COUNTIF($X102:$AG102,$AH$4)+COUNTIF($AI102:$AM102,$AH$4),"")</f>
        <v/>
      </c>
      <c r="AR102" s="536" t="str">
        <f aca="false">BK102</f>
        <v/>
      </c>
      <c r="AS102" s="536"/>
      <c r="AT102" s="515"/>
      <c r="AU102" s="527" t="n">
        <f aca="false">IF(OR(AR102="",AR102=0),0,VLOOKUP(AR102,$BP$100:$BQ$109,2,0))</f>
        <v>0</v>
      </c>
      <c r="AV102" s="527"/>
      <c r="AW102" s="515"/>
      <c r="AX102" s="528" t="n">
        <f aca="false">lvl*BN102</f>
        <v>0</v>
      </c>
      <c r="AY102" s="528"/>
      <c r="AZ102" s="519"/>
      <c r="BA102" s="537"/>
      <c r="BB102" s="537"/>
      <c r="BC102" s="515"/>
      <c r="BD102" s="538" t="n">
        <v>10</v>
      </c>
      <c r="BE102" s="538"/>
      <c r="BF102" s="515"/>
      <c r="BG102" s="538" t="n">
        <f aca="false">BD102+BA102+AX102+AU102+AO102</f>
        <v>10</v>
      </c>
      <c r="BH102" s="538"/>
      <c r="BI102" s="530"/>
      <c r="BJ102" s="531"/>
      <c r="BK102" s="139" t="str">
        <f aca="false">'Cout des competences'!BH9</f>
        <v/>
      </c>
      <c r="BL102" s="532" t="str">
        <f aca="false">IF(OR(B102="",B102=" "),"",VLOOKUP(B102,Comp!$C$3:$BY$219,Comp!$BY$220))</f>
        <v/>
      </c>
      <c r="BM102" s="75" t="str">
        <f aca="false">IF(ISTEXT(VLOOKUP(B102,BonusNiv!$V$6:$W$227,2)),VLOOKUP(B102,BonusNiv!$V$6:$W$227,2),"")</f>
        <v/>
      </c>
      <c r="BN102" s="407" t="n">
        <f aca="false">IF(BM102="",0,VLOOKUP(BM102,$BM$77:$BN$92,2))</f>
        <v>0</v>
      </c>
      <c r="BO102" s="103"/>
      <c r="BP102" s="82" t="s">
        <v>15</v>
      </c>
      <c r="BQ102" s="83" t="str">
        <f aca="false">Ad</f>
        <v/>
      </c>
      <c r="BR102" s="394" t="n">
        <f aca="false">COUNTIF(BK100:BK179,BP102)</f>
        <v>0</v>
      </c>
      <c r="BS102" s="8"/>
      <c r="BW102" s="8"/>
      <c r="BX102" s="8"/>
      <c r="BY102" s="8"/>
      <c r="BZ102" s="8"/>
      <c r="CB102" s="8"/>
      <c r="CC102" s="8"/>
      <c r="CD102" s="8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</row>
    <row r="103" customFormat="false" ht="9.6" hidden="false" customHeight="true" outlineLevel="0" collapsed="false">
      <c r="A103" s="491"/>
      <c r="B103" s="534"/>
      <c r="C103" s="534"/>
      <c r="D103" s="534"/>
      <c r="E103" s="534"/>
      <c r="F103" s="534"/>
      <c r="G103" s="534"/>
      <c r="H103" s="534"/>
      <c r="I103" s="507" t="e">
        <f aca="false">HLOOKUP($M$14,Comp!$D$2:$BY$220,Comp!$A$220,0)</f>
        <v>#N/A</v>
      </c>
      <c r="J103" s="442" t="str">
        <f aca="false">IF(ISERR(IF(OR(B103="",B103=" "),"",VLOOKUP(B103,Comp!$C$3:$BY$220,I103)))," ",IF(OR(B103="",B103=" "),"",VLOOKUP(B103,Comp!$C$3:$BY$220,I103)))</f>
        <v/>
      </c>
      <c r="K103" s="442"/>
      <c r="L103" s="509"/>
      <c r="M103" s="522" t="s">
        <v>25</v>
      </c>
      <c r="N103" s="522" t="s">
        <v>25</v>
      </c>
      <c r="O103" s="522" t="s">
        <v>25</v>
      </c>
      <c r="P103" s="522" t="s">
        <v>25</v>
      </c>
      <c r="Q103" s="522" t="s">
        <v>25</v>
      </c>
      <c r="R103" s="522" t="s">
        <v>25</v>
      </c>
      <c r="S103" s="522" t="s">
        <v>25</v>
      </c>
      <c r="T103" s="522" t="s">
        <v>25</v>
      </c>
      <c r="U103" s="522" t="s">
        <v>25</v>
      </c>
      <c r="V103" s="522" t="s">
        <v>25</v>
      </c>
      <c r="W103" s="512"/>
      <c r="X103" s="522" t="s">
        <v>25</v>
      </c>
      <c r="Y103" s="522" t="s">
        <v>25</v>
      </c>
      <c r="Z103" s="522" t="s">
        <v>25</v>
      </c>
      <c r="AA103" s="522" t="s">
        <v>25</v>
      </c>
      <c r="AB103" s="522" t="s">
        <v>25</v>
      </c>
      <c r="AC103" s="522" t="s">
        <v>25</v>
      </c>
      <c r="AD103" s="522" t="s">
        <v>25</v>
      </c>
      <c r="AE103" s="522" t="s">
        <v>25</v>
      </c>
      <c r="AF103" s="522" t="s">
        <v>25</v>
      </c>
      <c r="AG103" s="522" t="s">
        <v>25</v>
      </c>
      <c r="AH103" s="512"/>
      <c r="AI103" s="522" t="s">
        <v>25</v>
      </c>
      <c r="AJ103" s="522" t="s">
        <v>25</v>
      </c>
      <c r="AK103" s="522" t="s">
        <v>25</v>
      </c>
      <c r="AL103" s="522" t="s">
        <v>25</v>
      </c>
      <c r="AM103" s="522" t="s">
        <v>25</v>
      </c>
      <c r="AN103" s="523"/>
      <c r="AO103" s="529" t="n">
        <f aca="false">IF(AND(M103=$AH$5,B103&lt;&gt;""),"-25",5*(COUNTIF($M103:$V103,"■"))+2*(COUNTIF($X103:$AG103,"■"))+COUNTIF($AI103:$AM103,"■"))</f>
        <v>0</v>
      </c>
      <c r="AP103" s="529"/>
      <c r="AQ103" s="525" t="str">
        <f aca="false">IF(OR(B103="Embuscade",B103="Saisie d'arme"),COUNTIF($M103:$V103,$AH$4)+COUNTIF($X103:$AG103,$AH$4)+COUNTIF($AI103:$AM103,$AH$4),"")</f>
        <v/>
      </c>
      <c r="AR103" s="536" t="str">
        <f aca="false">BK103</f>
        <v/>
      </c>
      <c r="AS103" s="536"/>
      <c r="AT103" s="515"/>
      <c r="AU103" s="527" t="n">
        <f aca="false">IF(OR(AR103="",AR103=0),0,VLOOKUP(AR103,$BP$100:$BQ$109,2,0))</f>
        <v>0</v>
      </c>
      <c r="AV103" s="527"/>
      <c r="AW103" s="515"/>
      <c r="AX103" s="528" t="n">
        <f aca="false">lvl*BN103</f>
        <v>0</v>
      </c>
      <c r="AY103" s="528"/>
      <c r="AZ103" s="519"/>
      <c r="BA103" s="537"/>
      <c r="BB103" s="537"/>
      <c r="BC103" s="515"/>
      <c r="BD103" s="538" t="n">
        <v>10</v>
      </c>
      <c r="BE103" s="538"/>
      <c r="BF103" s="515"/>
      <c r="BG103" s="538" t="n">
        <f aca="false">BD103+BA103+AX103+AU103+AO103</f>
        <v>10</v>
      </c>
      <c r="BH103" s="538"/>
      <c r="BI103" s="530"/>
      <c r="BJ103" s="531"/>
      <c r="BK103" s="139" t="str">
        <f aca="false">'Cout des competences'!BH10</f>
        <v/>
      </c>
      <c r="BL103" s="532" t="str">
        <f aca="false">IF(OR(B103="",B103=" "),"",VLOOKUP(B103,Comp!$C$3:$BY$219,Comp!$BY$220))</f>
        <v/>
      </c>
      <c r="BM103" s="75" t="str">
        <f aca="false">IF(ISTEXT(VLOOKUP(B103,BonusNiv!$V$6:$W$227,2)),VLOOKUP(B103,BonusNiv!$V$6:$W$227,2),"")</f>
        <v/>
      </c>
      <c r="BN103" s="407" t="n">
        <f aca="false">IF(BM103="",0,VLOOKUP(BM103,$BM$77:$BN$92,2))</f>
        <v>0</v>
      </c>
      <c r="BO103" s="103"/>
      <c r="BP103" s="82" t="s">
        <v>16</v>
      </c>
      <c r="BQ103" s="83" t="str">
        <f aca="false">Me</f>
        <v/>
      </c>
      <c r="BR103" s="394" t="n">
        <f aca="false">COUNTIF(BK101:BK180,BP103)</f>
        <v>0</v>
      </c>
      <c r="BS103" s="8"/>
      <c r="BW103" s="8"/>
      <c r="BX103" s="8"/>
      <c r="BY103" s="8"/>
      <c r="BZ103" s="8"/>
      <c r="CB103" s="8"/>
      <c r="CC103" s="8"/>
      <c r="CD103" s="8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</row>
    <row r="104" customFormat="false" ht="9.6" hidden="false" customHeight="true" outlineLevel="0" collapsed="false">
      <c r="A104" s="491"/>
      <c r="B104" s="534"/>
      <c r="C104" s="534"/>
      <c r="D104" s="534"/>
      <c r="E104" s="534"/>
      <c r="F104" s="534"/>
      <c r="G104" s="534"/>
      <c r="H104" s="534"/>
      <c r="I104" s="507" t="e">
        <f aca="false">HLOOKUP($M$14,Comp!$D$2:$BY$220,Comp!$A$220,0)</f>
        <v>#N/A</v>
      </c>
      <c r="J104" s="442" t="str">
        <f aca="false">IF(ISERR(IF(OR(B104="",B104=" "),"",VLOOKUP(B104,Comp!$C$3:$BY$220,I104)))," ",IF(OR(B104="",B104=" "),"",VLOOKUP(B104,Comp!$C$3:$BY$220,I104)))</f>
        <v/>
      </c>
      <c r="K104" s="442"/>
      <c r="L104" s="509"/>
      <c r="M104" s="522" t="s">
        <v>25</v>
      </c>
      <c r="N104" s="522" t="s">
        <v>25</v>
      </c>
      <c r="O104" s="522" t="s">
        <v>25</v>
      </c>
      <c r="P104" s="522" t="s">
        <v>25</v>
      </c>
      <c r="Q104" s="522" t="s">
        <v>25</v>
      </c>
      <c r="R104" s="522" t="s">
        <v>25</v>
      </c>
      <c r="S104" s="522" t="s">
        <v>25</v>
      </c>
      <c r="T104" s="522" t="s">
        <v>25</v>
      </c>
      <c r="U104" s="522" t="s">
        <v>25</v>
      </c>
      <c r="V104" s="522" t="s">
        <v>25</v>
      </c>
      <c r="W104" s="512"/>
      <c r="X104" s="522" t="s">
        <v>25</v>
      </c>
      <c r="Y104" s="522" t="s">
        <v>25</v>
      </c>
      <c r="Z104" s="522" t="s">
        <v>25</v>
      </c>
      <c r="AA104" s="522" t="s">
        <v>25</v>
      </c>
      <c r="AB104" s="522" t="s">
        <v>25</v>
      </c>
      <c r="AC104" s="522" t="s">
        <v>25</v>
      </c>
      <c r="AD104" s="522" t="s">
        <v>25</v>
      </c>
      <c r="AE104" s="522" t="s">
        <v>25</v>
      </c>
      <c r="AF104" s="522" t="s">
        <v>25</v>
      </c>
      <c r="AG104" s="522" t="s">
        <v>25</v>
      </c>
      <c r="AH104" s="512"/>
      <c r="AI104" s="522" t="s">
        <v>25</v>
      </c>
      <c r="AJ104" s="522" t="s">
        <v>25</v>
      </c>
      <c r="AK104" s="522" t="s">
        <v>25</v>
      </c>
      <c r="AL104" s="522" t="s">
        <v>25</v>
      </c>
      <c r="AM104" s="522" t="s">
        <v>25</v>
      </c>
      <c r="AN104" s="523"/>
      <c r="AO104" s="529" t="n">
        <f aca="false">IF(AND(M104=$AH$5,B104&lt;&gt;""),"-25",5*(COUNTIF($M104:$V104,"■"))+2*(COUNTIF($X104:$AG104,"■"))+COUNTIF($AI104:$AM104,"■"))</f>
        <v>0</v>
      </c>
      <c r="AP104" s="529"/>
      <c r="AQ104" s="525" t="str">
        <f aca="false">IF(OR(B104="Embuscade",B104="Saisie d'arme"),COUNTIF($M104:$V104,$AH$4)+COUNTIF($X104:$AG104,$AH$4)+COUNTIF($AI104:$AM104,$AH$4),"")</f>
        <v/>
      </c>
      <c r="AR104" s="536" t="str">
        <f aca="false">BK104</f>
        <v/>
      </c>
      <c r="AS104" s="536"/>
      <c r="AT104" s="515"/>
      <c r="AU104" s="527" t="n">
        <f aca="false">IF(OR(AR104="",AR104=0),0,VLOOKUP(AR104,$BP$100:$BQ$109,2,0))</f>
        <v>0</v>
      </c>
      <c r="AV104" s="527"/>
      <c r="AW104" s="515"/>
      <c r="AX104" s="528" t="n">
        <f aca="false">lvl*BN104</f>
        <v>0</v>
      </c>
      <c r="AY104" s="528"/>
      <c r="AZ104" s="519"/>
      <c r="BA104" s="537"/>
      <c r="BB104" s="537"/>
      <c r="BC104" s="515"/>
      <c r="BD104" s="538"/>
      <c r="BE104" s="538"/>
      <c r="BF104" s="515"/>
      <c r="BG104" s="538" t="n">
        <f aca="false">BD104+BA104+AX104+AU104+AO104</f>
        <v>0</v>
      </c>
      <c r="BH104" s="538"/>
      <c r="BI104" s="530"/>
      <c r="BJ104" s="531"/>
      <c r="BK104" s="139" t="str">
        <f aca="false">'Cout des competences'!BH11</f>
        <v/>
      </c>
      <c r="BL104" s="532" t="str">
        <f aca="false">IF(OR(B104="",B104=" "),"",VLOOKUP(B104,Comp!$C$3:$BY$219,Comp!$BY$220))</f>
        <v/>
      </c>
      <c r="BM104" s="75" t="str">
        <f aca="false">IF(ISTEXT(VLOOKUP(B104,BonusNiv!$V$6:$W$227,2)),VLOOKUP(B104,BonusNiv!$V$6:$W$227,2),"")</f>
        <v/>
      </c>
      <c r="BN104" s="407" t="n">
        <f aca="false">IF(BM104="",0,VLOOKUP(BM104,$BM$77:$BN$92,2))</f>
        <v>0</v>
      </c>
      <c r="BO104" s="103"/>
      <c r="BP104" s="82" t="s">
        <v>17</v>
      </c>
      <c r="BQ104" s="83" t="str">
        <f aca="false">Rs</f>
        <v/>
      </c>
      <c r="BR104" s="394" t="n">
        <f aca="false">COUNTIF(BK102:BK181,BP104)</f>
        <v>0</v>
      </c>
      <c r="BS104" s="8"/>
      <c r="BW104" s="8"/>
      <c r="BX104" s="8"/>
      <c r="BY104" s="8"/>
      <c r="BZ104" s="8"/>
      <c r="CB104" s="8"/>
      <c r="CC104" s="8"/>
      <c r="CD104" s="8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</row>
    <row r="105" s="543" customFormat="true" ht="9.6" hidden="false" customHeight="true" outlineLevel="0" collapsed="false">
      <c r="A105" s="533"/>
      <c r="B105" s="534"/>
      <c r="C105" s="534"/>
      <c r="D105" s="534"/>
      <c r="E105" s="534"/>
      <c r="F105" s="534"/>
      <c r="G105" s="534"/>
      <c r="H105" s="534"/>
      <c r="I105" s="507" t="e">
        <f aca="false">HLOOKUP($M$14,Comp!$D$2:$BY$220,Comp!$A$220,0)</f>
        <v>#N/A</v>
      </c>
      <c r="J105" s="442" t="str">
        <f aca="false">IF(ISERR(IF(OR(B105="",B105=" "),"",VLOOKUP(B105,Comp!$C$3:$BY$220,I105)))," ",IF(OR(B105="",B105=" "),"",VLOOKUP(B105,Comp!$C$3:$BY$220,I105)))</f>
        <v/>
      </c>
      <c r="K105" s="442"/>
      <c r="L105" s="535"/>
      <c r="M105" s="522" t="s">
        <v>25</v>
      </c>
      <c r="N105" s="522" t="s">
        <v>25</v>
      </c>
      <c r="O105" s="522" t="s">
        <v>25</v>
      </c>
      <c r="P105" s="522" t="s">
        <v>25</v>
      </c>
      <c r="Q105" s="522" t="s">
        <v>25</v>
      </c>
      <c r="R105" s="522" t="s">
        <v>25</v>
      </c>
      <c r="S105" s="522" t="s">
        <v>25</v>
      </c>
      <c r="T105" s="522" t="s">
        <v>25</v>
      </c>
      <c r="U105" s="522" t="s">
        <v>25</v>
      </c>
      <c r="V105" s="522" t="s">
        <v>25</v>
      </c>
      <c r="W105" s="512"/>
      <c r="X105" s="522" t="s">
        <v>25</v>
      </c>
      <c r="Y105" s="522" t="s">
        <v>25</v>
      </c>
      <c r="Z105" s="522" t="s">
        <v>25</v>
      </c>
      <c r="AA105" s="522" t="s">
        <v>25</v>
      </c>
      <c r="AB105" s="522" t="s">
        <v>25</v>
      </c>
      <c r="AC105" s="522" t="s">
        <v>25</v>
      </c>
      <c r="AD105" s="522" t="s">
        <v>25</v>
      </c>
      <c r="AE105" s="522" t="s">
        <v>25</v>
      </c>
      <c r="AF105" s="522" t="s">
        <v>25</v>
      </c>
      <c r="AG105" s="522" t="s">
        <v>25</v>
      </c>
      <c r="AH105" s="512"/>
      <c r="AI105" s="522" t="s">
        <v>25</v>
      </c>
      <c r="AJ105" s="522" t="s">
        <v>25</v>
      </c>
      <c r="AK105" s="522" t="s">
        <v>25</v>
      </c>
      <c r="AL105" s="522" t="s">
        <v>25</v>
      </c>
      <c r="AM105" s="522" t="s">
        <v>25</v>
      </c>
      <c r="AN105" s="523"/>
      <c r="AO105" s="529" t="n">
        <f aca="false">IF(AND(M105=$AH$5,B105&lt;&gt;""),"-25",5*(COUNTIF($M105:$V105,"■"))+2*(COUNTIF($X105:$AG105,"■"))+COUNTIF($AI105:$AM105,"■"))</f>
        <v>0</v>
      </c>
      <c r="AP105" s="529"/>
      <c r="AQ105" s="525" t="str">
        <f aca="false">IF(OR(B105="Embuscade",B105="Saisie d'arme"),COUNTIF($M105:$V105,$AH$4)+COUNTIF($X105:$AG105,$AH$4)+COUNTIF($AI105:$AM105,$AH$4),"")</f>
        <v/>
      </c>
      <c r="AR105" s="536" t="str">
        <f aca="false">BK105</f>
        <v/>
      </c>
      <c r="AS105" s="536"/>
      <c r="AT105" s="515"/>
      <c r="AU105" s="527" t="n">
        <f aca="false">IF(OR(AR105="",AR105=0),0,VLOOKUP(AR105,$BP$100:$BQ$109,2,0))</f>
        <v>0</v>
      </c>
      <c r="AV105" s="527"/>
      <c r="AW105" s="515"/>
      <c r="AX105" s="528" t="n">
        <f aca="false">lvl*BN105</f>
        <v>0</v>
      </c>
      <c r="AY105" s="528"/>
      <c r="AZ105" s="519"/>
      <c r="BA105" s="537"/>
      <c r="BB105" s="537"/>
      <c r="BC105" s="515"/>
      <c r="BD105" s="538"/>
      <c r="BE105" s="538"/>
      <c r="BF105" s="515"/>
      <c r="BG105" s="538" t="n">
        <f aca="false">BD105+BA105+AX105+AU105+AO105</f>
        <v>0</v>
      </c>
      <c r="BH105" s="538"/>
      <c r="BI105" s="530"/>
      <c r="BJ105" s="531"/>
      <c r="BK105" s="139" t="str">
        <f aca="false">'Cout des competences'!BH12</f>
        <v/>
      </c>
      <c r="BL105" s="532" t="str">
        <f aca="false">IF(OR(B105="",B105=" "),"",VLOOKUP(B105,Comp!$C$3:$BY$219,Comp!$BY$220))</f>
        <v/>
      </c>
      <c r="BM105" s="75" t="str">
        <f aca="false">IF(ISTEXT(VLOOKUP(B105,BonusNiv!$V$6:$W$227,2)),VLOOKUP(B105,BonusNiv!$V$6:$W$227,2),"")</f>
        <v/>
      </c>
      <c r="BN105" s="407" t="n">
        <f aca="false">IF(BM105="",0,VLOOKUP(BM105,$BM$77:$BN$92,2))</f>
        <v>0</v>
      </c>
      <c r="BO105" s="550"/>
      <c r="BP105" s="82" t="s">
        <v>9</v>
      </c>
      <c r="BQ105" s="83" t="str">
        <f aca="false">Fo</f>
        <v/>
      </c>
      <c r="BR105" s="394" t="n">
        <f aca="false">COUNTIF(BK103:BK182,BP105)</f>
        <v>0</v>
      </c>
      <c r="BS105" s="539"/>
      <c r="BT105" s="542"/>
      <c r="BU105" s="539"/>
      <c r="BV105" s="541"/>
      <c r="BW105" s="541"/>
      <c r="BX105" s="541"/>
      <c r="BY105" s="541"/>
      <c r="BZ105" s="541"/>
      <c r="CA105" s="541"/>
      <c r="CB105" s="541"/>
      <c r="CC105" s="541"/>
      <c r="CD105" s="541"/>
      <c r="CE105" s="402"/>
      <c r="CF105" s="402"/>
      <c r="CG105" s="402"/>
      <c r="CH105" s="402"/>
      <c r="CI105" s="402"/>
      <c r="CJ105" s="402"/>
      <c r="CK105" s="402"/>
      <c r="CL105" s="402"/>
      <c r="CM105" s="402"/>
      <c r="CN105" s="402"/>
      <c r="CO105" s="402"/>
      <c r="CP105" s="402"/>
      <c r="CQ105" s="402"/>
      <c r="CR105" s="402"/>
      <c r="CS105" s="402"/>
      <c r="CT105" s="402"/>
      <c r="CU105" s="402"/>
      <c r="CV105" s="402"/>
      <c r="CW105" s="402"/>
      <c r="CX105" s="402"/>
      <c r="CY105" s="402"/>
      <c r="CZ105" s="402"/>
      <c r="DA105" s="402"/>
      <c r="DB105" s="402"/>
      <c r="DC105" s="544"/>
      <c r="DD105" s="545"/>
    </row>
    <row r="106" s="543" customFormat="true" ht="9.6" hidden="false" customHeight="true" outlineLevel="0" collapsed="false">
      <c r="A106" s="533"/>
      <c r="B106" s="534"/>
      <c r="C106" s="534"/>
      <c r="D106" s="534"/>
      <c r="E106" s="534"/>
      <c r="F106" s="534"/>
      <c r="G106" s="534"/>
      <c r="H106" s="534"/>
      <c r="I106" s="507" t="e">
        <f aca="false">HLOOKUP($M$14,Comp!$D$2:$BY$220,Comp!$A$220,0)</f>
        <v>#N/A</v>
      </c>
      <c r="J106" s="442" t="str">
        <f aca="false">IF(ISERR(IF(OR(B106="",B106=" "),"",VLOOKUP(B106,Comp!$C$3:$BY$220,I106)))," ",IF(OR(B106="",B106=" "),"",VLOOKUP(B106,Comp!$C$3:$BY$220,I106)))</f>
        <v/>
      </c>
      <c r="K106" s="442"/>
      <c r="L106" s="535"/>
      <c r="M106" s="522" t="s">
        <v>25</v>
      </c>
      <c r="N106" s="522" t="s">
        <v>25</v>
      </c>
      <c r="O106" s="522" t="s">
        <v>25</v>
      </c>
      <c r="P106" s="522" t="s">
        <v>25</v>
      </c>
      <c r="Q106" s="522" t="s">
        <v>25</v>
      </c>
      <c r="R106" s="522" t="s">
        <v>25</v>
      </c>
      <c r="S106" s="522" t="s">
        <v>25</v>
      </c>
      <c r="T106" s="522" t="s">
        <v>25</v>
      </c>
      <c r="U106" s="522" t="s">
        <v>25</v>
      </c>
      <c r="V106" s="522" t="s">
        <v>25</v>
      </c>
      <c r="W106" s="512"/>
      <c r="X106" s="522" t="s">
        <v>25</v>
      </c>
      <c r="Y106" s="522" t="s">
        <v>25</v>
      </c>
      <c r="Z106" s="522" t="s">
        <v>25</v>
      </c>
      <c r="AA106" s="522" t="s">
        <v>25</v>
      </c>
      <c r="AB106" s="522" t="s">
        <v>25</v>
      </c>
      <c r="AC106" s="522" t="s">
        <v>25</v>
      </c>
      <c r="AD106" s="522" t="s">
        <v>25</v>
      </c>
      <c r="AE106" s="522" t="s">
        <v>25</v>
      </c>
      <c r="AF106" s="522" t="s">
        <v>25</v>
      </c>
      <c r="AG106" s="522" t="s">
        <v>25</v>
      </c>
      <c r="AH106" s="512"/>
      <c r="AI106" s="522" t="s">
        <v>25</v>
      </c>
      <c r="AJ106" s="522" t="s">
        <v>25</v>
      </c>
      <c r="AK106" s="522" t="s">
        <v>25</v>
      </c>
      <c r="AL106" s="522" t="s">
        <v>25</v>
      </c>
      <c r="AM106" s="522" t="s">
        <v>25</v>
      </c>
      <c r="AN106" s="523"/>
      <c r="AO106" s="529" t="n">
        <f aca="false">IF(AND(M106=$AH$5,B106&lt;&gt;""),"-25",5*(COUNTIF($M106:$V106,"■"))+2*(COUNTIF($X106:$AG106,"■"))+COUNTIF($AI106:$AM106,"■"))</f>
        <v>0</v>
      </c>
      <c r="AP106" s="529"/>
      <c r="AQ106" s="525" t="str">
        <f aca="false">IF(OR(B106="Embuscade",B106="Saisie d'arme"),COUNTIF($M106:$V106,$AH$4)+COUNTIF($X106:$AG106,$AH$4)+COUNTIF($AI106:$AM106,$AH$4),"")</f>
        <v/>
      </c>
      <c r="AR106" s="536" t="str">
        <f aca="false">BK106</f>
        <v/>
      </c>
      <c r="AS106" s="536"/>
      <c r="AT106" s="515"/>
      <c r="AU106" s="527" t="n">
        <f aca="false">IF(OR(AR106="",AR106=0),0,VLOOKUP(AR106,$BP$100:$BQ$109,2,0))</f>
        <v>0</v>
      </c>
      <c r="AV106" s="527"/>
      <c r="AW106" s="515"/>
      <c r="AX106" s="528" t="n">
        <f aca="false">lvl*BN106</f>
        <v>0</v>
      </c>
      <c r="AY106" s="528"/>
      <c r="AZ106" s="519"/>
      <c r="BA106" s="537"/>
      <c r="BB106" s="537"/>
      <c r="BC106" s="515"/>
      <c r="BD106" s="538"/>
      <c r="BE106" s="538"/>
      <c r="BF106" s="515"/>
      <c r="BG106" s="538" t="n">
        <f aca="false">BD106+BA106+AX106+AU106+AO106</f>
        <v>0</v>
      </c>
      <c r="BH106" s="538"/>
      <c r="BI106" s="530"/>
      <c r="BJ106" s="531"/>
      <c r="BK106" s="139" t="str">
        <f aca="false">'Cout des competences'!BH13</f>
        <v/>
      </c>
      <c r="BL106" s="532" t="str">
        <f aca="false">IF(OR(B106="",B106=" "),"",VLOOKUP(B106,Comp!$C$3:$BY$219,Comp!$BY$220))</f>
        <v/>
      </c>
      <c r="BM106" s="75" t="str">
        <f aca="false">IF(ISTEXT(VLOOKUP(B106,BonusNiv!$V$6:$W$227,2)),VLOOKUP(B106,BonusNiv!$V$6:$W$227,2),"")</f>
        <v/>
      </c>
      <c r="BN106" s="407" t="n">
        <f aca="false">IF(BM106="",0,VLOOKUP(BM106,$BM$77:$BN$92,2))</f>
        <v>0</v>
      </c>
      <c r="BO106" s="550"/>
      <c r="BP106" s="82" t="s">
        <v>13</v>
      </c>
      <c r="BQ106" s="83" t="str">
        <f aca="false">Rp</f>
        <v/>
      </c>
      <c r="BR106" s="394" t="n">
        <f aca="false">COUNTIF(BK104:BK183,BP106)</f>
        <v>0</v>
      </c>
      <c r="BS106" s="539"/>
      <c r="BT106" s="542"/>
      <c r="BU106" s="539"/>
      <c r="BV106" s="551"/>
      <c r="BW106" s="551"/>
      <c r="BX106" s="541"/>
      <c r="BY106" s="541"/>
      <c r="BZ106" s="541"/>
      <c r="CA106" s="541"/>
      <c r="CB106" s="541"/>
      <c r="CC106" s="541"/>
      <c r="CD106" s="541"/>
      <c r="CE106" s="402"/>
      <c r="CF106" s="402"/>
      <c r="CG106" s="402"/>
      <c r="CH106" s="402"/>
      <c r="CI106" s="402"/>
      <c r="CJ106" s="402"/>
      <c r="CK106" s="402"/>
      <c r="CL106" s="402"/>
      <c r="CM106" s="402"/>
      <c r="CN106" s="402"/>
      <c r="CO106" s="402"/>
      <c r="CP106" s="402"/>
      <c r="CQ106" s="402"/>
      <c r="CR106" s="402"/>
      <c r="CS106" s="402"/>
      <c r="CT106" s="402"/>
      <c r="CU106" s="402"/>
      <c r="CV106" s="402"/>
      <c r="CW106" s="402"/>
      <c r="CX106" s="402"/>
      <c r="CY106" s="402"/>
      <c r="CZ106" s="402"/>
      <c r="DA106" s="402"/>
      <c r="DB106" s="402"/>
      <c r="DC106" s="544"/>
      <c r="DD106" s="545"/>
    </row>
    <row r="107" customFormat="false" ht="9.6" hidden="false" customHeight="true" outlineLevel="0" collapsed="false">
      <c r="A107" s="491"/>
      <c r="B107" s="534"/>
      <c r="C107" s="534"/>
      <c r="D107" s="534"/>
      <c r="E107" s="534"/>
      <c r="F107" s="534"/>
      <c r="G107" s="534"/>
      <c r="H107" s="534"/>
      <c r="I107" s="507" t="e">
        <f aca="false">HLOOKUP($M$14,Comp!$D$2:$BY$220,Comp!$A$220,0)</f>
        <v>#N/A</v>
      </c>
      <c r="J107" s="442" t="str">
        <f aca="false">IF(ISERR(IF(OR(B107="",B107=" "),"",VLOOKUP(B107,Comp!$C$3:$BY$220,I107)))," ",IF(OR(B107="",B107=" "),"",VLOOKUP(B107,Comp!$C$3:$BY$220,I107)))</f>
        <v/>
      </c>
      <c r="K107" s="442"/>
      <c r="L107" s="509"/>
      <c r="M107" s="522" t="s">
        <v>25</v>
      </c>
      <c r="N107" s="522" t="s">
        <v>25</v>
      </c>
      <c r="O107" s="522" t="s">
        <v>25</v>
      </c>
      <c r="P107" s="522" t="s">
        <v>25</v>
      </c>
      <c r="Q107" s="522" t="s">
        <v>25</v>
      </c>
      <c r="R107" s="522" t="s">
        <v>25</v>
      </c>
      <c r="S107" s="522" t="s">
        <v>25</v>
      </c>
      <c r="T107" s="522" t="s">
        <v>25</v>
      </c>
      <c r="U107" s="522" t="s">
        <v>25</v>
      </c>
      <c r="V107" s="522" t="s">
        <v>25</v>
      </c>
      <c r="W107" s="512"/>
      <c r="X107" s="522" t="s">
        <v>25</v>
      </c>
      <c r="Y107" s="522" t="s">
        <v>25</v>
      </c>
      <c r="Z107" s="522" t="s">
        <v>25</v>
      </c>
      <c r="AA107" s="522" t="s">
        <v>25</v>
      </c>
      <c r="AB107" s="522" t="s">
        <v>25</v>
      </c>
      <c r="AC107" s="522" t="s">
        <v>25</v>
      </c>
      <c r="AD107" s="522" t="s">
        <v>25</v>
      </c>
      <c r="AE107" s="522" t="s">
        <v>25</v>
      </c>
      <c r="AF107" s="522" t="s">
        <v>25</v>
      </c>
      <c r="AG107" s="522" t="s">
        <v>25</v>
      </c>
      <c r="AH107" s="512"/>
      <c r="AI107" s="522" t="s">
        <v>25</v>
      </c>
      <c r="AJ107" s="522" t="s">
        <v>25</v>
      </c>
      <c r="AK107" s="522" t="s">
        <v>25</v>
      </c>
      <c r="AL107" s="522" t="s">
        <v>25</v>
      </c>
      <c r="AM107" s="522" t="s">
        <v>25</v>
      </c>
      <c r="AN107" s="523"/>
      <c r="AO107" s="529" t="n">
        <f aca="false">IF(AND(M107=$AH$5,B107&lt;&gt;""),"-25",5*(COUNTIF($M107:$V107,"■"))+2*(COUNTIF($X107:$AG107,"■"))+COUNTIF($AI107:$AM107,"■"))</f>
        <v>0</v>
      </c>
      <c r="AP107" s="529"/>
      <c r="AQ107" s="525" t="str">
        <f aca="false">IF(OR(B107="Embuscade",B107="Saisie d'arme"),COUNTIF($M107:$V107,$AH$4)+COUNTIF($X107:$AG107,$AH$4)+COUNTIF($AI107:$AM107,$AH$4),"")</f>
        <v/>
      </c>
      <c r="AR107" s="536" t="str">
        <f aca="false">BK107</f>
        <v/>
      </c>
      <c r="AS107" s="536"/>
      <c r="AT107" s="515"/>
      <c r="AU107" s="527" t="n">
        <f aca="false">IF(OR(AR107="",AR107=0),0,VLOOKUP(AR107,$BP$100:$BQ$109,2,0))</f>
        <v>0</v>
      </c>
      <c r="AV107" s="527"/>
      <c r="AW107" s="515"/>
      <c r="AX107" s="528" t="n">
        <f aca="false">lvl*BN107</f>
        <v>0</v>
      </c>
      <c r="AY107" s="528"/>
      <c r="AZ107" s="519"/>
      <c r="BA107" s="537"/>
      <c r="BB107" s="537"/>
      <c r="BC107" s="515"/>
      <c r="BD107" s="538"/>
      <c r="BE107" s="538"/>
      <c r="BF107" s="515"/>
      <c r="BG107" s="538" t="n">
        <f aca="false">BD107+BA107+AX107+AU107+AO107</f>
        <v>0</v>
      </c>
      <c r="BH107" s="538"/>
      <c r="BI107" s="530"/>
      <c r="BJ107" s="531"/>
      <c r="BK107" s="139" t="str">
        <f aca="false">'Cout des competences'!BH14</f>
        <v/>
      </c>
      <c r="BL107" s="532" t="str">
        <f aca="false">IF(OR(B107="",B107=" "),"",VLOOKUP(B107,Comp!$C$3:$BY$219,Comp!$BY$220))</f>
        <v/>
      </c>
      <c r="BM107" s="75" t="str">
        <f aca="false">IF(ISTEXT(VLOOKUP(B107,BonusNiv!$V$6:$W$227,2)),VLOOKUP(B107,BonusNiv!$V$6:$W$227,2),"")</f>
        <v/>
      </c>
      <c r="BN107" s="407" t="n">
        <f aca="false">IF(BM107="",0,VLOOKUP(BM107,$BM$77:$BN$92,2))</f>
        <v>0</v>
      </c>
      <c r="BO107" s="103"/>
      <c r="BP107" s="82" t="s">
        <v>21</v>
      </c>
      <c r="BQ107" s="83" t="str">
        <f aca="false">Pr</f>
        <v/>
      </c>
      <c r="BR107" s="394" t="n">
        <f aca="false">COUNTIF(BK105:BK184,BP107)</f>
        <v>0</v>
      </c>
      <c r="BV107" s="552"/>
      <c r="BW107" s="552"/>
      <c r="BX107" s="8"/>
      <c r="BY107" s="8"/>
      <c r="BZ107" s="8"/>
      <c r="CB107" s="8"/>
      <c r="CC107" s="8"/>
      <c r="CD107" s="8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</row>
    <row r="108" customFormat="false" ht="9.6" hidden="false" customHeight="true" outlineLevel="0" collapsed="false">
      <c r="A108" s="491"/>
      <c r="B108" s="534"/>
      <c r="C108" s="534"/>
      <c r="D108" s="534"/>
      <c r="E108" s="534"/>
      <c r="F108" s="534"/>
      <c r="G108" s="534"/>
      <c r="H108" s="534"/>
      <c r="I108" s="507" t="e">
        <f aca="false">HLOOKUP($M$14,Comp!$D$2:$BY$220,Comp!$A$220,0)</f>
        <v>#N/A</v>
      </c>
      <c r="J108" s="442" t="str">
        <f aca="false">IF(ISERR(IF(OR(B108="",B108=" "),"",VLOOKUP(B108,Comp!$C$3:$BY$220,I108)))," ",IF(OR(B108="",B108=" "),"",VLOOKUP(B108,Comp!$C$3:$BY$220,I108)))</f>
        <v/>
      </c>
      <c r="K108" s="442"/>
      <c r="L108" s="509"/>
      <c r="M108" s="522" t="s">
        <v>25</v>
      </c>
      <c r="N108" s="522" t="s">
        <v>25</v>
      </c>
      <c r="O108" s="522" t="s">
        <v>25</v>
      </c>
      <c r="P108" s="522" t="s">
        <v>25</v>
      </c>
      <c r="Q108" s="522" t="s">
        <v>25</v>
      </c>
      <c r="R108" s="522" t="s">
        <v>25</v>
      </c>
      <c r="S108" s="522" t="s">
        <v>25</v>
      </c>
      <c r="T108" s="522" t="s">
        <v>25</v>
      </c>
      <c r="U108" s="522" t="s">
        <v>25</v>
      </c>
      <c r="V108" s="522" t="s">
        <v>25</v>
      </c>
      <c r="W108" s="512"/>
      <c r="X108" s="522" t="s">
        <v>25</v>
      </c>
      <c r="Y108" s="522" t="s">
        <v>25</v>
      </c>
      <c r="Z108" s="522" t="s">
        <v>25</v>
      </c>
      <c r="AA108" s="522" t="s">
        <v>25</v>
      </c>
      <c r="AB108" s="522" t="s">
        <v>25</v>
      </c>
      <c r="AC108" s="522" t="s">
        <v>25</v>
      </c>
      <c r="AD108" s="522" t="s">
        <v>25</v>
      </c>
      <c r="AE108" s="522" t="s">
        <v>25</v>
      </c>
      <c r="AF108" s="522" t="s">
        <v>25</v>
      </c>
      <c r="AG108" s="522" t="s">
        <v>25</v>
      </c>
      <c r="AH108" s="512"/>
      <c r="AI108" s="522" t="s">
        <v>25</v>
      </c>
      <c r="AJ108" s="522" t="s">
        <v>25</v>
      </c>
      <c r="AK108" s="522" t="s">
        <v>25</v>
      </c>
      <c r="AL108" s="522" t="s">
        <v>25</v>
      </c>
      <c r="AM108" s="522" t="s">
        <v>25</v>
      </c>
      <c r="AN108" s="523"/>
      <c r="AO108" s="529" t="n">
        <f aca="false">IF(AND(M108=$AH$5,B108&lt;&gt;""),"-25",5*(COUNTIF($M108:$V108,"■"))+2*(COUNTIF($X108:$AG108,"■"))+COUNTIF($AI108:$AM108,"■"))</f>
        <v>0</v>
      </c>
      <c r="AP108" s="529"/>
      <c r="AQ108" s="525" t="str">
        <f aca="false">IF(OR(B108="Embuscade",B108="Saisie d'arme"),COUNTIF($M108:$V108,$AH$4)+COUNTIF($X108:$AG108,$AH$4)+COUNTIF($AI108:$AM108,$AH$4),"")</f>
        <v/>
      </c>
      <c r="AR108" s="536" t="str">
        <f aca="false">BK108</f>
        <v/>
      </c>
      <c r="AS108" s="536"/>
      <c r="AT108" s="515"/>
      <c r="AU108" s="527" t="n">
        <f aca="false">IF(OR(AR108="",AR108=0),0,VLOOKUP(AR108,$BP$100:$BQ$109,2,0))</f>
        <v>0</v>
      </c>
      <c r="AV108" s="527"/>
      <c r="AW108" s="515"/>
      <c r="AX108" s="528" t="n">
        <f aca="false">lvl*BN108</f>
        <v>0</v>
      </c>
      <c r="AY108" s="528"/>
      <c r="AZ108" s="519"/>
      <c r="BA108" s="537"/>
      <c r="BB108" s="537"/>
      <c r="BC108" s="515"/>
      <c r="BD108" s="538"/>
      <c r="BE108" s="538"/>
      <c r="BF108" s="515"/>
      <c r="BG108" s="538" t="n">
        <f aca="false">BD108+BA108+AX108+AU108+AO108</f>
        <v>0</v>
      </c>
      <c r="BH108" s="538"/>
      <c r="BI108" s="530"/>
      <c r="BJ108" s="531"/>
      <c r="BK108" s="139" t="str">
        <f aca="false">'Cout des competences'!BH15</f>
        <v/>
      </c>
      <c r="BL108" s="532" t="str">
        <f aca="false">IF(OR(B108="",B108=" "),"",VLOOKUP(B108,Comp!$C$3:$BY$219,Comp!$BY$220))</f>
        <v/>
      </c>
      <c r="BM108" s="75" t="str">
        <f aca="false">IF(ISTEXT(VLOOKUP(B108,BonusNiv!$V$6:$W$227,2)),VLOOKUP(B108,BonusNiv!$V$6:$W$227,2),"")</f>
        <v/>
      </c>
      <c r="BN108" s="407" t="n">
        <f aca="false">IF(BM108="",0,VLOOKUP(BM108,$BM$77:$BN$92,2))</f>
        <v>0</v>
      </c>
      <c r="BO108" s="103"/>
      <c r="BP108" s="82" t="s">
        <v>22</v>
      </c>
      <c r="BQ108" s="83" t="str">
        <f aca="false">Em</f>
        <v/>
      </c>
      <c r="BR108" s="394" t="n">
        <f aca="false">COUNTIF(BK106:BK185,BP108)</f>
        <v>0</v>
      </c>
      <c r="BV108" s="8"/>
      <c r="BW108" s="8"/>
      <c r="BX108" s="8"/>
      <c r="BY108" s="8"/>
      <c r="BZ108" s="8"/>
      <c r="CB108" s="8"/>
      <c r="CC108" s="8"/>
      <c r="CD108" s="8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</row>
    <row r="109" customFormat="false" ht="9.6" hidden="false" customHeight="true" outlineLevel="0" collapsed="false">
      <c r="A109" s="491"/>
      <c r="B109" s="534"/>
      <c r="C109" s="534"/>
      <c r="D109" s="534"/>
      <c r="E109" s="534"/>
      <c r="F109" s="534"/>
      <c r="G109" s="534"/>
      <c r="H109" s="534"/>
      <c r="I109" s="507" t="e">
        <f aca="false">HLOOKUP($M$14,Comp!$D$2:$BY$220,Comp!$A$220,0)</f>
        <v>#N/A</v>
      </c>
      <c r="J109" s="442" t="str">
        <f aca="false">IF(ISERR(IF(OR(B109="",B109=" "),"",VLOOKUP(B109,Comp!$C$3:$BY$220,I109)))," ",IF(OR(B109="",B109=" "),"",VLOOKUP(B109,Comp!$C$3:$BY$220,I109)))</f>
        <v/>
      </c>
      <c r="K109" s="442"/>
      <c r="L109" s="509"/>
      <c r="M109" s="522" t="s">
        <v>25</v>
      </c>
      <c r="N109" s="522" t="s">
        <v>25</v>
      </c>
      <c r="O109" s="522" t="s">
        <v>25</v>
      </c>
      <c r="P109" s="522" t="s">
        <v>25</v>
      </c>
      <c r="Q109" s="522" t="s">
        <v>25</v>
      </c>
      <c r="R109" s="522" t="s">
        <v>25</v>
      </c>
      <c r="S109" s="522" t="s">
        <v>25</v>
      </c>
      <c r="T109" s="522" t="s">
        <v>25</v>
      </c>
      <c r="U109" s="522" t="s">
        <v>25</v>
      </c>
      <c r="V109" s="522" t="s">
        <v>25</v>
      </c>
      <c r="W109" s="512"/>
      <c r="X109" s="522" t="s">
        <v>25</v>
      </c>
      <c r="Y109" s="522" t="s">
        <v>25</v>
      </c>
      <c r="Z109" s="522" t="s">
        <v>25</v>
      </c>
      <c r="AA109" s="522" t="s">
        <v>25</v>
      </c>
      <c r="AB109" s="522" t="s">
        <v>25</v>
      </c>
      <c r="AC109" s="522" t="s">
        <v>25</v>
      </c>
      <c r="AD109" s="522" t="s">
        <v>25</v>
      </c>
      <c r="AE109" s="522" t="s">
        <v>25</v>
      </c>
      <c r="AF109" s="522" t="s">
        <v>25</v>
      </c>
      <c r="AG109" s="522" t="s">
        <v>25</v>
      </c>
      <c r="AH109" s="512"/>
      <c r="AI109" s="522" t="s">
        <v>25</v>
      </c>
      <c r="AJ109" s="522" t="s">
        <v>25</v>
      </c>
      <c r="AK109" s="522" t="s">
        <v>25</v>
      </c>
      <c r="AL109" s="522" t="s">
        <v>25</v>
      </c>
      <c r="AM109" s="522" t="s">
        <v>25</v>
      </c>
      <c r="AN109" s="523"/>
      <c r="AO109" s="529" t="n">
        <f aca="false">IF(AND(M109=$AH$5,B109&lt;&gt;""),"-25",5*(COUNTIF($M109:$V109,"■"))+2*(COUNTIF($X109:$AG109,"■"))+COUNTIF($AI109:$AM109,"■"))</f>
        <v>0</v>
      </c>
      <c r="AP109" s="529"/>
      <c r="AQ109" s="525" t="str">
        <f aca="false">IF(OR(B109="Embuscade",B109="Saisie d'arme"),COUNTIF($M109:$V109,$AH$4)+COUNTIF($X109:$AG109,$AH$4)+COUNTIF($AI109:$AM109,$AH$4),"")</f>
        <v/>
      </c>
      <c r="AR109" s="536" t="str">
        <f aca="false">BK109</f>
        <v/>
      </c>
      <c r="AS109" s="536"/>
      <c r="AT109" s="515"/>
      <c r="AU109" s="527" t="n">
        <f aca="false">IF(OR(AR109="",AR109=0),0,VLOOKUP(AR109,$BP$100:$BQ$109,2,0))</f>
        <v>0</v>
      </c>
      <c r="AV109" s="527"/>
      <c r="AW109" s="515"/>
      <c r="AX109" s="528" t="n">
        <f aca="false">lvl*BN109</f>
        <v>0</v>
      </c>
      <c r="AY109" s="528"/>
      <c r="AZ109" s="519"/>
      <c r="BA109" s="537"/>
      <c r="BB109" s="537"/>
      <c r="BC109" s="515"/>
      <c r="BD109" s="538"/>
      <c r="BE109" s="538"/>
      <c r="BF109" s="515"/>
      <c r="BG109" s="538" t="n">
        <f aca="false">BD109+BA109+AX109+AU109+AO109</f>
        <v>0</v>
      </c>
      <c r="BH109" s="538"/>
      <c r="BI109" s="530"/>
      <c r="BJ109" s="531"/>
      <c r="BK109" s="139" t="str">
        <f aca="false">'Cout des competences'!BH16</f>
        <v/>
      </c>
      <c r="BL109" s="532" t="str">
        <f aca="false">IF(OR(B109="",B109=" "),"",VLOOKUP(B109,Comp!$C$3:$BY$219,Comp!$BY$220))</f>
        <v/>
      </c>
      <c r="BM109" s="75" t="str">
        <f aca="false">IF(ISTEXT(VLOOKUP(B109,BonusNiv!$V$6:$W$227,2)),VLOOKUP(B109,BonusNiv!$V$6:$W$227,2),"")</f>
        <v/>
      </c>
      <c r="BN109" s="407" t="n">
        <f aca="false">IF(BM109="",0,VLOOKUP(BM109,$BM$77:$BN$92,2))</f>
        <v>0</v>
      </c>
      <c r="BO109" s="103"/>
      <c r="BP109" s="85" t="s">
        <v>23</v>
      </c>
      <c r="BQ109" s="86" t="str">
        <f aca="false">It</f>
        <v/>
      </c>
      <c r="BR109" s="394" t="n">
        <f aca="false">COUNTIF(BK107:BK186,BP109)</f>
        <v>0</v>
      </c>
      <c r="BU109" s="8"/>
      <c r="BV109" s="8"/>
      <c r="BW109" s="8"/>
      <c r="BX109" s="8"/>
      <c r="BY109" s="8"/>
      <c r="BZ109" s="8"/>
      <c r="CB109" s="8"/>
      <c r="CC109" s="8"/>
      <c r="CD109" s="8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</row>
    <row r="110" s="543" customFormat="true" ht="9.6" hidden="false" customHeight="true" outlineLevel="0" collapsed="false">
      <c r="A110" s="533"/>
      <c r="B110" s="534"/>
      <c r="C110" s="534"/>
      <c r="D110" s="534"/>
      <c r="E110" s="534"/>
      <c r="F110" s="534"/>
      <c r="G110" s="534"/>
      <c r="H110" s="534"/>
      <c r="I110" s="507" t="e">
        <f aca="false">HLOOKUP($M$14,Comp!$D$2:$BY$220,Comp!$A$220,0)</f>
        <v>#N/A</v>
      </c>
      <c r="J110" s="442" t="str">
        <f aca="false">IF(ISERR(IF(OR(B110="",B110=" "),"",VLOOKUP(B110,Comp!$C$3:$BY$220,I110)))," ",IF(OR(B110="",B110=" "),"",VLOOKUP(B110,Comp!$C$3:$BY$220,I110)))</f>
        <v/>
      </c>
      <c r="K110" s="442"/>
      <c r="L110" s="535"/>
      <c r="M110" s="522" t="s">
        <v>25</v>
      </c>
      <c r="N110" s="522" t="s">
        <v>25</v>
      </c>
      <c r="O110" s="522" t="s">
        <v>25</v>
      </c>
      <c r="P110" s="522" t="s">
        <v>25</v>
      </c>
      <c r="Q110" s="522" t="s">
        <v>25</v>
      </c>
      <c r="R110" s="522" t="s">
        <v>25</v>
      </c>
      <c r="S110" s="522" t="s">
        <v>25</v>
      </c>
      <c r="T110" s="522" t="s">
        <v>25</v>
      </c>
      <c r="U110" s="522" t="s">
        <v>25</v>
      </c>
      <c r="V110" s="522" t="s">
        <v>25</v>
      </c>
      <c r="W110" s="512"/>
      <c r="X110" s="522" t="s">
        <v>25</v>
      </c>
      <c r="Y110" s="522" t="s">
        <v>25</v>
      </c>
      <c r="Z110" s="522" t="s">
        <v>25</v>
      </c>
      <c r="AA110" s="522" t="s">
        <v>25</v>
      </c>
      <c r="AB110" s="522" t="s">
        <v>25</v>
      </c>
      <c r="AC110" s="522" t="s">
        <v>25</v>
      </c>
      <c r="AD110" s="522" t="s">
        <v>25</v>
      </c>
      <c r="AE110" s="522" t="s">
        <v>25</v>
      </c>
      <c r="AF110" s="522" t="s">
        <v>25</v>
      </c>
      <c r="AG110" s="522" t="s">
        <v>25</v>
      </c>
      <c r="AH110" s="512"/>
      <c r="AI110" s="522" t="s">
        <v>25</v>
      </c>
      <c r="AJ110" s="522" t="s">
        <v>25</v>
      </c>
      <c r="AK110" s="522" t="s">
        <v>25</v>
      </c>
      <c r="AL110" s="522" t="s">
        <v>25</v>
      </c>
      <c r="AM110" s="522" t="s">
        <v>25</v>
      </c>
      <c r="AN110" s="523"/>
      <c r="AO110" s="529" t="n">
        <f aca="false">IF(AND(M110=$AH$5,B110&lt;&gt;""),"-25",5*(COUNTIF($M110:$V110,"■"))+2*(COUNTIF($X110:$AG110,"■"))+COUNTIF($AI110:$AM110,"■"))</f>
        <v>0</v>
      </c>
      <c r="AP110" s="529"/>
      <c r="AQ110" s="525" t="str">
        <f aca="false">IF(OR(B110="Embuscade",B110="Saisie d'arme"),COUNTIF($M110:$V110,$AH$4)+COUNTIF($X110:$AG110,$AH$4)+COUNTIF($AI110:$AM110,$AH$4),"")</f>
        <v/>
      </c>
      <c r="AR110" s="536" t="str">
        <f aca="false">BK110</f>
        <v/>
      </c>
      <c r="AS110" s="536"/>
      <c r="AT110" s="515"/>
      <c r="AU110" s="527" t="n">
        <f aca="false">IF(OR(AR110="",AR110=0),0,VLOOKUP(AR110,$BP$100:$BQ$109,2,0))</f>
        <v>0</v>
      </c>
      <c r="AV110" s="527"/>
      <c r="AW110" s="515"/>
      <c r="AX110" s="528" t="n">
        <f aca="false">lvl*BN110</f>
        <v>0</v>
      </c>
      <c r="AY110" s="528"/>
      <c r="AZ110" s="519"/>
      <c r="BA110" s="537"/>
      <c r="BB110" s="537"/>
      <c r="BC110" s="515"/>
      <c r="BD110" s="538"/>
      <c r="BE110" s="538"/>
      <c r="BF110" s="515"/>
      <c r="BG110" s="538" t="n">
        <f aca="false">BD110+BA110+AX110+AU110+AO110</f>
        <v>0</v>
      </c>
      <c r="BH110" s="538"/>
      <c r="BI110" s="530"/>
      <c r="BJ110" s="531"/>
      <c r="BK110" s="139" t="str">
        <f aca="false">'Cout des competences'!BH17</f>
        <v/>
      </c>
      <c r="BL110" s="532" t="str">
        <f aca="false">IF(OR(B110="",B110=" "),"",VLOOKUP(B110,Comp!$C$3:$BY$219,Comp!$BY$220))</f>
        <v/>
      </c>
      <c r="BM110" s="75" t="str">
        <f aca="false">IF(ISTEXT(VLOOKUP(B110,BonusNiv!$V$6:$W$227,2)),VLOOKUP(B110,BonusNiv!$V$6:$W$227,2),"")</f>
        <v/>
      </c>
      <c r="BN110" s="407" t="n">
        <f aca="false">IF(BM110="",0,VLOOKUP(BM110,$BM$77:$BN$92,2))</f>
        <v>0</v>
      </c>
      <c r="BO110" s="550"/>
      <c r="BP110" s="541"/>
      <c r="BQ110" s="553"/>
      <c r="BR110" s="541"/>
      <c r="BS110" s="539"/>
      <c r="BT110" s="542"/>
      <c r="BU110" s="541"/>
      <c r="BV110" s="541"/>
      <c r="BW110" s="541"/>
      <c r="BX110" s="541"/>
      <c r="BY110" s="541"/>
      <c r="BZ110" s="541"/>
      <c r="CA110" s="541"/>
      <c r="CB110" s="541"/>
      <c r="CC110" s="541"/>
      <c r="CD110" s="541"/>
      <c r="CE110" s="402"/>
      <c r="CF110" s="402"/>
      <c r="CG110" s="402"/>
      <c r="CH110" s="402"/>
      <c r="CI110" s="402"/>
      <c r="CJ110" s="402"/>
      <c r="CK110" s="402"/>
      <c r="CL110" s="402"/>
      <c r="CM110" s="402"/>
      <c r="CN110" s="402"/>
      <c r="CO110" s="402"/>
      <c r="CP110" s="402"/>
      <c r="CQ110" s="402"/>
      <c r="CR110" s="402"/>
      <c r="CS110" s="402"/>
      <c r="CT110" s="402"/>
      <c r="CU110" s="402"/>
      <c r="CV110" s="402"/>
      <c r="CW110" s="402"/>
      <c r="CX110" s="402"/>
      <c r="CY110" s="402"/>
      <c r="CZ110" s="402"/>
      <c r="DA110" s="402"/>
      <c r="DB110" s="402"/>
      <c r="DC110" s="544"/>
      <c r="DD110" s="545"/>
    </row>
    <row r="111" s="543" customFormat="true" ht="9.6" hidden="false" customHeight="true" outlineLevel="0" collapsed="false">
      <c r="A111" s="533"/>
      <c r="B111" s="534"/>
      <c r="C111" s="534"/>
      <c r="D111" s="534"/>
      <c r="E111" s="534"/>
      <c r="F111" s="534"/>
      <c r="G111" s="534"/>
      <c r="H111" s="534"/>
      <c r="I111" s="507" t="e">
        <f aca="false">HLOOKUP($M$14,Comp!$D$2:$BY$220,Comp!$A$220,0)</f>
        <v>#N/A</v>
      </c>
      <c r="J111" s="442" t="str">
        <f aca="false">IF(ISERR(IF(OR(B111="",B111=" "),"",VLOOKUP(B111,Comp!$C$3:$BY$220,I111)))," ",IF(OR(B111="",B111=" "),"",VLOOKUP(B111,Comp!$C$3:$BY$220,I111)))</f>
        <v/>
      </c>
      <c r="K111" s="442"/>
      <c r="L111" s="535"/>
      <c r="M111" s="522" t="s">
        <v>25</v>
      </c>
      <c r="N111" s="522" t="s">
        <v>25</v>
      </c>
      <c r="O111" s="522" t="s">
        <v>25</v>
      </c>
      <c r="P111" s="522" t="s">
        <v>25</v>
      </c>
      <c r="Q111" s="522" t="s">
        <v>25</v>
      </c>
      <c r="R111" s="522" t="s">
        <v>25</v>
      </c>
      <c r="S111" s="522" t="s">
        <v>25</v>
      </c>
      <c r="T111" s="522" t="s">
        <v>25</v>
      </c>
      <c r="U111" s="522" t="s">
        <v>25</v>
      </c>
      <c r="V111" s="522" t="s">
        <v>25</v>
      </c>
      <c r="W111" s="512"/>
      <c r="X111" s="522" t="s">
        <v>25</v>
      </c>
      <c r="Y111" s="522" t="s">
        <v>25</v>
      </c>
      <c r="Z111" s="522" t="s">
        <v>25</v>
      </c>
      <c r="AA111" s="522" t="s">
        <v>25</v>
      </c>
      <c r="AB111" s="522" t="s">
        <v>25</v>
      </c>
      <c r="AC111" s="522" t="s">
        <v>25</v>
      </c>
      <c r="AD111" s="522" t="s">
        <v>25</v>
      </c>
      <c r="AE111" s="522" t="s">
        <v>25</v>
      </c>
      <c r="AF111" s="522" t="s">
        <v>25</v>
      </c>
      <c r="AG111" s="522" t="s">
        <v>25</v>
      </c>
      <c r="AH111" s="512"/>
      <c r="AI111" s="522" t="s">
        <v>25</v>
      </c>
      <c r="AJ111" s="522" t="s">
        <v>25</v>
      </c>
      <c r="AK111" s="522" t="s">
        <v>25</v>
      </c>
      <c r="AL111" s="522" t="s">
        <v>25</v>
      </c>
      <c r="AM111" s="522" t="s">
        <v>25</v>
      </c>
      <c r="AN111" s="523"/>
      <c r="AO111" s="529" t="n">
        <f aca="false">IF(AND(M111=$AH$5,B111&lt;&gt;""),"-25",5*(COUNTIF($M111:$V111,"■"))+2*(COUNTIF($X111:$AG111,"■"))+COUNTIF($AI111:$AM111,"■"))</f>
        <v>0</v>
      </c>
      <c r="AP111" s="529"/>
      <c r="AQ111" s="525" t="str">
        <f aca="false">IF(OR(B111="Embuscade",B111="Saisie d'arme"),COUNTIF($M111:$V111,$AH$4)+COUNTIF($X111:$AG111,$AH$4)+COUNTIF($AI111:$AM111,$AH$4),"")</f>
        <v/>
      </c>
      <c r="AR111" s="536" t="str">
        <f aca="false">BK111</f>
        <v/>
      </c>
      <c r="AS111" s="536"/>
      <c r="AT111" s="515"/>
      <c r="AU111" s="527" t="n">
        <f aca="false">IF(OR(AR111="",AR111=0),0,VLOOKUP(AR111,$BP$100:$BQ$109,2,0))</f>
        <v>0</v>
      </c>
      <c r="AV111" s="527"/>
      <c r="AW111" s="515"/>
      <c r="AX111" s="528" t="n">
        <f aca="false">lvl*BN111</f>
        <v>0</v>
      </c>
      <c r="AY111" s="528"/>
      <c r="AZ111" s="519"/>
      <c r="BA111" s="537"/>
      <c r="BB111" s="537"/>
      <c r="BC111" s="515"/>
      <c r="BD111" s="538"/>
      <c r="BE111" s="538"/>
      <c r="BF111" s="515"/>
      <c r="BG111" s="538" t="n">
        <f aca="false">BD111+BA111+AX111+AU111+AO111</f>
        <v>0</v>
      </c>
      <c r="BH111" s="538"/>
      <c r="BI111" s="530"/>
      <c r="BJ111" s="531"/>
      <c r="BK111" s="139" t="str">
        <f aca="false">'Cout des competences'!BH18</f>
        <v/>
      </c>
      <c r="BL111" s="532" t="str">
        <f aca="false">IF(OR(B111="",B111=" "),"",VLOOKUP(B111,Comp!$C$3:$BY$219,Comp!$BY$220))</f>
        <v/>
      </c>
      <c r="BM111" s="75" t="str">
        <f aca="false">IF(ISTEXT(VLOOKUP(B111,BonusNiv!$V$6:$W$227,2)),VLOOKUP(B111,BonusNiv!$V$6:$W$227,2),"")</f>
        <v/>
      </c>
      <c r="BN111" s="407" t="n">
        <f aca="false">IF(BM111="",0,VLOOKUP(BM111,$BM$77:$BN$92,2))</f>
        <v>0</v>
      </c>
      <c r="BO111" s="550"/>
      <c r="BP111" s="541"/>
      <c r="BQ111" s="553"/>
      <c r="BR111" s="541"/>
      <c r="BS111" s="539"/>
      <c r="BT111" s="542"/>
      <c r="BU111" s="541"/>
      <c r="BV111" s="541"/>
      <c r="BW111" s="541"/>
      <c r="BX111" s="541"/>
      <c r="BY111" s="541"/>
      <c r="BZ111" s="541"/>
      <c r="CA111" s="541"/>
      <c r="CB111" s="541"/>
      <c r="CC111" s="541"/>
      <c r="CD111" s="541"/>
      <c r="CE111" s="402"/>
      <c r="CF111" s="402"/>
      <c r="CG111" s="402"/>
      <c r="CH111" s="402"/>
      <c r="CI111" s="402"/>
      <c r="CJ111" s="402"/>
      <c r="CK111" s="402"/>
      <c r="CL111" s="402"/>
      <c r="CM111" s="402"/>
      <c r="CN111" s="402"/>
      <c r="CO111" s="402"/>
      <c r="CP111" s="402"/>
      <c r="CQ111" s="402"/>
      <c r="CR111" s="402"/>
      <c r="CS111" s="402"/>
      <c r="CT111" s="402"/>
      <c r="CU111" s="402"/>
      <c r="CV111" s="402"/>
      <c r="CW111" s="402"/>
      <c r="CX111" s="402"/>
      <c r="CY111" s="402"/>
      <c r="CZ111" s="402"/>
      <c r="DA111" s="402"/>
      <c r="DB111" s="402"/>
      <c r="DC111" s="544"/>
      <c r="DD111" s="545"/>
    </row>
    <row r="112" customFormat="false" ht="9.6" hidden="false" customHeight="true" outlineLevel="0" collapsed="false">
      <c r="A112" s="491"/>
      <c r="B112" s="534"/>
      <c r="C112" s="534"/>
      <c r="D112" s="534"/>
      <c r="E112" s="534"/>
      <c r="F112" s="534"/>
      <c r="G112" s="534"/>
      <c r="H112" s="534"/>
      <c r="I112" s="507" t="e">
        <f aca="false">HLOOKUP($M$14,Comp!$D$2:$BY$220,Comp!$A$220,0)</f>
        <v>#N/A</v>
      </c>
      <c r="J112" s="442" t="str">
        <f aca="false">IF(ISERR(IF(OR(B112="",B112=" "),"",VLOOKUP(B112,Comp!$C$3:$BY$220,I112)))," ",IF(OR(B112="",B112=" "),"",VLOOKUP(B112,Comp!$C$3:$BY$220,I112)))</f>
        <v/>
      </c>
      <c r="K112" s="442"/>
      <c r="L112" s="509"/>
      <c r="M112" s="522" t="s">
        <v>25</v>
      </c>
      <c r="N112" s="522" t="s">
        <v>25</v>
      </c>
      <c r="O112" s="522" t="s">
        <v>25</v>
      </c>
      <c r="P112" s="522" t="s">
        <v>25</v>
      </c>
      <c r="Q112" s="522" t="s">
        <v>25</v>
      </c>
      <c r="R112" s="522" t="s">
        <v>25</v>
      </c>
      <c r="S112" s="522" t="s">
        <v>25</v>
      </c>
      <c r="T112" s="522" t="s">
        <v>25</v>
      </c>
      <c r="U112" s="522" t="s">
        <v>25</v>
      </c>
      <c r="V112" s="522" t="s">
        <v>25</v>
      </c>
      <c r="W112" s="512"/>
      <c r="X112" s="522" t="s">
        <v>25</v>
      </c>
      <c r="Y112" s="522" t="s">
        <v>25</v>
      </c>
      <c r="Z112" s="522" t="s">
        <v>25</v>
      </c>
      <c r="AA112" s="522" t="s">
        <v>25</v>
      </c>
      <c r="AB112" s="522" t="s">
        <v>25</v>
      </c>
      <c r="AC112" s="522" t="s">
        <v>25</v>
      </c>
      <c r="AD112" s="522" t="s">
        <v>25</v>
      </c>
      <c r="AE112" s="522" t="s">
        <v>25</v>
      </c>
      <c r="AF112" s="522" t="s">
        <v>25</v>
      </c>
      <c r="AG112" s="522" t="s">
        <v>25</v>
      </c>
      <c r="AH112" s="512"/>
      <c r="AI112" s="522" t="s">
        <v>25</v>
      </c>
      <c r="AJ112" s="522" t="s">
        <v>25</v>
      </c>
      <c r="AK112" s="522" t="s">
        <v>25</v>
      </c>
      <c r="AL112" s="522" t="s">
        <v>25</v>
      </c>
      <c r="AM112" s="522" t="s">
        <v>25</v>
      </c>
      <c r="AN112" s="523"/>
      <c r="AO112" s="529" t="n">
        <f aca="false">IF(AND(M112=$AH$5,B112&lt;&gt;""),"-25",5*(COUNTIF($M112:$V112,"■"))+2*(COUNTIF($X112:$AG112,"■"))+COUNTIF($AI112:$AM112,"■"))</f>
        <v>0</v>
      </c>
      <c r="AP112" s="529"/>
      <c r="AQ112" s="525" t="str">
        <f aca="false">IF(OR(B112="Embuscade",B112="Saisie d'arme"),COUNTIF($M112:$V112,$AH$4)+COUNTIF($X112:$AG112,$AH$4)+COUNTIF($AI112:$AM112,$AH$4),"")</f>
        <v/>
      </c>
      <c r="AR112" s="536" t="str">
        <f aca="false">BK112</f>
        <v/>
      </c>
      <c r="AS112" s="536"/>
      <c r="AT112" s="515"/>
      <c r="AU112" s="527" t="n">
        <f aca="false">IF(OR(AR112="",AR112=0),0,VLOOKUP(AR112,$BP$100:$BQ$109,2,0))</f>
        <v>0</v>
      </c>
      <c r="AV112" s="527"/>
      <c r="AW112" s="515"/>
      <c r="AX112" s="528" t="n">
        <f aca="false">lvl*BN112</f>
        <v>0</v>
      </c>
      <c r="AY112" s="528"/>
      <c r="AZ112" s="519"/>
      <c r="BA112" s="537"/>
      <c r="BB112" s="537"/>
      <c r="BC112" s="515"/>
      <c r="BD112" s="538"/>
      <c r="BE112" s="538"/>
      <c r="BF112" s="515"/>
      <c r="BG112" s="538" t="n">
        <f aca="false">BD112+BA112+AX112+AU112+AO112</f>
        <v>0</v>
      </c>
      <c r="BH112" s="538"/>
      <c r="BI112" s="530"/>
      <c r="BJ112" s="531"/>
      <c r="BK112" s="139" t="str">
        <f aca="false">'Cout des competences'!BH19</f>
        <v/>
      </c>
      <c r="BL112" s="532" t="str">
        <f aca="false">IF(OR(B112="",B112=" "),"",VLOOKUP(B112,Comp!$C$3:$BY$219,Comp!$BY$220))</f>
        <v/>
      </c>
      <c r="BM112" s="75" t="str">
        <f aca="false">IF(ISTEXT(VLOOKUP(B112,BonusNiv!$V$6:$W$227,2)),VLOOKUP(B112,BonusNiv!$V$6:$W$227,2),"")</f>
        <v/>
      </c>
      <c r="BN112" s="407" t="n">
        <f aca="false">IF(BM112="",0,VLOOKUP(BM112,$BM$77:$BN$92,2))</f>
        <v>0</v>
      </c>
      <c r="BO112" s="103"/>
      <c r="BP112" s="8"/>
      <c r="BQ112" s="554"/>
      <c r="BR112" s="8"/>
      <c r="BU112" s="8"/>
      <c r="BV112" s="8"/>
      <c r="BW112" s="8"/>
      <c r="BX112" s="8"/>
      <c r="BY112" s="8"/>
      <c r="BZ112" s="8"/>
      <c r="CB112" s="8"/>
      <c r="CC112" s="8"/>
      <c r="CD112" s="8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</row>
    <row r="113" customFormat="false" ht="9.6" hidden="false" customHeight="true" outlineLevel="0" collapsed="false">
      <c r="A113" s="491"/>
      <c r="B113" s="534"/>
      <c r="C113" s="534"/>
      <c r="D113" s="534"/>
      <c r="E113" s="534"/>
      <c r="F113" s="534"/>
      <c r="G113" s="534"/>
      <c r="H113" s="534"/>
      <c r="I113" s="507" t="e">
        <f aca="false">HLOOKUP($M$14,Comp!$D$2:$BY$220,Comp!$A$220,0)</f>
        <v>#N/A</v>
      </c>
      <c r="J113" s="442" t="str">
        <f aca="false">IF(ISERR(IF(OR(B113="",B113=" "),"",VLOOKUP(B113,Comp!$C$3:$BY$220,I113)))," ",IF(OR(B113="",B113=" "),"",VLOOKUP(B113,Comp!$C$3:$BY$220,I113)))</f>
        <v/>
      </c>
      <c r="K113" s="442"/>
      <c r="L113" s="509"/>
      <c r="M113" s="522" t="s">
        <v>25</v>
      </c>
      <c r="N113" s="522" t="s">
        <v>25</v>
      </c>
      <c r="O113" s="522" t="s">
        <v>25</v>
      </c>
      <c r="P113" s="522" t="s">
        <v>25</v>
      </c>
      <c r="Q113" s="522" t="s">
        <v>25</v>
      </c>
      <c r="R113" s="522" t="s">
        <v>25</v>
      </c>
      <c r="S113" s="522" t="s">
        <v>25</v>
      </c>
      <c r="T113" s="522" t="s">
        <v>25</v>
      </c>
      <c r="U113" s="522" t="s">
        <v>25</v>
      </c>
      <c r="V113" s="522" t="s">
        <v>25</v>
      </c>
      <c r="W113" s="512"/>
      <c r="X113" s="522" t="s">
        <v>25</v>
      </c>
      <c r="Y113" s="522" t="s">
        <v>25</v>
      </c>
      <c r="Z113" s="522" t="s">
        <v>25</v>
      </c>
      <c r="AA113" s="522" t="s">
        <v>25</v>
      </c>
      <c r="AB113" s="522" t="s">
        <v>25</v>
      </c>
      <c r="AC113" s="522" t="s">
        <v>25</v>
      </c>
      <c r="AD113" s="522" t="s">
        <v>25</v>
      </c>
      <c r="AE113" s="522" t="s">
        <v>25</v>
      </c>
      <c r="AF113" s="522" t="s">
        <v>25</v>
      </c>
      <c r="AG113" s="522" t="s">
        <v>25</v>
      </c>
      <c r="AH113" s="512"/>
      <c r="AI113" s="522" t="s">
        <v>25</v>
      </c>
      <c r="AJ113" s="522" t="s">
        <v>25</v>
      </c>
      <c r="AK113" s="522" t="s">
        <v>25</v>
      </c>
      <c r="AL113" s="522" t="s">
        <v>25</v>
      </c>
      <c r="AM113" s="522" t="s">
        <v>25</v>
      </c>
      <c r="AN113" s="523"/>
      <c r="AO113" s="529" t="n">
        <f aca="false">IF(AND(M113=$AH$5,B113&lt;&gt;""),"-25",5*(COUNTIF($M113:$V113,"■"))+2*(COUNTIF($X113:$AG113,"■"))+COUNTIF($AI113:$AM113,"■"))</f>
        <v>0</v>
      </c>
      <c r="AP113" s="529"/>
      <c r="AQ113" s="525" t="str">
        <f aca="false">IF(OR(B113="Embuscade",B113="Saisie d'arme"),COUNTIF($M113:$V113,$AH$4)+COUNTIF($X113:$AG113,$AH$4)+COUNTIF($AI113:$AM113,$AH$4),"")</f>
        <v/>
      </c>
      <c r="AR113" s="536" t="str">
        <f aca="false">BK113</f>
        <v/>
      </c>
      <c r="AS113" s="536"/>
      <c r="AT113" s="515"/>
      <c r="AU113" s="527" t="n">
        <f aca="false">IF(OR(AR113="",AR113=0),0,VLOOKUP(AR113,$BP$100:$BQ$109,2,0))</f>
        <v>0</v>
      </c>
      <c r="AV113" s="527"/>
      <c r="AW113" s="515"/>
      <c r="AX113" s="528" t="n">
        <f aca="false">lvl*BN113</f>
        <v>0</v>
      </c>
      <c r="AY113" s="528"/>
      <c r="AZ113" s="519"/>
      <c r="BA113" s="537"/>
      <c r="BB113" s="537"/>
      <c r="BC113" s="515"/>
      <c r="BD113" s="538"/>
      <c r="BE113" s="538"/>
      <c r="BF113" s="515"/>
      <c r="BG113" s="538" t="n">
        <f aca="false">BD113+BA113+AX113+AU113+AO113</f>
        <v>0</v>
      </c>
      <c r="BH113" s="538"/>
      <c r="BI113" s="530"/>
      <c r="BJ113" s="531"/>
      <c r="BK113" s="139" t="str">
        <f aca="false">'Cout des competences'!BH20</f>
        <v/>
      </c>
      <c r="BL113" s="532" t="str">
        <f aca="false">IF(OR(B113="",B113=" "),"",VLOOKUP(B113,Comp!$C$3:$BY$219,Comp!$BY$220))</f>
        <v/>
      </c>
      <c r="BM113" s="75" t="str">
        <f aca="false">IF(ISTEXT(VLOOKUP(B113,BonusNiv!$V$6:$W$227,2)),VLOOKUP(B113,BonusNiv!$V$6:$W$227,2),"")</f>
        <v/>
      </c>
      <c r="BN113" s="407" t="n">
        <f aca="false">IF(BM113="",0,VLOOKUP(BM113,$BM$77:$BN$92,2))</f>
        <v>0</v>
      </c>
      <c r="BO113" s="103"/>
      <c r="BP113" s="8"/>
      <c r="BQ113" s="554"/>
      <c r="BR113" s="8"/>
      <c r="BU113" s="8"/>
      <c r="BV113" s="8"/>
      <c r="BW113" s="8"/>
      <c r="BX113" s="8"/>
      <c r="BY113" s="8"/>
      <c r="BZ113" s="8"/>
      <c r="CB113" s="8"/>
      <c r="CC113" s="8"/>
      <c r="CD113" s="8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</row>
    <row r="114" customFormat="false" ht="9.6" hidden="false" customHeight="true" outlineLevel="0" collapsed="false">
      <c r="A114" s="491"/>
      <c r="B114" s="534"/>
      <c r="C114" s="534"/>
      <c r="D114" s="534"/>
      <c r="E114" s="534"/>
      <c r="F114" s="534"/>
      <c r="G114" s="534"/>
      <c r="H114" s="534"/>
      <c r="I114" s="507" t="e">
        <f aca="false">HLOOKUP($M$14,Comp!$D$2:$BY$220,Comp!$A$220,0)</f>
        <v>#N/A</v>
      </c>
      <c r="J114" s="442" t="str">
        <f aca="false">IF(ISERR(IF(OR(B114="",B114=" "),"",VLOOKUP(B114,Comp!$C$3:$BY$220,I114)))," ",IF(OR(B114="",B114=" "),"",VLOOKUP(B114,Comp!$C$3:$BY$220,I114)))</f>
        <v/>
      </c>
      <c r="K114" s="442"/>
      <c r="L114" s="509"/>
      <c r="M114" s="522" t="s">
        <v>25</v>
      </c>
      <c r="N114" s="522" t="s">
        <v>25</v>
      </c>
      <c r="O114" s="522" t="s">
        <v>25</v>
      </c>
      <c r="P114" s="522" t="s">
        <v>25</v>
      </c>
      <c r="Q114" s="522" t="s">
        <v>25</v>
      </c>
      <c r="R114" s="522" t="s">
        <v>25</v>
      </c>
      <c r="S114" s="522" t="s">
        <v>25</v>
      </c>
      <c r="T114" s="522" t="s">
        <v>25</v>
      </c>
      <c r="U114" s="522" t="s">
        <v>25</v>
      </c>
      <c r="V114" s="522" t="s">
        <v>25</v>
      </c>
      <c r="W114" s="512"/>
      <c r="X114" s="522" t="s">
        <v>25</v>
      </c>
      <c r="Y114" s="522" t="s">
        <v>25</v>
      </c>
      <c r="Z114" s="522" t="s">
        <v>25</v>
      </c>
      <c r="AA114" s="522" t="s">
        <v>25</v>
      </c>
      <c r="AB114" s="522" t="s">
        <v>25</v>
      </c>
      <c r="AC114" s="522" t="s">
        <v>25</v>
      </c>
      <c r="AD114" s="522" t="s">
        <v>25</v>
      </c>
      <c r="AE114" s="522" t="s">
        <v>25</v>
      </c>
      <c r="AF114" s="522" t="s">
        <v>25</v>
      </c>
      <c r="AG114" s="522" t="s">
        <v>25</v>
      </c>
      <c r="AH114" s="512"/>
      <c r="AI114" s="522" t="s">
        <v>25</v>
      </c>
      <c r="AJ114" s="522" t="s">
        <v>25</v>
      </c>
      <c r="AK114" s="522" t="s">
        <v>25</v>
      </c>
      <c r="AL114" s="522" t="s">
        <v>25</v>
      </c>
      <c r="AM114" s="522" t="s">
        <v>25</v>
      </c>
      <c r="AN114" s="523"/>
      <c r="AO114" s="529" t="n">
        <f aca="false">IF(AND(M114=$AH$5,B114&lt;&gt;""),"-25",5*(COUNTIF($M114:$V114,"■"))+2*(COUNTIF($X114:$AG114,"■"))+COUNTIF($AI114:$AM114,"■"))</f>
        <v>0</v>
      </c>
      <c r="AP114" s="529"/>
      <c r="AQ114" s="525" t="str">
        <f aca="false">IF(OR(B114="Embuscade",B114="Saisie d'arme"),COUNTIF($M114:$V114,$AH$4)+COUNTIF($X114:$AG114,$AH$4)+COUNTIF($AI114:$AM114,$AH$4),"")</f>
        <v/>
      </c>
      <c r="AR114" s="536" t="str">
        <f aca="false">BK114</f>
        <v/>
      </c>
      <c r="AS114" s="536"/>
      <c r="AT114" s="515"/>
      <c r="AU114" s="527" t="n">
        <f aca="false">IF(OR(AR114="",AR114=0),0,VLOOKUP(AR114,$BP$100:$BQ$109,2,0))</f>
        <v>0</v>
      </c>
      <c r="AV114" s="527"/>
      <c r="AW114" s="515"/>
      <c r="AX114" s="528" t="n">
        <f aca="false">lvl*BN114</f>
        <v>0</v>
      </c>
      <c r="AY114" s="528"/>
      <c r="AZ114" s="519"/>
      <c r="BA114" s="537"/>
      <c r="BB114" s="537"/>
      <c r="BC114" s="515"/>
      <c r="BD114" s="538"/>
      <c r="BE114" s="538"/>
      <c r="BF114" s="515"/>
      <c r="BG114" s="538" t="n">
        <f aca="false">BD114+BA114+AX114+AU114+AO114</f>
        <v>0</v>
      </c>
      <c r="BH114" s="538"/>
      <c r="BI114" s="530"/>
      <c r="BJ114" s="531"/>
      <c r="BK114" s="139" t="str">
        <f aca="false">'Cout des competences'!BH21</f>
        <v/>
      </c>
      <c r="BL114" s="532" t="str">
        <f aca="false">IF(OR(B114="",B114=" "),"",VLOOKUP(B114,Comp!$C$3:$BY$219,Comp!$BY$220))</f>
        <v/>
      </c>
      <c r="BM114" s="75" t="str">
        <f aca="false">IF(ISTEXT(VLOOKUP(B114,BonusNiv!$V$6:$W$227,2)),VLOOKUP(B114,BonusNiv!$V$6:$W$227,2),"")</f>
        <v/>
      </c>
      <c r="BN114" s="407" t="n">
        <f aca="false">IF(BM114="",0,VLOOKUP(BM114,$BM$77:$BN$92,2))</f>
        <v>0</v>
      </c>
      <c r="BO114" s="103"/>
      <c r="BP114" s="8"/>
      <c r="BQ114" s="490"/>
      <c r="BR114" s="8"/>
      <c r="BU114" s="8"/>
      <c r="BV114" s="8"/>
      <c r="BW114" s="8"/>
      <c r="BX114" s="8"/>
      <c r="BY114" s="8"/>
      <c r="BZ114" s="8"/>
      <c r="CB114" s="8"/>
      <c r="CC114" s="8"/>
      <c r="CD114" s="8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</row>
    <row r="115" customFormat="false" ht="9.6" hidden="false" customHeight="true" outlineLevel="0" collapsed="false">
      <c r="A115" s="491"/>
      <c r="B115" s="555"/>
      <c r="C115" s="555"/>
      <c r="D115" s="555"/>
      <c r="E115" s="555"/>
      <c r="F115" s="555"/>
      <c r="G115" s="555"/>
      <c r="H115" s="555"/>
      <c r="I115" s="507" t="e">
        <f aca="false">HLOOKUP($M$14,Comp!$D$2:$BY$220,Comp!$A$220,0)</f>
        <v>#N/A</v>
      </c>
      <c r="J115" s="442" t="str">
        <f aca="false">IF(ISERR(IF(OR(B115="",B115=" "),"",VLOOKUP(B115,Comp!$C$3:$BY$220,I115)))," ",IF(OR(B115="",B115=" "),"",VLOOKUP(B115,Comp!$C$3:$BY$220,I115)))</f>
        <v/>
      </c>
      <c r="K115" s="442"/>
      <c r="L115" s="509"/>
      <c r="M115" s="522" t="s">
        <v>25</v>
      </c>
      <c r="N115" s="522" t="s">
        <v>25</v>
      </c>
      <c r="O115" s="522" t="s">
        <v>25</v>
      </c>
      <c r="P115" s="522" t="s">
        <v>25</v>
      </c>
      <c r="Q115" s="522" t="s">
        <v>25</v>
      </c>
      <c r="R115" s="522" t="s">
        <v>25</v>
      </c>
      <c r="S115" s="522" t="s">
        <v>25</v>
      </c>
      <c r="T115" s="522" t="s">
        <v>25</v>
      </c>
      <c r="U115" s="522" t="s">
        <v>25</v>
      </c>
      <c r="V115" s="522" t="s">
        <v>25</v>
      </c>
      <c r="W115" s="512"/>
      <c r="X115" s="522" t="s">
        <v>25</v>
      </c>
      <c r="Y115" s="522" t="s">
        <v>25</v>
      </c>
      <c r="Z115" s="522" t="s">
        <v>25</v>
      </c>
      <c r="AA115" s="522" t="s">
        <v>25</v>
      </c>
      <c r="AB115" s="522" t="s">
        <v>25</v>
      </c>
      <c r="AC115" s="522" t="s">
        <v>25</v>
      </c>
      <c r="AD115" s="522" t="s">
        <v>25</v>
      </c>
      <c r="AE115" s="522" t="s">
        <v>25</v>
      </c>
      <c r="AF115" s="522" t="s">
        <v>25</v>
      </c>
      <c r="AG115" s="522" t="s">
        <v>25</v>
      </c>
      <c r="AH115" s="512"/>
      <c r="AI115" s="522" t="s">
        <v>25</v>
      </c>
      <c r="AJ115" s="522" t="s">
        <v>25</v>
      </c>
      <c r="AK115" s="522" t="s">
        <v>25</v>
      </c>
      <c r="AL115" s="522" t="s">
        <v>25</v>
      </c>
      <c r="AM115" s="522" t="s">
        <v>25</v>
      </c>
      <c r="AN115" s="523"/>
      <c r="AO115" s="529" t="n">
        <f aca="false">IF(AND(M115=$AH$5,B115&lt;&gt;""),"-25",5*(COUNTIF($M115:$V115,"■"))+2*(COUNTIF($X115:$AG115,"■"))+COUNTIF($AI115:$AM115,"■"))</f>
        <v>0</v>
      </c>
      <c r="AP115" s="529"/>
      <c r="AQ115" s="525" t="str">
        <f aca="false">IF(OR(B115="Embuscade",B115="Saisie d'arme"),COUNTIF($M115:$V115,$AH$4)+COUNTIF($X115:$AG115,$AH$4)+COUNTIF($AI115:$AM115,$AH$4),"")</f>
        <v/>
      </c>
      <c r="AR115" s="536" t="str">
        <f aca="false">BK115</f>
        <v/>
      </c>
      <c r="AS115" s="536"/>
      <c r="AT115" s="515"/>
      <c r="AU115" s="527" t="n">
        <f aca="false">IF(OR(AR115="",AR115=0),0,VLOOKUP(AR115,$BP$100:$BQ$109,2,0))</f>
        <v>0</v>
      </c>
      <c r="AV115" s="527"/>
      <c r="AW115" s="515"/>
      <c r="AX115" s="528" t="n">
        <f aca="false">lvl*BN115</f>
        <v>0</v>
      </c>
      <c r="AY115" s="528"/>
      <c r="AZ115" s="519"/>
      <c r="BA115" s="537"/>
      <c r="BB115" s="537"/>
      <c r="BC115" s="515"/>
      <c r="BD115" s="538"/>
      <c r="BE115" s="538"/>
      <c r="BF115" s="515"/>
      <c r="BG115" s="538" t="n">
        <f aca="false">BD115+BA115+AX115+AU115+AO115</f>
        <v>0</v>
      </c>
      <c r="BH115" s="538"/>
      <c r="BI115" s="530"/>
      <c r="BJ115" s="531"/>
      <c r="BK115" s="139" t="str">
        <f aca="false">'Cout des competences'!BH22</f>
        <v/>
      </c>
      <c r="BL115" s="532" t="str">
        <f aca="false">IF(OR(B115="",B115=" "),"",VLOOKUP(B115,Comp!$C$3:$BY$219,Comp!$BY$220))</f>
        <v/>
      </c>
      <c r="BM115" s="75" t="str">
        <f aca="false">IF(ISTEXT(VLOOKUP(B115,BonusNiv!$V$6:$W$227,2)),VLOOKUP(B115,BonusNiv!$V$6:$W$227,2),"")</f>
        <v/>
      </c>
      <c r="BN115" s="407" t="n">
        <f aca="false">IF(BM115="",0,VLOOKUP(BM115,$BM$77:$BN$92,2))</f>
        <v>0</v>
      </c>
      <c r="BO115" s="103"/>
      <c r="BP115" s="8"/>
      <c r="BQ115" s="490"/>
      <c r="BR115" s="8"/>
      <c r="BU115" s="8"/>
      <c r="BV115" s="8"/>
      <c r="BW115" s="8"/>
      <c r="BX115" s="8"/>
      <c r="BY115" s="8"/>
      <c r="BZ115" s="8"/>
      <c r="CB115" s="8"/>
      <c r="CC115" s="8"/>
      <c r="CD115" s="8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</row>
    <row r="116" customFormat="false" ht="9.6" hidden="false" customHeight="true" outlineLevel="0" collapsed="false">
      <c r="A116" s="491"/>
      <c r="B116" s="534"/>
      <c r="C116" s="534"/>
      <c r="D116" s="534"/>
      <c r="E116" s="534"/>
      <c r="F116" s="534"/>
      <c r="G116" s="534"/>
      <c r="H116" s="534"/>
      <c r="I116" s="507" t="e">
        <f aca="false">HLOOKUP($M$14,Comp!$D$2:$BY$220,Comp!$A$220,0)</f>
        <v>#N/A</v>
      </c>
      <c r="J116" s="442" t="str">
        <f aca="false">IF(ISERR(IF(OR(B116="",B116=" "),"",VLOOKUP(B116,Comp!$C$3:$BY$220,I116)))," ",IF(OR(B116="",B116=" "),"",VLOOKUP(B116,Comp!$C$3:$BY$220,I116)))</f>
        <v/>
      </c>
      <c r="K116" s="442"/>
      <c r="L116" s="509"/>
      <c r="M116" s="522" t="s">
        <v>25</v>
      </c>
      <c r="N116" s="522" t="s">
        <v>25</v>
      </c>
      <c r="O116" s="522" t="s">
        <v>25</v>
      </c>
      <c r="P116" s="522" t="s">
        <v>25</v>
      </c>
      <c r="Q116" s="522" t="s">
        <v>25</v>
      </c>
      <c r="R116" s="522" t="s">
        <v>25</v>
      </c>
      <c r="S116" s="522" t="s">
        <v>25</v>
      </c>
      <c r="T116" s="522" t="s">
        <v>25</v>
      </c>
      <c r="U116" s="522" t="s">
        <v>25</v>
      </c>
      <c r="V116" s="522" t="s">
        <v>25</v>
      </c>
      <c r="W116" s="512"/>
      <c r="X116" s="522" t="s">
        <v>25</v>
      </c>
      <c r="Y116" s="522" t="s">
        <v>25</v>
      </c>
      <c r="Z116" s="522" t="s">
        <v>25</v>
      </c>
      <c r="AA116" s="522" t="s">
        <v>25</v>
      </c>
      <c r="AB116" s="522" t="s">
        <v>25</v>
      </c>
      <c r="AC116" s="522" t="s">
        <v>25</v>
      </c>
      <c r="AD116" s="522" t="s">
        <v>25</v>
      </c>
      <c r="AE116" s="522" t="s">
        <v>25</v>
      </c>
      <c r="AF116" s="522" t="s">
        <v>25</v>
      </c>
      <c r="AG116" s="522" t="s">
        <v>25</v>
      </c>
      <c r="AH116" s="512"/>
      <c r="AI116" s="522" t="s">
        <v>25</v>
      </c>
      <c r="AJ116" s="522" t="s">
        <v>25</v>
      </c>
      <c r="AK116" s="522" t="s">
        <v>25</v>
      </c>
      <c r="AL116" s="522" t="s">
        <v>25</v>
      </c>
      <c r="AM116" s="522" t="s">
        <v>25</v>
      </c>
      <c r="AN116" s="523"/>
      <c r="AO116" s="529" t="n">
        <f aca="false">IF(AND(M116=$AH$5,B116&lt;&gt;""),"-25",5*(COUNTIF($M116:$V116,"■"))+2*(COUNTIF($X116:$AG116,"■"))+COUNTIF($AI116:$AM116,"■"))</f>
        <v>0</v>
      </c>
      <c r="AP116" s="529"/>
      <c r="AQ116" s="525" t="str">
        <f aca="false">IF(OR(B116="Embuscade",B116="Saisie d'arme"),COUNTIF($M116:$V116,$AH$4)+COUNTIF($X116:$AG116,$AH$4)+COUNTIF($AI116:$AM116,$AH$4),"")</f>
        <v/>
      </c>
      <c r="AR116" s="536" t="str">
        <f aca="false">BK116</f>
        <v/>
      </c>
      <c r="AS116" s="536"/>
      <c r="AT116" s="515"/>
      <c r="AU116" s="527" t="n">
        <f aca="false">IF(OR(AR116="",AR116=0),0,VLOOKUP(AR116,$BP$100:$BQ$109,2,0))</f>
        <v>0</v>
      </c>
      <c r="AV116" s="527"/>
      <c r="AW116" s="515"/>
      <c r="AX116" s="528" t="n">
        <f aca="false">lvl*BN116</f>
        <v>0</v>
      </c>
      <c r="AY116" s="528"/>
      <c r="AZ116" s="519"/>
      <c r="BA116" s="537"/>
      <c r="BB116" s="537"/>
      <c r="BC116" s="515"/>
      <c r="BD116" s="538"/>
      <c r="BE116" s="538"/>
      <c r="BF116" s="515"/>
      <c r="BG116" s="538" t="n">
        <f aca="false">BD116+BA116+AX116+AU116+AO116</f>
        <v>0</v>
      </c>
      <c r="BH116" s="538"/>
      <c r="BI116" s="530"/>
      <c r="BJ116" s="531"/>
      <c r="BK116" s="139" t="str">
        <f aca="false">'Cout des competences'!BH23</f>
        <v/>
      </c>
      <c r="BL116" s="532" t="str">
        <f aca="false">IF(OR(B116="",B116=" "),"",VLOOKUP(B116,Comp!$C$3:$BY$219,Comp!$BY$220))</f>
        <v/>
      </c>
      <c r="BM116" s="75" t="str">
        <f aca="false">IF(ISTEXT(VLOOKUP(B116,BonusNiv!$V$6:$W$227,2)),VLOOKUP(B116,BonusNiv!$V$6:$W$227,2),"")</f>
        <v/>
      </c>
      <c r="BN116" s="407" t="n">
        <f aca="false">IF(BM116="",0,VLOOKUP(BM116,$BM$77:$BN$92,2))</f>
        <v>0</v>
      </c>
      <c r="BO116" s="103"/>
      <c r="BP116" s="8"/>
      <c r="BQ116" s="490"/>
      <c r="BR116" s="8"/>
      <c r="BU116" s="8"/>
      <c r="BV116" s="8"/>
      <c r="BW116" s="8"/>
      <c r="BX116" s="8"/>
      <c r="BY116" s="8"/>
      <c r="BZ116" s="8"/>
      <c r="CB116" s="8"/>
      <c r="CC116" s="8"/>
      <c r="CD116" s="8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</row>
    <row r="117" customFormat="false" ht="9" hidden="false" customHeight="true" outlineLevel="0" collapsed="false">
      <c r="A117" s="491"/>
      <c r="B117" s="556"/>
      <c r="C117" s="556"/>
      <c r="D117" s="556"/>
      <c r="E117" s="556"/>
      <c r="F117" s="556"/>
      <c r="G117" s="556"/>
      <c r="H117" s="556"/>
      <c r="I117" s="507" t="e">
        <f aca="false">HLOOKUP($M$14,Comp!$D$2:$BY$220,Comp!$A$220,0)</f>
        <v>#N/A</v>
      </c>
      <c r="J117" s="442" t="str">
        <f aca="false">IF(ISERR(IF(OR(B117="",B117=" "),"",VLOOKUP(B117,Comp!$C$3:$BY$220,I117)))," ",IF(OR(B117="",B117=" "),"",VLOOKUP(B117,Comp!$C$3:$BY$220,I117)))</f>
        <v/>
      </c>
      <c r="K117" s="442"/>
      <c r="L117" s="509"/>
      <c r="M117" s="522" t="s">
        <v>25</v>
      </c>
      <c r="N117" s="522" t="s">
        <v>25</v>
      </c>
      <c r="O117" s="522" t="s">
        <v>25</v>
      </c>
      <c r="P117" s="522" t="s">
        <v>25</v>
      </c>
      <c r="Q117" s="522" t="s">
        <v>25</v>
      </c>
      <c r="R117" s="522" t="s">
        <v>25</v>
      </c>
      <c r="S117" s="522" t="s">
        <v>25</v>
      </c>
      <c r="T117" s="522" t="s">
        <v>25</v>
      </c>
      <c r="U117" s="522" t="s">
        <v>25</v>
      </c>
      <c r="V117" s="522" t="s">
        <v>25</v>
      </c>
      <c r="W117" s="512"/>
      <c r="X117" s="522" t="s">
        <v>25</v>
      </c>
      <c r="Y117" s="522" t="s">
        <v>25</v>
      </c>
      <c r="Z117" s="522" t="s">
        <v>25</v>
      </c>
      <c r="AA117" s="522" t="s">
        <v>25</v>
      </c>
      <c r="AB117" s="522" t="s">
        <v>25</v>
      </c>
      <c r="AC117" s="522" t="s">
        <v>25</v>
      </c>
      <c r="AD117" s="522" t="s">
        <v>25</v>
      </c>
      <c r="AE117" s="522" t="s">
        <v>25</v>
      </c>
      <c r="AF117" s="522" t="s">
        <v>25</v>
      </c>
      <c r="AG117" s="522" t="s">
        <v>25</v>
      </c>
      <c r="AH117" s="512"/>
      <c r="AI117" s="522" t="s">
        <v>25</v>
      </c>
      <c r="AJ117" s="522" t="s">
        <v>25</v>
      </c>
      <c r="AK117" s="522" t="s">
        <v>25</v>
      </c>
      <c r="AL117" s="522" t="s">
        <v>25</v>
      </c>
      <c r="AM117" s="522" t="s">
        <v>25</v>
      </c>
      <c r="AN117" s="523"/>
      <c r="AO117" s="529" t="n">
        <f aca="false">IF(AND(M117=$AH$5,B117&lt;&gt;""),"-25",5*(COUNTIF($M117:$V117,"■"))+2*(COUNTIF($X117:$AG117,"■"))+COUNTIF($AI117:$AM117,"■"))</f>
        <v>0</v>
      </c>
      <c r="AP117" s="529"/>
      <c r="AQ117" s="525" t="str">
        <f aca="false">IF(OR(B117="Embuscade",B117="Saisie d'arme"),COUNTIF($M117:$V117,$AH$4)+COUNTIF($X117:$AG117,$AH$4)+COUNTIF($AI117:$AM117,$AH$4),"")</f>
        <v/>
      </c>
      <c r="AR117" s="536" t="str">
        <f aca="false">BK117</f>
        <v/>
      </c>
      <c r="AS117" s="536"/>
      <c r="AT117" s="515"/>
      <c r="AU117" s="527" t="n">
        <f aca="false">IF(OR(AR117="",AR117=0),0,VLOOKUP(AR117,$BP$100:$BQ$109,2,0))</f>
        <v>0</v>
      </c>
      <c r="AV117" s="527"/>
      <c r="AW117" s="515"/>
      <c r="AX117" s="528" t="n">
        <f aca="false">lvl*BN117</f>
        <v>0</v>
      </c>
      <c r="AY117" s="528"/>
      <c r="AZ117" s="519"/>
      <c r="BA117" s="537"/>
      <c r="BB117" s="537"/>
      <c r="BC117" s="515"/>
      <c r="BD117" s="538"/>
      <c r="BE117" s="538"/>
      <c r="BF117" s="515"/>
      <c r="BG117" s="538" t="n">
        <f aca="false">BD117+BA117+AX117+AU117+AO117</f>
        <v>0</v>
      </c>
      <c r="BH117" s="538"/>
      <c r="BI117" s="530"/>
      <c r="BJ117" s="531"/>
      <c r="BK117" s="139" t="str">
        <f aca="false">'Cout des competences'!BH24</f>
        <v/>
      </c>
      <c r="BL117" s="532" t="str">
        <f aca="false">IF(OR(B117="",B117=" "),"",VLOOKUP(B117,Comp!$C$3:$BY$219,Comp!$BY$220))</f>
        <v/>
      </c>
      <c r="BM117" s="75" t="str">
        <f aca="false">IF(ISTEXT(VLOOKUP(B117,BonusNiv!$V$6:$W$227,2)),VLOOKUP(B117,BonusNiv!$V$6:$W$227,2),"")</f>
        <v/>
      </c>
      <c r="BN117" s="407" t="n">
        <f aca="false">IF(BM117="",0,VLOOKUP(BM117,$BM$77:$BN$92,2))</f>
        <v>0</v>
      </c>
      <c r="BO117" s="103"/>
      <c r="BP117" s="8"/>
      <c r="BQ117" s="490"/>
      <c r="BR117" s="8"/>
      <c r="BS117" s="8"/>
      <c r="BT117" s="8"/>
      <c r="BU117" s="8"/>
      <c r="BV117" s="8"/>
      <c r="BW117" s="8"/>
      <c r="BX117" s="8"/>
      <c r="BY117" s="8"/>
      <c r="BZ117" s="8"/>
      <c r="CB117" s="8"/>
      <c r="CC117" s="8"/>
      <c r="CD117" s="8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</row>
    <row r="118" customFormat="false" ht="9.6" hidden="false" customHeight="true" outlineLevel="0" collapsed="false">
      <c r="A118" s="491"/>
      <c r="B118" s="534"/>
      <c r="C118" s="534"/>
      <c r="D118" s="534"/>
      <c r="E118" s="534"/>
      <c r="F118" s="534"/>
      <c r="G118" s="534"/>
      <c r="H118" s="534"/>
      <c r="I118" s="507" t="e">
        <f aca="false">HLOOKUP($M$14,Comp!$D$2:$BY$220,Comp!$A$220,0)</f>
        <v>#N/A</v>
      </c>
      <c r="J118" s="442" t="str">
        <f aca="false">IF(ISERR(IF(OR(B118="",B118=" "),"",VLOOKUP(B118,Comp!$C$3:$BY$220,I118)))," ",IF(OR(B118="",B118=" "),"",VLOOKUP(B118,Comp!$C$3:$BY$220,I118)))</f>
        <v/>
      </c>
      <c r="K118" s="442"/>
      <c r="L118" s="509"/>
      <c r="M118" s="522" t="s">
        <v>25</v>
      </c>
      <c r="N118" s="522" t="s">
        <v>25</v>
      </c>
      <c r="O118" s="522" t="s">
        <v>25</v>
      </c>
      <c r="P118" s="522" t="s">
        <v>25</v>
      </c>
      <c r="Q118" s="522" t="s">
        <v>25</v>
      </c>
      <c r="R118" s="522" t="s">
        <v>25</v>
      </c>
      <c r="S118" s="522" t="s">
        <v>25</v>
      </c>
      <c r="T118" s="522" t="s">
        <v>25</v>
      </c>
      <c r="U118" s="522" t="s">
        <v>25</v>
      </c>
      <c r="V118" s="522" t="s">
        <v>25</v>
      </c>
      <c r="W118" s="512"/>
      <c r="X118" s="522" t="s">
        <v>25</v>
      </c>
      <c r="Y118" s="522" t="s">
        <v>25</v>
      </c>
      <c r="Z118" s="522" t="s">
        <v>25</v>
      </c>
      <c r="AA118" s="522" t="s">
        <v>25</v>
      </c>
      <c r="AB118" s="522" t="s">
        <v>25</v>
      </c>
      <c r="AC118" s="522" t="s">
        <v>25</v>
      </c>
      <c r="AD118" s="522" t="s">
        <v>25</v>
      </c>
      <c r="AE118" s="522" t="s">
        <v>25</v>
      </c>
      <c r="AF118" s="522" t="s">
        <v>25</v>
      </c>
      <c r="AG118" s="522" t="s">
        <v>25</v>
      </c>
      <c r="AH118" s="512"/>
      <c r="AI118" s="522" t="s">
        <v>25</v>
      </c>
      <c r="AJ118" s="522" t="s">
        <v>25</v>
      </c>
      <c r="AK118" s="522" t="s">
        <v>25</v>
      </c>
      <c r="AL118" s="522" t="s">
        <v>25</v>
      </c>
      <c r="AM118" s="522" t="s">
        <v>25</v>
      </c>
      <c r="AN118" s="523"/>
      <c r="AO118" s="529" t="n">
        <f aca="false">IF(AND(M118=$AH$5,B118&lt;&gt;""),"-25",5*(COUNTIF($M118:$V118,"■"))+2*(COUNTIF($X118:$AG118,"■"))+COUNTIF($AI118:$AM118,"■"))</f>
        <v>0</v>
      </c>
      <c r="AP118" s="529"/>
      <c r="AQ118" s="525" t="str">
        <f aca="false">IF(OR(B118="Embuscade",B118="Saisie d'arme"),COUNTIF($M118:$V118,$AH$4)+COUNTIF($X118:$AG118,$AH$4)+COUNTIF($AI118:$AM118,$AH$4),"")</f>
        <v/>
      </c>
      <c r="AR118" s="536" t="str">
        <f aca="false">BK118</f>
        <v/>
      </c>
      <c r="AS118" s="536"/>
      <c r="AT118" s="515"/>
      <c r="AU118" s="527" t="n">
        <f aca="false">IF(OR(AR118="",AR118=0),0,VLOOKUP(AR118,$BP$100:$BQ$109,2,0))</f>
        <v>0</v>
      </c>
      <c r="AV118" s="527"/>
      <c r="AW118" s="515"/>
      <c r="AX118" s="528" t="n">
        <f aca="false">lvl*BN118</f>
        <v>0</v>
      </c>
      <c r="AY118" s="528"/>
      <c r="AZ118" s="519"/>
      <c r="BA118" s="537"/>
      <c r="BB118" s="537"/>
      <c r="BC118" s="515"/>
      <c r="BD118" s="538"/>
      <c r="BE118" s="538"/>
      <c r="BF118" s="515"/>
      <c r="BG118" s="538" t="n">
        <f aca="false">BD118+BA118+AX118+AU118+AO118</f>
        <v>0</v>
      </c>
      <c r="BH118" s="538"/>
      <c r="BI118" s="530"/>
      <c r="BJ118" s="531"/>
      <c r="BK118" s="139" t="str">
        <f aca="false">'Cout des competences'!BH25</f>
        <v/>
      </c>
      <c r="BL118" s="532" t="str">
        <f aca="false">IF(OR(B118="",B118=" "),"",VLOOKUP(B118,Comp!$C$3:$BY$219,Comp!$BY$220))</f>
        <v/>
      </c>
      <c r="BM118" s="75" t="str">
        <f aca="false">IF(ISTEXT(VLOOKUP(B118,BonusNiv!$V$6:$W$227,2)),VLOOKUP(B118,BonusNiv!$V$6:$W$227,2),"")</f>
        <v/>
      </c>
      <c r="BN118" s="407" t="n">
        <f aca="false">IF(BM118="",0,VLOOKUP(BM118,$BM$77:$BN$92,2))</f>
        <v>0</v>
      </c>
      <c r="BO118" s="103"/>
      <c r="BP118" s="8"/>
      <c r="BQ118" s="490"/>
      <c r="BR118" s="8"/>
      <c r="BS118" s="8"/>
      <c r="BT118" s="8"/>
      <c r="BU118" s="8"/>
      <c r="BV118" s="8"/>
      <c r="BW118" s="8"/>
      <c r="BX118" s="8"/>
      <c r="BY118" s="8"/>
      <c r="BZ118" s="8"/>
      <c r="CB118" s="8"/>
      <c r="CC118" s="8"/>
      <c r="CD118" s="8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</row>
    <row r="119" customFormat="false" ht="9.6" hidden="false" customHeight="true" outlineLevel="0" collapsed="false">
      <c r="A119" s="491"/>
      <c r="B119" s="534"/>
      <c r="C119" s="534"/>
      <c r="D119" s="534"/>
      <c r="E119" s="534"/>
      <c r="F119" s="534"/>
      <c r="G119" s="534"/>
      <c r="H119" s="534"/>
      <c r="I119" s="507" t="e">
        <f aca="false">HLOOKUP($M$14,Comp!$D$2:$BY$220,Comp!$A$220,0)</f>
        <v>#N/A</v>
      </c>
      <c r="J119" s="442" t="str">
        <f aca="false">IF(ISERR(IF(OR(B119="",B119=" "),"",VLOOKUP(B119,Comp!$C$3:$BY$220,I119)))," ",IF(OR(B119="",B119=" "),"",VLOOKUP(B119,Comp!$C$3:$BY$220,I119)))</f>
        <v/>
      </c>
      <c r="K119" s="442"/>
      <c r="L119" s="509"/>
      <c r="M119" s="522" t="s">
        <v>25</v>
      </c>
      <c r="N119" s="522" t="s">
        <v>25</v>
      </c>
      <c r="O119" s="522" t="s">
        <v>25</v>
      </c>
      <c r="P119" s="522" t="s">
        <v>25</v>
      </c>
      <c r="Q119" s="522" t="s">
        <v>25</v>
      </c>
      <c r="R119" s="522" t="s">
        <v>25</v>
      </c>
      <c r="S119" s="522" t="s">
        <v>25</v>
      </c>
      <c r="T119" s="522" t="s">
        <v>25</v>
      </c>
      <c r="U119" s="522" t="s">
        <v>25</v>
      </c>
      <c r="V119" s="522" t="s">
        <v>25</v>
      </c>
      <c r="W119" s="512"/>
      <c r="X119" s="522" t="s">
        <v>25</v>
      </c>
      <c r="Y119" s="522" t="s">
        <v>25</v>
      </c>
      <c r="Z119" s="522" t="s">
        <v>25</v>
      </c>
      <c r="AA119" s="522" t="s">
        <v>25</v>
      </c>
      <c r="AB119" s="522" t="s">
        <v>25</v>
      </c>
      <c r="AC119" s="522" t="s">
        <v>25</v>
      </c>
      <c r="AD119" s="522" t="s">
        <v>25</v>
      </c>
      <c r="AE119" s="522" t="s">
        <v>25</v>
      </c>
      <c r="AF119" s="522" t="s">
        <v>25</v>
      </c>
      <c r="AG119" s="522" t="s">
        <v>25</v>
      </c>
      <c r="AH119" s="512"/>
      <c r="AI119" s="522" t="s">
        <v>25</v>
      </c>
      <c r="AJ119" s="522" t="s">
        <v>25</v>
      </c>
      <c r="AK119" s="522" t="s">
        <v>25</v>
      </c>
      <c r="AL119" s="522" t="s">
        <v>25</v>
      </c>
      <c r="AM119" s="522" t="s">
        <v>25</v>
      </c>
      <c r="AN119" s="523"/>
      <c r="AO119" s="529" t="n">
        <f aca="false">IF(AND(M119=$AH$5,B119&lt;&gt;""),"-25",5*(COUNTIF($M119:$V119,"■"))+2*(COUNTIF($X119:$AG119,"■"))+COUNTIF($AI119:$AM119,"■"))</f>
        <v>0</v>
      </c>
      <c r="AP119" s="529"/>
      <c r="AQ119" s="525" t="str">
        <f aca="false">IF(OR(B119="Embuscade",B119="Saisie d'arme"),COUNTIF($M119:$V119,$AH$4)+COUNTIF($X119:$AG119,$AH$4)+COUNTIF($AI119:$AM119,$AH$4),"")</f>
        <v/>
      </c>
      <c r="AR119" s="536" t="str">
        <f aca="false">BK119</f>
        <v/>
      </c>
      <c r="AS119" s="536"/>
      <c r="AT119" s="515"/>
      <c r="AU119" s="527" t="n">
        <f aca="false">IF(OR(AR119="",AR119=0),0,VLOOKUP(AR119,$BP$100:$BQ$109,2,0))</f>
        <v>0</v>
      </c>
      <c r="AV119" s="527"/>
      <c r="AW119" s="515"/>
      <c r="AX119" s="528" t="n">
        <f aca="false">lvl*BN119</f>
        <v>0</v>
      </c>
      <c r="AY119" s="528"/>
      <c r="AZ119" s="519"/>
      <c r="BA119" s="537"/>
      <c r="BB119" s="537"/>
      <c r="BC119" s="515"/>
      <c r="BD119" s="538"/>
      <c r="BE119" s="538"/>
      <c r="BF119" s="515"/>
      <c r="BG119" s="538" t="n">
        <f aca="false">BD119+BA119+AX119+AU119+AO119</f>
        <v>0</v>
      </c>
      <c r="BH119" s="538"/>
      <c r="BI119" s="530"/>
      <c r="BJ119" s="531"/>
      <c r="BK119" s="139" t="str">
        <f aca="false">'Cout des competences'!BH26</f>
        <v/>
      </c>
      <c r="BL119" s="139" t="str">
        <f aca="false">IF(OR(B119="",B119=" "),"",VLOOKUP(B119,Comp!$C$3:$BY$219,Comp!$BY$220))</f>
        <v/>
      </c>
      <c r="BM119" s="75" t="str">
        <f aca="false">IF(ISTEXT(VLOOKUP(B119,BonusNiv!$V$6:$W$227,2)),VLOOKUP(B119,BonusNiv!$V$6:$W$227,2),"")</f>
        <v/>
      </c>
      <c r="BN119" s="407" t="n">
        <f aca="false">IF(BM119="",0,VLOOKUP(BM119,$BM$77:$BN$92,2))</f>
        <v>0</v>
      </c>
      <c r="BO119" s="103"/>
      <c r="BP119" s="8"/>
      <c r="BQ119" s="490"/>
      <c r="BR119" s="8"/>
      <c r="BS119" s="8"/>
      <c r="BT119" s="8"/>
      <c r="BU119" s="8"/>
      <c r="BV119" s="8"/>
      <c r="BW119" s="8"/>
      <c r="BX119" s="8"/>
      <c r="BY119" s="8"/>
      <c r="BZ119" s="8"/>
      <c r="CB119" s="8"/>
      <c r="CC119" s="8"/>
      <c r="CD119" s="8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</row>
    <row r="120" customFormat="false" ht="9.6" hidden="false" customHeight="true" outlineLevel="0" collapsed="false">
      <c r="A120" s="491"/>
      <c r="B120" s="534"/>
      <c r="C120" s="534"/>
      <c r="D120" s="534"/>
      <c r="E120" s="534"/>
      <c r="F120" s="534"/>
      <c r="G120" s="534"/>
      <c r="H120" s="534"/>
      <c r="I120" s="507" t="e">
        <f aca="false">HLOOKUP($M$14,Comp!$D$2:$BY$220,Comp!$A$220,0)</f>
        <v>#N/A</v>
      </c>
      <c r="J120" s="442" t="str">
        <f aca="false">IF(ISERR(IF(OR(B120="",B120=" "),"",VLOOKUP(B120,Comp!$C$3:$BY$220,I120)))," ",IF(OR(B120="",B120=" "),"",VLOOKUP(B120,Comp!$C$3:$BY$220,I120)))</f>
        <v/>
      </c>
      <c r="K120" s="442"/>
      <c r="L120" s="509"/>
      <c r="M120" s="522" t="s">
        <v>25</v>
      </c>
      <c r="N120" s="522" t="s">
        <v>25</v>
      </c>
      <c r="O120" s="522" t="s">
        <v>25</v>
      </c>
      <c r="P120" s="522" t="s">
        <v>25</v>
      </c>
      <c r="Q120" s="522" t="s">
        <v>25</v>
      </c>
      <c r="R120" s="522" t="s">
        <v>25</v>
      </c>
      <c r="S120" s="522" t="s">
        <v>25</v>
      </c>
      <c r="T120" s="522" t="s">
        <v>25</v>
      </c>
      <c r="U120" s="522" t="s">
        <v>25</v>
      </c>
      <c r="V120" s="522" t="s">
        <v>25</v>
      </c>
      <c r="W120" s="512"/>
      <c r="X120" s="522" t="s">
        <v>25</v>
      </c>
      <c r="Y120" s="522" t="s">
        <v>25</v>
      </c>
      <c r="Z120" s="522" t="s">
        <v>25</v>
      </c>
      <c r="AA120" s="522" t="s">
        <v>25</v>
      </c>
      <c r="AB120" s="522" t="s">
        <v>25</v>
      </c>
      <c r="AC120" s="522" t="s">
        <v>25</v>
      </c>
      <c r="AD120" s="522" t="s">
        <v>25</v>
      </c>
      <c r="AE120" s="522" t="s">
        <v>25</v>
      </c>
      <c r="AF120" s="522" t="s">
        <v>25</v>
      </c>
      <c r="AG120" s="522" t="s">
        <v>25</v>
      </c>
      <c r="AH120" s="512"/>
      <c r="AI120" s="522" t="s">
        <v>25</v>
      </c>
      <c r="AJ120" s="522" t="s">
        <v>25</v>
      </c>
      <c r="AK120" s="522" t="s">
        <v>25</v>
      </c>
      <c r="AL120" s="522" t="s">
        <v>25</v>
      </c>
      <c r="AM120" s="522" t="s">
        <v>25</v>
      </c>
      <c r="AN120" s="523"/>
      <c r="AO120" s="529" t="n">
        <f aca="false">IF(AND(M120=$AH$5,B120&lt;&gt;""),"-25",5*(COUNTIF($M120:$V120,"■"))+2*(COUNTIF($X120:$AG120,"■"))+COUNTIF($AI120:$AM120,"■"))</f>
        <v>0</v>
      </c>
      <c r="AP120" s="529"/>
      <c r="AQ120" s="525" t="str">
        <f aca="false">IF(OR(B120="Embuscade",B120="Saisie d'arme"),COUNTIF($M120:$V120,$AH$4)+COUNTIF($X120:$AG120,$AH$4)+COUNTIF($AI120:$AM120,$AH$4),"")</f>
        <v/>
      </c>
      <c r="AR120" s="536" t="str">
        <f aca="false">BK120</f>
        <v/>
      </c>
      <c r="AS120" s="536"/>
      <c r="AT120" s="515"/>
      <c r="AU120" s="527" t="n">
        <f aca="false">IF(OR(AR120="",AR120=0),0,VLOOKUP(AR120,$BP$100:$BQ$109,2,0))</f>
        <v>0</v>
      </c>
      <c r="AV120" s="527"/>
      <c r="AW120" s="515"/>
      <c r="AX120" s="528" t="n">
        <f aca="false">lvl*BN120</f>
        <v>0</v>
      </c>
      <c r="AY120" s="528"/>
      <c r="AZ120" s="519"/>
      <c r="BA120" s="537"/>
      <c r="BB120" s="537"/>
      <c r="BC120" s="515"/>
      <c r="BD120" s="538"/>
      <c r="BE120" s="538"/>
      <c r="BF120" s="515"/>
      <c r="BG120" s="538" t="n">
        <f aca="false">BD120+BA120+AX120+AU120+AO120</f>
        <v>0</v>
      </c>
      <c r="BH120" s="538"/>
      <c r="BI120" s="530"/>
      <c r="BJ120" s="531"/>
      <c r="BK120" s="139" t="str">
        <f aca="false">'Cout des competences'!BH27</f>
        <v/>
      </c>
      <c r="BL120" s="139" t="str">
        <f aca="false">IF(OR(B120="",B120=" "),"",VLOOKUP(B120,Comp!$C$3:$BY$219,Comp!$BY$220))</f>
        <v/>
      </c>
      <c r="BM120" s="75" t="str">
        <f aca="false">IF(ISTEXT(VLOOKUP(B120,BonusNiv!$V$6:$W$227,2)),VLOOKUP(B120,BonusNiv!$V$6:$W$227,2),"")</f>
        <v/>
      </c>
      <c r="BN120" s="407" t="n">
        <f aca="false">IF(BM120="",0,VLOOKUP(BM120,$BM$77:$BN$92,2))</f>
        <v>0</v>
      </c>
      <c r="BO120" s="103"/>
      <c r="BP120" s="8"/>
      <c r="BQ120" s="490"/>
      <c r="BR120" s="8"/>
      <c r="BS120" s="8"/>
      <c r="BT120" s="8"/>
      <c r="BU120" s="8"/>
      <c r="BV120" s="8"/>
      <c r="BW120" s="8"/>
      <c r="BX120" s="8"/>
      <c r="BY120" s="8"/>
      <c r="BZ120" s="8"/>
      <c r="CB120" s="8"/>
      <c r="CC120" s="8"/>
      <c r="CD120" s="8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</row>
    <row r="121" customFormat="false" ht="9" hidden="false" customHeight="true" outlineLevel="0" collapsed="false">
      <c r="A121" s="491"/>
      <c r="B121" s="534"/>
      <c r="C121" s="534"/>
      <c r="D121" s="534"/>
      <c r="E121" s="534"/>
      <c r="F121" s="534"/>
      <c r="G121" s="534"/>
      <c r="H121" s="534"/>
      <c r="I121" s="507" t="e">
        <f aca="false">HLOOKUP($M$14,Comp!$D$2:$BY$220,Comp!$A$220,0)</f>
        <v>#N/A</v>
      </c>
      <c r="J121" s="442" t="str">
        <f aca="false">IF(ISERR(IF(OR(B121="",B121=" "),"",VLOOKUP(B121,Comp!$C$3:$BY$220,I121)))," ",IF(OR(B121="",B121=" "),"",VLOOKUP(B121,Comp!$C$3:$BY$220,I121)))</f>
        <v/>
      </c>
      <c r="K121" s="442"/>
      <c r="L121" s="509"/>
      <c r="M121" s="522" t="s">
        <v>25</v>
      </c>
      <c r="N121" s="522" t="s">
        <v>25</v>
      </c>
      <c r="O121" s="522" t="s">
        <v>25</v>
      </c>
      <c r="P121" s="522" t="s">
        <v>25</v>
      </c>
      <c r="Q121" s="522" t="s">
        <v>25</v>
      </c>
      <c r="R121" s="522" t="s">
        <v>25</v>
      </c>
      <c r="S121" s="522" t="s">
        <v>25</v>
      </c>
      <c r="T121" s="522" t="s">
        <v>25</v>
      </c>
      <c r="U121" s="522" t="s">
        <v>25</v>
      </c>
      <c r="V121" s="522" t="s">
        <v>25</v>
      </c>
      <c r="W121" s="512"/>
      <c r="X121" s="522" t="s">
        <v>25</v>
      </c>
      <c r="Y121" s="522" t="s">
        <v>25</v>
      </c>
      <c r="Z121" s="522" t="s">
        <v>25</v>
      </c>
      <c r="AA121" s="522" t="s">
        <v>25</v>
      </c>
      <c r="AB121" s="522" t="s">
        <v>25</v>
      </c>
      <c r="AC121" s="522" t="s">
        <v>25</v>
      </c>
      <c r="AD121" s="522" t="s">
        <v>25</v>
      </c>
      <c r="AE121" s="522" t="s">
        <v>25</v>
      </c>
      <c r="AF121" s="522" t="s">
        <v>25</v>
      </c>
      <c r="AG121" s="522" t="s">
        <v>25</v>
      </c>
      <c r="AH121" s="512"/>
      <c r="AI121" s="522" t="s">
        <v>25</v>
      </c>
      <c r="AJ121" s="522" t="s">
        <v>25</v>
      </c>
      <c r="AK121" s="522" t="s">
        <v>25</v>
      </c>
      <c r="AL121" s="522" t="s">
        <v>25</v>
      </c>
      <c r="AM121" s="522" t="s">
        <v>25</v>
      </c>
      <c r="AN121" s="523"/>
      <c r="AO121" s="529" t="n">
        <f aca="false">IF(AND(M121=$AH$5,B121&lt;&gt;""),"-25",5*(COUNTIF($M121:$V121,"■"))+2*(COUNTIF($X121:$AG121,"■"))+COUNTIF($AI121:$AM121,"■"))</f>
        <v>0</v>
      </c>
      <c r="AP121" s="529"/>
      <c r="AQ121" s="525" t="str">
        <f aca="false">IF(OR(B121="Embuscade",B121="Saisie d'arme"),COUNTIF($M121:$V121,$AH$4)+COUNTIF($X121:$AG121,$AH$4)+COUNTIF($AI121:$AM121,$AH$4),"")</f>
        <v/>
      </c>
      <c r="AR121" s="536" t="str">
        <f aca="false">BK121</f>
        <v/>
      </c>
      <c r="AS121" s="536"/>
      <c r="AT121" s="515"/>
      <c r="AU121" s="527" t="n">
        <f aca="false">IF(OR(AR121="",AR121=0),0,VLOOKUP(AR121,$BP$100:$BQ$109,2,0))</f>
        <v>0</v>
      </c>
      <c r="AV121" s="527"/>
      <c r="AW121" s="515"/>
      <c r="AX121" s="528" t="n">
        <f aca="false">lvl*BN121</f>
        <v>0</v>
      </c>
      <c r="AY121" s="528"/>
      <c r="AZ121" s="519"/>
      <c r="BA121" s="537"/>
      <c r="BB121" s="537"/>
      <c r="BC121" s="515"/>
      <c r="BD121" s="538"/>
      <c r="BE121" s="538"/>
      <c r="BF121" s="515"/>
      <c r="BG121" s="538" t="n">
        <f aca="false">BD121+BA121+AX121+AU121+AO121</f>
        <v>0</v>
      </c>
      <c r="BH121" s="538"/>
      <c r="BI121" s="530"/>
      <c r="BJ121" s="531"/>
      <c r="BK121" s="139" t="str">
        <f aca="false">'Cout des competences'!BH28</f>
        <v/>
      </c>
      <c r="BL121" s="139" t="str">
        <f aca="false">IF(OR(B121="",B121=" "),"",VLOOKUP(B121,Comp!$C$3:$BY$219,Comp!$BY$220))</f>
        <v/>
      </c>
      <c r="BM121" s="75" t="str">
        <f aca="false">IF(ISTEXT(VLOOKUP(B121,BonusNiv!$V$6:$W$227,2)),VLOOKUP(B121,BonusNiv!$V$6:$W$227,2),"")</f>
        <v/>
      </c>
      <c r="BN121" s="407" t="n">
        <f aca="false">IF(BM121="",0,VLOOKUP(BM121,$BM$77:$BN$92,2))</f>
        <v>0</v>
      </c>
      <c r="BO121" s="103"/>
      <c r="BP121" s="8"/>
      <c r="BQ121" s="490"/>
      <c r="BR121" s="8"/>
      <c r="BS121" s="8"/>
      <c r="BT121" s="8"/>
      <c r="BU121" s="8"/>
      <c r="BV121" s="8"/>
      <c r="BW121" s="8"/>
      <c r="BX121" s="8"/>
      <c r="BY121" s="8"/>
      <c r="BZ121" s="8"/>
      <c r="CB121" s="8"/>
      <c r="CC121" s="8"/>
      <c r="CD121" s="8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</row>
    <row r="122" customFormat="false" ht="9.6" hidden="false" customHeight="true" outlineLevel="0" collapsed="false">
      <c r="A122" s="491"/>
      <c r="B122" s="534"/>
      <c r="C122" s="534"/>
      <c r="D122" s="534"/>
      <c r="E122" s="534"/>
      <c r="F122" s="534"/>
      <c r="G122" s="534"/>
      <c r="H122" s="534"/>
      <c r="I122" s="507" t="e">
        <f aca="false">HLOOKUP($M$14,Comp!$D$2:$BY$220,Comp!$A$220,0)</f>
        <v>#N/A</v>
      </c>
      <c r="J122" s="442" t="str">
        <f aca="false">IF(ISERR(IF(OR(B122="",B122=" "),"",VLOOKUP(B122,Comp!$C$3:$BY$220,I122,0)))," ",IF(OR(B122="",B122=" "),"",VLOOKUP(B122,Comp!$C$3:$BY$220,I122,0)))</f>
        <v/>
      </c>
      <c r="K122" s="442"/>
      <c r="L122" s="509"/>
      <c r="M122" s="522" t="s">
        <v>25</v>
      </c>
      <c r="N122" s="522" t="s">
        <v>25</v>
      </c>
      <c r="O122" s="522" t="s">
        <v>25</v>
      </c>
      <c r="P122" s="522" t="s">
        <v>25</v>
      </c>
      <c r="Q122" s="522" t="s">
        <v>25</v>
      </c>
      <c r="R122" s="522" t="s">
        <v>25</v>
      </c>
      <c r="S122" s="522" t="s">
        <v>25</v>
      </c>
      <c r="T122" s="522" t="s">
        <v>25</v>
      </c>
      <c r="U122" s="522" t="s">
        <v>25</v>
      </c>
      <c r="V122" s="522" t="s">
        <v>25</v>
      </c>
      <c r="W122" s="512"/>
      <c r="X122" s="522" t="s">
        <v>25</v>
      </c>
      <c r="Y122" s="522" t="s">
        <v>25</v>
      </c>
      <c r="Z122" s="522" t="s">
        <v>25</v>
      </c>
      <c r="AA122" s="522" t="s">
        <v>25</v>
      </c>
      <c r="AB122" s="522" t="s">
        <v>25</v>
      </c>
      <c r="AC122" s="522" t="s">
        <v>25</v>
      </c>
      <c r="AD122" s="522" t="s">
        <v>25</v>
      </c>
      <c r="AE122" s="522" t="s">
        <v>25</v>
      </c>
      <c r="AF122" s="522" t="s">
        <v>25</v>
      </c>
      <c r="AG122" s="522" t="s">
        <v>25</v>
      </c>
      <c r="AH122" s="512"/>
      <c r="AI122" s="522" t="s">
        <v>25</v>
      </c>
      <c r="AJ122" s="522" t="s">
        <v>25</v>
      </c>
      <c r="AK122" s="522" t="s">
        <v>25</v>
      </c>
      <c r="AL122" s="522" t="s">
        <v>25</v>
      </c>
      <c r="AM122" s="522" t="s">
        <v>25</v>
      </c>
      <c r="AN122" s="523"/>
      <c r="AO122" s="529" t="n">
        <f aca="false">IF(AND(M122=$AH$5,B122&lt;&gt;""),"-25",5*(COUNTIF($M122:$V122,"■"))+2*(COUNTIF($X122:$AG122,"■"))+COUNTIF($AI122:$AM122,"■"))</f>
        <v>0</v>
      </c>
      <c r="AP122" s="529"/>
      <c r="AQ122" s="525" t="str">
        <f aca="false">IF(OR(B122="Embuscade",B122="Saisie d'arme"),COUNTIF($M122:$V122,$AH$4)+COUNTIF($X122:$AG122,$AH$4)+COUNTIF($AI122:$AM122,$AH$4),"")</f>
        <v/>
      </c>
      <c r="AR122" s="536" t="str">
        <f aca="false">BK122</f>
        <v/>
      </c>
      <c r="AS122" s="536"/>
      <c r="AT122" s="515"/>
      <c r="AU122" s="527" t="n">
        <f aca="false">IF(OR(AR122="",AR122=0),0,VLOOKUP(AR122,$BP$100:$BQ$109,2,0))</f>
        <v>0</v>
      </c>
      <c r="AV122" s="527"/>
      <c r="AW122" s="515"/>
      <c r="AX122" s="528" t="n">
        <f aca="false">lvl*BN122</f>
        <v>0</v>
      </c>
      <c r="AY122" s="528"/>
      <c r="AZ122" s="519"/>
      <c r="BA122" s="537"/>
      <c r="BB122" s="537"/>
      <c r="BC122" s="515"/>
      <c r="BD122" s="538"/>
      <c r="BE122" s="538"/>
      <c r="BF122" s="515"/>
      <c r="BG122" s="538" t="n">
        <f aca="false">BD122+BA122+AX122+AU122+AO122</f>
        <v>0</v>
      </c>
      <c r="BH122" s="538"/>
      <c r="BI122" s="530"/>
      <c r="BJ122" s="531"/>
      <c r="BK122" s="139" t="str">
        <f aca="false">'Cout des competences'!BH29</f>
        <v/>
      </c>
      <c r="BL122" s="139" t="str">
        <f aca="false">IF(OR(B122="",B122=" "),"",VLOOKUP(B122,Comp!$C$3:$BY$219,Comp!$BY$220))</f>
        <v/>
      </c>
      <c r="BM122" s="75" t="str">
        <f aca="false">IF(ISTEXT(VLOOKUP(B122,BonusNiv!$V$6:$W$227,2)),VLOOKUP(B122,BonusNiv!$V$6:$W$227,2),"")</f>
        <v/>
      </c>
      <c r="BN122" s="407" t="n">
        <f aca="false">IF(BM122="",0,VLOOKUP(BM122,$BM$77:$BN$92,2))</f>
        <v>0</v>
      </c>
      <c r="BO122" s="103"/>
      <c r="BP122" s="8"/>
      <c r="BQ122" s="490"/>
      <c r="BR122" s="8"/>
      <c r="BS122" s="8"/>
      <c r="BT122" s="8"/>
      <c r="BU122" s="8"/>
      <c r="BV122" s="8"/>
      <c r="BW122" s="8"/>
      <c r="BX122" s="8"/>
      <c r="BY122" s="8"/>
      <c r="BZ122" s="8"/>
      <c r="CB122" s="8"/>
      <c r="CC122" s="8"/>
      <c r="CD122" s="8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</row>
    <row r="123" customFormat="false" ht="9.6" hidden="false" customHeight="true" outlineLevel="0" collapsed="false">
      <c r="A123" s="491"/>
      <c r="B123" s="534"/>
      <c r="C123" s="534"/>
      <c r="D123" s="534"/>
      <c r="E123" s="534"/>
      <c r="F123" s="534"/>
      <c r="G123" s="534"/>
      <c r="H123" s="534"/>
      <c r="I123" s="507" t="e">
        <f aca="false">HLOOKUP($M$14,Comp!$D$2:$BY$220,Comp!$A$220,0)</f>
        <v>#N/A</v>
      </c>
      <c r="J123" s="442" t="str">
        <f aca="false">IF(ISERR(IF(OR(B123="",B123=" "),"",VLOOKUP(B123,Comp!$C$3:$BY$220,I123,0)))," ",IF(OR(B123="",B123=" "),"",VLOOKUP(B123,Comp!$C$3:$BY$220,I123,0)))</f>
        <v/>
      </c>
      <c r="K123" s="442"/>
      <c r="L123" s="509"/>
      <c r="M123" s="522" t="s">
        <v>25</v>
      </c>
      <c r="N123" s="522" t="s">
        <v>25</v>
      </c>
      <c r="O123" s="522" t="s">
        <v>25</v>
      </c>
      <c r="P123" s="522" t="s">
        <v>25</v>
      </c>
      <c r="Q123" s="522" t="s">
        <v>25</v>
      </c>
      <c r="R123" s="522" t="s">
        <v>25</v>
      </c>
      <c r="S123" s="522" t="s">
        <v>25</v>
      </c>
      <c r="T123" s="522" t="s">
        <v>25</v>
      </c>
      <c r="U123" s="522" t="s">
        <v>25</v>
      </c>
      <c r="V123" s="522" t="s">
        <v>25</v>
      </c>
      <c r="W123" s="512"/>
      <c r="X123" s="522" t="s">
        <v>25</v>
      </c>
      <c r="Y123" s="522" t="s">
        <v>25</v>
      </c>
      <c r="Z123" s="522" t="s">
        <v>25</v>
      </c>
      <c r="AA123" s="522" t="s">
        <v>25</v>
      </c>
      <c r="AB123" s="522" t="s">
        <v>25</v>
      </c>
      <c r="AC123" s="522" t="s">
        <v>25</v>
      </c>
      <c r="AD123" s="522" t="s">
        <v>25</v>
      </c>
      <c r="AE123" s="522" t="s">
        <v>25</v>
      </c>
      <c r="AF123" s="522" t="s">
        <v>25</v>
      </c>
      <c r="AG123" s="522" t="s">
        <v>25</v>
      </c>
      <c r="AH123" s="512"/>
      <c r="AI123" s="522" t="s">
        <v>25</v>
      </c>
      <c r="AJ123" s="522" t="s">
        <v>25</v>
      </c>
      <c r="AK123" s="522" t="s">
        <v>25</v>
      </c>
      <c r="AL123" s="522" t="s">
        <v>25</v>
      </c>
      <c r="AM123" s="522" t="s">
        <v>25</v>
      </c>
      <c r="AN123" s="523"/>
      <c r="AO123" s="529" t="n">
        <f aca="false">IF(AND(M123=$AH$5,B123&lt;&gt;""),"-25",5*(COUNTIF($M123:$V123,"■"))+2*(COUNTIF($X123:$AG123,"■"))+COUNTIF($AI123:$AM123,"■"))</f>
        <v>0</v>
      </c>
      <c r="AP123" s="529"/>
      <c r="AQ123" s="525" t="str">
        <f aca="false">IF(OR(B123="Embuscade",B123="Saisie d'arme"),COUNTIF($M123:$V123,$AH$4)+COUNTIF($X123:$AG123,$AH$4)+COUNTIF($AI123:$AM123,$AH$4),"")</f>
        <v/>
      </c>
      <c r="AR123" s="536" t="str">
        <f aca="false">BK123</f>
        <v/>
      </c>
      <c r="AS123" s="536"/>
      <c r="AT123" s="515"/>
      <c r="AU123" s="527" t="n">
        <f aca="false">IF(OR(AR123="",AR123=0),0,VLOOKUP(AR123,$BP$100:$BQ$109,2,0))</f>
        <v>0</v>
      </c>
      <c r="AV123" s="527"/>
      <c r="AW123" s="515"/>
      <c r="AX123" s="528" t="n">
        <f aca="false">lvl*BN123</f>
        <v>0</v>
      </c>
      <c r="AY123" s="528"/>
      <c r="AZ123" s="519"/>
      <c r="BA123" s="537"/>
      <c r="BB123" s="537"/>
      <c r="BC123" s="515"/>
      <c r="BD123" s="538"/>
      <c r="BE123" s="538"/>
      <c r="BF123" s="515"/>
      <c r="BG123" s="538" t="n">
        <f aca="false">BD123+BA123+AX123+AU123+AO123</f>
        <v>0</v>
      </c>
      <c r="BH123" s="538"/>
      <c r="BI123" s="530"/>
      <c r="BJ123" s="531"/>
      <c r="BK123" s="139" t="str">
        <f aca="false">'Cout des competences'!BH30</f>
        <v/>
      </c>
      <c r="BL123" s="139" t="str">
        <f aca="false">IF(OR(B123="",B123=" "),"",VLOOKUP(B123,Comp!$C$3:$BY$219,Comp!$BY$220))</f>
        <v/>
      </c>
      <c r="BM123" s="75" t="str">
        <f aca="false">IF(ISTEXT(VLOOKUP(B123,BonusNiv!$V$6:$W$227,2)),VLOOKUP(B123,BonusNiv!$V$6:$W$227,2),"")</f>
        <v/>
      </c>
      <c r="BN123" s="407" t="n">
        <f aca="false">IF(BM123="",0,VLOOKUP(BM123,$BM$77:$BN$92,2))</f>
        <v>0</v>
      </c>
      <c r="BO123" s="103"/>
      <c r="BP123" s="8"/>
      <c r="BQ123" s="490"/>
      <c r="BR123" s="8"/>
      <c r="BS123" s="8"/>
      <c r="BT123" s="8"/>
      <c r="BU123" s="8"/>
      <c r="BV123" s="8"/>
      <c r="BW123" s="8"/>
      <c r="BX123" s="8"/>
      <c r="BY123" s="8"/>
      <c r="BZ123" s="8"/>
      <c r="CB123" s="8"/>
      <c r="CC123" s="8"/>
      <c r="CD123" s="8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</row>
    <row r="124" customFormat="false" ht="9.6" hidden="false" customHeight="true" outlineLevel="0" collapsed="false">
      <c r="A124" s="491"/>
      <c r="B124" s="534"/>
      <c r="C124" s="534"/>
      <c r="D124" s="534"/>
      <c r="E124" s="534"/>
      <c r="F124" s="534"/>
      <c r="G124" s="534"/>
      <c r="H124" s="534"/>
      <c r="I124" s="507" t="e">
        <f aca="false">HLOOKUP($M$14,Comp!$D$2:$BY$220,Comp!$A$220,0)</f>
        <v>#N/A</v>
      </c>
      <c r="J124" s="442" t="str">
        <f aca="false">IF(ISERR(IF(OR(B124="",B124=" "),"",VLOOKUP(B124,Comp!$C$3:$BY$220,I124,0)))," ",IF(OR(B124="",B124=" "),"",VLOOKUP(B124,Comp!$C$3:$BY$220,I124,0)))</f>
        <v/>
      </c>
      <c r="K124" s="442"/>
      <c r="L124" s="509"/>
      <c r="M124" s="522" t="s">
        <v>25</v>
      </c>
      <c r="N124" s="522" t="s">
        <v>25</v>
      </c>
      <c r="O124" s="522" t="s">
        <v>25</v>
      </c>
      <c r="P124" s="522" t="s">
        <v>25</v>
      </c>
      <c r="Q124" s="522" t="s">
        <v>25</v>
      </c>
      <c r="R124" s="522" t="s">
        <v>25</v>
      </c>
      <c r="S124" s="522" t="s">
        <v>25</v>
      </c>
      <c r="T124" s="522" t="s">
        <v>25</v>
      </c>
      <c r="U124" s="522" t="s">
        <v>25</v>
      </c>
      <c r="V124" s="522" t="s">
        <v>25</v>
      </c>
      <c r="W124" s="512"/>
      <c r="X124" s="522" t="s">
        <v>25</v>
      </c>
      <c r="Y124" s="522" t="s">
        <v>25</v>
      </c>
      <c r="Z124" s="522" t="s">
        <v>25</v>
      </c>
      <c r="AA124" s="522" t="s">
        <v>25</v>
      </c>
      <c r="AB124" s="522" t="s">
        <v>25</v>
      </c>
      <c r="AC124" s="522" t="s">
        <v>25</v>
      </c>
      <c r="AD124" s="522" t="s">
        <v>25</v>
      </c>
      <c r="AE124" s="522" t="s">
        <v>25</v>
      </c>
      <c r="AF124" s="522" t="s">
        <v>25</v>
      </c>
      <c r="AG124" s="522" t="s">
        <v>25</v>
      </c>
      <c r="AH124" s="512"/>
      <c r="AI124" s="522" t="s">
        <v>25</v>
      </c>
      <c r="AJ124" s="522" t="s">
        <v>25</v>
      </c>
      <c r="AK124" s="522" t="s">
        <v>25</v>
      </c>
      <c r="AL124" s="522" t="s">
        <v>25</v>
      </c>
      <c r="AM124" s="522" t="s">
        <v>25</v>
      </c>
      <c r="AN124" s="523"/>
      <c r="AO124" s="529" t="n">
        <f aca="false">IF(AND(M124=$AH$5,B124&lt;&gt;""),"-25",5*(COUNTIF($M124:$V124,"■"))+2*(COUNTIF($X124:$AG124,"■"))+COUNTIF($AI124:$AM124,"■"))</f>
        <v>0</v>
      </c>
      <c r="AP124" s="529"/>
      <c r="AQ124" s="525" t="str">
        <f aca="false">IF(OR(B124="Embuscade",B124="Saisie d'arme"),COUNTIF($M124:$V124,$AH$4)+COUNTIF($X124:$AG124,$AH$4)+COUNTIF($AI124:$AM124,$AH$4),"")</f>
        <v/>
      </c>
      <c r="AR124" s="536" t="str">
        <f aca="false">BK124</f>
        <v/>
      </c>
      <c r="AS124" s="536"/>
      <c r="AT124" s="515"/>
      <c r="AU124" s="527" t="n">
        <f aca="false">IF(OR(AR124="",AR124=0),0,VLOOKUP(AR124,$BP$100:$BQ$109,2,0))</f>
        <v>0</v>
      </c>
      <c r="AV124" s="527"/>
      <c r="AW124" s="515"/>
      <c r="AX124" s="528" t="n">
        <f aca="false">lvl*BN124</f>
        <v>0</v>
      </c>
      <c r="AY124" s="528"/>
      <c r="AZ124" s="519"/>
      <c r="BA124" s="537"/>
      <c r="BB124" s="537"/>
      <c r="BC124" s="515"/>
      <c r="BD124" s="538"/>
      <c r="BE124" s="538"/>
      <c r="BF124" s="515"/>
      <c r="BG124" s="538" t="n">
        <f aca="false">BD124+BA124+AX124+AU124+AO124</f>
        <v>0</v>
      </c>
      <c r="BH124" s="538"/>
      <c r="BI124" s="530"/>
      <c r="BJ124" s="531"/>
      <c r="BK124" s="139" t="str">
        <f aca="false">'Cout des competences'!BH31</f>
        <v/>
      </c>
      <c r="BL124" s="139" t="str">
        <f aca="false">IF(OR(B124="",B124=" "),"",VLOOKUP(B124,Comp!$C$3:$BY$219,Comp!$BY$220))</f>
        <v/>
      </c>
      <c r="BM124" s="75" t="str">
        <f aca="false">IF(ISTEXT(VLOOKUP(B124,BonusNiv!$V$6:$W$227,2)),VLOOKUP(B124,BonusNiv!$V$6:$W$227,2),"")</f>
        <v/>
      </c>
      <c r="BN124" s="407" t="n">
        <f aca="false">IF(BM124="",0,VLOOKUP(BM124,$BM$77:$BN$92,2))</f>
        <v>0</v>
      </c>
      <c r="BO124" s="103"/>
      <c r="BP124" s="8"/>
      <c r="BQ124" s="490"/>
      <c r="BR124" s="8"/>
      <c r="BS124" s="8"/>
      <c r="BT124" s="8"/>
      <c r="BU124" s="8"/>
      <c r="BV124" s="8"/>
      <c r="BW124" s="8"/>
      <c r="BX124" s="8"/>
      <c r="BY124" s="8"/>
      <c r="BZ124" s="8"/>
      <c r="CB124" s="8"/>
      <c r="CC124" s="8"/>
      <c r="CD124" s="8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</row>
    <row r="125" customFormat="false" ht="9.6" hidden="false" customHeight="true" outlineLevel="0" collapsed="false">
      <c r="A125" s="491"/>
      <c r="B125" s="534"/>
      <c r="C125" s="534"/>
      <c r="D125" s="534"/>
      <c r="E125" s="534"/>
      <c r="F125" s="534"/>
      <c r="G125" s="534"/>
      <c r="H125" s="534"/>
      <c r="I125" s="507" t="e">
        <f aca="false">HLOOKUP($M$14,Comp!$D$2:$BY$220,Comp!$A$220,0)</f>
        <v>#N/A</v>
      </c>
      <c r="J125" s="442" t="str">
        <f aca="false">IF(ISERR(IF(OR(B125="",B125=" "),"",VLOOKUP(B125,Comp!$C$3:$BY$220,I125,0)))," ",IF(OR(B125="",B125=" "),"",VLOOKUP(B125,Comp!$C$3:$BY$220,I125,0)))</f>
        <v/>
      </c>
      <c r="K125" s="442"/>
      <c r="L125" s="509"/>
      <c r="M125" s="522" t="s">
        <v>25</v>
      </c>
      <c r="N125" s="522" t="s">
        <v>25</v>
      </c>
      <c r="O125" s="522" t="s">
        <v>25</v>
      </c>
      <c r="P125" s="522" t="s">
        <v>25</v>
      </c>
      <c r="Q125" s="522" t="s">
        <v>25</v>
      </c>
      <c r="R125" s="522" t="s">
        <v>25</v>
      </c>
      <c r="S125" s="522" t="s">
        <v>25</v>
      </c>
      <c r="T125" s="522" t="s">
        <v>25</v>
      </c>
      <c r="U125" s="522" t="s">
        <v>25</v>
      </c>
      <c r="V125" s="522" t="s">
        <v>25</v>
      </c>
      <c r="W125" s="512"/>
      <c r="X125" s="522" t="s">
        <v>25</v>
      </c>
      <c r="Y125" s="522" t="s">
        <v>25</v>
      </c>
      <c r="Z125" s="522" t="s">
        <v>25</v>
      </c>
      <c r="AA125" s="522" t="s">
        <v>25</v>
      </c>
      <c r="AB125" s="522" t="s">
        <v>25</v>
      </c>
      <c r="AC125" s="522" t="s">
        <v>25</v>
      </c>
      <c r="AD125" s="522" t="s">
        <v>25</v>
      </c>
      <c r="AE125" s="522" t="s">
        <v>25</v>
      </c>
      <c r="AF125" s="522" t="s">
        <v>25</v>
      </c>
      <c r="AG125" s="522" t="s">
        <v>25</v>
      </c>
      <c r="AH125" s="512"/>
      <c r="AI125" s="522" t="s">
        <v>25</v>
      </c>
      <c r="AJ125" s="522" t="s">
        <v>25</v>
      </c>
      <c r="AK125" s="522" t="s">
        <v>25</v>
      </c>
      <c r="AL125" s="522" t="s">
        <v>25</v>
      </c>
      <c r="AM125" s="522" t="s">
        <v>25</v>
      </c>
      <c r="AN125" s="523"/>
      <c r="AO125" s="529" t="n">
        <f aca="false">IF(AND(M125=$AH$5,B125&lt;&gt;""),"-25",5*(COUNTIF($M125:$V125,"■"))+2*(COUNTIF($X125:$AG125,"■"))+COUNTIF($AI125:$AM125,"■"))</f>
        <v>0</v>
      </c>
      <c r="AP125" s="529"/>
      <c r="AQ125" s="525" t="str">
        <f aca="false">IF(OR(B125="Embuscade",B125="Saisie d'arme"),COUNTIF($M125:$V125,$AH$4)+COUNTIF($X125:$AG125,$AH$4)+COUNTIF($AI125:$AM125,$AH$4),"")</f>
        <v/>
      </c>
      <c r="AR125" s="536" t="str">
        <f aca="false">BK125</f>
        <v/>
      </c>
      <c r="AS125" s="536"/>
      <c r="AT125" s="515"/>
      <c r="AU125" s="527" t="n">
        <f aca="false">IF(OR(AR125="",AR125=0),0,VLOOKUP(AR125,$BP$100:$BQ$109,2,0))</f>
        <v>0</v>
      </c>
      <c r="AV125" s="527"/>
      <c r="AW125" s="515"/>
      <c r="AX125" s="528" t="n">
        <f aca="false">lvl*BN125</f>
        <v>0</v>
      </c>
      <c r="AY125" s="528"/>
      <c r="AZ125" s="519"/>
      <c r="BA125" s="537"/>
      <c r="BB125" s="537"/>
      <c r="BC125" s="515"/>
      <c r="BD125" s="538"/>
      <c r="BE125" s="538"/>
      <c r="BF125" s="515"/>
      <c r="BG125" s="538" t="n">
        <f aca="false">BD125+BA125+AX125+AU125+AO125</f>
        <v>0</v>
      </c>
      <c r="BH125" s="538"/>
      <c r="BI125" s="530"/>
      <c r="BJ125" s="531"/>
      <c r="BK125" s="139" t="str">
        <f aca="false">'Cout des competences'!BH32</f>
        <v/>
      </c>
      <c r="BL125" s="139" t="str">
        <f aca="false">IF(OR(B125="",B125=" "),"",VLOOKUP(B125,Comp!$C$3:$BY$219,Comp!$BY$220))</f>
        <v/>
      </c>
      <c r="BM125" s="75" t="str">
        <f aca="false">IF(ISTEXT(VLOOKUP(B125,BonusNiv!$V$6:$W$227,2)),VLOOKUP(B125,BonusNiv!$V$6:$W$227,2),"")</f>
        <v/>
      </c>
      <c r="BN125" s="407" t="n">
        <f aca="false">IF(BM125="",0,VLOOKUP(BM125,$BM$77:$BN$92,2))</f>
        <v>0</v>
      </c>
      <c r="BO125" s="103"/>
      <c r="BP125" s="8"/>
      <c r="BQ125" s="490"/>
      <c r="BR125" s="8"/>
      <c r="BS125" s="8"/>
      <c r="BT125" s="8"/>
      <c r="BU125" s="8"/>
      <c r="BV125" s="8"/>
      <c r="BW125" s="8"/>
      <c r="BX125" s="8"/>
      <c r="BY125" s="8"/>
      <c r="BZ125" s="8"/>
      <c r="CB125" s="8"/>
      <c r="CC125" s="8"/>
      <c r="CD125" s="8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</row>
    <row r="126" customFormat="false" ht="9.6" hidden="false" customHeight="true" outlineLevel="0" collapsed="false">
      <c r="A126" s="491"/>
      <c r="B126" s="534"/>
      <c r="C126" s="534"/>
      <c r="D126" s="534"/>
      <c r="E126" s="534"/>
      <c r="F126" s="534"/>
      <c r="G126" s="534"/>
      <c r="H126" s="534"/>
      <c r="I126" s="507" t="e">
        <f aca="false">HLOOKUP($M$14,Comp!$D$2:$BY$220,Comp!$A$220,0)</f>
        <v>#N/A</v>
      </c>
      <c r="J126" s="442" t="str">
        <f aca="false">IF(ISERR(IF(OR(B126="",B126=" "),"",VLOOKUP(B126,Comp!$C$3:$BY$220,I126,0)))," ",IF(OR(B126="",B126=" "),"",VLOOKUP(B126,Comp!$C$3:$BY$220,I126,0)))</f>
        <v/>
      </c>
      <c r="K126" s="442"/>
      <c r="L126" s="509"/>
      <c r="M126" s="522" t="s">
        <v>25</v>
      </c>
      <c r="N126" s="522" t="s">
        <v>25</v>
      </c>
      <c r="O126" s="522" t="s">
        <v>25</v>
      </c>
      <c r="P126" s="522" t="s">
        <v>25</v>
      </c>
      <c r="Q126" s="522" t="s">
        <v>25</v>
      </c>
      <c r="R126" s="522" t="s">
        <v>25</v>
      </c>
      <c r="S126" s="522" t="s">
        <v>25</v>
      </c>
      <c r="T126" s="522" t="s">
        <v>25</v>
      </c>
      <c r="U126" s="522" t="s">
        <v>25</v>
      </c>
      <c r="V126" s="522" t="s">
        <v>25</v>
      </c>
      <c r="W126" s="512"/>
      <c r="X126" s="522" t="s">
        <v>25</v>
      </c>
      <c r="Y126" s="522" t="s">
        <v>25</v>
      </c>
      <c r="Z126" s="522" t="s">
        <v>25</v>
      </c>
      <c r="AA126" s="522" t="s">
        <v>25</v>
      </c>
      <c r="AB126" s="522" t="s">
        <v>25</v>
      </c>
      <c r="AC126" s="522" t="s">
        <v>25</v>
      </c>
      <c r="AD126" s="522" t="s">
        <v>25</v>
      </c>
      <c r="AE126" s="522" t="s">
        <v>25</v>
      </c>
      <c r="AF126" s="522" t="s">
        <v>25</v>
      </c>
      <c r="AG126" s="522" t="s">
        <v>25</v>
      </c>
      <c r="AH126" s="512"/>
      <c r="AI126" s="522" t="s">
        <v>25</v>
      </c>
      <c r="AJ126" s="522" t="s">
        <v>25</v>
      </c>
      <c r="AK126" s="522" t="s">
        <v>25</v>
      </c>
      <c r="AL126" s="522" t="s">
        <v>25</v>
      </c>
      <c r="AM126" s="522" t="s">
        <v>25</v>
      </c>
      <c r="AN126" s="523"/>
      <c r="AO126" s="529" t="n">
        <f aca="false">IF(AND(M126=$AH$5,B126&lt;&gt;""),"-25",5*(COUNTIF($M126:$V126,"■"))+2*(COUNTIF($X126:$AG126,"■"))+COUNTIF($AI126:$AM126,"■"))</f>
        <v>0</v>
      </c>
      <c r="AP126" s="529"/>
      <c r="AQ126" s="525" t="str">
        <f aca="false">IF(OR(B126="Embuscade",B126="Saisie d'arme"),COUNTIF($M126:$V126,$AH$4)+COUNTIF($X126:$AG126,$AH$4)+COUNTIF($AI126:$AM126,$AH$4),"")</f>
        <v/>
      </c>
      <c r="AR126" s="536" t="str">
        <f aca="false">BK126</f>
        <v/>
      </c>
      <c r="AS126" s="536"/>
      <c r="AT126" s="515"/>
      <c r="AU126" s="527" t="n">
        <f aca="false">IF(OR(AR126="",AR126=0),0,VLOOKUP(AR126,$BP$100:$BQ$109,2,0))</f>
        <v>0</v>
      </c>
      <c r="AV126" s="527"/>
      <c r="AW126" s="515"/>
      <c r="AX126" s="528" t="n">
        <f aca="false">lvl*BN126</f>
        <v>0</v>
      </c>
      <c r="AY126" s="528"/>
      <c r="AZ126" s="519"/>
      <c r="BA126" s="537"/>
      <c r="BB126" s="537"/>
      <c r="BC126" s="515"/>
      <c r="BD126" s="538"/>
      <c r="BE126" s="538"/>
      <c r="BF126" s="515"/>
      <c r="BG126" s="538" t="n">
        <f aca="false">BD126+BA126+AX126+AU126+AO126</f>
        <v>0</v>
      </c>
      <c r="BH126" s="538"/>
      <c r="BI126" s="530"/>
      <c r="BJ126" s="531"/>
      <c r="BK126" s="139" t="str">
        <f aca="false">'Cout des competences'!BH33</f>
        <v/>
      </c>
      <c r="BL126" s="139" t="str">
        <f aca="false">IF(OR(B126="",B126=" "),"",VLOOKUP(B126,Comp!$C$3:$BY$219,Comp!$BY$220))</f>
        <v/>
      </c>
      <c r="BM126" s="75" t="str">
        <f aca="false">IF(ISTEXT(VLOOKUP(B126,BonusNiv!$V$6:$W$227,2)),VLOOKUP(B126,BonusNiv!$V$6:$W$227,2),"")</f>
        <v/>
      </c>
      <c r="BN126" s="407" t="n">
        <f aca="false">IF(BM126="",0,VLOOKUP(BM126,$BM$77:$BN$92,2))</f>
        <v>0</v>
      </c>
      <c r="BO126" s="103"/>
      <c r="BP126" s="8"/>
      <c r="BQ126" s="490"/>
      <c r="BR126" s="8"/>
      <c r="BS126" s="8"/>
      <c r="BT126" s="8"/>
      <c r="BU126" s="8"/>
      <c r="BV126" s="8"/>
      <c r="BW126" s="8"/>
      <c r="BX126" s="8"/>
      <c r="BY126" s="8"/>
      <c r="BZ126" s="8"/>
      <c r="CB126" s="8"/>
      <c r="CC126" s="8"/>
      <c r="CD126" s="8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</row>
    <row r="127" customFormat="false" ht="9.6" hidden="false" customHeight="true" outlineLevel="0" collapsed="false">
      <c r="A127" s="491"/>
      <c r="B127" s="534"/>
      <c r="C127" s="534"/>
      <c r="D127" s="534"/>
      <c r="E127" s="534"/>
      <c r="F127" s="534"/>
      <c r="G127" s="534"/>
      <c r="H127" s="534"/>
      <c r="I127" s="507" t="e">
        <f aca="false">HLOOKUP($M$14,Comp!$D$2:$BY$220,Comp!$A$220,0)</f>
        <v>#N/A</v>
      </c>
      <c r="J127" s="442" t="str">
        <f aca="false">IF(ISERR(IF(OR(B127="",B127=" "),"",VLOOKUP(B127,Comp!$C$3:$BY$220,I127,0)))," ",IF(OR(B127="",B127=" "),"",VLOOKUP(B127,Comp!$C$3:$BY$220,I127,0)))</f>
        <v/>
      </c>
      <c r="K127" s="442"/>
      <c r="L127" s="509"/>
      <c r="M127" s="522" t="s">
        <v>25</v>
      </c>
      <c r="N127" s="522" t="s">
        <v>25</v>
      </c>
      <c r="O127" s="522" t="s">
        <v>25</v>
      </c>
      <c r="P127" s="522" t="s">
        <v>25</v>
      </c>
      <c r="Q127" s="522" t="s">
        <v>25</v>
      </c>
      <c r="R127" s="522" t="s">
        <v>25</v>
      </c>
      <c r="S127" s="522" t="s">
        <v>25</v>
      </c>
      <c r="T127" s="522" t="s">
        <v>25</v>
      </c>
      <c r="U127" s="522" t="s">
        <v>25</v>
      </c>
      <c r="V127" s="522" t="s">
        <v>25</v>
      </c>
      <c r="W127" s="512"/>
      <c r="X127" s="522" t="s">
        <v>25</v>
      </c>
      <c r="Y127" s="522" t="s">
        <v>25</v>
      </c>
      <c r="Z127" s="522" t="s">
        <v>25</v>
      </c>
      <c r="AA127" s="522" t="s">
        <v>25</v>
      </c>
      <c r="AB127" s="522" t="s">
        <v>25</v>
      </c>
      <c r="AC127" s="522" t="s">
        <v>25</v>
      </c>
      <c r="AD127" s="522" t="s">
        <v>25</v>
      </c>
      <c r="AE127" s="522" t="s">
        <v>25</v>
      </c>
      <c r="AF127" s="522" t="s">
        <v>25</v>
      </c>
      <c r="AG127" s="522" t="s">
        <v>25</v>
      </c>
      <c r="AH127" s="512"/>
      <c r="AI127" s="522" t="s">
        <v>25</v>
      </c>
      <c r="AJ127" s="522" t="s">
        <v>25</v>
      </c>
      <c r="AK127" s="522" t="s">
        <v>25</v>
      </c>
      <c r="AL127" s="522" t="s">
        <v>25</v>
      </c>
      <c r="AM127" s="522" t="s">
        <v>25</v>
      </c>
      <c r="AN127" s="523"/>
      <c r="AO127" s="529" t="n">
        <f aca="false">IF(AND(M127=$AH$5,B127&lt;&gt;""),"-25",5*(COUNTIF($M127:$V127,"■"))+2*(COUNTIF($X127:$AG127,"■"))+COUNTIF($AI127:$AM127,"■"))</f>
        <v>0</v>
      </c>
      <c r="AP127" s="529"/>
      <c r="AQ127" s="525" t="str">
        <f aca="false">IF(OR(B127="Embuscade",B127="Saisie d'arme"),COUNTIF($M127:$V127,$AH$4)+COUNTIF($X127:$AG127,$AH$4)+COUNTIF($AI127:$AM127,$AH$4),"")</f>
        <v/>
      </c>
      <c r="AR127" s="536" t="str">
        <f aca="false">BK127</f>
        <v/>
      </c>
      <c r="AS127" s="536"/>
      <c r="AT127" s="515"/>
      <c r="AU127" s="527" t="n">
        <f aca="false">IF(OR(AR127="",AR127=0),0,VLOOKUP(AR127,$BP$100:$BQ$109,2,0))</f>
        <v>0</v>
      </c>
      <c r="AV127" s="527"/>
      <c r="AW127" s="515"/>
      <c r="AX127" s="528" t="n">
        <f aca="false">lvl*BN127</f>
        <v>0</v>
      </c>
      <c r="AY127" s="528"/>
      <c r="AZ127" s="519"/>
      <c r="BA127" s="537"/>
      <c r="BB127" s="537"/>
      <c r="BC127" s="515"/>
      <c r="BD127" s="538"/>
      <c r="BE127" s="538"/>
      <c r="BF127" s="515"/>
      <c r="BG127" s="538" t="n">
        <f aca="false">BD127+BA127+AX127+AU127+AO127</f>
        <v>0</v>
      </c>
      <c r="BH127" s="538"/>
      <c r="BI127" s="530"/>
      <c r="BJ127" s="531"/>
      <c r="BK127" s="139" t="str">
        <f aca="false">'Cout des competences'!BH34</f>
        <v/>
      </c>
      <c r="BL127" s="139" t="str">
        <f aca="false">IF(OR(B127="",B127=" "),"",VLOOKUP(B127,Comp!$C$3:$BY$219,Comp!$BY$220))</f>
        <v/>
      </c>
      <c r="BM127" s="75" t="str">
        <f aca="false">IF(ISTEXT(VLOOKUP(B127,BonusNiv!$V$6:$W$227,2)),VLOOKUP(B127,BonusNiv!$V$6:$W$227,2),"")</f>
        <v/>
      </c>
      <c r="BN127" s="407" t="n">
        <f aca="false">IF(BM127="",0,VLOOKUP(BM127,$BM$77:$BN$92,2))</f>
        <v>0</v>
      </c>
      <c r="BO127" s="103"/>
      <c r="BP127" s="8"/>
      <c r="BQ127" s="490"/>
      <c r="BR127" s="8"/>
      <c r="BS127" s="8"/>
      <c r="BT127" s="8"/>
      <c r="BU127" s="8"/>
      <c r="BV127" s="8"/>
      <c r="BW127" s="8"/>
      <c r="BX127" s="8"/>
      <c r="BY127" s="8"/>
      <c r="BZ127" s="8"/>
      <c r="CB127" s="8"/>
      <c r="CC127" s="8"/>
      <c r="CD127" s="8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</row>
    <row r="128" customFormat="false" ht="9.6" hidden="false" customHeight="true" outlineLevel="0" collapsed="false">
      <c r="A128" s="491"/>
      <c r="B128" s="534"/>
      <c r="C128" s="534"/>
      <c r="D128" s="534"/>
      <c r="E128" s="534"/>
      <c r="F128" s="534"/>
      <c r="G128" s="534"/>
      <c r="H128" s="534"/>
      <c r="I128" s="507" t="e">
        <f aca="false">HLOOKUP($M$14,Comp!$D$2:$BY$220,Comp!$A$220,0)</f>
        <v>#N/A</v>
      </c>
      <c r="J128" s="442" t="str">
        <f aca="false">IF(ISERR(IF(OR(B128="",B128=" "),"",VLOOKUP(B128,Comp!$C$3:$BY$220,I128,0)))," ",IF(OR(B128="",B128=" "),"",VLOOKUP(B128,Comp!$C$3:$BY$220,I128,0)))</f>
        <v/>
      </c>
      <c r="K128" s="442"/>
      <c r="L128" s="509"/>
      <c r="M128" s="522" t="s">
        <v>25</v>
      </c>
      <c r="N128" s="522" t="s">
        <v>25</v>
      </c>
      <c r="O128" s="522" t="s">
        <v>25</v>
      </c>
      <c r="P128" s="522" t="s">
        <v>25</v>
      </c>
      <c r="Q128" s="522" t="s">
        <v>25</v>
      </c>
      <c r="R128" s="522" t="s">
        <v>25</v>
      </c>
      <c r="S128" s="522" t="s">
        <v>25</v>
      </c>
      <c r="T128" s="522" t="s">
        <v>25</v>
      </c>
      <c r="U128" s="522" t="s">
        <v>25</v>
      </c>
      <c r="V128" s="522" t="s">
        <v>25</v>
      </c>
      <c r="W128" s="512"/>
      <c r="X128" s="522" t="s">
        <v>25</v>
      </c>
      <c r="Y128" s="522" t="s">
        <v>25</v>
      </c>
      <c r="Z128" s="522" t="s">
        <v>25</v>
      </c>
      <c r="AA128" s="522" t="s">
        <v>25</v>
      </c>
      <c r="AB128" s="522" t="s">
        <v>25</v>
      </c>
      <c r="AC128" s="522" t="s">
        <v>25</v>
      </c>
      <c r="AD128" s="522" t="s">
        <v>25</v>
      </c>
      <c r="AE128" s="522" t="s">
        <v>25</v>
      </c>
      <c r="AF128" s="522" t="s">
        <v>25</v>
      </c>
      <c r="AG128" s="522" t="s">
        <v>25</v>
      </c>
      <c r="AH128" s="512"/>
      <c r="AI128" s="522" t="s">
        <v>25</v>
      </c>
      <c r="AJ128" s="522" t="s">
        <v>25</v>
      </c>
      <c r="AK128" s="522" t="s">
        <v>25</v>
      </c>
      <c r="AL128" s="522" t="s">
        <v>25</v>
      </c>
      <c r="AM128" s="522" t="s">
        <v>25</v>
      </c>
      <c r="AN128" s="523"/>
      <c r="AO128" s="529" t="n">
        <f aca="false">IF(AND(M128=$AH$5,B128&lt;&gt;""),"-25",5*(COUNTIF($M128:$V128,"■"))+2*(COUNTIF($X128:$AG128,"■"))+COUNTIF($AI128:$AM128,"■"))</f>
        <v>0</v>
      </c>
      <c r="AP128" s="529"/>
      <c r="AQ128" s="525" t="str">
        <f aca="false">IF(OR(B128="Embuscade",B128="Saisie d'arme"),COUNTIF($M128:$V128,$AH$4)+COUNTIF($X128:$AG128,$AH$4)+COUNTIF($AI128:$AM128,$AH$4),"")</f>
        <v/>
      </c>
      <c r="AR128" s="536" t="str">
        <f aca="false">BK128</f>
        <v/>
      </c>
      <c r="AS128" s="536"/>
      <c r="AT128" s="515"/>
      <c r="AU128" s="527" t="n">
        <f aca="false">IF(OR(AR128="",AR128=0),0,VLOOKUP(AR128,$BP$100:$BQ$109,2,0))</f>
        <v>0</v>
      </c>
      <c r="AV128" s="527"/>
      <c r="AW128" s="515"/>
      <c r="AX128" s="528" t="n">
        <f aca="false">lvl*BN128</f>
        <v>0</v>
      </c>
      <c r="AY128" s="528"/>
      <c r="AZ128" s="519"/>
      <c r="BA128" s="537"/>
      <c r="BB128" s="537"/>
      <c r="BC128" s="515"/>
      <c r="BD128" s="538"/>
      <c r="BE128" s="538"/>
      <c r="BF128" s="515"/>
      <c r="BG128" s="538" t="n">
        <f aca="false">BD128+BA128+AX128+AU128+AO128</f>
        <v>0</v>
      </c>
      <c r="BH128" s="538"/>
      <c r="BI128" s="530"/>
      <c r="BJ128" s="531"/>
      <c r="BK128" s="139" t="str">
        <f aca="false">'Cout des competences'!BH35</f>
        <v/>
      </c>
      <c r="BL128" s="139" t="str">
        <f aca="false">IF(OR(B128="",B128=" "),"",VLOOKUP(B128,Comp!$C$3:$BY$219,Comp!$BY$220))</f>
        <v/>
      </c>
      <c r="BM128" s="75" t="str">
        <f aca="false">IF(ISTEXT(VLOOKUP(B128,BonusNiv!$V$6:$W$227,2)),VLOOKUP(B128,BonusNiv!$V$6:$W$227,2),"")</f>
        <v/>
      </c>
      <c r="BN128" s="407" t="n">
        <f aca="false">IF(BM128="",0,VLOOKUP(BM128,$BM$77:$BN$92,2))</f>
        <v>0</v>
      </c>
      <c r="BO128" s="103"/>
      <c r="BP128" s="8"/>
      <c r="BQ128" s="490"/>
      <c r="BR128" s="8"/>
      <c r="BS128" s="8"/>
      <c r="BT128" s="8"/>
      <c r="BU128" s="8"/>
      <c r="BV128" s="8"/>
      <c r="BW128" s="8"/>
      <c r="BX128" s="8"/>
      <c r="BY128" s="8"/>
      <c r="BZ128" s="8"/>
      <c r="CB128" s="8"/>
      <c r="CC128" s="8"/>
      <c r="CD128" s="8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</row>
    <row r="129" s="543" customFormat="true" ht="9.6" hidden="false" customHeight="true" outlineLevel="0" collapsed="false">
      <c r="A129" s="533"/>
      <c r="B129" s="534"/>
      <c r="C129" s="534"/>
      <c r="D129" s="534"/>
      <c r="E129" s="534"/>
      <c r="F129" s="534"/>
      <c r="G129" s="534"/>
      <c r="H129" s="534"/>
      <c r="I129" s="507" t="e">
        <f aca="false">HLOOKUP($M$14,Comp!$D$2:$BY$220,Comp!$A$220,0)</f>
        <v>#N/A</v>
      </c>
      <c r="J129" s="442" t="str">
        <f aca="false">IF(ISERR(IF(OR(B129="",B129=" "),"",VLOOKUP(B129,Comp!$C$3:$BY$220,I129,0)))," ",IF(OR(B129="",B129=" "),"",VLOOKUP(B129,Comp!$C$3:$BY$220,I129,0)))</f>
        <v/>
      </c>
      <c r="K129" s="442"/>
      <c r="L129" s="535"/>
      <c r="M129" s="522" t="s">
        <v>25</v>
      </c>
      <c r="N129" s="522" t="s">
        <v>25</v>
      </c>
      <c r="O129" s="522" t="s">
        <v>25</v>
      </c>
      <c r="P129" s="522" t="s">
        <v>25</v>
      </c>
      <c r="Q129" s="522" t="s">
        <v>25</v>
      </c>
      <c r="R129" s="522" t="s">
        <v>25</v>
      </c>
      <c r="S129" s="522" t="s">
        <v>25</v>
      </c>
      <c r="T129" s="522" t="s">
        <v>25</v>
      </c>
      <c r="U129" s="522" t="s">
        <v>25</v>
      </c>
      <c r="V129" s="522" t="s">
        <v>25</v>
      </c>
      <c r="W129" s="512"/>
      <c r="X129" s="522" t="s">
        <v>25</v>
      </c>
      <c r="Y129" s="522" t="s">
        <v>25</v>
      </c>
      <c r="Z129" s="522" t="s">
        <v>25</v>
      </c>
      <c r="AA129" s="522" t="s">
        <v>25</v>
      </c>
      <c r="AB129" s="522" t="s">
        <v>25</v>
      </c>
      <c r="AC129" s="522" t="s">
        <v>25</v>
      </c>
      <c r="AD129" s="522" t="s">
        <v>25</v>
      </c>
      <c r="AE129" s="522" t="s">
        <v>25</v>
      </c>
      <c r="AF129" s="522" t="s">
        <v>25</v>
      </c>
      <c r="AG129" s="522" t="s">
        <v>25</v>
      </c>
      <c r="AH129" s="512"/>
      <c r="AI129" s="522" t="s">
        <v>25</v>
      </c>
      <c r="AJ129" s="522" t="s">
        <v>25</v>
      </c>
      <c r="AK129" s="522" t="s">
        <v>25</v>
      </c>
      <c r="AL129" s="522" t="s">
        <v>25</v>
      </c>
      <c r="AM129" s="522" t="s">
        <v>25</v>
      </c>
      <c r="AN129" s="523"/>
      <c r="AO129" s="529" t="n">
        <f aca="false">IF(AND(M129=$AH$5,B129&lt;&gt;""),"-25",5*(COUNTIF($M129:$V129,"■"))+2*(COUNTIF($X129:$AG129,"■"))+COUNTIF($AI129:$AM129,"■"))</f>
        <v>0</v>
      </c>
      <c r="AP129" s="529"/>
      <c r="AQ129" s="525" t="str">
        <f aca="false">IF(OR(B129="Embuscade",B129="Saisie d'arme"),COUNTIF($M129:$V129,$AH$4)+COUNTIF($X129:$AG129,$AH$4)+COUNTIF($AI129:$AM129,$AH$4),"")</f>
        <v/>
      </c>
      <c r="AR129" s="536" t="str">
        <f aca="false">BK129</f>
        <v/>
      </c>
      <c r="AS129" s="536"/>
      <c r="AT129" s="515"/>
      <c r="AU129" s="527" t="n">
        <f aca="false">IF(OR(AR129="",AR129=0),0,VLOOKUP(AR129,$BP$100:$BQ$109,2,0))</f>
        <v>0</v>
      </c>
      <c r="AV129" s="527"/>
      <c r="AW129" s="515"/>
      <c r="AX129" s="528" t="n">
        <f aca="false">lvl*BN129</f>
        <v>0</v>
      </c>
      <c r="AY129" s="528"/>
      <c r="AZ129" s="519"/>
      <c r="BA129" s="537"/>
      <c r="BB129" s="537"/>
      <c r="BC129" s="515"/>
      <c r="BD129" s="538"/>
      <c r="BE129" s="538"/>
      <c r="BF129" s="515"/>
      <c r="BG129" s="538" t="n">
        <f aca="false">BD129+BA129+AX129+AU129+AO129</f>
        <v>0</v>
      </c>
      <c r="BH129" s="538"/>
      <c r="BI129" s="530"/>
      <c r="BJ129" s="531"/>
      <c r="BK129" s="139" t="str">
        <f aca="false">'Cout des competences'!BH36</f>
        <v/>
      </c>
      <c r="BL129" s="139" t="str">
        <f aca="false">IF(OR(B129="",B129=" "),"",VLOOKUP(B129,Comp!$C$3:$BY$219,Comp!$BY$220))</f>
        <v/>
      </c>
      <c r="BM129" s="75" t="str">
        <f aca="false">IF(ISTEXT(VLOOKUP(B129,BonusNiv!$V$6:$W$227,2)),VLOOKUP(B129,BonusNiv!$V$6:$W$227,2),"")</f>
        <v/>
      </c>
      <c r="BN129" s="407" t="n">
        <f aca="false">IF(BM129="",0,VLOOKUP(BM129,$BM$77:$BN$92,2))</f>
        <v>0</v>
      </c>
      <c r="BO129" s="550"/>
      <c r="BP129" s="541"/>
      <c r="BQ129" s="557"/>
      <c r="BR129" s="541"/>
      <c r="BS129" s="541"/>
      <c r="BT129" s="541"/>
      <c r="BU129" s="541"/>
      <c r="BV129" s="541"/>
      <c r="BW129" s="541"/>
      <c r="BX129" s="541"/>
      <c r="BY129" s="541"/>
      <c r="BZ129" s="541"/>
      <c r="CA129" s="541"/>
      <c r="CB129" s="541"/>
      <c r="CC129" s="541"/>
      <c r="CD129" s="541"/>
      <c r="CE129" s="402"/>
      <c r="CF129" s="402"/>
      <c r="CG129" s="402"/>
      <c r="CH129" s="402"/>
      <c r="CI129" s="402"/>
      <c r="CJ129" s="402"/>
      <c r="CK129" s="402"/>
      <c r="CL129" s="402"/>
      <c r="CM129" s="402"/>
      <c r="CN129" s="402"/>
      <c r="CO129" s="402"/>
      <c r="CP129" s="402"/>
      <c r="CQ129" s="402"/>
      <c r="CR129" s="402"/>
      <c r="CS129" s="402"/>
      <c r="CT129" s="402"/>
      <c r="CU129" s="402"/>
      <c r="CV129" s="402"/>
      <c r="CW129" s="402"/>
      <c r="CX129" s="402"/>
      <c r="CY129" s="402"/>
      <c r="CZ129" s="402"/>
      <c r="DA129" s="402"/>
      <c r="DB129" s="402"/>
      <c r="DC129" s="544"/>
      <c r="DD129" s="545"/>
    </row>
    <row r="130" customFormat="false" ht="9.6" hidden="false" customHeight="true" outlineLevel="0" collapsed="false">
      <c r="A130" s="491"/>
      <c r="B130" s="534"/>
      <c r="C130" s="534"/>
      <c r="D130" s="534"/>
      <c r="E130" s="534"/>
      <c r="F130" s="534"/>
      <c r="G130" s="534"/>
      <c r="H130" s="534"/>
      <c r="I130" s="507" t="e">
        <f aca="false">HLOOKUP($M$14,Comp!$D$2:$BY$220,Comp!$A$220,0)</f>
        <v>#N/A</v>
      </c>
      <c r="J130" s="442" t="str">
        <f aca="false">IF(ISERR(IF(OR(B130="",B130=" "),"",VLOOKUP(B130,Comp!$C$3:$BY$220,I130,0)))," ",IF(OR(B130="",B130=" "),"",VLOOKUP(B130,Comp!$C$3:$BY$220,I130,0)))</f>
        <v/>
      </c>
      <c r="K130" s="442"/>
      <c r="L130" s="509"/>
      <c r="M130" s="522" t="s">
        <v>25</v>
      </c>
      <c r="N130" s="522" t="s">
        <v>25</v>
      </c>
      <c r="O130" s="522" t="s">
        <v>25</v>
      </c>
      <c r="P130" s="522" t="s">
        <v>25</v>
      </c>
      <c r="Q130" s="522" t="s">
        <v>25</v>
      </c>
      <c r="R130" s="522" t="s">
        <v>25</v>
      </c>
      <c r="S130" s="522" t="s">
        <v>25</v>
      </c>
      <c r="T130" s="522" t="s">
        <v>25</v>
      </c>
      <c r="U130" s="522" t="s">
        <v>25</v>
      </c>
      <c r="V130" s="522" t="s">
        <v>25</v>
      </c>
      <c r="W130" s="512"/>
      <c r="X130" s="522" t="s">
        <v>25</v>
      </c>
      <c r="Y130" s="522" t="s">
        <v>25</v>
      </c>
      <c r="Z130" s="522" t="s">
        <v>25</v>
      </c>
      <c r="AA130" s="522" t="s">
        <v>25</v>
      </c>
      <c r="AB130" s="522" t="s">
        <v>25</v>
      </c>
      <c r="AC130" s="522" t="s">
        <v>25</v>
      </c>
      <c r="AD130" s="522" t="s">
        <v>25</v>
      </c>
      <c r="AE130" s="522" t="s">
        <v>25</v>
      </c>
      <c r="AF130" s="522" t="s">
        <v>25</v>
      </c>
      <c r="AG130" s="522" t="s">
        <v>25</v>
      </c>
      <c r="AH130" s="512"/>
      <c r="AI130" s="522" t="s">
        <v>25</v>
      </c>
      <c r="AJ130" s="522" t="s">
        <v>25</v>
      </c>
      <c r="AK130" s="522" t="s">
        <v>25</v>
      </c>
      <c r="AL130" s="522" t="s">
        <v>25</v>
      </c>
      <c r="AM130" s="522" t="s">
        <v>25</v>
      </c>
      <c r="AN130" s="523"/>
      <c r="AO130" s="529" t="n">
        <f aca="false">IF(AND(M130=$AH$5,B130&lt;&gt;""),"-25",5*(COUNTIF($M130:$V130,"■"))+2*(COUNTIF($X130:$AG130,"■"))+COUNTIF($AI130:$AM130,"■"))</f>
        <v>0</v>
      </c>
      <c r="AP130" s="529"/>
      <c r="AQ130" s="525" t="str">
        <f aca="false">IF(OR(B130="Embuscade",B130="Saisie d'arme"),COUNTIF($M130:$V130,$AH$4)+COUNTIF($X130:$AG130,$AH$4)+COUNTIF($AI130:$AM130,$AH$4),"")</f>
        <v/>
      </c>
      <c r="AR130" s="536" t="str">
        <f aca="false">BK130</f>
        <v/>
      </c>
      <c r="AS130" s="536"/>
      <c r="AT130" s="515"/>
      <c r="AU130" s="527" t="n">
        <f aca="false">IF(OR(AR130="",AR130=0),0,VLOOKUP(AR130,$BP$100:$BQ$109,2,0))</f>
        <v>0</v>
      </c>
      <c r="AV130" s="527"/>
      <c r="AW130" s="515"/>
      <c r="AX130" s="528" t="n">
        <f aca="false">lvl*BN130</f>
        <v>0</v>
      </c>
      <c r="AY130" s="528"/>
      <c r="AZ130" s="519"/>
      <c r="BA130" s="537"/>
      <c r="BB130" s="537"/>
      <c r="BC130" s="515"/>
      <c r="BD130" s="538"/>
      <c r="BE130" s="538"/>
      <c r="BF130" s="515"/>
      <c r="BG130" s="538" t="n">
        <f aca="false">BD130+BA130+AX130+AU130+AO130</f>
        <v>0</v>
      </c>
      <c r="BH130" s="538"/>
      <c r="BI130" s="530"/>
      <c r="BJ130" s="531"/>
      <c r="BK130" s="139" t="str">
        <f aca="false">'Cout des competences'!BH37</f>
        <v/>
      </c>
      <c r="BL130" s="139" t="str">
        <f aca="false">IF(OR(B130="",B130=" "),"",VLOOKUP(B130,Comp!$C$3:$BY$219,Comp!$BY$220))</f>
        <v/>
      </c>
      <c r="BM130" s="75" t="str">
        <f aca="false">IF(ISTEXT(VLOOKUP(B130,BonusNiv!$V$6:$W$227,2)),VLOOKUP(B130,BonusNiv!$V$6:$W$227,2),"")</f>
        <v/>
      </c>
      <c r="BN130" s="407" t="n">
        <f aca="false">IF(BM130="",0,VLOOKUP(BM130,$BM$77:$BN$92,2))</f>
        <v>0</v>
      </c>
      <c r="BO130" s="103"/>
      <c r="BP130" s="8"/>
      <c r="BQ130" s="490"/>
      <c r="BR130" s="8"/>
      <c r="BS130" s="8"/>
      <c r="BT130" s="8"/>
      <c r="BU130" s="8"/>
      <c r="BV130" s="8"/>
      <c r="BW130" s="8"/>
      <c r="BX130" s="8"/>
      <c r="BY130" s="8"/>
      <c r="BZ130" s="8"/>
      <c r="CB130" s="8"/>
      <c r="CC130" s="8"/>
      <c r="CD130" s="8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</row>
    <row r="131" customFormat="false" ht="9.6" hidden="false" customHeight="true" outlineLevel="0" collapsed="false">
      <c r="A131" s="491"/>
      <c r="B131" s="534"/>
      <c r="C131" s="534"/>
      <c r="D131" s="534"/>
      <c r="E131" s="534"/>
      <c r="F131" s="534"/>
      <c r="G131" s="534"/>
      <c r="H131" s="534"/>
      <c r="I131" s="507" t="e">
        <f aca="false">HLOOKUP($M$14,Comp!$D$2:$BY$220,Comp!$A$220,0)</f>
        <v>#N/A</v>
      </c>
      <c r="J131" s="442" t="str">
        <f aca="false">IF(ISERR(IF(OR(B131="",B131=" "),"",VLOOKUP(B131,Comp!$C$3:$BY$220,I131,0)))," ",IF(OR(B131="",B131=" "),"",VLOOKUP(B131,Comp!$C$3:$BY$220,I131,0)))</f>
        <v/>
      </c>
      <c r="K131" s="442"/>
      <c r="L131" s="509"/>
      <c r="M131" s="522" t="s">
        <v>25</v>
      </c>
      <c r="N131" s="522" t="s">
        <v>25</v>
      </c>
      <c r="O131" s="522" t="s">
        <v>25</v>
      </c>
      <c r="P131" s="522" t="s">
        <v>25</v>
      </c>
      <c r="Q131" s="522" t="s">
        <v>25</v>
      </c>
      <c r="R131" s="522" t="s">
        <v>25</v>
      </c>
      <c r="S131" s="522" t="s">
        <v>25</v>
      </c>
      <c r="T131" s="522" t="s">
        <v>25</v>
      </c>
      <c r="U131" s="522" t="s">
        <v>25</v>
      </c>
      <c r="V131" s="522" t="s">
        <v>25</v>
      </c>
      <c r="W131" s="512"/>
      <c r="X131" s="522" t="s">
        <v>25</v>
      </c>
      <c r="Y131" s="522" t="s">
        <v>25</v>
      </c>
      <c r="Z131" s="522" t="s">
        <v>25</v>
      </c>
      <c r="AA131" s="522" t="s">
        <v>25</v>
      </c>
      <c r="AB131" s="522" t="s">
        <v>25</v>
      </c>
      <c r="AC131" s="522" t="s">
        <v>25</v>
      </c>
      <c r="AD131" s="522" t="s">
        <v>25</v>
      </c>
      <c r="AE131" s="522" t="s">
        <v>25</v>
      </c>
      <c r="AF131" s="522" t="s">
        <v>25</v>
      </c>
      <c r="AG131" s="522" t="s">
        <v>25</v>
      </c>
      <c r="AH131" s="512"/>
      <c r="AI131" s="522" t="s">
        <v>25</v>
      </c>
      <c r="AJ131" s="522" t="s">
        <v>25</v>
      </c>
      <c r="AK131" s="522" t="s">
        <v>25</v>
      </c>
      <c r="AL131" s="522" t="s">
        <v>25</v>
      </c>
      <c r="AM131" s="522" t="s">
        <v>25</v>
      </c>
      <c r="AN131" s="523"/>
      <c r="AO131" s="529" t="n">
        <f aca="false">IF(AND(M131=$AH$5,B131&lt;&gt;""),"-25",5*(COUNTIF($M131:$V131,"■"))+2*(COUNTIF($X131:$AG131,"■"))+COUNTIF($AI131:$AM131,"■"))</f>
        <v>0</v>
      </c>
      <c r="AP131" s="529"/>
      <c r="AQ131" s="525" t="str">
        <f aca="false">IF(OR(B131="Embuscade",B131="Saisie d'arme"),COUNTIF($M131:$V131,$AH$4)+COUNTIF($X131:$AG131,$AH$4)+COUNTIF($AI131:$AM131,$AH$4),"")</f>
        <v/>
      </c>
      <c r="AR131" s="536" t="str">
        <f aca="false">BK131</f>
        <v/>
      </c>
      <c r="AS131" s="536"/>
      <c r="AT131" s="515"/>
      <c r="AU131" s="527" t="n">
        <f aca="false">IF(OR(AR131="",AR131=0),0,VLOOKUP(AR131,$BP$100:$BQ$109,2,0))</f>
        <v>0</v>
      </c>
      <c r="AV131" s="527"/>
      <c r="AW131" s="515"/>
      <c r="AX131" s="528" t="n">
        <f aca="false">lvl*BN131</f>
        <v>0</v>
      </c>
      <c r="AY131" s="528"/>
      <c r="AZ131" s="519"/>
      <c r="BA131" s="537"/>
      <c r="BB131" s="537"/>
      <c r="BC131" s="515"/>
      <c r="BD131" s="538"/>
      <c r="BE131" s="538"/>
      <c r="BF131" s="515"/>
      <c r="BG131" s="538" t="n">
        <f aca="false">BD131+BA131+AX131+AU131+AO131</f>
        <v>0</v>
      </c>
      <c r="BH131" s="538"/>
      <c r="BI131" s="530"/>
      <c r="BJ131" s="531"/>
      <c r="BK131" s="139" t="str">
        <f aca="false">'Cout des competences'!BH38</f>
        <v/>
      </c>
      <c r="BL131" s="139" t="str">
        <f aca="false">IF(OR(B131="",B131=" "),"",VLOOKUP(B131,Comp!$C$3:$BY$219,Comp!$BY$220))</f>
        <v/>
      </c>
      <c r="BM131" s="75" t="str">
        <f aca="false">IF(ISTEXT(VLOOKUP(B131,BonusNiv!$V$6:$W$227,2)),VLOOKUP(B131,BonusNiv!$V$6:$W$227,2),"")</f>
        <v/>
      </c>
      <c r="BN131" s="407" t="n">
        <f aca="false">IF(BM131="",0,VLOOKUP(BM131,$BM$77:$BN$92,2))</f>
        <v>0</v>
      </c>
      <c r="BO131" s="103"/>
      <c r="BP131" s="8"/>
      <c r="BQ131" s="490"/>
      <c r="BR131" s="8"/>
      <c r="BS131" s="8"/>
      <c r="BT131" s="8"/>
      <c r="BU131" s="8"/>
      <c r="BV131" s="8"/>
      <c r="BW131" s="8"/>
      <c r="BX131" s="8"/>
      <c r="BY131" s="8"/>
      <c r="BZ131" s="8"/>
      <c r="CB131" s="8"/>
      <c r="CC131" s="8"/>
      <c r="CD131" s="8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</row>
    <row r="132" customFormat="false" ht="9.6" hidden="false" customHeight="true" outlineLevel="0" collapsed="false">
      <c r="A132" s="491"/>
      <c r="B132" s="556"/>
      <c r="C132" s="556"/>
      <c r="D132" s="556"/>
      <c r="E132" s="556"/>
      <c r="F132" s="556"/>
      <c r="G132" s="556"/>
      <c r="H132" s="556"/>
      <c r="I132" s="507" t="e">
        <f aca="false">HLOOKUP($M$14,Comp!$D$2:$BY$220,Comp!$A$220,0)</f>
        <v>#N/A</v>
      </c>
      <c r="J132" s="442" t="str">
        <f aca="false">IF(ISERR(IF(OR(B132="",B132=" "),"",VLOOKUP(B132,Comp!$C$3:$BY$220,I132,0)))," ",IF(OR(B132="",B132=" "),"",VLOOKUP(B132,Comp!$C$3:$BY$220,I132,0)))</f>
        <v/>
      </c>
      <c r="K132" s="442"/>
      <c r="L132" s="509"/>
      <c r="M132" s="522" t="s">
        <v>25</v>
      </c>
      <c r="N132" s="522" t="s">
        <v>25</v>
      </c>
      <c r="O132" s="522" t="s">
        <v>25</v>
      </c>
      <c r="P132" s="522" t="s">
        <v>25</v>
      </c>
      <c r="Q132" s="522" t="s">
        <v>25</v>
      </c>
      <c r="R132" s="522" t="s">
        <v>25</v>
      </c>
      <c r="S132" s="522" t="s">
        <v>25</v>
      </c>
      <c r="T132" s="522" t="s">
        <v>25</v>
      </c>
      <c r="U132" s="522" t="s">
        <v>25</v>
      </c>
      <c r="V132" s="522" t="s">
        <v>25</v>
      </c>
      <c r="W132" s="512"/>
      <c r="X132" s="522" t="s">
        <v>25</v>
      </c>
      <c r="Y132" s="522" t="s">
        <v>25</v>
      </c>
      <c r="Z132" s="522" t="s">
        <v>25</v>
      </c>
      <c r="AA132" s="522" t="s">
        <v>25</v>
      </c>
      <c r="AB132" s="522" t="s">
        <v>25</v>
      </c>
      <c r="AC132" s="522" t="s">
        <v>25</v>
      </c>
      <c r="AD132" s="522" t="s">
        <v>25</v>
      </c>
      <c r="AE132" s="522" t="s">
        <v>25</v>
      </c>
      <c r="AF132" s="522" t="s">
        <v>25</v>
      </c>
      <c r="AG132" s="522" t="s">
        <v>25</v>
      </c>
      <c r="AH132" s="512"/>
      <c r="AI132" s="522" t="s">
        <v>25</v>
      </c>
      <c r="AJ132" s="522" t="s">
        <v>25</v>
      </c>
      <c r="AK132" s="522" t="s">
        <v>25</v>
      </c>
      <c r="AL132" s="522" t="s">
        <v>25</v>
      </c>
      <c r="AM132" s="522" t="s">
        <v>25</v>
      </c>
      <c r="AN132" s="523"/>
      <c r="AO132" s="529" t="n">
        <f aca="false">IF(AND(M132=$AH$5,B132&lt;&gt;""),"-25",5*(COUNTIF($M132:$V132,"■"))+2*(COUNTIF($X132:$AG132,"■"))+COUNTIF($AI132:$AM132,"■"))</f>
        <v>0</v>
      </c>
      <c r="AP132" s="529"/>
      <c r="AQ132" s="525" t="str">
        <f aca="false">IF(OR(B132="Embuscade",B132="Saisie d'arme"),COUNTIF($M132:$V132,$AH$4)+COUNTIF($X132:$AG132,$AH$4)+COUNTIF($AI132:$AM132,$AH$4),"")</f>
        <v/>
      </c>
      <c r="AR132" s="536" t="str">
        <f aca="false">BK132</f>
        <v/>
      </c>
      <c r="AS132" s="536"/>
      <c r="AT132" s="515"/>
      <c r="AU132" s="527" t="n">
        <f aca="false">IF(OR(AR132="",AR132=0),0,VLOOKUP(AR132,$BP$100:$BQ$109,2,0))</f>
        <v>0</v>
      </c>
      <c r="AV132" s="527"/>
      <c r="AW132" s="515"/>
      <c r="AX132" s="528" t="n">
        <f aca="false">lvl*BN132</f>
        <v>0</v>
      </c>
      <c r="AY132" s="528"/>
      <c r="AZ132" s="519"/>
      <c r="BA132" s="537"/>
      <c r="BB132" s="537"/>
      <c r="BC132" s="515"/>
      <c r="BD132" s="538"/>
      <c r="BE132" s="538"/>
      <c r="BF132" s="515"/>
      <c r="BG132" s="538" t="n">
        <f aca="false">BD132+BA132+AX132+AU132+AO132</f>
        <v>0</v>
      </c>
      <c r="BH132" s="538"/>
      <c r="BI132" s="530"/>
      <c r="BJ132" s="531"/>
      <c r="BK132" s="139" t="str">
        <f aca="false">'Cout des competences'!BH39</f>
        <v/>
      </c>
      <c r="BL132" s="139" t="str">
        <f aca="false">IF(OR(B132="",B132=" "),"",VLOOKUP(B132,Comp!$C$3:$BY$219,Comp!$BY$220))</f>
        <v/>
      </c>
      <c r="BM132" s="75" t="str">
        <f aca="false">IF(ISTEXT(VLOOKUP(B132,BonusNiv!$V$6:$W$227,2)),VLOOKUP(B132,BonusNiv!$V$6:$W$227,2),"")</f>
        <v/>
      </c>
      <c r="BN132" s="407" t="n">
        <f aca="false">IF(BM132="",0,VLOOKUP(BM132,$BM$77:$BN$92,2))</f>
        <v>0</v>
      </c>
      <c r="BO132" s="103"/>
      <c r="BP132" s="8"/>
      <c r="BQ132" s="490"/>
      <c r="BR132" s="8"/>
      <c r="BS132" s="8"/>
      <c r="BT132" s="8"/>
      <c r="BU132" s="8"/>
      <c r="BV132" s="8"/>
      <c r="BW132" s="8"/>
      <c r="BX132" s="8"/>
      <c r="BY132" s="8"/>
      <c r="BZ132" s="8"/>
      <c r="CB132" s="8"/>
      <c r="CC132" s="8"/>
      <c r="CD132" s="8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</row>
    <row r="133" customFormat="false" ht="9.6" hidden="false" customHeight="true" outlineLevel="0" collapsed="false">
      <c r="A133" s="491"/>
      <c r="B133" s="534"/>
      <c r="C133" s="534"/>
      <c r="D133" s="534"/>
      <c r="E133" s="534"/>
      <c r="F133" s="534"/>
      <c r="G133" s="534"/>
      <c r="H133" s="534"/>
      <c r="I133" s="507" t="e">
        <f aca="false">HLOOKUP($M$14,Comp!$D$2:$BY$220,Comp!$A$220,0)</f>
        <v>#N/A</v>
      </c>
      <c r="J133" s="442" t="str">
        <f aca="false">IF(ISERR(IF(OR(B133="",B133=" "),"",VLOOKUP(B133,Comp!$C$3:$BY$220,I133,0)))," ",IF(OR(B133="",B133=" "),"",VLOOKUP(B133,Comp!$C$3:$BY$220,I133,0)))</f>
        <v/>
      </c>
      <c r="K133" s="442"/>
      <c r="L133" s="509"/>
      <c r="M133" s="522" t="s">
        <v>25</v>
      </c>
      <c r="N133" s="522" t="s">
        <v>25</v>
      </c>
      <c r="O133" s="522" t="s">
        <v>25</v>
      </c>
      <c r="P133" s="522" t="s">
        <v>25</v>
      </c>
      <c r="Q133" s="522" t="s">
        <v>25</v>
      </c>
      <c r="R133" s="522" t="s">
        <v>25</v>
      </c>
      <c r="S133" s="522" t="s">
        <v>25</v>
      </c>
      <c r="T133" s="522" t="s">
        <v>25</v>
      </c>
      <c r="U133" s="522" t="s">
        <v>25</v>
      </c>
      <c r="V133" s="522" t="s">
        <v>25</v>
      </c>
      <c r="W133" s="512"/>
      <c r="X133" s="522" t="s">
        <v>25</v>
      </c>
      <c r="Y133" s="522" t="s">
        <v>25</v>
      </c>
      <c r="Z133" s="522" t="s">
        <v>25</v>
      </c>
      <c r="AA133" s="522" t="s">
        <v>25</v>
      </c>
      <c r="AB133" s="522" t="s">
        <v>25</v>
      </c>
      <c r="AC133" s="522" t="s">
        <v>25</v>
      </c>
      <c r="AD133" s="522" t="s">
        <v>25</v>
      </c>
      <c r="AE133" s="522" t="s">
        <v>25</v>
      </c>
      <c r="AF133" s="522" t="s">
        <v>25</v>
      </c>
      <c r="AG133" s="522" t="s">
        <v>25</v>
      </c>
      <c r="AH133" s="512"/>
      <c r="AI133" s="522" t="s">
        <v>25</v>
      </c>
      <c r="AJ133" s="522" t="s">
        <v>25</v>
      </c>
      <c r="AK133" s="522" t="s">
        <v>25</v>
      </c>
      <c r="AL133" s="522" t="s">
        <v>25</v>
      </c>
      <c r="AM133" s="522" t="s">
        <v>25</v>
      </c>
      <c r="AN133" s="523"/>
      <c r="AO133" s="529" t="n">
        <f aca="false">IF(AND(M133=$AH$5,B133&lt;&gt;""),"-25",5*(COUNTIF($M133:$V133,"■"))+2*(COUNTIF($X133:$AG133,"■"))+COUNTIF($AI133:$AM133,"■"))</f>
        <v>0</v>
      </c>
      <c r="AP133" s="529"/>
      <c r="AQ133" s="525" t="str">
        <f aca="false">IF(OR(B133="Embuscade",B133="Saisie d'arme"),COUNTIF($M133:$V133,$AH$4)+COUNTIF($X133:$AG133,$AH$4)+COUNTIF($AI133:$AM133,$AH$4),"")</f>
        <v/>
      </c>
      <c r="AR133" s="536" t="str">
        <f aca="false">BK133</f>
        <v/>
      </c>
      <c r="AS133" s="536"/>
      <c r="AT133" s="515"/>
      <c r="AU133" s="527" t="n">
        <f aca="false">IF(OR(AR133="",AR133=0),0,VLOOKUP(AR133,$BP$100:$BQ$109,2,0))</f>
        <v>0</v>
      </c>
      <c r="AV133" s="527"/>
      <c r="AW133" s="515"/>
      <c r="AX133" s="528" t="n">
        <f aca="false">lvl*BN133</f>
        <v>0</v>
      </c>
      <c r="AY133" s="528"/>
      <c r="AZ133" s="519"/>
      <c r="BA133" s="537"/>
      <c r="BB133" s="537"/>
      <c r="BC133" s="515"/>
      <c r="BD133" s="538"/>
      <c r="BE133" s="538"/>
      <c r="BF133" s="515"/>
      <c r="BG133" s="538" t="n">
        <f aca="false">BD133+BA133+AX133+AU133+AO133</f>
        <v>0</v>
      </c>
      <c r="BH133" s="538"/>
      <c r="BI133" s="530"/>
      <c r="BJ133" s="531"/>
      <c r="BK133" s="139" t="str">
        <f aca="false">'Cout des competences'!BH40</f>
        <v/>
      </c>
      <c r="BL133" s="139" t="str">
        <f aca="false">IF(OR(B133="",B133=" "),"",VLOOKUP(B133,Comp!$C$3:$BY$219,Comp!$BY$220))</f>
        <v/>
      </c>
      <c r="BM133" s="75" t="str">
        <f aca="false">IF(ISTEXT(VLOOKUP(B133,BonusNiv!$V$6:$W$227,2)),VLOOKUP(B133,BonusNiv!$V$6:$W$227,2),"")</f>
        <v/>
      </c>
      <c r="BN133" s="407" t="n">
        <f aca="false">IF(BM133="",0,VLOOKUP(BM133,$BM$77:$BN$92,2))</f>
        <v>0</v>
      </c>
      <c r="BO133" s="103"/>
      <c r="BP133" s="8"/>
      <c r="BQ133" s="490"/>
      <c r="BR133" s="8"/>
      <c r="BS133" s="8"/>
      <c r="BT133" s="8"/>
      <c r="BU133" s="8"/>
      <c r="BV133" s="8"/>
      <c r="BW133" s="8"/>
      <c r="BX133" s="8"/>
      <c r="BY133" s="8"/>
      <c r="BZ133" s="8"/>
      <c r="CB133" s="8"/>
      <c r="CC133" s="8"/>
      <c r="CD133" s="8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</row>
    <row r="134" customFormat="false" ht="9.6" hidden="false" customHeight="true" outlineLevel="0" collapsed="false">
      <c r="A134" s="491"/>
      <c r="B134" s="534"/>
      <c r="C134" s="534"/>
      <c r="D134" s="534"/>
      <c r="E134" s="534"/>
      <c r="F134" s="534"/>
      <c r="G134" s="534"/>
      <c r="H134" s="534"/>
      <c r="I134" s="507" t="e">
        <f aca="false">HLOOKUP($M$14,Comp!$D$2:$BY$220,Comp!$A$220,0)</f>
        <v>#N/A</v>
      </c>
      <c r="J134" s="442" t="str">
        <f aca="false">IF(ISERR(IF(OR(B134="",B134=" "),"",VLOOKUP(B134,Comp!$C$3:$BY$220,I134,0)))," ",IF(OR(B134="",B134=" "),"",VLOOKUP(B134,Comp!$C$3:$BY$220,I134,0)))</f>
        <v/>
      </c>
      <c r="K134" s="442"/>
      <c r="L134" s="509"/>
      <c r="M134" s="522" t="s">
        <v>25</v>
      </c>
      <c r="N134" s="522" t="s">
        <v>25</v>
      </c>
      <c r="O134" s="522" t="s">
        <v>25</v>
      </c>
      <c r="P134" s="522" t="s">
        <v>25</v>
      </c>
      <c r="Q134" s="522" t="s">
        <v>25</v>
      </c>
      <c r="R134" s="522" t="s">
        <v>25</v>
      </c>
      <c r="S134" s="522" t="s">
        <v>25</v>
      </c>
      <c r="T134" s="522" t="s">
        <v>25</v>
      </c>
      <c r="U134" s="522" t="s">
        <v>25</v>
      </c>
      <c r="V134" s="522" t="s">
        <v>25</v>
      </c>
      <c r="W134" s="512"/>
      <c r="X134" s="522" t="s">
        <v>25</v>
      </c>
      <c r="Y134" s="522" t="s">
        <v>25</v>
      </c>
      <c r="Z134" s="522" t="s">
        <v>25</v>
      </c>
      <c r="AA134" s="522" t="s">
        <v>25</v>
      </c>
      <c r="AB134" s="522" t="s">
        <v>25</v>
      </c>
      <c r="AC134" s="522" t="s">
        <v>25</v>
      </c>
      <c r="AD134" s="522" t="s">
        <v>25</v>
      </c>
      <c r="AE134" s="522" t="s">
        <v>25</v>
      </c>
      <c r="AF134" s="522" t="s">
        <v>25</v>
      </c>
      <c r="AG134" s="522" t="s">
        <v>25</v>
      </c>
      <c r="AH134" s="512"/>
      <c r="AI134" s="522" t="s">
        <v>25</v>
      </c>
      <c r="AJ134" s="522" t="s">
        <v>25</v>
      </c>
      <c r="AK134" s="522" t="s">
        <v>25</v>
      </c>
      <c r="AL134" s="522" t="s">
        <v>25</v>
      </c>
      <c r="AM134" s="522" t="s">
        <v>25</v>
      </c>
      <c r="AN134" s="523"/>
      <c r="AO134" s="529" t="n">
        <f aca="false">IF(AND(M134=$AH$5,B134&lt;&gt;""),"-25",5*(COUNTIF($M134:$V134,"■"))+2*(COUNTIF($X134:$AG134,"■"))+COUNTIF($AI134:$AM134,"■"))</f>
        <v>0</v>
      </c>
      <c r="AP134" s="529"/>
      <c r="AQ134" s="525" t="str">
        <f aca="false">IF(OR(B134="Embuscade",B134="Saisie d'arme"),COUNTIF($M134:$V134,$AH$4)+COUNTIF($X134:$AG134,$AH$4)+COUNTIF($AI134:$AM134,$AH$4),"")</f>
        <v/>
      </c>
      <c r="AR134" s="536" t="str">
        <f aca="false">BK134</f>
        <v/>
      </c>
      <c r="AS134" s="536"/>
      <c r="AT134" s="515"/>
      <c r="AU134" s="527" t="n">
        <f aca="false">IF(OR(AR134="",AR134=0),0,VLOOKUP(AR134,$BP$100:$BQ$109,2,0))</f>
        <v>0</v>
      </c>
      <c r="AV134" s="527"/>
      <c r="AW134" s="515"/>
      <c r="AX134" s="528" t="n">
        <f aca="false">lvl*BN134</f>
        <v>0</v>
      </c>
      <c r="AY134" s="528"/>
      <c r="AZ134" s="519"/>
      <c r="BA134" s="537"/>
      <c r="BB134" s="537"/>
      <c r="BC134" s="515"/>
      <c r="BD134" s="538"/>
      <c r="BE134" s="538"/>
      <c r="BF134" s="515"/>
      <c r="BG134" s="538" t="n">
        <f aca="false">BD134+BA134+AX134+AU134+AO134</f>
        <v>0</v>
      </c>
      <c r="BH134" s="538"/>
      <c r="BI134" s="530"/>
      <c r="BJ134" s="531"/>
      <c r="BK134" s="139" t="str">
        <f aca="false">'Cout des competences'!BH41</f>
        <v/>
      </c>
      <c r="BL134" s="139" t="str">
        <f aca="false">IF(OR(B134="",B134=" "),"",VLOOKUP(B134,Comp!$C$3:$BY$219,Comp!$BY$220))</f>
        <v/>
      </c>
      <c r="BM134" s="75" t="str">
        <f aca="false">IF(ISTEXT(VLOOKUP(B134,BonusNiv!$V$6:$W$227,2)),VLOOKUP(B134,BonusNiv!$V$6:$W$227,2),"")</f>
        <v/>
      </c>
      <c r="BN134" s="407" t="n">
        <f aca="false">IF(BM134="",0,VLOOKUP(BM134,$BM$77:$BN$92,2))</f>
        <v>0</v>
      </c>
      <c r="BO134" s="103"/>
      <c r="BP134" s="8"/>
      <c r="BQ134" s="490"/>
      <c r="BR134" s="8"/>
      <c r="BS134" s="8"/>
      <c r="BT134" s="8"/>
      <c r="BU134" s="8"/>
      <c r="BV134" s="8"/>
      <c r="BW134" s="8"/>
      <c r="BX134" s="8"/>
      <c r="BY134" s="8"/>
      <c r="BZ134" s="8"/>
      <c r="CB134" s="8"/>
      <c r="CC134" s="8"/>
      <c r="CD134" s="8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</row>
    <row r="135" customFormat="false" ht="9.6" hidden="false" customHeight="true" outlineLevel="0" collapsed="false">
      <c r="A135" s="491"/>
      <c r="B135" s="534"/>
      <c r="C135" s="534"/>
      <c r="D135" s="534"/>
      <c r="E135" s="534"/>
      <c r="F135" s="534"/>
      <c r="G135" s="534"/>
      <c r="H135" s="534"/>
      <c r="I135" s="507" t="e">
        <f aca="false">HLOOKUP($M$14,Comp!$D$2:$BY$220,Comp!$A$220,0)</f>
        <v>#N/A</v>
      </c>
      <c r="J135" s="442" t="str">
        <f aca="false">IF(ISERR(IF(OR(B135="",B135=" "),"",VLOOKUP(B135,Comp!$C$3:$BY$220,I135,0)))," ",IF(OR(B135="",B135=" "),"",VLOOKUP(B135,Comp!$C$3:$BY$220,I135,0)))</f>
        <v/>
      </c>
      <c r="K135" s="442"/>
      <c r="L135" s="509"/>
      <c r="M135" s="522" t="s">
        <v>25</v>
      </c>
      <c r="N135" s="522" t="s">
        <v>25</v>
      </c>
      <c r="O135" s="522" t="s">
        <v>25</v>
      </c>
      <c r="P135" s="522" t="s">
        <v>25</v>
      </c>
      <c r="Q135" s="522" t="s">
        <v>25</v>
      </c>
      <c r="R135" s="522" t="s">
        <v>25</v>
      </c>
      <c r="S135" s="522" t="s">
        <v>25</v>
      </c>
      <c r="T135" s="522" t="s">
        <v>25</v>
      </c>
      <c r="U135" s="522" t="s">
        <v>25</v>
      </c>
      <c r="V135" s="522" t="s">
        <v>25</v>
      </c>
      <c r="W135" s="512"/>
      <c r="X135" s="522" t="s">
        <v>25</v>
      </c>
      <c r="Y135" s="522" t="s">
        <v>25</v>
      </c>
      <c r="Z135" s="522" t="s">
        <v>25</v>
      </c>
      <c r="AA135" s="522" t="s">
        <v>25</v>
      </c>
      <c r="AB135" s="522" t="s">
        <v>25</v>
      </c>
      <c r="AC135" s="522" t="s">
        <v>25</v>
      </c>
      <c r="AD135" s="522" t="s">
        <v>25</v>
      </c>
      <c r="AE135" s="522" t="s">
        <v>25</v>
      </c>
      <c r="AF135" s="522" t="s">
        <v>25</v>
      </c>
      <c r="AG135" s="522" t="s">
        <v>25</v>
      </c>
      <c r="AH135" s="512"/>
      <c r="AI135" s="522" t="s">
        <v>25</v>
      </c>
      <c r="AJ135" s="522" t="s">
        <v>25</v>
      </c>
      <c r="AK135" s="522" t="s">
        <v>25</v>
      </c>
      <c r="AL135" s="522" t="s">
        <v>25</v>
      </c>
      <c r="AM135" s="522" t="s">
        <v>25</v>
      </c>
      <c r="AN135" s="523"/>
      <c r="AO135" s="529" t="n">
        <f aca="false">IF(AND(M135=$AH$5,B135&lt;&gt;""),"-25",5*(COUNTIF($M135:$V135,"■"))+2*(COUNTIF($X135:$AG135,"■"))+COUNTIF($AI135:$AM135,"■"))</f>
        <v>0</v>
      </c>
      <c r="AP135" s="529"/>
      <c r="AQ135" s="525" t="str">
        <f aca="false">IF(OR(B135="Embuscade",B135="Saisie d'arme"),COUNTIF($M135:$V135,$AH$4)+COUNTIF($X135:$AG135,$AH$4)+COUNTIF($AI135:$AM135,$AH$4),"")</f>
        <v/>
      </c>
      <c r="AR135" s="536" t="str">
        <f aca="false">BK135</f>
        <v/>
      </c>
      <c r="AS135" s="536"/>
      <c r="AT135" s="515"/>
      <c r="AU135" s="527" t="n">
        <f aca="false">IF(OR(AR135="",AR135=0),0,VLOOKUP(AR135,$BP$100:$BQ$109,2,0))</f>
        <v>0</v>
      </c>
      <c r="AV135" s="527"/>
      <c r="AW135" s="515"/>
      <c r="AX135" s="528" t="n">
        <f aca="false">lvl*BN135</f>
        <v>0</v>
      </c>
      <c r="AY135" s="528"/>
      <c r="AZ135" s="519"/>
      <c r="BA135" s="537"/>
      <c r="BB135" s="537"/>
      <c r="BC135" s="515"/>
      <c r="BD135" s="538"/>
      <c r="BE135" s="538"/>
      <c r="BF135" s="515"/>
      <c r="BG135" s="538" t="n">
        <f aca="false">BD135+BA135+AX135+AU135+AO135</f>
        <v>0</v>
      </c>
      <c r="BH135" s="538"/>
      <c r="BI135" s="530"/>
      <c r="BJ135" s="531"/>
      <c r="BK135" s="139" t="str">
        <f aca="false">'Cout des competences'!BH42</f>
        <v/>
      </c>
      <c r="BL135" s="139" t="str">
        <f aca="false">IF(OR(B135="",B135=" "),"",VLOOKUP(B135,Comp!$C$3:$BY$219,Comp!$BY$220))</f>
        <v/>
      </c>
      <c r="BM135" s="75" t="str">
        <f aca="false">IF(ISTEXT(VLOOKUP(B135,BonusNiv!$V$6:$W$227,2)),VLOOKUP(B135,BonusNiv!$V$6:$W$227,2),"")</f>
        <v/>
      </c>
      <c r="BN135" s="407" t="n">
        <f aca="false">IF(BM135="",0,VLOOKUP(BM135,$BM$77:$BN$92,2))</f>
        <v>0</v>
      </c>
      <c r="BO135" s="103"/>
      <c r="BP135" s="8"/>
      <c r="BQ135" s="490"/>
      <c r="BR135" s="8"/>
      <c r="BS135" s="8"/>
      <c r="BT135" s="8"/>
      <c r="BU135" s="8"/>
      <c r="BV135" s="8"/>
      <c r="BW135" s="8"/>
      <c r="BX135" s="8"/>
      <c r="BY135" s="8"/>
      <c r="BZ135" s="8"/>
      <c r="CB135" s="8"/>
      <c r="CC135" s="8"/>
      <c r="CD135" s="8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</row>
    <row r="136" customFormat="false" ht="9.6" hidden="false" customHeight="true" outlineLevel="0" collapsed="false">
      <c r="A136" s="491"/>
      <c r="B136" s="534"/>
      <c r="C136" s="534"/>
      <c r="D136" s="534"/>
      <c r="E136" s="534"/>
      <c r="F136" s="534"/>
      <c r="G136" s="534"/>
      <c r="H136" s="534"/>
      <c r="I136" s="507" t="e">
        <f aca="false">HLOOKUP($M$14,Comp!$D$2:$BY$220,Comp!$A$220,0)</f>
        <v>#N/A</v>
      </c>
      <c r="J136" s="442" t="str">
        <f aca="false">IF(ISERR(IF(OR(B136="",B136=" "),"",VLOOKUP(B136,Comp!$C$3:$BY$220,I136,0)))," ",IF(OR(B136="",B136=" "),"",VLOOKUP(B136,Comp!$C$3:$BY$220,I136,0)))</f>
        <v/>
      </c>
      <c r="K136" s="442"/>
      <c r="L136" s="509"/>
      <c r="M136" s="522" t="s">
        <v>25</v>
      </c>
      <c r="N136" s="522" t="s">
        <v>25</v>
      </c>
      <c r="O136" s="522" t="s">
        <v>25</v>
      </c>
      <c r="P136" s="522" t="s">
        <v>25</v>
      </c>
      <c r="Q136" s="522" t="s">
        <v>25</v>
      </c>
      <c r="R136" s="522" t="s">
        <v>25</v>
      </c>
      <c r="S136" s="522" t="s">
        <v>25</v>
      </c>
      <c r="T136" s="522" t="s">
        <v>25</v>
      </c>
      <c r="U136" s="522" t="s">
        <v>25</v>
      </c>
      <c r="V136" s="522" t="s">
        <v>25</v>
      </c>
      <c r="W136" s="512"/>
      <c r="X136" s="522" t="s">
        <v>25</v>
      </c>
      <c r="Y136" s="522" t="s">
        <v>25</v>
      </c>
      <c r="Z136" s="522" t="s">
        <v>25</v>
      </c>
      <c r="AA136" s="522" t="s">
        <v>25</v>
      </c>
      <c r="AB136" s="522" t="s">
        <v>25</v>
      </c>
      <c r="AC136" s="522" t="s">
        <v>25</v>
      </c>
      <c r="AD136" s="522" t="s">
        <v>25</v>
      </c>
      <c r="AE136" s="522" t="s">
        <v>25</v>
      </c>
      <c r="AF136" s="522" t="s">
        <v>25</v>
      </c>
      <c r="AG136" s="522" t="s">
        <v>25</v>
      </c>
      <c r="AH136" s="512"/>
      <c r="AI136" s="522" t="s">
        <v>25</v>
      </c>
      <c r="AJ136" s="522" t="s">
        <v>25</v>
      </c>
      <c r="AK136" s="522" t="s">
        <v>25</v>
      </c>
      <c r="AL136" s="522" t="s">
        <v>25</v>
      </c>
      <c r="AM136" s="522" t="s">
        <v>25</v>
      </c>
      <c r="AN136" s="523"/>
      <c r="AO136" s="529" t="n">
        <f aca="false">IF(AND(M136=$AH$5,B136&lt;&gt;""),"-25",5*(COUNTIF($M136:$V136,"■"))+2*(COUNTIF($X136:$AG136,"■"))+COUNTIF($AI136:$AM136,"■"))</f>
        <v>0</v>
      </c>
      <c r="AP136" s="529"/>
      <c r="AQ136" s="525" t="str">
        <f aca="false">IF(OR(B136="Embuscade",B136="Saisie d'arme"),COUNTIF($M136:$V136,$AH$4)+COUNTIF($X136:$AG136,$AH$4)+COUNTIF($AI136:$AM136,$AH$4),"")</f>
        <v/>
      </c>
      <c r="AR136" s="536" t="str">
        <f aca="false">BK136</f>
        <v/>
      </c>
      <c r="AS136" s="536"/>
      <c r="AT136" s="515"/>
      <c r="AU136" s="527" t="n">
        <f aca="false">IF(OR(AR136="",AR136=0),0,VLOOKUP(AR136,$BP$100:$BQ$109,2,0))</f>
        <v>0</v>
      </c>
      <c r="AV136" s="527"/>
      <c r="AW136" s="515"/>
      <c r="AX136" s="528" t="n">
        <f aca="false">lvl*BN136</f>
        <v>0</v>
      </c>
      <c r="AY136" s="528"/>
      <c r="AZ136" s="519"/>
      <c r="BA136" s="537"/>
      <c r="BB136" s="537"/>
      <c r="BC136" s="515"/>
      <c r="BD136" s="538"/>
      <c r="BE136" s="538"/>
      <c r="BF136" s="515"/>
      <c r="BG136" s="538" t="n">
        <f aca="false">BD136+BA136+AX136+AU136+AO136</f>
        <v>0</v>
      </c>
      <c r="BH136" s="538"/>
      <c r="BI136" s="530"/>
      <c r="BJ136" s="531"/>
      <c r="BK136" s="139" t="str">
        <f aca="false">'Cout des competences'!BH43</f>
        <v/>
      </c>
      <c r="BL136" s="139" t="str">
        <f aca="false">IF(OR(B136="",B136=" "),"",VLOOKUP(B136,Comp!$C$3:$BY$219,Comp!$BY$220))</f>
        <v/>
      </c>
      <c r="BM136" s="75" t="str">
        <f aca="false">IF(ISTEXT(VLOOKUP(B136,BonusNiv!$V$6:$W$227,2)),VLOOKUP(B136,BonusNiv!$V$6:$W$227,2),"")</f>
        <v/>
      </c>
      <c r="BN136" s="407" t="n">
        <f aca="false">IF(BM136="",0,VLOOKUP(BM136,$BM$77:$BN$92,2))</f>
        <v>0</v>
      </c>
      <c r="BO136" s="103"/>
      <c r="BP136" s="8"/>
      <c r="BQ136" s="490"/>
      <c r="BR136" s="8"/>
      <c r="BS136" s="8"/>
      <c r="BT136" s="8"/>
      <c r="BU136" s="8"/>
      <c r="BV136" s="8"/>
      <c r="BW136" s="8"/>
      <c r="BX136" s="8"/>
      <c r="BY136" s="8"/>
      <c r="BZ136" s="8"/>
      <c r="CB136" s="8"/>
      <c r="CC136" s="8"/>
      <c r="CD136" s="8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</row>
    <row r="137" customFormat="false" ht="9.6" hidden="false" customHeight="true" outlineLevel="0" collapsed="false">
      <c r="A137" s="491"/>
      <c r="B137" s="534"/>
      <c r="C137" s="534"/>
      <c r="D137" s="534"/>
      <c r="E137" s="534"/>
      <c r="F137" s="534"/>
      <c r="G137" s="534"/>
      <c r="H137" s="534"/>
      <c r="I137" s="507" t="e">
        <f aca="false">HLOOKUP($M$14,Comp!$D$2:$BY$220,Comp!$A$220,0)</f>
        <v>#N/A</v>
      </c>
      <c r="J137" s="442" t="str">
        <f aca="false">IF(ISERR(IF(OR(B137="",B137=" "),"",VLOOKUP(B137,Comp!$C$3:$BY$220,I137,0)))," ",IF(OR(B137="",B137=" "),"",VLOOKUP(B137,Comp!$C$3:$BY$220,I137,0)))</f>
        <v/>
      </c>
      <c r="K137" s="442"/>
      <c r="L137" s="509"/>
      <c r="M137" s="522" t="s">
        <v>25</v>
      </c>
      <c r="N137" s="522" t="s">
        <v>25</v>
      </c>
      <c r="O137" s="522" t="s">
        <v>25</v>
      </c>
      <c r="P137" s="522" t="s">
        <v>25</v>
      </c>
      <c r="Q137" s="522" t="s">
        <v>25</v>
      </c>
      <c r="R137" s="522" t="s">
        <v>25</v>
      </c>
      <c r="S137" s="522" t="s">
        <v>25</v>
      </c>
      <c r="T137" s="522" t="s">
        <v>25</v>
      </c>
      <c r="U137" s="522" t="s">
        <v>25</v>
      </c>
      <c r="V137" s="522" t="s">
        <v>25</v>
      </c>
      <c r="W137" s="512"/>
      <c r="X137" s="522" t="s">
        <v>25</v>
      </c>
      <c r="Y137" s="522" t="s">
        <v>25</v>
      </c>
      <c r="Z137" s="522" t="s">
        <v>25</v>
      </c>
      <c r="AA137" s="522" t="s">
        <v>25</v>
      </c>
      <c r="AB137" s="522" t="s">
        <v>25</v>
      </c>
      <c r="AC137" s="522" t="s">
        <v>25</v>
      </c>
      <c r="AD137" s="522" t="s">
        <v>25</v>
      </c>
      <c r="AE137" s="522" t="s">
        <v>25</v>
      </c>
      <c r="AF137" s="522" t="s">
        <v>25</v>
      </c>
      <c r="AG137" s="522" t="s">
        <v>25</v>
      </c>
      <c r="AH137" s="512"/>
      <c r="AI137" s="522" t="s">
        <v>25</v>
      </c>
      <c r="AJ137" s="522" t="s">
        <v>25</v>
      </c>
      <c r="AK137" s="522" t="s">
        <v>25</v>
      </c>
      <c r="AL137" s="522" t="s">
        <v>25</v>
      </c>
      <c r="AM137" s="522" t="s">
        <v>25</v>
      </c>
      <c r="AN137" s="523"/>
      <c r="AO137" s="529" t="n">
        <f aca="false">IF(AND(M137=$AH$5,B137&lt;&gt;""),"-25",5*(COUNTIF($M137:$V137,"■"))+2*(COUNTIF($X137:$AG137,"■"))+COUNTIF($AI137:$AM137,"■"))</f>
        <v>0</v>
      </c>
      <c r="AP137" s="529"/>
      <c r="AQ137" s="525" t="str">
        <f aca="false">IF(OR(B137="Embuscade",B137="Saisie d'arme"),COUNTIF($M137:$V137,$AH$4)+COUNTIF($X137:$AG137,$AH$4)+COUNTIF($AI137:$AM137,$AH$4),"")</f>
        <v/>
      </c>
      <c r="AR137" s="536" t="str">
        <f aca="false">BK137</f>
        <v/>
      </c>
      <c r="AS137" s="536"/>
      <c r="AT137" s="515"/>
      <c r="AU137" s="527" t="n">
        <f aca="false">IF(OR(AR137="",AR137=0),0,VLOOKUP(AR137,$BP$100:$BQ$109,2,0))</f>
        <v>0</v>
      </c>
      <c r="AV137" s="527"/>
      <c r="AW137" s="515"/>
      <c r="AX137" s="528" t="n">
        <f aca="false">lvl*BN137</f>
        <v>0</v>
      </c>
      <c r="AY137" s="528"/>
      <c r="AZ137" s="519"/>
      <c r="BA137" s="537"/>
      <c r="BB137" s="537"/>
      <c r="BC137" s="515"/>
      <c r="BD137" s="538"/>
      <c r="BE137" s="538"/>
      <c r="BF137" s="515"/>
      <c r="BG137" s="538" t="n">
        <f aca="false">BD137+BA137+AX137+AU137+AO137</f>
        <v>0</v>
      </c>
      <c r="BH137" s="538"/>
      <c r="BI137" s="530"/>
      <c r="BJ137" s="531"/>
      <c r="BK137" s="139" t="str">
        <f aca="false">'Cout des competences'!BH44</f>
        <v/>
      </c>
      <c r="BL137" s="139" t="str">
        <f aca="false">IF(OR(B137="",B137=" "),"",VLOOKUP(B137,Comp!$C$3:$BY$219,Comp!$BY$220))</f>
        <v/>
      </c>
      <c r="BM137" s="75" t="str">
        <f aca="false">IF(ISTEXT(VLOOKUP(B137,BonusNiv!$V$6:$W$227,2)),VLOOKUP(B137,BonusNiv!$V$6:$W$227,2),"")</f>
        <v/>
      </c>
      <c r="BN137" s="407" t="n">
        <f aca="false">IF(BM137="",0,VLOOKUP(BM137,$BM$77:$BN$92,2))</f>
        <v>0</v>
      </c>
      <c r="BO137" s="103"/>
      <c r="BP137" s="8"/>
      <c r="BQ137" s="490"/>
      <c r="BR137" s="8"/>
      <c r="BS137" s="8"/>
      <c r="BT137" s="8"/>
      <c r="BU137" s="8"/>
      <c r="BV137" s="8"/>
      <c r="BW137" s="8"/>
      <c r="BX137" s="8"/>
      <c r="BY137" s="8"/>
      <c r="BZ137" s="8"/>
      <c r="CB137" s="8"/>
      <c r="CC137" s="8"/>
      <c r="CD137" s="8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</row>
    <row r="138" customFormat="false" ht="9" hidden="false" customHeight="true" outlineLevel="0" collapsed="false">
      <c r="A138" s="491"/>
      <c r="B138" s="534"/>
      <c r="C138" s="534"/>
      <c r="D138" s="534"/>
      <c r="E138" s="534"/>
      <c r="F138" s="534"/>
      <c r="G138" s="534"/>
      <c r="H138" s="534"/>
      <c r="I138" s="507" t="e">
        <f aca="false">HLOOKUP($M$14,Comp!$D$2:$BY$220,Comp!$A$220,0)</f>
        <v>#N/A</v>
      </c>
      <c r="J138" s="442" t="str">
        <f aca="false">IF(ISERR(IF(OR(B138="",B138=" "),"",VLOOKUP(B138,Comp!$C$3:$BY$220,I138,0)))," ",IF(OR(B138="",B138=" "),"",VLOOKUP(B138,Comp!$C$3:$BY$220,I138,0)))</f>
        <v/>
      </c>
      <c r="K138" s="442"/>
      <c r="L138" s="509"/>
      <c r="M138" s="522" t="s">
        <v>25</v>
      </c>
      <c r="N138" s="522" t="s">
        <v>25</v>
      </c>
      <c r="O138" s="522" t="s">
        <v>25</v>
      </c>
      <c r="P138" s="522" t="s">
        <v>25</v>
      </c>
      <c r="Q138" s="522" t="s">
        <v>25</v>
      </c>
      <c r="R138" s="522" t="s">
        <v>25</v>
      </c>
      <c r="S138" s="522" t="s">
        <v>25</v>
      </c>
      <c r="T138" s="522" t="s">
        <v>25</v>
      </c>
      <c r="U138" s="522" t="s">
        <v>25</v>
      </c>
      <c r="V138" s="522" t="s">
        <v>25</v>
      </c>
      <c r="W138" s="512"/>
      <c r="X138" s="522" t="s">
        <v>25</v>
      </c>
      <c r="Y138" s="522" t="s">
        <v>25</v>
      </c>
      <c r="Z138" s="522" t="s">
        <v>25</v>
      </c>
      <c r="AA138" s="522" t="s">
        <v>25</v>
      </c>
      <c r="AB138" s="522" t="s">
        <v>25</v>
      </c>
      <c r="AC138" s="522" t="s">
        <v>25</v>
      </c>
      <c r="AD138" s="522" t="s">
        <v>25</v>
      </c>
      <c r="AE138" s="522" t="s">
        <v>25</v>
      </c>
      <c r="AF138" s="522" t="s">
        <v>25</v>
      </c>
      <c r="AG138" s="522" t="s">
        <v>25</v>
      </c>
      <c r="AH138" s="512"/>
      <c r="AI138" s="522" t="s">
        <v>25</v>
      </c>
      <c r="AJ138" s="522" t="s">
        <v>25</v>
      </c>
      <c r="AK138" s="522" t="s">
        <v>25</v>
      </c>
      <c r="AL138" s="522" t="s">
        <v>25</v>
      </c>
      <c r="AM138" s="522" t="s">
        <v>25</v>
      </c>
      <c r="AN138" s="523"/>
      <c r="AO138" s="529" t="n">
        <f aca="false">IF(AND(M138=$AH$5,B138&lt;&gt;""),"-25",5*(COUNTIF($M138:$V138,"■"))+2*(COUNTIF($X138:$AG138,"■"))+COUNTIF($AI138:$AM138,"■"))</f>
        <v>0</v>
      </c>
      <c r="AP138" s="529"/>
      <c r="AQ138" s="525" t="str">
        <f aca="false">IF(OR(B138="Embuscade",B138="Saisie d'arme"),COUNTIF($M138:$V138,$AH$4)+COUNTIF($X138:$AG138,$AH$4)+COUNTIF($AI138:$AM138,$AH$4),"")</f>
        <v/>
      </c>
      <c r="AR138" s="536" t="str">
        <f aca="false">BK138</f>
        <v/>
      </c>
      <c r="AS138" s="536"/>
      <c r="AT138" s="515"/>
      <c r="AU138" s="527" t="n">
        <f aca="false">IF(OR(AR138="",AR138=0),0,VLOOKUP(AR138,$BP$100:$BQ$109,2,0))</f>
        <v>0</v>
      </c>
      <c r="AV138" s="527"/>
      <c r="AW138" s="515"/>
      <c r="AX138" s="528" t="n">
        <f aca="false">lvl*BN138</f>
        <v>0</v>
      </c>
      <c r="AY138" s="528"/>
      <c r="AZ138" s="519"/>
      <c r="BA138" s="537"/>
      <c r="BB138" s="537"/>
      <c r="BC138" s="515"/>
      <c r="BD138" s="538"/>
      <c r="BE138" s="538"/>
      <c r="BF138" s="515"/>
      <c r="BG138" s="538" t="n">
        <f aca="false">BD138+BA138+AX138+AU138+AO138</f>
        <v>0</v>
      </c>
      <c r="BH138" s="538"/>
      <c r="BI138" s="530"/>
      <c r="BJ138" s="531"/>
      <c r="BK138" s="139" t="str">
        <f aca="false">'Cout des competences'!BH45</f>
        <v/>
      </c>
      <c r="BL138" s="139" t="str">
        <f aca="false">IF(OR(B138="",B138=" "),"",VLOOKUP(B138,Comp!$C$3:$BY$219,Comp!$BY$220))</f>
        <v/>
      </c>
      <c r="BM138" s="75" t="str">
        <f aca="false">IF(ISTEXT(VLOOKUP(B138,BonusNiv!$V$6:$W$227,2)),VLOOKUP(B138,BonusNiv!$V$6:$W$227,2),"")</f>
        <v/>
      </c>
      <c r="BN138" s="407" t="n">
        <f aca="false">IF(BM138="",0,VLOOKUP(BM138,$BM$77:$BN$92,2))</f>
        <v>0</v>
      </c>
      <c r="BO138" s="103"/>
      <c r="BP138" s="8"/>
      <c r="BQ138" s="490"/>
      <c r="BR138" s="8"/>
      <c r="BS138" s="8"/>
      <c r="BT138" s="8"/>
      <c r="BU138" s="8"/>
      <c r="BV138" s="8"/>
      <c r="BW138" s="8"/>
      <c r="BX138" s="8"/>
      <c r="BY138" s="8"/>
      <c r="BZ138" s="8"/>
      <c r="CB138" s="8"/>
      <c r="CC138" s="8"/>
      <c r="CD138" s="8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</row>
    <row r="139" s="543" customFormat="true" ht="9.6" hidden="false" customHeight="true" outlineLevel="0" collapsed="false">
      <c r="A139" s="533"/>
      <c r="B139" s="534"/>
      <c r="C139" s="534"/>
      <c r="D139" s="534"/>
      <c r="E139" s="534"/>
      <c r="F139" s="534"/>
      <c r="G139" s="534"/>
      <c r="H139" s="534"/>
      <c r="I139" s="507" t="e">
        <f aca="false">HLOOKUP($M$14,Comp!$D$2:$BY$220,Comp!$A$220,0)</f>
        <v>#N/A</v>
      </c>
      <c r="J139" s="442" t="str">
        <f aca="false">IF(ISERR(IF(OR(B139="",B139=" "),"",VLOOKUP(B139,Comp!$C$3:$BY$220,I139,0)))," ",IF(OR(B139="",B139=" "),"",VLOOKUP(B139,Comp!$C$3:$BY$220,I139,0)))</f>
        <v/>
      </c>
      <c r="K139" s="442"/>
      <c r="L139" s="535"/>
      <c r="M139" s="522" t="s">
        <v>25</v>
      </c>
      <c r="N139" s="522" t="s">
        <v>25</v>
      </c>
      <c r="O139" s="522" t="s">
        <v>25</v>
      </c>
      <c r="P139" s="522" t="s">
        <v>25</v>
      </c>
      <c r="Q139" s="522" t="s">
        <v>25</v>
      </c>
      <c r="R139" s="522" t="s">
        <v>25</v>
      </c>
      <c r="S139" s="522" t="s">
        <v>25</v>
      </c>
      <c r="T139" s="522" t="s">
        <v>25</v>
      </c>
      <c r="U139" s="522" t="s">
        <v>25</v>
      </c>
      <c r="V139" s="522" t="s">
        <v>25</v>
      </c>
      <c r="W139" s="512"/>
      <c r="X139" s="522" t="s">
        <v>25</v>
      </c>
      <c r="Y139" s="522" t="s">
        <v>25</v>
      </c>
      <c r="Z139" s="522" t="s">
        <v>25</v>
      </c>
      <c r="AA139" s="522" t="s">
        <v>25</v>
      </c>
      <c r="AB139" s="522" t="s">
        <v>25</v>
      </c>
      <c r="AC139" s="522" t="s">
        <v>25</v>
      </c>
      <c r="AD139" s="522" t="s">
        <v>25</v>
      </c>
      <c r="AE139" s="522" t="s">
        <v>25</v>
      </c>
      <c r="AF139" s="522" t="s">
        <v>25</v>
      </c>
      <c r="AG139" s="522" t="s">
        <v>25</v>
      </c>
      <c r="AH139" s="512"/>
      <c r="AI139" s="522" t="s">
        <v>25</v>
      </c>
      <c r="AJ139" s="522" t="s">
        <v>25</v>
      </c>
      <c r="AK139" s="522" t="s">
        <v>25</v>
      </c>
      <c r="AL139" s="522" t="s">
        <v>25</v>
      </c>
      <c r="AM139" s="522" t="s">
        <v>25</v>
      </c>
      <c r="AN139" s="523"/>
      <c r="AO139" s="529" t="n">
        <f aca="false">IF(AND(M139=$AH$5,B139&lt;&gt;""),"-25",5*(COUNTIF($M139:$V139,"■"))+2*(COUNTIF($X139:$AG139,"■"))+COUNTIF($AI139:$AM139,"■"))</f>
        <v>0</v>
      </c>
      <c r="AP139" s="529"/>
      <c r="AQ139" s="525" t="str">
        <f aca="false">IF(OR(B139="Embuscade",B139="Saisie d'arme"),COUNTIF($M139:$V139,$AH$4)+COUNTIF($X139:$AG139,$AH$4)+COUNTIF($AI139:$AM139,$AH$4),"")</f>
        <v/>
      </c>
      <c r="AR139" s="536" t="str">
        <f aca="false">BK139</f>
        <v/>
      </c>
      <c r="AS139" s="536"/>
      <c r="AT139" s="515"/>
      <c r="AU139" s="527" t="n">
        <f aca="false">IF(OR(AR139="",AR139=0),0,VLOOKUP(AR139,$BP$100:$BQ$109,2,0))</f>
        <v>0</v>
      </c>
      <c r="AV139" s="527"/>
      <c r="AW139" s="515"/>
      <c r="AX139" s="528" t="n">
        <f aca="false">lvl*BN139</f>
        <v>0</v>
      </c>
      <c r="AY139" s="528"/>
      <c r="AZ139" s="519"/>
      <c r="BA139" s="537"/>
      <c r="BB139" s="537"/>
      <c r="BC139" s="515"/>
      <c r="BD139" s="538"/>
      <c r="BE139" s="538"/>
      <c r="BF139" s="515"/>
      <c r="BG139" s="538" t="n">
        <f aca="false">BD139+BA139+AX139+AU139+AO139</f>
        <v>0</v>
      </c>
      <c r="BH139" s="538"/>
      <c r="BI139" s="530"/>
      <c r="BJ139" s="531"/>
      <c r="BK139" s="139" t="str">
        <f aca="false">'Cout des competences'!BH46</f>
        <v/>
      </c>
      <c r="BL139" s="139" t="str">
        <f aca="false">IF(OR(B139="",B139=" "),"",VLOOKUP(B139,Comp!$C$3:$BY$219,Comp!$BY$220))</f>
        <v/>
      </c>
      <c r="BM139" s="75" t="str">
        <f aca="false">IF(ISTEXT(VLOOKUP(B139,BonusNiv!$V$6:$W$227,2)),VLOOKUP(B139,BonusNiv!$V$6:$W$227,2),"")</f>
        <v/>
      </c>
      <c r="BN139" s="407" t="n">
        <f aca="false">IF(BM139="",0,VLOOKUP(BM139,$BM$77:$BN$92,2))</f>
        <v>0</v>
      </c>
      <c r="BO139" s="550"/>
      <c r="BP139" s="541"/>
      <c r="BQ139" s="557"/>
      <c r="BR139" s="541"/>
      <c r="BS139" s="541"/>
      <c r="BT139" s="541"/>
      <c r="BU139" s="541"/>
      <c r="BV139" s="541"/>
      <c r="BW139" s="541"/>
      <c r="BX139" s="541"/>
      <c r="BY139" s="541"/>
      <c r="BZ139" s="541"/>
      <c r="CA139" s="541"/>
      <c r="CB139" s="541"/>
      <c r="CC139" s="541"/>
      <c r="CD139" s="541"/>
      <c r="CE139" s="402"/>
      <c r="CF139" s="402"/>
      <c r="CG139" s="402"/>
      <c r="CH139" s="402"/>
      <c r="CI139" s="402"/>
      <c r="CJ139" s="402"/>
      <c r="CK139" s="402"/>
      <c r="CL139" s="402"/>
      <c r="CM139" s="402"/>
      <c r="CN139" s="402"/>
      <c r="CO139" s="402"/>
      <c r="CP139" s="402"/>
      <c r="CQ139" s="402"/>
      <c r="CR139" s="402"/>
      <c r="CS139" s="402"/>
      <c r="CT139" s="402"/>
      <c r="CU139" s="402"/>
      <c r="CV139" s="402"/>
      <c r="CW139" s="402"/>
      <c r="CX139" s="402"/>
      <c r="CY139" s="402"/>
      <c r="CZ139" s="402"/>
      <c r="DA139" s="402"/>
      <c r="DB139" s="402"/>
      <c r="DC139" s="544"/>
      <c r="DD139" s="545"/>
    </row>
    <row r="140" customFormat="false" ht="9" hidden="false" customHeight="true" outlineLevel="0" collapsed="false">
      <c r="A140" s="491"/>
      <c r="B140" s="534"/>
      <c r="C140" s="534"/>
      <c r="D140" s="534"/>
      <c r="E140" s="534"/>
      <c r="F140" s="534"/>
      <c r="G140" s="534"/>
      <c r="H140" s="534"/>
      <c r="I140" s="507" t="e">
        <f aca="false">HLOOKUP($M$14,Comp!$D$2:$BY$220,Comp!$A$220,0)</f>
        <v>#N/A</v>
      </c>
      <c r="J140" s="442" t="str">
        <f aca="false">IF(ISERR(IF(OR(B140="",B140=" "),"",VLOOKUP(B140,Comp!$C$3:$BY$220,I140,0)))," ",IF(OR(B140="",B140=" "),"",VLOOKUP(B140,Comp!$C$3:$BY$220,I140,0)))</f>
        <v/>
      </c>
      <c r="K140" s="442"/>
      <c r="L140" s="509"/>
      <c r="M140" s="522" t="s">
        <v>25</v>
      </c>
      <c r="N140" s="522" t="s">
        <v>25</v>
      </c>
      <c r="O140" s="522" t="s">
        <v>25</v>
      </c>
      <c r="P140" s="522" t="s">
        <v>25</v>
      </c>
      <c r="Q140" s="522" t="s">
        <v>25</v>
      </c>
      <c r="R140" s="522" t="s">
        <v>25</v>
      </c>
      <c r="S140" s="522" t="s">
        <v>25</v>
      </c>
      <c r="T140" s="522" t="s">
        <v>25</v>
      </c>
      <c r="U140" s="522" t="s">
        <v>25</v>
      </c>
      <c r="V140" s="522" t="s">
        <v>25</v>
      </c>
      <c r="W140" s="512"/>
      <c r="X140" s="522" t="s">
        <v>25</v>
      </c>
      <c r="Y140" s="522" t="s">
        <v>25</v>
      </c>
      <c r="Z140" s="522" t="s">
        <v>25</v>
      </c>
      <c r="AA140" s="522" t="s">
        <v>25</v>
      </c>
      <c r="AB140" s="522" t="s">
        <v>25</v>
      </c>
      <c r="AC140" s="522" t="s">
        <v>25</v>
      </c>
      <c r="AD140" s="522" t="s">
        <v>25</v>
      </c>
      <c r="AE140" s="522" t="s">
        <v>25</v>
      </c>
      <c r="AF140" s="522" t="s">
        <v>25</v>
      </c>
      <c r="AG140" s="522" t="s">
        <v>25</v>
      </c>
      <c r="AH140" s="512"/>
      <c r="AI140" s="522" t="s">
        <v>25</v>
      </c>
      <c r="AJ140" s="522" t="s">
        <v>25</v>
      </c>
      <c r="AK140" s="522" t="s">
        <v>25</v>
      </c>
      <c r="AL140" s="522" t="s">
        <v>25</v>
      </c>
      <c r="AM140" s="522" t="s">
        <v>25</v>
      </c>
      <c r="AN140" s="523"/>
      <c r="AO140" s="529" t="n">
        <f aca="false">IF(AND(M140=$AH$5,B140&lt;&gt;""),"-25",5*(COUNTIF($M140:$V140,"■"))+2*(COUNTIF($X140:$AG140,"■"))+COUNTIF($AI140:$AM140,"■"))</f>
        <v>0</v>
      </c>
      <c r="AP140" s="529"/>
      <c r="AQ140" s="525" t="str">
        <f aca="false">IF(OR(B140="Embuscade",B140="Saisie d'arme"),COUNTIF($M140:$V140,$AH$4)+COUNTIF($X140:$AG140,$AH$4)+COUNTIF($AI140:$AM140,$AH$4),"")</f>
        <v/>
      </c>
      <c r="AR140" s="536" t="str">
        <f aca="false">BK140</f>
        <v/>
      </c>
      <c r="AS140" s="536"/>
      <c r="AT140" s="515"/>
      <c r="AU140" s="527" t="n">
        <f aca="false">IF(OR(AR140="",AR140=0),0,VLOOKUP(AR140,$BP$100:$BQ$109,2,0))</f>
        <v>0</v>
      </c>
      <c r="AV140" s="527"/>
      <c r="AW140" s="515"/>
      <c r="AX140" s="528" t="n">
        <f aca="false">lvl*BN140</f>
        <v>0</v>
      </c>
      <c r="AY140" s="528"/>
      <c r="AZ140" s="519"/>
      <c r="BA140" s="537"/>
      <c r="BB140" s="537"/>
      <c r="BC140" s="515"/>
      <c r="BD140" s="538"/>
      <c r="BE140" s="538"/>
      <c r="BF140" s="515"/>
      <c r="BG140" s="538" t="n">
        <f aca="false">BD140+BA140+AX140+AU140+AO140</f>
        <v>0</v>
      </c>
      <c r="BH140" s="538"/>
      <c r="BI140" s="530"/>
      <c r="BJ140" s="531"/>
      <c r="BK140" s="139" t="str">
        <f aca="false">'Cout des competences'!BH47</f>
        <v/>
      </c>
      <c r="BL140" s="139" t="str">
        <f aca="false">IF(OR(B140="",B140=" "),"",VLOOKUP(B140,Comp!$C$3:$BY$219,Comp!$BY$220))</f>
        <v/>
      </c>
      <c r="BM140" s="75" t="str">
        <f aca="false">IF(ISTEXT(VLOOKUP(B140,BonusNiv!$V$6:$W$227,2)),VLOOKUP(B140,BonusNiv!$V$6:$W$227,2),"")</f>
        <v/>
      </c>
      <c r="BN140" s="407" t="n">
        <f aca="false">IF(BM140="",0,VLOOKUP(BM140,$BM$77:$BN$92,2))</f>
        <v>0</v>
      </c>
      <c r="BO140" s="103"/>
      <c r="BP140" s="8"/>
      <c r="BQ140" s="490"/>
      <c r="BR140" s="8"/>
      <c r="BS140" s="8"/>
      <c r="BT140" s="8"/>
      <c r="BU140" s="8"/>
      <c r="BV140" s="8"/>
      <c r="BW140" s="8"/>
      <c r="BX140" s="8"/>
      <c r="BY140" s="8"/>
      <c r="BZ140" s="8"/>
      <c r="CB140" s="8"/>
      <c r="CC140" s="8"/>
      <c r="CD140" s="8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</row>
    <row r="141" customFormat="false" ht="9" hidden="false" customHeight="true" outlineLevel="0" collapsed="false">
      <c r="A141" s="491"/>
      <c r="B141" s="534"/>
      <c r="C141" s="534"/>
      <c r="D141" s="534"/>
      <c r="E141" s="534"/>
      <c r="F141" s="534"/>
      <c r="G141" s="534"/>
      <c r="H141" s="534"/>
      <c r="I141" s="507" t="e">
        <f aca="false">HLOOKUP($M$14,Comp!$D$2:$BY$220,Comp!$A$220,0)</f>
        <v>#N/A</v>
      </c>
      <c r="J141" s="442" t="str">
        <f aca="false">IF(ISERR(IF(OR(B141="",B141=" "),"",VLOOKUP(B141,Comp!$C$3:$BY$220,I141,0)))," ",IF(OR(B141="",B141=" "),"",VLOOKUP(B141,Comp!$C$3:$BY$220,I141,0)))</f>
        <v/>
      </c>
      <c r="K141" s="442"/>
      <c r="L141" s="509"/>
      <c r="M141" s="522" t="s">
        <v>25</v>
      </c>
      <c r="N141" s="522" t="s">
        <v>25</v>
      </c>
      <c r="O141" s="522" t="s">
        <v>25</v>
      </c>
      <c r="P141" s="522" t="s">
        <v>25</v>
      </c>
      <c r="Q141" s="522" t="s">
        <v>25</v>
      </c>
      <c r="R141" s="522" t="s">
        <v>25</v>
      </c>
      <c r="S141" s="522" t="s">
        <v>25</v>
      </c>
      <c r="T141" s="522" t="s">
        <v>25</v>
      </c>
      <c r="U141" s="522" t="s">
        <v>25</v>
      </c>
      <c r="V141" s="522" t="s">
        <v>25</v>
      </c>
      <c r="W141" s="512"/>
      <c r="X141" s="522" t="s">
        <v>25</v>
      </c>
      <c r="Y141" s="522" t="s">
        <v>25</v>
      </c>
      <c r="Z141" s="522" t="s">
        <v>25</v>
      </c>
      <c r="AA141" s="522" t="s">
        <v>25</v>
      </c>
      <c r="AB141" s="522" t="s">
        <v>25</v>
      </c>
      <c r="AC141" s="522" t="s">
        <v>25</v>
      </c>
      <c r="AD141" s="522" t="s">
        <v>25</v>
      </c>
      <c r="AE141" s="522" t="s">
        <v>25</v>
      </c>
      <c r="AF141" s="522" t="s">
        <v>25</v>
      </c>
      <c r="AG141" s="522" t="s">
        <v>25</v>
      </c>
      <c r="AH141" s="512"/>
      <c r="AI141" s="522" t="s">
        <v>25</v>
      </c>
      <c r="AJ141" s="522" t="s">
        <v>25</v>
      </c>
      <c r="AK141" s="522" t="s">
        <v>25</v>
      </c>
      <c r="AL141" s="522" t="s">
        <v>25</v>
      </c>
      <c r="AM141" s="522" t="s">
        <v>25</v>
      </c>
      <c r="AN141" s="523"/>
      <c r="AO141" s="529" t="n">
        <f aca="false">IF(AND(M141=$AH$5,B141&lt;&gt;""),"-25",5*(COUNTIF($M141:$V141,"■"))+2*(COUNTIF($X141:$AG141,"■"))+COUNTIF($AI141:$AM141,"■"))</f>
        <v>0</v>
      </c>
      <c r="AP141" s="529"/>
      <c r="AQ141" s="525" t="str">
        <f aca="false">IF(OR(B141="Embuscade",B141="Saisie d'arme"),COUNTIF($M141:$V141,$AH$4)+COUNTIF($X141:$AG141,$AH$4)+COUNTIF($AI141:$AM141,$AH$4),"")</f>
        <v/>
      </c>
      <c r="AR141" s="536" t="str">
        <f aca="false">BK141</f>
        <v/>
      </c>
      <c r="AS141" s="536"/>
      <c r="AT141" s="515"/>
      <c r="AU141" s="527" t="n">
        <f aca="false">IF(OR(AR141="",AR141=0),0,VLOOKUP(AR141,$BP$100:$BQ$109,2,0))</f>
        <v>0</v>
      </c>
      <c r="AV141" s="527"/>
      <c r="AW141" s="515"/>
      <c r="AX141" s="528" t="n">
        <f aca="false">lvl*BN141</f>
        <v>0</v>
      </c>
      <c r="AY141" s="528"/>
      <c r="AZ141" s="519"/>
      <c r="BA141" s="537"/>
      <c r="BB141" s="537"/>
      <c r="BC141" s="515"/>
      <c r="BD141" s="538"/>
      <c r="BE141" s="538"/>
      <c r="BF141" s="515"/>
      <c r="BG141" s="538" t="n">
        <f aca="false">BD141+BA141+AX141+AU141+AO141</f>
        <v>0</v>
      </c>
      <c r="BH141" s="538"/>
      <c r="BI141" s="530"/>
      <c r="BJ141" s="531"/>
      <c r="BK141" s="139" t="str">
        <f aca="false">'Cout des competences'!BH48</f>
        <v/>
      </c>
      <c r="BL141" s="139" t="str">
        <f aca="false">IF(OR(B141="",B141=" "),"",VLOOKUP(B141,Comp!$C$3:$BY$219,Comp!$BY$220))</f>
        <v/>
      </c>
      <c r="BM141" s="75" t="str">
        <f aca="false">IF(ISTEXT(VLOOKUP(B141,BonusNiv!$V$6:$W$227,2)),VLOOKUP(B141,BonusNiv!$V$6:$W$227,2),"")</f>
        <v/>
      </c>
      <c r="BN141" s="407" t="n">
        <f aca="false">IF(BM141="",0,VLOOKUP(BM141,$BM$77:$BN$92,2))</f>
        <v>0</v>
      </c>
      <c r="BO141" s="103"/>
      <c r="BP141" s="8"/>
      <c r="BQ141" s="490"/>
      <c r="BR141" s="8"/>
      <c r="BS141" s="8"/>
      <c r="BT141" s="8"/>
      <c r="BU141" s="8"/>
      <c r="BV141" s="8"/>
      <c r="BW141" s="8"/>
      <c r="BX141" s="8"/>
      <c r="BY141" s="8"/>
      <c r="BZ141" s="8"/>
      <c r="CB141" s="8"/>
      <c r="CC141" s="8"/>
      <c r="CD141" s="8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</row>
    <row r="142" customFormat="false" ht="9.6" hidden="false" customHeight="true" outlineLevel="0" collapsed="false">
      <c r="A142" s="491"/>
      <c r="B142" s="534"/>
      <c r="C142" s="534"/>
      <c r="D142" s="534"/>
      <c r="E142" s="534"/>
      <c r="F142" s="534"/>
      <c r="G142" s="534"/>
      <c r="H142" s="534"/>
      <c r="I142" s="507" t="e">
        <f aca="false">HLOOKUP($M$14,Comp!$D$2:$BY$220,Comp!$A$220,0)</f>
        <v>#N/A</v>
      </c>
      <c r="J142" s="442" t="str">
        <f aca="false">IF(ISERR(IF(OR(B142="",B142=" "),"",VLOOKUP(B142,Comp!$C$3:$BY$220,I142,0)))," ",IF(OR(B142="",B142=" "),"",VLOOKUP(B142,Comp!$C$3:$BY$220,I142,0)))</f>
        <v/>
      </c>
      <c r="K142" s="442"/>
      <c r="L142" s="509"/>
      <c r="M142" s="522" t="s">
        <v>25</v>
      </c>
      <c r="N142" s="522" t="s">
        <v>25</v>
      </c>
      <c r="O142" s="522" t="s">
        <v>25</v>
      </c>
      <c r="P142" s="522" t="s">
        <v>25</v>
      </c>
      <c r="Q142" s="522" t="s">
        <v>25</v>
      </c>
      <c r="R142" s="522" t="s">
        <v>25</v>
      </c>
      <c r="S142" s="522" t="s">
        <v>25</v>
      </c>
      <c r="T142" s="522" t="s">
        <v>25</v>
      </c>
      <c r="U142" s="522" t="s">
        <v>25</v>
      </c>
      <c r="V142" s="522" t="s">
        <v>25</v>
      </c>
      <c r="W142" s="512"/>
      <c r="X142" s="522" t="s">
        <v>25</v>
      </c>
      <c r="Y142" s="522" t="s">
        <v>25</v>
      </c>
      <c r="Z142" s="522" t="s">
        <v>25</v>
      </c>
      <c r="AA142" s="522" t="s">
        <v>25</v>
      </c>
      <c r="AB142" s="522" t="s">
        <v>25</v>
      </c>
      <c r="AC142" s="522" t="s">
        <v>25</v>
      </c>
      <c r="AD142" s="522" t="s">
        <v>25</v>
      </c>
      <c r="AE142" s="522" t="s">
        <v>25</v>
      </c>
      <c r="AF142" s="522" t="s">
        <v>25</v>
      </c>
      <c r="AG142" s="522" t="s">
        <v>25</v>
      </c>
      <c r="AH142" s="512"/>
      <c r="AI142" s="522" t="s">
        <v>25</v>
      </c>
      <c r="AJ142" s="522" t="s">
        <v>25</v>
      </c>
      <c r="AK142" s="522" t="s">
        <v>25</v>
      </c>
      <c r="AL142" s="522" t="s">
        <v>25</v>
      </c>
      <c r="AM142" s="522" t="s">
        <v>25</v>
      </c>
      <c r="AN142" s="523"/>
      <c r="AO142" s="529" t="n">
        <f aca="false">IF(AND(M142=$AH$5,B142&lt;&gt;""),"-25",5*(COUNTIF($M142:$V142,"■"))+2*(COUNTIF($X142:$AG142,"■"))+COUNTIF($AI142:$AM142,"■"))</f>
        <v>0</v>
      </c>
      <c r="AP142" s="529"/>
      <c r="AQ142" s="525" t="str">
        <f aca="false">IF(OR(B142="Embuscade",B142="Saisie d'arme"),COUNTIF($M142:$V142,$AH$4)+COUNTIF($X142:$AG142,$AH$4)+COUNTIF($AI142:$AM142,$AH$4),"")</f>
        <v/>
      </c>
      <c r="AR142" s="536" t="str">
        <f aca="false">BK142</f>
        <v/>
      </c>
      <c r="AS142" s="536"/>
      <c r="AT142" s="515"/>
      <c r="AU142" s="527" t="n">
        <f aca="false">IF(OR(AR142="",AR142=0),0,VLOOKUP(AR142,$BP$100:$BQ$109,2,0))</f>
        <v>0</v>
      </c>
      <c r="AV142" s="527"/>
      <c r="AW142" s="515"/>
      <c r="AX142" s="528" t="n">
        <f aca="false">lvl*BN142</f>
        <v>0</v>
      </c>
      <c r="AY142" s="528"/>
      <c r="AZ142" s="519"/>
      <c r="BA142" s="537"/>
      <c r="BB142" s="537"/>
      <c r="BC142" s="515"/>
      <c r="BD142" s="538"/>
      <c r="BE142" s="538"/>
      <c r="BF142" s="515"/>
      <c r="BG142" s="538" t="n">
        <f aca="false">BD142+BA142+AX142+AU142+AO142</f>
        <v>0</v>
      </c>
      <c r="BH142" s="538"/>
      <c r="BI142" s="530"/>
      <c r="BJ142" s="531"/>
      <c r="BK142" s="139" t="str">
        <f aca="false">'Cout des competences'!BH49</f>
        <v/>
      </c>
      <c r="BL142" s="139" t="str">
        <f aca="false">IF(OR(B142="",B142=" "),"",VLOOKUP(B142,Comp!$C$3:$BY$219,Comp!$BY$220))</f>
        <v/>
      </c>
      <c r="BM142" s="75" t="str">
        <f aca="false">IF(ISTEXT(VLOOKUP(B142,BonusNiv!$V$6:$W$227,2)),VLOOKUP(B142,BonusNiv!$V$6:$W$227,2),"")</f>
        <v/>
      </c>
      <c r="BN142" s="407" t="n">
        <f aca="false">IF(BM142="",0,VLOOKUP(BM142,$BM$77:$BN$92,2))</f>
        <v>0</v>
      </c>
      <c r="BO142" s="103"/>
      <c r="BP142" s="8"/>
      <c r="BQ142" s="490"/>
      <c r="BR142" s="8"/>
      <c r="BS142" s="8"/>
      <c r="BT142" s="8"/>
      <c r="BU142" s="8"/>
      <c r="BV142" s="8"/>
      <c r="BW142" s="8"/>
      <c r="BX142" s="8"/>
      <c r="BY142" s="8"/>
      <c r="BZ142" s="8"/>
      <c r="CB142" s="8"/>
      <c r="CC142" s="8"/>
      <c r="CD142" s="8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</row>
    <row r="143" s="543" customFormat="true" ht="9" hidden="false" customHeight="true" outlineLevel="0" collapsed="false">
      <c r="A143" s="533"/>
      <c r="B143" s="534"/>
      <c r="C143" s="534"/>
      <c r="D143" s="534"/>
      <c r="E143" s="534"/>
      <c r="F143" s="534"/>
      <c r="G143" s="534"/>
      <c r="H143" s="534"/>
      <c r="I143" s="507" t="e">
        <f aca="false">HLOOKUP($M$14,Comp!$D$2:$BY$220,Comp!$A$220,0)</f>
        <v>#N/A</v>
      </c>
      <c r="J143" s="442" t="str">
        <f aca="false">IF(ISERR(IF(OR(B143="",B143=" "),"",VLOOKUP(B143,Comp!$C$3:$BY$220,I143,0)))," ",IF(OR(B143="",B143=" "),"",VLOOKUP(B143,Comp!$C$3:$BY$220,I143,0)))</f>
        <v/>
      </c>
      <c r="K143" s="442"/>
      <c r="L143" s="535"/>
      <c r="M143" s="522" t="s">
        <v>25</v>
      </c>
      <c r="N143" s="522" t="s">
        <v>25</v>
      </c>
      <c r="O143" s="522" t="s">
        <v>25</v>
      </c>
      <c r="P143" s="522" t="s">
        <v>25</v>
      </c>
      <c r="Q143" s="522" t="s">
        <v>25</v>
      </c>
      <c r="R143" s="522" t="s">
        <v>25</v>
      </c>
      <c r="S143" s="522" t="s">
        <v>25</v>
      </c>
      <c r="T143" s="522" t="s">
        <v>25</v>
      </c>
      <c r="U143" s="522" t="s">
        <v>25</v>
      </c>
      <c r="V143" s="522" t="s">
        <v>25</v>
      </c>
      <c r="W143" s="512"/>
      <c r="X143" s="522" t="s">
        <v>25</v>
      </c>
      <c r="Y143" s="522" t="s">
        <v>25</v>
      </c>
      <c r="Z143" s="522" t="s">
        <v>25</v>
      </c>
      <c r="AA143" s="522" t="s">
        <v>25</v>
      </c>
      <c r="AB143" s="522" t="s">
        <v>25</v>
      </c>
      <c r="AC143" s="522" t="s">
        <v>25</v>
      </c>
      <c r="AD143" s="522" t="s">
        <v>25</v>
      </c>
      <c r="AE143" s="522" t="s">
        <v>25</v>
      </c>
      <c r="AF143" s="522" t="s">
        <v>25</v>
      </c>
      <c r="AG143" s="522" t="s">
        <v>25</v>
      </c>
      <c r="AH143" s="512"/>
      <c r="AI143" s="522" t="s">
        <v>25</v>
      </c>
      <c r="AJ143" s="522" t="s">
        <v>25</v>
      </c>
      <c r="AK143" s="522" t="s">
        <v>25</v>
      </c>
      <c r="AL143" s="522" t="s">
        <v>25</v>
      </c>
      <c r="AM143" s="522" t="s">
        <v>25</v>
      </c>
      <c r="AN143" s="523"/>
      <c r="AO143" s="529" t="n">
        <f aca="false">IF(AND(M143=$AH$5,B143&lt;&gt;""),"-25",5*(COUNTIF($M143:$V143,"■"))+2*(COUNTIF($X143:$AG143,"■"))+COUNTIF($AI143:$AM143,"■"))</f>
        <v>0</v>
      </c>
      <c r="AP143" s="529"/>
      <c r="AQ143" s="525" t="str">
        <f aca="false">IF(OR(B143="Embuscade",B143="Saisie d'arme"),COUNTIF($M143:$V143,$AH$4)+COUNTIF($X143:$AG143,$AH$4)+COUNTIF($AI143:$AM143,$AH$4),"")</f>
        <v/>
      </c>
      <c r="AR143" s="536" t="str">
        <f aca="false">BK143</f>
        <v/>
      </c>
      <c r="AS143" s="536"/>
      <c r="AT143" s="515"/>
      <c r="AU143" s="527" t="n">
        <f aca="false">IF(OR(AR143="",AR143=0),0,VLOOKUP(AR143,$BP$100:$BQ$109,2,0))</f>
        <v>0</v>
      </c>
      <c r="AV143" s="527"/>
      <c r="AW143" s="515"/>
      <c r="AX143" s="528" t="n">
        <f aca="false">lvl*BN143</f>
        <v>0</v>
      </c>
      <c r="AY143" s="528"/>
      <c r="AZ143" s="519"/>
      <c r="BA143" s="537"/>
      <c r="BB143" s="537"/>
      <c r="BC143" s="515"/>
      <c r="BD143" s="538"/>
      <c r="BE143" s="538"/>
      <c r="BF143" s="515"/>
      <c r="BG143" s="538" t="n">
        <f aca="false">BD143+BA143+AX143+AU143+AO143</f>
        <v>0</v>
      </c>
      <c r="BH143" s="538"/>
      <c r="BI143" s="530"/>
      <c r="BJ143" s="531"/>
      <c r="BK143" s="139" t="str">
        <f aca="false">'Cout des competences'!BH50</f>
        <v/>
      </c>
      <c r="BL143" s="139" t="str">
        <f aca="false">IF(OR(B143="",B143=" "),"",VLOOKUP(B143,Comp!$C$3:$BY$219,Comp!$BY$220))</f>
        <v/>
      </c>
      <c r="BM143" s="75" t="str">
        <f aca="false">IF(ISTEXT(VLOOKUP(B143,BonusNiv!$V$6:$W$227,2)),VLOOKUP(B143,BonusNiv!$V$6:$W$227,2),"")</f>
        <v/>
      </c>
      <c r="BN143" s="407" t="n">
        <f aca="false">IF(BM143="",0,VLOOKUP(BM143,$BM$77:$BN$92,2))</f>
        <v>0</v>
      </c>
      <c r="BO143" s="550"/>
      <c r="BP143" s="541"/>
      <c r="BQ143" s="557"/>
      <c r="BR143" s="541"/>
      <c r="BS143" s="541"/>
      <c r="BT143" s="541"/>
      <c r="BU143" s="541"/>
      <c r="BV143" s="541"/>
      <c r="BW143" s="541"/>
      <c r="BX143" s="541"/>
      <c r="BY143" s="541"/>
      <c r="BZ143" s="541"/>
      <c r="CA143" s="541"/>
      <c r="CB143" s="541"/>
      <c r="CC143" s="541"/>
      <c r="CD143" s="541"/>
      <c r="CE143" s="402"/>
      <c r="CF143" s="402"/>
      <c r="CG143" s="402"/>
      <c r="CH143" s="402"/>
      <c r="CI143" s="402"/>
      <c r="CJ143" s="402"/>
      <c r="CK143" s="402"/>
      <c r="CL143" s="402"/>
      <c r="CM143" s="402"/>
      <c r="CN143" s="402"/>
      <c r="CO143" s="402"/>
      <c r="CP143" s="402"/>
      <c r="CQ143" s="402"/>
      <c r="CR143" s="402"/>
      <c r="CS143" s="402"/>
      <c r="CT143" s="402"/>
      <c r="CU143" s="402"/>
      <c r="CV143" s="402"/>
      <c r="CW143" s="402"/>
      <c r="CX143" s="402"/>
      <c r="CY143" s="402"/>
      <c r="CZ143" s="402"/>
      <c r="DA143" s="402"/>
      <c r="DB143" s="402"/>
      <c r="DC143" s="544"/>
      <c r="DD143" s="545"/>
    </row>
    <row r="144" s="543" customFormat="true" ht="9.6" hidden="false" customHeight="true" outlineLevel="0" collapsed="false">
      <c r="A144" s="533"/>
      <c r="B144" s="534"/>
      <c r="C144" s="534"/>
      <c r="D144" s="534"/>
      <c r="E144" s="534"/>
      <c r="F144" s="534"/>
      <c r="G144" s="534"/>
      <c r="H144" s="534"/>
      <c r="I144" s="507" t="e">
        <f aca="false">HLOOKUP($M$14,Comp!$D$2:$BY$220,Comp!$A$220,0)</f>
        <v>#N/A</v>
      </c>
      <c r="J144" s="442" t="str">
        <f aca="false">IF(ISERR(IF(OR(B144="",B144=" "),"",VLOOKUP(B144,Comp!$C$3:$BY$220,I144,0)))," ",IF(OR(B144="",B144=" "),"",VLOOKUP(B144,Comp!$C$3:$BY$220,I144,0)))</f>
        <v/>
      </c>
      <c r="K144" s="442"/>
      <c r="L144" s="535"/>
      <c r="M144" s="522" t="s">
        <v>25</v>
      </c>
      <c r="N144" s="522" t="s">
        <v>25</v>
      </c>
      <c r="O144" s="522" t="s">
        <v>25</v>
      </c>
      <c r="P144" s="522" t="s">
        <v>25</v>
      </c>
      <c r="Q144" s="522" t="s">
        <v>25</v>
      </c>
      <c r="R144" s="522" t="s">
        <v>25</v>
      </c>
      <c r="S144" s="522" t="s">
        <v>25</v>
      </c>
      <c r="T144" s="522" t="s">
        <v>25</v>
      </c>
      <c r="U144" s="522" t="s">
        <v>25</v>
      </c>
      <c r="V144" s="522" t="s">
        <v>25</v>
      </c>
      <c r="W144" s="512"/>
      <c r="X144" s="522" t="s">
        <v>25</v>
      </c>
      <c r="Y144" s="522" t="s">
        <v>25</v>
      </c>
      <c r="Z144" s="522" t="s">
        <v>25</v>
      </c>
      <c r="AA144" s="522" t="s">
        <v>25</v>
      </c>
      <c r="AB144" s="522" t="s">
        <v>25</v>
      </c>
      <c r="AC144" s="522" t="s">
        <v>25</v>
      </c>
      <c r="AD144" s="522" t="s">
        <v>25</v>
      </c>
      <c r="AE144" s="522" t="s">
        <v>25</v>
      </c>
      <c r="AF144" s="522" t="s">
        <v>25</v>
      </c>
      <c r="AG144" s="522" t="s">
        <v>25</v>
      </c>
      <c r="AH144" s="512"/>
      <c r="AI144" s="522" t="s">
        <v>25</v>
      </c>
      <c r="AJ144" s="522" t="s">
        <v>25</v>
      </c>
      <c r="AK144" s="522" t="s">
        <v>25</v>
      </c>
      <c r="AL144" s="522" t="s">
        <v>25</v>
      </c>
      <c r="AM144" s="522" t="s">
        <v>25</v>
      </c>
      <c r="AN144" s="523"/>
      <c r="AO144" s="529" t="n">
        <f aca="false">IF(AND(M144=$AH$5,B144&lt;&gt;""),"-25",5*(COUNTIF($M144:$V144,"■"))+2*(COUNTIF($X144:$AG144,"■"))+COUNTIF($AI144:$AM144,"■"))</f>
        <v>0</v>
      </c>
      <c r="AP144" s="529"/>
      <c r="AQ144" s="525" t="str">
        <f aca="false">IF(OR(B144="Embuscade",B144="Saisie d'arme"),COUNTIF($M144:$V144,$AH$4)+COUNTIF($X144:$AG144,$AH$4)+COUNTIF($AI144:$AM144,$AH$4),"")</f>
        <v/>
      </c>
      <c r="AR144" s="536" t="str">
        <f aca="false">BK144</f>
        <v/>
      </c>
      <c r="AS144" s="536"/>
      <c r="AT144" s="515"/>
      <c r="AU144" s="527" t="n">
        <f aca="false">IF(OR(AR144="",AR144=0),0,VLOOKUP(AR144,$BP$100:$BQ$109,2,0))</f>
        <v>0</v>
      </c>
      <c r="AV144" s="527"/>
      <c r="AW144" s="515"/>
      <c r="AX144" s="528" t="n">
        <f aca="false">lvl*BN144</f>
        <v>0</v>
      </c>
      <c r="AY144" s="528"/>
      <c r="AZ144" s="519"/>
      <c r="BA144" s="537"/>
      <c r="BB144" s="537"/>
      <c r="BC144" s="515"/>
      <c r="BD144" s="538"/>
      <c r="BE144" s="538"/>
      <c r="BF144" s="515"/>
      <c r="BG144" s="538" t="n">
        <f aca="false">BD144+BA144+AX144+AU144+AO144</f>
        <v>0</v>
      </c>
      <c r="BH144" s="538"/>
      <c r="BI144" s="530"/>
      <c r="BJ144" s="531"/>
      <c r="BK144" s="139" t="str">
        <f aca="false">'Cout des competences'!BH51</f>
        <v/>
      </c>
      <c r="BL144" s="139" t="str">
        <f aca="false">IF(OR(B144="",B144=" "),"",VLOOKUP(B144,Comp!$C$3:$BY$219,Comp!$BY$220))</f>
        <v/>
      </c>
      <c r="BM144" s="75" t="str">
        <f aca="false">IF(ISTEXT(VLOOKUP(B144,BonusNiv!$V$6:$W$227,2)),VLOOKUP(B144,BonusNiv!$V$6:$W$227,2),"")</f>
        <v/>
      </c>
      <c r="BN144" s="407" t="n">
        <f aca="false">IF(BM144="",0,VLOOKUP(BM144,$BM$77:$BN$92,2))</f>
        <v>0</v>
      </c>
      <c r="BO144" s="550"/>
      <c r="BP144" s="541"/>
      <c r="BQ144" s="557"/>
      <c r="BR144" s="541"/>
      <c r="BS144" s="541"/>
      <c r="BT144" s="541"/>
      <c r="BU144" s="541"/>
      <c r="BV144" s="541"/>
      <c r="BW144" s="541"/>
      <c r="BX144" s="541"/>
      <c r="BY144" s="541"/>
      <c r="BZ144" s="541"/>
      <c r="CA144" s="541"/>
      <c r="CB144" s="541"/>
      <c r="CC144" s="541"/>
      <c r="CD144" s="541"/>
      <c r="CE144" s="402"/>
      <c r="CF144" s="402"/>
      <c r="CG144" s="402"/>
      <c r="CH144" s="402"/>
      <c r="CI144" s="402"/>
      <c r="CJ144" s="402"/>
      <c r="CK144" s="402"/>
      <c r="CL144" s="402"/>
      <c r="CM144" s="402"/>
      <c r="CN144" s="402"/>
      <c r="CO144" s="402"/>
      <c r="CP144" s="402"/>
      <c r="CQ144" s="402"/>
      <c r="CR144" s="402"/>
      <c r="CS144" s="402"/>
      <c r="CT144" s="402"/>
      <c r="CU144" s="402"/>
      <c r="CV144" s="402"/>
      <c r="CW144" s="402"/>
      <c r="CX144" s="402"/>
      <c r="CY144" s="402"/>
      <c r="CZ144" s="402"/>
      <c r="DA144" s="402"/>
      <c r="DB144" s="402"/>
      <c r="DC144" s="544"/>
      <c r="DD144" s="545"/>
    </row>
    <row r="145" customFormat="false" ht="9" hidden="false" customHeight="true" outlineLevel="0" collapsed="false">
      <c r="A145" s="491"/>
      <c r="B145" s="534"/>
      <c r="C145" s="534"/>
      <c r="D145" s="534"/>
      <c r="E145" s="534"/>
      <c r="F145" s="534"/>
      <c r="G145" s="534"/>
      <c r="H145" s="534"/>
      <c r="I145" s="507" t="e">
        <f aca="false">HLOOKUP($M$14,Comp!$D$2:$BY$220,Comp!$A$220,0)</f>
        <v>#N/A</v>
      </c>
      <c r="J145" s="442" t="str">
        <f aca="false">IF(ISERR(IF(OR(B145="",B145=" "),"",VLOOKUP(B145,Comp!$C$3:$BY$220,I145,0)))," ",IF(OR(B145="",B145=" "),"",VLOOKUP(B145,Comp!$C$3:$BY$220,I145,0)))</f>
        <v/>
      </c>
      <c r="K145" s="442"/>
      <c r="L145" s="509"/>
      <c r="M145" s="522" t="s">
        <v>25</v>
      </c>
      <c r="N145" s="522" t="s">
        <v>25</v>
      </c>
      <c r="O145" s="522" t="s">
        <v>25</v>
      </c>
      <c r="P145" s="522" t="s">
        <v>25</v>
      </c>
      <c r="Q145" s="522" t="s">
        <v>25</v>
      </c>
      <c r="R145" s="522" t="s">
        <v>25</v>
      </c>
      <c r="S145" s="522" t="s">
        <v>25</v>
      </c>
      <c r="T145" s="522" t="s">
        <v>25</v>
      </c>
      <c r="U145" s="522" t="s">
        <v>25</v>
      </c>
      <c r="V145" s="522" t="s">
        <v>25</v>
      </c>
      <c r="W145" s="512"/>
      <c r="X145" s="522" t="s">
        <v>25</v>
      </c>
      <c r="Y145" s="522" t="s">
        <v>25</v>
      </c>
      <c r="Z145" s="522" t="s">
        <v>25</v>
      </c>
      <c r="AA145" s="522" t="s">
        <v>25</v>
      </c>
      <c r="AB145" s="522" t="s">
        <v>25</v>
      </c>
      <c r="AC145" s="522" t="s">
        <v>25</v>
      </c>
      <c r="AD145" s="522" t="s">
        <v>25</v>
      </c>
      <c r="AE145" s="522" t="s">
        <v>25</v>
      </c>
      <c r="AF145" s="522" t="s">
        <v>25</v>
      </c>
      <c r="AG145" s="522" t="s">
        <v>25</v>
      </c>
      <c r="AH145" s="512"/>
      <c r="AI145" s="522" t="s">
        <v>25</v>
      </c>
      <c r="AJ145" s="522" t="s">
        <v>25</v>
      </c>
      <c r="AK145" s="522" t="s">
        <v>25</v>
      </c>
      <c r="AL145" s="522" t="s">
        <v>25</v>
      </c>
      <c r="AM145" s="522" t="s">
        <v>25</v>
      </c>
      <c r="AN145" s="513"/>
      <c r="AO145" s="529" t="n">
        <f aca="false">IF(AND(M145=$AH$5,B145&lt;&gt;""),"-25",5*(COUNTIF($M145:$V145,"■"))+2*(COUNTIF($X145:$AG145,"■"))+COUNTIF($AI145:$AM145,"■"))</f>
        <v>0</v>
      </c>
      <c r="AP145" s="529"/>
      <c r="AQ145" s="525" t="str">
        <f aca="false">IF(OR(B145="Embuscade",B145="Saisie d'arme"),COUNTIF($M145:$V145,$AH$4)+COUNTIF($X145:$AG145,$AH$4)+COUNTIF($AI145:$AM145,$AH$4),"")</f>
        <v/>
      </c>
      <c r="AR145" s="536" t="str">
        <f aca="false">BK145</f>
        <v/>
      </c>
      <c r="AS145" s="536"/>
      <c r="AT145" s="515"/>
      <c r="AU145" s="527" t="n">
        <f aca="false">IF(OR(AR145="",AR145=0),0,VLOOKUP(AR145,$BP$100:$BQ$109,2,0))</f>
        <v>0</v>
      </c>
      <c r="AV145" s="527"/>
      <c r="AW145" s="515"/>
      <c r="AX145" s="528" t="n">
        <f aca="false">lvl*BN145</f>
        <v>0</v>
      </c>
      <c r="AY145" s="528"/>
      <c r="AZ145" s="519"/>
      <c r="BA145" s="537"/>
      <c r="BB145" s="537"/>
      <c r="BC145" s="515"/>
      <c r="BD145" s="538"/>
      <c r="BE145" s="538"/>
      <c r="BF145" s="515"/>
      <c r="BG145" s="538" t="n">
        <f aca="false">BD145+BA145+AX145+AU145+AO145</f>
        <v>0</v>
      </c>
      <c r="BH145" s="538"/>
      <c r="BI145" s="505"/>
      <c r="BJ145" s="489"/>
      <c r="BK145" s="139" t="str">
        <f aca="false">'Cout des competences'!BH52</f>
        <v/>
      </c>
      <c r="BL145" s="139" t="str">
        <f aca="false">IF(OR(B145="",B145=" "),"",VLOOKUP(B145,Comp!$C$3:$BY$219,Comp!$BY$220))</f>
        <v/>
      </c>
      <c r="BM145" s="75" t="str">
        <f aca="false">IF(ISTEXT(VLOOKUP(B145,BonusNiv!$V$6:$W$227,2)),VLOOKUP(B145,BonusNiv!$V$6:$W$227,2),"")</f>
        <v/>
      </c>
      <c r="BN145" s="146" t="n">
        <f aca="false">IF(BM145="",0,VLOOKUP(BM145,$BM$77:$BN$92,2))</f>
        <v>0</v>
      </c>
      <c r="BO145" s="103"/>
      <c r="BP145" s="8"/>
      <c r="BQ145" s="490"/>
      <c r="BR145" s="8"/>
      <c r="BS145" s="8"/>
      <c r="BT145" s="8"/>
      <c r="BU145" s="8"/>
      <c r="BV145" s="8"/>
      <c r="BW145" s="8"/>
      <c r="BX145" s="8"/>
      <c r="BY145" s="8"/>
      <c r="BZ145" s="8"/>
      <c r="CB145" s="8"/>
      <c r="CC145" s="8"/>
      <c r="CD145" s="8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</row>
    <row r="146" customFormat="false" ht="9.6" hidden="false" customHeight="true" outlineLevel="0" collapsed="false">
      <c r="A146" s="491"/>
      <c r="B146" s="534"/>
      <c r="C146" s="534"/>
      <c r="D146" s="534"/>
      <c r="E146" s="534"/>
      <c r="F146" s="534"/>
      <c r="G146" s="534"/>
      <c r="H146" s="534"/>
      <c r="I146" s="507" t="e">
        <f aca="false">HLOOKUP($M$14,Comp!$D$2:$BY$220,Comp!$A$220,0)</f>
        <v>#N/A</v>
      </c>
      <c r="J146" s="442" t="str">
        <f aca="false">IF(ISERR(IF(OR(B146="",B146=" "),"",VLOOKUP(B146,Comp!$C$3:$BY$220,I146,0)))," ",IF(OR(B146="",B146=" "),"",VLOOKUP(B146,Comp!$C$3:$BY$220,I146,0)))</f>
        <v/>
      </c>
      <c r="K146" s="442"/>
      <c r="L146" s="509"/>
      <c r="M146" s="522" t="s">
        <v>25</v>
      </c>
      <c r="N146" s="522" t="s">
        <v>25</v>
      </c>
      <c r="O146" s="522" t="s">
        <v>25</v>
      </c>
      <c r="P146" s="522" t="s">
        <v>25</v>
      </c>
      <c r="Q146" s="522" t="s">
        <v>25</v>
      </c>
      <c r="R146" s="522" t="s">
        <v>25</v>
      </c>
      <c r="S146" s="522" t="s">
        <v>25</v>
      </c>
      <c r="T146" s="522" t="s">
        <v>25</v>
      </c>
      <c r="U146" s="522" t="s">
        <v>25</v>
      </c>
      <c r="V146" s="522" t="s">
        <v>25</v>
      </c>
      <c r="W146" s="512"/>
      <c r="X146" s="522" t="s">
        <v>25</v>
      </c>
      <c r="Y146" s="522" t="s">
        <v>25</v>
      </c>
      <c r="Z146" s="522" t="s">
        <v>25</v>
      </c>
      <c r="AA146" s="522" t="s">
        <v>25</v>
      </c>
      <c r="AB146" s="522" t="s">
        <v>25</v>
      </c>
      <c r="AC146" s="522" t="s">
        <v>25</v>
      </c>
      <c r="AD146" s="522" t="s">
        <v>25</v>
      </c>
      <c r="AE146" s="522" t="s">
        <v>25</v>
      </c>
      <c r="AF146" s="522" t="s">
        <v>25</v>
      </c>
      <c r="AG146" s="522" t="s">
        <v>25</v>
      </c>
      <c r="AH146" s="512"/>
      <c r="AI146" s="522" t="s">
        <v>25</v>
      </c>
      <c r="AJ146" s="522" t="s">
        <v>25</v>
      </c>
      <c r="AK146" s="522" t="s">
        <v>25</v>
      </c>
      <c r="AL146" s="522" t="s">
        <v>25</v>
      </c>
      <c r="AM146" s="522" t="s">
        <v>25</v>
      </c>
      <c r="AN146" s="513"/>
      <c r="AO146" s="529" t="n">
        <f aca="false">IF(AND(M146=$AH$5,B146&lt;&gt;""),"-25",5*(COUNTIF($M146:$V146,"■"))+2*(COUNTIF($X146:$AG146,"■"))+COUNTIF($AI146:$AM146,"■"))</f>
        <v>0</v>
      </c>
      <c r="AP146" s="529"/>
      <c r="AQ146" s="525" t="str">
        <f aca="false">IF(OR(B146="Embuscade",B146="Saisie d'arme"),COUNTIF($M146:$V146,$AH$4)+COUNTIF($X146:$AG146,$AH$4)+COUNTIF($AI146:$AM146,$AH$4),"")</f>
        <v/>
      </c>
      <c r="AR146" s="536" t="str">
        <f aca="false">BK146</f>
        <v/>
      </c>
      <c r="AS146" s="536"/>
      <c r="AT146" s="515"/>
      <c r="AU146" s="527" t="n">
        <f aca="false">IF(OR(AR146="",AR146=0),0,VLOOKUP(AR146,$BP$100:$BQ$109,2,0))</f>
        <v>0</v>
      </c>
      <c r="AV146" s="527"/>
      <c r="AW146" s="515"/>
      <c r="AX146" s="528" t="n">
        <f aca="false">lvl*BN146</f>
        <v>0</v>
      </c>
      <c r="AY146" s="528"/>
      <c r="AZ146" s="519"/>
      <c r="BA146" s="537"/>
      <c r="BB146" s="537"/>
      <c r="BC146" s="515"/>
      <c r="BD146" s="538"/>
      <c r="BE146" s="538"/>
      <c r="BF146" s="515"/>
      <c r="BG146" s="558" t="n">
        <f aca="false">BD146+BA146+AX146+AU146+AO146</f>
        <v>0</v>
      </c>
      <c r="BH146" s="558"/>
      <c r="BI146" s="505"/>
      <c r="BJ146" s="489"/>
      <c r="BK146" s="139" t="str">
        <f aca="false">'Cout des competences'!BH53</f>
        <v/>
      </c>
      <c r="BL146" s="139" t="str">
        <f aca="false">IF(OR(B146="",B146=" "),"",VLOOKUP(B146,Comp!$C$3:$BY$219,Comp!$BY$220))</f>
        <v/>
      </c>
      <c r="BM146" s="75" t="str">
        <f aca="false">IF(ISTEXT(VLOOKUP(B146,BonusNiv!$V$6:$W$227,2)),VLOOKUP(B146,BonusNiv!$V$6:$W$227,2),"")</f>
        <v/>
      </c>
      <c r="BN146" s="146" t="n">
        <f aca="false">IF(BM146="",0,VLOOKUP(BM146,$BM$77:$BN$92,2))</f>
        <v>0</v>
      </c>
      <c r="BO146" s="103"/>
      <c r="BP146" s="8"/>
      <c r="BQ146" s="490"/>
      <c r="BR146" s="8"/>
      <c r="BS146" s="8"/>
      <c r="BT146" s="8"/>
      <c r="BU146" s="8"/>
      <c r="BV146" s="8"/>
      <c r="BW146" s="8"/>
      <c r="BX146" s="8"/>
      <c r="BY146" s="8"/>
      <c r="BZ146" s="8"/>
      <c r="CB146" s="8"/>
      <c r="CC146" s="8"/>
      <c r="CD146" s="8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</row>
    <row r="147" customFormat="false" ht="9" hidden="false" customHeight="true" outlineLevel="0" collapsed="false">
      <c r="A147" s="491"/>
      <c r="B147" s="534"/>
      <c r="C147" s="534"/>
      <c r="D147" s="534"/>
      <c r="E147" s="534"/>
      <c r="F147" s="534"/>
      <c r="G147" s="534"/>
      <c r="H147" s="534"/>
      <c r="I147" s="507" t="e">
        <f aca="false">HLOOKUP($M$14,Comp!$D$2:$BY$220,Comp!$A$220,0)</f>
        <v>#N/A</v>
      </c>
      <c r="J147" s="442" t="str">
        <f aca="false">IF(ISERR(IF(OR(B147="",B147=" "),"",VLOOKUP(B147,Comp!$C$3:$BY$220,I147,0)))," ",IF(OR(B147="",B147=" "),"",VLOOKUP(B147,Comp!$C$3:$BY$220,I147,0)))</f>
        <v/>
      </c>
      <c r="K147" s="442"/>
      <c r="L147" s="509"/>
      <c r="M147" s="522" t="s">
        <v>25</v>
      </c>
      <c r="N147" s="522" t="s">
        <v>25</v>
      </c>
      <c r="O147" s="522" t="s">
        <v>25</v>
      </c>
      <c r="P147" s="522" t="s">
        <v>25</v>
      </c>
      <c r="Q147" s="522" t="s">
        <v>25</v>
      </c>
      <c r="R147" s="522" t="s">
        <v>25</v>
      </c>
      <c r="S147" s="522" t="s">
        <v>25</v>
      </c>
      <c r="T147" s="522" t="s">
        <v>25</v>
      </c>
      <c r="U147" s="522" t="s">
        <v>25</v>
      </c>
      <c r="V147" s="522" t="s">
        <v>25</v>
      </c>
      <c r="W147" s="512"/>
      <c r="X147" s="522" t="s">
        <v>25</v>
      </c>
      <c r="Y147" s="522" t="s">
        <v>25</v>
      </c>
      <c r="Z147" s="522" t="s">
        <v>25</v>
      </c>
      <c r="AA147" s="522" t="s">
        <v>25</v>
      </c>
      <c r="AB147" s="522" t="s">
        <v>25</v>
      </c>
      <c r="AC147" s="522" t="s">
        <v>25</v>
      </c>
      <c r="AD147" s="522" t="s">
        <v>25</v>
      </c>
      <c r="AE147" s="522" t="s">
        <v>25</v>
      </c>
      <c r="AF147" s="522" t="s">
        <v>25</v>
      </c>
      <c r="AG147" s="522" t="s">
        <v>25</v>
      </c>
      <c r="AH147" s="512"/>
      <c r="AI147" s="522" t="s">
        <v>25</v>
      </c>
      <c r="AJ147" s="522" t="s">
        <v>25</v>
      </c>
      <c r="AK147" s="522" t="s">
        <v>25</v>
      </c>
      <c r="AL147" s="522" t="s">
        <v>25</v>
      </c>
      <c r="AM147" s="522" t="s">
        <v>25</v>
      </c>
      <c r="AN147" s="513"/>
      <c r="AO147" s="529" t="n">
        <f aca="false">IF(AND(M147=$AH$5,B147&lt;&gt;""),"-25",5*(COUNTIF($M147:$V147,"■"))+2*(COUNTIF($X147:$AG147,"■"))+COUNTIF($AI147:$AM147,"■"))</f>
        <v>0</v>
      </c>
      <c r="AP147" s="529"/>
      <c r="AQ147" s="525" t="str">
        <f aca="false">IF(OR(B147="Embuscade",B147="Saisie d'arme"),COUNTIF($M147:$V147,$AH$4)+COUNTIF($X147:$AG147,$AH$4)+COUNTIF($AI147:$AM147,$AH$4),"")</f>
        <v/>
      </c>
      <c r="AR147" s="536" t="str">
        <f aca="false">BK147</f>
        <v/>
      </c>
      <c r="AS147" s="536"/>
      <c r="AT147" s="515"/>
      <c r="AU147" s="527" t="n">
        <f aca="false">IF(OR(AR147="",AR147=0),0,VLOOKUP(AR147,$BP$100:$BQ$109,2,0))</f>
        <v>0</v>
      </c>
      <c r="AV147" s="527"/>
      <c r="AW147" s="515"/>
      <c r="AX147" s="528" t="n">
        <f aca="false">lvl*BN147</f>
        <v>0</v>
      </c>
      <c r="AY147" s="528"/>
      <c r="AZ147" s="519"/>
      <c r="BA147" s="537"/>
      <c r="BB147" s="537"/>
      <c r="BC147" s="515"/>
      <c r="BD147" s="538"/>
      <c r="BE147" s="538"/>
      <c r="BF147" s="515"/>
      <c r="BG147" s="558" t="n">
        <f aca="false">BD147+BA147+AX147+AU147+AO147</f>
        <v>0</v>
      </c>
      <c r="BH147" s="558"/>
      <c r="BI147" s="505"/>
      <c r="BJ147" s="489"/>
      <c r="BK147" s="139" t="str">
        <f aca="false">'Cout des competences'!BH54</f>
        <v/>
      </c>
      <c r="BL147" s="139" t="str">
        <f aca="false">IF(OR(B147="",B147=" "),"",VLOOKUP(B147,Comp!$C$3:$BY$219,Comp!$BY$220))</f>
        <v/>
      </c>
      <c r="BM147" s="75" t="str">
        <f aca="false">IF(ISTEXT(VLOOKUP(B147,BonusNiv!$V$6:$W$227,2)),VLOOKUP(B147,BonusNiv!$V$6:$W$227,2),"")</f>
        <v/>
      </c>
      <c r="BN147" s="146" t="n">
        <f aca="false">IF(BM147="",0,VLOOKUP(BM147,$BM$77:$BN$92,2))</f>
        <v>0</v>
      </c>
      <c r="BO147" s="103"/>
      <c r="BP147" s="8"/>
      <c r="BQ147" s="490"/>
      <c r="BR147" s="8"/>
      <c r="BS147" s="8"/>
      <c r="BT147" s="8"/>
      <c r="BU147" s="8"/>
      <c r="BV147" s="8"/>
      <c r="BW147" s="8"/>
      <c r="BX147" s="8"/>
      <c r="BY147" s="8"/>
      <c r="BZ147" s="8"/>
      <c r="CB147" s="8"/>
      <c r="CC147" s="8"/>
      <c r="CD147" s="8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</row>
    <row r="148" customFormat="false" ht="9" hidden="false" customHeight="true" outlineLevel="0" collapsed="false">
      <c r="A148" s="491"/>
      <c r="B148" s="534"/>
      <c r="C148" s="534"/>
      <c r="D148" s="534"/>
      <c r="E148" s="534"/>
      <c r="F148" s="534"/>
      <c r="G148" s="534"/>
      <c r="H148" s="534"/>
      <c r="I148" s="507" t="e">
        <f aca="false">HLOOKUP($M$14,Comp!$D$2:$BY$220,Comp!$A$220,0)</f>
        <v>#N/A</v>
      </c>
      <c r="J148" s="442" t="str">
        <f aca="false">IF(ISERR(IF(OR(B148="",B148=" "),"",VLOOKUP(B148,Comp!$C$3:$BY$220,I148,0)))," ",IF(OR(B148="",B148=" "),"",VLOOKUP(B148,Comp!$C$3:$BY$220,I148,0)))</f>
        <v/>
      </c>
      <c r="K148" s="442"/>
      <c r="L148" s="509"/>
      <c r="M148" s="522" t="s">
        <v>25</v>
      </c>
      <c r="N148" s="522" t="s">
        <v>25</v>
      </c>
      <c r="O148" s="522" t="s">
        <v>25</v>
      </c>
      <c r="P148" s="522" t="s">
        <v>25</v>
      </c>
      <c r="Q148" s="522" t="s">
        <v>25</v>
      </c>
      <c r="R148" s="522" t="s">
        <v>25</v>
      </c>
      <c r="S148" s="522" t="s">
        <v>25</v>
      </c>
      <c r="T148" s="522" t="s">
        <v>25</v>
      </c>
      <c r="U148" s="522" t="s">
        <v>25</v>
      </c>
      <c r="V148" s="522" t="s">
        <v>25</v>
      </c>
      <c r="W148" s="512"/>
      <c r="X148" s="522" t="s">
        <v>25</v>
      </c>
      <c r="Y148" s="522" t="s">
        <v>25</v>
      </c>
      <c r="Z148" s="522" t="s">
        <v>25</v>
      </c>
      <c r="AA148" s="522" t="s">
        <v>25</v>
      </c>
      <c r="AB148" s="522" t="s">
        <v>25</v>
      </c>
      <c r="AC148" s="522" t="s">
        <v>25</v>
      </c>
      <c r="AD148" s="522" t="s">
        <v>25</v>
      </c>
      <c r="AE148" s="522" t="s">
        <v>25</v>
      </c>
      <c r="AF148" s="522" t="s">
        <v>25</v>
      </c>
      <c r="AG148" s="522" t="s">
        <v>25</v>
      </c>
      <c r="AH148" s="512"/>
      <c r="AI148" s="522" t="s">
        <v>25</v>
      </c>
      <c r="AJ148" s="522" t="s">
        <v>25</v>
      </c>
      <c r="AK148" s="522" t="s">
        <v>25</v>
      </c>
      <c r="AL148" s="522" t="s">
        <v>25</v>
      </c>
      <c r="AM148" s="522" t="s">
        <v>25</v>
      </c>
      <c r="AN148" s="513"/>
      <c r="AO148" s="529" t="n">
        <f aca="false">IF(AND(M148=$AH$5,B148&lt;&gt;""),"-25",5*(COUNTIF($M148:$V148,"■"))+2*(COUNTIF($X148:$AG148,"■"))+COUNTIF($AI148:$AM148,"■"))</f>
        <v>0</v>
      </c>
      <c r="AP148" s="529"/>
      <c r="AQ148" s="525" t="str">
        <f aca="false">IF(OR(B148="Embuscade",B148="Saisie d'arme"),COUNTIF($M148:$V148,$AH$4)+COUNTIF($X148:$AG148,$AH$4)+COUNTIF($AI148:$AM148,$AH$4),"")</f>
        <v/>
      </c>
      <c r="AR148" s="536" t="str">
        <f aca="false">BK148</f>
        <v/>
      </c>
      <c r="AS148" s="536"/>
      <c r="AT148" s="515"/>
      <c r="AU148" s="527" t="n">
        <f aca="false">IF(OR(AR148="",AR148=0),0,VLOOKUP(AR148,$BP$100:$BQ$109,2,0))</f>
        <v>0</v>
      </c>
      <c r="AV148" s="527"/>
      <c r="AW148" s="515"/>
      <c r="AX148" s="528" t="n">
        <f aca="false">lvl*BN148</f>
        <v>0</v>
      </c>
      <c r="AY148" s="528"/>
      <c r="AZ148" s="519"/>
      <c r="BA148" s="537"/>
      <c r="BB148" s="537"/>
      <c r="BC148" s="515"/>
      <c r="BD148" s="538"/>
      <c r="BE148" s="538"/>
      <c r="BF148" s="515"/>
      <c r="BG148" s="558" t="n">
        <f aca="false">BD148+BA148+AX148+AU148+AO148</f>
        <v>0</v>
      </c>
      <c r="BH148" s="558"/>
      <c r="BI148" s="505"/>
      <c r="BJ148" s="489"/>
      <c r="BK148" s="139" t="str">
        <f aca="false">'Cout des competences'!BH55</f>
        <v/>
      </c>
      <c r="BL148" s="139" t="str">
        <f aca="false">IF(OR(B148="",B148=" "),"",VLOOKUP(B148,Comp!$C$3:$BY$219,Comp!$BY$220))</f>
        <v/>
      </c>
      <c r="BM148" s="75" t="str">
        <f aca="false">IF(ISTEXT(VLOOKUP(B148,BonusNiv!$V$6:$W$227,2)),VLOOKUP(B148,BonusNiv!$V$6:$W$227,2),"")</f>
        <v/>
      </c>
      <c r="BN148" s="146" t="n">
        <f aca="false">IF(BM148="",0,VLOOKUP(BM148,$BM$77:$BN$92,2))</f>
        <v>0</v>
      </c>
      <c r="BO148" s="103"/>
      <c r="BP148" s="8"/>
      <c r="BQ148" s="490"/>
      <c r="BR148" s="8"/>
      <c r="BS148" s="8"/>
      <c r="BT148" s="8"/>
      <c r="BU148" s="8"/>
      <c r="BV148" s="8"/>
      <c r="BW148" s="8"/>
      <c r="BX148" s="8"/>
      <c r="BY148" s="8"/>
      <c r="BZ148" s="8"/>
      <c r="CB148" s="8"/>
      <c r="CC148" s="8"/>
      <c r="CD148" s="8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</row>
    <row r="149" customFormat="false" ht="9" hidden="false" customHeight="true" outlineLevel="0" collapsed="false">
      <c r="A149" s="491"/>
      <c r="B149" s="534"/>
      <c r="C149" s="534"/>
      <c r="D149" s="534"/>
      <c r="E149" s="534"/>
      <c r="F149" s="534"/>
      <c r="G149" s="534"/>
      <c r="H149" s="534"/>
      <c r="I149" s="507" t="e">
        <f aca="false">HLOOKUP($M$14,Comp!$D$2:$BY$220,Comp!$A$220,0)</f>
        <v>#N/A</v>
      </c>
      <c r="J149" s="442" t="str">
        <f aca="false">IF(ISERR(IF(OR(B149="",B149=" "),"",VLOOKUP(B149,Comp!$C$3:$BY$220,I149,0)))," ",IF(OR(B149="",B149=" "),"",VLOOKUP(B149,Comp!$C$3:$BY$220,I149,0)))</f>
        <v/>
      </c>
      <c r="K149" s="442"/>
      <c r="L149" s="509"/>
      <c r="M149" s="522" t="s">
        <v>25</v>
      </c>
      <c r="N149" s="522" t="s">
        <v>25</v>
      </c>
      <c r="O149" s="522" t="s">
        <v>25</v>
      </c>
      <c r="P149" s="522" t="s">
        <v>25</v>
      </c>
      <c r="Q149" s="522" t="s">
        <v>25</v>
      </c>
      <c r="R149" s="522" t="s">
        <v>25</v>
      </c>
      <c r="S149" s="522" t="s">
        <v>25</v>
      </c>
      <c r="T149" s="522" t="s">
        <v>25</v>
      </c>
      <c r="U149" s="522" t="s">
        <v>25</v>
      </c>
      <c r="V149" s="522" t="s">
        <v>25</v>
      </c>
      <c r="W149" s="512"/>
      <c r="X149" s="522" t="s">
        <v>25</v>
      </c>
      <c r="Y149" s="522" t="s">
        <v>25</v>
      </c>
      <c r="Z149" s="522" t="s">
        <v>25</v>
      </c>
      <c r="AA149" s="522" t="s">
        <v>25</v>
      </c>
      <c r="AB149" s="522" t="s">
        <v>25</v>
      </c>
      <c r="AC149" s="522" t="s">
        <v>25</v>
      </c>
      <c r="AD149" s="522" t="s">
        <v>25</v>
      </c>
      <c r="AE149" s="522" t="s">
        <v>25</v>
      </c>
      <c r="AF149" s="522" t="s">
        <v>25</v>
      </c>
      <c r="AG149" s="522" t="s">
        <v>25</v>
      </c>
      <c r="AH149" s="512"/>
      <c r="AI149" s="522" t="s">
        <v>25</v>
      </c>
      <c r="AJ149" s="522" t="s">
        <v>25</v>
      </c>
      <c r="AK149" s="522" t="s">
        <v>25</v>
      </c>
      <c r="AL149" s="522" t="s">
        <v>25</v>
      </c>
      <c r="AM149" s="522" t="s">
        <v>25</v>
      </c>
      <c r="AN149" s="513"/>
      <c r="AO149" s="529" t="n">
        <f aca="false">IF(AND(M149=$AH$5,B149&lt;&gt;""),"-25",5*(COUNTIF($M149:$V149,"■"))+2*(COUNTIF($X149:$AG149,"■"))+COUNTIF($AI149:$AM149,"■"))</f>
        <v>0</v>
      </c>
      <c r="AP149" s="529"/>
      <c r="AQ149" s="525" t="str">
        <f aca="false">IF(OR(B149="Embuscade",B149="Saisie d'arme"),COUNTIF($M149:$V149,$AH$4)+COUNTIF($X149:$AG149,$AH$4)+COUNTIF($AI149:$AM149,$AH$4),"")</f>
        <v/>
      </c>
      <c r="AR149" s="536" t="str">
        <f aca="false">BK149</f>
        <v/>
      </c>
      <c r="AS149" s="536"/>
      <c r="AT149" s="515"/>
      <c r="AU149" s="527" t="n">
        <f aca="false">IF(OR(AR149="",AR149=0),0,VLOOKUP(AR149,$BP$100:$BQ$109,2,0))</f>
        <v>0</v>
      </c>
      <c r="AV149" s="527"/>
      <c r="AW149" s="515"/>
      <c r="AX149" s="528" t="n">
        <f aca="false">lvl*BN149</f>
        <v>0</v>
      </c>
      <c r="AY149" s="528"/>
      <c r="AZ149" s="519"/>
      <c r="BA149" s="537"/>
      <c r="BB149" s="537"/>
      <c r="BC149" s="515"/>
      <c r="BD149" s="538"/>
      <c r="BE149" s="538"/>
      <c r="BF149" s="515"/>
      <c r="BG149" s="558" t="n">
        <f aca="false">BD149+BA149+AX149+AU149+AO149</f>
        <v>0</v>
      </c>
      <c r="BH149" s="558"/>
      <c r="BI149" s="505"/>
      <c r="BJ149" s="489"/>
      <c r="BK149" s="139" t="str">
        <f aca="false">'Cout des competences'!BH56</f>
        <v/>
      </c>
      <c r="BL149" s="139" t="str">
        <f aca="false">IF(OR(B149="",B149=" "),"",VLOOKUP(B149,Comp!$C$3:$BY$219,Comp!$BY$220))</f>
        <v/>
      </c>
      <c r="BM149" s="75" t="str">
        <f aca="false">IF(ISTEXT(VLOOKUP(B149,BonusNiv!$V$6:$W$227,2)),VLOOKUP(B149,BonusNiv!$V$6:$W$227,2),"")</f>
        <v/>
      </c>
      <c r="BN149" s="146" t="n">
        <f aca="false">IF(BM149="",0,VLOOKUP(BM149,$BM$77:$BN$92,2))</f>
        <v>0</v>
      </c>
      <c r="BO149" s="103"/>
      <c r="BP149" s="8"/>
      <c r="BQ149" s="490"/>
      <c r="BR149" s="8"/>
      <c r="BS149" s="8"/>
      <c r="BT149" s="8"/>
      <c r="BU149" s="8"/>
      <c r="BV149" s="8"/>
      <c r="BW149" s="8"/>
      <c r="BX149" s="8"/>
      <c r="BY149" s="8"/>
      <c r="BZ149" s="8"/>
      <c r="CB149" s="8"/>
      <c r="CC149" s="8"/>
      <c r="CD149" s="8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</row>
    <row r="150" customFormat="false" ht="9.6" hidden="false" customHeight="true" outlineLevel="0" collapsed="false">
      <c r="A150" s="491"/>
      <c r="B150" s="534"/>
      <c r="C150" s="534"/>
      <c r="D150" s="534"/>
      <c r="E150" s="534"/>
      <c r="F150" s="534"/>
      <c r="G150" s="534"/>
      <c r="H150" s="534"/>
      <c r="I150" s="507" t="e">
        <f aca="false">HLOOKUP($M$14,Comp!$D$2:$BY$220,Comp!$A$220,0)</f>
        <v>#N/A</v>
      </c>
      <c r="J150" s="442" t="str">
        <f aca="false">IF(ISERR(IF(OR(B150="",B150=" "),"",VLOOKUP(B150,Comp!$C$3:$BY$220,I150,0)))," ",IF(OR(B150="",B150=" "),"",VLOOKUP(B150,Comp!$C$3:$BY$220,I150,0)))</f>
        <v/>
      </c>
      <c r="K150" s="442"/>
      <c r="L150" s="509"/>
      <c r="M150" s="522" t="s">
        <v>25</v>
      </c>
      <c r="N150" s="522" t="s">
        <v>25</v>
      </c>
      <c r="O150" s="522" t="s">
        <v>25</v>
      </c>
      <c r="P150" s="522" t="s">
        <v>25</v>
      </c>
      <c r="Q150" s="522" t="s">
        <v>25</v>
      </c>
      <c r="R150" s="522" t="s">
        <v>25</v>
      </c>
      <c r="S150" s="522" t="s">
        <v>25</v>
      </c>
      <c r="T150" s="522" t="s">
        <v>25</v>
      </c>
      <c r="U150" s="522" t="s">
        <v>25</v>
      </c>
      <c r="V150" s="522" t="s">
        <v>25</v>
      </c>
      <c r="W150" s="512"/>
      <c r="X150" s="522" t="s">
        <v>25</v>
      </c>
      <c r="Y150" s="522" t="s">
        <v>25</v>
      </c>
      <c r="Z150" s="522" t="s">
        <v>25</v>
      </c>
      <c r="AA150" s="522" t="s">
        <v>25</v>
      </c>
      <c r="AB150" s="522" t="s">
        <v>25</v>
      </c>
      <c r="AC150" s="522" t="s">
        <v>25</v>
      </c>
      <c r="AD150" s="522" t="s">
        <v>25</v>
      </c>
      <c r="AE150" s="522" t="s">
        <v>25</v>
      </c>
      <c r="AF150" s="522" t="s">
        <v>25</v>
      </c>
      <c r="AG150" s="522" t="s">
        <v>25</v>
      </c>
      <c r="AH150" s="512"/>
      <c r="AI150" s="522" t="s">
        <v>25</v>
      </c>
      <c r="AJ150" s="522" t="s">
        <v>25</v>
      </c>
      <c r="AK150" s="522" t="s">
        <v>25</v>
      </c>
      <c r="AL150" s="522" t="s">
        <v>25</v>
      </c>
      <c r="AM150" s="522" t="s">
        <v>25</v>
      </c>
      <c r="AN150" s="513"/>
      <c r="AO150" s="529" t="n">
        <f aca="false">IF(AND(M150=$AH$5,B150&lt;&gt;""),"-25",5*(COUNTIF($M150:$V150,"■"))+2*(COUNTIF($X150:$AG150,"■"))+COUNTIF($AI150:$AM150,"■"))</f>
        <v>0</v>
      </c>
      <c r="AP150" s="529"/>
      <c r="AQ150" s="525" t="str">
        <f aca="false">IF(OR(B150="Embuscade",B150="Saisie d'arme"),COUNTIF($M150:$V150,$AH$4)+COUNTIF($X150:$AG150,$AH$4)+COUNTIF($AI150:$AM150,$AH$4),"")</f>
        <v/>
      </c>
      <c r="AR150" s="536" t="str">
        <f aca="false">BK150</f>
        <v/>
      </c>
      <c r="AS150" s="536"/>
      <c r="AT150" s="515"/>
      <c r="AU150" s="527" t="n">
        <f aca="false">IF(OR(AR150="",AR150=0),0,VLOOKUP(AR150,$BP$100:$BQ$109,2,0))</f>
        <v>0</v>
      </c>
      <c r="AV150" s="527"/>
      <c r="AW150" s="515"/>
      <c r="AX150" s="528" t="n">
        <f aca="false">lvl*BN150</f>
        <v>0</v>
      </c>
      <c r="AY150" s="528"/>
      <c r="AZ150" s="519"/>
      <c r="BA150" s="537"/>
      <c r="BB150" s="537"/>
      <c r="BC150" s="515"/>
      <c r="BD150" s="538"/>
      <c r="BE150" s="538"/>
      <c r="BF150" s="515"/>
      <c r="BG150" s="558" t="n">
        <f aca="false">BD150+BA150+AX150+AU150+AO150</f>
        <v>0</v>
      </c>
      <c r="BH150" s="558"/>
      <c r="BI150" s="505"/>
      <c r="BJ150" s="489"/>
      <c r="BK150" s="139" t="str">
        <f aca="false">'Cout des competences'!BH57</f>
        <v/>
      </c>
      <c r="BL150" s="139" t="str">
        <f aca="false">IF(OR(B150="",B150=" "),"",VLOOKUP(B150,Comp!$C$3:$BY$219,Comp!$BY$220))</f>
        <v/>
      </c>
      <c r="BM150" s="75" t="str">
        <f aca="false">IF(ISTEXT(VLOOKUP(B150,BonusNiv!$V$6:$W$227,2)),VLOOKUP(B150,BonusNiv!$V$6:$W$227,2),"")</f>
        <v/>
      </c>
      <c r="BN150" s="146" t="n">
        <f aca="false">IF(BM150="",0,VLOOKUP(BM150,$BM$77:$BN$92,2))</f>
        <v>0</v>
      </c>
      <c r="BO150" s="103"/>
      <c r="BP150" s="8"/>
      <c r="BQ150" s="490"/>
      <c r="BR150" s="8"/>
      <c r="BS150" s="8"/>
      <c r="BT150" s="8"/>
      <c r="BU150" s="8"/>
      <c r="BV150" s="8"/>
      <c r="BW150" s="8"/>
      <c r="BX150" s="8"/>
      <c r="BY150" s="8"/>
      <c r="BZ150" s="8"/>
      <c r="CB150" s="8"/>
      <c r="CC150" s="8"/>
      <c r="CD150" s="8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</row>
    <row r="151" customFormat="false" ht="9" hidden="false" customHeight="true" outlineLevel="0" collapsed="false">
      <c r="A151" s="491"/>
      <c r="B151" s="555"/>
      <c r="C151" s="555"/>
      <c r="D151" s="555"/>
      <c r="E151" s="555"/>
      <c r="F151" s="555"/>
      <c r="G151" s="555"/>
      <c r="H151" s="555"/>
      <c r="I151" s="507" t="e">
        <f aca="false">HLOOKUP($M$14,Comp!$D$2:$BY$220,Comp!$A$220,0)</f>
        <v>#N/A</v>
      </c>
      <c r="J151" s="442" t="str">
        <f aca="false">IF(ISERR(IF(OR(B151="",B151=" "),"",VLOOKUP(B151,Comp!$C$3:$BY$220,I151)))," ",IF(OR(B151="",B151=" "),"",VLOOKUP(B151,Comp!$C$3:$BY$220,I151)))</f>
        <v/>
      </c>
      <c r="K151" s="442"/>
      <c r="L151" s="509"/>
      <c r="M151" s="522" t="s">
        <v>25</v>
      </c>
      <c r="N151" s="522" t="s">
        <v>25</v>
      </c>
      <c r="O151" s="522" t="s">
        <v>25</v>
      </c>
      <c r="P151" s="522" t="s">
        <v>25</v>
      </c>
      <c r="Q151" s="522" t="s">
        <v>25</v>
      </c>
      <c r="R151" s="522" t="s">
        <v>25</v>
      </c>
      <c r="S151" s="522" t="s">
        <v>25</v>
      </c>
      <c r="T151" s="522" t="s">
        <v>25</v>
      </c>
      <c r="U151" s="522" t="s">
        <v>25</v>
      </c>
      <c r="V151" s="522" t="s">
        <v>25</v>
      </c>
      <c r="W151" s="512"/>
      <c r="X151" s="522" t="s">
        <v>25</v>
      </c>
      <c r="Y151" s="522" t="s">
        <v>25</v>
      </c>
      <c r="Z151" s="522" t="s">
        <v>25</v>
      </c>
      <c r="AA151" s="522" t="s">
        <v>25</v>
      </c>
      <c r="AB151" s="522" t="s">
        <v>25</v>
      </c>
      <c r="AC151" s="522" t="s">
        <v>25</v>
      </c>
      <c r="AD151" s="522" t="s">
        <v>25</v>
      </c>
      <c r="AE151" s="522" t="s">
        <v>25</v>
      </c>
      <c r="AF151" s="522" t="s">
        <v>25</v>
      </c>
      <c r="AG151" s="522" t="s">
        <v>25</v>
      </c>
      <c r="AH151" s="512"/>
      <c r="AI151" s="522" t="s">
        <v>25</v>
      </c>
      <c r="AJ151" s="522" t="s">
        <v>25</v>
      </c>
      <c r="AK151" s="522" t="s">
        <v>25</v>
      </c>
      <c r="AL151" s="522" t="s">
        <v>25</v>
      </c>
      <c r="AM151" s="522" t="s">
        <v>25</v>
      </c>
      <c r="AN151" s="513"/>
      <c r="AO151" s="529" t="n">
        <f aca="false">IF(AND(M151=$AH$5,B151&lt;&gt;""),"-25",5*(COUNTIF($M151:$V151,"■"))+2*(COUNTIF($X151:$AG151,"■"))+COUNTIF($AI151:$AM151,"■"))</f>
        <v>0</v>
      </c>
      <c r="AP151" s="529"/>
      <c r="AQ151" s="525" t="str">
        <f aca="false">IF(OR(B151="Embuscade",B151="Saisie d'arme"),COUNTIF($M151:$V151,$AH$4)+COUNTIF($X151:$AG151,$AH$4)+COUNTIF($AI151:$AM151,$AH$4),"")</f>
        <v/>
      </c>
      <c r="AR151" s="536" t="str">
        <f aca="false">BK151</f>
        <v/>
      </c>
      <c r="AS151" s="536"/>
      <c r="AT151" s="515"/>
      <c r="AU151" s="527" t="n">
        <f aca="false">IF(OR(AR151="",AR151=0),0,VLOOKUP(AR151,$BP$100:$BQ$109,2,0))</f>
        <v>0</v>
      </c>
      <c r="AV151" s="527"/>
      <c r="AW151" s="515"/>
      <c r="AX151" s="528" t="n">
        <f aca="false">lvl*BN151</f>
        <v>0</v>
      </c>
      <c r="AY151" s="528"/>
      <c r="AZ151" s="519"/>
      <c r="BA151" s="537"/>
      <c r="BB151" s="537"/>
      <c r="BC151" s="515"/>
      <c r="BD151" s="538"/>
      <c r="BE151" s="538"/>
      <c r="BF151" s="515"/>
      <c r="BG151" s="558" t="n">
        <f aca="false">BD151+BA151+AX151+AU151+AO151</f>
        <v>0</v>
      </c>
      <c r="BH151" s="558"/>
      <c r="BI151" s="505"/>
      <c r="BJ151" s="489"/>
      <c r="BK151" s="139" t="str">
        <f aca="false">'Cout des competences'!BH58</f>
        <v/>
      </c>
      <c r="BL151" s="139" t="str">
        <f aca="false">IF(OR(B151="",B151=" "),"",VLOOKUP(B151,Comp!$C$3:$BY$219,Comp!$BY$220))</f>
        <v/>
      </c>
      <c r="BM151" s="75" t="str">
        <f aca="false">IF(ISTEXT(VLOOKUP(B151,BonusNiv!$V$6:$W$227,2)),VLOOKUP(B151,BonusNiv!$V$6:$W$227,2),"")</f>
        <v/>
      </c>
      <c r="BN151" s="146" t="n">
        <f aca="false">IF(BM151="",0,VLOOKUP(BM151,$BM$77:$BN$92,2))</f>
        <v>0</v>
      </c>
      <c r="BO151" s="103"/>
      <c r="BP151" s="8"/>
      <c r="BQ151" s="490"/>
      <c r="BR151" s="8"/>
      <c r="BS151" s="8"/>
      <c r="BT151" s="8"/>
      <c r="BU151" s="8"/>
      <c r="BV151" s="8"/>
      <c r="BW151" s="8"/>
      <c r="BX151" s="8"/>
      <c r="BY151" s="8"/>
      <c r="BZ151" s="8"/>
      <c r="CB151" s="8"/>
      <c r="CC151" s="8"/>
      <c r="CD151" s="8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</row>
    <row r="152" customFormat="false" ht="9" hidden="false" customHeight="true" outlineLevel="0" collapsed="false">
      <c r="A152" s="491"/>
      <c r="B152" s="555"/>
      <c r="C152" s="555"/>
      <c r="D152" s="555"/>
      <c r="E152" s="555"/>
      <c r="F152" s="555"/>
      <c r="G152" s="555"/>
      <c r="H152" s="555"/>
      <c r="I152" s="507" t="e">
        <f aca="false">HLOOKUP($M$14,Comp!$D$2:$BY$220,Comp!$A$220,0)</f>
        <v>#N/A</v>
      </c>
      <c r="J152" s="442" t="str">
        <f aca="false">IF(ISERR(IF(OR(B152="",B152=" "),"",VLOOKUP(B152,Comp!$C$3:$BY$220,I152)))," ",IF(OR(B152="",B152=" "),"",VLOOKUP(B152,Comp!$C$3:$BY$220,I152)))</f>
        <v/>
      </c>
      <c r="K152" s="442"/>
      <c r="L152" s="509"/>
      <c r="M152" s="522" t="s">
        <v>25</v>
      </c>
      <c r="N152" s="522" t="s">
        <v>25</v>
      </c>
      <c r="O152" s="522" t="s">
        <v>25</v>
      </c>
      <c r="P152" s="522" t="s">
        <v>25</v>
      </c>
      <c r="Q152" s="522" t="s">
        <v>25</v>
      </c>
      <c r="R152" s="522" t="s">
        <v>25</v>
      </c>
      <c r="S152" s="522" t="s">
        <v>25</v>
      </c>
      <c r="T152" s="522" t="s">
        <v>25</v>
      </c>
      <c r="U152" s="522" t="s">
        <v>25</v>
      </c>
      <c r="V152" s="522" t="s">
        <v>25</v>
      </c>
      <c r="W152" s="512"/>
      <c r="X152" s="522" t="s">
        <v>25</v>
      </c>
      <c r="Y152" s="522" t="s">
        <v>25</v>
      </c>
      <c r="Z152" s="522" t="s">
        <v>25</v>
      </c>
      <c r="AA152" s="522" t="s">
        <v>25</v>
      </c>
      <c r="AB152" s="522" t="s">
        <v>25</v>
      </c>
      <c r="AC152" s="522" t="s">
        <v>25</v>
      </c>
      <c r="AD152" s="522" t="s">
        <v>25</v>
      </c>
      <c r="AE152" s="522" t="s">
        <v>25</v>
      </c>
      <c r="AF152" s="522" t="s">
        <v>25</v>
      </c>
      <c r="AG152" s="522" t="s">
        <v>25</v>
      </c>
      <c r="AH152" s="512"/>
      <c r="AI152" s="522" t="s">
        <v>25</v>
      </c>
      <c r="AJ152" s="522" t="s">
        <v>25</v>
      </c>
      <c r="AK152" s="522" t="s">
        <v>25</v>
      </c>
      <c r="AL152" s="522" t="s">
        <v>25</v>
      </c>
      <c r="AM152" s="522" t="s">
        <v>25</v>
      </c>
      <c r="AN152" s="513"/>
      <c r="AO152" s="529" t="n">
        <f aca="false">IF(AND(M152=$AH$5,B152&lt;&gt;""),"-25",5*(COUNTIF($M152:$V152,"■"))+2*(COUNTIF($X152:$AG152,"■"))+COUNTIF($AI152:$AM152,"■"))</f>
        <v>0</v>
      </c>
      <c r="AP152" s="529"/>
      <c r="AQ152" s="525" t="str">
        <f aca="false">IF(OR(B152="Embuscade",B152="Saisie d'arme"),COUNTIF($M152:$V152,$AH$4)+COUNTIF($X152:$AG152,$AH$4)+COUNTIF($AI152:$AM152,$AH$4),"")</f>
        <v/>
      </c>
      <c r="AR152" s="536" t="str">
        <f aca="false">BK152</f>
        <v/>
      </c>
      <c r="AS152" s="536"/>
      <c r="AT152" s="515"/>
      <c r="AU152" s="527" t="n">
        <f aca="false">IF(OR(AR152="",AR152=0),0,VLOOKUP(AR152,$BP$100:$BQ$109,2,0))</f>
        <v>0</v>
      </c>
      <c r="AV152" s="527"/>
      <c r="AW152" s="515"/>
      <c r="AX152" s="528" t="n">
        <f aca="false">lvl*BN152</f>
        <v>0</v>
      </c>
      <c r="AY152" s="528"/>
      <c r="AZ152" s="519"/>
      <c r="BA152" s="537"/>
      <c r="BB152" s="537"/>
      <c r="BC152" s="515"/>
      <c r="BD152" s="538"/>
      <c r="BE152" s="538"/>
      <c r="BF152" s="515"/>
      <c r="BG152" s="558" t="n">
        <f aca="false">BD152+BA152+AX152+AU152+AO152</f>
        <v>0</v>
      </c>
      <c r="BH152" s="558"/>
      <c r="BI152" s="505"/>
      <c r="BJ152" s="489"/>
      <c r="BK152" s="139" t="str">
        <f aca="false">'Cout des competences'!BH59</f>
        <v/>
      </c>
      <c r="BL152" s="139" t="str">
        <f aca="false">IF(OR(B152="",B152=" "),"",VLOOKUP(B152,Comp!$C$3:$BY$219,Comp!$BY$220))</f>
        <v/>
      </c>
      <c r="BM152" s="75" t="str">
        <f aca="false">IF(ISTEXT(VLOOKUP(B152,BonusNiv!$V$6:$W$227,2)),VLOOKUP(B152,BonusNiv!$V$6:$W$227,2),"")</f>
        <v/>
      </c>
      <c r="BN152" s="146" t="n">
        <f aca="false">IF(BM152="",0,VLOOKUP(BM152,$BM$77:$BN$92,2))</f>
        <v>0</v>
      </c>
      <c r="BO152" s="103"/>
      <c r="BP152" s="8"/>
      <c r="BQ152" s="490"/>
      <c r="BR152" s="8"/>
      <c r="BS152" s="8"/>
      <c r="BT152" s="8"/>
      <c r="BU152" s="8"/>
      <c r="BV152" s="8"/>
      <c r="BW152" s="8"/>
      <c r="BX152" s="8"/>
      <c r="BY152" s="8"/>
      <c r="BZ152" s="8"/>
      <c r="CB152" s="8"/>
      <c r="CC152" s="8"/>
      <c r="CD152" s="8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</row>
    <row r="153" customFormat="false" ht="9" hidden="false" customHeight="true" outlineLevel="0" collapsed="false">
      <c r="A153" s="491"/>
      <c r="B153" s="555"/>
      <c r="C153" s="555"/>
      <c r="D153" s="555"/>
      <c r="E153" s="555"/>
      <c r="F153" s="555"/>
      <c r="G153" s="555"/>
      <c r="H153" s="555"/>
      <c r="I153" s="507" t="e">
        <f aca="false">HLOOKUP($M$14,Comp!$D$2:$BY$220,Comp!$A$220,0)</f>
        <v>#N/A</v>
      </c>
      <c r="J153" s="442" t="str">
        <f aca="false">IF(ISERR(IF(OR(B153="",B153=" "),"",VLOOKUP(B153,Comp!$C$3:$BY$220,I153)))," ",IF(OR(B153="",B153=" "),"",VLOOKUP(B153,Comp!$C$3:$BY$220,I153)))</f>
        <v/>
      </c>
      <c r="K153" s="442"/>
      <c r="L153" s="509"/>
      <c r="M153" s="522" t="s">
        <v>25</v>
      </c>
      <c r="N153" s="522" t="s">
        <v>25</v>
      </c>
      <c r="O153" s="522" t="s">
        <v>25</v>
      </c>
      <c r="P153" s="522" t="s">
        <v>25</v>
      </c>
      <c r="Q153" s="522" t="s">
        <v>25</v>
      </c>
      <c r="R153" s="522" t="s">
        <v>25</v>
      </c>
      <c r="S153" s="522" t="s">
        <v>25</v>
      </c>
      <c r="T153" s="522" t="s">
        <v>25</v>
      </c>
      <c r="U153" s="522" t="s">
        <v>25</v>
      </c>
      <c r="V153" s="522" t="s">
        <v>25</v>
      </c>
      <c r="W153" s="512"/>
      <c r="X153" s="522" t="s">
        <v>25</v>
      </c>
      <c r="Y153" s="522" t="s">
        <v>25</v>
      </c>
      <c r="Z153" s="522" t="s">
        <v>25</v>
      </c>
      <c r="AA153" s="522" t="s">
        <v>25</v>
      </c>
      <c r="AB153" s="522" t="s">
        <v>25</v>
      </c>
      <c r="AC153" s="522" t="s">
        <v>25</v>
      </c>
      <c r="AD153" s="522" t="s">
        <v>25</v>
      </c>
      <c r="AE153" s="522" t="s">
        <v>25</v>
      </c>
      <c r="AF153" s="522" t="s">
        <v>25</v>
      </c>
      <c r="AG153" s="522" t="s">
        <v>25</v>
      </c>
      <c r="AH153" s="512"/>
      <c r="AI153" s="522" t="s">
        <v>25</v>
      </c>
      <c r="AJ153" s="522" t="s">
        <v>25</v>
      </c>
      <c r="AK153" s="522" t="s">
        <v>25</v>
      </c>
      <c r="AL153" s="522" t="s">
        <v>25</v>
      </c>
      <c r="AM153" s="522" t="s">
        <v>25</v>
      </c>
      <c r="AN153" s="513"/>
      <c r="AO153" s="529" t="n">
        <f aca="false">IF(AND(M153=$AH$5,B153&lt;&gt;""),"-25",5*(COUNTIF($M153:$V153,"■"))+2*(COUNTIF($X153:$AG153,"■"))+COUNTIF($AI153:$AM153,"■"))</f>
        <v>0</v>
      </c>
      <c r="AP153" s="529"/>
      <c r="AQ153" s="525" t="str">
        <f aca="false">IF(OR(B153="Embuscade",B153="Saisie d'arme"),COUNTIF($M153:$V153,$AH$4)+COUNTIF($X153:$AG153,$AH$4)+COUNTIF($AI153:$AM153,$AH$4),"")</f>
        <v/>
      </c>
      <c r="AR153" s="526"/>
      <c r="AS153" s="526"/>
      <c r="AT153" s="515"/>
      <c r="AU153" s="527" t="n">
        <f aca="false">IF(OR(AR153="",AR153=0),0,VLOOKUP(AR153,$BP$100:$BQ$109,2,0))</f>
        <v>0</v>
      </c>
      <c r="AV153" s="527"/>
      <c r="AW153" s="515"/>
      <c r="AX153" s="528" t="n">
        <f aca="false">lvl*BN153</f>
        <v>0</v>
      </c>
      <c r="AY153" s="528"/>
      <c r="AZ153" s="519"/>
      <c r="BA153" s="537"/>
      <c r="BB153" s="537"/>
      <c r="BC153" s="515"/>
      <c r="BD153" s="538"/>
      <c r="BE153" s="538"/>
      <c r="BF153" s="515"/>
      <c r="BG153" s="558" t="n">
        <f aca="false">BD153+BA153+AX153+AU153+AO153</f>
        <v>0</v>
      </c>
      <c r="BH153" s="558"/>
      <c r="BI153" s="505"/>
      <c r="BJ153" s="489"/>
      <c r="BK153" s="139" t="str">
        <f aca="false">'Cout des competences'!BH60</f>
        <v/>
      </c>
      <c r="BL153" s="139" t="str">
        <f aca="false">IF(OR(B153="",B153=" "),"",VLOOKUP(B153,Comp!$C$3:$BY$219,Comp!$BY$220))</f>
        <v/>
      </c>
      <c r="BM153" s="75" t="str">
        <f aca="false">IF(ISTEXT(VLOOKUP(B153,BonusNiv!$V$6:$W$227,2)),VLOOKUP(B153,BonusNiv!$V$6:$W$227,2),"")</f>
        <v/>
      </c>
      <c r="BN153" s="146" t="n">
        <f aca="false">IF(BM153="",0,VLOOKUP(BM153,$BM$77:$BN$92,2))</f>
        <v>0</v>
      </c>
      <c r="BO153" s="103"/>
      <c r="BP153" s="8"/>
      <c r="BQ153" s="490"/>
      <c r="BR153" s="8"/>
      <c r="BS153" s="8"/>
      <c r="BT153" s="8"/>
      <c r="BU153" s="8"/>
      <c r="BV153" s="8"/>
      <c r="BW153" s="8"/>
      <c r="BX153" s="8"/>
      <c r="BY153" s="8"/>
      <c r="BZ153" s="8"/>
      <c r="CB153" s="8"/>
      <c r="CC153" s="8"/>
      <c r="CD153" s="8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</row>
    <row r="154" customFormat="false" ht="9.6" hidden="false" customHeight="true" outlineLevel="0" collapsed="false">
      <c r="A154" s="491"/>
      <c r="B154" s="559"/>
      <c r="C154" s="559"/>
      <c r="D154" s="559"/>
      <c r="E154" s="559"/>
      <c r="F154" s="559"/>
      <c r="G154" s="559"/>
      <c r="H154" s="559"/>
      <c r="I154" s="507" t="e">
        <f aca="false">HLOOKUP($M$14,Comp!$D$2:$BY$220,Comp!$A$220,0)</f>
        <v>#N/A</v>
      </c>
      <c r="J154" s="442" t="str">
        <f aca="false">IF(ISERR(IF(OR(B154="",B154=" "),"",VLOOKUP(B154,Comp!$C$3:$BY$220,I154)))," ",IF(OR(B154="",B154=" "),"",VLOOKUP(B154,Comp!$C$3:$BY$220,I154)))</f>
        <v/>
      </c>
      <c r="K154" s="442"/>
      <c r="L154" s="509"/>
      <c r="M154" s="522" t="s">
        <v>25</v>
      </c>
      <c r="N154" s="522" t="s">
        <v>25</v>
      </c>
      <c r="O154" s="522" t="s">
        <v>25</v>
      </c>
      <c r="P154" s="522" t="s">
        <v>25</v>
      </c>
      <c r="Q154" s="522" t="s">
        <v>25</v>
      </c>
      <c r="R154" s="522" t="s">
        <v>25</v>
      </c>
      <c r="S154" s="522" t="s">
        <v>25</v>
      </c>
      <c r="T154" s="522" t="s">
        <v>25</v>
      </c>
      <c r="U154" s="522" t="s">
        <v>25</v>
      </c>
      <c r="V154" s="522" t="s">
        <v>25</v>
      </c>
      <c r="W154" s="512"/>
      <c r="X154" s="522" t="s">
        <v>25</v>
      </c>
      <c r="Y154" s="522" t="s">
        <v>25</v>
      </c>
      <c r="Z154" s="522" t="s">
        <v>25</v>
      </c>
      <c r="AA154" s="522" t="s">
        <v>25</v>
      </c>
      <c r="AB154" s="522" t="s">
        <v>25</v>
      </c>
      <c r="AC154" s="522" t="s">
        <v>25</v>
      </c>
      <c r="AD154" s="522" t="s">
        <v>25</v>
      </c>
      <c r="AE154" s="522" t="s">
        <v>25</v>
      </c>
      <c r="AF154" s="522" t="s">
        <v>25</v>
      </c>
      <c r="AG154" s="522" t="s">
        <v>25</v>
      </c>
      <c r="AH154" s="512"/>
      <c r="AI154" s="522" t="s">
        <v>25</v>
      </c>
      <c r="AJ154" s="522" t="s">
        <v>25</v>
      </c>
      <c r="AK154" s="522" t="s">
        <v>25</v>
      </c>
      <c r="AL154" s="522" t="s">
        <v>25</v>
      </c>
      <c r="AM154" s="522" t="s">
        <v>25</v>
      </c>
      <c r="AN154" s="513"/>
      <c r="AO154" s="529" t="n">
        <f aca="false">IF(AND(M154=$AH$5,B154&lt;&gt;""),"-25",5*(COUNTIF($M154:$V154,"■"))+2*(COUNTIF($X154:$AG154,"■"))+COUNTIF($AI154:$AM154,"■"))</f>
        <v>0</v>
      </c>
      <c r="AP154" s="529"/>
      <c r="AQ154" s="525" t="str">
        <f aca="false">IF(OR(B154="Embuscade",B154="Saisie d'arme"),COUNTIF($M154:$V154,$AH$4)+COUNTIF($X154:$AG154,$AH$4)+COUNTIF($AI154:$AM154,$AH$4),"")</f>
        <v/>
      </c>
      <c r="AR154" s="526"/>
      <c r="AS154" s="526"/>
      <c r="AT154" s="515"/>
      <c r="AU154" s="527" t="n">
        <f aca="false">IF(OR(AR154="",AR154=0),0,VLOOKUP(AR154,$BP$100:$BQ$109,2,0))</f>
        <v>0</v>
      </c>
      <c r="AV154" s="527"/>
      <c r="AW154" s="515"/>
      <c r="AX154" s="528" t="n">
        <f aca="false">lvl*BN154</f>
        <v>0</v>
      </c>
      <c r="AY154" s="528"/>
      <c r="AZ154" s="519"/>
      <c r="BA154" s="537"/>
      <c r="BB154" s="537"/>
      <c r="BC154" s="515"/>
      <c r="BD154" s="538"/>
      <c r="BE154" s="538"/>
      <c r="BF154" s="515"/>
      <c r="BG154" s="558" t="n">
        <f aca="false">BD154+BA154+AX154+AU154+AO154</f>
        <v>0</v>
      </c>
      <c r="BH154" s="558"/>
      <c r="BI154" s="505"/>
      <c r="BJ154" s="489"/>
      <c r="BK154" s="139" t="str">
        <f aca="false">'Cout des competences'!BH61</f>
        <v/>
      </c>
      <c r="BL154" s="139" t="str">
        <f aca="false">IF(OR(B154="",B154=" "),"",VLOOKUP(B154,Comp!$C$3:$BY$219,Comp!$BY$220))</f>
        <v/>
      </c>
      <c r="BM154" s="75" t="str">
        <f aca="false">IF(ISTEXT(VLOOKUP(B154,BonusNiv!$V$6:$W$227,2)),VLOOKUP(B154,BonusNiv!$V$6:$W$227,2),"")</f>
        <v/>
      </c>
      <c r="BN154" s="146" t="n">
        <f aca="false">IF(BM154="",0,VLOOKUP(BM154,$BM$77:$BN$92,2))</f>
        <v>0</v>
      </c>
      <c r="BO154" s="103"/>
      <c r="BP154" s="8"/>
      <c r="BQ154" s="490"/>
      <c r="BR154" s="8"/>
      <c r="BS154" s="8"/>
      <c r="BT154" s="8"/>
      <c r="BU154" s="8"/>
      <c r="BV154" s="8"/>
      <c r="BW154" s="8"/>
      <c r="BX154" s="8"/>
      <c r="BY154" s="8"/>
      <c r="BZ154" s="8"/>
      <c r="CB154" s="8"/>
      <c r="CC154" s="8"/>
      <c r="CD154" s="8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</row>
    <row r="155" customFormat="false" ht="9.6" hidden="false" customHeight="true" outlineLevel="0" collapsed="false">
      <c r="A155" s="491"/>
      <c r="B155" s="555"/>
      <c r="C155" s="555"/>
      <c r="D155" s="555"/>
      <c r="E155" s="555"/>
      <c r="F155" s="555"/>
      <c r="G155" s="555"/>
      <c r="H155" s="555"/>
      <c r="I155" s="507" t="e">
        <f aca="false">HLOOKUP($M$14,Comp!$D$2:$BY$220,Comp!$A$220,0)</f>
        <v>#N/A</v>
      </c>
      <c r="J155" s="442" t="str">
        <f aca="false">IF(ISERR(IF(OR(B155="",B155=" "),"",VLOOKUP(B155,Comp!$C$3:$BY$220,I155)))," ",IF(OR(B155="",B155=" "),"",VLOOKUP(B155,Comp!$C$3:$BY$220,I155)))</f>
        <v/>
      </c>
      <c r="K155" s="442"/>
      <c r="L155" s="509"/>
      <c r="M155" s="522" t="s">
        <v>25</v>
      </c>
      <c r="N155" s="522" t="s">
        <v>25</v>
      </c>
      <c r="O155" s="522" t="s">
        <v>25</v>
      </c>
      <c r="P155" s="522" t="s">
        <v>25</v>
      </c>
      <c r="Q155" s="522" t="s">
        <v>25</v>
      </c>
      <c r="R155" s="522" t="s">
        <v>25</v>
      </c>
      <c r="S155" s="522" t="s">
        <v>25</v>
      </c>
      <c r="T155" s="522" t="s">
        <v>25</v>
      </c>
      <c r="U155" s="522" t="s">
        <v>25</v>
      </c>
      <c r="V155" s="522" t="s">
        <v>25</v>
      </c>
      <c r="W155" s="512"/>
      <c r="X155" s="522" t="s">
        <v>25</v>
      </c>
      <c r="Y155" s="522" t="s">
        <v>25</v>
      </c>
      <c r="Z155" s="522" t="s">
        <v>25</v>
      </c>
      <c r="AA155" s="522" t="s">
        <v>25</v>
      </c>
      <c r="AB155" s="522" t="s">
        <v>25</v>
      </c>
      <c r="AC155" s="522" t="s">
        <v>25</v>
      </c>
      <c r="AD155" s="522" t="s">
        <v>25</v>
      </c>
      <c r="AE155" s="522" t="s">
        <v>25</v>
      </c>
      <c r="AF155" s="522" t="s">
        <v>25</v>
      </c>
      <c r="AG155" s="522" t="s">
        <v>25</v>
      </c>
      <c r="AH155" s="512"/>
      <c r="AI155" s="522" t="s">
        <v>25</v>
      </c>
      <c r="AJ155" s="522" t="s">
        <v>25</v>
      </c>
      <c r="AK155" s="522" t="s">
        <v>25</v>
      </c>
      <c r="AL155" s="522" t="s">
        <v>25</v>
      </c>
      <c r="AM155" s="522" t="s">
        <v>25</v>
      </c>
      <c r="AN155" s="513"/>
      <c r="AO155" s="529" t="n">
        <f aca="false">IF(AND(M155=$AH$5,B155&lt;&gt;""),"-25",5*(COUNTIF($M155:$V155,"■"))+2*(COUNTIF($X155:$AG155,"■"))+COUNTIF($AI155:$AM155,"■"))</f>
        <v>0</v>
      </c>
      <c r="AP155" s="529"/>
      <c r="AQ155" s="525" t="str">
        <f aca="false">IF(OR(B155="Embuscade",B155="Saisie d'arme"),COUNTIF($M155:$V155,$AH$4)+COUNTIF($X155:$AG155,$AH$4)+COUNTIF($AI155:$AM155,$AH$4),"")</f>
        <v/>
      </c>
      <c r="AR155" s="526"/>
      <c r="AS155" s="526"/>
      <c r="AT155" s="515"/>
      <c r="AU155" s="527" t="n">
        <f aca="false">IF(OR(AR155="",AR155=0),0,VLOOKUP(AR155,$BP$100:$BQ$109,2,0))</f>
        <v>0</v>
      </c>
      <c r="AV155" s="527"/>
      <c r="AW155" s="515"/>
      <c r="AX155" s="528" t="n">
        <f aca="false">lvl*BN155</f>
        <v>0</v>
      </c>
      <c r="AY155" s="528"/>
      <c r="AZ155" s="519"/>
      <c r="BA155" s="537"/>
      <c r="BB155" s="537"/>
      <c r="BC155" s="515"/>
      <c r="BD155" s="538"/>
      <c r="BE155" s="538"/>
      <c r="BF155" s="515"/>
      <c r="BG155" s="558" t="n">
        <f aca="false">BD155+BA155+AX155+AU155+AO155</f>
        <v>0</v>
      </c>
      <c r="BH155" s="558"/>
      <c r="BI155" s="505"/>
      <c r="BJ155" s="489"/>
      <c r="BK155" s="139" t="str">
        <f aca="false">'Cout des competences'!BH62</f>
        <v/>
      </c>
      <c r="BL155" s="139" t="str">
        <f aca="false">IF(OR(B155="",B155=" "),"",VLOOKUP(B155,Comp!$C$3:$BY$219,Comp!$BY$220))</f>
        <v/>
      </c>
      <c r="BM155" s="75" t="str">
        <f aca="false">IF(ISTEXT(VLOOKUP(B155,BonusNiv!$V$6:$W$227,2)),VLOOKUP(B155,BonusNiv!$V$6:$W$227,2),"")</f>
        <v/>
      </c>
      <c r="BN155" s="146" t="n">
        <f aca="false">IF(BM155="",0,VLOOKUP(BM155,$BM$77:$BN$92,2))</f>
        <v>0</v>
      </c>
      <c r="BO155" s="103"/>
      <c r="BP155" s="8"/>
      <c r="BQ155" s="490"/>
      <c r="BR155" s="8"/>
      <c r="BS155" s="8"/>
      <c r="BT155" s="8"/>
      <c r="BU155" s="8"/>
      <c r="BV155" s="8"/>
      <c r="BW155" s="8"/>
      <c r="BX155" s="8"/>
      <c r="BY155" s="8"/>
      <c r="BZ155" s="8"/>
      <c r="CB155" s="8"/>
      <c r="CC155" s="8"/>
      <c r="CD155" s="8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</row>
    <row r="156" customFormat="false" ht="9.6" hidden="false" customHeight="true" outlineLevel="0" collapsed="false">
      <c r="A156" s="491"/>
      <c r="B156" s="555"/>
      <c r="C156" s="555"/>
      <c r="D156" s="555"/>
      <c r="E156" s="555"/>
      <c r="F156" s="555"/>
      <c r="G156" s="555"/>
      <c r="H156" s="555"/>
      <c r="I156" s="507" t="e">
        <f aca="false">HLOOKUP($M$14,Comp!$D$2:$BY$220,Comp!$A$220,0)</f>
        <v>#N/A</v>
      </c>
      <c r="J156" s="442" t="str">
        <f aca="false">IF(ISERR(IF(OR(B156="",B156=" "),"",VLOOKUP(B156,Comp!$C$3:$BY$220,I156)))," ",IF(OR(B156="",B156=" "),"",VLOOKUP(B156,Comp!$C$3:$BY$220,I156)))</f>
        <v/>
      </c>
      <c r="K156" s="442"/>
      <c r="L156" s="509"/>
      <c r="M156" s="522" t="s">
        <v>25</v>
      </c>
      <c r="N156" s="522" t="s">
        <v>25</v>
      </c>
      <c r="O156" s="522" t="s">
        <v>25</v>
      </c>
      <c r="P156" s="522" t="s">
        <v>25</v>
      </c>
      <c r="Q156" s="522" t="s">
        <v>25</v>
      </c>
      <c r="R156" s="522" t="s">
        <v>25</v>
      </c>
      <c r="S156" s="522" t="s">
        <v>25</v>
      </c>
      <c r="T156" s="522" t="s">
        <v>25</v>
      </c>
      <c r="U156" s="522" t="s">
        <v>25</v>
      </c>
      <c r="V156" s="522" t="s">
        <v>25</v>
      </c>
      <c r="W156" s="512"/>
      <c r="X156" s="522" t="s">
        <v>25</v>
      </c>
      <c r="Y156" s="522" t="s">
        <v>25</v>
      </c>
      <c r="Z156" s="522" t="s">
        <v>25</v>
      </c>
      <c r="AA156" s="522" t="s">
        <v>25</v>
      </c>
      <c r="AB156" s="522" t="s">
        <v>25</v>
      </c>
      <c r="AC156" s="522" t="s">
        <v>25</v>
      </c>
      <c r="AD156" s="522" t="s">
        <v>25</v>
      </c>
      <c r="AE156" s="522" t="s">
        <v>25</v>
      </c>
      <c r="AF156" s="522" t="s">
        <v>25</v>
      </c>
      <c r="AG156" s="522" t="s">
        <v>25</v>
      </c>
      <c r="AH156" s="512"/>
      <c r="AI156" s="522" t="s">
        <v>25</v>
      </c>
      <c r="AJ156" s="522" t="s">
        <v>25</v>
      </c>
      <c r="AK156" s="522" t="s">
        <v>25</v>
      </c>
      <c r="AL156" s="522" t="s">
        <v>25</v>
      </c>
      <c r="AM156" s="522" t="s">
        <v>25</v>
      </c>
      <c r="AN156" s="513"/>
      <c r="AO156" s="529" t="n">
        <f aca="false">IF(AND(M156=$AH$5,B156&lt;&gt;""),"-25",5*(COUNTIF($M156:$V156,"■"))+2*(COUNTIF($X156:$AG156,"■"))+COUNTIF($AI156:$AM156,"■"))</f>
        <v>0</v>
      </c>
      <c r="AP156" s="529"/>
      <c r="AQ156" s="525" t="str">
        <f aca="false">IF(OR(B156="Embuscade",B156="Saisie d'arme"),COUNTIF($M156:$V156,$AH$4)+COUNTIF($X156:$AG156,$AH$4)+COUNTIF($AI156:$AM156,$AH$4),"")</f>
        <v/>
      </c>
      <c r="AR156" s="526"/>
      <c r="AS156" s="526"/>
      <c r="AT156" s="515"/>
      <c r="AU156" s="527" t="n">
        <f aca="false">IF(OR(AR156="",AR156=0),0,VLOOKUP(AR156,$BP$100:$BQ$109,2,0))</f>
        <v>0</v>
      </c>
      <c r="AV156" s="527"/>
      <c r="AW156" s="515"/>
      <c r="AX156" s="528" t="n">
        <f aca="false">lvl*BN156</f>
        <v>0</v>
      </c>
      <c r="AY156" s="528"/>
      <c r="AZ156" s="519"/>
      <c r="BA156" s="537"/>
      <c r="BB156" s="537"/>
      <c r="BC156" s="515"/>
      <c r="BD156" s="538"/>
      <c r="BE156" s="538"/>
      <c r="BF156" s="515"/>
      <c r="BG156" s="558" t="n">
        <f aca="false">BD156+BA156+AX156+AU156+AO156</f>
        <v>0</v>
      </c>
      <c r="BH156" s="558"/>
      <c r="BI156" s="505"/>
      <c r="BJ156" s="489"/>
      <c r="BK156" s="139" t="str">
        <f aca="false">'Cout des competences'!BH63</f>
        <v/>
      </c>
      <c r="BL156" s="139" t="str">
        <f aca="false">IF(OR(B156="",B156=" "),"",VLOOKUP(B156,Comp!$C$3:$BY$219,Comp!$BY$220))</f>
        <v/>
      </c>
      <c r="BM156" s="75" t="str">
        <f aca="false">IF(ISTEXT(VLOOKUP(B156,BonusNiv!$V$6:$W$227,2)),VLOOKUP(B156,BonusNiv!$V$6:$W$227,2),"")</f>
        <v/>
      </c>
      <c r="BN156" s="146" t="n">
        <f aca="false">IF(BM156="",0,VLOOKUP(BM156,$BM$77:$BN$92,2))</f>
        <v>0</v>
      </c>
      <c r="BO156" s="103"/>
      <c r="BP156" s="8"/>
      <c r="BQ156" s="490"/>
      <c r="BR156" s="8"/>
      <c r="BS156" s="8"/>
      <c r="BT156" s="8"/>
      <c r="BU156" s="8"/>
      <c r="BV156" s="8"/>
      <c r="BW156" s="8"/>
      <c r="BX156" s="8"/>
      <c r="BY156" s="8"/>
      <c r="BZ156" s="8"/>
      <c r="CB156" s="8"/>
      <c r="CC156" s="8"/>
      <c r="CD156" s="8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</row>
    <row r="157" customFormat="false" ht="9.6" hidden="false" customHeight="true" outlineLevel="0" collapsed="false">
      <c r="A157" s="491"/>
      <c r="B157" s="555"/>
      <c r="C157" s="555"/>
      <c r="D157" s="555"/>
      <c r="E157" s="555"/>
      <c r="F157" s="555"/>
      <c r="G157" s="555"/>
      <c r="H157" s="555"/>
      <c r="I157" s="507" t="e">
        <f aca="false">HLOOKUP($M$14,Comp!$D$2:$BY$220,Comp!$A$220,0)</f>
        <v>#N/A</v>
      </c>
      <c r="J157" s="442" t="str">
        <f aca="false">IF(ISERR(IF(OR(B157="",B157=" "),"",VLOOKUP(B157,Comp!$C$3:$BY$220,I157)))," ",IF(OR(B157="",B157=" "),"",VLOOKUP(B157,Comp!$C$3:$BY$220,I157)))</f>
        <v/>
      </c>
      <c r="K157" s="442"/>
      <c r="L157" s="509"/>
      <c r="M157" s="522" t="s">
        <v>25</v>
      </c>
      <c r="N157" s="522" t="s">
        <v>25</v>
      </c>
      <c r="O157" s="522" t="s">
        <v>25</v>
      </c>
      <c r="P157" s="522" t="s">
        <v>25</v>
      </c>
      <c r="Q157" s="522" t="s">
        <v>25</v>
      </c>
      <c r="R157" s="522" t="s">
        <v>25</v>
      </c>
      <c r="S157" s="522" t="s">
        <v>25</v>
      </c>
      <c r="T157" s="522" t="s">
        <v>25</v>
      </c>
      <c r="U157" s="522" t="s">
        <v>25</v>
      </c>
      <c r="V157" s="522" t="s">
        <v>25</v>
      </c>
      <c r="W157" s="512"/>
      <c r="X157" s="522" t="s">
        <v>25</v>
      </c>
      <c r="Y157" s="522" t="s">
        <v>25</v>
      </c>
      <c r="Z157" s="522" t="s">
        <v>25</v>
      </c>
      <c r="AA157" s="522" t="s">
        <v>25</v>
      </c>
      <c r="AB157" s="522" t="s">
        <v>25</v>
      </c>
      <c r="AC157" s="522" t="s">
        <v>25</v>
      </c>
      <c r="AD157" s="522" t="s">
        <v>25</v>
      </c>
      <c r="AE157" s="522" t="s">
        <v>25</v>
      </c>
      <c r="AF157" s="522" t="s">
        <v>25</v>
      </c>
      <c r="AG157" s="522" t="s">
        <v>25</v>
      </c>
      <c r="AH157" s="512"/>
      <c r="AI157" s="522" t="s">
        <v>25</v>
      </c>
      <c r="AJ157" s="522" t="s">
        <v>25</v>
      </c>
      <c r="AK157" s="522" t="s">
        <v>25</v>
      </c>
      <c r="AL157" s="522" t="s">
        <v>25</v>
      </c>
      <c r="AM157" s="522" t="s">
        <v>25</v>
      </c>
      <c r="AN157" s="513"/>
      <c r="AO157" s="529" t="n">
        <f aca="false">IF(AND(M157=$AH$5,B157&lt;&gt;""),"-25",5*(COUNTIF($M157:$V157,"■"))+2*(COUNTIF($X157:$AG157,"■"))+COUNTIF($AI157:$AM157,"■"))</f>
        <v>0</v>
      </c>
      <c r="AP157" s="529"/>
      <c r="AQ157" s="525" t="str">
        <f aca="false">IF(OR(B157="Embuscade",B157="Saisie d'arme"),COUNTIF($M157:$V157,$AH$4)+COUNTIF($X157:$AG157,$AH$4)+COUNTIF($AI157:$AM157,$AH$4),"")</f>
        <v/>
      </c>
      <c r="AR157" s="526"/>
      <c r="AS157" s="526"/>
      <c r="AT157" s="515"/>
      <c r="AU157" s="527" t="n">
        <f aca="false">IF(OR(AR157="",AR157=0),0,VLOOKUP(AR157,$BP$100:$BQ$109,2,0))</f>
        <v>0</v>
      </c>
      <c r="AV157" s="527"/>
      <c r="AW157" s="515"/>
      <c r="AX157" s="528" t="n">
        <f aca="false">lvl*BN157</f>
        <v>0</v>
      </c>
      <c r="AY157" s="528"/>
      <c r="AZ157" s="519"/>
      <c r="BA157" s="537"/>
      <c r="BB157" s="537"/>
      <c r="BC157" s="515"/>
      <c r="BD157" s="538"/>
      <c r="BE157" s="538"/>
      <c r="BF157" s="515"/>
      <c r="BG157" s="558" t="n">
        <f aca="false">BD157+BA157+AX157+AU157+AO157</f>
        <v>0</v>
      </c>
      <c r="BH157" s="558"/>
      <c r="BI157" s="505"/>
      <c r="BJ157" s="489"/>
      <c r="BK157" s="139" t="str">
        <f aca="false">'Cout des competences'!BH64</f>
        <v/>
      </c>
      <c r="BL157" s="139" t="str">
        <f aca="false">IF(OR(B157="",B157=" "),"",VLOOKUP(B157,Comp!$C$3:$BY$219,Comp!$BY$220))</f>
        <v/>
      </c>
      <c r="BM157" s="75" t="str">
        <f aca="false">IF(ISTEXT(VLOOKUP(B157,BonusNiv!$V$6:$W$227,2)),VLOOKUP(B157,BonusNiv!$V$6:$W$227,2),"")</f>
        <v/>
      </c>
      <c r="BN157" s="146" t="n">
        <f aca="false">IF(BM157="",0,VLOOKUP(BM157,$BM$77:$BN$92,2))</f>
        <v>0</v>
      </c>
      <c r="BO157" s="103"/>
      <c r="BP157" s="8"/>
      <c r="BQ157" s="490"/>
      <c r="BR157" s="8"/>
      <c r="BS157" s="8"/>
      <c r="BT157" s="8"/>
      <c r="BU157" s="8"/>
      <c r="BV157" s="8"/>
      <c r="BW157" s="8"/>
      <c r="BX157" s="8"/>
      <c r="BY157" s="8"/>
      <c r="BZ157" s="8"/>
      <c r="CB157" s="8"/>
      <c r="CC157" s="8"/>
      <c r="CD157" s="8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</row>
    <row r="158" customFormat="false" ht="9.6" hidden="false" customHeight="true" outlineLevel="0" collapsed="false">
      <c r="A158" s="491"/>
      <c r="B158" s="559"/>
      <c r="C158" s="559"/>
      <c r="D158" s="559"/>
      <c r="E158" s="559"/>
      <c r="F158" s="559"/>
      <c r="G158" s="559"/>
      <c r="H158" s="559"/>
      <c r="I158" s="507" t="e">
        <f aca="false">HLOOKUP($M$14,Comp!$D$2:$BY$220,Comp!$A$220,0)</f>
        <v>#N/A</v>
      </c>
      <c r="J158" s="442" t="str">
        <f aca="false">IF(ISERR(IF(OR(B158="",B158=" "),"",VLOOKUP(B158,Comp!$C$3:$BY$220,I158)))," ",IF(OR(B158="",B158=" "),"",VLOOKUP(B158,Comp!$C$3:$BY$220,I158)))</f>
        <v/>
      </c>
      <c r="K158" s="442"/>
      <c r="L158" s="509"/>
      <c r="M158" s="522" t="s">
        <v>25</v>
      </c>
      <c r="N158" s="522" t="s">
        <v>25</v>
      </c>
      <c r="O158" s="522" t="s">
        <v>25</v>
      </c>
      <c r="P158" s="522" t="s">
        <v>25</v>
      </c>
      <c r="Q158" s="522" t="s">
        <v>25</v>
      </c>
      <c r="R158" s="522" t="s">
        <v>25</v>
      </c>
      <c r="S158" s="522" t="s">
        <v>25</v>
      </c>
      <c r="T158" s="522" t="s">
        <v>25</v>
      </c>
      <c r="U158" s="522" t="s">
        <v>25</v>
      </c>
      <c r="V158" s="522" t="s">
        <v>25</v>
      </c>
      <c r="W158" s="512"/>
      <c r="X158" s="522" t="s">
        <v>25</v>
      </c>
      <c r="Y158" s="522" t="s">
        <v>25</v>
      </c>
      <c r="Z158" s="522" t="s">
        <v>25</v>
      </c>
      <c r="AA158" s="522" t="s">
        <v>25</v>
      </c>
      <c r="AB158" s="522" t="s">
        <v>25</v>
      </c>
      <c r="AC158" s="522" t="s">
        <v>25</v>
      </c>
      <c r="AD158" s="522" t="s">
        <v>25</v>
      </c>
      <c r="AE158" s="522" t="s">
        <v>25</v>
      </c>
      <c r="AF158" s="522" t="s">
        <v>25</v>
      </c>
      <c r="AG158" s="522" t="s">
        <v>25</v>
      </c>
      <c r="AH158" s="512"/>
      <c r="AI158" s="522" t="s">
        <v>25</v>
      </c>
      <c r="AJ158" s="522" t="s">
        <v>25</v>
      </c>
      <c r="AK158" s="522" t="s">
        <v>25</v>
      </c>
      <c r="AL158" s="522" t="s">
        <v>25</v>
      </c>
      <c r="AM158" s="522" t="s">
        <v>25</v>
      </c>
      <c r="AN158" s="513"/>
      <c r="AO158" s="529" t="n">
        <f aca="false">IF(AND(M158=$AH$5,B158&lt;&gt;""),"-25",5*(COUNTIF($M158:$V158,"■"))+2*(COUNTIF($X158:$AG158,"■"))+COUNTIF($AI158:$AM158,"■"))</f>
        <v>0</v>
      </c>
      <c r="AP158" s="529"/>
      <c r="AQ158" s="525" t="str">
        <f aca="false">IF(OR(B158="Embuscade",B158="Saisie d'arme"),COUNTIF($M158:$V158,$AH$4)+COUNTIF($X158:$AG158,$AH$4)+COUNTIF($AI158:$AM158,$AH$4),"")</f>
        <v/>
      </c>
      <c r="AR158" s="526"/>
      <c r="AS158" s="526"/>
      <c r="AT158" s="515"/>
      <c r="AU158" s="527" t="n">
        <f aca="false">IF(OR(AR158="",AR158=0),0,VLOOKUP(AR158,$BP$100:$BQ$109,2,0))</f>
        <v>0</v>
      </c>
      <c r="AV158" s="527"/>
      <c r="AW158" s="515"/>
      <c r="AX158" s="528" t="n">
        <f aca="false">lvl*BN158</f>
        <v>0</v>
      </c>
      <c r="AY158" s="528"/>
      <c r="AZ158" s="519"/>
      <c r="BA158" s="537"/>
      <c r="BB158" s="537"/>
      <c r="BC158" s="515"/>
      <c r="BD158" s="538"/>
      <c r="BE158" s="538"/>
      <c r="BF158" s="515"/>
      <c r="BG158" s="558" t="n">
        <f aca="false">BD158+BA158+AX158+AU158+AO158</f>
        <v>0</v>
      </c>
      <c r="BH158" s="558"/>
      <c r="BI158" s="505"/>
      <c r="BJ158" s="489"/>
      <c r="BK158" s="139" t="str">
        <f aca="false">'Cout des competences'!BH65</f>
        <v/>
      </c>
      <c r="BL158" s="139" t="str">
        <f aca="false">IF(OR(B158="",B158=" "),"",VLOOKUP(B158,Comp!$C$3:$BY$219,Comp!$BY$220))</f>
        <v/>
      </c>
      <c r="BM158" s="75" t="str">
        <f aca="false">IF(ISTEXT(VLOOKUP(B158,BonusNiv!$V$6:$W$227,2)),VLOOKUP(B158,BonusNiv!$V$6:$W$227,2),"")</f>
        <v/>
      </c>
      <c r="BN158" s="146" t="n">
        <f aca="false">IF(BM158="",0,VLOOKUP(BM158,$BM$77:$BN$92,2))</f>
        <v>0</v>
      </c>
      <c r="BO158" s="103"/>
      <c r="BP158" s="8"/>
      <c r="BQ158" s="490"/>
      <c r="BR158" s="8"/>
      <c r="BS158" s="8"/>
      <c r="BT158" s="8"/>
      <c r="BU158" s="8"/>
      <c r="BV158" s="8"/>
      <c r="BW158" s="8"/>
      <c r="BX158" s="8"/>
      <c r="BY158" s="8"/>
      <c r="BZ158" s="8"/>
      <c r="CB158" s="8"/>
      <c r="CC158" s="8"/>
      <c r="CD158" s="8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</row>
    <row r="159" customFormat="false" ht="9.6" hidden="false" customHeight="true" outlineLevel="0" collapsed="false">
      <c r="A159" s="491"/>
      <c r="B159" s="559"/>
      <c r="C159" s="559"/>
      <c r="D159" s="559"/>
      <c r="E159" s="559"/>
      <c r="F159" s="559"/>
      <c r="G159" s="559"/>
      <c r="H159" s="559"/>
      <c r="I159" s="507" t="e">
        <f aca="false">HLOOKUP($M$14,Comp!$D$2:$BY$220,Comp!$A$220,0)</f>
        <v>#N/A</v>
      </c>
      <c r="J159" s="442" t="str">
        <f aca="false">IF(ISERR(IF(OR(B159="",B159=" "),"",VLOOKUP(B159,Comp!$C$3:$BY$220,I159)))," ",IF(OR(B159="",B159=" "),"",VLOOKUP(B159,Comp!$C$3:$BY$220,I159)))</f>
        <v/>
      </c>
      <c r="K159" s="442"/>
      <c r="L159" s="509"/>
      <c r="M159" s="522" t="s">
        <v>25</v>
      </c>
      <c r="N159" s="522" t="s">
        <v>25</v>
      </c>
      <c r="O159" s="522" t="s">
        <v>25</v>
      </c>
      <c r="P159" s="522" t="s">
        <v>25</v>
      </c>
      <c r="Q159" s="522" t="s">
        <v>25</v>
      </c>
      <c r="R159" s="522" t="s">
        <v>25</v>
      </c>
      <c r="S159" s="522" t="s">
        <v>25</v>
      </c>
      <c r="T159" s="522" t="s">
        <v>25</v>
      </c>
      <c r="U159" s="522" t="s">
        <v>25</v>
      </c>
      <c r="V159" s="522" t="s">
        <v>25</v>
      </c>
      <c r="W159" s="512"/>
      <c r="X159" s="522" t="s">
        <v>25</v>
      </c>
      <c r="Y159" s="522" t="s">
        <v>25</v>
      </c>
      <c r="Z159" s="522" t="s">
        <v>25</v>
      </c>
      <c r="AA159" s="522" t="s">
        <v>25</v>
      </c>
      <c r="AB159" s="522" t="s">
        <v>25</v>
      </c>
      <c r="AC159" s="522" t="s">
        <v>25</v>
      </c>
      <c r="AD159" s="522" t="s">
        <v>25</v>
      </c>
      <c r="AE159" s="522" t="s">
        <v>25</v>
      </c>
      <c r="AF159" s="522" t="s">
        <v>25</v>
      </c>
      <c r="AG159" s="522" t="s">
        <v>25</v>
      </c>
      <c r="AH159" s="512"/>
      <c r="AI159" s="522" t="s">
        <v>25</v>
      </c>
      <c r="AJ159" s="522" t="s">
        <v>25</v>
      </c>
      <c r="AK159" s="522" t="s">
        <v>25</v>
      </c>
      <c r="AL159" s="522" t="s">
        <v>25</v>
      </c>
      <c r="AM159" s="522" t="s">
        <v>25</v>
      </c>
      <c r="AN159" s="513"/>
      <c r="AO159" s="529" t="n">
        <f aca="false">IF(AND(M159=$AH$5,B159&lt;&gt;""),"-25",5*(COUNTIF($M159:$V159,"■"))+2*(COUNTIF($X159:$AG159,"■"))+COUNTIF($AI159:$AM159,"■"))</f>
        <v>0</v>
      </c>
      <c r="AP159" s="529"/>
      <c r="AQ159" s="525" t="str">
        <f aca="false">IF(OR(B159="Embuscade",B159="Saisie d'arme"),COUNTIF($M159:$V159,$AH$4)+COUNTIF($X159:$AG159,$AH$4)+COUNTIF($AI159:$AM159,$AH$4),"")</f>
        <v/>
      </c>
      <c r="AR159" s="526"/>
      <c r="AS159" s="526"/>
      <c r="AT159" s="515"/>
      <c r="AU159" s="527" t="n">
        <f aca="false">IF(OR(AR159="",AR159=0),0,VLOOKUP(AR159,$BP$100:$BQ$109,2,0))</f>
        <v>0</v>
      </c>
      <c r="AV159" s="527"/>
      <c r="AW159" s="515"/>
      <c r="AX159" s="528" t="n">
        <f aca="false">lvl*BN159</f>
        <v>0</v>
      </c>
      <c r="AY159" s="528"/>
      <c r="AZ159" s="519"/>
      <c r="BA159" s="537"/>
      <c r="BB159" s="537"/>
      <c r="BC159" s="515"/>
      <c r="BD159" s="538"/>
      <c r="BE159" s="538"/>
      <c r="BF159" s="515"/>
      <c r="BG159" s="558" t="n">
        <f aca="false">BD159+BA159+AX159+AU159+AO159</f>
        <v>0</v>
      </c>
      <c r="BH159" s="558"/>
      <c r="BI159" s="505"/>
      <c r="BJ159" s="489"/>
      <c r="BK159" s="139" t="str">
        <f aca="false">'Cout des competences'!BH66</f>
        <v/>
      </c>
      <c r="BL159" s="139" t="str">
        <f aca="false">IF(OR(B159="",B159=" "),"",VLOOKUP(B159,Comp!$C$3:$BY$219,Comp!$BY$220))</f>
        <v/>
      </c>
      <c r="BM159" s="75" t="str">
        <f aca="false">IF(ISTEXT(VLOOKUP(B159,BonusNiv!$V$6:$W$227,2)),VLOOKUP(B159,BonusNiv!$V$6:$W$227,2),"")</f>
        <v/>
      </c>
      <c r="BN159" s="146" t="n">
        <f aca="false">IF(BM159="",0,VLOOKUP(BM159,$BM$77:$BN$92,2))</f>
        <v>0</v>
      </c>
      <c r="BO159" s="103"/>
      <c r="BP159" s="8"/>
      <c r="BQ159" s="490"/>
      <c r="BR159" s="8"/>
      <c r="BS159" s="8"/>
      <c r="BT159" s="8"/>
      <c r="BU159" s="8"/>
      <c r="BV159" s="8"/>
      <c r="BW159" s="8"/>
      <c r="BX159" s="8"/>
      <c r="BY159" s="8"/>
      <c r="BZ159" s="8"/>
      <c r="CB159" s="8"/>
      <c r="CC159" s="8"/>
      <c r="CD159" s="8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</row>
    <row r="160" customFormat="false" ht="9.6" hidden="false" customHeight="true" outlineLevel="0" collapsed="false">
      <c r="A160" s="491"/>
      <c r="B160" s="560"/>
      <c r="C160" s="560"/>
      <c r="D160" s="560"/>
      <c r="E160" s="560"/>
      <c r="F160" s="560"/>
      <c r="G160" s="560"/>
      <c r="H160" s="560"/>
      <c r="I160" s="507" t="e">
        <f aca="false">HLOOKUP($M$14,Comp!$D$2:$BY$220,Comp!$A$220,0)</f>
        <v>#N/A</v>
      </c>
      <c r="J160" s="442" t="str">
        <f aca="false">IF(ISERR(IF(OR(B160="",B160=" "),"",VLOOKUP(B160,Comp!$C$3:$BY$220,I160)))," ",IF(OR(B160="",B160=" "),"",VLOOKUP(B160,Comp!$C$3:$BY$220,I160)))</f>
        <v/>
      </c>
      <c r="K160" s="442"/>
      <c r="L160" s="509"/>
      <c r="M160" s="522" t="s">
        <v>25</v>
      </c>
      <c r="N160" s="522" t="s">
        <v>25</v>
      </c>
      <c r="O160" s="522" t="s">
        <v>25</v>
      </c>
      <c r="P160" s="522" t="s">
        <v>25</v>
      </c>
      <c r="Q160" s="522" t="s">
        <v>25</v>
      </c>
      <c r="R160" s="522" t="s">
        <v>25</v>
      </c>
      <c r="S160" s="522" t="s">
        <v>25</v>
      </c>
      <c r="T160" s="522" t="s">
        <v>25</v>
      </c>
      <c r="U160" s="522" t="s">
        <v>25</v>
      </c>
      <c r="V160" s="522" t="s">
        <v>25</v>
      </c>
      <c r="W160" s="512"/>
      <c r="X160" s="522" t="s">
        <v>25</v>
      </c>
      <c r="Y160" s="522" t="s">
        <v>25</v>
      </c>
      <c r="Z160" s="522" t="s">
        <v>25</v>
      </c>
      <c r="AA160" s="522" t="s">
        <v>25</v>
      </c>
      <c r="AB160" s="522" t="s">
        <v>25</v>
      </c>
      <c r="AC160" s="522" t="s">
        <v>25</v>
      </c>
      <c r="AD160" s="522" t="s">
        <v>25</v>
      </c>
      <c r="AE160" s="522" t="s">
        <v>25</v>
      </c>
      <c r="AF160" s="522" t="s">
        <v>25</v>
      </c>
      <c r="AG160" s="522" t="s">
        <v>25</v>
      </c>
      <c r="AH160" s="512"/>
      <c r="AI160" s="522" t="s">
        <v>25</v>
      </c>
      <c r="AJ160" s="522" t="s">
        <v>25</v>
      </c>
      <c r="AK160" s="522" t="s">
        <v>25</v>
      </c>
      <c r="AL160" s="522" t="s">
        <v>25</v>
      </c>
      <c r="AM160" s="522" t="s">
        <v>25</v>
      </c>
      <c r="AN160" s="513"/>
      <c r="AO160" s="529" t="n">
        <f aca="false">IF(AND(M160=$AH$5,B160&lt;&gt;""),"-25",5*(COUNTIF($M160:$V160,"■"))+2*(COUNTIF($X160:$AG160,"■"))+COUNTIF($AI160:$AM160,"■"))</f>
        <v>0</v>
      </c>
      <c r="AP160" s="529"/>
      <c r="AQ160" s="525" t="str">
        <f aca="false">IF(OR(B160="Embuscade",B160="Saisie d'arme"),COUNTIF($M160:$V160,$AH$4)+COUNTIF($X160:$AG160,$AH$4)+COUNTIF($AI160:$AM160,$AH$4),"")</f>
        <v/>
      </c>
      <c r="AR160" s="526"/>
      <c r="AS160" s="526"/>
      <c r="AT160" s="515"/>
      <c r="AU160" s="527" t="n">
        <f aca="false">IF(OR(AR160="",AR160=0),0,VLOOKUP(AR160,$BP$100:$BQ$109,2,0))</f>
        <v>0</v>
      </c>
      <c r="AV160" s="527"/>
      <c r="AW160" s="515"/>
      <c r="AX160" s="528" t="n">
        <f aca="false">lvl*BN160</f>
        <v>0</v>
      </c>
      <c r="AY160" s="528"/>
      <c r="AZ160" s="519"/>
      <c r="BA160" s="537"/>
      <c r="BB160" s="537"/>
      <c r="BC160" s="515"/>
      <c r="BD160" s="538"/>
      <c r="BE160" s="538"/>
      <c r="BF160" s="515"/>
      <c r="BG160" s="558" t="n">
        <f aca="false">BD160+BA160+AX160+AU160+AO160</f>
        <v>0</v>
      </c>
      <c r="BH160" s="558"/>
      <c r="BI160" s="505"/>
      <c r="BJ160" s="489"/>
      <c r="BK160" s="139" t="str">
        <f aca="false">'Cout des competences'!BH67</f>
        <v/>
      </c>
      <c r="BL160" s="139" t="str">
        <f aca="false">IF(OR(B160="",B160=" "),"",VLOOKUP(B160,Comp!$C$3:$BY$219,Comp!$BY$220))</f>
        <v/>
      </c>
      <c r="BM160" s="75" t="str">
        <f aca="false">IF(ISTEXT(VLOOKUP(B160,BonusNiv!$V$6:$W$227,2)),VLOOKUP(B160,BonusNiv!$V$6:$W$227,2),"")</f>
        <v/>
      </c>
      <c r="BN160" s="146" t="n">
        <f aca="false">IF(BM160="",0,VLOOKUP(BM160,$BM$77:$BN$92,2))</f>
        <v>0</v>
      </c>
      <c r="BO160" s="103"/>
      <c r="BP160" s="8"/>
      <c r="BQ160" s="490"/>
      <c r="BR160" s="8"/>
      <c r="BS160" s="8"/>
      <c r="BT160" s="8"/>
      <c r="BU160" s="8"/>
      <c r="BV160" s="8"/>
      <c r="BW160" s="8"/>
      <c r="BX160" s="8"/>
      <c r="BY160" s="8"/>
      <c r="BZ160" s="8"/>
      <c r="CB160" s="8"/>
      <c r="CC160" s="8"/>
      <c r="CD160" s="8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</row>
    <row r="161" customFormat="false" ht="9.6" hidden="false" customHeight="true" outlineLevel="0" collapsed="false">
      <c r="A161" s="491"/>
      <c r="B161" s="534"/>
      <c r="C161" s="534"/>
      <c r="D161" s="534"/>
      <c r="E161" s="534"/>
      <c r="F161" s="534"/>
      <c r="G161" s="534"/>
      <c r="H161" s="534"/>
      <c r="I161" s="507" t="e">
        <f aca="false">HLOOKUP($M$14,Comp!$D$2:$BY$220,Comp!$A$220,0)</f>
        <v>#N/A</v>
      </c>
      <c r="J161" s="442" t="str">
        <f aca="false">IF(ISERR(IF(OR(B161="",B161=" "),"",VLOOKUP(B161,Comp!$C$3:$BY$220,I161,0)))," ",IF(OR(B161="",B161=" "),"",VLOOKUP(B161,Comp!$C$3:$BY$220,I161,0)))</f>
        <v/>
      </c>
      <c r="K161" s="442"/>
      <c r="L161" s="509"/>
      <c r="M161" s="522" t="s">
        <v>25</v>
      </c>
      <c r="N161" s="522" t="s">
        <v>25</v>
      </c>
      <c r="O161" s="522" t="s">
        <v>25</v>
      </c>
      <c r="P161" s="522" t="s">
        <v>25</v>
      </c>
      <c r="Q161" s="522" t="s">
        <v>25</v>
      </c>
      <c r="R161" s="522" t="s">
        <v>25</v>
      </c>
      <c r="S161" s="522" t="s">
        <v>25</v>
      </c>
      <c r="T161" s="522" t="s">
        <v>25</v>
      </c>
      <c r="U161" s="522" t="s">
        <v>25</v>
      </c>
      <c r="V161" s="522" t="s">
        <v>25</v>
      </c>
      <c r="W161" s="512"/>
      <c r="X161" s="522" t="s">
        <v>25</v>
      </c>
      <c r="Y161" s="522" t="s">
        <v>25</v>
      </c>
      <c r="Z161" s="522" t="s">
        <v>25</v>
      </c>
      <c r="AA161" s="522" t="s">
        <v>25</v>
      </c>
      <c r="AB161" s="522" t="s">
        <v>25</v>
      </c>
      <c r="AC161" s="522" t="s">
        <v>25</v>
      </c>
      <c r="AD161" s="522" t="s">
        <v>25</v>
      </c>
      <c r="AE161" s="522" t="s">
        <v>25</v>
      </c>
      <c r="AF161" s="522" t="s">
        <v>25</v>
      </c>
      <c r="AG161" s="522" t="s">
        <v>25</v>
      </c>
      <c r="AH161" s="512"/>
      <c r="AI161" s="522" t="s">
        <v>25</v>
      </c>
      <c r="AJ161" s="522" t="s">
        <v>25</v>
      </c>
      <c r="AK161" s="522" t="s">
        <v>25</v>
      </c>
      <c r="AL161" s="522" t="s">
        <v>25</v>
      </c>
      <c r="AM161" s="522" t="s">
        <v>25</v>
      </c>
      <c r="AN161" s="513"/>
      <c r="AO161" s="529" t="n">
        <f aca="false">IF(AND(M161=$AH$5,B161&lt;&gt;""),"-25",5*(COUNTIF($M161:$V161,"■"))+2*(COUNTIF($X161:$AG161,"■"))+COUNTIF($AI161:$AM161,"■"))</f>
        <v>0</v>
      </c>
      <c r="AP161" s="529"/>
      <c r="AQ161" s="525" t="str">
        <f aca="false">IF(OR(B161="Embuscade",B161="Saisie d'arme"),COUNTIF($M161:$V161,$AH$4)+COUNTIF($X161:$AG161,$AH$4)+COUNTIF($AI161:$AM161,$AH$4),"")</f>
        <v/>
      </c>
      <c r="AR161" s="526"/>
      <c r="AS161" s="526"/>
      <c r="AT161" s="515"/>
      <c r="AU161" s="527" t="n">
        <f aca="false">IF(OR(AR161="",AR161=0),0,VLOOKUP(AR161,$BP$100:$BQ$109,2,0))</f>
        <v>0</v>
      </c>
      <c r="AV161" s="527"/>
      <c r="AW161" s="515"/>
      <c r="AX161" s="528" t="n">
        <f aca="false">lvl*BN161</f>
        <v>0</v>
      </c>
      <c r="AY161" s="528"/>
      <c r="AZ161" s="519"/>
      <c r="BA161" s="537"/>
      <c r="BB161" s="537"/>
      <c r="BC161" s="515"/>
      <c r="BD161" s="538"/>
      <c r="BE161" s="538"/>
      <c r="BF161" s="515"/>
      <c r="BG161" s="558" t="n">
        <f aca="false">BD161+BA161+AX161+AU161+AO161</f>
        <v>0</v>
      </c>
      <c r="BH161" s="558"/>
      <c r="BI161" s="505"/>
      <c r="BJ161" s="489"/>
      <c r="BK161" s="139" t="str">
        <f aca="false">'Cout des competences'!BH68</f>
        <v/>
      </c>
      <c r="BL161" s="139" t="str">
        <f aca="false">IF(OR(B161="",B161=" "),"",VLOOKUP(B161,Comp!$C$3:$BY$219,Comp!$BY$220))</f>
        <v/>
      </c>
      <c r="BM161" s="75" t="str">
        <f aca="false">IF(ISTEXT(VLOOKUP(B161,BonusNiv!$V$6:$W$227,2)),VLOOKUP(B161,BonusNiv!$V$6:$W$227,2),"")</f>
        <v/>
      </c>
      <c r="BN161" s="146" t="n">
        <f aca="false">IF(BM161="",0,VLOOKUP(BM161,$BM$77:$BN$92,2))</f>
        <v>0</v>
      </c>
      <c r="BO161" s="103"/>
      <c r="BP161" s="8"/>
      <c r="BQ161" s="490"/>
      <c r="BR161" s="8"/>
      <c r="BS161" s="8"/>
      <c r="BT161" s="8"/>
      <c r="BU161" s="8"/>
      <c r="BV161" s="8"/>
      <c r="BW161" s="8"/>
      <c r="BX161" s="8"/>
      <c r="BY161" s="8"/>
      <c r="BZ161" s="8"/>
      <c r="CB161" s="8"/>
      <c r="CC161" s="8"/>
      <c r="CD161" s="8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</row>
    <row r="162" customFormat="false" ht="9.6" hidden="false" customHeight="true" outlineLevel="0" collapsed="false">
      <c r="A162" s="491"/>
      <c r="B162" s="534"/>
      <c r="C162" s="534"/>
      <c r="D162" s="534"/>
      <c r="E162" s="534"/>
      <c r="F162" s="534"/>
      <c r="G162" s="534"/>
      <c r="H162" s="534"/>
      <c r="I162" s="507" t="e">
        <f aca="false">HLOOKUP($M$14,Comp!$D$2:$BY$220,Comp!$A$220,0)</f>
        <v>#N/A</v>
      </c>
      <c r="J162" s="442" t="str">
        <f aca="false">IF(ISERR(IF(OR(B162="",B162=" "),"",VLOOKUP(B162,Comp!$C$3:$BY$220,I162,0)))," ",IF(OR(B162="",B162=" "),"",VLOOKUP(B162,Comp!$C$3:$BY$220,I162,0)))</f>
        <v/>
      </c>
      <c r="K162" s="442"/>
      <c r="L162" s="509"/>
      <c r="M162" s="522" t="s">
        <v>25</v>
      </c>
      <c r="N162" s="522" t="s">
        <v>25</v>
      </c>
      <c r="O162" s="522" t="s">
        <v>25</v>
      </c>
      <c r="P162" s="522" t="s">
        <v>25</v>
      </c>
      <c r="Q162" s="522" t="s">
        <v>25</v>
      </c>
      <c r="R162" s="522" t="s">
        <v>25</v>
      </c>
      <c r="S162" s="522" t="s">
        <v>25</v>
      </c>
      <c r="T162" s="522" t="s">
        <v>25</v>
      </c>
      <c r="U162" s="522" t="s">
        <v>25</v>
      </c>
      <c r="V162" s="522" t="s">
        <v>25</v>
      </c>
      <c r="W162" s="512"/>
      <c r="X162" s="522" t="s">
        <v>25</v>
      </c>
      <c r="Y162" s="522" t="s">
        <v>25</v>
      </c>
      <c r="Z162" s="522" t="s">
        <v>25</v>
      </c>
      <c r="AA162" s="522" t="s">
        <v>25</v>
      </c>
      <c r="AB162" s="522" t="s">
        <v>25</v>
      </c>
      <c r="AC162" s="522" t="s">
        <v>25</v>
      </c>
      <c r="AD162" s="522" t="s">
        <v>25</v>
      </c>
      <c r="AE162" s="522" t="s">
        <v>25</v>
      </c>
      <c r="AF162" s="522" t="s">
        <v>25</v>
      </c>
      <c r="AG162" s="522" t="s">
        <v>25</v>
      </c>
      <c r="AH162" s="512"/>
      <c r="AI162" s="522" t="s">
        <v>25</v>
      </c>
      <c r="AJ162" s="522" t="s">
        <v>25</v>
      </c>
      <c r="AK162" s="522" t="s">
        <v>25</v>
      </c>
      <c r="AL162" s="522" t="s">
        <v>25</v>
      </c>
      <c r="AM162" s="522" t="s">
        <v>25</v>
      </c>
      <c r="AN162" s="513"/>
      <c r="AO162" s="529" t="n">
        <f aca="false">IF(AND(M162=$AH$5,B162&lt;&gt;""),"-25",5*(COUNTIF($M162:$V162,"■"))+2*(COUNTIF($X162:$AG162,"■"))+COUNTIF($AI162:$AM162,"■"))</f>
        <v>0</v>
      </c>
      <c r="AP162" s="529"/>
      <c r="AQ162" s="525" t="str">
        <f aca="false">IF(OR(B162="Embuscade",B162="Saisie d'arme"),COUNTIF($M162:$V162,$AH$4)+COUNTIF($X162:$AG162,$AH$4)+COUNTIF($AI162:$AM162,$AH$4),"")</f>
        <v/>
      </c>
      <c r="AR162" s="526"/>
      <c r="AS162" s="526"/>
      <c r="AT162" s="515"/>
      <c r="AU162" s="527" t="n">
        <f aca="false">IF(OR(AR162="",AR162=0),0,VLOOKUP(AR162,$BP$100:$BQ$109,2,0))</f>
        <v>0</v>
      </c>
      <c r="AV162" s="527"/>
      <c r="AW162" s="515"/>
      <c r="AX162" s="528" t="n">
        <f aca="false">lvl*BN162</f>
        <v>0</v>
      </c>
      <c r="AY162" s="528"/>
      <c r="AZ162" s="519"/>
      <c r="BA162" s="537"/>
      <c r="BB162" s="537"/>
      <c r="BC162" s="515"/>
      <c r="BD162" s="538"/>
      <c r="BE162" s="538"/>
      <c r="BF162" s="515"/>
      <c r="BG162" s="558" t="n">
        <f aca="false">BD162+BA162+AX162+AU162+AO162</f>
        <v>0</v>
      </c>
      <c r="BH162" s="558"/>
      <c r="BI162" s="505"/>
      <c r="BJ162" s="489"/>
      <c r="BK162" s="139" t="str">
        <f aca="false">'Cout des competences'!BH69</f>
        <v/>
      </c>
      <c r="BL162" s="139" t="str">
        <f aca="false">IF(OR(B162="",B162=" "),"",VLOOKUP(B162,Comp!$C$3:$BY$219,Comp!$BY$220))</f>
        <v/>
      </c>
      <c r="BM162" s="75" t="str">
        <f aca="false">IF(ISTEXT(VLOOKUP(B162,BonusNiv!$V$6:$W$227,2)),VLOOKUP(B162,BonusNiv!$V$6:$W$227,2),"")</f>
        <v/>
      </c>
      <c r="BN162" s="146" t="n">
        <f aca="false">IF(BM162="",0,VLOOKUP(BM162,$BM$77:$BN$92,2))</f>
        <v>0</v>
      </c>
      <c r="BO162" s="103"/>
      <c r="BP162" s="8"/>
      <c r="BQ162" s="490"/>
      <c r="BR162" s="8"/>
      <c r="BS162" s="8"/>
      <c r="BT162" s="8"/>
      <c r="BU162" s="8"/>
      <c r="BV162" s="8"/>
      <c r="BW162" s="8"/>
      <c r="BX162" s="8"/>
      <c r="BY162" s="8"/>
      <c r="BZ162" s="8"/>
      <c r="CB162" s="8"/>
      <c r="CC162" s="8"/>
      <c r="CD162" s="8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</row>
    <row r="163" customFormat="false" ht="9.6" hidden="false" customHeight="true" outlineLevel="0" collapsed="false">
      <c r="A163" s="491"/>
      <c r="B163" s="534"/>
      <c r="C163" s="534"/>
      <c r="D163" s="534"/>
      <c r="E163" s="534"/>
      <c r="F163" s="534"/>
      <c r="G163" s="534"/>
      <c r="H163" s="534"/>
      <c r="I163" s="507" t="e">
        <f aca="false">HLOOKUP($M$14,Comp!$D$2:$BY$220,Comp!$A$220,0)</f>
        <v>#N/A</v>
      </c>
      <c r="J163" s="442" t="str">
        <f aca="false">IF(ISERR(IF(OR(B163="",B163=" "),"",VLOOKUP(B163,Comp!$C$3:$BY$220,I163,0)))," ",IF(OR(B163="",B163=" "),"",VLOOKUP(B163,Comp!$C$3:$BY$220,I163,0)))</f>
        <v/>
      </c>
      <c r="K163" s="442"/>
      <c r="L163" s="509"/>
      <c r="M163" s="522" t="s">
        <v>25</v>
      </c>
      <c r="N163" s="522" t="s">
        <v>25</v>
      </c>
      <c r="O163" s="522" t="s">
        <v>25</v>
      </c>
      <c r="P163" s="522" t="s">
        <v>25</v>
      </c>
      <c r="Q163" s="522" t="s">
        <v>25</v>
      </c>
      <c r="R163" s="522" t="s">
        <v>25</v>
      </c>
      <c r="S163" s="522" t="s">
        <v>25</v>
      </c>
      <c r="T163" s="522" t="s">
        <v>25</v>
      </c>
      <c r="U163" s="522" t="s">
        <v>25</v>
      </c>
      <c r="V163" s="522" t="s">
        <v>25</v>
      </c>
      <c r="W163" s="512"/>
      <c r="X163" s="522" t="s">
        <v>25</v>
      </c>
      <c r="Y163" s="522" t="s">
        <v>25</v>
      </c>
      <c r="Z163" s="522" t="s">
        <v>25</v>
      </c>
      <c r="AA163" s="522" t="s">
        <v>25</v>
      </c>
      <c r="AB163" s="522" t="s">
        <v>25</v>
      </c>
      <c r="AC163" s="522" t="s">
        <v>25</v>
      </c>
      <c r="AD163" s="522" t="s">
        <v>25</v>
      </c>
      <c r="AE163" s="522" t="s">
        <v>25</v>
      </c>
      <c r="AF163" s="522" t="s">
        <v>25</v>
      </c>
      <c r="AG163" s="522" t="s">
        <v>25</v>
      </c>
      <c r="AH163" s="512"/>
      <c r="AI163" s="522" t="s">
        <v>25</v>
      </c>
      <c r="AJ163" s="522" t="s">
        <v>25</v>
      </c>
      <c r="AK163" s="522" t="s">
        <v>25</v>
      </c>
      <c r="AL163" s="522" t="s">
        <v>25</v>
      </c>
      <c r="AM163" s="522" t="s">
        <v>25</v>
      </c>
      <c r="AN163" s="513"/>
      <c r="AO163" s="529" t="n">
        <f aca="false">IF(AND(M163=$AH$5,B163&lt;&gt;""),"-25",5*(COUNTIF($M163:$V163,"■"))+2*(COUNTIF($X163:$AG163,"■"))+COUNTIF($AI163:$AM163,"■"))</f>
        <v>0</v>
      </c>
      <c r="AP163" s="529"/>
      <c r="AQ163" s="525" t="str">
        <f aca="false">IF(OR(B163="Embuscade",B163="Saisie d'arme"),COUNTIF($M163:$V163,$AH$4)+COUNTIF($X163:$AG163,$AH$4)+COUNTIF($AI163:$AM163,$AH$4),"")</f>
        <v/>
      </c>
      <c r="AR163" s="526"/>
      <c r="AS163" s="526"/>
      <c r="AT163" s="515"/>
      <c r="AU163" s="527" t="n">
        <f aca="false">IF(OR(AR163="",AR163=0),0,VLOOKUP(AR163,$BP$100:$BQ$109,2,0))</f>
        <v>0</v>
      </c>
      <c r="AV163" s="527"/>
      <c r="AW163" s="515"/>
      <c r="AX163" s="528" t="n">
        <f aca="false">lvl*BN163</f>
        <v>0</v>
      </c>
      <c r="AY163" s="528"/>
      <c r="AZ163" s="519"/>
      <c r="BA163" s="537"/>
      <c r="BB163" s="537"/>
      <c r="BC163" s="515"/>
      <c r="BD163" s="538"/>
      <c r="BE163" s="538"/>
      <c r="BF163" s="515"/>
      <c r="BG163" s="558" t="n">
        <f aca="false">BD163+BA163+AX163+AU163+AO163</f>
        <v>0</v>
      </c>
      <c r="BH163" s="558"/>
      <c r="BI163" s="505"/>
      <c r="BJ163" s="489"/>
      <c r="BK163" s="139" t="str">
        <f aca="false">'Cout des competences'!BH70</f>
        <v/>
      </c>
      <c r="BL163" s="139" t="str">
        <f aca="false">IF(OR(B163="",B163=" "),"",VLOOKUP(B163,Comp!$C$3:$BY$219,Comp!$BY$220))</f>
        <v/>
      </c>
      <c r="BM163" s="75" t="str">
        <f aca="false">IF(ISTEXT(VLOOKUP(B163,BonusNiv!$V$6:$W$227,2)),VLOOKUP(B163,BonusNiv!$V$6:$W$227,2),"")</f>
        <v/>
      </c>
      <c r="BN163" s="146" t="n">
        <f aca="false">IF(BM163="",0,VLOOKUP(BM163,$BM$77:$BN$92,2))</f>
        <v>0</v>
      </c>
      <c r="BO163" s="103"/>
      <c r="BP163" s="8"/>
      <c r="BQ163" s="490"/>
      <c r="BR163" s="8"/>
      <c r="BS163" s="8"/>
      <c r="BT163" s="8"/>
      <c r="BU163" s="8"/>
      <c r="BV163" s="8"/>
      <c r="BW163" s="8"/>
      <c r="BX163" s="8"/>
      <c r="BY163" s="8"/>
      <c r="BZ163" s="8"/>
      <c r="CB163" s="8"/>
      <c r="CC163" s="8"/>
      <c r="CD163" s="8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</row>
    <row r="164" customFormat="false" ht="9.6" hidden="false" customHeight="true" outlineLevel="0" collapsed="false">
      <c r="A164" s="491"/>
      <c r="B164" s="534"/>
      <c r="C164" s="534"/>
      <c r="D164" s="534"/>
      <c r="E164" s="534"/>
      <c r="F164" s="534"/>
      <c r="G164" s="534"/>
      <c r="H164" s="534"/>
      <c r="I164" s="507" t="e">
        <f aca="false">HLOOKUP($M$14,Comp!$D$2:$BY$220,Comp!$A$220,0)</f>
        <v>#N/A</v>
      </c>
      <c r="J164" s="442" t="str">
        <f aca="false">IF(ISERR(IF(OR(B164="",B164=" "),"",VLOOKUP(B164,Comp!$C$3:$BY$220,I164,0)))," ",IF(OR(B164="",B164=" "),"",VLOOKUP(B164,Comp!$C$3:$BY$220,I164,0)))</f>
        <v/>
      </c>
      <c r="K164" s="442"/>
      <c r="L164" s="509"/>
      <c r="M164" s="522" t="s">
        <v>25</v>
      </c>
      <c r="N164" s="522" t="s">
        <v>25</v>
      </c>
      <c r="O164" s="522" t="s">
        <v>25</v>
      </c>
      <c r="P164" s="522" t="s">
        <v>25</v>
      </c>
      <c r="Q164" s="522" t="s">
        <v>25</v>
      </c>
      <c r="R164" s="522" t="s">
        <v>25</v>
      </c>
      <c r="S164" s="522" t="s">
        <v>25</v>
      </c>
      <c r="T164" s="522" t="s">
        <v>25</v>
      </c>
      <c r="U164" s="522" t="s">
        <v>25</v>
      </c>
      <c r="V164" s="522" t="s">
        <v>25</v>
      </c>
      <c r="W164" s="512"/>
      <c r="X164" s="522" t="s">
        <v>25</v>
      </c>
      <c r="Y164" s="522" t="s">
        <v>25</v>
      </c>
      <c r="Z164" s="522" t="s">
        <v>25</v>
      </c>
      <c r="AA164" s="522" t="s">
        <v>25</v>
      </c>
      <c r="AB164" s="522" t="s">
        <v>25</v>
      </c>
      <c r="AC164" s="522" t="s">
        <v>25</v>
      </c>
      <c r="AD164" s="522" t="s">
        <v>25</v>
      </c>
      <c r="AE164" s="522" t="s">
        <v>25</v>
      </c>
      <c r="AF164" s="522" t="s">
        <v>25</v>
      </c>
      <c r="AG164" s="522" t="s">
        <v>25</v>
      </c>
      <c r="AH164" s="512"/>
      <c r="AI164" s="522" t="s">
        <v>25</v>
      </c>
      <c r="AJ164" s="522" t="s">
        <v>25</v>
      </c>
      <c r="AK164" s="522" t="s">
        <v>25</v>
      </c>
      <c r="AL164" s="522" t="s">
        <v>25</v>
      </c>
      <c r="AM164" s="522" t="s">
        <v>25</v>
      </c>
      <c r="AN164" s="513"/>
      <c r="AO164" s="529" t="n">
        <f aca="false">IF(AND(M164=$AH$5,B164&lt;&gt;""),"-25",5*(COUNTIF($M164:$V164,"■"))+2*(COUNTIF($X164:$AG164,"■"))+COUNTIF($AI164:$AM164,"■"))</f>
        <v>0</v>
      </c>
      <c r="AP164" s="529"/>
      <c r="AQ164" s="525" t="str">
        <f aca="false">IF(OR(B164="Embuscade",B164="Saisie d'arme"),COUNTIF($M164:$V164,$AH$4)+COUNTIF($X164:$AG164,$AH$4)+COUNTIF($AI164:$AM164,$AH$4),"")</f>
        <v/>
      </c>
      <c r="AR164" s="526"/>
      <c r="AS164" s="526"/>
      <c r="AT164" s="515"/>
      <c r="AU164" s="527" t="n">
        <f aca="false">IF(OR(AR164="",AR164=0),0,VLOOKUP(AR164,$BP$100:$BQ$109,2,0))</f>
        <v>0</v>
      </c>
      <c r="AV164" s="527"/>
      <c r="AW164" s="515"/>
      <c r="AX164" s="528" t="n">
        <f aca="false">lvl*BN164</f>
        <v>0</v>
      </c>
      <c r="AY164" s="528"/>
      <c r="AZ164" s="519"/>
      <c r="BA164" s="537"/>
      <c r="BB164" s="537"/>
      <c r="BC164" s="515"/>
      <c r="BD164" s="538"/>
      <c r="BE164" s="538"/>
      <c r="BF164" s="515"/>
      <c r="BG164" s="558" t="n">
        <f aca="false">BD164+BA164+AX164+AU164+AO164</f>
        <v>0</v>
      </c>
      <c r="BH164" s="558"/>
      <c r="BI164" s="505"/>
      <c r="BJ164" s="489"/>
      <c r="BK164" s="139" t="str">
        <f aca="false">'Cout des competences'!BH71</f>
        <v/>
      </c>
      <c r="BL164" s="139" t="str">
        <f aca="false">IF(OR(B164="",B164=" "),"",VLOOKUP(B164,Comp!$C$3:$BY$219,Comp!$BY$220))</f>
        <v/>
      </c>
      <c r="BM164" s="75" t="str">
        <f aca="false">IF(ISTEXT(VLOOKUP(B164,BonusNiv!$V$6:$W$227,2)),VLOOKUP(B164,BonusNiv!$V$6:$W$227,2),"")</f>
        <v/>
      </c>
      <c r="BN164" s="146" t="n">
        <f aca="false">IF(BM164="",0,VLOOKUP(BM164,$BM$77:$BN$92,2))</f>
        <v>0</v>
      </c>
      <c r="BO164" s="103"/>
      <c r="BP164" s="8"/>
      <c r="BQ164" s="490"/>
      <c r="BR164" s="8"/>
      <c r="BS164" s="8"/>
      <c r="BT164" s="8"/>
      <c r="BU164" s="8"/>
      <c r="BV164" s="8"/>
      <c r="BW164" s="8"/>
      <c r="BX164" s="8"/>
      <c r="BY164" s="8"/>
      <c r="BZ164" s="8"/>
      <c r="CB164" s="8"/>
      <c r="CC164" s="8"/>
      <c r="CD164" s="8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</row>
    <row r="165" customFormat="false" ht="9.6" hidden="false" customHeight="true" outlineLevel="0" collapsed="false">
      <c r="A165" s="491"/>
      <c r="B165" s="534"/>
      <c r="C165" s="534"/>
      <c r="D165" s="534"/>
      <c r="E165" s="534"/>
      <c r="F165" s="534"/>
      <c r="G165" s="534"/>
      <c r="H165" s="534"/>
      <c r="I165" s="507" t="e">
        <f aca="false">HLOOKUP($M$14,Comp!$D$2:$BY$220,Comp!$A$220,0)</f>
        <v>#N/A</v>
      </c>
      <c r="J165" s="442" t="str">
        <f aca="false">IF(ISERR(IF(OR(B165="",B165=" "),"",VLOOKUP(B165,Comp!$C$3:$BY$220,I165,0)))," ",IF(OR(B165="",B165=" "),"",VLOOKUP(B165,Comp!$C$3:$BY$220,I165,0)))</f>
        <v/>
      </c>
      <c r="K165" s="442"/>
      <c r="L165" s="509"/>
      <c r="M165" s="522" t="s">
        <v>25</v>
      </c>
      <c r="N165" s="522" t="s">
        <v>25</v>
      </c>
      <c r="O165" s="522" t="s">
        <v>25</v>
      </c>
      <c r="P165" s="522" t="s">
        <v>25</v>
      </c>
      <c r="Q165" s="522" t="s">
        <v>25</v>
      </c>
      <c r="R165" s="522" t="s">
        <v>25</v>
      </c>
      <c r="S165" s="522" t="s">
        <v>25</v>
      </c>
      <c r="T165" s="522" t="s">
        <v>25</v>
      </c>
      <c r="U165" s="522" t="s">
        <v>25</v>
      </c>
      <c r="V165" s="522" t="s">
        <v>25</v>
      </c>
      <c r="W165" s="512"/>
      <c r="X165" s="522" t="s">
        <v>25</v>
      </c>
      <c r="Y165" s="522" t="s">
        <v>25</v>
      </c>
      <c r="Z165" s="522" t="s">
        <v>25</v>
      </c>
      <c r="AA165" s="522" t="s">
        <v>25</v>
      </c>
      <c r="AB165" s="522" t="s">
        <v>25</v>
      </c>
      <c r="AC165" s="522" t="s">
        <v>25</v>
      </c>
      <c r="AD165" s="522" t="s">
        <v>25</v>
      </c>
      <c r="AE165" s="522" t="s">
        <v>25</v>
      </c>
      <c r="AF165" s="522" t="s">
        <v>25</v>
      </c>
      <c r="AG165" s="522" t="s">
        <v>25</v>
      </c>
      <c r="AH165" s="512"/>
      <c r="AI165" s="522" t="s">
        <v>25</v>
      </c>
      <c r="AJ165" s="522" t="s">
        <v>25</v>
      </c>
      <c r="AK165" s="522" t="s">
        <v>25</v>
      </c>
      <c r="AL165" s="522" t="s">
        <v>25</v>
      </c>
      <c r="AM165" s="522" t="s">
        <v>25</v>
      </c>
      <c r="AN165" s="513"/>
      <c r="AO165" s="529" t="n">
        <f aca="false">IF(AND(M165=$AH$5,B165&lt;&gt;""),"-25",5*(COUNTIF($M165:$V165,"■"))+2*(COUNTIF($X165:$AG165,"■"))+COUNTIF($AI165:$AM165,"■"))</f>
        <v>0</v>
      </c>
      <c r="AP165" s="529"/>
      <c r="AQ165" s="525" t="str">
        <f aca="false">IF(OR(B165="Embuscade",B165="Saisie d'arme"),COUNTIF($M165:$V165,$AH$4)+COUNTIF($X165:$AG165,$AH$4)+COUNTIF($AI165:$AM165,$AH$4),"")</f>
        <v/>
      </c>
      <c r="AR165" s="526"/>
      <c r="AS165" s="526"/>
      <c r="AT165" s="515"/>
      <c r="AU165" s="527" t="n">
        <f aca="false">IF(OR(AR165="",AR165=0),0,VLOOKUP(AR165,$BP$100:$BQ$109,2,0))</f>
        <v>0</v>
      </c>
      <c r="AV165" s="527"/>
      <c r="AW165" s="515"/>
      <c r="AX165" s="528" t="n">
        <f aca="false">lvl*BN165</f>
        <v>0</v>
      </c>
      <c r="AY165" s="528"/>
      <c r="AZ165" s="519"/>
      <c r="BA165" s="537"/>
      <c r="BB165" s="537"/>
      <c r="BC165" s="515"/>
      <c r="BD165" s="538"/>
      <c r="BE165" s="538"/>
      <c r="BF165" s="515"/>
      <c r="BG165" s="558" t="n">
        <f aca="false">BD165+BA165+AX165+AU165+AO165</f>
        <v>0</v>
      </c>
      <c r="BH165" s="558"/>
      <c r="BI165" s="505"/>
      <c r="BJ165" s="489"/>
      <c r="BK165" s="139" t="str">
        <f aca="false">'Cout des competences'!BH72</f>
        <v/>
      </c>
      <c r="BL165" s="139" t="str">
        <f aca="false">IF(OR(B165="",B165=" "),"",VLOOKUP(B165,Comp!$C$3:$BY$219,Comp!$BY$220))</f>
        <v/>
      </c>
      <c r="BM165" s="75" t="str">
        <f aca="false">IF(ISTEXT(VLOOKUP(B165,BonusNiv!$V$6:$W$227,2)),VLOOKUP(B165,BonusNiv!$V$6:$W$227,2),"")</f>
        <v/>
      </c>
      <c r="BN165" s="146" t="n">
        <f aca="false">IF(BM165="",0,VLOOKUP(BM165,$BM$77:$BN$92,2))</f>
        <v>0</v>
      </c>
      <c r="BO165" s="103"/>
      <c r="BP165" s="8"/>
      <c r="BQ165" s="490"/>
      <c r="BR165" s="8"/>
      <c r="BS165" s="8"/>
      <c r="BT165" s="8"/>
      <c r="BU165" s="8"/>
      <c r="BV165" s="8"/>
      <c r="BW165" s="8"/>
      <c r="BX165" s="8"/>
      <c r="BY165" s="8"/>
      <c r="BZ165" s="8"/>
      <c r="CB165" s="8"/>
      <c r="CC165" s="8"/>
      <c r="CD165" s="8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</row>
    <row r="166" customFormat="false" ht="9.6" hidden="false" customHeight="true" outlineLevel="0" collapsed="false">
      <c r="A166" s="491"/>
      <c r="B166" s="534"/>
      <c r="C166" s="534"/>
      <c r="D166" s="534"/>
      <c r="E166" s="534"/>
      <c r="F166" s="534"/>
      <c r="G166" s="534"/>
      <c r="H166" s="534"/>
      <c r="I166" s="507" t="e">
        <f aca="false">HLOOKUP($M$14,Comp!$D$2:$BY$220,Comp!$A$220,0)</f>
        <v>#N/A</v>
      </c>
      <c r="J166" s="442" t="str">
        <f aca="false">IF(ISERR(IF(OR(B166="",B166=" "),"",VLOOKUP(B166,Comp!$C$3:$BY$220,I166,0)))," ",IF(OR(B166="",B166=" "),"",VLOOKUP(B166,Comp!$C$3:$BY$220,I166,0)))</f>
        <v/>
      </c>
      <c r="K166" s="442"/>
      <c r="L166" s="509"/>
      <c r="M166" s="522" t="s">
        <v>25</v>
      </c>
      <c r="N166" s="522" t="s">
        <v>25</v>
      </c>
      <c r="O166" s="522" t="s">
        <v>25</v>
      </c>
      <c r="P166" s="522" t="s">
        <v>25</v>
      </c>
      <c r="Q166" s="522" t="s">
        <v>25</v>
      </c>
      <c r="R166" s="522" t="s">
        <v>25</v>
      </c>
      <c r="S166" s="522" t="s">
        <v>25</v>
      </c>
      <c r="T166" s="522" t="s">
        <v>25</v>
      </c>
      <c r="U166" s="522" t="s">
        <v>25</v>
      </c>
      <c r="V166" s="522" t="s">
        <v>25</v>
      </c>
      <c r="W166" s="512"/>
      <c r="X166" s="522" t="s">
        <v>25</v>
      </c>
      <c r="Y166" s="522" t="s">
        <v>25</v>
      </c>
      <c r="Z166" s="522" t="s">
        <v>25</v>
      </c>
      <c r="AA166" s="522" t="s">
        <v>25</v>
      </c>
      <c r="AB166" s="522" t="s">
        <v>25</v>
      </c>
      <c r="AC166" s="522" t="s">
        <v>25</v>
      </c>
      <c r="AD166" s="522" t="s">
        <v>25</v>
      </c>
      <c r="AE166" s="522" t="s">
        <v>25</v>
      </c>
      <c r="AF166" s="522" t="s">
        <v>25</v>
      </c>
      <c r="AG166" s="522" t="s">
        <v>25</v>
      </c>
      <c r="AH166" s="512"/>
      <c r="AI166" s="522" t="s">
        <v>25</v>
      </c>
      <c r="AJ166" s="522" t="s">
        <v>25</v>
      </c>
      <c r="AK166" s="522" t="s">
        <v>25</v>
      </c>
      <c r="AL166" s="522" t="s">
        <v>25</v>
      </c>
      <c r="AM166" s="522" t="s">
        <v>25</v>
      </c>
      <c r="AN166" s="513"/>
      <c r="AO166" s="529" t="n">
        <f aca="false">IF(AND(M166=$AH$5,B166&lt;&gt;""),"-25",5*(COUNTIF($M166:$V166,"■"))+2*(COUNTIF($X166:$AG166,"■"))+COUNTIF($AI166:$AM166,"■"))</f>
        <v>0</v>
      </c>
      <c r="AP166" s="529"/>
      <c r="AQ166" s="525" t="str">
        <f aca="false">IF(OR(B166="Embuscade",B166="Saisie d'arme"),COUNTIF($M166:$V166,$AH$4)+COUNTIF($X166:$AG166,$AH$4)+COUNTIF($AI166:$AM166,$AH$4),"")</f>
        <v/>
      </c>
      <c r="AR166" s="526"/>
      <c r="AS166" s="526"/>
      <c r="AT166" s="515"/>
      <c r="AU166" s="527" t="n">
        <f aca="false">IF(OR(AR166="",AR166=0),0,VLOOKUP(AR166,$BP$100:$BQ$109,2,0))</f>
        <v>0</v>
      </c>
      <c r="AV166" s="527"/>
      <c r="AW166" s="515"/>
      <c r="AX166" s="528" t="n">
        <f aca="false">lvl*BN166</f>
        <v>0</v>
      </c>
      <c r="AY166" s="528"/>
      <c r="AZ166" s="519"/>
      <c r="BA166" s="537"/>
      <c r="BB166" s="537"/>
      <c r="BC166" s="515"/>
      <c r="BD166" s="538"/>
      <c r="BE166" s="538"/>
      <c r="BF166" s="515"/>
      <c r="BG166" s="558" t="n">
        <f aca="false">BD166+BA166+AX166+AU166+AO166</f>
        <v>0</v>
      </c>
      <c r="BH166" s="558"/>
      <c r="BI166" s="505"/>
      <c r="BJ166" s="489"/>
      <c r="BK166" s="139" t="str">
        <f aca="false">'Cout des competences'!BH73</f>
        <v/>
      </c>
      <c r="BL166" s="139" t="str">
        <f aca="false">IF(OR(B166="",B166=" "),"",VLOOKUP(B166,Comp!$C$3:$BY$219,Comp!$BY$220))</f>
        <v/>
      </c>
      <c r="BM166" s="75" t="str">
        <f aca="false">IF(ISTEXT(VLOOKUP(B166,BonusNiv!$V$6:$W$227,2)),VLOOKUP(B166,BonusNiv!$V$6:$W$227,2),"")</f>
        <v/>
      </c>
      <c r="BN166" s="146" t="n">
        <f aca="false">IF(BM166="",0,VLOOKUP(BM166,$BM$77:$BN$92,2))</f>
        <v>0</v>
      </c>
      <c r="BO166" s="103"/>
      <c r="BP166" s="8"/>
      <c r="BQ166" s="490"/>
      <c r="BR166" s="8"/>
      <c r="BS166" s="8"/>
      <c r="BT166" s="8"/>
      <c r="BU166" s="8"/>
      <c r="BV166" s="8"/>
      <c r="BW166" s="8"/>
      <c r="BX166" s="8"/>
      <c r="BY166" s="8"/>
      <c r="BZ166" s="8"/>
      <c r="CB166" s="8"/>
      <c r="CC166" s="8"/>
      <c r="CD166" s="8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</row>
    <row r="167" customFormat="false" ht="9.6" hidden="false" customHeight="true" outlineLevel="0" collapsed="false">
      <c r="A167" s="491"/>
      <c r="B167" s="534"/>
      <c r="C167" s="534"/>
      <c r="D167" s="534"/>
      <c r="E167" s="534"/>
      <c r="F167" s="534"/>
      <c r="G167" s="534"/>
      <c r="H167" s="534"/>
      <c r="I167" s="507" t="e">
        <f aca="false">HLOOKUP($M$14,Comp!$D$2:$BY$220,Comp!$A$220,0)</f>
        <v>#N/A</v>
      </c>
      <c r="J167" s="442" t="str">
        <f aca="false">IF(ISERR(IF(OR(B167="",B167=" "),"",VLOOKUP(B167,Comp!$C$3:$BY$220,I167,0)))," ",IF(OR(B167="",B167=" "),"",VLOOKUP(B167,Comp!$C$3:$BY$220,I167,0)))</f>
        <v/>
      </c>
      <c r="K167" s="442"/>
      <c r="L167" s="509"/>
      <c r="M167" s="522" t="s">
        <v>25</v>
      </c>
      <c r="N167" s="522" t="s">
        <v>25</v>
      </c>
      <c r="O167" s="522" t="s">
        <v>25</v>
      </c>
      <c r="P167" s="522" t="s">
        <v>25</v>
      </c>
      <c r="Q167" s="522" t="s">
        <v>25</v>
      </c>
      <c r="R167" s="522" t="s">
        <v>25</v>
      </c>
      <c r="S167" s="522" t="s">
        <v>25</v>
      </c>
      <c r="T167" s="522" t="s">
        <v>25</v>
      </c>
      <c r="U167" s="522" t="s">
        <v>25</v>
      </c>
      <c r="V167" s="522" t="s">
        <v>25</v>
      </c>
      <c r="W167" s="512"/>
      <c r="X167" s="522" t="s">
        <v>25</v>
      </c>
      <c r="Y167" s="522" t="s">
        <v>25</v>
      </c>
      <c r="Z167" s="522" t="s">
        <v>25</v>
      </c>
      <c r="AA167" s="522" t="s">
        <v>25</v>
      </c>
      <c r="AB167" s="522" t="s">
        <v>25</v>
      </c>
      <c r="AC167" s="522" t="s">
        <v>25</v>
      </c>
      <c r="AD167" s="522" t="s">
        <v>25</v>
      </c>
      <c r="AE167" s="522" t="s">
        <v>25</v>
      </c>
      <c r="AF167" s="522" t="s">
        <v>25</v>
      </c>
      <c r="AG167" s="522" t="s">
        <v>25</v>
      </c>
      <c r="AH167" s="512"/>
      <c r="AI167" s="522" t="s">
        <v>25</v>
      </c>
      <c r="AJ167" s="522" t="s">
        <v>25</v>
      </c>
      <c r="AK167" s="522" t="s">
        <v>25</v>
      </c>
      <c r="AL167" s="522" t="s">
        <v>25</v>
      </c>
      <c r="AM167" s="522" t="s">
        <v>25</v>
      </c>
      <c r="AN167" s="513"/>
      <c r="AO167" s="529" t="n">
        <f aca="false">IF(AND(M167=$AH$5,B167&lt;&gt;""),"-25",5*(COUNTIF($M167:$V167,"■"))+2*(COUNTIF($X167:$AG167,"■"))+COUNTIF($AI167:$AM167,"■"))</f>
        <v>0</v>
      </c>
      <c r="AP167" s="529"/>
      <c r="AQ167" s="525" t="str">
        <f aca="false">IF(OR(B167="Embuscade",B167="Saisie d'arme"),COUNTIF($M167:$V167,$AH$4)+COUNTIF($X167:$AG167,$AH$4)+COUNTIF($AI167:$AM167,$AH$4),"")</f>
        <v/>
      </c>
      <c r="AR167" s="526"/>
      <c r="AS167" s="526"/>
      <c r="AT167" s="515"/>
      <c r="AU167" s="527" t="n">
        <f aca="false">IF(OR(AR167="",AR167=0),0,VLOOKUP(AR167,$BP$100:$BQ$109,2,0))</f>
        <v>0</v>
      </c>
      <c r="AV167" s="527"/>
      <c r="AW167" s="515"/>
      <c r="AX167" s="528" t="n">
        <f aca="false">lvl*BN167</f>
        <v>0</v>
      </c>
      <c r="AY167" s="528"/>
      <c r="AZ167" s="519"/>
      <c r="BA167" s="537"/>
      <c r="BB167" s="537"/>
      <c r="BC167" s="515"/>
      <c r="BD167" s="538"/>
      <c r="BE167" s="538"/>
      <c r="BF167" s="515"/>
      <c r="BG167" s="558" t="n">
        <f aca="false">BD167+BA167+AX167+AU167+AO167</f>
        <v>0</v>
      </c>
      <c r="BH167" s="558"/>
      <c r="BI167" s="505"/>
      <c r="BJ167" s="489"/>
      <c r="BK167" s="139" t="str">
        <f aca="false">'Cout des competences'!BH74</f>
        <v/>
      </c>
      <c r="BL167" s="139" t="str">
        <f aca="false">IF(OR(B167="",B167=" "),"",VLOOKUP(B167,Comp!$C$3:$BY$219,Comp!$BY$220))</f>
        <v/>
      </c>
      <c r="BM167" s="75" t="str">
        <f aca="false">IF(ISTEXT(VLOOKUP(B167,BonusNiv!$V$6:$W$227,2)),VLOOKUP(B167,BonusNiv!$V$6:$W$227,2),"")</f>
        <v/>
      </c>
      <c r="BN167" s="146" t="n">
        <f aca="false">IF(BM167="",0,VLOOKUP(BM167,$BM$77:$BN$92,2))</f>
        <v>0</v>
      </c>
      <c r="BO167" s="103"/>
      <c r="BP167" s="8"/>
      <c r="BQ167" s="490"/>
      <c r="BR167" s="8"/>
      <c r="BS167" s="8"/>
      <c r="BT167" s="8"/>
      <c r="BU167" s="8"/>
      <c r="BV167" s="8"/>
      <c r="BW167" s="8"/>
      <c r="BX167" s="8"/>
      <c r="BY167" s="8"/>
      <c r="BZ167" s="8"/>
      <c r="CB167" s="8"/>
      <c r="CC167" s="8"/>
      <c r="CD167" s="8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</row>
    <row r="168" customFormat="false" ht="9.6" hidden="false" customHeight="true" outlineLevel="0" collapsed="false">
      <c r="A168" s="491"/>
      <c r="B168" s="534"/>
      <c r="C168" s="534"/>
      <c r="D168" s="534"/>
      <c r="E168" s="534"/>
      <c r="F168" s="534"/>
      <c r="G168" s="534"/>
      <c r="H168" s="534"/>
      <c r="I168" s="507" t="e">
        <f aca="false">HLOOKUP($M$14,Comp!$D$2:$BY$220,Comp!$A$220,0)</f>
        <v>#N/A</v>
      </c>
      <c r="J168" s="442" t="str">
        <f aca="false">IF(ISERR(IF(OR(B168="",B168=" "),"",VLOOKUP(B168,Comp!$C$3:$BY$220,I168,0)))," ",IF(OR(B168="",B168=" "),"",VLOOKUP(B168,Comp!$C$3:$BY$220,I168,0)))</f>
        <v/>
      </c>
      <c r="K168" s="442"/>
      <c r="L168" s="509"/>
      <c r="M168" s="522" t="s">
        <v>25</v>
      </c>
      <c r="N168" s="522" t="s">
        <v>25</v>
      </c>
      <c r="O168" s="522" t="s">
        <v>25</v>
      </c>
      <c r="P168" s="522" t="s">
        <v>25</v>
      </c>
      <c r="Q168" s="522" t="s">
        <v>25</v>
      </c>
      <c r="R168" s="522" t="s">
        <v>25</v>
      </c>
      <c r="S168" s="522" t="s">
        <v>25</v>
      </c>
      <c r="T168" s="522" t="s">
        <v>25</v>
      </c>
      <c r="U168" s="522" t="s">
        <v>25</v>
      </c>
      <c r="V168" s="522" t="s">
        <v>25</v>
      </c>
      <c r="W168" s="512"/>
      <c r="X168" s="522" t="s">
        <v>25</v>
      </c>
      <c r="Y168" s="522" t="s">
        <v>25</v>
      </c>
      <c r="Z168" s="522" t="s">
        <v>25</v>
      </c>
      <c r="AA168" s="522" t="s">
        <v>25</v>
      </c>
      <c r="AB168" s="522" t="s">
        <v>25</v>
      </c>
      <c r="AC168" s="522" t="s">
        <v>25</v>
      </c>
      <c r="AD168" s="522" t="s">
        <v>25</v>
      </c>
      <c r="AE168" s="522" t="s">
        <v>25</v>
      </c>
      <c r="AF168" s="522" t="s">
        <v>25</v>
      </c>
      <c r="AG168" s="522" t="s">
        <v>25</v>
      </c>
      <c r="AH168" s="512"/>
      <c r="AI168" s="522" t="s">
        <v>25</v>
      </c>
      <c r="AJ168" s="522" t="s">
        <v>25</v>
      </c>
      <c r="AK168" s="522" t="s">
        <v>25</v>
      </c>
      <c r="AL168" s="522" t="s">
        <v>25</v>
      </c>
      <c r="AM168" s="522" t="s">
        <v>25</v>
      </c>
      <c r="AN168" s="513"/>
      <c r="AO168" s="529" t="n">
        <f aca="false">IF(AND(M168=$AH$5,B168&lt;&gt;""),"-25",5*(COUNTIF($M168:$V168,"■"))+2*(COUNTIF($X168:$AG168,"■"))+COUNTIF($AI168:$AM168,"■"))</f>
        <v>0</v>
      </c>
      <c r="AP168" s="529"/>
      <c r="AQ168" s="525" t="str">
        <f aca="false">IF(OR(B168="Embuscade",B168="Saisie d'arme"),COUNTIF($M168:$V168,$AH$4)+COUNTIF($X168:$AG168,$AH$4)+COUNTIF($AI168:$AM168,$AH$4),"")</f>
        <v/>
      </c>
      <c r="AR168" s="526"/>
      <c r="AS168" s="526"/>
      <c r="AT168" s="515"/>
      <c r="AU168" s="527" t="n">
        <f aca="false">IF(OR(AR168="",AR168=0),0,VLOOKUP(AR168,$BP$100:$BQ$109,2,0))</f>
        <v>0</v>
      </c>
      <c r="AV168" s="527"/>
      <c r="AW168" s="515"/>
      <c r="AX168" s="528" t="n">
        <f aca="false">lvl*BN168</f>
        <v>0</v>
      </c>
      <c r="AY168" s="528"/>
      <c r="AZ168" s="519"/>
      <c r="BA168" s="537"/>
      <c r="BB168" s="537"/>
      <c r="BC168" s="515"/>
      <c r="BD168" s="538"/>
      <c r="BE168" s="538"/>
      <c r="BF168" s="515"/>
      <c r="BG168" s="558" t="n">
        <f aca="false">BD168+BA168+AX168+AU168+AO168</f>
        <v>0</v>
      </c>
      <c r="BH168" s="558"/>
      <c r="BI168" s="505"/>
      <c r="BJ168" s="489"/>
      <c r="BK168" s="139" t="str">
        <f aca="false">'Cout des competences'!BH75</f>
        <v/>
      </c>
      <c r="BL168" s="139" t="str">
        <f aca="false">IF(OR(B168="",B168=" "),"",VLOOKUP(B168,Comp!$C$3:$BY$219,Comp!$BY$220))</f>
        <v/>
      </c>
      <c r="BM168" s="75" t="str">
        <f aca="false">IF(ISTEXT(VLOOKUP(B168,BonusNiv!$V$6:$W$227,2)),VLOOKUP(B168,BonusNiv!$V$6:$W$227,2),"")</f>
        <v/>
      </c>
      <c r="BN168" s="146" t="n">
        <f aca="false">IF(BM168="",0,VLOOKUP(BM168,$BM$77:$BN$92,2))</f>
        <v>0</v>
      </c>
      <c r="BO168" s="103"/>
      <c r="BP168" s="8"/>
      <c r="BQ168" s="490"/>
      <c r="BR168" s="8"/>
      <c r="BS168" s="8"/>
      <c r="BT168" s="8"/>
      <c r="BU168" s="8"/>
      <c r="BV168" s="8"/>
      <c r="BW168" s="8"/>
      <c r="BX168" s="8"/>
      <c r="BY168" s="8"/>
      <c r="BZ168" s="8"/>
      <c r="CB168" s="8"/>
      <c r="CC168" s="8"/>
      <c r="CD168" s="8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</row>
    <row r="169" customFormat="false" ht="9.6" hidden="false" customHeight="true" outlineLevel="0" collapsed="false">
      <c r="A169" s="491"/>
      <c r="B169" s="534"/>
      <c r="C169" s="534"/>
      <c r="D169" s="534"/>
      <c r="E169" s="534"/>
      <c r="F169" s="534"/>
      <c r="G169" s="534"/>
      <c r="H169" s="534"/>
      <c r="I169" s="507" t="e">
        <f aca="false">HLOOKUP($M$14,Comp!$D$2:$BY$220,Comp!$A$220,0)</f>
        <v>#N/A</v>
      </c>
      <c r="J169" s="442" t="str">
        <f aca="false">IF(ISERR(IF(OR(B169="",B169=" "),"",VLOOKUP(B169,Comp!$C$3:$BY$220,I169,0)))," ",IF(OR(B169="",B169=" "),"",VLOOKUP(B169,Comp!$C$3:$BY$220,I169,0)))</f>
        <v/>
      </c>
      <c r="K169" s="442"/>
      <c r="L169" s="509"/>
      <c r="M169" s="522" t="s">
        <v>25</v>
      </c>
      <c r="N169" s="522" t="s">
        <v>25</v>
      </c>
      <c r="O169" s="522" t="s">
        <v>25</v>
      </c>
      <c r="P169" s="522" t="s">
        <v>25</v>
      </c>
      <c r="Q169" s="522" t="s">
        <v>25</v>
      </c>
      <c r="R169" s="522" t="s">
        <v>25</v>
      </c>
      <c r="S169" s="522" t="s">
        <v>25</v>
      </c>
      <c r="T169" s="522" t="s">
        <v>25</v>
      </c>
      <c r="U169" s="522" t="s">
        <v>25</v>
      </c>
      <c r="V169" s="522" t="s">
        <v>25</v>
      </c>
      <c r="W169" s="512"/>
      <c r="X169" s="522" t="s">
        <v>25</v>
      </c>
      <c r="Y169" s="522" t="s">
        <v>25</v>
      </c>
      <c r="Z169" s="522" t="s">
        <v>25</v>
      </c>
      <c r="AA169" s="522" t="s">
        <v>25</v>
      </c>
      <c r="AB169" s="522" t="s">
        <v>25</v>
      </c>
      <c r="AC169" s="522" t="s">
        <v>25</v>
      </c>
      <c r="AD169" s="522" t="s">
        <v>25</v>
      </c>
      <c r="AE169" s="522" t="s">
        <v>25</v>
      </c>
      <c r="AF169" s="522" t="s">
        <v>25</v>
      </c>
      <c r="AG169" s="522" t="s">
        <v>25</v>
      </c>
      <c r="AH169" s="512"/>
      <c r="AI169" s="522" t="s">
        <v>25</v>
      </c>
      <c r="AJ169" s="522" t="s">
        <v>25</v>
      </c>
      <c r="AK169" s="522" t="s">
        <v>25</v>
      </c>
      <c r="AL169" s="522" t="s">
        <v>25</v>
      </c>
      <c r="AM169" s="522" t="s">
        <v>25</v>
      </c>
      <c r="AN169" s="513"/>
      <c r="AO169" s="529" t="n">
        <f aca="false">IF(AND(M169=$AH$5,B169&lt;&gt;""),"-25",5*(COUNTIF($M169:$V169,"■"))+2*(COUNTIF($X169:$AG169,"■"))+COUNTIF($AI169:$AM169,"■"))</f>
        <v>0</v>
      </c>
      <c r="AP169" s="529"/>
      <c r="AQ169" s="525" t="str">
        <f aca="false">IF(OR(B169="Embuscade",B169="Saisie d'arme"),COUNTIF($M169:$V169,$AH$4)+COUNTIF($X169:$AG169,$AH$4)+COUNTIF($AI169:$AM169,$AH$4),"")</f>
        <v/>
      </c>
      <c r="AR169" s="526"/>
      <c r="AS169" s="526"/>
      <c r="AT169" s="515"/>
      <c r="AU169" s="527" t="n">
        <f aca="false">IF(OR(AR169="",AR169=0),0,VLOOKUP(AR169,$BP$100:$BQ$109,2,0))</f>
        <v>0</v>
      </c>
      <c r="AV169" s="527"/>
      <c r="AW169" s="515"/>
      <c r="AX169" s="528" t="n">
        <f aca="false">lvl*BN169</f>
        <v>0</v>
      </c>
      <c r="AY169" s="528"/>
      <c r="AZ169" s="519"/>
      <c r="BA169" s="537"/>
      <c r="BB169" s="537"/>
      <c r="BC169" s="515"/>
      <c r="BD169" s="538"/>
      <c r="BE169" s="538"/>
      <c r="BF169" s="515"/>
      <c r="BG169" s="558" t="n">
        <f aca="false">BD169+BA169+AX169+AU169+AO169</f>
        <v>0</v>
      </c>
      <c r="BH169" s="558"/>
      <c r="BI169" s="505"/>
      <c r="BJ169" s="489"/>
      <c r="BK169" s="139" t="str">
        <f aca="false">'Cout des competences'!BH76</f>
        <v/>
      </c>
      <c r="BL169" s="139" t="str">
        <f aca="false">IF(OR(B169="",B169=" "),"",VLOOKUP(B169,Comp!$C$3:$BY$219,Comp!$BY$220))</f>
        <v/>
      </c>
      <c r="BM169" s="75" t="str">
        <f aca="false">IF(ISTEXT(VLOOKUP(B169,BonusNiv!$V$6:$W$227,2)),VLOOKUP(B169,BonusNiv!$V$6:$W$227,2),"")</f>
        <v/>
      </c>
      <c r="BN169" s="146" t="n">
        <f aca="false">IF(BM169="",0,VLOOKUP(BM169,$BM$77:$BN$92,2))</f>
        <v>0</v>
      </c>
      <c r="BO169" s="103"/>
      <c r="BP169" s="8"/>
      <c r="BQ169" s="490"/>
      <c r="BR169" s="8"/>
      <c r="BS169" s="8"/>
      <c r="BT169" s="8"/>
      <c r="BU169" s="8"/>
      <c r="BV169" s="8"/>
      <c r="BW169" s="8"/>
      <c r="BX169" s="8"/>
      <c r="BY169" s="8"/>
      <c r="BZ169" s="8"/>
      <c r="CB169" s="8"/>
      <c r="CC169" s="8"/>
      <c r="CD169" s="8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</row>
    <row r="170" customFormat="false" ht="9.6" hidden="false" customHeight="true" outlineLevel="0" collapsed="false">
      <c r="A170" s="491"/>
      <c r="B170" s="534"/>
      <c r="C170" s="534"/>
      <c r="D170" s="534"/>
      <c r="E170" s="534"/>
      <c r="F170" s="534"/>
      <c r="G170" s="534"/>
      <c r="H170" s="534"/>
      <c r="I170" s="507" t="e">
        <f aca="false">HLOOKUP($M$14,Comp!$D$2:$BY$220,Comp!$A$220,0)</f>
        <v>#N/A</v>
      </c>
      <c r="J170" s="442" t="str">
        <f aca="false">IF(ISERR(IF(OR(B170="",B170=" "),"",VLOOKUP(B170,Comp!$C$3:$BY$220,I170,0)))," ",IF(OR(B170="",B170=" "),"",VLOOKUP(B170,Comp!$C$3:$BY$220,I170,0)))</f>
        <v/>
      </c>
      <c r="K170" s="442"/>
      <c r="L170" s="509"/>
      <c r="M170" s="522" t="s">
        <v>25</v>
      </c>
      <c r="N170" s="522" t="s">
        <v>25</v>
      </c>
      <c r="O170" s="522" t="s">
        <v>25</v>
      </c>
      <c r="P170" s="522" t="s">
        <v>25</v>
      </c>
      <c r="Q170" s="522" t="s">
        <v>25</v>
      </c>
      <c r="R170" s="522" t="s">
        <v>25</v>
      </c>
      <c r="S170" s="522" t="s">
        <v>25</v>
      </c>
      <c r="T170" s="522" t="s">
        <v>25</v>
      </c>
      <c r="U170" s="522" t="s">
        <v>25</v>
      </c>
      <c r="V170" s="522" t="s">
        <v>25</v>
      </c>
      <c r="W170" s="512"/>
      <c r="X170" s="522" t="s">
        <v>25</v>
      </c>
      <c r="Y170" s="522" t="s">
        <v>25</v>
      </c>
      <c r="Z170" s="522" t="s">
        <v>25</v>
      </c>
      <c r="AA170" s="522" t="s">
        <v>25</v>
      </c>
      <c r="AB170" s="522" t="s">
        <v>25</v>
      </c>
      <c r="AC170" s="522" t="s">
        <v>25</v>
      </c>
      <c r="AD170" s="522" t="s">
        <v>25</v>
      </c>
      <c r="AE170" s="522" t="s">
        <v>25</v>
      </c>
      <c r="AF170" s="522" t="s">
        <v>25</v>
      </c>
      <c r="AG170" s="522" t="s">
        <v>25</v>
      </c>
      <c r="AH170" s="512"/>
      <c r="AI170" s="522" t="s">
        <v>25</v>
      </c>
      <c r="AJ170" s="522" t="s">
        <v>25</v>
      </c>
      <c r="AK170" s="522" t="s">
        <v>25</v>
      </c>
      <c r="AL170" s="522" t="s">
        <v>25</v>
      </c>
      <c r="AM170" s="522" t="s">
        <v>25</v>
      </c>
      <c r="AN170" s="513"/>
      <c r="AO170" s="529" t="n">
        <f aca="false">IF(AND(M170=$AH$5,B170&lt;&gt;""),"-25",5*(COUNTIF($M170:$V170,"■"))+2*(COUNTIF($X170:$AG170,"■"))+COUNTIF($AI170:$AM170,"■"))</f>
        <v>0</v>
      </c>
      <c r="AP170" s="529"/>
      <c r="AQ170" s="525" t="str">
        <f aca="false">IF(OR(B170="Embuscade",B170="Saisie d'arme"),COUNTIF($M170:$V170,$AH$4)+COUNTIF($X170:$AG170,$AH$4)+COUNTIF($AI170:$AM170,$AH$4),"")</f>
        <v/>
      </c>
      <c r="AR170" s="526"/>
      <c r="AS170" s="526"/>
      <c r="AT170" s="515"/>
      <c r="AU170" s="527" t="n">
        <f aca="false">IF(OR(AR170="",AR170=0),0,VLOOKUP(AR170,$BP$100:$BQ$109,2,0))</f>
        <v>0</v>
      </c>
      <c r="AV170" s="527"/>
      <c r="AW170" s="515"/>
      <c r="AX170" s="528" t="n">
        <f aca="false">lvl*BN170</f>
        <v>0</v>
      </c>
      <c r="AY170" s="528"/>
      <c r="AZ170" s="519"/>
      <c r="BA170" s="537"/>
      <c r="BB170" s="537"/>
      <c r="BC170" s="515"/>
      <c r="BD170" s="538"/>
      <c r="BE170" s="538"/>
      <c r="BF170" s="515"/>
      <c r="BG170" s="558" t="n">
        <f aca="false">BD170+BA170+AX170+AU170+AO170</f>
        <v>0</v>
      </c>
      <c r="BH170" s="558"/>
      <c r="BI170" s="505"/>
      <c r="BJ170" s="489"/>
      <c r="BK170" s="139" t="str">
        <f aca="false">'Cout des competences'!BH77</f>
        <v/>
      </c>
      <c r="BL170" s="139" t="str">
        <f aca="false">IF(OR(B170="",B170=" "),"",VLOOKUP(B170,Comp!$C$3:$BY$219,Comp!$BY$220))</f>
        <v/>
      </c>
      <c r="BM170" s="75" t="str">
        <f aca="false">IF(ISTEXT(VLOOKUP(B170,BonusNiv!$V$6:$W$227,2)),VLOOKUP(B170,BonusNiv!$V$6:$W$227,2),"")</f>
        <v/>
      </c>
      <c r="BN170" s="146" t="n">
        <f aca="false">IF(BM170="",0,VLOOKUP(BM170,$BM$77:$BN$92,2))</f>
        <v>0</v>
      </c>
      <c r="BO170" s="103"/>
      <c r="BP170" s="8"/>
      <c r="BQ170" s="490"/>
      <c r="BR170" s="8"/>
      <c r="BS170" s="8"/>
      <c r="BT170" s="8"/>
      <c r="BU170" s="8"/>
      <c r="BV170" s="8"/>
      <c r="BW170" s="8"/>
      <c r="BX170" s="8"/>
      <c r="BY170" s="8"/>
      <c r="BZ170" s="8"/>
      <c r="CB170" s="8"/>
      <c r="CC170" s="8"/>
      <c r="CD170" s="8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</row>
    <row r="171" customFormat="false" ht="9.6" hidden="false" customHeight="true" outlineLevel="0" collapsed="false">
      <c r="A171" s="491"/>
      <c r="B171" s="534"/>
      <c r="C171" s="534"/>
      <c r="D171" s="534"/>
      <c r="E171" s="534"/>
      <c r="F171" s="534"/>
      <c r="G171" s="534"/>
      <c r="H171" s="534"/>
      <c r="I171" s="507" t="e">
        <f aca="false">HLOOKUP($M$14,Comp!$D$2:$BY$220,Comp!$A$220,0)</f>
        <v>#N/A</v>
      </c>
      <c r="J171" s="442" t="str">
        <f aca="false">IF(ISERR(IF(OR(B171="",B171=" "),"",VLOOKUP(B171,Comp!$C$3:$BY$220,I171,0)))," ",IF(OR(B171="",B171=" "),"",VLOOKUP(B171,Comp!$C$3:$BY$220,I171,0)))</f>
        <v/>
      </c>
      <c r="K171" s="442"/>
      <c r="L171" s="509"/>
      <c r="M171" s="522" t="s">
        <v>25</v>
      </c>
      <c r="N171" s="522" t="s">
        <v>25</v>
      </c>
      <c r="O171" s="522" t="s">
        <v>25</v>
      </c>
      <c r="P171" s="522" t="s">
        <v>25</v>
      </c>
      <c r="Q171" s="522" t="s">
        <v>25</v>
      </c>
      <c r="R171" s="522" t="s">
        <v>25</v>
      </c>
      <c r="S171" s="522" t="s">
        <v>25</v>
      </c>
      <c r="T171" s="522" t="s">
        <v>25</v>
      </c>
      <c r="U171" s="522" t="s">
        <v>25</v>
      </c>
      <c r="V171" s="522" t="s">
        <v>25</v>
      </c>
      <c r="W171" s="512"/>
      <c r="X171" s="522" t="s">
        <v>25</v>
      </c>
      <c r="Y171" s="522" t="s">
        <v>25</v>
      </c>
      <c r="Z171" s="522" t="s">
        <v>25</v>
      </c>
      <c r="AA171" s="522" t="s">
        <v>25</v>
      </c>
      <c r="AB171" s="522" t="s">
        <v>25</v>
      </c>
      <c r="AC171" s="522" t="s">
        <v>25</v>
      </c>
      <c r="AD171" s="522" t="s">
        <v>25</v>
      </c>
      <c r="AE171" s="522" t="s">
        <v>25</v>
      </c>
      <c r="AF171" s="522" t="s">
        <v>25</v>
      </c>
      <c r="AG171" s="522" t="s">
        <v>25</v>
      </c>
      <c r="AH171" s="512"/>
      <c r="AI171" s="522" t="s">
        <v>25</v>
      </c>
      <c r="AJ171" s="522" t="s">
        <v>25</v>
      </c>
      <c r="AK171" s="522" t="s">
        <v>25</v>
      </c>
      <c r="AL171" s="522" t="s">
        <v>25</v>
      </c>
      <c r="AM171" s="522" t="s">
        <v>25</v>
      </c>
      <c r="AN171" s="513"/>
      <c r="AO171" s="529" t="n">
        <f aca="false">IF(AND(M171=$AH$5,B171&lt;&gt;""),"-25",5*(COUNTIF($M171:$V171,"■"))+2*(COUNTIF($X171:$AG171,"■"))+COUNTIF($AI171:$AM171,"■"))</f>
        <v>0</v>
      </c>
      <c r="AP171" s="529"/>
      <c r="AQ171" s="525" t="str">
        <f aca="false">IF(OR(B171="Embuscade",B171="Saisie d'arme"),COUNTIF($M171:$V171,$AH$4)+COUNTIF($X171:$AG171,$AH$4)+COUNTIF($AI171:$AM171,$AH$4),"")</f>
        <v/>
      </c>
      <c r="AR171" s="526"/>
      <c r="AS171" s="526"/>
      <c r="AT171" s="515"/>
      <c r="AU171" s="527" t="n">
        <f aca="false">IF(OR(AR171="",AR171=0),0,VLOOKUP(AR171,$BP$100:$BQ$109,2,0))</f>
        <v>0</v>
      </c>
      <c r="AV171" s="527"/>
      <c r="AW171" s="515"/>
      <c r="AX171" s="528" t="n">
        <f aca="false">lvl*BN171</f>
        <v>0</v>
      </c>
      <c r="AY171" s="528"/>
      <c r="AZ171" s="519"/>
      <c r="BA171" s="537"/>
      <c r="BB171" s="537"/>
      <c r="BC171" s="515"/>
      <c r="BD171" s="538"/>
      <c r="BE171" s="538"/>
      <c r="BF171" s="515"/>
      <c r="BG171" s="558" t="n">
        <f aca="false">BD171+BA171+AX171+AU171+AO171</f>
        <v>0</v>
      </c>
      <c r="BH171" s="558"/>
      <c r="BI171" s="505"/>
      <c r="BJ171" s="489"/>
      <c r="BK171" s="139" t="str">
        <f aca="false">'Cout des competences'!BH78</f>
        <v/>
      </c>
      <c r="BL171" s="139" t="str">
        <f aca="false">IF(OR(B171="",B171=" "),"",VLOOKUP(B171,Comp!$C$3:$BY$219,Comp!$BY$220))</f>
        <v/>
      </c>
      <c r="BM171" s="75" t="str">
        <f aca="false">IF(ISTEXT(VLOOKUP(B171,BonusNiv!$V$6:$W$227,2)),VLOOKUP(B171,BonusNiv!$V$6:$W$227,2),"")</f>
        <v/>
      </c>
      <c r="BN171" s="146" t="n">
        <f aca="false">IF(BM171="",0,VLOOKUP(BM171,$BM$77:$BN$92,2))</f>
        <v>0</v>
      </c>
      <c r="BO171" s="103"/>
      <c r="BP171" s="8"/>
      <c r="BQ171" s="490"/>
      <c r="BR171" s="8"/>
      <c r="BS171" s="8"/>
      <c r="BT171" s="8"/>
      <c r="BU171" s="8"/>
      <c r="BV171" s="8"/>
      <c r="BW171" s="8"/>
      <c r="BX171" s="8"/>
      <c r="BY171" s="8"/>
      <c r="BZ171" s="8"/>
      <c r="CB171" s="8"/>
      <c r="CC171" s="8"/>
      <c r="CD171" s="8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</row>
    <row r="172" customFormat="false" ht="9.6" hidden="false" customHeight="true" outlineLevel="0" collapsed="false">
      <c r="A172" s="491"/>
      <c r="B172" s="534"/>
      <c r="C172" s="534"/>
      <c r="D172" s="534"/>
      <c r="E172" s="534"/>
      <c r="F172" s="534"/>
      <c r="G172" s="534"/>
      <c r="H172" s="534"/>
      <c r="I172" s="507" t="e">
        <f aca="false">HLOOKUP($M$14,Comp!$D$2:$BY$220,Comp!$A$220,0)</f>
        <v>#N/A</v>
      </c>
      <c r="J172" s="442" t="str">
        <f aca="false">IF(ISERR(IF(OR(B172="",B172=" "),"",VLOOKUP(B172,Comp!$C$3:$BY$220,I172,0)))," ",IF(OR(B172="",B172=" "),"",VLOOKUP(B172,Comp!$C$3:$BY$220,I172,0)))</f>
        <v/>
      </c>
      <c r="K172" s="442"/>
      <c r="L172" s="509"/>
      <c r="M172" s="522" t="s">
        <v>25</v>
      </c>
      <c r="N172" s="522" t="s">
        <v>25</v>
      </c>
      <c r="O172" s="522" t="s">
        <v>25</v>
      </c>
      <c r="P172" s="522" t="s">
        <v>25</v>
      </c>
      <c r="Q172" s="522" t="s">
        <v>25</v>
      </c>
      <c r="R172" s="522" t="s">
        <v>25</v>
      </c>
      <c r="S172" s="522" t="s">
        <v>25</v>
      </c>
      <c r="T172" s="522" t="s">
        <v>25</v>
      </c>
      <c r="U172" s="522" t="s">
        <v>25</v>
      </c>
      <c r="V172" s="522" t="s">
        <v>25</v>
      </c>
      <c r="W172" s="512"/>
      <c r="X172" s="522" t="s">
        <v>25</v>
      </c>
      <c r="Y172" s="522" t="s">
        <v>25</v>
      </c>
      <c r="Z172" s="522" t="s">
        <v>25</v>
      </c>
      <c r="AA172" s="522" t="s">
        <v>25</v>
      </c>
      <c r="AB172" s="522" t="s">
        <v>25</v>
      </c>
      <c r="AC172" s="522" t="s">
        <v>25</v>
      </c>
      <c r="AD172" s="522" t="s">
        <v>25</v>
      </c>
      <c r="AE172" s="522" t="s">
        <v>25</v>
      </c>
      <c r="AF172" s="522" t="s">
        <v>25</v>
      </c>
      <c r="AG172" s="522" t="s">
        <v>25</v>
      </c>
      <c r="AH172" s="512"/>
      <c r="AI172" s="522" t="s">
        <v>25</v>
      </c>
      <c r="AJ172" s="522" t="s">
        <v>25</v>
      </c>
      <c r="AK172" s="522" t="s">
        <v>25</v>
      </c>
      <c r="AL172" s="522" t="s">
        <v>25</v>
      </c>
      <c r="AM172" s="522" t="s">
        <v>25</v>
      </c>
      <c r="AN172" s="513"/>
      <c r="AO172" s="529" t="n">
        <f aca="false">IF(AND(M172=$AH$5,B172&lt;&gt;""),"-25",5*(COUNTIF($M172:$V172,"■"))+2*(COUNTIF($X172:$AG172,"■"))+COUNTIF($AI172:$AM172,"■"))</f>
        <v>0</v>
      </c>
      <c r="AP172" s="529"/>
      <c r="AQ172" s="525" t="str">
        <f aca="false">IF(OR(B172="Embuscade",B172="Saisie d'arme"),COUNTIF($M172:$V172,$AH$4)+COUNTIF($X172:$AG172,$AH$4)+COUNTIF($AI172:$AM172,$AH$4),"")</f>
        <v/>
      </c>
      <c r="AR172" s="526"/>
      <c r="AS172" s="526"/>
      <c r="AT172" s="515"/>
      <c r="AU172" s="527" t="n">
        <f aca="false">IF(OR(AR172="",AR172=0),0,VLOOKUP(AR172,$BP$100:$BQ$109,2,0))</f>
        <v>0</v>
      </c>
      <c r="AV172" s="527"/>
      <c r="AW172" s="515"/>
      <c r="AX172" s="528" t="n">
        <f aca="false">lvl*BN172</f>
        <v>0</v>
      </c>
      <c r="AY172" s="528"/>
      <c r="AZ172" s="519"/>
      <c r="BA172" s="537"/>
      <c r="BB172" s="537"/>
      <c r="BC172" s="515"/>
      <c r="BD172" s="538"/>
      <c r="BE172" s="538"/>
      <c r="BF172" s="515"/>
      <c r="BG172" s="558" t="n">
        <f aca="false">BD172+BA172+AX172+AU172+AO172</f>
        <v>0</v>
      </c>
      <c r="BH172" s="558"/>
      <c r="BI172" s="505"/>
      <c r="BJ172" s="489"/>
      <c r="BK172" s="139" t="str">
        <f aca="false">'Cout des competences'!BH79</f>
        <v/>
      </c>
      <c r="BL172" s="139" t="str">
        <f aca="false">IF(OR(B172="",B172=" "),"",VLOOKUP(B172,Comp!$C$3:$BY$219,Comp!$BY$220))</f>
        <v/>
      </c>
      <c r="BM172" s="75" t="str">
        <f aca="false">IF(ISTEXT(VLOOKUP(B172,BonusNiv!$V$6:$W$227,2)),VLOOKUP(B172,BonusNiv!$V$6:$W$227,2),"")</f>
        <v/>
      </c>
      <c r="BN172" s="146" t="n">
        <f aca="false">IF(BM172="",0,VLOOKUP(BM172,$BM$77:$BN$92,2))</f>
        <v>0</v>
      </c>
      <c r="BO172" s="103"/>
      <c r="BP172" s="8"/>
      <c r="BQ172" s="490"/>
      <c r="BR172" s="8"/>
      <c r="BS172" s="8"/>
      <c r="BT172" s="8"/>
      <c r="BU172" s="8"/>
      <c r="BV172" s="8"/>
      <c r="BW172" s="8"/>
      <c r="BX172" s="8"/>
      <c r="BY172" s="8"/>
      <c r="BZ172" s="8"/>
      <c r="CB172" s="8"/>
      <c r="CC172" s="8"/>
      <c r="CD172" s="8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</row>
    <row r="173" customFormat="false" ht="9.6" hidden="false" customHeight="true" outlineLevel="0" collapsed="false">
      <c r="A173" s="491"/>
      <c r="B173" s="534"/>
      <c r="C173" s="534"/>
      <c r="D173" s="534"/>
      <c r="E173" s="534"/>
      <c r="F173" s="534"/>
      <c r="G173" s="534"/>
      <c r="H173" s="534"/>
      <c r="I173" s="507" t="e">
        <f aca="false">HLOOKUP($M$14,Comp!$D$2:$BY$220,Comp!$A$220,0)</f>
        <v>#N/A</v>
      </c>
      <c r="J173" s="442" t="str">
        <f aca="false">IF(ISERR(IF(OR(B173="",B173=" "),"",VLOOKUP(B173,Comp!$C$3:$BY$220,I173,0)))," ",IF(OR(B173="",B173=" "),"",VLOOKUP(B173,Comp!$C$3:$BY$220,I173,0)))</f>
        <v/>
      </c>
      <c r="K173" s="442"/>
      <c r="L173" s="509"/>
      <c r="M173" s="522" t="s">
        <v>25</v>
      </c>
      <c r="N173" s="522" t="s">
        <v>25</v>
      </c>
      <c r="O173" s="522" t="s">
        <v>25</v>
      </c>
      <c r="P173" s="522" t="s">
        <v>25</v>
      </c>
      <c r="Q173" s="522" t="s">
        <v>25</v>
      </c>
      <c r="R173" s="522" t="s">
        <v>25</v>
      </c>
      <c r="S173" s="522" t="s">
        <v>25</v>
      </c>
      <c r="T173" s="522" t="s">
        <v>25</v>
      </c>
      <c r="U173" s="522" t="s">
        <v>25</v>
      </c>
      <c r="V173" s="522" t="s">
        <v>25</v>
      </c>
      <c r="W173" s="512"/>
      <c r="X173" s="522" t="s">
        <v>25</v>
      </c>
      <c r="Y173" s="522" t="s">
        <v>25</v>
      </c>
      <c r="Z173" s="522" t="s">
        <v>25</v>
      </c>
      <c r="AA173" s="522" t="s">
        <v>25</v>
      </c>
      <c r="AB173" s="522" t="s">
        <v>25</v>
      </c>
      <c r="AC173" s="522" t="s">
        <v>25</v>
      </c>
      <c r="AD173" s="522" t="s">
        <v>25</v>
      </c>
      <c r="AE173" s="522" t="s">
        <v>25</v>
      </c>
      <c r="AF173" s="522" t="s">
        <v>25</v>
      </c>
      <c r="AG173" s="522" t="s">
        <v>25</v>
      </c>
      <c r="AH173" s="512"/>
      <c r="AI173" s="522" t="s">
        <v>25</v>
      </c>
      <c r="AJ173" s="522" t="s">
        <v>25</v>
      </c>
      <c r="AK173" s="522" t="s">
        <v>25</v>
      </c>
      <c r="AL173" s="522" t="s">
        <v>25</v>
      </c>
      <c r="AM173" s="522" t="s">
        <v>25</v>
      </c>
      <c r="AN173" s="513"/>
      <c r="AO173" s="529" t="n">
        <f aca="false">IF(AND(M173=$AH$5,B173&lt;&gt;""),"-25",5*(COUNTIF($M173:$V173,"■"))+2*(COUNTIF($X173:$AG173,"■"))+COUNTIF($AI173:$AM173,"■"))</f>
        <v>0</v>
      </c>
      <c r="AP173" s="529"/>
      <c r="AQ173" s="525" t="str">
        <f aca="false">IF(OR(B173="Embuscade",B173="Saisie d'arme"),COUNTIF($M173:$V173,$AH$4)+COUNTIF($X173:$AG173,$AH$4)+COUNTIF($AI173:$AM173,$AH$4),"")</f>
        <v/>
      </c>
      <c r="AR173" s="526"/>
      <c r="AS173" s="526"/>
      <c r="AT173" s="515"/>
      <c r="AU173" s="527" t="n">
        <f aca="false">IF(OR(AR173="",AR173=0),0,VLOOKUP(AR173,$BP$100:$BQ$109,2,0))</f>
        <v>0</v>
      </c>
      <c r="AV173" s="527"/>
      <c r="AW173" s="515"/>
      <c r="AX173" s="528" t="n">
        <f aca="false">lvl*BN173</f>
        <v>0</v>
      </c>
      <c r="AY173" s="528"/>
      <c r="AZ173" s="519"/>
      <c r="BA173" s="537"/>
      <c r="BB173" s="537"/>
      <c r="BC173" s="515"/>
      <c r="BD173" s="538"/>
      <c r="BE173" s="538"/>
      <c r="BF173" s="515"/>
      <c r="BG173" s="558" t="n">
        <f aca="false">BD173+BA173+AX173+AU173+AO173</f>
        <v>0</v>
      </c>
      <c r="BH173" s="558"/>
      <c r="BI173" s="505"/>
      <c r="BJ173" s="489"/>
      <c r="BK173" s="139" t="str">
        <f aca="false">'Cout des competences'!BH80</f>
        <v/>
      </c>
      <c r="BL173" s="139" t="str">
        <f aca="false">IF(OR(B173="",B173=" "),"",VLOOKUP(B173,Comp!$C$3:$BY$219,Comp!$BY$220))</f>
        <v/>
      </c>
      <c r="BM173" s="75" t="str">
        <f aca="false">IF(ISTEXT(VLOOKUP(B173,BonusNiv!$V$6:$W$227,2)),VLOOKUP(B173,BonusNiv!$V$6:$W$227,2),"")</f>
        <v/>
      </c>
      <c r="BN173" s="146" t="n">
        <f aca="false">IF(BM173="",0,VLOOKUP(BM173,$BM$77:$BN$92,2))</f>
        <v>0</v>
      </c>
      <c r="BO173" s="103"/>
      <c r="BP173" s="8"/>
      <c r="BQ173" s="490"/>
      <c r="BR173" s="8"/>
      <c r="BS173" s="8"/>
      <c r="BT173" s="8"/>
      <c r="BU173" s="8"/>
      <c r="BV173" s="8"/>
      <c r="BW173" s="8"/>
      <c r="BX173" s="8"/>
      <c r="BY173" s="8"/>
      <c r="BZ173" s="8"/>
      <c r="CB173" s="8"/>
      <c r="CC173" s="8"/>
      <c r="CD173" s="8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</row>
    <row r="174" customFormat="false" ht="9.6" hidden="false" customHeight="true" outlineLevel="0" collapsed="false">
      <c r="A174" s="491"/>
      <c r="B174" s="534"/>
      <c r="C174" s="534"/>
      <c r="D174" s="534"/>
      <c r="E174" s="534"/>
      <c r="F174" s="534"/>
      <c r="G174" s="534"/>
      <c r="H174" s="534"/>
      <c r="I174" s="507" t="e">
        <f aca="false">HLOOKUP($M$14,Comp!$D$2:$BY$220,Comp!$A$220,0)</f>
        <v>#N/A</v>
      </c>
      <c r="J174" s="442" t="str">
        <f aca="false">IF(ISERR(IF(OR(B174="",B174=" "),"",VLOOKUP(B174,Comp!$C$3:$BY$220,I174,0)))," ",IF(OR(B174="",B174=" "),"",VLOOKUP(B174,Comp!$C$3:$BY$220,I174,0)))</f>
        <v/>
      </c>
      <c r="K174" s="442"/>
      <c r="L174" s="509"/>
      <c r="M174" s="522" t="s">
        <v>25</v>
      </c>
      <c r="N174" s="522" t="s">
        <v>25</v>
      </c>
      <c r="O174" s="522" t="s">
        <v>25</v>
      </c>
      <c r="P174" s="522" t="s">
        <v>25</v>
      </c>
      <c r="Q174" s="522" t="s">
        <v>25</v>
      </c>
      <c r="R174" s="522" t="s">
        <v>25</v>
      </c>
      <c r="S174" s="522" t="s">
        <v>25</v>
      </c>
      <c r="T174" s="522" t="s">
        <v>25</v>
      </c>
      <c r="U174" s="522" t="s">
        <v>25</v>
      </c>
      <c r="V174" s="522" t="s">
        <v>25</v>
      </c>
      <c r="W174" s="512"/>
      <c r="X174" s="522" t="s">
        <v>25</v>
      </c>
      <c r="Y174" s="522" t="s">
        <v>25</v>
      </c>
      <c r="Z174" s="522" t="s">
        <v>25</v>
      </c>
      <c r="AA174" s="522" t="s">
        <v>25</v>
      </c>
      <c r="AB174" s="522" t="s">
        <v>25</v>
      </c>
      <c r="AC174" s="522" t="s">
        <v>25</v>
      </c>
      <c r="AD174" s="522" t="s">
        <v>25</v>
      </c>
      <c r="AE174" s="522" t="s">
        <v>25</v>
      </c>
      <c r="AF174" s="522" t="s">
        <v>25</v>
      </c>
      <c r="AG174" s="522" t="s">
        <v>25</v>
      </c>
      <c r="AH174" s="512"/>
      <c r="AI174" s="522" t="s">
        <v>25</v>
      </c>
      <c r="AJ174" s="522" t="s">
        <v>25</v>
      </c>
      <c r="AK174" s="522" t="s">
        <v>25</v>
      </c>
      <c r="AL174" s="522" t="s">
        <v>25</v>
      </c>
      <c r="AM174" s="522" t="s">
        <v>25</v>
      </c>
      <c r="AN174" s="513"/>
      <c r="AO174" s="529" t="n">
        <f aca="false">IF(AND(M174=$AH$5,B174&lt;&gt;""),"-25",5*(COUNTIF($M174:$V174,"■"))+2*(COUNTIF($X174:$AG174,"■"))+COUNTIF($AI174:$AM174,"■"))</f>
        <v>0</v>
      </c>
      <c r="AP174" s="529"/>
      <c r="AQ174" s="525" t="str">
        <f aca="false">IF(OR(B174="Embuscade",B174="Saisie d'arme"),COUNTIF($M174:$V174,$AH$4)+COUNTIF($X174:$AG174,$AH$4)+COUNTIF($AI174:$AM174,$AH$4),"")</f>
        <v/>
      </c>
      <c r="AR174" s="526"/>
      <c r="AS174" s="526"/>
      <c r="AT174" s="515"/>
      <c r="AU174" s="527" t="n">
        <f aca="false">IF(OR(AR174="",AR174=0),0,VLOOKUP(AR174,$BP$100:$BQ$109,2,0))</f>
        <v>0</v>
      </c>
      <c r="AV174" s="527"/>
      <c r="AW174" s="515"/>
      <c r="AX174" s="528" t="n">
        <f aca="false">lvl*BN174</f>
        <v>0</v>
      </c>
      <c r="AY174" s="528"/>
      <c r="AZ174" s="519"/>
      <c r="BA174" s="537"/>
      <c r="BB174" s="537"/>
      <c r="BC174" s="515"/>
      <c r="BD174" s="538"/>
      <c r="BE174" s="538"/>
      <c r="BF174" s="515"/>
      <c r="BG174" s="558" t="n">
        <f aca="false">BD174+BA174+AX174+AU174+AO174</f>
        <v>0</v>
      </c>
      <c r="BH174" s="558"/>
      <c r="BI174" s="505"/>
      <c r="BJ174" s="489"/>
      <c r="BK174" s="139" t="str">
        <f aca="false">'Cout des competences'!BH81</f>
        <v/>
      </c>
      <c r="BL174" s="139" t="str">
        <f aca="false">IF(OR(B174="",B174=" "),"",VLOOKUP(B174,Comp!$C$3:$BY$219,Comp!$BY$220))</f>
        <v/>
      </c>
      <c r="BM174" s="75" t="str">
        <f aca="false">IF(ISTEXT(VLOOKUP(B174,BonusNiv!$V$6:$W$227,2)),VLOOKUP(B174,BonusNiv!$V$6:$W$227,2),"")</f>
        <v/>
      </c>
      <c r="BN174" s="146" t="n">
        <f aca="false">IF(BM174="",0,VLOOKUP(BM174,$BM$77:$BN$92,2))</f>
        <v>0</v>
      </c>
      <c r="BO174" s="103"/>
      <c r="BP174" s="8"/>
      <c r="BQ174" s="490"/>
      <c r="BR174" s="8"/>
      <c r="BS174" s="8"/>
      <c r="BT174" s="8"/>
      <c r="BU174" s="8"/>
      <c r="BV174" s="8"/>
      <c r="BW174" s="8"/>
      <c r="BX174" s="8"/>
      <c r="BY174" s="8"/>
      <c r="BZ174" s="8"/>
      <c r="CB174" s="8"/>
      <c r="CC174" s="8"/>
      <c r="CD174" s="8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</row>
    <row r="175" customFormat="false" ht="9.6" hidden="false" customHeight="true" outlineLevel="0" collapsed="false">
      <c r="A175" s="491"/>
      <c r="B175" s="534"/>
      <c r="C175" s="534"/>
      <c r="D175" s="534"/>
      <c r="E175" s="534"/>
      <c r="F175" s="534"/>
      <c r="G175" s="534"/>
      <c r="H175" s="534"/>
      <c r="I175" s="507" t="e">
        <f aca="false">HLOOKUP($M$14,Comp!$D$2:$BY$220,Comp!$A$220,0)</f>
        <v>#N/A</v>
      </c>
      <c r="J175" s="442" t="str">
        <f aca="false">IF(ISERR(IF(OR(B175="",B175=" "),"",VLOOKUP(B175,Comp!$C$3:$BY$220,I175,0)))," ",IF(OR(B175="",B175=" "),"",VLOOKUP(B175,Comp!$C$3:$BY$220,I175,0)))</f>
        <v/>
      </c>
      <c r="K175" s="442"/>
      <c r="L175" s="509"/>
      <c r="M175" s="522" t="s">
        <v>25</v>
      </c>
      <c r="N175" s="522" t="s">
        <v>25</v>
      </c>
      <c r="O175" s="522" t="s">
        <v>25</v>
      </c>
      <c r="P175" s="522" t="s">
        <v>25</v>
      </c>
      <c r="Q175" s="522" t="s">
        <v>25</v>
      </c>
      <c r="R175" s="522" t="s">
        <v>25</v>
      </c>
      <c r="S175" s="522" t="s">
        <v>25</v>
      </c>
      <c r="T175" s="522" t="s">
        <v>25</v>
      </c>
      <c r="U175" s="522" t="s">
        <v>25</v>
      </c>
      <c r="V175" s="522" t="s">
        <v>25</v>
      </c>
      <c r="W175" s="512"/>
      <c r="X175" s="522" t="s">
        <v>25</v>
      </c>
      <c r="Y175" s="522" t="s">
        <v>25</v>
      </c>
      <c r="Z175" s="522" t="s">
        <v>25</v>
      </c>
      <c r="AA175" s="522" t="s">
        <v>25</v>
      </c>
      <c r="AB175" s="522" t="s">
        <v>25</v>
      </c>
      <c r="AC175" s="522" t="s">
        <v>25</v>
      </c>
      <c r="AD175" s="522" t="s">
        <v>25</v>
      </c>
      <c r="AE175" s="522" t="s">
        <v>25</v>
      </c>
      <c r="AF175" s="522" t="s">
        <v>25</v>
      </c>
      <c r="AG175" s="522" t="s">
        <v>25</v>
      </c>
      <c r="AH175" s="512"/>
      <c r="AI175" s="522" t="s">
        <v>25</v>
      </c>
      <c r="AJ175" s="522" t="s">
        <v>25</v>
      </c>
      <c r="AK175" s="522" t="s">
        <v>25</v>
      </c>
      <c r="AL175" s="522" t="s">
        <v>25</v>
      </c>
      <c r="AM175" s="522" t="s">
        <v>25</v>
      </c>
      <c r="AN175" s="513"/>
      <c r="AO175" s="529" t="n">
        <f aca="false">IF(AND(M175=$AH$5,B175&lt;&gt;""),"-25",5*(COUNTIF($M175:$V175,"■"))+2*(COUNTIF($X175:$AG175,"■"))+COUNTIF($AI175:$AM175,"■"))</f>
        <v>0</v>
      </c>
      <c r="AP175" s="529"/>
      <c r="AQ175" s="525" t="str">
        <f aca="false">IF(OR(B175="Embuscade",B175="Saisie d'arme"),COUNTIF($M175:$V175,$AH$4)+COUNTIF($X175:$AG175,$AH$4)+COUNTIF($AI175:$AM175,$AH$4),"")</f>
        <v/>
      </c>
      <c r="AR175" s="526"/>
      <c r="AS175" s="526"/>
      <c r="AT175" s="515"/>
      <c r="AU175" s="527" t="n">
        <f aca="false">IF(OR(AR175="",AR175=0),0,VLOOKUP(AR175,$BP$100:$BQ$109,2,0))</f>
        <v>0</v>
      </c>
      <c r="AV175" s="527"/>
      <c r="AW175" s="515"/>
      <c r="AX175" s="528" t="n">
        <f aca="false">lvl*BN175</f>
        <v>0</v>
      </c>
      <c r="AY175" s="528"/>
      <c r="AZ175" s="519"/>
      <c r="BA175" s="537"/>
      <c r="BB175" s="537"/>
      <c r="BC175" s="515"/>
      <c r="BD175" s="538"/>
      <c r="BE175" s="538"/>
      <c r="BF175" s="515"/>
      <c r="BG175" s="558" t="n">
        <f aca="false">BD175+BA175+AX175+AU175+AO175</f>
        <v>0</v>
      </c>
      <c r="BH175" s="558"/>
      <c r="BI175" s="505"/>
      <c r="BJ175" s="489"/>
      <c r="BK175" s="139" t="str">
        <f aca="false">'Cout des competences'!BH82</f>
        <v/>
      </c>
      <c r="BL175" s="139" t="str">
        <f aca="false">IF(OR(B175="",B175=" "),"",VLOOKUP(B175,Comp!$C$3:$BY$219,Comp!$BY$220))</f>
        <v/>
      </c>
      <c r="BM175" s="75" t="str">
        <f aca="false">IF(ISTEXT(VLOOKUP(B175,BonusNiv!$V$6:$W$227,2)),VLOOKUP(B175,BonusNiv!$V$6:$W$227,2),"")</f>
        <v/>
      </c>
      <c r="BN175" s="146" t="n">
        <f aca="false">IF(BM175="",0,VLOOKUP(BM175,$BM$77:$BN$92,2))</f>
        <v>0</v>
      </c>
      <c r="BO175" s="103"/>
      <c r="BP175" s="8"/>
      <c r="BQ175" s="490"/>
      <c r="BR175" s="8"/>
      <c r="BS175" s="8"/>
      <c r="BT175" s="8"/>
      <c r="BU175" s="8"/>
      <c r="BV175" s="8"/>
      <c r="BW175" s="8"/>
      <c r="BX175" s="8"/>
      <c r="BY175" s="8"/>
      <c r="BZ175" s="8"/>
      <c r="CB175" s="8"/>
      <c r="CC175" s="8"/>
      <c r="CD175" s="8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</row>
    <row r="176" customFormat="false" ht="9.6" hidden="false" customHeight="true" outlineLevel="0" collapsed="false">
      <c r="A176" s="491"/>
      <c r="B176" s="534"/>
      <c r="C176" s="534"/>
      <c r="D176" s="534"/>
      <c r="E176" s="534"/>
      <c r="F176" s="534"/>
      <c r="G176" s="534"/>
      <c r="H176" s="534"/>
      <c r="I176" s="507" t="e">
        <f aca="false">HLOOKUP($M$14,Comp!$D$2:$BY$220,Comp!$A$220,0)</f>
        <v>#N/A</v>
      </c>
      <c r="J176" s="442" t="str">
        <f aca="false">IF(ISERR(IF(OR(B176="",B176=" "),"",VLOOKUP(B176,Comp!$C$3:$BY$220,I176,0)))," ",IF(OR(B176="",B176=" "),"",VLOOKUP(B176,Comp!$C$3:$BY$220,I176,0)))</f>
        <v/>
      </c>
      <c r="K176" s="442"/>
      <c r="L176" s="509"/>
      <c r="M176" s="522" t="s">
        <v>25</v>
      </c>
      <c r="N176" s="522" t="s">
        <v>25</v>
      </c>
      <c r="O176" s="522" t="s">
        <v>25</v>
      </c>
      <c r="P176" s="522" t="s">
        <v>25</v>
      </c>
      <c r="Q176" s="522" t="s">
        <v>25</v>
      </c>
      <c r="R176" s="522" t="s">
        <v>25</v>
      </c>
      <c r="S176" s="522" t="s">
        <v>25</v>
      </c>
      <c r="T176" s="522" t="s">
        <v>25</v>
      </c>
      <c r="U176" s="522" t="s">
        <v>25</v>
      </c>
      <c r="V176" s="522" t="s">
        <v>25</v>
      </c>
      <c r="W176" s="512"/>
      <c r="X176" s="522" t="s">
        <v>25</v>
      </c>
      <c r="Y176" s="522" t="s">
        <v>25</v>
      </c>
      <c r="Z176" s="522" t="s">
        <v>25</v>
      </c>
      <c r="AA176" s="522" t="s">
        <v>25</v>
      </c>
      <c r="AB176" s="522" t="s">
        <v>25</v>
      </c>
      <c r="AC176" s="522" t="s">
        <v>25</v>
      </c>
      <c r="AD176" s="522" t="s">
        <v>25</v>
      </c>
      <c r="AE176" s="522" t="s">
        <v>25</v>
      </c>
      <c r="AF176" s="522" t="s">
        <v>25</v>
      </c>
      <c r="AG176" s="522" t="s">
        <v>25</v>
      </c>
      <c r="AH176" s="512"/>
      <c r="AI176" s="522" t="s">
        <v>25</v>
      </c>
      <c r="AJ176" s="522" t="s">
        <v>25</v>
      </c>
      <c r="AK176" s="522" t="s">
        <v>25</v>
      </c>
      <c r="AL176" s="522" t="s">
        <v>25</v>
      </c>
      <c r="AM176" s="522" t="s">
        <v>25</v>
      </c>
      <c r="AN176" s="513"/>
      <c r="AO176" s="529" t="n">
        <f aca="false">IF(AND(M176=$AH$5,B176&lt;&gt;""),"-25",5*(COUNTIF($M176:$V176,"■"))+2*(COUNTIF($X176:$AG176,"■"))+COUNTIF($AI176:$AM176,"■"))</f>
        <v>0</v>
      </c>
      <c r="AP176" s="529"/>
      <c r="AQ176" s="525" t="str">
        <f aca="false">IF(OR(B176="Embuscade",B176="Saisie d'arme"),COUNTIF($M176:$V176,$AH$4)+COUNTIF($X176:$AG176,$AH$4)+COUNTIF($AI176:$AM176,$AH$4),"")</f>
        <v/>
      </c>
      <c r="AR176" s="526"/>
      <c r="AS176" s="526"/>
      <c r="AT176" s="515"/>
      <c r="AU176" s="527" t="n">
        <f aca="false">IF(OR(AR176="",AR176=0),0,VLOOKUP(AR176,$BP$100:$BQ$109,2,0))</f>
        <v>0</v>
      </c>
      <c r="AV176" s="527"/>
      <c r="AW176" s="515"/>
      <c r="AX176" s="528" t="n">
        <f aca="false">lvl*BN176</f>
        <v>0</v>
      </c>
      <c r="AY176" s="528"/>
      <c r="AZ176" s="519"/>
      <c r="BA176" s="537"/>
      <c r="BB176" s="537"/>
      <c r="BC176" s="515"/>
      <c r="BD176" s="538"/>
      <c r="BE176" s="538"/>
      <c r="BF176" s="515"/>
      <c r="BG176" s="558" t="n">
        <f aca="false">BD176+BA176+AX176+AU176+AO176</f>
        <v>0</v>
      </c>
      <c r="BH176" s="558"/>
      <c r="BI176" s="505"/>
      <c r="BJ176" s="489"/>
      <c r="BK176" s="139" t="str">
        <f aca="false">'Cout des competences'!BH83</f>
        <v/>
      </c>
      <c r="BL176" s="139" t="str">
        <f aca="false">IF(OR(B176="",B176=" "),"",VLOOKUP(B176,Comp!$C$3:$BY$219,Comp!$BY$220))</f>
        <v/>
      </c>
      <c r="BM176" s="75" t="str">
        <f aca="false">IF(ISTEXT(VLOOKUP(B176,BonusNiv!$V$6:$W$227,2)),VLOOKUP(B176,BonusNiv!$V$6:$W$227,2),"")</f>
        <v/>
      </c>
      <c r="BN176" s="146" t="n">
        <f aca="false">IF(BM176="",0,VLOOKUP(BM176,$BM$77:$BN$92,2))</f>
        <v>0</v>
      </c>
      <c r="BO176" s="103"/>
      <c r="BP176" s="8"/>
      <c r="BQ176" s="490"/>
      <c r="BR176" s="8"/>
      <c r="BS176" s="8"/>
      <c r="BT176" s="8"/>
      <c r="BU176" s="8"/>
      <c r="BV176" s="8"/>
      <c r="BW176" s="8"/>
      <c r="BX176" s="8"/>
      <c r="BY176" s="8"/>
      <c r="BZ176" s="8"/>
      <c r="CB176" s="8"/>
      <c r="CC176" s="8"/>
      <c r="CD176" s="8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</row>
    <row r="177" customFormat="false" ht="9.6" hidden="false" customHeight="true" outlineLevel="0" collapsed="false">
      <c r="A177" s="491"/>
      <c r="B177" s="534"/>
      <c r="C177" s="534"/>
      <c r="D177" s="534"/>
      <c r="E177" s="534"/>
      <c r="F177" s="534"/>
      <c r="G177" s="534"/>
      <c r="H177" s="534"/>
      <c r="I177" s="507" t="e">
        <f aca="false">HLOOKUP($M$14,Comp!$D$2:$BY$220,Comp!$A$220,0)</f>
        <v>#N/A</v>
      </c>
      <c r="J177" s="442" t="str">
        <f aca="false">IF(ISERR(IF(OR(B177="",B177=" "),"",VLOOKUP(B177,Comp!$C$3:$BY$220,I177,0)))," ",IF(OR(B177="",B177=" "),"",VLOOKUP(B177,Comp!$C$3:$BY$220,I177,0)))</f>
        <v/>
      </c>
      <c r="K177" s="442"/>
      <c r="L177" s="509"/>
      <c r="M177" s="522" t="s">
        <v>25</v>
      </c>
      <c r="N177" s="522" t="s">
        <v>25</v>
      </c>
      <c r="O177" s="522" t="s">
        <v>25</v>
      </c>
      <c r="P177" s="522" t="s">
        <v>25</v>
      </c>
      <c r="Q177" s="522" t="s">
        <v>25</v>
      </c>
      <c r="R177" s="522" t="s">
        <v>25</v>
      </c>
      <c r="S177" s="522" t="s">
        <v>25</v>
      </c>
      <c r="T177" s="522" t="s">
        <v>25</v>
      </c>
      <c r="U177" s="522" t="s">
        <v>25</v>
      </c>
      <c r="V177" s="522" t="s">
        <v>25</v>
      </c>
      <c r="W177" s="512"/>
      <c r="X177" s="522" t="s">
        <v>25</v>
      </c>
      <c r="Y177" s="522" t="s">
        <v>25</v>
      </c>
      <c r="Z177" s="522" t="s">
        <v>25</v>
      </c>
      <c r="AA177" s="522" t="s">
        <v>25</v>
      </c>
      <c r="AB177" s="522" t="s">
        <v>25</v>
      </c>
      <c r="AC177" s="522" t="s">
        <v>25</v>
      </c>
      <c r="AD177" s="522" t="s">
        <v>25</v>
      </c>
      <c r="AE177" s="522" t="s">
        <v>25</v>
      </c>
      <c r="AF177" s="522" t="s">
        <v>25</v>
      </c>
      <c r="AG177" s="522" t="s">
        <v>25</v>
      </c>
      <c r="AH177" s="512"/>
      <c r="AI177" s="522" t="s">
        <v>25</v>
      </c>
      <c r="AJ177" s="522" t="s">
        <v>25</v>
      </c>
      <c r="AK177" s="522" t="s">
        <v>25</v>
      </c>
      <c r="AL177" s="522" t="s">
        <v>25</v>
      </c>
      <c r="AM177" s="522" t="s">
        <v>25</v>
      </c>
      <c r="AN177" s="513"/>
      <c r="AO177" s="529" t="n">
        <f aca="false">IF(AND(M177=$AH$5,B177&lt;&gt;""),"-25",5*(COUNTIF($M177:$V177,"■"))+2*(COUNTIF($X177:$AG177,"■"))+COUNTIF($AI177:$AM177,"■"))</f>
        <v>0</v>
      </c>
      <c r="AP177" s="529"/>
      <c r="AQ177" s="525" t="str">
        <f aca="false">IF(OR(B177="Embuscade",B177="Saisie d'arme"),COUNTIF($M177:$V177,$AH$4)+COUNTIF($X177:$AG177,$AH$4)+COUNTIF($AI177:$AM177,$AH$4),"")</f>
        <v/>
      </c>
      <c r="AR177" s="526"/>
      <c r="AS177" s="526"/>
      <c r="AT177" s="515"/>
      <c r="AU177" s="527" t="n">
        <f aca="false">IF(OR(AR177="",AR177=0),0,VLOOKUP(AR177,$BP$100:$BQ$109,2,0))</f>
        <v>0</v>
      </c>
      <c r="AV177" s="527"/>
      <c r="AW177" s="515"/>
      <c r="AX177" s="528" t="n">
        <f aca="false">lvl*BN177</f>
        <v>0</v>
      </c>
      <c r="AY177" s="528"/>
      <c r="AZ177" s="519"/>
      <c r="BA177" s="537"/>
      <c r="BB177" s="537"/>
      <c r="BC177" s="515"/>
      <c r="BD177" s="538"/>
      <c r="BE177" s="538"/>
      <c r="BF177" s="515"/>
      <c r="BG177" s="558" t="n">
        <f aca="false">BD177+BA177+AX177+AU177+AO177</f>
        <v>0</v>
      </c>
      <c r="BH177" s="558"/>
      <c r="BI177" s="505"/>
      <c r="BJ177" s="489"/>
      <c r="BK177" s="139" t="str">
        <f aca="false">'Cout des competences'!BH84</f>
        <v/>
      </c>
      <c r="BL177" s="139" t="str">
        <f aca="false">IF(OR(B177="",B177=" "),"",VLOOKUP(B177,Comp!$C$3:$BY$219,Comp!$BY$220))</f>
        <v/>
      </c>
      <c r="BM177" s="75" t="str">
        <f aca="false">IF(ISTEXT(VLOOKUP(B177,BonusNiv!$V$6:$W$227,2)),VLOOKUP(B177,BonusNiv!$V$6:$W$227,2),"")</f>
        <v/>
      </c>
      <c r="BN177" s="146" t="n">
        <f aca="false">IF(BM177="",0,VLOOKUP(BM177,$BM$77:$BN$92,2))</f>
        <v>0</v>
      </c>
      <c r="BO177" s="103"/>
      <c r="BP177" s="8"/>
      <c r="BQ177" s="490"/>
      <c r="BR177" s="8"/>
      <c r="BS177" s="8"/>
      <c r="BT177" s="8"/>
      <c r="BU177" s="8"/>
      <c r="BV177" s="8"/>
      <c r="BW177" s="8"/>
      <c r="BX177" s="8"/>
      <c r="BY177" s="8"/>
      <c r="BZ177" s="8"/>
      <c r="CB177" s="8"/>
      <c r="CC177" s="8"/>
      <c r="CD177" s="8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</row>
    <row r="178" s="104" customFormat="true" ht="3" hidden="false" customHeight="true" outlineLevel="0" collapsed="false">
      <c r="A178" s="561"/>
      <c r="B178" s="562"/>
      <c r="C178" s="562"/>
      <c r="D178" s="562"/>
      <c r="E178" s="562"/>
      <c r="F178" s="562"/>
      <c r="G178" s="562"/>
      <c r="H178" s="562"/>
      <c r="I178" s="562"/>
      <c r="J178" s="562"/>
      <c r="K178" s="562"/>
      <c r="L178" s="562"/>
      <c r="M178" s="562"/>
      <c r="N178" s="562"/>
      <c r="O178" s="562"/>
      <c r="P178" s="562"/>
      <c r="Q178" s="562"/>
      <c r="R178" s="562"/>
      <c r="S178" s="562"/>
      <c r="T178" s="562"/>
      <c r="U178" s="562"/>
      <c r="V178" s="562"/>
      <c r="W178" s="562"/>
      <c r="X178" s="562"/>
      <c r="Y178" s="562"/>
      <c r="Z178" s="562"/>
      <c r="AA178" s="562"/>
      <c r="AB178" s="562"/>
      <c r="AC178" s="562"/>
      <c r="AD178" s="562"/>
      <c r="AE178" s="562"/>
      <c r="AF178" s="562"/>
      <c r="AG178" s="562"/>
      <c r="AH178" s="562"/>
      <c r="AI178" s="562"/>
      <c r="AJ178" s="562"/>
      <c r="AK178" s="562"/>
      <c r="AL178" s="562"/>
      <c r="AM178" s="562"/>
      <c r="AN178" s="562"/>
      <c r="AO178" s="562"/>
      <c r="AP178" s="562"/>
      <c r="AQ178" s="562"/>
      <c r="AR178" s="562"/>
      <c r="AS178" s="562"/>
      <c r="AT178" s="562"/>
      <c r="AU178" s="562"/>
      <c r="AV178" s="562"/>
      <c r="AW178" s="562"/>
      <c r="AX178" s="562"/>
      <c r="AY178" s="562"/>
      <c r="AZ178" s="562"/>
      <c r="BA178" s="562"/>
      <c r="BB178" s="562"/>
      <c r="BC178" s="562"/>
      <c r="BD178" s="562"/>
      <c r="BE178" s="562"/>
      <c r="BF178" s="562"/>
      <c r="BG178" s="562"/>
      <c r="BH178" s="562"/>
      <c r="BI178" s="562"/>
      <c r="BJ178" s="489"/>
      <c r="BK178" s="139"/>
      <c r="BL178" s="139"/>
      <c r="BM178" s="75"/>
      <c r="BN178" s="146"/>
      <c r="BO178" s="103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06"/>
      <c r="DD178" s="563"/>
    </row>
    <row r="179" s="104" customFormat="true" ht="3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564"/>
      <c r="Z179" s="564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565"/>
      <c r="AP179" s="565"/>
      <c r="AQ179" s="565"/>
      <c r="AR179" s="565"/>
      <c r="AS179" s="565"/>
      <c r="AT179" s="565"/>
      <c r="AU179" s="565"/>
      <c r="AV179" s="565"/>
      <c r="AW179" s="565"/>
      <c r="AX179" s="565"/>
      <c r="AY179" s="565"/>
      <c r="AZ179" s="565"/>
      <c r="BA179" s="565"/>
      <c r="BB179" s="565"/>
      <c r="BC179" s="565"/>
      <c r="BD179" s="565"/>
      <c r="BE179" s="565"/>
      <c r="BF179" s="565"/>
      <c r="BG179" s="565"/>
      <c r="BH179" s="565"/>
      <c r="BI179" s="105"/>
      <c r="BJ179" s="105"/>
      <c r="BK179" s="564"/>
      <c r="BL179" s="564"/>
      <c r="BM179" s="75"/>
      <c r="BN179" s="146"/>
      <c r="BO179" s="103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06"/>
      <c r="DD179" s="563"/>
    </row>
    <row r="180" customFormat="false" ht="9.6" hidden="false" customHeight="true" outlineLevel="0" collapsed="false">
      <c r="A180" s="566"/>
      <c r="B180" s="567" t="s">
        <v>233</v>
      </c>
      <c r="C180" s="567"/>
      <c r="D180" s="567"/>
      <c r="E180" s="567"/>
      <c r="F180" s="567"/>
      <c r="G180" s="567"/>
      <c r="H180" s="567"/>
      <c r="I180" s="567"/>
      <c r="J180" s="567"/>
      <c r="K180" s="567"/>
      <c r="L180" s="567"/>
      <c r="M180" s="567"/>
      <c r="N180" s="567"/>
      <c r="O180" s="567"/>
      <c r="P180" s="567"/>
      <c r="Q180" s="567"/>
      <c r="R180" s="567"/>
      <c r="S180" s="567"/>
      <c r="T180" s="567"/>
      <c r="U180" s="567"/>
      <c r="V180" s="567"/>
      <c r="W180" s="567"/>
      <c r="X180" s="567"/>
      <c r="Y180" s="567"/>
      <c r="Z180" s="567"/>
      <c r="AA180" s="567"/>
      <c r="AB180" s="567"/>
      <c r="AC180" s="567"/>
      <c r="AD180" s="567"/>
      <c r="AE180" s="567"/>
      <c r="AF180" s="567"/>
      <c r="AG180" s="567"/>
      <c r="AH180" s="567"/>
      <c r="AI180" s="567"/>
      <c r="AJ180" s="567"/>
      <c r="AK180" s="567"/>
      <c r="AL180" s="567"/>
      <c r="AM180" s="567"/>
      <c r="AN180" s="567"/>
      <c r="AO180" s="567"/>
      <c r="AP180" s="567"/>
      <c r="AQ180" s="567"/>
      <c r="AR180" s="567"/>
      <c r="AS180" s="567"/>
      <c r="AT180" s="567"/>
      <c r="AU180" s="567"/>
      <c r="AV180" s="567"/>
      <c r="AW180" s="567"/>
      <c r="AX180" s="567"/>
      <c r="AY180" s="567"/>
      <c r="AZ180" s="567"/>
      <c r="BA180" s="567"/>
      <c r="BB180" s="567"/>
      <c r="BC180" s="567"/>
      <c r="BD180" s="567"/>
      <c r="BE180" s="567"/>
      <c r="BF180" s="567"/>
      <c r="BG180" s="567"/>
      <c r="BH180" s="567"/>
      <c r="BI180" s="568"/>
      <c r="BJ180" s="105"/>
      <c r="BK180" s="564"/>
      <c r="BL180" s="564"/>
      <c r="BM180" s="75"/>
      <c r="BN180" s="146"/>
      <c r="BO180" s="103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B180" s="8"/>
      <c r="CC180" s="8"/>
      <c r="CD180" s="8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</row>
    <row r="181" customFormat="false" ht="9.6" hidden="false" customHeight="true" outlineLevel="0" collapsed="false">
      <c r="A181" s="569"/>
      <c r="B181" s="570"/>
      <c r="C181" s="570"/>
      <c r="D181" s="570"/>
      <c r="E181" s="570"/>
      <c r="F181" s="570"/>
      <c r="G181" s="570"/>
      <c r="H181" s="570"/>
      <c r="I181" s="570"/>
      <c r="J181" s="570"/>
      <c r="K181" s="570"/>
      <c r="L181" s="570"/>
      <c r="M181" s="570"/>
      <c r="N181" s="570"/>
      <c r="O181" s="570"/>
      <c r="P181" s="570"/>
      <c r="Q181" s="570"/>
      <c r="R181" s="570"/>
      <c r="S181" s="570"/>
      <c r="T181" s="570"/>
      <c r="U181" s="570"/>
      <c r="V181" s="570"/>
      <c r="W181" s="570"/>
      <c r="X181" s="570"/>
      <c r="Y181" s="570"/>
      <c r="Z181" s="570"/>
      <c r="AA181" s="570"/>
      <c r="AB181" s="570"/>
      <c r="AC181" s="570"/>
      <c r="AD181" s="570"/>
      <c r="AE181" s="570"/>
      <c r="AF181" s="570"/>
      <c r="AG181" s="570"/>
      <c r="AH181" s="570"/>
      <c r="AI181" s="570"/>
      <c r="AJ181" s="570"/>
      <c r="AK181" s="570"/>
      <c r="AL181" s="570"/>
      <c r="AM181" s="570"/>
      <c r="AN181" s="570"/>
      <c r="AO181" s="570"/>
      <c r="AP181" s="570"/>
      <c r="AQ181" s="570"/>
      <c r="AR181" s="570"/>
      <c r="AS181" s="570"/>
      <c r="AT181" s="570"/>
      <c r="AU181" s="570"/>
      <c r="AV181" s="570"/>
      <c r="AW181" s="570"/>
      <c r="AX181" s="570"/>
      <c r="AY181" s="570"/>
      <c r="AZ181" s="570"/>
      <c r="BA181" s="570"/>
      <c r="BB181" s="570"/>
      <c r="BC181" s="570"/>
      <c r="BD181" s="570"/>
      <c r="BE181" s="570"/>
      <c r="BF181" s="570"/>
      <c r="BG181" s="570"/>
      <c r="BH181" s="570"/>
      <c r="BI181" s="571"/>
      <c r="BJ181" s="105"/>
      <c r="BK181" s="564"/>
      <c r="BL181" s="564"/>
      <c r="BM181" s="75"/>
      <c r="BN181" s="146"/>
      <c r="BO181" s="103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B181" s="8"/>
      <c r="CC181" s="8"/>
      <c r="CD181" s="8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</row>
    <row r="182" customFormat="false" ht="9.6" hidden="false" customHeight="true" outlineLevel="0" collapsed="false">
      <c r="A182" s="569"/>
      <c r="B182" s="572" t="s">
        <v>41</v>
      </c>
      <c r="C182" s="573"/>
      <c r="D182" s="573"/>
      <c r="E182" s="573"/>
      <c r="F182" s="573"/>
      <c r="G182" s="573"/>
      <c r="H182" s="574" t="n">
        <f aca="false">lvl</f>
        <v>12</v>
      </c>
      <c r="I182" s="574"/>
      <c r="Z182" s="575"/>
      <c r="AA182" s="575"/>
      <c r="AB182" s="575"/>
      <c r="AC182" s="575"/>
      <c r="AD182" s="575"/>
      <c r="AE182" s="575"/>
      <c r="AF182" s="575"/>
      <c r="AG182" s="576"/>
      <c r="AH182" s="577" t="s">
        <v>234</v>
      </c>
      <c r="AI182" s="577"/>
      <c r="AJ182" s="577"/>
      <c r="AK182" s="577"/>
      <c r="AL182" s="577"/>
      <c r="AM182" s="577"/>
      <c r="AN182" s="577"/>
      <c r="AO182" s="577"/>
      <c r="AP182" s="577"/>
      <c r="AQ182" s="577"/>
      <c r="AR182" s="577"/>
      <c r="AS182" s="577"/>
      <c r="AT182" s="577"/>
      <c r="AU182" s="577"/>
      <c r="AV182" s="577"/>
      <c r="AW182" s="577"/>
      <c r="AX182" s="577"/>
      <c r="AY182" s="577"/>
      <c r="AZ182" s="577"/>
      <c r="BA182" s="577"/>
      <c r="BB182" s="577"/>
      <c r="BC182" s="577"/>
      <c r="BD182" s="577"/>
      <c r="BE182" s="577"/>
      <c r="BF182" s="577"/>
      <c r="BG182" s="577"/>
      <c r="BH182" s="577"/>
      <c r="BI182" s="571"/>
      <c r="BJ182" s="105"/>
      <c r="BK182" s="564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B182" s="8"/>
      <c r="CC182" s="8"/>
      <c r="CD182" s="8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</row>
    <row r="183" customFormat="false" ht="9.6" hidden="false" customHeight="true" outlineLevel="0" collapsed="false">
      <c r="A183" s="569"/>
      <c r="B183" s="572" t="s">
        <v>235</v>
      </c>
      <c r="C183" s="573"/>
      <c r="D183" s="573"/>
      <c r="E183" s="573"/>
      <c r="F183" s="578"/>
      <c r="G183" s="578"/>
      <c r="H183" s="574" t="n">
        <f aca="false">PP</f>
        <v>0</v>
      </c>
      <c r="I183" s="574"/>
      <c r="AG183" s="576"/>
      <c r="AH183" s="579"/>
      <c r="AI183" s="579"/>
      <c r="AJ183" s="579"/>
      <c r="AK183" s="579"/>
      <c r="AL183" s="579"/>
      <c r="AM183" s="580"/>
      <c r="AN183" s="580"/>
      <c r="AO183" s="581"/>
      <c r="AP183" s="581"/>
      <c r="AQ183" s="582"/>
      <c r="AR183" s="582"/>
      <c r="AS183" s="583"/>
      <c r="AT183" s="583"/>
      <c r="AU183" s="583"/>
      <c r="AV183" s="583"/>
      <c r="AW183" s="583"/>
      <c r="AX183" s="583"/>
      <c r="AY183" s="583"/>
      <c r="AZ183" s="583"/>
      <c r="BA183" s="584"/>
      <c r="BB183" s="584"/>
      <c r="BC183" s="584"/>
      <c r="BD183" s="584"/>
      <c r="BE183" s="584"/>
      <c r="BF183" s="584"/>
      <c r="BG183" s="584"/>
      <c r="BH183" s="584"/>
      <c r="BI183" s="571"/>
      <c r="BJ183" s="105"/>
      <c r="BK183" s="564"/>
      <c r="BL183" s="564"/>
      <c r="BM183" s="75"/>
      <c r="BN183" s="146"/>
      <c r="BO183" s="103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B183" s="8"/>
      <c r="CC183" s="8"/>
      <c r="CD183" s="8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</row>
    <row r="184" customFormat="false" ht="9.6" hidden="false" customHeight="true" outlineLevel="0" collapsed="false">
      <c r="A184" s="569"/>
      <c r="B184" s="572" t="s">
        <v>236</v>
      </c>
      <c r="C184" s="573"/>
      <c r="D184" s="573"/>
      <c r="E184" s="573"/>
      <c r="F184" s="573"/>
      <c r="G184" s="573"/>
      <c r="H184" s="574" t="n">
        <f aca="false">PdC</f>
        <v>0</v>
      </c>
      <c r="I184" s="574"/>
      <c r="J184" s="575"/>
      <c r="L184" s="585"/>
      <c r="M184" s="585"/>
      <c r="AG184" s="584"/>
      <c r="AH184" s="586" t="s">
        <v>237</v>
      </c>
      <c r="AI184" s="586"/>
      <c r="AJ184" s="586"/>
      <c r="AK184" s="586"/>
      <c r="AL184" s="587" t="n">
        <v>1.5</v>
      </c>
      <c r="AM184" s="587"/>
      <c r="AN184" s="588" t="s">
        <v>238</v>
      </c>
      <c r="AO184" s="588"/>
      <c r="AP184" s="589" t="s">
        <v>239</v>
      </c>
      <c r="AQ184" s="589"/>
      <c r="AR184" s="590" t="s">
        <v>240</v>
      </c>
      <c r="AS184" s="590"/>
      <c r="AT184" s="590" t="s">
        <v>239</v>
      </c>
      <c r="AU184" s="590"/>
      <c r="AV184" s="590" t="s">
        <v>240</v>
      </c>
      <c r="AW184" s="590"/>
      <c r="AX184" s="590"/>
      <c r="AY184" s="590" t="s">
        <v>239</v>
      </c>
      <c r="AZ184" s="590"/>
      <c r="BA184" s="590" t="s">
        <v>240</v>
      </c>
      <c r="BB184" s="590"/>
      <c r="BC184" s="590"/>
      <c r="BD184" s="590" t="s">
        <v>239</v>
      </c>
      <c r="BE184" s="590"/>
      <c r="BF184" s="591" t="s">
        <v>240</v>
      </c>
      <c r="BG184" s="591"/>
      <c r="BH184" s="591"/>
      <c r="BI184" s="571"/>
      <c r="BJ184" s="105"/>
      <c r="BK184" s="564"/>
      <c r="BL184" s="564"/>
      <c r="BM184" s="75"/>
      <c r="BN184" s="146"/>
      <c r="BO184" s="103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B184" s="8"/>
      <c r="CC184" s="8"/>
      <c r="CD184" s="8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</row>
    <row r="185" customFormat="false" ht="9.6" hidden="false" customHeight="true" outlineLevel="0" collapsed="false">
      <c r="A185" s="569"/>
      <c r="AG185" s="584"/>
      <c r="AH185" s="592" t="s">
        <v>241</v>
      </c>
      <c r="AI185" s="592"/>
      <c r="AJ185" s="592"/>
      <c r="AK185" s="592"/>
      <c r="AL185" s="592"/>
      <c r="AM185" s="592"/>
      <c r="AN185" s="592"/>
      <c r="AO185" s="592"/>
      <c r="AP185" s="593" t="n">
        <f aca="false">ROUND($BD$20,0)</f>
        <v>0</v>
      </c>
      <c r="AQ185" s="593"/>
      <c r="AR185" s="594" t="n">
        <f aca="false">ROUND(AP185/$AL$184,0)</f>
        <v>0</v>
      </c>
      <c r="AS185" s="594"/>
      <c r="AT185" s="594" t="n">
        <f aca="false">ROUND($BD$20,0)</f>
        <v>0</v>
      </c>
      <c r="AU185" s="594"/>
      <c r="AV185" s="594" t="n">
        <f aca="false">ROUND(AT185/$AL$184,0)</f>
        <v>0</v>
      </c>
      <c r="AW185" s="594"/>
      <c r="AX185" s="594"/>
      <c r="AY185" s="594" t="n">
        <f aca="false">ROUND($BD$20,0)</f>
        <v>0</v>
      </c>
      <c r="AZ185" s="594"/>
      <c r="BA185" s="594" t="n">
        <f aca="false">ROUND(AY185/$AL$184,0)</f>
        <v>0</v>
      </c>
      <c r="BB185" s="594"/>
      <c r="BC185" s="594"/>
      <c r="BD185" s="594" t="n">
        <f aca="false">ROUND($BD$20,0)</f>
        <v>0</v>
      </c>
      <c r="BE185" s="594"/>
      <c r="BF185" s="595" t="n">
        <f aca="false">ROUND(BD185/$AL$184,0)</f>
        <v>0</v>
      </c>
      <c r="BG185" s="595"/>
      <c r="BH185" s="595"/>
      <c r="BI185" s="571"/>
      <c r="BJ185" s="105"/>
      <c r="BK185" s="564"/>
      <c r="BL185" s="564"/>
      <c r="BM185" s="75"/>
      <c r="BN185" s="146"/>
      <c r="BO185" s="103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B185" s="8"/>
      <c r="CC185" s="8"/>
      <c r="CD185" s="8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</row>
    <row r="186" customFormat="false" ht="9.6" hidden="false" customHeight="true" outlineLevel="0" collapsed="false">
      <c r="A186" s="569"/>
      <c r="B186" s="596"/>
      <c r="C186" s="596"/>
      <c r="D186" s="596"/>
      <c r="E186" s="597"/>
      <c r="F186" s="597"/>
      <c r="G186" s="597"/>
      <c r="H186" s="598" t="s">
        <v>242</v>
      </c>
      <c r="I186" s="598"/>
      <c r="J186" s="598"/>
      <c r="K186" s="598"/>
      <c r="L186" s="599" t="s">
        <v>243</v>
      </c>
      <c r="M186" s="599"/>
      <c r="N186" s="599"/>
      <c r="O186" s="599"/>
      <c r="P186" s="599"/>
      <c r="Q186" s="599"/>
      <c r="R186" s="599"/>
      <c r="S186" s="599"/>
      <c r="T186" s="599"/>
      <c r="U186" s="599"/>
      <c r="V186" s="599"/>
      <c r="W186" s="599"/>
      <c r="X186" s="599"/>
      <c r="Y186" s="599"/>
      <c r="Z186" s="599"/>
      <c r="AA186" s="599"/>
      <c r="AB186" s="599"/>
      <c r="AC186" s="599"/>
      <c r="AD186" s="599"/>
      <c r="AE186" s="599"/>
      <c r="AF186" s="599"/>
      <c r="AG186" s="584"/>
      <c r="AH186" s="600" t="s">
        <v>76</v>
      </c>
      <c r="AI186" s="600"/>
      <c r="AJ186" s="600"/>
      <c r="AK186" s="600"/>
      <c r="AL186" s="600"/>
      <c r="AM186" s="600"/>
      <c r="AN186" s="600"/>
      <c r="AO186" s="600"/>
      <c r="AP186" s="601" t="n">
        <f aca="false">ROUND($BD$20*1.5,0)</f>
        <v>0</v>
      </c>
      <c r="AQ186" s="601"/>
      <c r="AR186" s="223" t="n">
        <f aca="false">ROUND(AP186/$AL$184,0)</f>
        <v>0</v>
      </c>
      <c r="AS186" s="223"/>
      <c r="AT186" s="602" t="n">
        <f aca="false">ROUND($BD$20*1.5,0)</f>
        <v>0</v>
      </c>
      <c r="AU186" s="602"/>
      <c r="AV186" s="223" t="n">
        <f aca="false">ROUND(AT186/$AL$184,0)</f>
        <v>0</v>
      </c>
      <c r="AW186" s="223"/>
      <c r="AX186" s="223"/>
      <c r="AY186" s="602" t="n">
        <f aca="false">ROUND($BD$20*1.5,0)</f>
        <v>0</v>
      </c>
      <c r="AZ186" s="602"/>
      <c r="BA186" s="223" t="n">
        <f aca="false">ROUND(AY186/$AL$184,0)</f>
        <v>0</v>
      </c>
      <c r="BB186" s="223"/>
      <c r="BC186" s="223"/>
      <c r="BD186" s="602" t="n">
        <f aca="false">ROUND($BD$20*1.5,0)</f>
        <v>0</v>
      </c>
      <c r="BE186" s="602"/>
      <c r="BF186" s="603" t="n">
        <f aca="false">ROUND(BD186/$AL$184,0)</f>
        <v>0</v>
      </c>
      <c r="BG186" s="603"/>
      <c r="BH186" s="603"/>
      <c r="BI186" s="571"/>
      <c r="BJ186" s="105"/>
      <c r="BK186" s="564"/>
      <c r="BL186" s="564"/>
      <c r="BM186" s="75"/>
      <c r="BN186" s="146"/>
      <c r="BO186" s="103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B186" s="8"/>
      <c r="CC186" s="8"/>
      <c r="CD186" s="8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</row>
    <row r="187" customFormat="false" ht="9.6" hidden="false" customHeight="true" outlineLevel="0" collapsed="false">
      <c r="A187" s="569"/>
      <c r="B187" s="598" t="s">
        <v>244</v>
      </c>
      <c r="C187" s="598"/>
      <c r="D187" s="598"/>
      <c r="E187" s="598"/>
      <c r="F187" s="604" t="s">
        <v>134</v>
      </c>
      <c r="G187" s="604"/>
      <c r="H187" s="605" t="s">
        <v>245</v>
      </c>
      <c r="I187" s="605"/>
      <c r="J187" s="606" t="s">
        <v>246</v>
      </c>
      <c r="K187" s="606"/>
      <c r="L187" s="605" t="s">
        <v>247</v>
      </c>
      <c r="M187" s="605"/>
      <c r="N187" s="607" t="s">
        <v>246</v>
      </c>
      <c r="O187" s="607"/>
      <c r="P187" s="607"/>
      <c r="Q187" s="606" t="s">
        <v>248</v>
      </c>
      <c r="R187" s="606"/>
      <c r="S187" s="606"/>
      <c r="T187" s="606"/>
      <c r="U187" s="606"/>
      <c r="V187" s="606"/>
      <c r="W187" s="606"/>
      <c r="X187" s="606"/>
      <c r="Y187" s="606"/>
      <c r="Z187" s="606"/>
      <c r="AA187" s="606"/>
      <c r="AB187" s="606"/>
      <c r="AC187" s="606"/>
      <c r="AD187" s="606"/>
      <c r="AE187" s="606"/>
      <c r="AF187" s="606"/>
      <c r="AG187" s="584"/>
      <c r="AH187" s="608" t="s">
        <v>83</v>
      </c>
      <c r="AI187" s="608"/>
      <c r="AJ187" s="608"/>
      <c r="AK187" s="608"/>
      <c r="AL187" s="608"/>
      <c r="AM187" s="608"/>
      <c r="AN187" s="608"/>
      <c r="AO187" s="608"/>
      <c r="AP187" s="609" t="n">
        <f aca="false">ROUND($BD$20*2,0)</f>
        <v>0</v>
      </c>
      <c r="AQ187" s="609"/>
      <c r="AR187" s="594" t="n">
        <f aca="false">ROUND(AP187/$AL$184,0)</f>
        <v>0</v>
      </c>
      <c r="AS187" s="594"/>
      <c r="AT187" s="610" t="n">
        <f aca="false">ROUND($BD$20*2,0)</f>
        <v>0</v>
      </c>
      <c r="AU187" s="610"/>
      <c r="AV187" s="594" t="n">
        <f aca="false">ROUND(AT187/$AL$184,0)</f>
        <v>0</v>
      </c>
      <c r="AW187" s="594"/>
      <c r="AX187" s="594"/>
      <c r="AY187" s="610" t="n">
        <f aca="false">ROUND($BD$20*2,0)</f>
        <v>0</v>
      </c>
      <c r="AZ187" s="610"/>
      <c r="BA187" s="594" t="n">
        <f aca="false">ROUND(AY187/$AL$184,0)</f>
        <v>0</v>
      </c>
      <c r="BB187" s="594"/>
      <c r="BC187" s="594"/>
      <c r="BD187" s="610" t="n">
        <f aca="false">ROUND($BD$20*2,0)</f>
        <v>0</v>
      </c>
      <c r="BE187" s="610"/>
      <c r="BF187" s="595" t="n">
        <f aca="false">ROUND(BD187/$AL$184,0)</f>
        <v>0</v>
      </c>
      <c r="BG187" s="595"/>
      <c r="BH187" s="595"/>
      <c r="BI187" s="571"/>
      <c r="BJ187" s="105"/>
      <c r="BK187" s="564"/>
      <c r="BL187" s="564"/>
      <c r="BM187" s="75"/>
      <c r="BN187" s="146"/>
      <c r="BO187" s="103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B187" s="8"/>
      <c r="CC187" s="8"/>
      <c r="CD187" s="8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</row>
    <row r="188" customFormat="false" ht="9.6" hidden="false" customHeight="true" outlineLevel="0" collapsed="false">
      <c r="A188" s="569"/>
      <c r="B188" s="584"/>
      <c r="C188" s="584"/>
      <c r="D188" s="584"/>
      <c r="E188" s="584"/>
      <c r="F188" s="611"/>
      <c r="G188" s="611"/>
      <c r="H188" s="612"/>
      <c r="I188" s="613"/>
      <c r="J188" s="614"/>
      <c r="K188" s="614"/>
      <c r="L188" s="615"/>
      <c r="M188" s="615"/>
      <c r="N188" s="616"/>
      <c r="O188" s="616"/>
      <c r="P188" s="616"/>
      <c r="Q188" s="617"/>
      <c r="R188" s="379"/>
      <c r="S188" s="379"/>
      <c r="T188" s="379"/>
      <c r="U188" s="379"/>
      <c r="V188" s="379"/>
      <c r="W188" s="379"/>
      <c r="X188" s="618"/>
      <c r="Y188" s="618"/>
      <c r="Z188" s="379"/>
      <c r="AA188" s="379"/>
      <c r="AB188" s="379"/>
      <c r="AC188" s="379"/>
      <c r="AD188" s="379"/>
      <c r="AE188" s="379"/>
      <c r="AF188" s="379"/>
      <c r="AG188" s="584"/>
      <c r="AH188" s="619" t="s">
        <v>86</v>
      </c>
      <c r="AI188" s="619"/>
      <c r="AJ188" s="619"/>
      <c r="AK188" s="619"/>
      <c r="AL188" s="619"/>
      <c r="AM188" s="619"/>
      <c r="AN188" s="619"/>
      <c r="AO188" s="619"/>
      <c r="AP188" s="601" t="n">
        <f aca="false">ROUND($BD$20*3,0)</f>
        <v>0</v>
      </c>
      <c r="AQ188" s="601"/>
      <c r="AR188" s="223" t="n">
        <f aca="false">ROUND(AP188/$AL$184,0)</f>
        <v>0</v>
      </c>
      <c r="AS188" s="223"/>
      <c r="AT188" s="602" t="n">
        <f aca="false">ROUND($BD$20*3,0)</f>
        <v>0</v>
      </c>
      <c r="AU188" s="602"/>
      <c r="AV188" s="223" t="n">
        <f aca="false">ROUND(AT188/$AL$184,0)</f>
        <v>0</v>
      </c>
      <c r="AW188" s="223"/>
      <c r="AX188" s="223"/>
      <c r="AY188" s="602" t="n">
        <f aca="false">ROUND($BD$20*3,0)</f>
        <v>0</v>
      </c>
      <c r="AZ188" s="602"/>
      <c r="BA188" s="223" t="n">
        <f aca="false">ROUND(AY188/$AL$184,0)</f>
        <v>0</v>
      </c>
      <c r="BB188" s="223"/>
      <c r="BC188" s="223"/>
      <c r="BD188" s="602" t="n">
        <f aca="false">ROUND($BD$20*3,0)</f>
        <v>0</v>
      </c>
      <c r="BE188" s="602"/>
      <c r="BF188" s="603" t="n">
        <f aca="false">ROUND(BD188/$AL$184,0)</f>
        <v>0</v>
      </c>
      <c r="BG188" s="603"/>
      <c r="BH188" s="603"/>
      <c r="BI188" s="571"/>
      <c r="BJ188" s="105"/>
      <c r="BK188" s="564"/>
      <c r="BO188" s="103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B188" s="8"/>
      <c r="CC188" s="8"/>
      <c r="CD188" s="8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</row>
    <row r="189" customFormat="false" ht="9.6" hidden="false" customHeight="true" outlineLevel="0" collapsed="false">
      <c r="A189" s="569"/>
      <c r="B189" s="620"/>
      <c r="C189" s="620"/>
      <c r="D189" s="620"/>
      <c r="E189" s="620"/>
      <c r="F189" s="621"/>
      <c r="G189" s="621"/>
      <c r="H189" s="621"/>
      <c r="I189" s="621"/>
      <c r="J189" s="621"/>
      <c r="K189" s="621"/>
      <c r="L189" s="621"/>
      <c r="M189" s="621"/>
      <c r="N189" s="621"/>
      <c r="O189" s="621"/>
      <c r="P189" s="621"/>
      <c r="Q189" s="622"/>
      <c r="R189" s="622"/>
      <c r="S189" s="622"/>
      <c r="T189" s="622"/>
      <c r="U189" s="622"/>
      <c r="V189" s="622"/>
      <c r="W189" s="622"/>
      <c r="X189" s="622"/>
      <c r="Y189" s="622"/>
      <c r="Z189" s="622"/>
      <c r="AA189" s="622"/>
      <c r="AB189" s="622"/>
      <c r="AC189" s="622"/>
      <c r="AD189" s="622"/>
      <c r="AE189" s="622"/>
      <c r="AF189" s="622"/>
      <c r="AG189" s="584"/>
      <c r="AH189" s="608" t="s">
        <v>249</v>
      </c>
      <c r="AI189" s="608"/>
      <c r="AJ189" s="608"/>
      <c r="AK189" s="608"/>
      <c r="AL189" s="608"/>
      <c r="AM189" s="608"/>
      <c r="AN189" s="608"/>
      <c r="AO189" s="608"/>
      <c r="AP189" s="609" t="n">
        <f aca="false">ROUND($BD$20*4,0)</f>
        <v>0</v>
      </c>
      <c r="AQ189" s="609"/>
      <c r="AR189" s="594" t="n">
        <f aca="false">ROUND(AP189/$AL$184,0)</f>
        <v>0</v>
      </c>
      <c r="AS189" s="594"/>
      <c r="AT189" s="610" t="n">
        <f aca="false">ROUND($BD$20*4,0)</f>
        <v>0</v>
      </c>
      <c r="AU189" s="610"/>
      <c r="AV189" s="594" t="n">
        <f aca="false">ROUND(AT189/$AL$184,0)</f>
        <v>0</v>
      </c>
      <c r="AW189" s="594"/>
      <c r="AX189" s="594"/>
      <c r="AY189" s="610" t="n">
        <f aca="false">ROUND($BD$20*4,0)</f>
        <v>0</v>
      </c>
      <c r="AZ189" s="610"/>
      <c r="BA189" s="594" t="n">
        <f aca="false">ROUND(AY189/$AL$184,0)</f>
        <v>0</v>
      </c>
      <c r="BB189" s="594"/>
      <c r="BC189" s="594"/>
      <c r="BD189" s="610" t="n">
        <f aca="false">ROUND($BD$20*4,0)</f>
        <v>0</v>
      </c>
      <c r="BE189" s="610"/>
      <c r="BF189" s="595" t="n">
        <f aca="false">ROUND(BD189/$AL$184,0)</f>
        <v>0</v>
      </c>
      <c r="BG189" s="595"/>
      <c r="BH189" s="595"/>
      <c r="BI189" s="571"/>
      <c r="BJ189" s="105"/>
      <c r="BK189" s="564"/>
      <c r="BL189" s="564"/>
      <c r="BM189" s="75"/>
      <c r="BN189" s="146"/>
      <c r="BO189" s="103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B189" s="8"/>
      <c r="CC189" s="8"/>
      <c r="CD189" s="8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</row>
    <row r="190" customFormat="false" ht="9.6" hidden="false" customHeight="true" outlineLevel="0" collapsed="false">
      <c r="A190" s="569"/>
      <c r="B190" s="576"/>
      <c r="C190" s="576"/>
      <c r="D190" s="576"/>
      <c r="E190" s="620"/>
      <c r="F190" s="611"/>
      <c r="G190" s="620"/>
      <c r="H190" s="611"/>
      <c r="I190" s="620"/>
      <c r="J190" s="611"/>
      <c r="K190" s="620"/>
      <c r="L190" s="611"/>
      <c r="M190" s="620"/>
      <c r="N190" s="611"/>
      <c r="O190" s="576"/>
      <c r="P190" s="620"/>
      <c r="Q190" s="622"/>
      <c r="R190" s="623"/>
      <c r="S190" s="623"/>
      <c r="T190" s="623"/>
      <c r="U190" s="623"/>
      <c r="V190" s="623"/>
      <c r="W190" s="623"/>
      <c r="X190" s="623"/>
      <c r="Y190" s="623"/>
      <c r="Z190" s="623"/>
      <c r="AA190" s="623"/>
      <c r="AB190" s="623"/>
      <c r="AC190" s="623"/>
      <c r="AD190" s="623"/>
      <c r="AE190" s="623"/>
      <c r="AF190" s="623"/>
      <c r="AG190" s="584"/>
      <c r="AH190" s="624" t="s">
        <v>95</v>
      </c>
      <c r="AI190" s="624"/>
      <c r="AJ190" s="624"/>
      <c r="AK190" s="624"/>
      <c r="AL190" s="624"/>
      <c r="AM190" s="624"/>
      <c r="AN190" s="624"/>
      <c r="AO190" s="624"/>
      <c r="AP190" s="625" t="n">
        <f aca="false">ROUND($BD$20*5,0)</f>
        <v>0</v>
      </c>
      <c r="AQ190" s="625"/>
      <c r="AR190" s="626" t="n">
        <f aca="false">ROUND(AP190/$AL$184,0)</f>
        <v>0</v>
      </c>
      <c r="AS190" s="626"/>
      <c r="AT190" s="627" t="n">
        <f aca="false">ROUND($BD$20*5,0)</f>
        <v>0</v>
      </c>
      <c r="AU190" s="627"/>
      <c r="AV190" s="626" t="n">
        <f aca="false">ROUND(AT190/$AL$184,0)</f>
        <v>0</v>
      </c>
      <c r="AW190" s="626"/>
      <c r="AX190" s="626"/>
      <c r="AY190" s="627" t="n">
        <f aca="false">ROUND($BD$20*5,0)</f>
        <v>0</v>
      </c>
      <c r="AZ190" s="627"/>
      <c r="BA190" s="626" t="n">
        <f aca="false">ROUND(AY190/$AL$184,0)</f>
        <v>0</v>
      </c>
      <c r="BB190" s="626"/>
      <c r="BC190" s="626"/>
      <c r="BD190" s="627" t="n">
        <f aca="false">ROUND($BD$20*5,0)</f>
        <v>0</v>
      </c>
      <c r="BE190" s="627"/>
      <c r="BF190" s="628" t="n">
        <f aca="false">ROUND(BD190/$AL$184,0)</f>
        <v>0</v>
      </c>
      <c r="BG190" s="628"/>
      <c r="BH190" s="628"/>
      <c r="BI190" s="571"/>
      <c r="BJ190" s="105"/>
      <c r="BK190" s="564"/>
      <c r="BL190" s="629"/>
      <c r="BM190" s="5"/>
      <c r="BN190" s="131"/>
      <c r="BO190" s="103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B190" s="8"/>
      <c r="CC190" s="8"/>
      <c r="CD190" s="8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</row>
    <row r="191" customFormat="false" ht="9.6" hidden="false" customHeight="true" outlineLevel="0" collapsed="false">
      <c r="A191" s="569"/>
      <c r="B191" s="576"/>
      <c r="C191" s="576"/>
      <c r="D191" s="576"/>
      <c r="E191" s="620"/>
      <c r="F191" s="611"/>
      <c r="G191" s="620"/>
      <c r="H191" s="611"/>
      <c r="I191" s="620"/>
      <c r="J191" s="611"/>
      <c r="K191" s="620"/>
      <c r="L191" s="611"/>
      <c r="M191" s="620"/>
      <c r="N191" s="611"/>
      <c r="O191" s="576"/>
      <c r="P191" s="620"/>
      <c r="Q191" s="622"/>
      <c r="R191" s="623"/>
      <c r="S191" s="623"/>
      <c r="T191" s="623"/>
      <c r="U191" s="623"/>
      <c r="V191" s="623"/>
      <c r="W191" s="623"/>
      <c r="X191" s="623"/>
      <c r="Y191" s="623"/>
      <c r="Z191" s="623"/>
      <c r="AA191" s="623"/>
      <c r="AB191" s="623"/>
      <c r="AC191" s="623"/>
      <c r="AD191" s="623"/>
      <c r="AE191" s="623"/>
      <c r="AF191" s="623"/>
      <c r="AG191" s="584"/>
      <c r="AH191" s="584"/>
      <c r="AI191" s="584"/>
      <c r="AJ191" s="584"/>
      <c r="AK191" s="584"/>
      <c r="AL191" s="584"/>
      <c r="AM191" s="584"/>
      <c r="AN191" s="584"/>
      <c r="AO191" s="584"/>
      <c r="AP191" s="579"/>
      <c r="AQ191" s="579"/>
      <c r="AR191" s="579"/>
      <c r="AS191" s="579"/>
      <c r="AT191" s="579"/>
      <c r="AU191" s="579"/>
      <c r="AV191" s="579"/>
      <c r="AW191" s="579"/>
      <c r="AX191" s="579"/>
      <c r="AY191" s="579"/>
      <c r="AZ191" s="630"/>
      <c r="BA191" s="630"/>
      <c r="BB191" s="630"/>
      <c r="BC191" s="631"/>
      <c r="BD191" s="631"/>
      <c r="BE191" s="579"/>
      <c r="BF191" s="579"/>
      <c r="BG191" s="584"/>
      <c r="BH191" s="584"/>
      <c r="BI191" s="571"/>
      <c r="BJ191" s="105"/>
      <c r="BK191" s="564"/>
      <c r="BL191" s="629"/>
      <c r="BM191" s="5"/>
      <c r="BN191" s="131"/>
      <c r="BO191" s="103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B191" s="8"/>
      <c r="CC191" s="8"/>
      <c r="CD191" s="8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</row>
    <row r="192" customFormat="false" ht="9.6" hidden="false" customHeight="true" outlineLevel="0" collapsed="false">
      <c r="A192" s="569"/>
      <c r="B192" s="576"/>
      <c r="C192" s="576"/>
      <c r="D192" s="576"/>
      <c r="E192" s="620"/>
      <c r="F192" s="611"/>
      <c r="G192" s="620"/>
      <c r="H192" s="611"/>
      <c r="I192" s="620"/>
      <c r="J192" s="611"/>
      <c r="K192" s="620"/>
      <c r="L192" s="611"/>
      <c r="M192" s="620"/>
      <c r="N192" s="611"/>
      <c r="O192" s="576"/>
      <c r="P192" s="620"/>
      <c r="Q192" s="622"/>
      <c r="R192" s="623"/>
      <c r="S192" s="623"/>
      <c r="T192" s="623"/>
      <c r="U192" s="623"/>
      <c r="V192" s="623"/>
      <c r="W192" s="623"/>
      <c r="X192" s="623"/>
      <c r="Y192" s="623"/>
      <c r="Z192" s="623"/>
      <c r="AA192" s="623"/>
      <c r="AB192" s="623"/>
      <c r="AC192" s="623"/>
      <c r="AD192" s="623"/>
      <c r="AE192" s="623"/>
      <c r="AF192" s="623"/>
      <c r="AG192" s="379"/>
      <c r="AH192" s="379"/>
      <c r="AI192" s="379"/>
      <c r="AJ192" s="379"/>
      <c r="AK192" s="379"/>
      <c r="AL192" s="379"/>
      <c r="AM192" s="379"/>
      <c r="AN192" s="379"/>
      <c r="AO192" s="631"/>
      <c r="AP192" s="631"/>
      <c r="AQ192" s="631"/>
      <c r="AR192" s="631"/>
      <c r="AS192" s="631"/>
      <c r="AT192" s="631"/>
      <c r="AU192" s="631"/>
      <c r="AV192" s="631"/>
      <c r="AW192" s="631"/>
      <c r="AX192" s="631"/>
      <c r="AY192" s="631"/>
      <c r="AZ192" s="631"/>
      <c r="BA192" s="631"/>
      <c r="BB192" s="631"/>
      <c r="BC192" s="631"/>
      <c r="BD192" s="631"/>
      <c r="BE192" s="631"/>
      <c r="BF192" s="631"/>
      <c r="BG192" s="631"/>
      <c r="BH192" s="631"/>
      <c r="BI192" s="571"/>
      <c r="BJ192" s="105"/>
      <c r="BK192" s="564"/>
      <c r="BL192" s="629"/>
      <c r="BM192" s="5"/>
      <c r="BN192" s="131"/>
      <c r="BO192" s="103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B192" s="8"/>
      <c r="CC192" s="8"/>
      <c r="CD192" s="8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</row>
    <row r="193" customFormat="false" ht="9.6" hidden="false" customHeight="true" outlineLevel="0" collapsed="false">
      <c r="A193" s="569"/>
      <c r="B193" s="576"/>
      <c r="C193" s="576"/>
      <c r="D193" s="576"/>
      <c r="E193" s="620"/>
      <c r="F193" s="611"/>
      <c r="G193" s="620"/>
      <c r="H193" s="611"/>
      <c r="I193" s="620"/>
      <c r="J193" s="611"/>
      <c r="K193" s="620"/>
      <c r="L193" s="611"/>
      <c r="M193" s="620"/>
      <c r="N193" s="611"/>
      <c r="O193" s="576"/>
      <c r="P193" s="620"/>
      <c r="Q193" s="622"/>
      <c r="R193" s="623"/>
      <c r="S193" s="623"/>
      <c r="T193" s="623"/>
      <c r="U193" s="623"/>
      <c r="V193" s="623"/>
      <c r="W193" s="623"/>
      <c r="X193" s="623"/>
      <c r="Y193" s="623"/>
      <c r="Z193" s="623"/>
      <c r="AA193" s="623"/>
      <c r="AB193" s="623"/>
      <c r="AC193" s="623"/>
      <c r="AD193" s="623"/>
      <c r="AE193" s="623"/>
      <c r="AF193" s="623"/>
      <c r="AG193" s="379"/>
      <c r="AH193" s="577" t="s">
        <v>250</v>
      </c>
      <c r="AI193" s="577"/>
      <c r="AJ193" s="577"/>
      <c r="AK193" s="577"/>
      <c r="AL193" s="577"/>
      <c r="AM193" s="577"/>
      <c r="AN193" s="577"/>
      <c r="AO193" s="577"/>
      <c r="AP193" s="577"/>
      <c r="AQ193" s="577"/>
      <c r="AR193" s="577"/>
      <c r="AS193" s="577"/>
      <c r="AT193" s="577"/>
      <c r="AU193" s="577"/>
      <c r="AV193" s="577"/>
      <c r="AW193" s="577"/>
      <c r="AX193" s="577"/>
      <c r="AY193" s="577"/>
      <c r="AZ193" s="577"/>
      <c r="BA193" s="577"/>
      <c r="BB193" s="577"/>
      <c r="BC193" s="577"/>
      <c r="BD193" s="577"/>
      <c r="BE193" s="577"/>
      <c r="BF193" s="577"/>
      <c r="BG193" s="577"/>
      <c r="BH193" s="577"/>
      <c r="BI193" s="571"/>
      <c r="BJ193" s="105"/>
      <c r="BK193" s="564"/>
      <c r="BL193" s="629"/>
      <c r="BM193" s="5"/>
      <c r="BN193" s="131"/>
      <c r="BO193" s="103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B193" s="8"/>
      <c r="CC193" s="8"/>
      <c r="CD193" s="8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</row>
    <row r="194" customFormat="false" ht="9.6" hidden="false" customHeight="true" outlineLevel="0" collapsed="false">
      <c r="A194" s="569"/>
      <c r="B194" s="576"/>
      <c r="C194" s="576"/>
      <c r="D194" s="576"/>
      <c r="E194" s="620"/>
      <c r="F194" s="611"/>
      <c r="G194" s="620"/>
      <c r="H194" s="611"/>
      <c r="I194" s="620"/>
      <c r="J194" s="611"/>
      <c r="K194" s="620"/>
      <c r="L194" s="611"/>
      <c r="M194" s="620"/>
      <c r="N194" s="611"/>
      <c r="O194" s="576"/>
      <c r="P194" s="620"/>
      <c r="Q194" s="622"/>
      <c r="R194" s="623"/>
      <c r="S194" s="623"/>
      <c r="T194" s="623"/>
      <c r="U194" s="623"/>
      <c r="V194" s="623"/>
      <c r="W194" s="623"/>
      <c r="X194" s="623"/>
      <c r="Y194" s="623"/>
      <c r="Z194" s="623"/>
      <c r="AA194" s="623"/>
      <c r="AB194" s="623"/>
      <c r="AC194" s="623"/>
      <c r="AD194" s="623"/>
      <c r="AE194" s="623"/>
      <c r="AF194" s="623"/>
      <c r="AG194" s="584"/>
      <c r="AH194" s="632"/>
      <c r="AI194" s="632"/>
      <c r="AJ194" s="632"/>
      <c r="AK194" s="632"/>
      <c r="AL194" s="632"/>
      <c r="AM194" s="632"/>
      <c r="AN194" s="632"/>
      <c r="AO194" s="632"/>
      <c r="AP194" s="633"/>
      <c r="AQ194" s="633"/>
      <c r="AR194" s="634"/>
      <c r="AS194" s="634"/>
      <c r="AT194" s="633"/>
      <c r="AU194" s="633"/>
      <c r="AV194" s="634"/>
      <c r="AW194" s="634"/>
      <c r="AX194" s="633"/>
      <c r="AY194" s="633"/>
      <c r="AZ194" s="634"/>
      <c r="BA194" s="634"/>
      <c r="BB194" s="634"/>
      <c r="BC194" s="633"/>
      <c r="BD194" s="633"/>
      <c r="BE194" s="634"/>
      <c r="BF194" s="634"/>
      <c r="BG194" s="632"/>
      <c r="BH194" s="632"/>
      <c r="BI194" s="571"/>
      <c r="BJ194" s="105"/>
      <c r="BK194" s="564"/>
      <c r="BL194" s="629"/>
      <c r="BM194" s="5"/>
      <c r="BN194" s="131"/>
      <c r="BO194" s="103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B194" s="8"/>
      <c r="CC194" s="8"/>
      <c r="CD194" s="8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</row>
    <row r="195" customFormat="false" ht="9.6" hidden="false" customHeight="true" outlineLevel="0" collapsed="false">
      <c r="A195" s="569"/>
      <c r="B195" s="576"/>
      <c r="C195" s="576"/>
      <c r="D195" s="576"/>
      <c r="E195" s="620"/>
      <c r="F195" s="611"/>
      <c r="G195" s="620"/>
      <c r="H195" s="611"/>
      <c r="I195" s="620"/>
      <c r="J195" s="611"/>
      <c r="K195" s="620"/>
      <c r="L195" s="611"/>
      <c r="M195" s="620"/>
      <c r="N195" s="611"/>
      <c r="O195" s="576"/>
      <c r="P195" s="620"/>
      <c r="Q195" s="622"/>
      <c r="R195" s="623"/>
      <c r="S195" s="623"/>
      <c r="T195" s="623"/>
      <c r="U195" s="623"/>
      <c r="V195" s="623"/>
      <c r="W195" s="623"/>
      <c r="X195" s="623"/>
      <c r="Y195" s="623"/>
      <c r="Z195" s="623"/>
      <c r="AA195" s="623"/>
      <c r="AB195" s="623"/>
      <c r="AC195" s="623"/>
      <c r="AD195" s="623"/>
      <c r="AE195" s="623"/>
      <c r="AF195" s="623"/>
      <c r="AG195" s="584"/>
      <c r="AH195" s="632"/>
      <c r="AI195" s="632"/>
      <c r="AJ195" s="632"/>
      <c r="AK195" s="632"/>
      <c r="AL195" s="632"/>
      <c r="AM195" s="632"/>
      <c r="AN195" s="632"/>
      <c r="AO195" s="632"/>
      <c r="AP195" s="633"/>
      <c r="AQ195" s="633"/>
      <c r="AR195" s="634"/>
      <c r="AS195" s="634"/>
      <c r="AT195" s="633"/>
      <c r="AU195" s="633"/>
      <c r="AV195" s="634"/>
      <c r="AW195" s="634"/>
      <c r="AX195" s="633"/>
      <c r="AY195" s="633"/>
      <c r="AZ195" s="634"/>
      <c r="BA195" s="634"/>
      <c r="BB195" s="634"/>
      <c r="BC195" s="633"/>
      <c r="BD195" s="633"/>
      <c r="BE195" s="634"/>
      <c r="BF195" s="634"/>
      <c r="BG195" s="632"/>
      <c r="BH195" s="632"/>
      <c r="BI195" s="571"/>
      <c r="BJ195" s="105"/>
      <c r="BK195" s="564"/>
      <c r="BL195" s="629"/>
      <c r="BM195" s="5"/>
      <c r="BN195" s="131"/>
      <c r="BO195" s="103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B195" s="8"/>
      <c r="CC195" s="8"/>
      <c r="CD195" s="8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</row>
    <row r="196" customFormat="false" ht="9.6" hidden="false" customHeight="true" outlineLevel="0" collapsed="false">
      <c r="A196" s="569"/>
      <c r="B196" s="576"/>
      <c r="C196" s="576"/>
      <c r="D196" s="576"/>
      <c r="E196" s="620"/>
      <c r="F196" s="611"/>
      <c r="G196" s="620"/>
      <c r="H196" s="611"/>
      <c r="I196" s="620"/>
      <c r="J196" s="611"/>
      <c r="K196" s="620"/>
      <c r="L196" s="611"/>
      <c r="M196" s="620"/>
      <c r="N196" s="611"/>
      <c r="O196" s="576"/>
      <c r="P196" s="620"/>
      <c r="Q196" s="622"/>
      <c r="R196" s="623"/>
      <c r="S196" s="623"/>
      <c r="T196" s="623"/>
      <c r="U196" s="623"/>
      <c r="V196" s="623"/>
      <c r="W196" s="623"/>
      <c r="X196" s="623"/>
      <c r="Y196" s="623"/>
      <c r="Z196" s="623"/>
      <c r="AA196" s="623"/>
      <c r="AB196" s="623"/>
      <c r="AC196" s="623"/>
      <c r="AD196" s="623"/>
      <c r="AE196" s="623"/>
      <c r="AF196" s="623"/>
      <c r="AG196" s="584"/>
      <c r="AH196" s="632"/>
      <c r="AI196" s="632"/>
      <c r="AJ196" s="632"/>
      <c r="AK196" s="632"/>
      <c r="AL196" s="632"/>
      <c r="AM196" s="632"/>
      <c r="AN196" s="632"/>
      <c r="AO196" s="632"/>
      <c r="AP196" s="633"/>
      <c r="AQ196" s="633"/>
      <c r="AR196" s="634"/>
      <c r="AS196" s="634"/>
      <c r="AT196" s="633"/>
      <c r="AU196" s="633"/>
      <c r="AV196" s="634"/>
      <c r="AW196" s="634"/>
      <c r="AX196" s="633"/>
      <c r="AY196" s="633"/>
      <c r="AZ196" s="634"/>
      <c r="BA196" s="634"/>
      <c r="BB196" s="634"/>
      <c r="BC196" s="633"/>
      <c r="BD196" s="633"/>
      <c r="BE196" s="634"/>
      <c r="BF196" s="634"/>
      <c r="BG196" s="632"/>
      <c r="BH196" s="632"/>
      <c r="BI196" s="571"/>
      <c r="BJ196" s="105"/>
      <c r="BK196" s="564"/>
      <c r="BL196" s="629"/>
      <c r="BM196" s="5"/>
      <c r="BN196" s="131"/>
      <c r="BO196" s="103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B196" s="8"/>
      <c r="CC196" s="8"/>
      <c r="CD196" s="8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</row>
    <row r="197" customFormat="false" ht="9.6" hidden="false" customHeight="true" outlineLevel="0" collapsed="false">
      <c r="A197" s="569"/>
      <c r="B197" s="576"/>
      <c r="C197" s="576"/>
      <c r="D197" s="576"/>
      <c r="E197" s="620"/>
      <c r="F197" s="611"/>
      <c r="G197" s="620"/>
      <c r="H197" s="611"/>
      <c r="I197" s="620"/>
      <c r="J197" s="611"/>
      <c r="K197" s="620"/>
      <c r="L197" s="611"/>
      <c r="M197" s="620"/>
      <c r="N197" s="611"/>
      <c r="O197" s="576"/>
      <c r="P197" s="620"/>
      <c r="Q197" s="622"/>
      <c r="R197" s="623"/>
      <c r="S197" s="623"/>
      <c r="T197" s="623"/>
      <c r="U197" s="623"/>
      <c r="V197" s="623"/>
      <c r="W197" s="623"/>
      <c r="X197" s="623"/>
      <c r="Y197" s="623"/>
      <c r="Z197" s="623"/>
      <c r="AA197" s="623"/>
      <c r="AB197" s="623"/>
      <c r="AC197" s="623"/>
      <c r="AD197" s="623"/>
      <c r="AE197" s="623"/>
      <c r="AF197" s="623"/>
      <c r="AG197" s="584"/>
      <c r="AH197" s="632"/>
      <c r="AI197" s="632"/>
      <c r="AJ197" s="632"/>
      <c r="AK197" s="632"/>
      <c r="AL197" s="632"/>
      <c r="AM197" s="632"/>
      <c r="AN197" s="632"/>
      <c r="AO197" s="632"/>
      <c r="AP197" s="633"/>
      <c r="AQ197" s="633"/>
      <c r="AR197" s="634"/>
      <c r="AS197" s="634"/>
      <c r="AT197" s="633"/>
      <c r="AU197" s="633"/>
      <c r="AV197" s="634"/>
      <c r="AW197" s="634"/>
      <c r="AX197" s="633"/>
      <c r="AY197" s="633"/>
      <c r="AZ197" s="634"/>
      <c r="BA197" s="634"/>
      <c r="BB197" s="634"/>
      <c r="BC197" s="633"/>
      <c r="BD197" s="633"/>
      <c r="BE197" s="634"/>
      <c r="BF197" s="634"/>
      <c r="BG197" s="632"/>
      <c r="BH197" s="632"/>
      <c r="BI197" s="571"/>
      <c r="BJ197" s="105"/>
      <c r="BK197" s="564"/>
      <c r="BL197" s="629"/>
      <c r="BM197" s="5"/>
      <c r="BN197" s="131"/>
      <c r="BO197" s="103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B197" s="8"/>
      <c r="CC197" s="8"/>
      <c r="CD197" s="8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</row>
    <row r="198" customFormat="false" ht="9.6" hidden="false" customHeight="true" outlineLevel="0" collapsed="false">
      <c r="A198" s="569"/>
      <c r="B198" s="576"/>
      <c r="C198" s="576"/>
      <c r="D198" s="576"/>
      <c r="E198" s="620"/>
      <c r="F198" s="611"/>
      <c r="G198" s="620"/>
      <c r="H198" s="611"/>
      <c r="I198" s="620"/>
      <c r="J198" s="611"/>
      <c r="K198" s="620"/>
      <c r="L198" s="611"/>
      <c r="M198" s="620"/>
      <c r="N198" s="611"/>
      <c r="O198" s="576"/>
      <c r="P198" s="620"/>
      <c r="Q198" s="622"/>
      <c r="R198" s="623"/>
      <c r="S198" s="623"/>
      <c r="T198" s="623"/>
      <c r="U198" s="623"/>
      <c r="V198" s="623"/>
      <c r="W198" s="623"/>
      <c r="X198" s="623"/>
      <c r="Y198" s="623"/>
      <c r="Z198" s="623"/>
      <c r="AA198" s="623"/>
      <c r="AB198" s="623"/>
      <c r="AC198" s="623"/>
      <c r="AD198" s="623"/>
      <c r="AE198" s="623"/>
      <c r="AF198" s="623"/>
      <c r="AG198" s="584"/>
      <c r="AH198" s="632"/>
      <c r="AI198" s="632"/>
      <c r="AJ198" s="632"/>
      <c r="AK198" s="632"/>
      <c r="AL198" s="632"/>
      <c r="AM198" s="632"/>
      <c r="AN198" s="632"/>
      <c r="AO198" s="632"/>
      <c r="AP198" s="633"/>
      <c r="AQ198" s="633"/>
      <c r="AR198" s="634"/>
      <c r="AS198" s="634"/>
      <c r="AT198" s="633"/>
      <c r="AU198" s="633"/>
      <c r="AV198" s="634"/>
      <c r="AW198" s="634"/>
      <c r="AX198" s="633"/>
      <c r="AY198" s="633"/>
      <c r="AZ198" s="634"/>
      <c r="BA198" s="634"/>
      <c r="BB198" s="634"/>
      <c r="BC198" s="633"/>
      <c r="BD198" s="633"/>
      <c r="BE198" s="634"/>
      <c r="BF198" s="634"/>
      <c r="BG198" s="632"/>
      <c r="BH198" s="632"/>
      <c r="BI198" s="571"/>
      <c r="BJ198" s="105"/>
      <c r="BK198" s="564"/>
      <c r="BL198" s="629"/>
      <c r="BM198" s="5"/>
      <c r="BN198" s="131"/>
      <c r="BO198" s="103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B198" s="8"/>
      <c r="CC198" s="8"/>
      <c r="CD198" s="8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</row>
    <row r="199" customFormat="false" ht="9.6" hidden="false" customHeight="true" outlineLevel="0" collapsed="false">
      <c r="A199" s="569"/>
      <c r="B199" s="576"/>
      <c r="C199" s="576"/>
      <c r="D199" s="576"/>
      <c r="E199" s="620"/>
      <c r="F199" s="611"/>
      <c r="G199" s="620"/>
      <c r="H199" s="611"/>
      <c r="I199" s="620"/>
      <c r="J199" s="611"/>
      <c r="K199" s="620"/>
      <c r="L199" s="611"/>
      <c r="M199" s="620"/>
      <c r="N199" s="611"/>
      <c r="O199" s="576"/>
      <c r="P199" s="620"/>
      <c r="Q199" s="622"/>
      <c r="R199" s="623"/>
      <c r="S199" s="623"/>
      <c r="T199" s="623"/>
      <c r="U199" s="623"/>
      <c r="V199" s="623"/>
      <c r="W199" s="623"/>
      <c r="X199" s="623"/>
      <c r="Y199" s="623"/>
      <c r="Z199" s="623"/>
      <c r="AA199" s="623"/>
      <c r="AB199" s="623"/>
      <c r="AC199" s="623"/>
      <c r="AD199" s="623"/>
      <c r="AE199" s="623"/>
      <c r="AF199" s="623"/>
      <c r="AG199" s="584"/>
      <c r="AH199" s="632"/>
      <c r="AI199" s="632"/>
      <c r="AJ199" s="632"/>
      <c r="AK199" s="632"/>
      <c r="AL199" s="632"/>
      <c r="AM199" s="632"/>
      <c r="AN199" s="632"/>
      <c r="AO199" s="632"/>
      <c r="AP199" s="633"/>
      <c r="AQ199" s="633"/>
      <c r="AR199" s="634"/>
      <c r="AS199" s="634"/>
      <c r="AT199" s="633"/>
      <c r="AU199" s="633"/>
      <c r="AV199" s="634"/>
      <c r="AW199" s="634"/>
      <c r="AX199" s="633"/>
      <c r="AY199" s="633"/>
      <c r="AZ199" s="634"/>
      <c r="BA199" s="634"/>
      <c r="BB199" s="634"/>
      <c r="BC199" s="633"/>
      <c r="BD199" s="633"/>
      <c r="BE199" s="634"/>
      <c r="BF199" s="634"/>
      <c r="BG199" s="632"/>
      <c r="BH199" s="632"/>
      <c r="BI199" s="571"/>
      <c r="BJ199" s="105"/>
      <c r="BK199" s="564"/>
      <c r="BL199" s="629"/>
      <c r="BM199" s="5"/>
      <c r="BN199" s="131"/>
      <c r="BO199" s="103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B199" s="8"/>
      <c r="CC199" s="8"/>
      <c r="CD199" s="8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</row>
    <row r="200" customFormat="false" ht="9.6" hidden="false" customHeight="true" outlineLevel="0" collapsed="false">
      <c r="A200" s="569"/>
      <c r="B200" s="576"/>
      <c r="C200" s="576"/>
      <c r="D200" s="576"/>
      <c r="E200" s="620"/>
      <c r="F200" s="611"/>
      <c r="G200" s="620"/>
      <c r="H200" s="611"/>
      <c r="I200" s="620"/>
      <c r="J200" s="611"/>
      <c r="K200" s="620"/>
      <c r="L200" s="611"/>
      <c r="M200" s="620"/>
      <c r="N200" s="611"/>
      <c r="O200" s="576"/>
      <c r="P200" s="620"/>
      <c r="Q200" s="622"/>
      <c r="R200" s="623"/>
      <c r="S200" s="623"/>
      <c r="T200" s="623"/>
      <c r="U200" s="623"/>
      <c r="V200" s="623"/>
      <c r="W200" s="623"/>
      <c r="X200" s="623"/>
      <c r="Y200" s="623"/>
      <c r="Z200" s="623"/>
      <c r="AA200" s="623"/>
      <c r="AB200" s="623"/>
      <c r="AC200" s="623"/>
      <c r="AD200" s="623"/>
      <c r="AE200" s="623"/>
      <c r="AF200" s="623"/>
      <c r="AG200" s="635"/>
      <c r="AH200" s="632"/>
      <c r="AI200" s="632"/>
      <c r="AJ200" s="632"/>
      <c r="AK200" s="632"/>
      <c r="AL200" s="632"/>
      <c r="AM200" s="632"/>
      <c r="AN200" s="632"/>
      <c r="AO200" s="632"/>
      <c r="AP200" s="633"/>
      <c r="AQ200" s="633"/>
      <c r="AR200" s="634"/>
      <c r="AS200" s="634"/>
      <c r="AT200" s="633"/>
      <c r="AU200" s="633"/>
      <c r="AV200" s="634"/>
      <c r="AW200" s="634"/>
      <c r="AX200" s="633"/>
      <c r="AY200" s="633"/>
      <c r="AZ200" s="634"/>
      <c r="BA200" s="634"/>
      <c r="BB200" s="634"/>
      <c r="BC200" s="633"/>
      <c r="BD200" s="633"/>
      <c r="BE200" s="634"/>
      <c r="BF200" s="634"/>
      <c r="BG200" s="632"/>
      <c r="BH200" s="632"/>
      <c r="BI200" s="571"/>
      <c r="BJ200" s="105"/>
      <c r="BK200" s="564"/>
      <c r="BL200" s="629"/>
      <c r="BM200" s="5"/>
      <c r="BN200" s="131"/>
      <c r="BO200" s="103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B200" s="8"/>
      <c r="CC200" s="8"/>
      <c r="CD200" s="8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</row>
    <row r="201" customFormat="false" ht="9.6" hidden="false" customHeight="true" outlineLevel="0" collapsed="false">
      <c r="A201" s="569"/>
      <c r="B201" s="576"/>
      <c r="C201" s="576"/>
      <c r="D201" s="576"/>
      <c r="E201" s="620"/>
      <c r="F201" s="611"/>
      <c r="G201" s="620"/>
      <c r="H201" s="611"/>
      <c r="I201" s="620"/>
      <c r="J201" s="611"/>
      <c r="K201" s="620"/>
      <c r="L201" s="611"/>
      <c r="M201" s="620"/>
      <c r="N201" s="611"/>
      <c r="O201" s="576"/>
      <c r="P201" s="620"/>
      <c r="Q201" s="622"/>
      <c r="R201" s="623"/>
      <c r="S201" s="623"/>
      <c r="T201" s="623"/>
      <c r="U201" s="623"/>
      <c r="V201" s="623"/>
      <c r="W201" s="623"/>
      <c r="X201" s="623"/>
      <c r="Y201" s="623"/>
      <c r="Z201" s="623"/>
      <c r="AA201" s="623"/>
      <c r="AB201" s="623"/>
      <c r="AC201" s="623"/>
      <c r="AD201" s="623"/>
      <c r="AE201" s="623"/>
      <c r="AF201" s="623"/>
      <c r="AG201" s="379"/>
      <c r="AH201" s="632"/>
      <c r="AI201" s="632"/>
      <c r="AJ201" s="632"/>
      <c r="AK201" s="632"/>
      <c r="AL201" s="632"/>
      <c r="AM201" s="632"/>
      <c r="AN201" s="632"/>
      <c r="AO201" s="632"/>
      <c r="AP201" s="633"/>
      <c r="AQ201" s="633"/>
      <c r="AR201" s="634"/>
      <c r="AS201" s="634"/>
      <c r="AT201" s="633"/>
      <c r="AU201" s="633"/>
      <c r="AV201" s="634"/>
      <c r="AW201" s="634"/>
      <c r="AX201" s="633"/>
      <c r="AY201" s="633"/>
      <c r="AZ201" s="634"/>
      <c r="BA201" s="634"/>
      <c r="BB201" s="634"/>
      <c r="BC201" s="633"/>
      <c r="BD201" s="633"/>
      <c r="BE201" s="634"/>
      <c r="BF201" s="634"/>
      <c r="BG201" s="632"/>
      <c r="BH201" s="632"/>
      <c r="BI201" s="571"/>
      <c r="BJ201" s="105"/>
      <c r="BK201" s="564"/>
      <c r="BL201" s="629"/>
      <c r="BM201" s="5"/>
      <c r="BN201" s="131"/>
      <c r="BO201" s="103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B201" s="8"/>
      <c r="CC201" s="8"/>
      <c r="CD201" s="8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</row>
    <row r="202" customFormat="false" ht="9.6" hidden="false" customHeight="true" outlineLevel="0" collapsed="false">
      <c r="A202" s="569"/>
      <c r="B202" s="636"/>
      <c r="C202" s="636"/>
      <c r="D202" s="637"/>
      <c r="E202" s="637"/>
      <c r="F202" s="637"/>
      <c r="G202" s="637"/>
      <c r="H202" s="637"/>
      <c r="I202" s="637"/>
      <c r="J202" s="637"/>
      <c r="K202" s="637"/>
      <c r="L202" s="637"/>
      <c r="M202" s="637"/>
      <c r="N202" s="637"/>
      <c r="O202" s="637"/>
      <c r="P202" s="637"/>
      <c r="Q202" s="637"/>
      <c r="R202" s="638"/>
      <c r="S202" s="638"/>
      <c r="T202" s="637"/>
      <c r="U202" s="636"/>
      <c r="V202" s="636"/>
      <c r="W202" s="636"/>
      <c r="X202" s="636"/>
      <c r="Y202" s="636"/>
      <c r="Z202" s="636"/>
      <c r="AA202" s="636"/>
      <c r="AB202" s="636"/>
      <c r="AC202" s="636"/>
      <c r="AD202" s="636"/>
      <c r="AE202" s="636"/>
      <c r="AF202" s="639"/>
      <c r="AG202" s="636"/>
      <c r="AH202" s="636"/>
      <c r="AI202" s="636"/>
      <c r="AJ202" s="636"/>
      <c r="AK202" s="636"/>
      <c r="AL202" s="636"/>
      <c r="AM202" s="636"/>
      <c r="AN202" s="636"/>
      <c r="AO202" s="636"/>
      <c r="AP202" s="636"/>
      <c r="AQ202" s="637"/>
      <c r="AR202" s="637"/>
      <c r="AS202" s="639"/>
      <c r="AT202" s="639"/>
      <c r="AU202" s="637"/>
      <c r="AV202" s="637"/>
      <c r="AW202" s="639"/>
      <c r="AX202" s="639"/>
      <c r="AY202" s="637"/>
      <c r="AZ202" s="637"/>
      <c r="BA202" s="639"/>
      <c r="BB202" s="639"/>
      <c r="BC202" s="639"/>
      <c r="BD202" s="637"/>
      <c r="BE202" s="637"/>
      <c r="BF202" s="639"/>
      <c r="BG202" s="639"/>
      <c r="BH202" s="636"/>
      <c r="BI202" s="571"/>
      <c r="BJ202" s="105"/>
      <c r="BK202" s="564"/>
      <c r="BL202" s="629"/>
      <c r="BM202" s="5"/>
      <c r="BN202" s="131"/>
      <c r="BO202" s="103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B202" s="8"/>
      <c r="CC202" s="8"/>
      <c r="CD202" s="8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</row>
    <row r="203" customFormat="false" ht="9.6" hidden="false" customHeight="true" outlineLevel="0" collapsed="false">
      <c r="A203" s="569"/>
      <c r="B203" s="640" t="s">
        <v>251</v>
      </c>
      <c r="C203" s="640"/>
      <c r="D203" s="641"/>
      <c r="E203" s="641"/>
      <c r="F203" s="641"/>
      <c r="G203" s="641"/>
      <c r="H203" s="641"/>
      <c r="I203" s="641"/>
      <c r="J203" s="641"/>
      <c r="K203" s="641"/>
      <c r="L203" s="641"/>
      <c r="M203" s="641"/>
      <c r="N203" s="641"/>
      <c r="O203" s="641"/>
      <c r="P203" s="618"/>
      <c r="Q203" s="618"/>
      <c r="R203" s="618"/>
      <c r="S203" s="618"/>
      <c r="T203" s="641"/>
      <c r="U203" s="642"/>
      <c r="V203" s="642"/>
      <c r="W203" s="640"/>
      <c r="X203" s="640" t="s">
        <v>252</v>
      </c>
      <c r="Y203" s="640"/>
      <c r="Z203" s="640"/>
      <c r="AA203" s="640"/>
      <c r="AB203" s="640"/>
      <c r="AC203" s="640"/>
      <c r="AD203" s="551"/>
      <c r="AE203" s="551"/>
      <c r="AF203" s="551"/>
      <c r="AG203" s="551" t="s">
        <v>253</v>
      </c>
      <c r="AH203" s="551"/>
      <c r="AI203" s="551"/>
      <c r="AJ203" s="551"/>
      <c r="AK203" s="551"/>
      <c r="AL203" s="551"/>
      <c r="AM203" s="551"/>
      <c r="AN203" s="551"/>
      <c r="AO203" s="551"/>
      <c r="AP203" s="552"/>
      <c r="AQ203" s="551"/>
      <c r="AR203" s="551"/>
      <c r="AS203" s="551"/>
      <c r="AT203" s="551"/>
      <c r="AU203" s="551"/>
      <c r="AV203" s="551"/>
      <c r="AW203" s="551"/>
      <c r="AX203" s="551"/>
      <c r="AY203" s="551"/>
      <c r="AZ203" s="551"/>
      <c r="BA203" s="551"/>
      <c r="BB203" s="551"/>
      <c r="BC203" s="551"/>
      <c r="BD203" s="551"/>
      <c r="BE203" s="551"/>
      <c r="BF203" s="551"/>
      <c r="BG203" s="551"/>
      <c r="BH203" s="551"/>
      <c r="BI203" s="571"/>
      <c r="BJ203" s="105"/>
      <c r="BK203" s="564"/>
      <c r="BL203" s="629"/>
      <c r="BM203" s="5"/>
      <c r="BN203" s="131"/>
      <c r="BO203" s="103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B203" s="8"/>
      <c r="CC203" s="8"/>
      <c r="CD203" s="8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</row>
    <row r="204" customFormat="false" ht="9.6" hidden="false" customHeight="true" outlineLevel="0" collapsed="false">
      <c r="A204" s="569"/>
      <c r="B204" s="572" t="s">
        <v>254</v>
      </c>
      <c r="C204" s="2"/>
      <c r="D204" s="2"/>
      <c r="E204" s="572" t="s">
        <v>255</v>
      </c>
      <c r="F204" s="2"/>
      <c r="G204" s="2"/>
      <c r="H204" s="2"/>
      <c r="I204" s="2"/>
      <c r="J204" s="643"/>
      <c r="K204" s="64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644" t="n">
        <f aca="false">lvl+1</f>
        <v>13</v>
      </c>
      <c r="Y204" s="644"/>
      <c r="Z204" s="2" t="s">
        <v>256</v>
      </c>
      <c r="AA204" s="2"/>
      <c r="AB204" s="2"/>
      <c r="AC204" s="2"/>
      <c r="AD204" s="551"/>
      <c r="AE204" s="551"/>
      <c r="AF204" s="551"/>
      <c r="AG204" s="645" t="s">
        <v>257</v>
      </c>
      <c r="AH204" s="552"/>
      <c r="AI204" s="552"/>
      <c r="AJ204" s="552"/>
      <c r="AK204" s="552"/>
      <c r="AL204" s="552"/>
      <c r="AM204" s="552"/>
      <c r="AN204" s="552"/>
      <c r="AO204" s="552"/>
      <c r="AP204" s="551"/>
      <c r="AQ204" s="551"/>
      <c r="AR204" s="551"/>
      <c r="AS204" s="551"/>
      <c r="AT204" s="551"/>
      <c r="AU204" s="551"/>
      <c r="AV204" s="551"/>
      <c r="AW204" s="551"/>
      <c r="AX204" s="551"/>
      <c r="AY204" s="551"/>
      <c r="AZ204" s="551"/>
      <c r="BA204" s="551"/>
      <c r="BB204" s="551"/>
      <c r="BC204" s="551"/>
      <c r="BD204" s="551"/>
      <c r="BE204" s="551"/>
      <c r="BF204" s="551"/>
      <c r="BG204" s="551"/>
      <c r="BH204" s="551"/>
      <c r="BI204" s="571"/>
      <c r="BJ204" s="105"/>
      <c r="BK204" s="564"/>
      <c r="BL204" s="629"/>
      <c r="BM204" s="5"/>
      <c r="BN204" s="131"/>
      <c r="BO204" s="103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B204" s="8"/>
      <c r="CC204" s="8"/>
      <c r="CD204" s="8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</row>
    <row r="205" customFormat="false" ht="9.6" hidden="false" customHeight="true" outlineLevel="0" collapsed="false">
      <c r="A205" s="569"/>
      <c r="B205" s="646" t="s">
        <v>258</v>
      </c>
      <c r="C205" s="640"/>
      <c r="D205" s="641"/>
      <c r="E205" s="640" t="s">
        <v>259</v>
      </c>
      <c r="F205" s="641"/>
      <c r="G205" s="641"/>
      <c r="H205" s="641"/>
      <c r="I205" s="641"/>
      <c r="J205" s="641"/>
      <c r="K205" s="641"/>
      <c r="L205" s="641"/>
      <c r="M205" s="618"/>
      <c r="N205" s="618"/>
      <c r="O205" s="618"/>
      <c r="P205" s="618"/>
      <c r="Q205" s="618"/>
      <c r="R205" s="647"/>
      <c r="S205" s="647"/>
      <c r="T205" s="641"/>
      <c r="U205" s="640"/>
      <c r="V205" s="640"/>
      <c r="W205" s="640"/>
      <c r="X205" s="642" t="n">
        <f aca="false">lvl</f>
        <v>12</v>
      </c>
      <c r="Y205" s="642"/>
      <c r="Z205" s="642" t="n">
        <f aca="false">IF(lvl-1&lt;=0,"",lvl-1)</f>
        <v>11</v>
      </c>
      <c r="AA205" s="642"/>
      <c r="AB205" s="642" t="n">
        <f aca="false">IF(lvl-2&lt;=0,"",lvl-2)</f>
        <v>10</v>
      </c>
      <c r="AC205" s="642"/>
      <c r="AD205" s="648"/>
      <c r="AE205" s="648"/>
      <c r="AF205" s="648"/>
      <c r="AG205" s="649" t="s">
        <v>260</v>
      </c>
      <c r="AH205" s="552"/>
      <c r="AI205" s="552"/>
      <c r="AJ205" s="552"/>
      <c r="AK205" s="552"/>
      <c r="AL205" s="552"/>
      <c r="AM205" s="552"/>
      <c r="AN205" s="552"/>
      <c r="AO205" s="552"/>
      <c r="AP205" s="551"/>
      <c r="AQ205" s="551"/>
      <c r="AR205" s="551"/>
      <c r="AS205" s="551"/>
      <c r="AT205" s="551"/>
      <c r="AU205" s="551"/>
      <c r="AV205" s="551"/>
      <c r="AW205" s="551"/>
      <c r="AX205" s="551"/>
      <c r="AY205" s="551"/>
      <c r="AZ205" s="551"/>
      <c r="BA205" s="551"/>
      <c r="BB205" s="551"/>
      <c r="BC205" s="551"/>
      <c r="BD205" s="551"/>
      <c r="BE205" s="551"/>
      <c r="BF205" s="551"/>
      <c r="BG205" s="551"/>
      <c r="BH205" s="551"/>
      <c r="BI205" s="571"/>
      <c r="BJ205" s="105"/>
      <c r="BK205" s="564"/>
      <c r="BL205" s="629"/>
      <c r="BM205" s="5"/>
      <c r="BN205" s="131"/>
      <c r="BO205" s="103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B205" s="8"/>
      <c r="CC205" s="8"/>
      <c r="CD205" s="8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</row>
    <row r="206" customFormat="false" ht="9.6" hidden="false" customHeight="true" outlineLevel="0" collapsed="false">
      <c r="A206" s="569"/>
      <c r="B206" s="646" t="s">
        <v>261</v>
      </c>
      <c r="C206" s="640"/>
      <c r="D206" s="641"/>
      <c r="E206" s="640" t="s">
        <v>262</v>
      </c>
      <c r="F206" s="641"/>
      <c r="G206" s="641"/>
      <c r="H206" s="641"/>
      <c r="I206" s="641"/>
      <c r="J206" s="641"/>
      <c r="K206" s="641"/>
      <c r="L206" s="641"/>
      <c r="M206" s="618"/>
      <c r="N206" s="618"/>
      <c r="O206" s="618"/>
      <c r="P206" s="618"/>
      <c r="Q206" s="618"/>
      <c r="R206" s="647"/>
      <c r="S206" s="647"/>
      <c r="T206" s="641"/>
      <c r="U206" s="640"/>
      <c r="V206" s="640"/>
      <c r="W206" s="640"/>
      <c r="X206" s="642" t="n">
        <f aca="false">IF(lvl-3&lt;=0,"",lvl-3)</f>
        <v>9</v>
      </c>
      <c r="Y206" s="642"/>
      <c r="Z206" s="642" t="n">
        <f aca="false">IF(lvl-4&lt;=0,"",lvl-4)</f>
        <v>8</v>
      </c>
      <c r="AA206" s="642"/>
      <c r="AB206" s="642" t="n">
        <f aca="false">IF(lvl-5&lt;=0,"",lvl-5)</f>
        <v>7</v>
      </c>
      <c r="AC206" s="642"/>
      <c r="AD206" s="648"/>
      <c r="AE206" s="648"/>
      <c r="AF206" s="648"/>
      <c r="AG206" s="649" t="s">
        <v>263</v>
      </c>
      <c r="AH206" s="552"/>
      <c r="AI206" s="552"/>
      <c r="AJ206" s="552"/>
      <c r="AK206" s="552"/>
      <c r="AL206" s="552"/>
      <c r="AM206" s="552"/>
      <c r="AN206" s="552"/>
      <c r="AO206" s="552"/>
      <c r="AP206" s="551"/>
      <c r="AQ206" s="551"/>
      <c r="AR206" s="551"/>
      <c r="AS206" s="551"/>
      <c r="AT206" s="551"/>
      <c r="AU206" s="551"/>
      <c r="AV206" s="551"/>
      <c r="AW206" s="551"/>
      <c r="AX206" s="551"/>
      <c r="AY206" s="551"/>
      <c r="AZ206" s="551"/>
      <c r="BA206" s="551"/>
      <c r="BB206" s="551"/>
      <c r="BC206" s="551"/>
      <c r="BD206" s="551"/>
      <c r="BE206" s="551"/>
      <c r="BF206" s="551"/>
      <c r="BG206" s="551"/>
      <c r="BH206" s="551"/>
      <c r="BI206" s="571"/>
      <c r="BJ206" s="105"/>
      <c r="BK206" s="564"/>
      <c r="BL206" s="629"/>
      <c r="BM206" s="5"/>
      <c r="BN206" s="131"/>
      <c r="BO206" s="103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B206" s="8"/>
      <c r="CC206" s="8"/>
      <c r="CD206" s="8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</row>
    <row r="207" customFormat="false" ht="9.6" hidden="false" customHeight="true" outlineLevel="0" collapsed="false">
      <c r="A207" s="569"/>
      <c r="B207" s="646" t="s">
        <v>264</v>
      </c>
      <c r="C207" s="640"/>
      <c r="D207" s="641"/>
      <c r="E207" s="640" t="s">
        <v>265</v>
      </c>
      <c r="F207" s="641"/>
      <c r="G207" s="641"/>
      <c r="H207" s="641"/>
      <c r="I207" s="641"/>
      <c r="J207" s="641"/>
      <c r="K207" s="641"/>
      <c r="L207" s="641"/>
      <c r="M207" s="618"/>
      <c r="N207" s="618"/>
      <c r="O207" s="618"/>
      <c r="P207" s="618"/>
      <c r="Q207" s="618"/>
      <c r="R207" s="647"/>
      <c r="S207" s="647"/>
      <c r="T207" s="641"/>
      <c r="U207" s="640"/>
      <c r="V207" s="640"/>
      <c r="W207" s="640"/>
      <c r="X207" s="642" t="n">
        <f aca="false">IF(lvl-6&lt;=0,"",lvl-6)</f>
        <v>6</v>
      </c>
      <c r="Y207" s="642"/>
      <c r="Z207" s="641" t="str">
        <f aca="false">IF(X207="","",IF(X207&gt;=2,"et moins",""))</f>
        <v>et moins</v>
      </c>
      <c r="AA207" s="641"/>
      <c r="AB207" s="618"/>
      <c r="AC207" s="618"/>
      <c r="AD207" s="648"/>
      <c r="AE207" s="648"/>
      <c r="AF207" s="648"/>
      <c r="AG207" s="645" t="s">
        <v>266</v>
      </c>
      <c r="AH207" s="552"/>
      <c r="AI207" s="552"/>
      <c r="AJ207" s="552"/>
      <c r="AK207" s="552"/>
      <c r="AL207" s="552"/>
      <c r="AM207" s="552"/>
      <c r="AN207" s="552"/>
      <c r="AO207" s="552"/>
      <c r="AP207" s="551"/>
      <c r="AQ207" s="551"/>
      <c r="AR207" s="551"/>
      <c r="AS207" s="551"/>
      <c r="AT207" s="551"/>
      <c r="AU207" s="551"/>
      <c r="AV207" s="551"/>
      <c r="AW207" s="551"/>
      <c r="AX207" s="551"/>
      <c r="AY207" s="551"/>
      <c r="AZ207" s="551"/>
      <c r="BA207" s="551"/>
      <c r="BB207" s="551"/>
      <c r="BC207" s="551"/>
      <c r="BD207" s="551"/>
      <c r="BE207" s="551"/>
      <c r="BF207" s="551"/>
      <c r="BG207" s="551"/>
      <c r="BH207" s="551"/>
      <c r="BI207" s="571"/>
      <c r="BJ207" s="105"/>
      <c r="BK207" s="564"/>
      <c r="BL207" s="629"/>
      <c r="BM207" s="5"/>
      <c r="BN207" s="131"/>
      <c r="BO207" s="103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B207" s="8"/>
      <c r="CC207" s="8"/>
      <c r="CD207" s="8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</row>
    <row r="208" customFormat="false" ht="9.6" hidden="false" customHeight="true" outlineLevel="0" collapsed="false">
      <c r="A208" s="569"/>
      <c r="B208" s="648"/>
      <c r="C208" s="648"/>
      <c r="D208" s="648"/>
      <c r="E208" s="648"/>
      <c r="F208" s="648"/>
      <c r="G208" s="648"/>
      <c r="H208" s="648"/>
      <c r="I208" s="648"/>
      <c r="J208" s="648"/>
      <c r="K208" s="648"/>
      <c r="L208" s="648"/>
      <c r="M208" s="648"/>
      <c r="N208" s="648"/>
      <c r="O208" s="648"/>
      <c r="P208" s="648"/>
      <c r="Q208" s="648"/>
      <c r="R208" s="648"/>
      <c r="S208" s="648"/>
      <c r="T208" s="648"/>
      <c r="U208" s="648"/>
      <c r="V208" s="648"/>
      <c r="W208" s="648"/>
      <c r="X208" s="648"/>
      <c r="Y208" s="648"/>
      <c r="Z208" s="648"/>
      <c r="AA208" s="648"/>
      <c r="AB208" s="648"/>
      <c r="AC208" s="648"/>
      <c r="AD208" s="648"/>
      <c r="AE208" s="648"/>
      <c r="AF208" s="648"/>
      <c r="AG208" s="648"/>
      <c r="AH208" s="648"/>
      <c r="AI208" s="648"/>
      <c r="AJ208" s="648"/>
      <c r="AK208" s="648"/>
      <c r="AL208" s="648"/>
      <c r="AM208" s="648"/>
      <c r="AN208" s="648"/>
      <c r="AO208" s="648"/>
      <c r="AP208" s="551"/>
      <c r="AQ208" s="551"/>
      <c r="AR208" s="551"/>
      <c r="AS208" s="551"/>
      <c r="AT208" s="551"/>
      <c r="AU208" s="551"/>
      <c r="AV208" s="551"/>
      <c r="AW208" s="551"/>
      <c r="AX208" s="551"/>
      <c r="AY208" s="551"/>
      <c r="AZ208" s="551"/>
      <c r="BA208" s="551"/>
      <c r="BB208" s="551"/>
      <c r="BC208" s="551"/>
      <c r="BD208" s="551"/>
      <c r="BE208" s="551"/>
      <c r="BF208" s="551"/>
      <c r="BG208" s="551"/>
      <c r="BH208" s="551"/>
      <c r="BI208" s="571"/>
      <c r="BJ208" s="105"/>
      <c r="BK208" s="564"/>
      <c r="BL208" s="629"/>
      <c r="BM208" s="5"/>
      <c r="BN208" s="131"/>
      <c r="BO208" s="103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B208" s="8"/>
      <c r="CC208" s="8"/>
      <c r="CD208" s="8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</row>
    <row r="209" customFormat="false" ht="9.6" hidden="false" customHeight="true" outlineLevel="0" collapsed="false">
      <c r="A209" s="569"/>
      <c r="BI209" s="571"/>
      <c r="BJ209" s="105"/>
      <c r="BK209" s="564"/>
      <c r="BL209" s="629"/>
      <c r="BM209" s="5"/>
      <c r="BN209" s="131"/>
      <c r="BO209" s="103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B209" s="8"/>
      <c r="CC209" s="8"/>
      <c r="CD209" s="8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</row>
    <row r="210" customFormat="false" ht="9.6" hidden="false" customHeight="true" outlineLevel="0" collapsed="false">
      <c r="A210" s="569"/>
      <c r="B210" s="650" t="s">
        <v>267</v>
      </c>
      <c r="C210" s="650"/>
      <c r="D210" s="650"/>
      <c r="E210" s="650"/>
      <c r="F210" s="650"/>
      <c r="G210" s="650"/>
      <c r="H210" s="650"/>
      <c r="I210" s="650"/>
      <c r="J210" s="650"/>
      <c r="K210" s="650"/>
      <c r="L210" s="650"/>
      <c r="M210" s="650"/>
      <c r="N210" s="650"/>
      <c r="O210" s="650"/>
      <c r="P210" s="650"/>
      <c r="Q210" s="650"/>
      <c r="R210" s="650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50"/>
      <c r="AU210" s="650"/>
      <c r="AV210" s="650"/>
      <c r="AW210" s="650"/>
      <c r="AX210" s="650"/>
      <c r="AY210" s="650"/>
      <c r="AZ210" s="650"/>
      <c r="BA210" s="650"/>
      <c r="BB210" s="650"/>
      <c r="BC210" s="650"/>
      <c r="BD210" s="650"/>
      <c r="BE210" s="650"/>
      <c r="BF210" s="650"/>
      <c r="BG210" s="650"/>
      <c r="BH210" s="650"/>
      <c r="BI210" s="571"/>
      <c r="BJ210" s="105"/>
      <c r="BK210" s="564"/>
      <c r="BL210" s="629"/>
      <c r="BM210" s="5"/>
      <c r="BN210" s="131"/>
      <c r="BO210" s="103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B210" s="8"/>
      <c r="CC210" s="8"/>
      <c r="CD210" s="8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</row>
    <row r="211" customFormat="false" ht="9.6" hidden="false" customHeight="true" outlineLevel="0" collapsed="false">
      <c r="A211" s="569"/>
      <c r="AB211" s="651"/>
      <c r="AC211" s="651"/>
      <c r="AD211" s="652"/>
      <c r="AE211" s="652"/>
      <c r="AF211" s="652"/>
      <c r="AG211" s="652"/>
      <c r="AH211" s="652"/>
      <c r="AI211" s="652"/>
      <c r="AJ211" s="653"/>
      <c r="AK211" s="653"/>
      <c r="AL211" s="653"/>
      <c r="AM211" s="653"/>
      <c r="AN211" s="653"/>
      <c r="AO211" s="653"/>
      <c r="AP211" s="653"/>
      <c r="AQ211" s="653"/>
      <c r="AR211" s="653"/>
      <c r="AS211" s="653"/>
      <c r="AT211" s="653"/>
      <c r="AU211" s="653"/>
      <c r="AV211" s="653"/>
      <c r="AW211" s="653"/>
      <c r="AX211" s="653"/>
      <c r="AY211" s="653"/>
      <c r="AZ211" s="653"/>
      <c r="BA211" s="653"/>
      <c r="BB211" s="653"/>
      <c r="BC211" s="654"/>
      <c r="BD211" s="654"/>
      <c r="BE211" s="654"/>
      <c r="BF211" s="654"/>
      <c r="BG211" s="654"/>
      <c r="BH211" s="654"/>
      <c r="BI211" s="571"/>
      <c r="BJ211" s="105"/>
      <c r="BK211" s="564"/>
      <c r="BL211" s="629"/>
      <c r="BM211" s="5"/>
      <c r="BN211" s="131"/>
      <c r="BO211" s="103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B211" s="8"/>
      <c r="CC211" s="8"/>
      <c r="CD211" s="8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</row>
    <row r="212" customFormat="false" ht="9.6" hidden="false" customHeight="true" outlineLevel="0" collapsed="false">
      <c r="A212" s="569"/>
      <c r="B212" s="572" t="s">
        <v>268</v>
      </c>
      <c r="C212" s="655"/>
      <c r="D212" s="655"/>
      <c r="E212" s="655"/>
      <c r="F212" s="655"/>
      <c r="G212" s="655"/>
      <c r="H212" s="655"/>
      <c r="I212" s="655"/>
      <c r="J212" s="656"/>
      <c r="K212" s="656"/>
      <c r="L212" s="655"/>
      <c r="M212" s="655"/>
      <c r="N212" s="655"/>
      <c r="O212" s="655"/>
      <c r="P212" s="655"/>
      <c r="Q212" s="572" t="s">
        <v>269</v>
      </c>
      <c r="R212" s="655"/>
      <c r="AB212" s="651"/>
      <c r="AC212" s="651"/>
      <c r="AD212" s="652"/>
      <c r="AE212" s="652"/>
      <c r="AF212" s="652"/>
      <c r="AG212" s="652"/>
      <c r="AH212" s="652"/>
      <c r="AI212" s="652"/>
      <c r="AJ212" s="653"/>
      <c r="AK212" s="653"/>
      <c r="AL212" s="653"/>
      <c r="AM212" s="653"/>
      <c r="AN212" s="653"/>
      <c r="AO212" s="653"/>
      <c r="AP212" s="653"/>
      <c r="AQ212" s="653"/>
      <c r="AR212" s="653"/>
      <c r="AS212" s="653"/>
      <c r="AT212" s="653"/>
      <c r="AU212" s="653"/>
      <c r="AV212" s="653"/>
      <c r="AW212" s="653"/>
      <c r="AX212" s="653"/>
      <c r="AY212" s="653"/>
      <c r="AZ212" s="653"/>
      <c r="BA212" s="653"/>
      <c r="BB212" s="653"/>
      <c r="BC212" s="654"/>
      <c r="BD212" s="654"/>
      <c r="BE212" s="654"/>
      <c r="BF212" s="654"/>
      <c r="BG212" s="654"/>
      <c r="BH212" s="654"/>
      <c r="BI212" s="571"/>
      <c r="BJ212" s="105"/>
      <c r="BK212" s="564"/>
      <c r="BL212" s="629"/>
      <c r="BM212" s="5"/>
      <c r="BN212" s="131"/>
      <c r="BO212" s="103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B212" s="8"/>
      <c r="CC212" s="8"/>
      <c r="CD212" s="8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</row>
    <row r="213" customFormat="false" ht="9.6" hidden="false" customHeight="true" outlineLevel="0" collapsed="false">
      <c r="A213" s="569"/>
      <c r="B213" s="657" t="n">
        <v>1</v>
      </c>
      <c r="C213" s="651" t="s">
        <v>270</v>
      </c>
      <c r="D213" s="651"/>
      <c r="E213" s="651"/>
      <c r="F213" s="651"/>
      <c r="G213" s="651"/>
      <c r="H213" s="651"/>
      <c r="I213" s="651"/>
      <c r="J213" s="651"/>
      <c r="K213" s="651"/>
      <c r="L213" s="651"/>
      <c r="M213" s="651"/>
      <c r="N213" s="651"/>
      <c r="O213" s="651"/>
      <c r="P213" s="651"/>
      <c r="Q213" s="651" t="s">
        <v>271</v>
      </c>
      <c r="R213" s="651"/>
      <c r="AB213" s="652"/>
      <c r="AC213" s="652"/>
      <c r="AD213" s="652"/>
      <c r="AE213" s="652"/>
      <c r="AF213" s="652"/>
      <c r="AG213" s="652"/>
      <c r="AH213" s="652"/>
      <c r="AI213" s="652"/>
      <c r="AJ213" s="653"/>
      <c r="AK213" s="653"/>
      <c r="AL213" s="653"/>
      <c r="AM213" s="653"/>
      <c r="AN213" s="653"/>
      <c r="AO213" s="653"/>
      <c r="AP213" s="653"/>
      <c r="AQ213" s="653"/>
      <c r="AR213" s="653"/>
      <c r="AS213" s="653"/>
      <c r="AT213" s="653"/>
      <c r="AU213" s="653"/>
      <c r="AV213" s="653"/>
      <c r="AW213" s="653"/>
      <c r="AX213" s="653"/>
      <c r="AY213" s="653"/>
      <c r="AZ213" s="653"/>
      <c r="BA213" s="653"/>
      <c r="BB213" s="653"/>
      <c r="BC213" s="654"/>
      <c r="BD213" s="654"/>
      <c r="BE213" s="654"/>
      <c r="BF213" s="654"/>
      <c r="BG213" s="654"/>
      <c r="BH213" s="654"/>
      <c r="BI213" s="571"/>
      <c r="BJ213" s="105"/>
      <c r="BK213" s="564"/>
      <c r="BL213" s="629"/>
      <c r="BM213" s="5"/>
      <c r="BN213" s="131"/>
      <c r="BO213" s="103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B213" s="8"/>
      <c r="CC213" s="8"/>
      <c r="CD213" s="8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</row>
    <row r="214" customFormat="false" ht="9.6" hidden="false" customHeight="true" outlineLevel="0" collapsed="false">
      <c r="A214" s="569"/>
      <c r="B214" s="657" t="n">
        <v>2</v>
      </c>
      <c r="C214" s="651" t="s">
        <v>272</v>
      </c>
      <c r="D214" s="651"/>
      <c r="E214" s="651"/>
      <c r="F214" s="651"/>
      <c r="G214" s="651"/>
      <c r="H214" s="651"/>
      <c r="I214" s="651"/>
      <c r="J214" s="651"/>
      <c r="K214" s="651"/>
      <c r="L214" s="651"/>
      <c r="M214" s="651"/>
      <c r="N214" s="651"/>
      <c r="O214" s="651"/>
      <c r="P214" s="651"/>
      <c r="Q214" s="651" t="s">
        <v>273</v>
      </c>
      <c r="R214" s="651"/>
      <c r="AB214" s="653"/>
      <c r="AC214" s="653"/>
      <c r="AD214" s="653"/>
      <c r="AE214" s="653"/>
      <c r="AF214" s="653"/>
      <c r="AG214" s="653"/>
      <c r="AH214" s="653"/>
      <c r="AI214" s="653"/>
      <c r="AJ214" s="653"/>
      <c r="AK214" s="653"/>
      <c r="AL214" s="653"/>
      <c r="AM214" s="653"/>
      <c r="AN214" s="653"/>
      <c r="AO214" s="653"/>
      <c r="AP214" s="653"/>
      <c r="AQ214" s="653"/>
      <c r="AR214" s="653"/>
      <c r="AS214" s="653"/>
      <c r="AT214" s="653"/>
      <c r="AU214" s="653"/>
      <c r="AV214" s="653"/>
      <c r="AW214" s="653"/>
      <c r="AX214" s="653"/>
      <c r="AY214" s="653"/>
      <c r="AZ214" s="653"/>
      <c r="BA214" s="653"/>
      <c r="BB214" s="653"/>
      <c r="BC214" s="654"/>
      <c r="BD214" s="654"/>
      <c r="BE214" s="654"/>
      <c r="BF214" s="654"/>
      <c r="BG214" s="654"/>
      <c r="BH214" s="654"/>
      <c r="BI214" s="571"/>
      <c r="BJ214" s="105"/>
      <c r="BK214" s="564"/>
      <c r="BL214" s="629"/>
      <c r="BM214" s="5"/>
      <c r="BN214" s="131"/>
      <c r="BO214" s="103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B214" s="8"/>
      <c r="CC214" s="8"/>
      <c r="CD214" s="8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</row>
    <row r="215" customFormat="false" ht="9.6" hidden="false" customHeight="true" outlineLevel="0" collapsed="false">
      <c r="A215" s="569"/>
      <c r="B215" s="657" t="n">
        <v>3</v>
      </c>
      <c r="C215" s="651" t="s">
        <v>274</v>
      </c>
      <c r="D215" s="651"/>
      <c r="E215" s="651"/>
      <c r="F215" s="651"/>
      <c r="G215" s="651"/>
      <c r="H215" s="651"/>
      <c r="I215" s="651"/>
      <c r="J215" s="651"/>
      <c r="K215" s="651"/>
      <c r="L215" s="651"/>
      <c r="M215" s="651"/>
      <c r="N215" s="651"/>
      <c r="O215" s="651"/>
      <c r="P215" s="651"/>
      <c r="Q215" s="651" t="s">
        <v>39</v>
      </c>
      <c r="R215" s="651"/>
      <c r="BI215" s="571"/>
      <c r="BJ215" s="105"/>
      <c r="BK215" s="564"/>
      <c r="BL215" s="629"/>
      <c r="BM215" s="5"/>
      <c r="BN215" s="131"/>
      <c r="BO215" s="103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B215" s="8"/>
      <c r="CC215" s="8"/>
      <c r="CD215" s="8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</row>
    <row r="216" customFormat="false" ht="9.6" hidden="false" customHeight="true" outlineLevel="0" collapsed="false">
      <c r="A216" s="569"/>
      <c r="B216" s="657" t="s">
        <v>275</v>
      </c>
      <c r="C216" s="651" t="s">
        <v>276</v>
      </c>
      <c r="D216" s="652"/>
      <c r="E216" s="652"/>
      <c r="F216" s="652"/>
      <c r="G216" s="652"/>
      <c r="H216" s="652"/>
      <c r="I216" s="652"/>
      <c r="J216" s="652"/>
      <c r="K216" s="652"/>
      <c r="L216" s="652"/>
      <c r="M216" s="652"/>
      <c r="N216" s="652"/>
      <c r="O216" s="652"/>
      <c r="P216" s="652"/>
      <c r="Q216" s="652"/>
      <c r="R216" s="652"/>
      <c r="BI216" s="571"/>
      <c r="BJ216" s="105"/>
      <c r="BK216" s="564"/>
      <c r="BL216" s="629"/>
      <c r="BM216" s="5"/>
      <c r="BN216" s="131"/>
      <c r="BO216" s="103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B216" s="8"/>
      <c r="CC216" s="8"/>
      <c r="CD216" s="8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</row>
    <row r="217" customFormat="false" ht="9.6" hidden="false" customHeight="true" outlineLevel="0" collapsed="false">
      <c r="A217" s="569"/>
      <c r="M217" s="104"/>
      <c r="BI217" s="571"/>
      <c r="BJ217" s="105"/>
      <c r="BK217" s="564"/>
      <c r="BL217" s="629"/>
      <c r="BM217" s="5"/>
      <c r="BN217" s="131"/>
      <c r="BO217" s="103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B217" s="8"/>
      <c r="CC217" s="8"/>
      <c r="CD217" s="8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</row>
    <row r="218" customFormat="false" ht="9.6" hidden="false" customHeight="true" outlineLevel="0" collapsed="false">
      <c r="A218" s="569"/>
      <c r="B218" s="658" t="n">
        <v>0.2</v>
      </c>
      <c r="C218" s="658"/>
      <c r="D218" s="658"/>
      <c r="E218" s="658"/>
      <c r="F218" s="658"/>
      <c r="G218" s="658"/>
      <c r="H218" s="658"/>
      <c r="I218" s="658"/>
      <c r="J218" s="658"/>
      <c r="K218" s="658"/>
      <c r="M218" s="659" t="s">
        <v>277</v>
      </c>
      <c r="N218" s="659"/>
      <c r="O218" s="659"/>
      <c r="P218" s="659"/>
      <c r="Q218" s="659"/>
      <c r="R218" s="659"/>
      <c r="S218" s="659"/>
      <c r="T218" s="659"/>
      <c r="U218" s="659"/>
      <c r="V218" s="659"/>
      <c r="W218" s="659"/>
      <c r="X218" s="659"/>
      <c r="Y218" s="659"/>
      <c r="Z218" s="659"/>
      <c r="AA218" s="659"/>
      <c r="AB218" s="659"/>
      <c r="AC218" s="659"/>
      <c r="AE218" s="659" t="s">
        <v>278</v>
      </c>
      <c r="AF218" s="659"/>
      <c r="AG218" s="659"/>
      <c r="AH218" s="659"/>
      <c r="AI218" s="659"/>
      <c r="AJ218" s="659"/>
      <c r="AK218" s="659"/>
      <c r="AL218" s="659"/>
      <c r="AM218" s="659"/>
      <c r="AN218" s="659"/>
      <c r="AO218" s="659"/>
      <c r="AP218" s="659"/>
      <c r="AQ218" s="659"/>
      <c r="AR218" s="659"/>
      <c r="AS218" s="659"/>
      <c r="AU218" s="659" t="s">
        <v>279</v>
      </c>
      <c r="AV218" s="659"/>
      <c r="AW218" s="659"/>
      <c r="AX218" s="659"/>
      <c r="AY218" s="659"/>
      <c r="AZ218" s="659"/>
      <c r="BA218" s="659"/>
      <c r="BB218" s="659"/>
      <c r="BC218" s="659"/>
      <c r="BD218" s="659"/>
      <c r="BE218" s="659"/>
      <c r="BF218" s="659"/>
      <c r="BG218" s="659"/>
      <c r="BI218" s="571"/>
      <c r="BJ218" s="105"/>
      <c r="BK218" s="564"/>
      <c r="BL218" s="629"/>
      <c r="BM218" s="5"/>
      <c r="BN218" s="131"/>
      <c r="BO218" s="103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B218" s="8"/>
      <c r="CC218" s="8"/>
      <c r="CD218" s="8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</row>
    <row r="219" customFormat="false" ht="9.6" hidden="false" customHeight="true" outlineLevel="0" collapsed="false">
      <c r="A219" s="569"/>
      <c r="B219" s="660" t="s">
        <v>280</v>
      </c>
      <c r="D219" s="661"/>
      <c r="E219" s="661"/>
      <c r="F219" s="661"/>
      <c r="G219" s="661"/>
      <c r="H219" s="661"/>
      <c r="I219" s="661"/>
      <c r="J219" s="661"/>
      <c r="K219" s="661"/>
      <c r="L219" s="661"/>
      <c r="M219" s="660" t="s">
        <v>281</v>
      </c>
      <c r="N219" s="661"/>
      <c r="O219" s="661"/>
      <c r="P219" s="661"/>
      <c r="Q219" s="661"/>
      <c r="R219" s="661"/>
      <c r="S219" s="661"/>
      <c r="T219" s="661"/>
      <c r="U219" s="661"/>
      <c r="V219" s="661"/>
      <c r="W219" s="661"/>
      <c r="X219" s="661"/>
      <c r="Y219" s="661"/>
      <c r="Z219" s="661"/>
      <c r="AA219" s="661"/>
      <c r="AB219" s="661"/>
      <c r="AC219" s="661"/>
      <c r="AE219" s="660" t="s">
        <v>282</v>
      </c>
      <c r="AF219" s="661"/>
      <c r="AG219" s="661"/>
      <c r="AH219" s="661"/>
      <c r="AI219" s="661"/>
      <c r="AJ219" s="661"/>
      <c r="AK219" s="661"/>
      <c r="AL219" s="661"/>
      <c r="AM219" s="661"/>
      <c r="AN219" s="661"/>
      <c r="AO219" s="661"/>
      <c r="AP219" s="661"/>
      <c r="AQ219" s="661"/>
      <c r="AR219" s="661"/>
      <c r="AU219" s="662" t="s">
        <v>283</v>
      </c>
      <c r="AV219" s="661"/>
      <c r="AW219" s="661"/>
      <c r="AX219" s="661"/>
      <c r="AY219" s="661"/>
      <c r="AZ219" s="661"/>
      <c r="BA219" s="661"/>
      <c r="BB219" s="661"/>
      <c r="BC219" s="661"/>
      <c r="BD219" s="661"/>
      <c r="BE219" s="661"/>
      <c r="BI219" s="571"/>
      <c r="BJ219" s="105"/>
      <c r="BK219" s="564"/>
      <c r="BL219" s="629"/>
      <c r="BM219" s="5"/>
      <c r="BN219" s="131"/>
      <c r="BO219" s="103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B219" s="8"/>
      <c r="CC219" s="8"/>
      <c r="CD219" s="8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</row>
    <row r="220" customFormat="false" ht="9.6" hidden="false" customHeight="true" outlineLevel="0" collapsed="false">
      <c r="A220" s="569"/>
      <c r="B220" s="660" t="s">
        <v>284</v>
      </c>
      <c r="D220" s="661"/>
      <c r="E220" s="661"/>
      <c r="F220" s="661"/>
      <c r="G220" s="661"/>
      <c r="H220" s="661"/>
      <c r="I220" s="661"/>
      <c r="J220" s="661"/>
      <c r="K220" s="661"/>
      <c r="L220" s="661"/>
      <c r="M220" s="660" t="s">
        <v>285</v>
      </c>
      <c r="N220" s="661"/>
      <c r="O220" s="661"/>
      <c r="P220" s="661"/>
      <c r="Q220" s="661"/>
      <c r="R220" s="661"/>
      <c r="S220" s="661"/>
      <c r="T220" s="661"/>
      <c r="U220" s="661"/>
      <c r="V220" s="661"/>
      <c r="W220" s="661"/>
      <c r="X220" s="661"/>
      <c r="Y220" s="661"/>
      <c r="Z220" s="661"/>
      <c r="AA220" s="661"/>
      <c r="AB220" s="661"/>
      <c r="AC220" s="661"/>
      <c r="AE220" s="660" t="s">
        <v>286</v>
      </c>
      <c r="AF220" s="661"/>
      <c r="AG220" s="661"/>
      <c r="AH220" s="661"/>
      <c r="AI220" s="661"/>
      <c r="AJ220" s="661"/>
      <c r="AK220" s="661"/>
      <c r="AL220" s="661"/>
      <c r="AM220" s="661"/>
      <c r="AN220" s="661"/>
      <c r="AO220" s="654"/>
      <c r="AP220" s="661"/>
      <c r="AQ220" s="661"/>
      <c r="AR220" s="661"/>
      <c r="AU220" s="660" t="s">
        <v>287</v>
      </c>
      <c r="AV220" s="661"/>
      <c r="AW220" s="661"/>
      <c r="AX220" s="661"/>
      <c r="AY220" s="661"/>
      <c r="AZ220" s="654"/>
      <c r="BA220" s="661"/>
      <c r="BC220" s="655"/>
      <c r="BD220" s="661"/>
      <c r="BE220" s="661"/>
      <c r="BI220" s="571"/>
      <c r="BJ220" s="105"/>
      <c r="BK220" s="564"/>
      <c r="BL220" s="629"/>
      <c r="BM220" s="5"/>
      <c r="BN220" s="131"/>
      <c r="BO220" s="103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B220" s="8"/>
      <c r="CC220" s="8"/>
      <c r="CD220" s="8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</row>
    <row r="221" customFormat="false" ht="9.6" hidden="false" customHeight="true" outlineLevel="0" collapsed="false">
      <c r="A221" s="569"/>
      <c r="B221" s="660" t="s">
        <v>288</v>
      </c>
      <c r="D221" s="661"/>
      <c r="E221" s="661"/>
      <c r="F221" s="661"/>
      <c r="G221" s="661"/>
      <c r="H221" s="661"/>
      <c r="I221" s="661"/>
      <c r="J221" s="661"/>
      <c r="K221" s="661"/>
      <c r="L221" s="661"/>
      <c r="M221" s="660" t="s">
        <v>289</v>
      </c>
      <c r="N221" s="661"/>
      <c r="O221" s="661"/>
      <c r="P221" s="661"/>
      <c r="Q221" s="661"/>
      <c r="R221" s="661"/>
      <c r="S221" s="661"/>
      <c r="T221" s="661"/>
      <c r="U221" s="661"/>
      <c r="V221" s="661"/>
      <c r="W221" s="661"/>
      <c r="X221" s="661"/>
      <c r="Y221" s="661"/>
      <c r="Z221" s="661"/>
      <c r="AA221" s="661"/>
      <c r="AB221" s="661"/>
      <c r="AC221" s="661"/>
      <c r="AE221" s="660" t="s">
        <v>290</v>
      </c>
      <c r="AF221" s="661"/>
      <c r="AG221" s="661"/>
      <c r="AH221" s="661"/>
      <c r="AI221" s="661"/>
      <c r="AJ221" s="661"/>
      <c r="AK221" s="661"/>
      <c r="AL221" s="661"/>
      <c r="AM221" s="661"/>
      <c r="AN221" s="661"/>
      <c r="AO221" s="661"/>
      <c r="AP221" s="661"/>
      <c r="AQ221" s="661"/>
      <c r="AR221" s="661"/>
      <c r="AU221" s="660" t="s">
        <v>291</v>
      </c>
      <c r="AV221" s="661"/>
      <c r="AW221" s="661"/>
      <c r="AX221" s="661"/>
      <c r="AY221" s="661"/>
      <c r="AZ221" s="661"/>
      <c r="BA221" s="661"/>
      <c r="BB221" s="661"/>
      <c r="BC221" s="661"/>
      <c r="BD221" s="661"/>
      <c r="BE221" s="661"/>
      <c r="BI221" s="571"/>
      <c r="BJ221" s="105"/>
      <c r="BK221" s="564"/>
      <c r="BL221" s="629"/>
      <c r="BM221" s="5"/>
      <c r="BN221" s="131"/>
      <c r="BO221" s="103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B221" s="8"/>
      <c r="CC221" s="8"/>
      <c r="CD221" s="8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</row>
    <row r="222" customFormat="false" ht="9.6" hidden="false" customHeight="true" outlineLevel="0" collapsed="false">
      <c r="A222" s="569"/>
      <c r="B222" s="660" t="s">
        <v>292</v>
      </c>
      <c r="D222" s="661"/>
      <c r="E222" s="661"/>
      <c r="F222" s="661"/>
      <c r="G222" s="661"/>
      <c r="H222" s="661"/>
      <c r="I222" s="661"/>
      <c r="J222" s="661"/>
      <c r="K222" s="661"/>
      <c r="L222" s="661"/>
      <c r="M222" s="660" t="s">
        <v>293</v>
      </c>
      <c r="N222" s="661"/>
      <c r="O222" s="661"/>
      <c r="P222" s="661"/>
      <c r="Q222" s="661"/>
      <c r="R222" s="661"/>
      <c r="S222" s="661"/>
      <c r="T222" s="661"/>
      <c r="U222" s="661"/>
      <c r="V222" s="661"/>
      <c r="W222" s="661"/>
      <c r="X222" s="661"/>
      <c r="Y222" s="661"/>
      <c r="Z222" s="661"/>
      <c r="AA222" s="661"/>
      <c r="AB222" s="661"/>
      <c r="AC222" s="661"/>
      <c r="AE222" s="660" t="s">
        <v>294</v>
      </c>
      <c r="AF222" s="661"/>
      <c r="AG222" s="661"/>
      <c r="AH222" s="661"/>
      <c r="AI222" s="661"/>
      <c r="AJ222" s="661"/>
      <c r="AK222" s="661"/>
      <c r="AL222" s="661"/>
      <c r="AM222" s="661"/>
      <c r="AN222" s="661"/>
      <c r="AO222" s="661"/>
      <c r="AP222" s="661"/>
      <c r="AQ222" s="661"/>
      <c r="AR222" s="661"/>
      <c r="AU222" s="660" t="s">
        <v>295</v>
      </c>
      <c r="AV222" s="661"/>
      <c r="AW222" s="661"/>
      <c r="AX222" s="661"/>
      <c r="AY222" s="661"/>
      <c r="AZ222" s="661"/>
      <c r="BA222" s="661"/>
      <c r="BB222" s="661"/>
      <c r="BC222" s="661"/>
      <c r="BD222" s="661"/>
      <c r="BE222" s="661"/>
      <c r="BI222" s="571"/>
      <c r="BJ222" s="105"/>
      <c r="BK222" s="564"/>
      <c r="BL222" s="629"/>
      <c r="BM222" s="5"/>
      <c r="BN222" s="131"/>
      <c r="BO222" s="103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B222" s="8"/>
      <c r="CC222" s="8"/>
      <c r="CD222" s="8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</row>
    <row r="223" customFormat="false" ht="9.6" hidden="false" customHeight="true" outlineLevel="0" collapsed="false">
      <c r="A223" s="569"/>
      <c r="B223" s="660" t="s">
        <v>296</v>
      </c>
      <c r="D223" s="661"/>
      <c r="E223" s="661"/>
      <c r="F223" s="661"/>
      <c r="G223" s="661"/>
      <c r="H223" s="661"/>
      <c r="I223" s="661"/>
      <c r="J223" s="661"/>
      <c r="K223" s="661"/>
      <c r="L223" s="661"/>
      <c r="M223" s="660" t="s">
        <v>297</v>
      </c>
      <c r="N223" s="661"/>
      <c r="O223" s="661"/>
      <c r="P223" s="661"/>
      <c r="Q223" s="661"/>
      <c r="R223" s="661"/>
      <c r="S223" s="661"/>
      <c r="T223" s="661"/>
      <c r="U223" s="661"/>
      <c r="V223" s="661"/>
      <c r="W223" s="661"/>
      <c r="X223" s="661"/>
      <c r="Y223" s="661"/>
      <c r="Z223" s="661"/>
      <c r="AA223" s="661"/>
      <c r="AB223" s="661"/>
      <c r="AC223" s="661"/>
      <c r="AE223" s="660" t="s">
        <v>298</v>
      </c>
      <c r="AF223" s="661"/>
      <c r="AG223" s="661"/>
      <c r="AH223" s="661"/>
      <c r="AI223" s="661"/>
      <c r="AJ223" s="661"/>
      <c r="AK223" s="661"/>
      <c r="AL223" s="661"/>
      <c r="AM223" s="661"/>
      <c r="AN223" s="661"/>
      <c r="AO223" s="661"/>
      <c r="AP223" s="661"/>
      <c r="AQ223" s="661"/>
      <c r="AR223" s="661"/>
      <c r="AU223" s="660" t="s">
        <v>299</v>
      </c>
      <c r="AV223" s="661"/>
      <c r="AW223" s="661"/>
      <c r="AX223" s="661"/>
      <c r="AY223" s="661"/>
      <c r="AZ223" s="661"/>
      <c r="BA223" s="661"/>
      <c r="BB223" s="661"/>
      <c r="BC223" s="661"/>
      <c r="BD223" s="661"/>
      <c r="BE223" s="661"/>
      <c r="BI223" s="571"/>
      <c r="BJ223" s="105"/>
      <c r="BK223" s="564"/>
      <c r="BL223" s="629"/>
      <c r="BM223" s="5"/>
      <c r="BN223" s="131"/>
      <c r="BO223" s="103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B223" s="8"/>
      <c r="CC223" s="8"/>
      <c r="CD223" s="8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</row>
    <row r="224" customFormat="false" ht="9.6" hidden="false" customHeight="true" outlineLevel="0" collapsed="false">
      <c r="A224" s="569"/>
      <c r="B224" s="660" t="s">
        <v>300</v>
      </c>
      <c r="D224" s="661"/>
      <c r="E224" s="661"/>
      <c r="F224" s="661"/>
      <c r="G224" s="661"/>
      <c r="H224" s="661"/>
      <c r="I224" s="661"/>
      <c r="J224" s="661"/>
      <c r="K224" s="661"/>
      <c r="L224" s="661"/>
      <c r="M224" s="660" t="s">
        <v>301</v>
      </c>
      <c r="N224" s="661"/>
      <c r="O224" s="661"/>
      <c r="P224" s="661"/>
      <c r="Q224" s="661"/>
      <c r="R224" s="661"/>
      <c r="S224" s="661"/>
      <c r="T224" s="661"/>
      <c r="U224" s="661"/>
      <c r="V224" s="661"/>
      <c r="W224" s="661"/>
      <c r="X224" s="661"/>
      <c r="Y224" s="661"/>
      <c r="Z224" s="661"/>
      <c r="AA224" s="661"/>
      <c r="AB224" s="661"/>
      <c r="AC224" s="661"/>
      <c r="AE224" s="660" t="s">
        <v>302</v>
      </c>
      <c r="AF224" s="661"/>
      <c r="AG224" s="661"/>
      <c r="AH224" s="661"/>
      <c r="AI224" s="661"/>
      <c r="AJ224" s="661"/>
      <c r="AK224" s="661"/>
      <c r="AL224" s="661"/>
      <c r="AM224" s="661"/>
      <c r="AN224" s="661"/>
      <c r="AO224" s="661"/>
      <c r="AP224" s="661"/>
      <c r="AQ224" s="661"/>
      <c r="AR224" s="661"/>
      <c r="AV224" s="661"/>
      <c r="AW224" s="661"/>
      <c r="AX224" s="661"/>
      <c r="AY224" s="661"/>
      <c r="AZ224" s="661"/>
      <c r="BA224" s="661"/>
      <c r="BB224" s="661"/>
      <c r="BC224" s="661"/>
      <c r="BD224" s="661"/>
      <c r="BE224" s="661"/>
      <c r="BI224" s="571"/>
      <c r="BJ224" s="105"/>
      <c r="BK224" s="564"/>
      <c r="BL224" s="629"/>
      <c r="BM224" s="5"/>
      <c r="BN224" s="131"/>
      <c r="BO224" s="103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B224" s="8"/>
      <c r="CC224" s="8"/>
      <c r="CD224" s="8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</row>
    <row r="225" customFormat="false" ht="9.6" hidden="false" customHeight="true" outlineLevel="0" collapsed="false">
      <c r="A225" s="569"/>
      <c r="B225" s="660" t="s">
        <v>303</v>
      </c>
      <c r="D225" s="661"/>
      <c r="E225" s="661"/>
      <c r="F225" s="661"/>
      <c r="G225" s="661"/>
      <c r="H225" s="661"/>
      <c r="I225" s="661"/>
      <c r="J225" s="661"/>
      <c r="K225" s="661"/>
      <c r="L225" s="661"/>
      <c r="M225" s="660" t="s">
        <v>304</v>
      </c>
      <c r="N225" s="661"/>
      <c r="O225" s="661"/>
      <c r="P225" s="661"/>
      <c r="Q225" s="661"/>
      <c r="R225" s="661"/>
      <c r="S225" s="661"/>
      <c r="T225" s="661"/>
      <c r="U225" s="661"/>
      <c r="V225" s="661"/>
      <c r="W225" s="661"/>
      <c r="X225" s="661"/>
      <c r="Y225" s="661"/>
      <c r="Z225" s="661"/>
      <c r="AA225" s="661"/>
      <c r="AB225" s="661"/>
      <c r="AC225" s="661"/>
      <c r="AE225" s="660" t="s">
        <v>305</v>
      </c>
      <c r="AF225" s="661"/>
      <c r="AG225" s="661"/>
      <c r="AH225" s="661"/>
      <c r="AI225" s="661"/>
      <c r="AJ225" s="661"/>
      <c r="AK225" s="661"/>
      <c r="AL225" s="661"/>
      <c r="AM225" s="661"/>
      <c r="AN225" s="661"/>
      <c r="AO225" s="661"/>
      <c r="AP225" s="661"/>
      <c r="AQ225" s="661"/>
      <c r="AR225" s="661"/>
      <c r="AV225" s="661"/>
      <c r="AW225" s="661"/>
      <c r="AX225" s="661"/>
      <c r="AY225" s="661"/>
      <c r="AZ225" s="661"/>
      <c r="BA225" s="661"/>
      <c r="BB225" s="661"/>
      <c r="BC225" s="661"/>
      <c r="BE225" s="661"/>
      <c r="BI225" s="571"/>
      <c r="BJ225" s="105"/>
      <c r="BK225" s="564"/>
      <c r="BL225" s="629"/>
      <c r="BM225" s="5"/>
      <c r="BN225" s="131"/>
      <c r="BO225" s="103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B225" s="8"/>
      <c r="CC225" s="8"/>
      <c r="CD225" s="8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</row>
    <row r="226" customFormat="false" ht="9.6" hidden="false" customHeight="true" outlineLevel="0" collapsed="false">
      <c r="A226" s="569"/>
      <c r="B226" s="660" t="s">
        <v>306</v>
      </c>
      <c r="D226" s="654"/>
      <c r="E226" s="654"/>
      <c r="F226" s="654"/>
      <c r="G226" s="654"/>
      <c r="H226" s="654"/>
      <c r="I226" s="654"/>
      <c r="J226" s="654"/>
      <c r="K226" s="654"/>
      <c r="L226" s="654"/>
      <c r="M226" s="654"/>
      <c r="N226" s="654"/>
      <c r="O226" s="654"/>
      <c r="P226" s="654"/>
      <c r="Q226" s="654"/>
      <c r="R226" s="654"/>
      <c r="S226" s="654"/>
      <c r="T226" s="654"/>
      <c r="U226" s="654"/>
      <c r="V226" s="654"/>
      <c r="W226" s="654"/>
      <c r="X226" s="654"/>
      <c r="Y226" s="654"/>
      <c r="Z226" s="654"/>
      <c r="AA226" s="654"/>
      <c r="AB226" s="654"/>
      <c r="AC226" s="654"/>
      <c r="AD226" s="654"/>
      <c r="AE226" s="654"/>
      <c r="AF226" s="654"/>
      <c r="AG226" s="654"/>
      <c r="AI226" s="654"/>
      <c r="AJ226" s="654"/>
      <c r="AK226" s="654"/>
      <c r="AL226" s="654"/>
      <c r="AM226" s="654"/>
      <c r="AN226" s="654"/>
      <c r="AO226" s="654"/>
      <c r="AP226" s="654"/>
      <c r="AQ226" s="654"/>
      <c r="AR226" s="654"/>
      <c r="AS226" s="654"/>
      <c r="AT226" s="654"/>
      <c r="AU226" s="654"/>
      <c r="AV226" s="654"/>
      <c r="AW226" s="654"/>
      <c r="AX226" s="654"/>
      <c r="AY226" s="654"/>
      <c r="AZ226" s="654"/>
      <c r="BA226" s="654"/>
      <c r="BB226" s="654"/>
      <c r="BC226" s="654"/>
      <c r="BD226" s="654"/>
      <c r="BE226" s="654"/>
      <c r="BF226" s="654"/>
      <c r="BG226" s="654"/>
      <c r="BI226" s="571"/>
      <c r="BJ226" s="105"/>
      <c r="BK226" s="564"/>
      <c r="BL226" s="629"/>
      <c r="BM226" s="5"/>
      <c r="BN226" s="131"/>
      <c r="BO226" s="103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B226" s="8"/>
      <c r="CC226" s="8"/>
      <c r="CD226" s="8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</row>
    <row r="227" customFormat="false" ht="9.6" hidden="false" customHeight="true" outlineLevel="0" collapsed="false">
      <c r="A227" s="569"/>
      <c r="BI227" s="571"/>
      <c r="BJ227" s="105"/>
      <c r="BK227" s="564"/>
      <c r="BL227" s="629"/>
      <c r="BM227" s="5"/>
      <c r="BN227" s="131"/>
      <c r="BO227" s="103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B227" s="8"/>
      <c r="CC227" s="8"/>
      <c r="CD227" s="8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</row>
    <row r="228" customFormat="false" ht="9.6" hidden="false" customHeight="true" outlineLevel="0" collapsed="false">
      <c r="A228" s="569"/>
      <c r="B228" s="654"/>
      <c r="C228" s="654"/>
      <c r="D228" s="654"/>
      <c r="E228" s="654"/>
      <c r="F228" s="654"/>
      <c r="G228" s="654"/>
      <c r="H228" s="654"/>
      <c r="I228" s="654"/>
      <c r="J228" s="654"/>
      <c r="K228" s="654"/>
      <c r="L228" s="654"/>
      <c r="M228" s="654"/>
      <c r="N228" s="654"/>
      <c r="O228" s="654"/>
      <c r="P228" s="654"/>
      <c r="U228" s="663"/>
      <c r="V228" s="663"/>
      <c r="W228" s="663"/>
      <c r="X228" s="663"/>
      <c r="Y228" s="654"/>
      <c r="Z228" s="654"/>
      <c r="AA228" s="654"/>
      <c r="AB228" s="654"/>
      <c r="AC228" s="654"/>
      <c r="AD228" s="654"/>
      <c r="AE228" s="654"/>
      <c r="AF228" s="654"/>
      <c r="AG228" s="654"/>
      <c r="AH228" s="654"/>
      <c r="AI228" s="654"/>
      <c r="AJ228" s="654"/>
      <c r="AK228" s="654"/>
      <c r="AL228" s="654"/>
      <c r="AM228" s="654"/>
      <c r="AN228" s="654"/>
      <c r="AO228" s="654"/>
      <c r="AP228" s="654"/>
      <c r="AQ228" s="654"/>
      <c r="AR228" s="654"/>
      <c r="AS228" s="654"/>
      <c r="AT228" s="654"/>
      <c r="AU228" s="654"/>
      <c r="AV228" s="654"/>
      <c r="AW228" s="654"/>
      <c r="AX228" s="654"/>
      <c r="AY228" s="654"/>
      <c r="AZ228" s="654"/>
      <c r="BA228" s="654"/>
      <c r="BB228" s="654"/>
      <c r="BC228" s="654"/>
      <c r="BD228" s="654"/>
      <c r="BE228" s="654"/>
      <c r="BF228" s="654"/>
      <c r="BG228" s="654"/>
      <c r="BH228" s="654"/>
      <c r="BI228" s="571"/>
      <c r="BJ228" s="105"/>
      <c r="BK228" s="564"/>
      <c r="BL228" s="629"/>
      <c r="BM228" s="5"/>
      <c r="BN228" s="131"/>
      <c r="BO228" s="103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B228" s="8"/>
      <c r="CC228" s="8"/>
      <c r="CD228" s="8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</row>
    <row r="229" customFormat="false" ht="9.6" hidden="false" customHeight="true" outlineLevel="0" collapsed="false">
      <c r="A229" s="569"/>
      <c r="B229" s="663" t="s">
        <v>307</v>
      </c>
      <c r="C229" s="663"/>
      <c r="D229" s="663"/>
      <c r="E229" s="663"/>
      <c r="F229" s="663"/>
      <c r="G229" s="663"/>
      <c r="H229" s="663"/>
      <c r="I229" s="663"/>
      <c r="J229" s="663"/>
      <c r="K229" s="663"/>
      <c r="L229" s="663"/>
      <c r="M229" s="663"/>
      <c r="N229" s="663"/>
      <c r="O229" s="654"/>
      <c r="P229" s="654"/>
      <c r="U229" s="663"/>
      <c r="V229" s="663"/>
      <c r="W229" s="663"/>
      <c r="X229" s="663"/>
      <c r="Y229" s="654"/>
      <c r="Z229" s="654"/>
      <c r="AA229" s="654"/>
      <c r="AB229" s="654"/>
      <c r="AC229" s="654"/>
      <c r="AD229" s="654"/>
      <c r="AE229" s="654"/>
      <c r="AF229" s="654"/>
      <c r="AG229" s="654"/>
      <c r="AH229" s="654"/>
      <c r="AI229" s="654"/>
      <c r="AJ229" s="654"/>
      <c r="AK229" s="654"/>
      <c r="AL229" s="654"/>
      <c r="AM229" s="654"/>
      <c r="AN229" s="654"/>
      <c r="AO229" s="654"/>
      <c r="AP229" s="654"/>
      <c r="AQ229" s="654"/>
      <c r="AR229" s="654"/>
      <c r="AS229" s="654"/>
      <c r="AT229" s="654"/>
      <c r="AU229" s="654"/>
      <c r="AV229" s="654"/>
      <c r="AW229" s="654"/>
      <c r="AX229" s="654"/>
      <c r="AY229" s="654"/>
      <c r="AZ229" s="654"/>
      <c r="BA229" s="654"/>
      <c r="BB229" s="654"/>
      <c r="BC229" s="654"/>
      <c r="BD229" s="654"/>
      <c r="BE229" s="654"/>
      <c r="BF229" s="654"/>
      <c r="BG229" s="654"/>
      <c r="BH229" s="664"/>
      <c r="BI229" s="571"/>
      <c r="BJ229" s="105"/>
      <c r="BK229" s="564"/>
      <c r="BL229" s="629"/>
      <c r="BM229" s="5"/>
      <c r="BN229" s="131"/>
    </row>
    <row r="230" customFormat="false" ht="9.6" hidden="false" customHeight="true" outlineLevel="0" collapsed="false">
      <c r="A230" s="569"/>
      <c r="B230" s="654"/>
      <c r="C230" s="654"/>
      <c r="D230" s="654"/>
      <c r="E230" s="654"/>
      <c r="F230" s="654"/>
      <c r="G230" s="654"/>
      <c r="H230" s="654"/>
      <c r="I230" s="654"/>
      <c r="J230" s="654"/>
      <c r="K230" s="654"/>
      <c r="L230" s="654"/>
      <c r="M230" s="654"/>
      <c r="N230" s="654"/>
      <c r="O230" s="654"/>
      <c r="P230" s="654"/>
      <c r="U230" s="663"/>
      <c r="V230" s="663"/>
      <c r="W230" s="663"/>
      <c r="X230" s="663"/>
      <c r="Y230" s="654"/>
      <c r="Z230" s="654"/>
      <c r="AA230" s="654"/>
      <c r="AB230" s="654"/>
      <c r="AC230" s="654"/>
      <c r="AD230" s="654"/>
      <c r="AE230" s="654"/>
      <c r="AF230" s="654"/>
      <c r="AG230" s="654"/>
      <c r="AH230" s="654"/>
      <c r="AI230" s="654"/>
      <c r="AJ230" s="654"/>
      <c r="AK230" s="654"/>
      <c r="AL230" s="654"/>
      <c r="AM230" s="654"/>
      <c r="AN230" s="654"/>
      <c r="AO230" s="654"/>
      <c r="AP230" s="654"/>
      <c r="AQ230" s="654"/>
      <c r="AR230" s="654"/>
      <c r="AS230" s="654"/>
      <c r="AT230" s="654"/>
      <c r="AU230" s="654"/>
      <c r="AV230" s="654"/>
      <c r="AW230" s="654"/>
      <c r="AX230" s="654"/>
      <c r="AY230" s="654"/>
      <c r="AZ230" s="654"/>
      <c r="BA230" s="654"/>
      <c r="BB230" s="654"/>
      <c r="BC230" s="654"/>
      <c r="BD230" s="654"/>
      <c r="BE230" s="654"/>
      <c r="BF230" s="654"/>
      <c r="BG230" s="654"/>
      <c r="BH230" s="654"/>
      <c r="BI230" s="571"/>
      <c r="BJ230" s="105"/>
      <c r="BK230" s="564"/>
      <c r="BL230" s="629"/>
      <c r="BM230" s="5"/>
      <c r="BN230" s="131"/>
    </row>
    <row r="231" customFormat="false" ht="9.6" hidden="false" customHeight="true" outlineLevel="0" collapsed="false">
      <c r="A231" s="569"/>
      <c r="B231" s="665" t="n">
        <v>1</v>
      </c>
      <c r="C231" s="664" t="s">
        <v>308</v>
      </c>
      <c r="D231" s="664"/>
      <c r="E231" s="664"/>
      <c r="F231" s="664"/>
      <c r="G231" s="664"/>
      <c r="H231" s="664"/>
      <c r="I231" s="664"/>
      <c r="J231" s="664"/>
      <c r="K231" s="664"/>
      <c r="L231" s="664"/>
      <c r="M231" s="664"/>
      <c r="N231" s="664"/>
      <c r="O231" s="664"/>
      <c r="P231" s="664"/>
      <c r="Q231" s="664"/>
      <c r="R231" s="664"/>
      <c r="S231" s="664"/>
      <c r="T231" s="664"/>
      <c r="U231" s="664"/>
      <c r="V231" s="664"/>
      <c r="W231" s="664"/>
      <c r="X231" s="664"/>
      <c r="Y231" s="664"/>
      <c r="Z231" s="664"/>
      <c r="AA231" s="664"/>
      <c r="AB231" s="666" t="s">
        <v>309</v>
      </c>
      <c r="AC231" s="664"/>
      <c r="AD231" s="664"/>
      <c r="AE231" s="664"/>
      <c r="AF231" s="664"/>
      <c r="AG231" s="664"/>
      <c r="AH231" s="664"/>
      <c r="AI231" s="664"/>
      <c r="AJ231" s="664"/>
      <c r="AK231" s="664"/>
      <c r="AL231" s="664"/>
      <c r="AM231" s="664"/>
      <c r="AN231" s="664"/>
      <c r="AO231" s="664"/>
      <c r="AP231" s="664"/>
      <c r="AQ231" s="664"/>
      <c r="AR231" s="664"/>
      <c r="AS231" s="664"/>
      <c r="AT231" s="664"/>
      <c r="AU231" s="664"/>
      <c r="AV231" s="664"/>
      <c r="AW231" s="664"/>
      <c r="AX231" s="664"/>
      <c r="AY231" s="664"/>
      <c r="AZ231" s="664"/>
      <c r="BA231" s="664"/>
      <c r="BB231" s="664"/>
      <c r="BC231" s="664"/>
      <c r="BD231" s="664"/>
      <c r="BE231" s="664"/>
      <c r="BF231" s="664"/>
      <c r="BG231" s="664"/>
      <c r="BH231" s="664"/>
      <c r="BI231" s="571"/>
      <c r="BJ231" s="105"/>
      <c r="BK231" s="564"/>
      <c r="BL231" s="629"/>
      <c r="BM231" s="5"/>
      <c r="BN231" s="131"/>
    </row>
    <row r="232" customFormat="false" ht="9.6" hidden="false" customHeight="true" outlineLevel="0" collapsed="false">
      <c r="A232" s="569"/>
      <c r="B232" s="665" t="n">
        <v>2</v>
      </c>
      <c r="C232" s="664" t="s">
        <v>310</v>
      </c>
      <c r="D232" s="664"/>
      <c r="E232" s="664"/>
      <c r="F232" s="664"/>
      <c r="G232" s="664"/>
      <c r="H232" s="664"/>
      <c r="I232" s="664"/>
      <c r="J232" s="664"/>
      <c r="K232" s="664"/>
      <c r="L232" s="664"/>
      <c r="M232" s="664"/>
      <c r="N232" s="664"/>
      <c r="O232" s="664"/>
      <c r="P232" s="664"/>
      <c r="Q232" s="664"/>
      <c r="R232" s="664"/>
      <c r="S232" s="664"/>
      <c r="T232" s="664"/>
      <c r="U232" s="664"/>
      <c r="V232" s="664"/>
      <c r="W232" s="664"/>
      <c r="X232" s="664"/>
      <c r="Y232" s="664"/>
      <c r="Z232" s="664"/>
      <c r="AA232" s="664"/>
      <c r="AB232" s="224" t="s">
        <v>311</v>
      </c>
      <c r="AC232" s="664"/>
      <c r="AD232" s="664"/>
      <c r="AE232" s="664"/>
      <c r="AF232" s="664"/>
      <c r="AG232" s="664"/>
      <c r="AH232" s="664"/>
      <c r="AI232" s="664"/>
      <c r="AJ232" s="664"/>
      <c r="AK232" s="664"/>
      <c r="AL232" s="664"/>
      <c r="AM232" s="664"/>
      <c r="AN232" s="664"/>
      <c r="AO232" s="664"/>
      <c r="AP232" s="664"/>
      <c r="AQ232" s="664"/>
      <c r="AR232" s="664"/>
      <c r="AS232" s="664"/>
      <c r="AT232" s="664"/>
      <c r="AU232" s="664"/>
      <c r="AV232" s="664"/>
      <c r="AW232" s="664"/>
      <c r="AX232" s="664"/>
      <c r="AY232" s="664"/>
      <c r="AZ232" s="664"/>
      <c r="BA232" s="664"/>
      <c r="BB232" s="664"/>
      <c r="BC232" s="664"/>
      <c r="BD232" s="664"/>
      <c r="BE232" s="664"/>
      <c r="BF232" s="664"/>
      <c r="BG232" s="664"/>
      <c r="BH232" s="664"/>
      <c r="BI232" s="571"/>
      <c r="BJ232" s="105"/>
      <c r="BK232" s="564"/>
      <c r="BL232" s="629"/>
      <c r="BM232" s="5"/>
      <c r="BN232" s="131"/>
    </row>
    <row r="233" customFormat="false" ht="9.6" hidden="false" customHeight="true" outlineLevel="0" collapsed="false">
      <c r="A233" s="569"/>
      <c r="B233" s="665" t="n">
        <v>5</v>
      </c>
      <c r="C233" s="664" t="s">
        <v>312</v>
      </c>
      <c r="D233" s="664"/>
      <c r="E233" s="664"/>
      <c r="F233" s="664"/>
      <c r="G233" s="664"/>
      <c r="H233" s="664"/>
      <c r="I233" s="664"/>
      <c r="J233" s="664"/>
      <c r="K233" s="664"/>
      <c r="L233" s="664"/>
      <c r="M233" s="664"/>
      <c r="N233" s="664"/>
      <c r="O233" s="664"/>
      <c r="P233" s="664"/>
      <c r="Q233" s="664"/>
      <c r="R233" s="664"/>
      <c r="S233" s="664"/>
      <c r="T233" s="664"/>
      <c r="U233" s="664"/>
      <c r="V233" s="664"/>
      <c r="W233" s="664"/>
      <c r="X233" s="664"/>
      <c r="Y233" s="664"/>
      <c r="Z233" s="664"/>
      <c r="AA233" s="664"/>
      <c r="AB233" s="224" t="s">
        <v>313</v>
      </c>
      <c r="AC233" s="664"/>
      <c r="AD233" s="664"/>
      <c r="AE233" s="664"/>
      <c r="AF233" s="664"/>
      <c r="AG233" s="664"/>
      <c r="AH233" s="664"/>
      <c r="AI233" s="664"/>
      <c r="AJ233" s="664"/>
      <c r="AK233" s="664"/>
      <c r="AL233" s="664"/>
      <c r="AM233" s="664"/>
      <c r="AN233" s="664"/>
      <c r="AO233" s="664"/>
      <c r="AP233" s="664"/>
      <c r="AQ233" s="664"/>
      <c r="AR233" s="664"/>
      <c r="AS233" s="664"/>
      <c r="AT233" s="664"/>
      <c r="AU233" s="664"/>
      <c r="AV233" s="664"/>
      <c r="AW233" s="664"/>
      <c r="AX233" s="664"/>
      <c r="AY233" s="664"/>
      <c r="AZ233" s="664"/>
      <c r="BA233" s="664"/>
      <c r="BB233" s="664"/>
      <c r="BC233" s="664"/>
      <c r="BD233" s="664"/>
      <c r="BE233" s="664"/>
      <c r="BF233" s="664"/>
      <c r="BG233" s="664"/>
      <c r="BH233" s="664"/>
      <c r="BI233" s="571"/>
      <c r="BJ233" s="105"/>
      <c r="BK233" s="564"/>
      <c r="BL233" s="629"/>
      <c r="BM233" s="5"/>
      <c r="BN233" s="131"/>
    </row>
    <row r="234" customFormat="false" ht="9.6" hidden="false" customHeight="true" outlineLevel="0" collapsed="false">
      <c r="A234" s="569"/>
      <c r="B234" s="665" t="n">
        <v>10</v>
      </c>
      <c r="C234" s="664" t="s">
        <v>314</v>
      </c>
      <c r="D234" s="664"/>
      <c r="E234" s="664"/>
      <c r="F234" s="664"/>
      <c r="G234" s="664"/>
      <c r="H234" s="664"/>
      <c r="I234" s="664"/>
      <c r="J234" s="664"/>
      <c r="K234" s="664"/>
      <c r="L234" s="664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  <c r="AA234" s="664"/>
      <c r="AB234" s="224" t="s">
        <v>315</v>
      </c>
      <c r="AC234" s="664"/>
      <c r="AD234" s="664"/>
      <c r="AE234" s="664"/>
      <c r="AF234" s="664"/>
      <c r="AG234" s="664"/>
      <c r="AH234" s="664"/>
      <c r="AI234" s="664"/>
      <c r="AJ234" s="664"/>
      <c r="AK234" s="664"/>
      <c r="AL234" s="664"/>
      <c r="AM234" s="664"/>
      <c r="AN234" s="664"/>
      <c r="AO234" s="664"/>
      <c r="AP234" s="664"/>
      <c r="AQ234" s="664"/>
      <c r="AR234" s="664"/>
      <c r="AS234" s="664"/>
      <c r="AT234" s="664"/>
      <c r="AU234" s="664"/>
      <c r="AV234" s="664"/>
      <c r="AW234" s="664"/>
      <c r="AX234" s="664"/>
      <c r="AY234" s="664"/>
      <c r="AZ234" s="664"/>
      <c r="BA234" s="664"/>
      <c r="BB234" s="664"/>
      <c r="BC234" s="664"/>
      <c r="BD234" s="664"/>
      <c r="BE234" s="664"/>
      <c r="BF234" s="664"/>
      <c r="BG234" s="664"/>
      <c r="BH234" s="664"/>
      <c r="BI234" s="571"/>
      <c r="BJ234" s="105"/>
      <c r="BK234" s="564"/>
      <c r="BL234" s="629"/>
      <c r="BM234" s="5"/>
      <c r="BN234" s="131"/>
    </row>
    <row r="235" customFormat="false" ht="9.6" hidden="false" customHeight="true" outlineLevel="0" collapsed="false">
      <c r="A235" s="569"/>
      <c r="B235" s="664"/>
      <c r="C235" s="664" t="s">
        <v>316</v>
      </c>
      <c r="D235" s="664"/>
      <c r="E235" s="664"/>
      <c r="F235" s="664"/>
      <c r="G235" s="664"/>
      <c r="H235" s="664"/>
      <c r="I235" s="664"/>
      <c r="J235" s="664"/>
      <c r="K235" s="664"/>
      <c r="L235" s="664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  <c r="AA235" s="664"/>
      <c r="AB235" s="664"/>
      <c r="AC235" s="664"/>
      <c r="AD235" s="664"/>
      <c r="AE235" s="664"/>
      <c r="AF235" s="664"/>
      <c r="AG235" s="664"/>
      <c r="AH235" s="664"/>
      <c r="AI235" s="664"/>
      <c r="AJ235" s="664"/>
      <c r="AK235" s="664"/>
      <c r="AL235" s="664"/>
      <c r="AM235" s="664"/>
      <c r="AN235" s="664"/>
      <c r="AO235" s="664"/>
      <c r="AP235" s="664"/>
      <c r="AQ235" s="664"/>
      <c r="AR235" s="664"/>
      <c r="AS235" s="664"/>
      <c r="AT235" s="664"/>
      <c r="AU235" s="664"/>
      <c r="AV235" s="664"/>
      <c r="AW235" s="664"/>
      <c r="AX235" s="664"/>
      <c r="AY235" s="664"/>
      <c r="AZ235" s="664"/>
      <c r="BA235" s="664"/>
      <c r="BB235" s="664"/>
      <c r="BC235" s="664"/>
      <c r="BD235" s="664"/>
      <c r="BE235" s="664"/>
      <c r="BF235" s="664"/>
      <c r="BG235" s="664"/>
      <c r="BH235" s="664"/>
      <c r="BI235" s="571"/>
      <c r="BJ235" s="105"/>
      <c r="BK235" s="564"/>
      <c r="BL235" s="629"/>
      <c r="BM235" s="5"/>
      <c r="BN235" s="131"/>
    </row>
    <row r="236" customFormat="false" ht="9.6" hidden="false" customHeight="true" outlineLevel="0" collapsed="false">
      <c r="A236" s="569"/>
      <c r="B236" s="664"/>
      <c r="C236" s="664"/>
      <c r="D236" s="664"/>
      <c r="E236" s="664"/>
      <c r="F236" s="664"/>
      <c r="G236" s="664"/>
      <c r="H236" s="664"/>
      <c r="I236" s="664"/>
      <c r="J236" s="664"/>
      <c r="K236" s="664"/>
      <c r="L236" s="664"/>
      <c r="M236" s="664"/>
      <c r="N236" s="664"/>
      <c r="O236" s="664"/>
      <c r="P236" s="664"/>
      <c r="Q236" s="664"/>
      <c r="R236" s="664"/>
      <c r="S236" s="664"/>
      <c r="T236" s="664"/>
      <c r="U236" s="664"/>
      <c r="V236" s="664"/>
      <c r="W236" s="664"/>
      <c r="X236" s="664"/>
      <c r="Y236" s="664"/>
      <c r="Z236" s="664"/>
      <c r="AA236" s="664"/>
      <c r="AB236" s="664"/>
      <c r="AC236" s="664"/>
      <c r="AD236" s="664"/>
      <c r="AE236" s="664"/>
      <c r="AF236" s="664"/>
      <c r="AG236" s="664"/>
      <c r="AH236" s="664"/>
      <c r="AI236" s="664"/>
      <c r="AJ236" s="664"/>
      <c r="AK236" s="664"/>
      <c r="AL236" s="664"/>
      <c r="AM236" s="664"/>
      <c r="AN236" s="664"/>
      <c r="AO236" s="664"/>
      <c r="AP236" s="664"/>
      <c r="AQ236" s="664"/>
      <c r="AR236" s="664"/>
      <c r="AS236" s="664"/>
      <c r="AT236" s="664"/>
      <c r="AU236" s="664"/>
      <c r="AV236" s="664"/>
      <c r="AW236" s="664"/>
      <c r="AX236" s="664"/>
      <c r="AY236" s="664"/>
      <c r="AZ236" s="664"/>
      <c r="BA236" s="664"/>
      <c r="BB236" s="664"/>
      <c r="BC236" s="664"/>
      <c r="BD236" s="664"/>
      <c r="BE236" s="664"/>
      <c r="BF236" s="664"/>
      <c r="BG236" s="664"/>
      <c r="BH236" s="636"/>
      <c r="BI236" s="571"/>
      <c r="BJ236" s="105"/>
      <c r="BK236" s="564"/>
      <c r="BL236" s="629"/>
      <c r="BM236" s="5"/>
      <c r="BN236" s="131"/>
    </row>
    <row r="237" customFormat="false" ht="9.6" hidden="false" customHeight="true" outlineLevel="0" collapsed="false">
      <c r="A237" s="569"/>
      <c r="B237" s="667" t="s">
        <v>317</v>
      </c>
      <c r="C237" s="664"/>
      <c r="D237" s="664"/>
      <c r="E237" s="664"/>
      <c r="F237" s="664"/>
      <c r="G237" s="664"/>
      <c r="H237" s="664"/>
      <c r="I237" s="664"/>
      <c r="J237" s="664"/>
      <c r="K237" s="664"/>
      <c r="L237" s="664"/>
      <c r="M237" s="664"/>
      <c r="N237" s="664"/>
      <c r="O237" s="664"/>
      <c r="P237" s="664"/>
      <c r="Q237" s="664"/>
      <c r="R237" s="664"/>
      <c r="S237" s="664"/>
      <c r="T237" s="664"/>
      <c r="U237" s="664"/>
      <c r="V237" s="664"/>
      <c r="W237" s="664"/>
      <c r="X237" s="664"/>
      <c r="Y237" s="664"/>
      <c r="Z237" s="664"/>
      <c r="AA237" s="664"/>
      <c r="AB237" s="664"/>
      <c r="AC237" s="664"/>
      <c r="AD237" s="664"/>
      <c r="AE237" s="664"/>
      <c r="AF237" s="664"/>
      <c r="AG237" s="664"/>
      <c r="AH237" s="664"/>
      <c r="AI237" s="664"/>
      <c r="AJ237" s="664"/>
      <c r="AK237" s="664"/>
      <c r="AL237" s="664"/>
      <c r="AM237" s="664"/>
      <c r="AN237" s="664"/>
      <c r="AO237" s="664"/>
      <c r="AP237" s="664"/>
      <c r="AQ237" s="664"/>
      <c r="AR237" s="664"/>
      <c r="AS237" s="664"/>
      <c r="AT237" s="664"/>
      <c r="AU237" s="664"/>
      <c r="AV237" s="664"/>
      <c r="AW237" s="664"/>
      <c r="AX237" s="664"/>
      <c r="AY237" s="664"/>
      <c r="AZ237" s="664"/>
      <c r="BA237" s="664"/>
      <c r="BB237" s="664"/>
      <c r="BC237" s="664"/>
      <c r="BD237" s="664"/>
      <c r="BE237" s="664"/>
      <c r="BF237" s="664"/>
      <c r="BG237" s="664"/>
      <c r="BH237" s="668"/>
      <c r="BI237" s="571"/>
      <c r="BJ237" s="105"/>
      <c r="BK237" s="564"/>
      <c r="BL237" s="629"/>
      <c r="BM237" s="5"/>
      <c r="BN237" s="131"/>
    </row>
    <row r="238" customFormat="false" ht="9.6" hidden="false" customHeight="true" outlineLevel="0" collapsed="false">
      <c r="A238" s="569"/>
      <c r="B238" s="224" t="s">
        <v>318</v>
      </c>
      <c r="C238" s="664"/>
      <c r="D238" s="664"/>
      <c r="E238" s="664"/>
      <c r="F238" s="664"/>
      <c r="G238" s="664"/>
      <c r="H238" s="664"/>
      <c r="I238" s="664"/>
      <c r="J238" s="664"/>
      <c r="K238" s="664"/>
      <c r="L238" s="664"/>
      <c r="M238" s="664"/>
      <c r="N238" s="664"/>
      <c r="O238" s="664"/>
      <c r="P238" s="664"/>
      <c r="Q238" s="664"/>
      <c r="R238" s="664"/>
      <c r="S238" s="664"/>
      <c r="T238" s="664"/>
      <c r="U238" s="664"/>
      <c r="V238" s="664"/>
      <c r="W238" s="664"/>
      <c r="X238" s="664"/>
      <c r="Y238" s="664"/>
      <c r="Z238" s="664"/>
      <c r="AA238" s="664"/>
      <c r="AB238" s="664"/>
      <c r="AC238" s="664"/>
      <c r="AD238" s="664"/>
      <c r="AE238" s="664"/>
      <c r="AF238" s="664"/>
      <c r="AG238" s="664"/>
      <c r="AH238" s="664"/>
      <c r="AI238" s="664"/>
      <c r="AJ238" s="664"/>
      <c r="AK238" s="664"/>
      <c r="AL238" s="664"/>
      <c r="AM238" s="664"/>
      <c r="AN238" s="664"/>
      <c r="AO238" s="664"/>
      <c r="AP238" s="664"/>
      <c r="AQ238" s="664"/>
      <c r="AR238" s="664"/>
      <c r="AS238" s="664"/>
      <c r="AT238" s="664"/>
      <c r="AU238" s="664"/>
      <c r="AV238" s="664"/>
      <c r="AW238" s="664"/>
      <c r="AX238" s="664"/>
      <c r="AY238" s="664"/>
      <c r="AZ238" s="664"/>
      <c r="BA238" s="664"/>
      <c r="BB238" s="664"/>
      <c r="BC238" s="664"/>
      <c r="BD238" s="664"/>
      <c r="BE238" s="664"/>
      <c r="BF238" s="664"/>
      <c r="BG238" s="664"/>
      <c r="BH238" s="668"/>
      <c r="BI238" s="571"/>
      <c r="BJ238" s="105"/>
      <c r="BK238" s="564"/>
      <c r="BL238" s="629"/>
      <c r="BM238" s="5"/>
      <c r="BN238" s="131"/>
    </row>
    <row r="239" customFormat="false" ht="9.6" hidden="false" customHeight="true" outlineLevel="0" collapsed="false">
      <c r="A239" s="569"/>
      <c r="B239" s="655" t="s">
        <v>319</v>
      </c>
      <c r="C239" s="664"/>
      <c r="D239" s="664"/>
      <c r="E239" s="664"/>
      <c r="F239" s="664"/>
      <c r="G239" s="664"/>
      <c r="H239" s="664"/>
      <c r="I239" s="664"/>
      <c r="J239" s="664"/>
      <c r="K239" s="664"/>
      <c r="L239" s="664"/>
      <c r="M239" s="664"/>
      <c r="N239" s="664"/>
      <c r="O239" s="664"/>
      <c r="P239" s="664"/>
      <c r="Q239" s="664"/>
      <c r="R239" s="664"/>
      <c r="S239" s="664"/>
      <c r="T239" s="664"/>
      <c r="U239" s="664"/>
      <c r="V239" s="664"/>
      <c r="W239" s="664"/>
      <c r="X239" s="664"/>
      <c r="Y239" s="664"/>
      <c r="Z239" s="664"/>
      <c r="AA239" s="664"/>
      <c r="AB239" s="664"/>
      <c r="AC239" s="664"/>
      <c r="AD239" s="664"/>
      <c r="AE239" s="664"/>
      <c r="AF239" s="664"/>
      <c r="AG239" s="664"/>
      <c r="AH239" s="664"/>
      <c r="AI239" s="664"/>
      <c r="AJ239" s="664"/>
      <c r="AK239" s="664"/>
      <c r="AL239" s="664"/>
      <c r="AM239" s="664"/>
      <c r="AN239" s="664"/>
      <c r="AO239" s="664"/>
      <c r="AP239" s="664"/>
      <c r="AQ239" s="664"/>
      <c r="AR239" s="664"/>
      <c r="AS239" s="664"/>
      <c r="AT239" s="664"/>
      <c r="AU239" s="664"/>
      <c r="AV239" s="664"/>
      <c r="AW239" s="664"/>
      <c r="AX239" s="664"/>
      <c r="AY239" s="664"/>
      <c r="AZ239" s="664"/>
      <c r="BA239" s="664"/>
      <c r="BB239" s="664"/>
      <c r="BC239" s="664"/>
      <c r="BD239" s="664"/>
      <c r="BE239" s="664"/>
      <c r="BF239" s="664"/>
      <c r="BG239" s="664"/>
      <c r="BH239" s="668"/>
      <c r="BI239" s="571"/>
      <c r="BJ239" s="105"/>
      <c r="BK239" s="564"/>
      <c r="BL239" s="629"/>
      <c r="BM239" s="5"/>
      <c r="BN239" s="131"/>
    </row>
    <row r="240" customFormat="false" ht="9.6" hidden="false" customHeight="true" outlineLevel="0" collapsed="false">
      <c r="A240" s="569"/>
      <c r="B240" s="655" t="s">
        <v>320</v>
      </c>
      <c r="C240" s="664"/>
      <c r="D240" s="664"/>
      <c r="E240" s="664"/>
      <c r="F240" s="664"/>
      <c r="G240" s="664"/>
      <c r="H240" s="664"/>
      <c r="I240" s="664"/>
      <c r="J240" s="664"/>
      <c r="K240" s="664"/>
      <c r="L240" s="664"/>
      <c r="M240" s="664"/>
      <c r="N240" s="664"/>
      <c r="O240" s="664"/>
      <c r="P240" s="664"/>
      <c r="Q240" s="664"/>
      <c r="R240" s="664"/>
      <c r="S240" s="664"/>
      <c r="T240" s="664"/>
      <c r="U240" s="664"/>
      <c r="V240" s="664"/>
      <c r="W240" s="664"/>
      <c r="X240" s="664"/>
      <c r="Y240" s="664"/>
      <c r="Z240" s="664"/>
      <c r="AA240" s="664"/>
      <c r="AB240" s="664"/>
      <c r="AC240" s="664"/>
      <c r="AD240" s="664"/>
      <c r="AE240" s="664"/>
      <c r="AF240" s="664"/>
      <c r="AG240" s="664"/>
      <c r="AH240" s="664"/>
      <c r="AI240" s="664"/>
      <c r="AJ240" s="664"/>
      <c r="AK240" s="664"/>
      <c r="AL240" s="664"/>
      <c r="AM240" s="664"/>
      <c r="AN240" s="664"/>
      <c r="AO240" s="664"/>
      <c r="AP240" s="664"/>
      <c r="AQ240" s="664"/>
      <c r="AR240" s="664"/>
      <c r="AS240" s="664"/>
      <c r="AT240" s="664"/>
      <c r="AU240" s="664"/>
      <c r="AV240" s="664"/>
      <c r="AW240" s="664"/>
      <c r="AX240" s="664"/>
      <c r="AY240" s="664"/>
      <c r="AZ240" s="664"/>
      <c r="BA240" s="664"/>
      <c r="BB240" s="664"/>
      <c r="BC240" s="664"/>
      <c r="BD240" s="664"/>
      <c r="BE240" s="664"/>
      <c r="BF240" s="664"/>
      <c r="BG240" s="664"/>
      <c r="BH240" s="668"/>
      <c r="BI240" s="571"/>
      <c r="BJ240" s="105"/>
      <c r="BK240" s="564"/>
      <c r="BL240" s="629"/>
      <c r="BM240" s="5"/>
      <c r="BN240" s="131"/>
    </row>
    <row r="241" customFormat="false" ht="9.6" hidden="false" customHeight="true" outlineLevel="0" collapsed="false">
      <c r="A241" s="569"/>
      <c r="B241" s="664"/>
      <c r="C241" s="664"/>
      <c r="D241" s="664"/>
      <c r="E241" s="664"/>
      <c r="F241" s="664"/>
      <c r="G241" s="664"/>
      <c r="H241" s="664"/>
      <c r="I241" s="664"/>
      <c r="J241" s="664"/>
      <c r="K241" s="664"/>
      <c r="L241" s="664"/>
      <c r="M241" s="664"/>
      <c r="N241" s="664"/>
      <c r="O241" s="664"/>
      <c r="P241" s="664"/>
      <c r="Q241" s="664"/>
      <c r="R241" s="664"/>
      <c r="S241" s="664"/>
      <c r="T241" s="664"/>
      <c r="U241" s="664"/>
      <c r="V241" s="664"/>
      <c r="W241" s="664"/>
      <c r="X241" s="664"/>
      <c r="Y241" s="664"/>
      <c r="Z241" s="664"/>
      <c r="AA241" s="664"/>
      <c r="AB241" s="664"/>
      <c r="AC241" s="664"/>
      <c r="AD241" s="664"/>
      <c r="AE241" s="664"/>
      <c r="AF241" s="664"/>
      <c r="AG241" s="664"/>
      <c r="AH241" s="664"/>
      <c r="AI241" s="664"/>
      <c r="AJ241" s="664"/>
      <c r="AK241" s="664"/>
      <c r="AL241" s="664"/>
      <c r="AM241" s="664"/>
      <c r="AN241" s="664"/>
      <c r="AO241" s="664"/>
      <c r="AP241" s="664"/>
      <c r="AQ241" s="664"/>
      <c r="AR241" s="664"/>
      <c r="AS241" s="664"/>
      <c r="AT241" s="664"/>
      <c r="AU241" s="664"/>
      <c r="AV241" s="664"/>
      <c r="AW241" s="664"/>
      <c r="AX241" s="664"/>
      <c r="AY241" s="664"/>
      <c r="AZ241" s="664"/>
      <c r="BA241" s="664"/>
      <c r="BB241" s="664"/>
      <c r="BC241" s="664"/>
      <c r="BD241" s="664"/>
      <c r="BE241" s="664"/>
      <c r="BF241" s="664"/>
      <c r="BG241" s="664"/>
      <c r="BH241" s="668"/>
      <c r="BI241" s="571"/>
      <c r="BJ241" s="105"/>
      <c r="BK241" s="564"/>
      <c r="BL241" s="629"/>
      <c r="BM241" s="5"/>
      <c r="BN241" s="131"/>
    </row>
    <row r="242" customFormat="false" ht="9.6" hidden="false" customHeight="true" outlineLevel="0" collapsed="false">
      <c r="A242" s="569"/>
      <c r="C242" s="664"/>
      <c r="D242" s="664"/>
      <c r="E242" s="664"/>
      <c r="F242" s="664"/>
      <c r="G242" s="664"/>
      <c r="H242" s="664"/>
      <c r="I242" s="664"/>
      <c r="J242" s="664"/>
      <c r="K242" s="664"/>
      <c r="L242" s="664"/>
      <c r="M242" s="664"/>
      <c r="N242" s="664"/>
      <c r="O242" s="664"/>
      <c r="P242" s="664"/>
      <c r="U242" s="663"/>
      <c r="V242" s="663"/>
      <c r="W242" s="663"/>
      <c r="X242" s="663"/>
      <c r="Y242" s="664"/>
      <c r="Z242" s="664"/>
      <c r="AA242" s="664"/>
      <c r="AB242" s="664"/>
      <c r="AC242" s="664"/>
      <c r="AD242" s="664"/>
      <c r="AE242" s="664"/>
      <c r="AF242" s="664"/>
      <c r="AG242" s="664"/>
      <c r="AH242" s="664"/>
      <c r="AI242" s="664"/>
      <c r="AJ242" s="664"/>
      <c r="AK242" s="664"/>
      <c r="AL242" s="664"/>
      <c r="AM242" s="664"/>
      <c r="AN242" s="664"/>
      <c r="AO242" s="664"/>
      <c r="AP242" s="664"/>
      <c r="AQ242" s="664"/>
      <c r="AR242" s="664"/>
      <c r="AS242" s="664"/>
      <c r="AT242" s="664"/>
      <c r="AU242" s="664"/>
      <c r="AV242" s="664"/>
      <c r="AW242" s="664"/>
      <c r="AX242" s="664"/>
      <c r="AY242" s="664"/>
      <c r="AZ242" s="664"/>
      <c r="BA242" s="664"/>
      <c r="BB242" s="664"/>
      <c r="BC242" s="664"/>
      <c r="BD242" s="664"/>
      <c r="BE242" s="664"/>
      <c r="BF242" s="664"/>
      <c r="BG242" s="664"/>
      <c r="BH242" s="668"/>
      <c r="BI242" s="571"/>
      <c r="BJ242" s="105"/>
      <c r="BK242" s="564"/>
      <c r="BL242" s="629"/>
      <c r="BM242" s="5"/>
      <c r="BN242" s="131"/>
    </row>
    <row r="243" customFormat="false" ht="9.6" hidden="false" customHeight="true" outlineLevel="0" collapsed="false">
      <c r="A243" s="569"/>
      <c r="B243" s="663" t="s">
        <v>321</v>
      </c>
      <c r="C243" s="663"/>
      <c r="D243" s="663"/>
      <c r="E243" s="663"/>
      <c r="F243" s="663"/>
      <c r="G243" s="663"/>
      <c r="H243" s="663"/>
      <c r="I243" s="663"/>
      <c r="J243" s="663"/>
      <c r="K243" s="663"/>
      <c r="L243" s="663"/>
      <c r="M243" s="663"/>
      <c r="N243" s="663"/>
      <c r="O243" s="664"/>
      <c r="P243" s="664"/>
      <c r="U243" s="663"/>
      <c r="V243" s="663"/>
      <c r="W243" s="663"/>
      <c r="X243" s="663"/>
      <c r="Y243" s="664"/>
      <c r="Z243" s="664"/>
      <c r="AA243" s="664"/>
      <c r="AB243" s="664"/>
      <c r="AC243" s="664"/>
      <c r="AD243" s="664"/>
      <c r="AE243" s="664"/>
      <c r="AF243" s="664"/>
      <c r="AG243" s="664"/>
      <c r="AH243" s="664"/>
      <c r="AI243" s="664"/>
      <c r="AJ243" s="664"/>
      <c r="AK243" s="664"/>
      <c r="AL243" s="664"/>
      <c r="AM243" s="664"/>
      <c r="AN243" s="664"/>
      <c r="AO243" s="664"/>
      <c r="AP243" s="664"/>
      <c r="AQ243" s="664"/>
      <c r="AR243" s="664"/>
      <c r="AS243" s="664"/>
      <c r="AT243" s="664"/>
      <c r="AU243" s="664"/>
      <c r="AV243" s="664"/>
      <c r="AW243" s="664"/>
      <c r="AX243" s="664"/>
      <c r="AY243" s="664"/>
      <c r="AZ243" s="664"/>
      <c r="BA243" s="664"/>
      <c r="BB243" s="664"/>
      <c r="BC243" s="664"/>
      <c r="BD243" s="664"/>
      <c r="BE243" s="664"/>
      <c r="BF243" s="664"/>
      <c r="BG243" s="664"/>
      <c r="BH243" s="668"/>
      <c r="BI243" s="571"/>
      <c r="BJ243" s="105"/>
      <c r="BK243" s="564"/>
      <c r="BL243" s="629"/>
      <c r="BM243" s="5"/>
      <c r="BN243" s="131"/>
    </row>
    <row r="244" customFormat="false" ht="9.6" hidden="false" customHeight="true" outlineLevel="0" collapsed="false">
      <c r="A244" s="569"/>
      <c r="C244" s="664"/>
      <c r="D244" s="664"/>
      <c r="E244" s="664"/>
      <c r="F244" s="664"/>
      <c r="G244" s="664"/>
      <c r="H244" s="664"/>
      <c r="I244" s="664"/>
      <c r="J244" s="664"/>
      <c r="K244" s="664"/>
      <c r="L244" s="664"/>
      <c r="M244" s="664"/>
      <c r="N244" s="664"/>
      <c r="O244" s="664"/>
      <c r="P244" s="664"/>
      <c r="U244" s="663"/>
      <c r="V244" s="663"/>
      <c r="W244" s="663"/>
      <c r="X244" s="663"/>
      <c r="Y244" s="664"/>
      <c r="Z244" s="664"/>
      <c r="AA244" s="664"/>
      <c r="AB244" s="664"/>
      <c r="AC244" s="664"/>
      <c r="AD244" s="664"/>
      <c r="AE244" s="664"/>
      <c r="AF244" s="664"/>
      <c r="AG244" s="664"/>
      <c r="AH244" s="664"/>
      <c r="AI244" s="664"/>
      <c r="AJ244" s="664"/>
      <c r="AK244" s="664"/>
      <c r="AL244" s="664"/>
      <c r="AM244" s="664"/>
      <c r="AN244" s="664"/>
      <c r="AO244" s="664"/>
      <c r="AP244" s="664"/>
      <c r="AQ244" s="664"/>
      <c r="AR244" s="664"/>
      <c r="AS244" s="664"/>
      <c r="AT244" s="664"/>
      <c r="AU244" s="664"/>
      <c r="AV244" s="664"/>
      <c r="AW244" s="664"/>
      <c r="AX244" s="664"/>
      <c r="AY244" s="664"/>
      <c r="AZ244" s="664"/>
      <c r="BA244" s="664"/>
      <c r="BB244" s="664"/>
      <c r="BC244" s="664"/>
      <c r="BD244" s="664"/>
      <c r="BE244" s="664"/>
      <c r="BF244" s="664"/>
      <c r="BG244" s="664"/>
      <c r="BH244" s="654"/>
      <c r="BI244" s="571"/>
      <c r="BJ244" s="105"/>
      <c r="BK244" s="564"/>
      <c r="BL244" s="629"/>
      <c r="BM244" s="5"/>
      <c r="BN244" s="131"/>
    </row>
    <row r="245" customFormat="false" ht="9.6" hidden="false" customHeight="true" outlineLevel="0" collapsed="false">
      <c r="A245" s="569"/>
      <c r="B245" s="664" t="s">
        <v>322</v>
      </c>
      <c r="C245" s="664"/>
      <c r="D245" s="664"/>
      <c r="E245" s="664"/>
      <c r="F245" s="664"/>
      <c r="G245" s="664"/>
      <c r="H245" s="664"/>
      <c r="I245" s="664"/>
      <c r="J245" s="664"/>
      <c r="K245" s="664"/>
      <c r="L245" s="668"/>
      <c r="M245" s="668"/>
      <c r="N245" s="668"/>
      <c r="O245" s="668"/>
      <c r="P245" s="668"/>
      <c r="Q245" s="668"/>
      <c r="R245" s="668"/>
      <c r="S245" s="668"/>
      <c r="T245" s="668"/>
      <c r="U245" s="668"/>
      <c r="V245" s="668"/>
      <c r="W245" s="668"/>
      <c r="X245" s="668"/>
      <c r="Y245" s="668"/>
      <c r="Z245" s="668"/>
      <c r="AA245" s="668"/>
      <c r="AB245" s="668"/>
      <c r="AC245" s="668"/>
      <c r="AD245" s="668"/>
      <c r="AE245" s="668"/>
      <c r="AF245" s="668"/>
      <c r="AG245" s="668"/>
      <c r="AH245" s="668"/>
      <c r="AI245" s="668"/>
      <c r="AJ245" s="668"/>
      <c r="AK245" s="668"/>
      <c r="AL245" s="668"/>
      <c r="AM245" s="668"/>
      <c r="AN245" s="668"/>
      <c r="AO245" s="668"/>
      <c r="AP245" s="668"/>
      <c r="AQ245" s="668"/>
      <c r="AR245" s="668"/>
      <c r="AS245" s="668"/>
      <c r="AT245" s="668"/>
      <c r="AU245" s="668"/>
      <c r="AV245" s="668"/>
      <c r="AW245" s="668"/>
      <c r="AX245" s="668"/>
      <c r="AY245" s="668"/>
      <c r="AZ245" s="668"/>
      <c r="BA245" s="668"/>
      <c r="BB245" s="668"/>
      <c r="BC245" s="668"/>
      <c r="BD245" s="668"/>
      <c r="BE245" s="668"/>
      <c r="BF245" s="668"/>
      <c r="BG245" s="668"/>
      <c r="BH245" s="668"/>
      <c r="BI245" s="571"/>
      <c r="BJ245" s="105"/>
      <c r="BK245" s="564"/>
      <c r="BL245" s="629"/>
      <c r="BM245" s="5"/>
      <c r="BN245" s="131"/>
    </row>
    <row r="246" customFormat="false" ht="9.6" hidden="false" customHeight="true" outlineLevel="0" collapsed="false">
      <c r="A246" s="569"/>
      <c r="B246" s="664" t="s">
        <v>323</v>
      </c>
      <c r="C246" s="664"/>
      <c r="D246" s="664"/>
      <c r="E246" s="664"/>
      <c r="F246" s="664"/>
      <c r="G246" s="664"/>
      <c r="H246" s="664"/>
      <c r="I246" s="664"/>
      <c r="J246" s="664"/>
      <c r="K246" s="664"/>
      <c r="L246" s="654"/>
      <c r="M246" s="654"/>
      <c r="N246" s="654"/>
      <c r="O246" s="654"/>
      <c r="P246" s="654"/>
      <c r="Q246" s="654"/>
      <c r="R246" s="654"/>
      <c r="S246" s="654"/>
      <c r="T246" s="654"/>
      <c r="U246" s="654"/>
      <c r="V246" s="654"/>
      <c r="W246" s="654"/>
      <c r="X246" s="654"/>
      <c r="Y246" s="654"/>
      <c r="Z246" s="654"/>
      <c r="AA246" s="654"/>
      <c r="AB246" s="654"/>
      <c r="AC246" s="654"/>
      <c r="AD246" s="654"/>
      <c r="AE246" s="654"/>
      <c r="AF246" s="654"/>
      <c r="AG246" s="654"/>
      <c r="AH246" s="654"/>
      <c r="AI246" s="654"/>
      <c r="AJ246" s="654"/>
      <c r="AK246" s="654"/>
      <c r="AL246" s="654"/>
      <c r="AM246" s="654"/>
      <c r="AN246" s="654"/>
      <c r="AO246" s="654"/>
      <c r="AP246" s="654"/>
      <c r="AQ246" s="654"/>
      <c r="AR246" s="654"/>
      <c r="AS246" s="654"/>
      <c r="AT246" s="654"/>
      <c r="AU246" s="654"/>
      <c r="AV246" s="654"/>
      <c r="AW246" s="654"/>
      <c r="AX246" s="654"/>
      <c r="AY246" s="654"/>
      <c r="AZ246" s="654"/>
      <c r="BA246" s="654"/>
      <c r="BB246" s="654"/>
      <c r="BC246" s="654"/>
      <c r="BD246" s="654"/>
      <c r="BE246" s="654"/>
      <c r="BF246" s="654"/>
      <c r="BG246" s="654"/>
      <c r="BH246" s="654"/>
      <c r="BI246" s="571"/>
      <c r="BJ246" s="105"/>
      <c r="BK246" s="564"/>
      <c r="BL246" s="629"/>
      <c r="BM246" s="5"/>
      <c r="BN246" s="131"/>
    </row>
    <row r="247" customFormat="false" ht="9.6" hidden="false" customHeight="true" outlineLevel="0" collapsed="false">
      <c r="A247" s="569"/>
      <c r="B247" s="664" t="s">
        <v>324</v>
      </c>
      <c r="C247" s="664"/>
      <c r="D247" s="664"/>
      <c r="E247" s="664"/>
      <c r="F247" s="664"/>
      <c r="G247" s="664"/>
      <c r="H247" s="664"/>
      <c r="I247" s="664"/>
      <c r="J247" s="664"/>
      <c r="K247" s="664"/>
      <c r="L247" s="654"/>
      <c r="M247" s="654"/>
      <c r="N247" s="654"/>
      <c r="O247" s="654"/>
      <c r="P247" s="654"/>
      <c r="Q247" s="654"/>
      <c r="R247" s="654"/>
      <c r="S247" s="654"/>
      <c r="T247" s="654"/>
      <c r="U247" s="654"/>
      <c r="V247" s="654"/>
      <c r="W247" s="654"/>
      <c r="X247" s="654"/>
      <c r="Y247" s="654"/>
      <c r="Z247" s="654"/>
      <c r="AA247" s="654"/>
      <c r="AB247" s="654"/>
      <c r="AC247" s="654"/>
      <c r="AD247" s="654"/>
      <c r="AE247" s="654"/>
      <c r="AF247" s="654"/>
      <c r="AG247" s="654"/>
      <c r="AH247" s="654"/>
      <c r="AI247" s="654"/>
      <c r="AJ247" s="654"/>
      <c r="AK247" s="654"/>
      <c r="AL247" s="654"/>
      <c r="AM247" s="654"/>
      <c r="AN247" s="654"/>
      <c r="AO247" s="654"/>
      <c r="AP247" s="654"/>
      <c r="AQ247" s="654"/>
      <c r="AR247" s="654"/>
      <c r="AS247" s="654"/>
      <c r="AT247" s="654"/>
      <c r="AU247" s="654"/>
      <c r="AV247" s="654"/>
      <c r="AW247" s="654"/>
      <c r="AX247" s="654"/>
      <c r="AY247" s="654"/>
      <c r="AZ247" s="654"/>
      <c r="BA247" s="654"/>
      <c r="BB247" s="654"/>
      <c r="BC247" s="654"/>
      <c r="BD247" s="654"/>
      <c r="BE247" s="654"/>
      <c r="BF247" s="654"/>
      <c r="BG247" s="654"/>
      <c r="BH247" s="654"/>
      <c r="BI247" s="571"/>
      <c r="BJ247" s="105"/>
      <c r="BK247" s="564"/>
      <c r="BL247" s="629"/>
      <c r="BM247" s="5"/>
      <c r="BN247" s="131"/>
    </row>
    <row r="248" customFormat="false" ht="9.6" hidden="false" customHeight="true" outlineLevel="0" collapsed="false">
      <c r="A248" s="569"/>
      <c r="B248" s="664" t="s">
        <v>325</v>
      </c>
      <c r="C248" s="664"/>
      <c r="D248" s="664"/>
      <c r="E248" s="664"/>
      <c r="F248" s="664"/>
      <c r="G248" s="664"/>
      <c r="H248" s="664"/>
      <c r="I248" s="664"/>
      <c r="J248" s="664"/>
      <c r="K248" s="664"/>
      <c r="O248" s="654"/>
      <c r="P248" s="654"/>
      <c r="Q248" s="654"/>
      <c r="R248" s="654"/>
      <c r="S248" s="654"/>
      <c r="T248" s="654"/>
      <c r="U248" s="654"/>
      <c r="V248" s="654"/>
      <c r="W248" s="654"/>
      <c r="X248" s="654"/>
      <c r="Y248" s="654"/>
      <c r="Z248" s="654"/>
      <c r="AA248" s="654"/>
      <c r="AB248" s="654"/>
      <c r="AC248" s="654"/>
      <c r="AD248" s="654"/>
      <c r="AE248" s="654"/>
      <c r="AF248" s="654"/>
      <c r="AG248" s="654"/>
      <c r="AH248" s="654"/>
      <c r="AI248" s="654"/>
      <c r="AJ248" s="654"/>
      <c r="AK248" s="654"/>
      <c r="AL248" s="654"/>
      <c r="AM248" s="654"/>
      <c r="AN248" s="654"/>
      <c r="AO248" s="654"/>
      <c r="AP248" s="654"/>
      <c r="AQ248" s="654"/>
      <c r="AR248" s="654"/>
      <c r="AS248" s="654"/>
      <c r="AT248" s="654"/>
      <c r="AU248" s="654"/>
      <c r="AV248" s="654"/>
      <c r="AW248" s="654"/>
      <c r="AX248" s="654"/>
      <c r="AY248" s="654"/>
      <c r="AZ248" s="654"/>
      <c r="BA248" s="654"/>
      <c r="BB248" s="654"/>
      <c r="BC248" s="654"/>
      <c r="BD248" s="654"/>
      <c r="BE248" s="654"/>
      <c r="BF248" s="654"/>
      <c r="BG248" s="654"/>
      <c r="BH248" s="654"/>
      <c r="BI248" s="571"/>
      <c r="BJ248" s="105"/>
      <c r="BK248" s="564"/>
      <c r="BL248" s="629"/>
      <c r="BM248" s="5"/>
      <c r="BN248" s="131"/>
    </row>
    <row r="249" customFormat="false" ht="9.6" hidden="false" customHeight="true" outlineLevel="0" collapsed="false">
      <c r="A249" s="569"/>
      <c r="B249" s="664" t="s">
        <v>326</v>
      </c>
      <c r="C249" s="664"/>
      <c r="D249" s="664"/>
      <c r="E249" s="664"/>
      <c r="F249" s="664"/>
      <c r="G249" s="664"/>
      <c r="H249" s="664"/>
      <c r="I249" s="664"/>
      <c r="K249" s="664"/>
      <c r="L249" s="664"/>
      <c r="M249" s="664"/>
      <c r="N249" s="664"/>
      <c r="O249" s="664"/>
      <c r="P249" s="664"/>
      <c r="Q249" s="664"/>
      <c r="R249" s="664"/>
      <c r="S249" s="664"/>
      <c r="T249" s="664"/>
      <c r="U249" s="664"/>
      <c r="V249" s="664"/>
      <c r="W249" s="664"/>
      <c r="X249" s="664"/>
      <c r="Y249" s="664"/>
      <c r="Z249" s="664"/>
      <c r="AA249" s="664"/>
      <c r="AB249" s="664"/>
      <c r="AC249" s="664"/>
      <c r="AD249" s="664"/>
      <c r="AE249" s="664"/>
      <c r="AF249" s="664"/>
      <c r="AG249" s="664"/>
      <c r="AH249" s="664"/>
      <c r="AI249" s="664"/>
      <c r="AJ249" s="664"/>
      <c r="AK249" s="664"/>
      <c r="AL249" s="664"/>
      <c r="AM249" s="664"/>
      <c r="AN249" s="664"/>
      <c r="AO249" s="664"/>
      <c r="AP249" s="664"/>
      <c r="AQ249" s="664"/>
      <c r="AR249" s="664"/>
      <c r="AS249" s="664"/>
      <c r="AT249" s="664"/>
      <c r="AU249" s="664"/>
      <c r="AV249" s="664"/>
      <c r="AW249" s="664"/>
      <c r="AX249" s="664"/>
      <c r="AY249" s="664"/>
      <c r="AZ249" s="664"/>
      <c r="BA249" s="664"/>
      <c r="BB249" s="664"/>
      <c r="BC249" s="664"/>
      <c r="BD249" s="664"/>
      <c r="BE249" s="664"/>
      <c r="BF249" s="664"/>
      <c r="BG249" s="664"/>
      <c r="BH249" s="664"/>
      <c r="BI249" s="571"/>
      <c r="BJ249" s="105"/>
      <c r="BK249" s="564"/>
      <c r="BL249" s="629"/>
      <c r="BM249" s="5"/>
      <c r="BN249" s="131"/>
    </row>
    <row r="250" customFormat="false" ht="9.6" hidden="false" customHeight="true" outlineLevel="0" collapsed="false">
      <c r="A250" s="569"/>
      <c r="B250" s="664"/>
      <c r="C250" s="664"/>
      <c r="D250" s="664"/>
      <c r="E250" s="664" t="s">
        <v>327</v>
      </c>
      <c r="F250" s="664"/>
      <c r="G250" s="664"/>
      <c r="H250" s="664"/>
      <c r="I250" s="664"/>
      <c r="K250" s="664"/>
      <c r="L250" s="664"/>
      <c r="M250" s="664"/>
      <c r="N250" s="664"/>
      <c r="O250" s="664"/>
      <c r="P250" s="664"/>
      <c r="Q250" s="664"/>
      <c r="R250" s="664"/>
      <c r="S250" s="664"/>
      <c r="T250" s="664"/>
      <c r="U250" s="664"/>
      <c r="V250" s="664"/>
      <c r="W250" s="664"/>
      <c r="X250" s="664"/>
      <c r="Y250" s="664"/>
      <c r="Z250" s="664"/>
      <c r="AA250" s="664"/>
      <c r="AB250" s="664"/>
      <c r="AC250" s="664"/>
      <c r="AD250" s="664"/>
      <c r="AE250" s="664"/>
      <c r="AF250" s="664"/>
      <c r="AG250" s="664"/>
      <c r="AH250" s="664"/>
      <c r="AI250" s="664"/>
      <c r="AJ250" s="664"/>
      <c r="AK250" s="664"/>
      <c r="AL250" s="664"/>
      <c r="AM250" s="664"/>
      <c r="AN250" s="664"/>
      <c r="AO250" s="664"/>
      <c r="AP250" s="664"/>
      <c r="AQ250" s="664"/>
      <c r="AR250" s="664"/>
      <c r="AS250" s="664"/>
      <c r="AT250" s="664"/>
      <c r="AU250" s="664"/>
      <c r="AV250" s="664"/>
      <c r="AW250" s="664"/>
      <c r="AX250" s="664"/>
      <c r="AY250" s="664"/>
      <c r="AZ250" s="664"/>
      <c r="BA250" s="664"/>
      <c r="BB250" s="664"/>
      <c r="BC250" s="664"/>
      <c r="BD250" s="664"/>
      <c r="BE250" s="664"/>
      <c r="BF250" s="664"/>
      <c r="BG250" s="664"/>
      <c r="BH250" s="664"/>
      <c r="BI250" s="571"/>
      <c r="BJ250" s="105"/>
      <c r="BK250" s="564"/>
      <c r="BL250" s="629"/>
      <c r="BM250" s="5"/>
      <c r="BN250" s="131"/>
    </row>
    <row r="251" customFormat="false" ht="9.6" hidden="false" customHeight="true" outlineLevel="0" collapsed="false">
      <c r="A251" s="569"/>
      <c r="B251" s="654"/>
      <c r="C251" s="654"/>
      <c r="D251" s="654"/>
      <c r="E251" s="664" t="s">
        <v>328</v>
      </c>
      <c r="F251" s="654"/>
      <c r="G251" s="654"/>
      <c r="H251" s="654"/>
      <c r="I251" s="654"/>
      <c r="K251" s="654"/>
      <c r="L251" s="664"/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  <c r="AA251" s="664"/>
      <c r="AB251" s="664"/>
      <c r="AC251" s="664"/>
      <c r="AD251" s="664"/>
      <c r="AE251" s="664"/>
      <c r="AF251" s="664"/>
      <c r="AG251" s="664"/>
      <c r="AH251" s="664"/>
      <c r="AI251" s="664"/>
      <c r="AJ251" s="664"/>
      <c r="AK251" s="664"/>
      <c r="AL251" s="664"/>
      <c r="AM251" s="664"/>
      <c r="AN251" s="664"/>
      <c r="AO251" s="664"/>
      <c r="AP251" s="664"/>
      <c r="AQ251" s="664"/>
      <c r="AR251" s="664"/>
      <c r="AS251" s="664"/>
      <c r="AT251" s="664"/>
      <c r="AU251" s="664"/>
      <c r="AV251" s="664"/>
      <c r="AW251" s="664"/>
      <c r="AX251" s="664"/>
      <c r="AY251" s="664"/>
      <c r="AZ251" s="664"/>
      <c r="BA251" s="664"/>
      <c r="BB251" s="664"/>
      <c r="BC251" s="664"/>
      <c r="BD251" s="664"/>
      <c r="BE251" s="664"/>
      <c r="BF251" s="664"/>
      <c r="BG251" s="664"/>
      <c r="BH251" s="664"/>
      <c r="BI251" s="571"/>
      <c r="BJ251" s="105"/>
      <c r="BK251" s="564"/>
      <c r="BL251" s="629"/>
      <c r="BM251" s="5"/>
      <c r="BN251" s="131"/>
    </row>
    <row r="252" customFormat="false" ht="9.6" hidden="false" customHeight="true" outlineLevel="0" collapsed="false">
      <c r="A252" s="569"/>
      <c r="E252" s="669" t="s">
        <v>329</v>
      </c>
      <c r="L252" s="664"/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  <c r="AA252" s="664"/>
      <c r="AB252" s="664"/>
      <c r="AC252" s="664"/>
      <c r="AD252" s="664"/>
      <c r="AE252" s="664"/>
      <c r="AF252" s="664"/>
      <c r="AG252" s="664"/>
      <c r="AH252" s="664"/>
      <c r="AI252" s="664"/>
      <c r="AJ252" s="664"/>
      <c r="AK252" s="664"/>
      <c r="AL252" s="664"/>
      <c r="AM252" s="664"/>
      <c r="AN252" s="664"/>
      <c r="AO252" s="664"/>
      <c r="AP252" s="664"/>
      <c r="AQ252" s="664"/>
      <c r="AR252" s="664"/>
      <c r="AS252" s="664"/>
      <c r="AT252" s="664"/>
      <c r="AU252" s="664"/>
      <c r="AV252" s="664"/>
      <c r="AW252" s="664"/>
      <c r="AX252" s="664"/>
      <c r="AY252" s="664"/>
      <c r="AZ252" s="664"/>
      <c r="BA252" s="664"/>
      <c r="BB252" s="664"/>
      <c r="BC252" s="664"/>
      <c r="BD252" s="664"/>
      <c r="BE252" s="664"/>
      <c r="BF252" s="664"/>
      <c r="BG252" s="664"/>
      <c r="BH252" s="664"/>
      <c r="BI252" s="571"/>
      <c r="BJ252" s="105"/>
      <c r="BK252" s="564"/>
      <c r="BL252" s="629"/>
      <c r="BM252" s="5"/>
      <c r="BN252" s="131"/>
    </row>
    <row r="253" customFormat="false" ht="9.6" hidden="false" customHeight="true" outlineLevel="0" collapsed="false">
      <c r="A253" s="569"/>
      <c r="L253" s="664"/>
      <c r="M253" s="664"/>
      <c r="N253" s="664"/>
      <c r="O253" s="664"/>
      <c r="P253" s="664"/>
      <c r="Q253" s="664"/>
      <c r="R253" s="664"/>
      <c r="S253" s="664"/>
      <c r="T253" s="664"/>
      <c r="U253" s="664"/>
      <c r="V253" s="664"/>
      <c r="W253" s="664"/>
      <c r="X253" s="664"/>
      <c r="Y253" s="664"/>
      <c r="Z253" s="664"/>
      <c r="AA253" s="664"/>
      <c r="AB253" s="664"/>
      <c r="AC253" s="664"/>
      <c r="AD253" s="664"/>
      <c r="AE253" s="664"/>
      <c r="AF253" s="664"/>
      <c r="AG253" s="664"/>
      <c r="AH253" s="664"/>
      <c r="AI253" s="664"/>
      <c r="AJ253" s="664"/>
      <c r="AK253" s="664"/>
      <c r="AL253" s="664"/>
      <c r="AM253" s="664"/>
      <c r="AN253" s="664"/>
      <c r="AO253" s="664"/>
      <c r="AP253" s="664"/>
      <c r="AQ253" s="664"/>
      <c r="AR253" s="664"/>
      <c r="AS253" s="664"/>
      <c r="AT253" s="664"/>
      <c r="AU253" s="664"/>
      <c r="AV253" s="664"/>
      <c r="AW253" s="664"/>
      <c r="AX253" s="664"/>
      <c r="AY253" s="664"/>
      <c r="AZ253" s="664"/>
      <c r="BA253" s="664"/>
      <c r="BB253" s="664"/>
      <c r="BC253" s="664"/>
      <c r="BD253" s="664"/>
      <c r="BE253" s="664"/>
      <c r="BF253" s="664"/>
      <c r="BG253" s="664"/>
      <c r="BH253" s="664"/>
      <c r="BI253" s="571"/>
      <c r="BJ253" s="105"/>
      <c r="BK253" s="564"/>
      <c r="BL253" s="629"/>
      <c r="BM253" s="5"/>
      <c r="BN253" s="131"/>
    </row>
    <row r="254" customFormat="false" ht="9.6" hidden="false" customHeight="true" outlineLevel="0" collapsed="false">
      <c r="A254" s="569"/>
      <c r="L254" s="664"/>
      <c r="M254" s="664"/>
      <c r="N254" s="664"/>
      <c r="O254" s="664"/>
      <c r="P254" s="664"/>
      <c r="Q254" s="664"/>
      <c r="R254" s="664"/>
      <c r="S254" s="664"/>
      <c r="T254" s="664"/>
      <c r="U254" s="664"/>
      <c r="V254" s="664"/>
      <c r="W254" s="664"/>
      <c r="X254" s="664"/>
      <c r="Y254" s="664"/>
      <c r="Z254" s="664"/>
      <c r="AA254" s="664"/>
      <c r="AB254" s="664"/>
      <c r="AC254" s="664"/>
      <c r="AD254" s="664"/>
      <c r="AE254" s="664"/>
      <c r="AF254" s="664"/>
      <c r="AG254" s="664"/>
      <c r="AH254" s="664"/>
      <c r="AI254" s="664"/>
      <c r="AJ254" s="664"/>
      <c r="AK254" s="664"/>
      <c r="AL254" s="664"/>
      <c r="AM254" s="664"/>
      <c r="AN254" s="664"/>
      <c r="AO254" s="664"/>
      <c r="AP254" s="664"/>
      <c r="AQ254" s="664"/>
      <c r="AR254" s="664"/>
      <c r="AS254" s="664"/>
      <c r="AT254" s="664"/>
      <c r="AU254" s="664"/>
      <c r="AV254" s="664"/>
      <c r="AW254" s="664"/>
      <c r="AX254" s="664"/>
      <c r="AY254" s="664"/>
      <c r="AZ254" s="664"/>
      <c r="BA254" s="664"/>
      <c r="BB254" s="664"/>
      <c r="BC254" s="664"/>
      <c r="BD254" s="664"/>
      <c r="BE254" s="664"/>
      <c r="BF254" s="664"/>
      <c r="BG254" s="664"/>
      <c r="BH254" s="664"/>
      <c r="BI254" s="571"/>
      <c r="BJ254" s="105"/>
      <c r="BK254" s="564"/>
      <c r="BL254" s="629"/>
      <c r="BM254" s="5"/>
      <c r="BN254" s="131"/>
    </row>
    <row r="255" customFormat="false" ht="9.6" hidden="false" customHeight="true" outlineLevel="0" collapsed="false">
      <c r="A255" s="569"/>
      <c r="L255" s="664"/>
      <c r="M255" s="664"/>
      <c r="N255" s="664"/>
      <c r="O255" s="664"/>
      <c r="P255" s="664"/>
      <c r="Q255" s="664"/>
      <c r="R255" s="664"/>
      <c r="S255" s="664"/>
      <c r="T255" s="664"/>
      <c r="U255" s="664"/>
      <c r="V255" s="664"/>
      <c r="W255" s="664"/>
      <c r="X255" s="664"/>
      <c r="Y255" s="664"/>
      <c r="Z255" s="664"/>
      <c r="AA255" s="664"/>
      <c r="AB255" s="664"/>
      <c r="AC255" s="664"/>
      <c r="AD255" s="664"/>
      <c r="AE255" s="664"/>
      <c r="AF255" s="664"/>
      <c r="AG255" s="664"/>
      <c r="AH255" s="664"/>
      <c r="AI255" s="664"/>
      <c r="AJ255" s="664"/>
      <c r="AK255" s="664"/>
      <c r="AL255" s="664"/>
      <c r="AM255" s="664"/>
      <c r="AN255" s="664"/>
      <c r="AO255" s="664"/>
      <c r="AP255" s="664"/>
      <c r="AQ255" s="664"/>
      <c r="AR255" s="664"/>
      <c r="AS255" s="664"/>
      <c r="AT255" s="664"/>
      <c r="AU255" s="664"/>
      <c r="AV255" s="664"/>
      <c r="AW255" s="664"/>
      <c r="AX255" s="664"/>
      <c r="AY255" s="664"/>
      <c r="AZ255" s="664"/>
      <c r="BA255" s="664"/>
      <c r="BB255" s="664"/>
      <c r="BC255" s="664"/>
      <c r="BD255" s="664"/>
      <c r="BE255" s="664"/>
      <c r="BF255" s="664"/>
      <c r="BG255" s="664"/>
      <c r="BH255" s="664"/>
      <c r="BI255" s="571"/>
      <c r="BJ255" s="105"/>
      <c r="BK255" s="564"/>
      <c r="BL255" s="629"/>
      <c r="BM255" s="5"/>
      <c r="BN255" s="131"/>
    </row>
    <row r="256" customFormat="false" ht="9.6" hidden="false" customHeight="true" outlineLevel="0" collapsed="false">
      <c r="A256" s="569"/>
      <c r="L256" s="654"/>
      <c r="M256" s="654"/>
      <c r="N256" s="654"/>
      <c r="O256" s="654"/>
      <c r="P256" s="654"/>
      <c r="Q256" s="654"/>
      <c r="R256" s="654"/>
      <c r="S256" s="654"/>
      <c r="T256" s="654"/>
      <c r="U256" s="654"/>
      <c r="V256" s="654"/>
      <c r="W256" s="654"/>
      <c r="X256" s="654"/>
      <c r="Y256" s="654"/>
      <c r="Z256" s="654"/>
      <c r="AA256" s="654"/>
      <c r="AB256" s="654"/>
      <c r="AC256" s="654"/>
      <c r="AD256" s="654"/>
      <c r="AE256" s="654"/>
      <c r="AF256" s="654"/>
      <c r="AG256" s="654"/>
      <c r="AH256" s="654"/>
      <c r="AI256" s="654"/>
      <c r="AJ256" s="654"/>
      <c r="AK256" s="654"/>
      <c r="AL256" s="654"/>
      <c r="AM256" s="654"/>
      <c r="AN256" s="654"/>
      <c r="AO256" s="654"/>
      <c r="AP256" s="654"/>
      <c r="AQ256" s="654"/>
      <c r="AR256" s="654"/>
      <c r="AS256" s="654"/>
      <c r="AT256" s="654"/>
      <c r="AU256" s="654"/>
      <c r="AV256" s="654"/>
      <c r="AW256" s="654"/>
      <c r="AX256" s="654"/>
      <c r="AY256" s="654"/>
      <c r="AZ256" s="654"/>
      <c r="BA256" s="654"/>
      <c r="BB256" s="654"/>
      <c r="BC256" s="654"/>
      <c r="BD256" s="654"/>
      <c r="BE256" s="654"/>
      <c r="BF256" s="654"/>
      <c r="BG256" s="654"/>
      <c r="BH256" s="654"/>
      <c r="BI256" s="571"/>
      <c r="BJ256" s="105"/>
      <c r="BK256" s="564"/>
      <c r="BL256" s="629"/>
      <c r="BM256" s="5"/>
      <c r="BN256" s="131"/>
    </row>
    <row r="257" customFormat="false" ht="9.6" hidden="false" customHeight="true" outlineLevel="0" collapsed="false">
      <c r="A257" s="569"/>
      <c r="B257" s="654"/>
      <c r="C257" s="654"/>
      <c r="D257" s="654"/>
      <c r="E257" s="654"/>
      <c r="F257" s="654"/>
      <c r="G257" s="654"/>
      <c r="H257" s="654"/>
      <c r="I257" s="654"/>
      <c r="J257" s="654"/>
      <c r="K257" s="654"/>
      <c r="L257" s="654"/>
      <c r="M257" s="654"/>
      <c r="N257" s="654"/>
      <c r="O257" s="654"/>
      <c r="P257" s="654"/>
      <c r="Q257" s="654"/>
      <c r="R257" s="654"/>
      <c r="S257" s="654"/>
      <c r="T257" s="654"/>
      <c r="U257" s="654"/>
      <c r="V257" s="654"/>
      <c r="W257" s="654"/>
      <c r="X257" s="654"/>
      <c r="Y257" s="654"/>
      <c r="Z257" s="654"/>
      <c r="AA257" s="654"/>
      <c r="AB257" s="654"/>
      <c r="AC257" s="654"/>
      <c r="AD257" s="654"/>
      <c r="AE257" s="654"/>
      <c r="AF257" s="654"/>
      <c r="AG257" s="654"/>
      <c r="AH257" s="654"/>
      <c r="AI257" s="654"/>
      <c r="AJ257" s="654"/>
      <c r="AK257" s="654"/>
      <c r="AL257" s="654"/>
      <c r="AM257" s="654"/>
      <c r="AN257" s="654"/>
      <c r="AO257" s="654"/>
      <c r="AP257" s="654"/>
      <c r="AQ257" s="654"/>
      <c r="AR257" s="654"/>
      <c r="AS257" s="654"/>
      <c r="AT257" s="654"/>
      <c r="AU257" s="654"/>
      <c r="AV257" s="654"/>
      <c r="AW257" s="654"/>
      <c r="AX257" s="654"/>
      <c r="AY257" s="654"/>
      <c r="AZ257" s="654"/>
      <c r="BA257" s="654"/>
      <c r="BB257" s="654"/>
      <c r="BC257" s="654"/>
      <c r="BD257" s="654"/>
      <c r="BE257" s="654"/>
      <c r="BF257" s="654"/>
      <c r="BG257" s="654"/>
      <c r="BH257" s="654"/>
      <c r="BI257" s="571"/>
      <c r="BJ257" s="105"/>
      <c r="BK257" s="564"/>
      <c r="BL257" s="629"/>
      <c r="BM257" s="5"/>
      <c r="BN257" s="131"/>
    </row>
    <row r="258" customFormat="false" ht="9.6" hidden="false" customHeight="true" outlineLevel="0" collapsed="false">
      <c r="A258" s="569"/>
      <c r="B258" s="654"/>
      <c r="C258" s="654"/>
      <c r="D258" s="654"/>
      <c r="E258" s="654"/>
      <c r="F258" s="649"/>
      <c r="G258" s="654"/>
      <c r="H258" s="654"/>
      <c r="I258" s="654"/>
      <c r="J258" s="654"/>
      <c r="K258" s="654"/>
      <c r="L258" s="654"/>
      <c r="M258" s="654"/>
      <c r="N258" s="654"/>
      <c r="O258" s="654"/>
      <c r="P258" s="654"/>
      <c r="Q258" s="654"/>
      <c r="R258" s="654"/>
      <c r="S258" s="654"/>
      <c r="T258" s="654"/>
      <c r="U258" s="654"/>
      <c r="V258" s="654"/>
      <c r="W258" s="654"/>
      <c r="X258" s="654"/>
      <c r="Y258" s="654"/>
      <c r="Z258" s="654"/>
      <c r="AA258" s="654"/>
      <c r="AB258" s="654"/>
      <c r="AC258" s="654"/>
      <c r="AD258" s="654"/>
      <c r="AE258" s="654"/>
      <c r="AF258" s="654"/>
      <c r="AG258" s="654"/>
      <c r="AH258" s="654"/>
      <c r="AI258" s="654"/>
      <c r="AJ258" s="654"/>
      <c r="AK258" s="654"/>
      <c r="AL258" s="654"/>
      <c r="AM258" s="654"/>
      <c r="AN258" s="654"/>
      <c r="AO258" s="654"/>
      <c r="AP258" s="654"/>
      <c r="AQ258" s="654"/>
      <c r="AR258" s="654"/>
      <c r="AS258" s="654"/>
      <c r="AT258" s="654"/>
      <c r="AU258" s="654"/>
      <c r="AV258" s="654"/>
      <c r="AW258" s="654"/>
      <c r="AX258" s="654"/>
      <c r="AY258" s="654"/>
      <c r="AZ258" s="654"/>
      <c r="BA258" s="654"/>
      <c r="BB258" s="654"/>
      <c r="BC258" s="654"/>
      <c r="BD258" s="654"/>
      <c r="BE258" s="654"/>
      <c r="BF258" s="654"/>
      <c r="BG258" s="654"/>
      <c r="BH258" s="654"/>
      <c r="BI258" s="571"/>
      <c r="BJ258" s="105"/>
      <c r="BK258" s="564"/>
      <c r="BL258" s="629"/>
      <c r="BM258" s="5"/>
      <c r="BN258" s="131"/>
    </row>
    <row r="259" customFormat="false" ht="9.6" hidden="false" customHeight="true" outlineLevel="0" collapsed="false">
      <c r="A259" s="569"/>
      <c r="B259" s="654"/>
      <c r="C259" s="654"/>
      <c r="D259" s="654"/>
      <c r="E259" s="654"/>
      <c r="F259" s="654"/>
      <c r="G259" s="654"/>
      <c r="H259" s="654"/>
      <c r="I259" s="654"/>
      <c r="J259" s="654"/>
      <c r="K259" s="654"/>
      <c r="L259" s="654"/>
      <c r="M259" s="654"/>
      <c r="N259" s="654"/>
      <c r="O259" s="654"/>
      <c r="P259" s="654"/>
      <c r="Q259" s="654"/>
      <c r="R259" s="654"/>
      <c r="S259" s="654"/>
      <c r="T259" s="654"/>
      <c r="U259" s="654"/>
      <c r="V259" s="654"/>
      <c r="W259" s="654"/>
      <c r="X259" s="654"/>
      <c r="Y259" s="654"/>
      <c r="Z259" s="654"/>
      <c r="AA259" s="654"/>
      <c r="AB259" s="654"/>
      <c r="AC259" s="654"/>
      <c r="AD259" s="654"/>
      <c r="AE259" s="654"/>
      <c r="AF259" s="654"/>
      <c r="AG259" s="654"/>
      <c r="AH259" s="654"/>
      <c r="AI259" s="654"/>
      <c r="AJ259" s="654"/>
      <c r="AK259" s="654"/>
      <c r="AL259" s="654"/>
      <c r="AM259" s="654"/>
      <c r="AN259" s="654"/>
      <c r="AO259" s="654"/>
      <c r="AP259" s="654"/>
      <c r="AQ259" s="654"/>
      <c r="AR259" s="654"/>
      <c r="AS259" s="654"/>
      <c r="AT259" s="654"/>
      <c r="AU259" s="654"/>
      <c r="AV259" s="654"/>
      <c r="AW259" s="654"/>
      <c r="AX259" s="654"/>
      <c r="AY259" s="654"/>
      <c r="AZ259" s="654"/>
      <c r="BA259" s="654"/>
      <c r="BB259" s="654"/>
      <c r="BC259" s="654"/>
      <c r="BD259" s="654"/>
      <c r="BE259" s="654"/>
      <c r="BF259" s="654"/>
      <c r="BG259" s="654"/>
      <c r="BH259" s="654"/>
      <c r="BI259" s="571"/>
      <c r="BJ259" s="105"/>
      <c r="BK259" s="564"/>
      <c r="BL259" s="629"/>
      <c r="BM259" s="5"/>
      <c r="BN259" s="131"/>
    </row>
    <row r="260" customFormat="false" ht="9.6" hidden="false" customHeight="true" outlineLevel="0" collapsed="false">
      <c r="A260" s="569"/>
      <c r="B260" s="654"/>
      <c r="C260" s="654"/>
      <c r="D260" s="654"/>
      <c r="E260" s="654"/>
      <c r="F260" s="654"/>
      <c r="G260" s="654"/>
      <c r="H260" s="654"/>
      <c r="I260" s="654"/>
      <c r="J260" s="654"/>
      <c r="K260" s="654"/>
      <c r="L260" s="654"/>
      <c r="M260" s="654"/>
      <c r="N260" s="654"/>
      <c r="O260" s="654"/>
      <c r="P260" s="654"/>
      <c r="Q260" s="654"/>
      <c r="R260" s="654"/>
      <c r="S260" s="654"/>
      <c r="T260" s="654"/>
      <c r="U260" s="654"/>
      <c r="V260" s="654"/>
      <c r="W260" s="654"/>
      <c r="X260" s="654"/>
      <c r="Y260" s="654"/>
      <c r="Z260" s="654"/>
      <c r="AA260" s="654"/>
      <c r="AB260" s="654"/>
      <c r="AC260" s="654"/>
      <c r="AD260" s="654"/>
      <c r="AE260" s="654"/>
      <c r="AF260" s="654"/>
      <c r="AG260" s="654"/>
      <c r="AH260" s="654"/>
      <c r="AI260" s="654"/>
      <c r="AJ260" s="654"/>
      <c r="AK260" s="654"/>
      <c r="AL260" s="654"/>
      <c r="AM260" s="654"/>
      <c r="AN260" s="654"/>
      <c r="AO260" s="654"/>
      <c r="AP260" s="654"/>
      <c r="AQ260" s="654"/>
      <c r="AR260" s="654"/>
      <c r="AS260" s="654"/>
      <c r="AT260" s="654"/>
      <c r="AU260" s="654"/>
      <c r="AV260" s="654"/>
      <c r="AW260" s="654"/>
      <c r="AX260" s="654"/>
      <c r="AY260" s="654"/>
      <c r="AZ260" s="654"/>
      <c r="BA260" s="654"/>
      <c r="BB260" s="654"/>
      <c r="BC260" s="654"/>
      <c r="BD260" s="654"/>
      <c r="BE260" s="654"/>
      <c r="BF260" s="654"/>
      <c r="BG260" s="654"/>
      <c r="BH260" s="654"/>
      <c r="BI260" s="571"/>
      <c r="BJ260" s="105"/>
      <c r="BK260" s="564"/>
      <c r="BL260" s="629"/>
      <c r="BM260" s="5"/>
      <c r="BN260" s="131"/>
    </row>
    <row r="261" customFormat="false" ht="3" hidden="false" customHeight="true" outlineLevel="0" collapsed="false">
      <c r="A261" s="670"/>
      <c r="B261" s="671"/>
      <c r="C261" s="671"/>
      <c r="D261" s="671"/>
      <c r="E261" s="671"/>
      <c r="F261" s="671"/>
      <c r="G261" s="671"/>
      <c r="H261" s="671"/>
      <c r="I261" s="671"/>
      <c r="J261" s="671"/>
      <c r="K261" s="671"/>
      <c r="L261" s="671"/>
      <c r="M261" s="671"/>
      <c r="N261" s="671"/>
      <c r="O261" s="671"/>
      <c r="P261" s="671"/>
      <c r="Q261" s="671"/>
      <c r="R261" s="671"/>
      <c r="S261" s="671"/>
      <c r="T261" s="671"/>
      <c r="U261" s="671"/>
      <c r="V261" s="671"/>
      <c r="W261" s="671"/>
      <c r="X261" s="671"/>
      <c r="Y261" s="672"/>
      <c r="Z261" s="672"/>
      <c r="AA261" s="671"/>
      <c r="AB261" s="671"/>
      <c r="AC261" s="671"/>
      <c r="AD261" s="671"/>
      <c r="AE261" s="671"/>
      <c r="AF261" s="671"/>
      <c r="AG261" s="671"/>
      <c r="AH261" s="671"/>
      <c r="AI261" s="671"/>
      <c r="AJ261" s="671"/>
      <c r="AK261" s="671"/>
      <c r="AL261" s="671"/>
      <c r="AM261" s="671"/>
      <c r="AN261" s="671"/>
      <c r="AO261" s="673"/>
      <c r="AP261" s="673"/>
      <c r="AQ261" s="673"/>
      <c r="AR261" s="673"/>
      <c r="AS261" s="673"/>
      <c r="AT261" s="673"/>
      <c r="AU261" s="673"/>
      <c r="AV261" s="673"/>
      <c r="AW261" s="673"/>
      <c r="AX261" s="673"/>
      <c r="AY261" s="673"/>
      <c r="AZ261" s="673"/>
      <c r="BA261" s="673"/>
      <c r="BB261" s="673"/>
      <c r="BC261" s="673"/>
      <c r="BD261" s="673"/>
      <c r="BE261" s="673"/>
      <c r="BF261" s="673"/>
      <c r="BG261" s="673"/>
      <c r="BH261" s="673"/>
      <c r="BI261" s="674"/>
      <c r="BJ261" s="105"/>
      <c r="BK261" s="564"/>
      <c r="BL261" s="629"/>
      <c r="BM261" s="5"/>
      <c r="BN261" s="131"/>
    </row>
    <row r="262" customFormat="false" ht="3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564"/>
      <c r="Z262" s="564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565"/>
      <c r="AP262" s="565"/>
      <c r="AQ262" s="565"/>
      <c r="AR262" s="565"/>
      <c r="AS262" s="565"/>
      <c r="AT262" s="565"/>
      <c r="AU262" s="565"/>
      <c r="AV262" s="565"/>
      <c r="AW262" s="565"/>
      <c r="AX262" s="565"/>
      <c r="AY262" s="565"/>
      <c r="AZ262" s="565"/>
      <c r="BA262" s="565"/>
      <c r="BB262" s="565"/>
      <c r="BC262" s="565"/>
      <c r="BD262" s="565"/>
      <c r="BE262" s="565"/>
      <c r="BF262" s="565"/>
      <c r="BG262" s="565"/>
      <c r="BH262" s="565"/>
      <c r="BI262" s="105"/>
      <c r="BJ262" s="675"/>
      <c r="BK262" s="676"/>
      <c r="BL262" s="629"/>
      <c r="BM262" s="5"/>
      <c r="BN262" s="131"/>
    </row>
    <row r="263" customFormat="false" ht="9" hidden="false" customHeight="true" outlineLevel="0" collapsed="false">
      <c r="A263" s="677"/>
      <c r="B263" s="678" t="s">
        <v>330</v>
      </c>
      <c r="C263" s="678"/>
      <c r="D263" s="678"/>
      <c r="E263" s="678"/>
      <c r="F263" s="678"/>
      <c r="G263" s="678"/>
      <c r="H263" s="678"/>
      <c r="I263" s="678"/>
      <c r="J263" s="678"/>
      <c r="K263" s="678"/>
      <c r="L263" s="678"/>
      <c r="M263" s="678"/>
      <c r="N263" s="678"/>
      <c r="O263" s="678"/>
      <c r="P263" s="678"/>
      <c r="Q263" s="678"/>
      <c r="R263" s="678"/>
      <c r="S263" s="678"/>
      <c r="T263" s="678"/>
      <c r="U263" s="678"/>
      <c r="V263" s="678"/>
      <c r="W263" s="678"/>
      <c r="X263" s="678"/>
      <c r="Y263" s="678"/>
      <c r="Z263" s="678"/>
      <c r="AA263" s="678"/>
      <c r="AB263" s="678"/>
      <c r="AC263" s="678"/>
      <c r="AD263" s="678"/>
      <c r="AE263" s="678"/>
      <c r="AF263" s="678"/>
      <c r="AG263" s="678"/>
      <c r="AH263" s="678"/>
      <c r="AI263" s="678"/>
      <c r="AJ263" s="678"/>
      <c r="AK263" s="678"/>
      <c r="AL263" s="678"/>
      <c r="AM263" s="678"/>
      <c r="AN263" s="678"/>
      <c r="AO263" s="678"/>
      <c r="AP263" s="678"/>
      <c r="AQ263" s="678"/>
      <c r="AR263" s="678"/>
      <c r="AS263" s="678"/>
      <c r="AT263" s="678"/>
      <c r="AU263" s="678"/>
      <c r="AV263" s="678"/>
      <c r="AW263" s="678"/>
      <c r="AX263" s="678"/>
      <c r="AY263" s="678"/>
      <c r="AZ263" s="678"/>
      <c r="BA263" s="678"/>
      <c r="BB263" s="678"/>
      <c r="BC263" s="678"/>
      <c r="BD263" s="678"/>
      <c r="BE263" s="678"/>
      <c r="BF263" s="678"/>
      <c r="BG263" s="678"/>
      <c r="BH263" s="678"/>
      <c r="BI263" s="679"/>
      <c r="BJ263" s="675"/>
      <c r="BK263" s="676"/>
      <c r="BL263" s="629"/>
      <c r="BM263" s="5"/>
      <c r="BN263" s="131"/>
    </row>
    <row r="264" customFormat="false" ht="9" hidden="false" customHeight="true" outlineLevel="0" collapsed="false">
      <c r="A264" s="680"/>
      <c r="B264" s="681"/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681"/>
      <c r="Y264" s="681"/>
      <c r="Z264" s="681"/>
      <c r="AA264" s="681"/>
      <c r="AB264" s="681"/>
      <c r="AC264" s="681"/>
      <c r="AD264" s="681"/>
      <c r="AE264" s="681"/>
      <c r="AF264" s="681"/>
      <c r="AG264" s="681"/>
      <c r="AH264" s="681"/>
      <c r="AI264" s="681"/>
      <c r="AJ264" s="681"/>
      <c r="AK264" s="681"/>
      <c r="AL264" s="681"/>
      <c r="AM264" s="681"/>
      <c r="AN264" s="681"/>
      <c r="AO264" s="681"/>
      <c r="AP264" s="681"/>
      <c r="AQ264" s="681"/>
      <c r="AR264" s="681"/>
      <c r="AS264" s="681"/>
      <c r="AT264" s="681"/>
      <c r="AU264" s="681"/>
      <c r="AV264" s="681"/>
      <c r="AW264" s="681"/>
      <c r="AX264" s="681"/>
      <c r="AY264" s="681"/>
      <c r="AZ264" s="681"/>
      <c r="BA264" s="681"/>
      <c r="BB264" s="681"/>
      <c r="BC264" s="681"/>
      <c r="BD264" s="681"/>
      <c r="BE264" s="681"/>
      <c r="BF264" s="681"/>
      <c r="BG264" s="681"/>
      <c r="BH264" s="681"/>
      <c r="BI264" s="682"/>
      <c r="BJ264" s="675"/>
      <c r="BK264" s="676"/>
      <c r="BL264" s="629"/>
      <c r="BM264" s="5"/>
      <c r="BN264" s="131"/>
    </row>
    <row r="265" customFormat="false" ht="9" hidden="false" customHeight="true" outlineLevel="0" collapsed="false">
      <c r="A265" s="680"/>
      <c r="B265" s="683"/>
      <c r="C265" s="683"/>
      <c r="D265" s="683"/>
      <c r="E265" s="683"/>
      <c r="F265" s="683"/>
      <c r="G265" s="683"/>
      <c r="H265" s="684"/>
      <c r="I265" s="684"/>
      <c r="J265" s="684"/>
      <c r="K265" s="684"/>
      <c r="L265" s="684"/>
      <c r="M265" s="684"/>
      <c r="N265" s="684"/>
      <c r="O265" s="684"/>
      <c r="P265" s="684"/>
      <c r="Q265" s="684"/>
      <c r="R265" s="684"/>
      <c r="S265" s="684"/>
      <c r="T265" s="684"/>
      <c r="U265" s="684"/>
      <c r="V265" s="684"/>
      <c r="W265" s="684"/>
      <c r="X265" s="684"/>
      <c r="Y265" s="684"/>
      <c r="Z265" s="684"/>
      <c r="AA265" s="684"/>
      <c r="AB265" s="684"/>
      <c r="AC265" s="684"/>
      <c r="AD265" s="684"/>
      <c r="AE265" s="684"/>
      <c r="AF265" s="684"/>
      <c r="AG265" s="685"/>
      <c r="AH265" s="686"/>
      <c r="AI265" s="686"/>
      <c r="AJ265" s="686"/>
      <c r="AK265" s="686"/>
      <c r="AL265" s="686"/>
      <c r="AM265" s="686"/>
      <c r="AN265" s="686"/>
      <c r="AO265" s="686"/>
      <c r="AP265" s="686"/>
      <c r="AQ265" s="686"/>
      <c r="AR265" s="686"/>
      <c r="AS265" s="686"/>
      <c r="AT265" s="686"/>
      <c r="AU265" s="686"/>
      <c r="AV265" s="686"/>
      <c r="AW265" s="686"/>
      <c r="AX265" s="686"/>
      <c r="AY265" s="686"/>
      <c r="AZ265" s="686"/>
      <c r="BA265" s="686"/>
      <c r="BB265" s="686"/>
      <c r="BC265" s="686"/>
      <c r="BD265" s="686"/>
      <c r="BE265" s="686"/>
      <c r="BF265" s="686"/>
      <c r="BG265" s="686"/>
      <c r="BH265" s="686"/>
      <c r="BI265" s="682"/>
      <c r="BJ265" s="675"/>
      <c r="BK265" s="676"/>
      <c r="BL265" s="629"/>
      <c r="BM265" s="5"/>
      <c r="BN265" s="131"/>
    </row>
    <row r="266" customFormat="false" ht="9" hidden="false" customHeight="true" outlineLevel="0" collapsed="false">
      <c r="A266" s="680"/>
      <c r="B266" s="684"/>
      <c r="C266" s="684"/>
      <c r="D266" s="684"/>
      <c r="E266" s="684"/>
      <c r="F266" s="684"/>
      <c r="G266" s="684"/>
      <c r="H266" s="684"/>
      <c r="I266" s="684"/>
      <c r="J266" s="684"/>
      <c r="K266" s="684"/>
      <c r="L266" s="684"/>
      <c r="M266" s="684"/>
      <c r="N266" s="684"/>
      <c r="O266" s="684"/>
      <c r="P266" s="684"/>
      <c r="Q266" s="684"/>
      <c r="R266" s="684"/>
      <c r="S266" s="684"/>
      <c r="T266" s="684"/>
      <c r="U266" s="684"/>
      <c r="V266" s="684"/>
      <c r="W266" s="684"/>
      <c r="X266" s="684"/>
      <c r="Y266" s="684"/>
      <c r="Z266" s="684"/>
      <c r="AA266" s="684"/>
      <c r="AB266" s="684"/>
      <c r="AC266" s="684"/>
      <c r="AD266" s="684"/>
      <c r="AE266" s="684"/>
      <c r="AF266" s="684"/>
      <c r="AG266" s="685"/>
      <c r="AH266" s="683"/>
      <c r="AI266" s="683"/>
      <c r="AJ266" s="683"/>
      <c r="AK266" s="683"/>
      <c r="AL266" s="683"/>
      <c r="AM266" s="683"/>
      <c r="AN266" s="683"/>
      <c r="AO266" s="687"/>
      <c r="AP266" s="687"/>
      <c r="AQ266" s="687"/>
      <c r="AR266" s="687"/>
      <c r="AS266" s="683"/>
      <c r="AT266" s="683"/>
      <c r="AU266" s="683"/>
      <c r="AV266" s="683"/>
      <c r="AW266" s="683"/>
      <c r="AX266" s="683"/>
      <c r="AY266" s="683"/>
      <c r="AZ266" s="683"/>
      <c r="BA266" s="686"/>
      <c r="BB266" s="686"/>
      <c r="BC266" s="686"/>
      <c r="BD266" s="686"/>
      <c r="BE266" s="686"/>
      <c r="BF266" s="686"/>
      <c r="BG266" s="686"/>
      <c r="BH266" s="686"/>
      <c r="BI266" s="682"/>
      <c r="BJ266" s="675"/>
      <c r="BK266" s="676"/>
      <c r="BL266" s="629"/>
      <c r="BM266" s="5"/>
      <c r="BN266" s="131"/>
    </row>
    <row r="267" customFormat="false" ht="9" hidden="false" customHeight="true" outlineLevel="0" collapsed="false">
      <c r="A267" s="680"/>
      <c r="B267" s="686"/>
      <c r="C267" s="686"/>
      <c r="D267" s="686"/>
      <c r="E267" s="686"/>
      <c r="F267" s="686"/>
      <c r="G267" s="686"/>
      <c r="H267" s="688"/>
      <c r="I267" s="688"/>
      <c r="J267" s="689"/>
      <c r="K267" s="689"/>
      <c r="L267" s="688"/>
      <c r="M267" s="688"/>
      <c r="N267" s="688"/>
      <c r="O267" s="688"/>
      <c r="P267" s="688"/>
      <c r="Q267" s="686"/>
      <c r="R267" s="688"/>
      <c r="S267" s="688"/>
      <c r="T267" s="688"/>
      <c r="U267" s="688"/>
      <c r="V267" s="688"/>
      <c r="W267" s="688"/>
      <c r="X267" s="690"/>
      <c r="Y267" s="690"/>
      <c r="Z267" s="688"/>
      <c r="AA267" s="688"/>
      <c r="AB267" s="688"/>
      <c r="AC267" s="688"/>
      <c r="AD267" s="688"/>
      <c r="AE267" s="688"/>
      <c r="AF267" s="688"/>
      <c r="AG267" s="686"/>
      <c r="AH267" s="683"/>
      <c r="AI267" s="683"/>
      <c r="AJ267" s="683"/>
      <c r="AK267" s="683"/>
      <c r="AL267" s="690"/>
      <c r="AM267" s="690"/>
      <c r="AN267" s="690"/>
      <c r="AO267" s="690"/>
      <c r="AP267" s="691"/>
      <c r="AQ267" s="691"/>
      <c r="AR267" s="691"/>
      <c r="AS267" s="691"/>
      <c r="AT267" s="691"/>
      <c r="AU267" s="691"/>
      <c r="AV267" s="691"/>
      <c r="AW267" s="691"/>
      <c r="AX267" s="691"/>
      <c r="AY267" s="691"/>
      <c r="AZ267" s="691"/>
      <c r="BA267" s="691"/>
      <c r="BB267" s="691"/>
      <c r="BC267" s="691"/>
      <c r="BD267" s="691"/>
      <c r="BE267" s="691"/>
      <c r="BF267" s="691"/>
      <c r="BG267" s="691"/>
      <c r="BH267" s="691"/>
      <c r="BI267" s="682"/>
      <c r="BJ267" s="675"/>
      <c r="BK267" s="676"/>
      <c r="BL267" s="629"/>
      <c r="BM267" s="5"/>
      <c r="BN267" s="131"/>
    </row>
    <row r="268" customFormat="false" ht="9" hidden="false" customHeight="true" outlineLevel="0" collapsed="false">
      <c r="A268" s="680"/>
      <c r="B268" s="686"/>
      <c r="C268" s="686"/>
      <c r="D268" s="686"/>
      <c r="E268" s="686"/>
      <c r="F268" s="686"/>
      <c r="G268" s="686"/>
      <c r="H268" s="686"/>
      <c r="I268" s="686"/>
      <c r="J268" s="686"/>
      <c r="K268" s="686"/>
      <c r="L268" s="686"/>
      <c r="M268" s="686"/>
      <c r="N268" s="686"/>
      <c r="O268" s="686"/>
      <c r="P268" s="686"/>
      <c r="Q268" s="686"/>
      <c r="R268" s="686"/>
      <c r="S268" s="686"/>
      <c r="T268" s="686"/>
      <c r="U268" s="686"/>
      <c r="V268" s="686"/>
      <c r="W268" s="686"/>
      <c r="X268" s="686"/>
      <c r="Y268" s="686"/>
      <c r="Z268" s="686"/>
      <c r="AA268" s="686"/>
      <c r="AB268" s="686"/>
      <c r="AC268" s="686"/>
      <c r="AD268" s="686"/>
      <c r="AE268" s="686"/>
      <c r="AF268" s="686"/>
      <c r="AG268" s="686"/>
      <c r="AH268" s="692"/>
      <c r="AI268" s="692"/>
      <c r="AJ268" s="692"/>
      <c r="AK268" s="692"/>
      <c r="AL268" s="692"/>
      <c r="AM268" s="692"/>
      <c r="AN268" s="692"/>
      <c r="AO268" s="692"/>
      <c r="AP268" s="388"/>
      <c r="AQ268" s="388"/>
      <c r="AR268" s="388"/>
      <c r="AS268" s="388"/>
      <c r="AT268" s="388"/>
      <c r="AU268" s="388"/>
      <c r="AV268" s="388"/>
      <c r="AW268" s="388"/>
      <c r="AX268" s="388"/>
      <c r="AY268" s="388"/>
      <c r="AZ268" s="388"/>
      <c r="BA268" s="388"/>
      <c r="BB268" s="388"/>
      <c r="BC268" s="388"/>
      <c r="BD268" s="388"/>
      <c r="BE268" s="388"/>
      <c r="BF268" s="388"/>
      <c r="BG268" s="388"/>
      <c r="BH268" s="388"/>
      <c r="BI268" s="682"/>
      <c r="BJ268" s="675"/>
      <c r="BK268" s="676"/>
      <c r="BL268" s="629"/>
      <c r="BM268" s="5"/>
      <c r="BN268" s="131"/>
    </row>
    <row r="269" customFormat="false" ht="9" hidden="false" customHeight="true" outlineLevel="0" collapsed="false">
      <c r="A269" s="680"/>
      <c r="B269" s="686"/>
      <c r="C269" s="686"/>
      <c r="D269" s="686"/>
      <c r="E269" s="686"/>
      <c r="F269" s="686"/>
      <c r="G269" s="686"/>
      <c r="H269" s="686"/>
      <c r="I269" s="686"/>
      <c r="J269" s="686"/>
      <c r="K269" s="686"/>
      <c r="L269" s="686"/>
      <c r="M269" s="686"/>
      <c r="N269" s="686"/>
      <c r="O269" s="686"/>
      <c r="P269" s="686"/>
      <c r="Q269" s="686"/>
      <c r="R269" s="686"/>
      <c r="S269" s="686"/>
      <c r="T269" s="686"/>
      <c r="U269" s="686"/>
      <c r="V269" s="686"/>
      <c r="W269" s="686"/>
      <c r="X269" s="686"/>
      <c r="Y269" s="686"/>
      <c r="Z269" s="686"/>
      <c r="AA269" s="686"/>
      <c r="AB269" s="686"/>
      <c r="AC269" s="686"/>
      <c r="AD269" s="686"/>
      <c r="AE269" s="686"/>
      <c r="AF269" s="686"/>
      <c r="AG269" s="686"/>
      <c r="AH269" s="371"/>
      <c r="AI269" s="371"/>
      <c r="AJ269" s="371"/>
      <c r="AK269" s="371"/>
      <c r="AL269" s="371"/>
      <c r="AM269" s="371"/>
      <c r="AN269" s="371"/>
      <c r="AO269" s="371"/>
      <c r="AP269" s="289"/>
      <c r="AQ269" s="289"/>
      <c r="AR269" s="388"/>
      <c r="AS269" s="388"/>
      <c r="AT269" s="289"/>
      <c r="AU269" s="289"/>
      <c r="AV269" s="388"/>
      <c r="AW269" s="388"/>
      <c r="AX269" s="388"/>
      <c r="AY269" s="289"/>
      <c r="AZ269" s="289"/>
      <c r="BA269" s="388"/>
      <c r="BB269" s="388"/>
      <c r="BC269" s="388"/>
      <c r="BD269" s="289"/>
      <c r="BE269" s="289"/>
      <c r="BF269" s="388"/>
      <c r="BG269" s="388"/>
      <c r="BH269" s="388"/>
      <c r="BI269" s="682"/>
      <c r="BJ269" s="675"/>
      <c r="BK269" s="676"/>
      <c r="BL269" s="629"/>
      <c r="BM269" s="5"/>
      <c r="BN269" s="131"/>
    </row>
    <row r="270" customFormat="false" ht="9" hidden="false" customHeight="true" outlineLevel="0" collapsed="false">
      <c r="A270" s="680"/>
      <c r="B270" s="686"/>
      <c r="C270" s="686"/>
      <c r="D270" s="686"/>
      <c r="E270" s="686"/>
      <c r="F270" s="686"/>
      <c r="G270" s="686"/>
      <c r="H270" s="686"/>
      <c r="I270" s="686"/>
      <c r="J270" s="686"/>
      <c r="K270" s="686"/>
      <c r="L270" s="686"/>
      <c r="M270" s="686"/>
      <c r="N270" s="686"/>
      <c r="O270" s="686"/>
      <c r="P270" s="686"/>
      <c r="Q270" s="686"/>
      <c r="R270" s="686"/>
      <c r="S270" s="686"/>
      <c r="T270" s="686"/>
      <c r="U270" s="686"/>
      <c r="V270" s="686"/>
      <c r="W270" s="686"/>
      <c r="X270" s="686"/>
      <c r="Y270" s="686"/>
      <c r="Z270" s="686"/>
      <c r="AA270" s="686"/>
      <c r="AB270" s="686"/>
      <c r="AC270" s="686"/>
      <c r="AD270" s="686"/>
      <c r="AE270" s="686"/>
      <c r="AF270" s="686"/>
      <c r="AG270" s="686"/>
      <c r="AH270" s="371"/>
      <c r="AI270" s="371"/>
      <c r="AJ270" s="371"/>
      <c r="AK270" s="371"/>
      <c r="AL270" s="371"/>
      <c r="AM270" s="371"/>
      <c r="AN270" s="371"/>
      <c r="AO270" s="371"/>
      <c r="AP270" s="289"/>
      <c r="AQ270" s="289"/>
      <c r="AR270" s="388"/>
      <c r="AS270" s="388"/>
      <c r="AT270" s="289"/>
      <c r="AU270" s="289"/>
      <c r="AV270" s="388"/>
      <c r="AW270" s="388"/>
      <c r="AX270" s="388"/>
      <c r="AY270" s="289"/>
      <c r="AZ270" s="289"/>
      <c r="BA270" s="388"/>
      <c r="BB270" s="388"/>
      <c r="BC270" s="388"/>
      <c r="BD270" s="289"/>
      <c r="BE270" s="289"/>
      <c r="BF270" s="388"/>
      <c r="BG270" s="388"/>
      <c r="BH270" s="388"/>
      <c r="BI270" s="682"/>
      <c r="BJ270" s="675"/>
      <c r="BK270" s="676"/>
      <c r="BL270" s="629"/>
      <c r="BM270" s="5"/>
      <c r="BN270" s="131"/>
    </row>
    <row r="271" customFormat="false" ht="9" hidden="false" customHeight="true" outlineLevel="0" collapsed="false">
      <c r="A271" s="680"/>
      <c r="B271" s="686"/>
      <c r="C271" s="686"/>
      <c r="D271" s="686"/>
      <c r="E271" s="686"/>
      <c r="F271" s="686"/>
      <c r="G271" s="686"/>
      <c r="H271" s="686"/>
      <c r="I271" s="686"/>
      <c r="J271" s="686"/>
      <c r="K271" s="686"/>
      <c r="L271" s="686"/>
      <c r="M271" s="686"/>
      <c r="N271" s="686"/>
      <c r="O271" s="686"/>
      <c r="P271" s="686"/>
      <c r="Q271" s="686"/>
      <c r="R271" s="686"/>
      <c r="S271" s="686"/>
      <c r="T271" s="686"/>
      <c r="U271" s="686"/>
      <c r="V271" s="686"/>
      <c r="W271" s="686"/>
      <c r="X271" s="686"/>
      <c r="Y271" s="686"/>
      <c r="Z271" s="686"/>
      <c r="AA271" s="686"/>
      <c r="AB271" s="686"/>
      <c r="AC271" s="686"/>
      <c r="AD271" s="686"/>
      <c r="AE271" s="686"/>
      <c r="AF271" s="686"/>
      <c r="AG271" s="686"/>
      <c r="AH271" s="692"/>
      <c r="AI271" s="692"/>
      <c r="AJ271" s="692"/>
      <c r="AK271" s="692"/>
      <c r="AL271" s="692"/>
      <c r="AM271" s="692"/>
      <c r="AN271" s="692"/>
      <c r="AO271" s="692"/>
      <c r="AP271" s="289"/>
      <c r="AQ271" s="289"/>
      <c r="AR271" s="388"/>
      <c r="AS271" s="388"/>
      <c r="AT271" s="289"/>
      <c r="AU271" s="289"/>
      <c r="AV271" s="388"/>
      <c r="AW271" s="388"/>
      <c r="AX271" s="388"/>
      <c r="AY271" s="289"/>
      <c r="AZ271" s="289"/>
      <c r="BA271" s="388"/>
      <c r="BB271" s="388"/>
      <c r="BC271" s="388"/>
      <c r="BD271" s="289"/>
      <c r="BE271" s="289"/>
      <c r="BF271" s="388"/>
      <c r="BG271" s="388"/>
      <c r="BH271" s="388"/>
      <c r="BI271" s="682"/>
      <c r="BJ271" s="675"/>
      <c r="BK271" s="676"/>
      <c r="BL271" s="629"/>
      <c r="BM271" s="5"/>
      <c r="BN271" s="131"/>
    </row>
    <row r="272" customFormat="false" ht="9" hidden="false" customHeight="true" outlineLevel="0" collapsed="false">
      <c r="A272" s="680"/>
      <c r="B272" s="686"/>
      <c r="C272" s="686"/>
      <c r="D272" s="686"/>
      <c r="E272" s="686"/>
      <c r="F272" s="686"/>
      <c r="G272" s="686"/>
      <c r="H272" s="686"/>
      <c r="I272" s="686"/>
      <c r="J272" s="686"/>
      <c r="K272" s="686"/>
      <c r="L272" s="686"/>
      <c r="M272" s="686"/>
      <c r="N272" s="686"/>
      <c r="O272" s="686"/>
      <c r="P272" s="686"/>
      <c r="Q272" s="686"/>
      <c r="R272" s="686"/>
      <c r="S272" s="686"/>
      <c r="T272" s="686"/>
      <c r="U272" s="686"/>
      <c r="V272" s="686"/>
      <c r="W272" s="686"/>
      <c r="X272" s="686"/>
      <c r="Y272" s="686"/>
      <c r="Z272" s="686"/>
      <c r="AA272" s="686"/>
      <c r="AB272" s="686"/>
      <c r="AC272" s="686"/>
      <c r="AD272" s="686"/>
      <c r="AE272" s="686"/>
      <c r="AF272" s="686"/>
      <c r="AG272" s="686"/>
      <c r="AH272" s="371"/>
      <c r="AI272" s="371"/>
      <c r="AJ272" s="371"/>
      <c r="AK272" s="371"/>
      <c r="AL272" s="371"/>
      <c r="AM272" s="371"/>
      <c r="AN272" s="371"/>
      <c r="AO272" s="371"/>
      <c r="AP272" s="289"/>
      <c r="AQ272" s="289"/>
      <c r="AR272" s="388"/>
      <c r="AS272" s="388"/>
      <c r="AT272" s="289"/>
      <c r="AU272" s="289"/>
      <c r="AV272" s="388"/>
      <c r="AW272" s="388"/>
      <c r="AX272" s="388"/>
      <c r="AY272" s="289"/>
      <c r="AZ272" s="289"/>
      <c r="BA272" s="388"/>
      <c r="BB272" s="388"/>
      <c r="BC272" s="388"/>
      <c r="BD272" s="289"/>
      <c r="BE272" s="289"/>
      <c r="BF272" s="388"/>
      <c r="BG272" s="388"/>
      <c r="BH272" s="388"/>
      <c r="BI272" s="682"/>
      <c r="BJ272" s="675"/>
      <c r="BK272" s="676"/>
      <c r="BL272" s="629"/>
      <c r="BM272" s="5"/>
      <c r="BN272" s="131"/>
    </row>
    <row r="273" customFormat="false" ht="9" hidden="false" customHeight="true" outlineLevel="0" collapsed="false">
      <c r="A273" s="680"/>
      <c r="B273" s="686"/>
      <c r="C273" s="686"/>
      <c r="D273" s="686"/>
      <c r="E273" s="686"/>
      <c r="F273" s="686"/>
      <c r="G273" s="686"/>
      <c r="H273" s="686"/>
      <c r="I273" s="686"/>
      <c r="J273" s="686"/>
      <c r="K273" s="686"/>
      <c r="L273" s="686"/>
      <c r="M273" s="686"/>
      <c r="N273" s="686"/>
      <c r="O273" s="686"/>
      <c r="P273" s="686"/>
      <c r="Q273" s="686"/>
      <c r="R273" s="686"/>
      <c r="S273" s="686"/>
      <c r="T273" s="686"/>
      <c r="U273" s="686"/>
      <c r="V273" s="686"/>
      <c r="W273" s="686"/>
      <c r="X273" s="686"/>
      <c r="Y273" s="686"/>
      <c r="Z273" s="686"/>
      <c r="AA273" s="686"/>
      <c r="AB273" s="686"/>
      <c r="AC273" s="686"/>
      <c r="AD273" s="686"/>
      <c r="AE273" s="686"/>
      <c r="AF273" s="686"/>
      <c r="AG273" s="686"/>
      <c r="AH273" s="371"/>
      <c r="AI273" s="371"/>
      <c r="AJ273" s="371"/>
      <c r="AK273" s="371"/>
      <c r="AL273" s="371"/>
      <c r="AM273" s="371"/>
      <c r="AN273" s="371"/>
      <c r="AO273" s="371"/>
      <c r="AP273" s="289"/>
      <c r="AQ273" s="289"/>
      <c r="AR273" s="388"/>
      <c r="AS273" s="388"/>
      <c r="AT273" s="289"/>
      <c r="AU273" s="289"/>
      <c r="AV273" s="388"/>
      <c r="AW273" s="388"/>
      <c r="AX273" s="388"/>
      <c r="AY273" s="289"/>
      <c r="AZ273" s="289"/>
      <c r="BA273" s="388"/>
      <c r="BB273" s="388"/>
      <c r="BC273" s="388"/>
      <c r="BD273" s="289"/>
      <c r="BE273" s="289"/>
      <c r="BF273" s="388"/>
      <c r="BG273" s="388"/>
      <c r="BH273" s="388"/>
      <c r="BI273" s="682"/>
      <c r="BJ273" s="675"/>
      <c r="BK273" s="676"/>
      <c r="BL273" s="629"/>
      <c r="BM273" s="5"/>
      <c r="BN273" s="131"/>
    </row>
    <row r="274" customFormat="false" ht="9" hidden="false" customHeight="true" outlineLevel="0" collapsed="false">
      <c r="A274" s="680"/>
      <c r="B274" s="686"/>
      <c r="C274" s="686"/>
      <c r="D274" s="686"/>
      <c r="E274" s="686"/>
      <c r="F274" s="686"/>
      <c r="G274" s="686"/>
      <c r="H274" s="686"/>
      <c r="I274" s="686"/>
      <c r="J274" s="686"/>
      <c r="K274" s="686"/>
      <c r="L274" s="686"/>
      <c r="M274" s="686"/>
      <c r="N274" s="686"/>
      <c r="O274" s="686"/>
      <c r="P274" s="686"/>
      <c r="Q274" s="686"/>
      <c r="R274" s="686"/>
      <c r="S274" s="686"/>
      <c r="T274" s="686"/>
      <c r="U274" s="686"/>
      <c r="V274" s="686"/>
      <c r="W274" s="686"/>
      <c r="X274" s="686"/>
      <c r="Y274" s="686"/>
      <c r="Z274" s="686"/>
      <c r="AA274" s="686"/>
      <c r="AB274" s="686"/>
      <c r="AC274" s="686"/>
      <c r="AD274" s="686"/>
      <c r="AE274" s="686"/>
      <c r="AF274" s="686"/>
      <c r="AG274" s="686"/>
      <c r="AH274" s="686"/>
      <c r="AI274" s="686"/>
      <c r="AJ274" s="686"/>
      <c r="AK274" s="686"/>
      <c r="AL274" s="686"/>
      <c r="AM274" s="686"/>
      <c r="AN274" s="686"/>
      <c r="AO274" s="686"/>
      <c r="AP274" s="683"/>
      <c r="AQ274" s="683"/>
      <c r="AR274" s="683"/>
      <c r="AS274" s="683"/>
      <c r="AT274" s="683"/>
      <c r="AU274" s="683"/>
      <c r="AV274" s="683"/>
      <c r="AW274" s="683"/>
      <c r="AX274" s="683"/>
      <c r="AY274" s="683"/>
      <c r="AZ274" s="693"/>
      <c r="BA274" s="693"/>
      <c r="BB274" s="693"/>
      <c r="BC274" s="388"/>
      <c r="BD274" s="388"/>
      <c r="BE274" s="683"/>
      <c r="BF274" s="683"/>
      <c r="BG274" s="686"/>
      <c r="BH274" s="686"/>
      <c r="BI274" s="682"/>
      <c r="BJ274" s="675"/>
      <c r="BK274" s="676"/>
      <c r="BL274" s="629"/>
      <c r="BM274" s="5"/>
      <c r="BN274" s="131"/>
    </row>
    <row r="275" customFormat="false" ht="9" hidden="false" customHeight="true" outlineLevel="0" collapsed="false">
      <c r="A275" s="680"/>
      <c r="B275" s="686"/>
      <c r="C275" s="686"/>
      <c r="D275" s="686"/>
      <c r="E275" s="686"/>
      <c r="F275" s="686"/>
      <c r="G275" s="686"/>
      <c r="H275" s="686"/>
      <c r="I275" s="686"/>
      <c r="J275" s="686"/>
      <c r="K275" s="686"/>
      <c r="L275" s="686"/>
      <c r="M275" s="686"/>
      <c r="N275" s="686"/>
      <c r="O275" s="686"/>
      <c r="P275" s="686"/>
      <c r="Q275" s="686"/>
      <c r="R275" s="686"/>
      <c r="S275" s="686"/>
      <c r="T275" s="686"/>
      <c r="U275" s="686"/>
      <c r="V275" s="686"/>
      <c r="W275" s="686"/>
      <c r="X275" s="686"/>
      <c r="Y275" s="686"/>
      <c r="Z275" s="686"/>
      <c r="AA275" s="686"/>
      <c r="AB275" s="686"/>
      <c r="AC275" s="686"/>
      <c r="AD275" s="686"/>
      <c r="AE275" s="686"/>
      <c r="AF275" s="686"/>
      <c r="AG275" s="688"/>
      <c r="AH275" s="688"/>
      <c r="AI275" s="688"/>
      <c r="AJ275" s="688"/>
      <c r="AK275" s="688"/>
      <c r="AL275" s="688"/>
      <c r="AM275" s="688"/>
      <c r="AN275" s="688"/>
      <c r="AO275" s="388"/>
      <c r="AP275" s="388"/>
      <c r="AQ275" s="388"/>
      <c r="AR275" s="388"/>
      <c r="AS275" s="388"/>
      <c r="AT275" s="388"/>
      <c r="AU275" s="388"/>
      <c r="AV275" s="388"/>
      <c r="AW275" s="388"/>
      <c r="AX275" s="388"/>
      <c r="AY275" s="388"/>
      <c r="AZ275" s="388"/>
      <c r="BA275" s="388"/>
      <c r="BB275" s="388"/>
      <c r="BC275" s="388"/>
      <c r="BD275" s="388"/>
      <c r="BE275" s="388"/>
      <c r="BF275" s="388"/>
      <c r="BG275" s="388"/>
      <c r="BH275" s="388"/>
      <c r="BI275" s="682"/>
      <c r="BJ275" s="675"/>
      <c r="BK275" s="676"/>
      <c r="BL275" s="629"/>
      <c r="BM275" s="5"/>
      <c r="BN275" s="131"/>
    </row>
    <row r="276" customFormat="false" ht="9" hidden="false" customHeight="true" outlineLevel="0" collapsed="false">
      <c r="A276" s="680"/>
      <c r="B276" s="686"/>
      <c r="C276" s="686"/>
      <c r="D276" s="686"/>
      <c r="E276" s="686"/>
      <c r="F276" s="686"/>
      <c r="G276" s="686"/>
      <c r="H276" s="686"/>
      <c r="I276" s="686"/>
      <c r="J276" s="686"/>
      <c r="K276" s="686"/>
      <c r="L276" s="686"/>
      <c r="M276" s="686"/>
      <c r="N276" s="686"/>
      <c r="O276" s="686"/>
      <c r="P276" s="686"/>
      <c r="Q276" s="686"/>
      <c r="R276" s="686"/>
      <c r="S276" s="686"/>
      <c r="T276" s="686"/>
      <c r="U276" s="686"/>
      <c r="V276" s="686"/>
      <c r="W276" s="686"/>
      <c r="X276" s="686"/>
      <c r="Y276" s="686"/>
      <c r="Z276" s="686"/>
      <c r="AA276" s="686"/>
      <c r="AB276" s="686"/>
      <c r="AC276" s="686"/>
      <c r="AD276" s="686"/>
      <c r="AE276" s="686"/>
      <c r="AF276" s="686"/>
      <c r="AG276" s="688"/>
      <c r="AH276" s="686"/>
      <c r="AI276" s="686"/>
      <c r="AJ276" s="686"/>
      <c r="AK276" s="686"/>
      <c r="AL276" s="686"/>
      <c r="AM276" s="686"/>
      <c r="AN276" s="686"/>
      <c r="AO276" s="686"/>
      <c r="AP276" s="686"/>
      <c r="AQ276" s="686"/>
      <c r="AR276" s="686"/>
      <c r="AS276" s="686"/>
      <c r="AT276" s="686"/>
      <c r="AU276" s="686"/>
      <c r="AV276" s="686"/>
      <c r="AW276" s="686"/>
      <c r="AX276" s="686"/>
      <c r="AY276" s="686"/>
      <c r="AZ276" s="686"/>
      <c r="BA276" s="686"/>
      <c r="BB276" s="686"/>
      <c r="BC276" s="686"/>
      <c r="BD276" s="686"/>
      <c r="BE276" s="686"/>
      <c r="BF276" s="686"/>
      <c r="BG276" s="686"/>
      <c r="BH276" s="686"/>
      <c r="BI276" s="682"/>
      <c r="BJ276" s="675"/>
      <c r="BK276" s="676"/>
      <c r="BL276" s="629"/>
      <c r="BM276" s="5"/>
      <c r="BN276" s="131"/>
    </row>
    <row r="277" customFormat="false" ht="9" hidden="false" customHeight="true" outlineLevel="0" collapsed="false">
      <c r="A277" s="680"/>
      <c r="B277" s="686"/>
      <c r="C277" s="686"/>
      <c r="D277" s="686"/>
      <c r="E277" s="686"/>
      <c r="F277" s="686"/>
      <c r="G277" s="686"/>
      <c r="H277" s="686"/>
      <c r="I277" s="686"/>
      <c r="J277" s="686"/>
      <c r="K277" s="686"/>
      <c r="L277" s="686"/>
      <c r="M277" s="686"/>
      <c r="N277" s="686"/>
      <c r="O277" s="686"/>
      <c r="P277" s="686"/>
      <c r="Q277" s="686"/>
      <c r="R277" s="686"/>
      <c r="S277" s="686"/>
      <c r="T277" s="686"/>
      <c r="U277" s="686"/>
      <c r="V277" s="686"/>
      <c r="W277" s="686"/>
      <c r="X277" s="686"/>
      <c r="Y277" s="686"/>
      <c r="Z277" s="686"/>
      <c r="AA277" s="686"/>
      <c r="AB277" s="686"/>
      <c r="AC277" s="686"/>
      <c r="AD277" s="686"/>
      <c r="AE277" s="686"/>
      <c r="AF277" s="686"/>
      <c r="AG277" s="686"/>
      <c r="AH277" s="686"/>
      <c r="AI277" s="686"/>
      <c r="AJ277" s="686"/>
      <c r="AK277" s="686"/>
      <c r="AL277" s="686"/>
      <c r="AM277" s="686"/>
      <c r="AN277" s="686"/>
      <c r="AO277" s="686"/>
      <c r="AP277" s="396"/>
      <c r="AQ277" s="396"/>
      <c r="AR277" s="683"/>
      <c r="AS277" s="683"/>
      <c r="AT277" s="396"/>
      <c r="AU277" s="396"/>
      <c r="AV277" s="683"/>
      <c r="AW277" s="683"/>
      <c r="AX277" s="396"/>
      <c r="AY277" s="396"/>
      <c r="AZ277" s="683"/>
      <c r="BA277" s="683"/>
      <c r="BB277" s="683"/>
      <c r="BC277" s="396"/>
      <c r="BD277" s="396"/>
      <c r="BE277" s="683"/>
      <c r="BF277" s="683"/>
      <c r="BG277" s="686"/>
      <c r="BH277" s="686"/>
      <c r="BI277" s="682"/>
      <c r="BJ277" s="675"/>
      <c r="BK277" s="676"/>
      <c r="BL277" s="629"/>
      <c r="BM277" s="5"/>
      <c r="BN277" s="131"/>
    </row>
    <row r="278" customFormat="false" ht="9" hidden="false" customHeight="true" outlineLevel="0" collapsed="false">
      <c r="A278" s="680"/>
      <c r="B278" s="686"/>
      <c r="C278" s="686"/>
      <c r="D278" s="686"/>
      <c r="E278" s="686"/>
      <c r="F278" s="686"/>
      <c r="G278" s="686"/>
      <c r="H278" s="686"/>
      <c r="I278" s="686"/>
      <c r="J278" s="686"/>
      <c r="K278" s="686"/>
      <c r="L278" s="686"/>
      <c r="M278" s="686"/>
      <c r="N278" s="686"/>
      <c r="O278" s="686"/>
      <c r="P278" s="686"/>
      <c r="Q278" s="686"/>
      <c r="R278" s="686"/>
      <c r="S278" s="686"/>
      <c r="T278" s="686"/>
      <c r="U278" s="686"/>
      <c r="V278" s="686"/>
      <c r="W278" s="686"/>
      <c r="X278" s="686"/>
      <c r="Y278" s="686"/>
      <c r="Z278" s="686"/>
      <c r="AA278" s="686"/>
      <c r="AB278" s="686"/>
      <c r="AC278" s="686"/>
      <c r="AD278" s="686"/>
      <c r="AE278" s="686"/>
      <c r="AF278" s="686"/>
      <c r="AG278" s="686"/>
      <c r="AH278" s="686"/>
      <c r="AI278" s="686"/>
      <c r="AJ278" s="686"/>
      <c r="AK278" s="686"/>
      <c r="AL278" s="686"/>
      <c r="AM278" s="686"/>
      <c r="AN278" s="686"/>
      <c r="AO278" s="686"/>
      <c r="AP278" s="396"/>
      <c r="AQ278" s="396"/>
      <c r="AR278" s="683"/>
      <c r="AS278" s="683"/>
      <c r="AT278" s="396"/>
      <c r="AU278" s="396"/>
      <c r="AV278" s="683"/>
      <c r="AW278" s="683"/>
      <c r="AX278" s="396"/>
      <c r="AY278" s="396"/>
      <c r="AZ278" s="683"/>
      <c r="BA278" s="683"/>
      <c r="BB278" s="683"/>
      <c r="BC278" s="396"/>
      <c r="BD278" s="396"/>
      <c r="BE278" s="683"/>
      <c r="BF278" s="683"/>
      <c r="BG278" s="686"/>
      <c r="BH278" s="686"/>
      <c r="BI278" s="682"/>
      <c r="BJ278" s="675"/>
      <c r="BK278" s="676"/>
      <c r="BL278" s="629"/>
      <c r="BM278" s="5"/>
      <c r="BN278" s="131"/>
    </row>
    <row r="279" customFormat="false" ht="9" hidden="false" customHeight="true" outlineLevel="0" collapsed="false">
      <c r="A279" s="680"/>
      <c r="B279" s="686"/>
      <c r="C279" s="686"/>
      <c r="D279" s="686"/>
      <c r="E279" s="686"/>
      <c r="F279" s="686"/>
      <c r="G279" s="686"/>
      <c r="H279" s="686"/>
      <c r="I279" s="686"/>
      <c r="J279" s="686"/>
      <c r="K279" s="686"/>
      <c r="L279" s="686"/>
      <c r="M279" s="686"/>
      <c r="N279" s="686"/>
      <c r="O279" s="686"/>
      <c r="P279" s="686"/>
      <c r="Q279" s="686"/>
      <c r="R279" s="686"/>
      <c r="S279" s="686"/>
      <c r="T279" s="686"/>
      <c r="U279" s="686"/>
      <c r="V279" s="686"/>
      <c r="W279" s="686"/>
      <c r="X279" s="686"/>
      <c r="Y279" s="686"/>
      <c r="Z279" s="686"/>
      <c r="AA279" s="686"/>
      <c r="AB279" s="686"/>
      <c r="AC279" s="686"/>
      <c r="AD279" s="686"/>
      <c r="AE279" s="686"/>
      <c r="AF279" s="686"/>
      <c r="AG279" s="686"/>
      <c r="AH279" s="686"/>
      <c r="AI279" s="686"/>
      <c r="AJ279" s="686"/>
      <c r="AK279" s="686"/>
      <c r="AL279" s="686"/>
      <c r="AM279" s="686"/>
      <c r="AN279" s="686"/>
      <c r="AO279" s="686"/>
      <c r="AP279" s="396"/>
      <c r="AQ279" s="396"/>
      <c r="AR279" s="683"/>
      <c r="AS279" s="683"/>
      <c r="AT279" s="396"/>
      <c r="AU279" s="396"/>
      <c r="AV279" s="683"/>
      <c r="AW279" s="683"/>
      <c r="AX279" s="396"/>
      <c r="AY279" s="396"/>
      <c r="AZ279" s="683"/>
      <c r="BA279" s="683"/>
      <c r="BB279" s="683"/>
      <c r="BC279" s="396"/>
      <c r="BD279" s="396"/>
      <c r="BE279" s="683"/>
      <c r="BF279" s="683"/>
      <c r="BG279" s="686"/>
      <c r="BH279" s="686"/>
      <c r="BI279" s="682"/>
      <c r="BJ279" s="675"/>
      <c r="BK279" s="676"/>
      <c r="BL279" s="629"/>
      <c r="BM279" s="5"/>
      <c r="BN279" s="131"/>
    </row>
    <row r="280" customFormat="false" ht="9" hidden="false" customHeight="true" outlineLevel="0" collapsed="false">
      <c r="A280" s="680"/>
      <c r="B280" s="686"/>
      <c r="C280" s="686"/>
      <c r="D280" s="686"/>
      <c r="E280" s="686"/>
      <c r="F280" s="686"/>
      <c r="G280" s="686"/>
      <c r="H280" s="686"/>
      <c r="I280" s="686"/>
      <c r="J280" s="686"/>
      <c r="K280" s="686"/>
      <c r="L280" s="686"/>
      <c r="M280" s="686"/>
      <c r="N280" s="686"/>
      <c r="O280" s="686"/>
      <c r="P280" s="686"/>
      <c r="Q280" s="686"/>
      <c r="R280" s="686"/>
      <c r="S280" s="686"/>
      <c r="T280" s="686"/>
      <c r="U280" s="686"/>
      <c r="V280" s="686"/>
      <c r="W280" s="686"/>
      <c r="X280" s="686"/>
      <c r="Y280" s="686"/>
      <c r="Z280" s="686"/>
      <c r="AA280" s="686"/>
      <c r="AB280" s="686"/>
      <c r="AC280" s="686"/>
      <c r="AD280" s="686"/>
      <c r="AE280" s="686"/>
      <c r="AF280" s="686"/>
      <c r="AG280" s="686"/>
      <c r="AH280" s="686"/>
      <c r="AI280" s="686"/>
      <c r="AJ280" s="686"/>
      <c r="AK280" s="686"/>
      <c r="AL280" s="686"/>
      <c r="AM280" s="686"/>
      <c r="AN280" s="686"/>
      <c r="AO280" s="686"/>
      <c r="AP280" s="396"/>
      <c r="AQ280" s="396"/>
      <c r="AR280" s="683"/>
      <c r="AS280" s="683"/>
      <c r="AT280" s="396"/>
      <c r="AU280" s="396"/>
      <c r="AV280" s="683"/>
      <c r="AW280" s="683"/>
      <c r="AX280" s="396"/>
      <c r="AY280" s="396"/>
      <c r="AZ280" s="683"/>
      <c r="BA280" s="683"/>
      <c r="BB280" s="683"/>
      <c r="BC280" s="396"/>
      <c r="BD280" s="396"/>
      <c r="BE280" s="683"/>
      <c r="BF280" s="683"/>
      <c r="BG280" s="686"/>
      <c r="BH280" s="686"/>
      <c r="BI280" s="682"/>
      <c r="BJ280" s="675"/>
      <c r="BK280" s="676"/>
      <c r="BL280" s="629"/>
      <c r="BM280" s="5"/>
      <c r="BN280" s="131"/>
    </row>
    <row r="281" s="675" customFormat="true" ht="9" hidden="false" customHeight="true" outlineLevel="0" collapsed="false">
      <c r="A281" s="680"/>
      <c r="B281" s="686"/>
      <c r="C281" s="686"/>
      <c r="D281" s="686"/>
      <c r="E281" s="686"/>
      <c r="F281" s="686"/>
      <c r="G281" s="686"/>
      <c r="H281" s="686"/>
      <c r="I281" s="686"/>
      <c r="J281" s="686"/>
      <c r="K281" s="686"/>
      <c r="L281" s="686"/>
      <c r="M281" s="686"/>
      <c r="N281" s="686"/>
      <c r="O281" s="686"/>
      <c r="P281" s="686"/>
      <c r="Q281" s="686"/>
      <c r="R281" s="686"/>
      <c r="S281" s="686"/>
      <c r="T281" s="686"/>
      <c r="U281" s="686"/>
      <c r="V281" s="686"/>
      <c r="W281" s="686"/>
      <c r="X281" s="686"/>
      <c r="Y281" s="686"/>
      <c r="Z281" s="686"/>
      <c r="AA281" s="686"/>
      <c r="AB281" s="686"/>
      <c r="AC281" s="686"/>
      <c r="AD281" s="686"/>
      <c r="AE281" s="686"/>
      <c r="AF281" s="686"/>
      <c r="AG281" s="686"/>
      <c r="AH281" s="686"/>
      <c r="AI281" s="686"/>
      <c r="AJ281" s="686"/>
      <c r="AK281" s="686"/>
      <c r="AL281" s="686"/>
      <c r="AM281" s="686"/>
      <c r="AN281" s="686"/>
      <c r="AO281" s="686"/>
      <c r="AP281" s="396"/>
      <c r="AQ281" s="396"/>
      <c r="AR281" s="683"/>
      <c r="AS281" s="683"/>
      <c r="AT281" s="396"/>
      <c r="AU281" s="396"/>
      <c r="AV281" s="683"/>
      <c r="AW281" s="683"/>
      <c r="AX281" s="396"/>
      <c r="AY281" s="396"/>
      <c r="AZ281" s="683"/>
      <c r="BA281" s="683"/>
      <c r="BB281" s="683"/>
      <c r="BC281" s="396"/>
      <c r="BD281" s="396"/>
      <c r="BE281" s="683"/>
      <c r="BF281" s="683"/>
      <c r="BG281" s="686"/>
      <c r="BH281" s="686"/>
      <c r="BI281" s="682"/>
      <c r="BK281" s="676"/>
      <c r="BL281" s="629"/>
      <c r="BM281" s="5"/>
      <c r="BN281" s="131"/>
      <c r="BO281" s="694"/>
      <c r="BP281" s="694"/>
      <c r="BQ281" s="694"/>
      <c r="BR281" s="694"/>
      <c r="BS281" s="694"/>
      <c r="BT281" s="695"/>
      <c r="BU281" s="696"/>
      <c r="BV281" s="696"/>
      <c r="BW281" s="696"/>
      <c r="BX281" s="696"/>
      <c r="BY281" s="696"/>
      <c r="BZ281" s="697"/>
      <c r="CA281" s="698"/>
      <c r="CB281" s="697"/>
      <c r="CC281" s="697"/>
      <c r="CD281" s="697"/>
      <c r="CE281" s="676"/>
      <c r="CF281" s="676"/>
      <c r="CG281" s="676"/>
      <c r="CH281" s="676"/>
      <c r="CI281" s="676"/>
      <c r="CJ281" s="676"/>
      <c r="CK281" s="676"/>
      <c r="CL281" s="676"/>
      <c r="CM281" s="676"/>
      <c r="CN281" s="676"/>
      <c r="CO281" s="676"/>
      <c r="CP281" s="676"/>
      <c r="CQ281" s="676"/>
      <c r="CR281" s="676"/>
      <c r="CS281" s="676"/>
      <c r="CT281" s="676"/>
      <c r="CU281" s="676"/>
      <c r="CV281" s="676"/>
      <c r="CW281" s="676"/>
      <c r="CX281" s="676"/>
      <c r="CY281" s="676"/>
      <c r="CZ281" s="676"/>
      <c r="DA281" s="676"/>
      <c r="DB281" s="676"/>
      <c r="DC281" s="676"/>
      <c r="DD281" s="490"/>
    </row>
    <row r="282" s="675" customFormat="true" ht="9" hidden="false" customHeight="true" outlineLevel="0" collapsed="false">
      <c r="A282" s="680"/>
      <c r="B282" s="686"/>
      <c r="C282" s="686"/>
      <c r="D282" s="686"/>
      <c r="E282" s="686"/>
      <c r="F282" s="686"/>
      <c r="G282" s="686"/>
      <c r="H282" s="686"/>
      <c r="I282" s="686"/>
      <c r="J282" s="686"/>
      <c r="K282" s="686"/>
      <c r="L282" s="686"/>
      <c r="M282" s="686"/>
      <c r="N282" s="686"/>
      <c r="O282" s="686"/>
      <c r="P282" s="686"/>
      <c r="Q282" s="686"/>
      <c r="R282" s="686"/>
      <c r="S282" s="686"/>
      <c r="T282" s="686"/>
      <c r="U282" s="686"/>
      <c r="V282" s="686"/>
      <c r="W282" s="686"/>
      <c r="X282" s="686"/>
      <c r="Y282" s="686"/>
      <c r="Z282" s="686"/>
      <c r="AA282" s="686"/>
      <c r="AB282" s="686"/>
      <c r="AC282" s="686"/>
      <c r="AD282" s="686"/>
      <c r="AE282" s="686"/>
      <c r="AF282" s="686"/>
      <c r="AG282" s="686"/>
      <c r="AH282" s="686"/>
      <c r="AI282" s="686"/>
      <c r="AJ282" s="686"/>
      <c r="AK282" s="686"/>
      <c r="AL282" s="686"/>
      <c r="AM282" s="686"/>
      <c r="AN282" s="686"/>
      <c r="AO282" s="686"/>
      <c r="AP282" s="396"/>
      <c r="AQ282" s="396"/>
      <c r="AR282" s="683"/>
      <c r="AS282" s="683"/>
      <c r="AT282" s="396"/>
      <c r="AU282" s="396"/>
      <c r="AV282" s="683"/>
      <c r="AW282" s="683"/>
      <c r="AX282" s="396"/>
      <c r="AY282" s="396"/>
      <c r="AZ282" s="683"/>
      <c r="BA282" s="683"/>
      <c r="BB282" s="683"/>
      <c r="BC282" s="396"/>
      <c r="BD282" s="396"/>
      <c r="BE282" s="683"/>
      <c r="BF282" s="683"/>
      <c r="BG282" s="686"/>
      <c r="BH282" s="686"/>
      <c r="BI282" s="682"/>
      <c r="BK282" s="676"/>
      <c r="BL282" s="629"/>
      <c r="BM282" s="5"/>
      <c r="BN282" s="131"/>
      <c r="BO282" s="694"/>
      <c r="BP282" s="694"/>
      <c r="BQ282" s="694"/>
      <c r="BR282" s="694"/>
      <c r="BS282" s="694"/>
      <c r="BT282" s="695"/>
      <c r="BU282" s="696"/>
      <c r="BV282" s="696"/>
      <c r="BW282" s="696"/>
      <c r="BX282" s="696"/>
      <c r="BY282" s="696"/>
      <c r="BZ282" s="697"/>
      <c r="CA282" s="698"/>
      <c r="CB282" s="697"/>
      <c r="CC282" s="697"/>
      <c r="CD282" s="697"/>
      <c r="CE282" s="676"/>
      <c r="CF282" s="676"/>
      <c r="CG282" s="676"/>
      <c r="CH282" s="676"/>
      <c r="CI282" s="676"/>
      <c r="CJ282" s="676"/>
      <c r="CK282" s="676"/>
      <c r="CL282" s="676"/>
      <c r="CM282" s="676"/>
      <c r="CN282" s="676"/>
      <c r="CO282" s="676"/>
      <c r="CP282" s="676"/>
      <c r="CQ282" s="676"/>
      <c r="CR282" s="676"/>
      <c r="CS282" s="676"/>
      <c r="CT282" s="676"/>
      <c r="CU282" s="676"/>
      <c r="CV282" s="676"/>
      <c r="CW282" s="676"/>
      <c r="CX282" s="676"/>
      <c r="CY282" s="676"/>
      <c r="CZ282" s="676"/>
      <c r="DA282" s="676"/>
      <c r="DB282" s="676"/>
      <c r="DC282" s="676"/>
      <c r="DD282" s="490"/>
    </row>
    <row r="283" s="675" customFormat="true" ht="9" hidden="false" customHeight="true" outlineLevel="0" collapsed="false">
      <c r="A283" s="680"/>
      <c r="B283" s="686"/>
      <c r="C283" s="686"/>
      <c r="D283" s="686"/>
      <c r="E283" s="686"/>
      <c r="F283" s="686"/>
      <c r="G283" s="686"/>
      <c r="H283" s="686"/>
      <c r="I283" s="686"/>
      <c r="J283" s="686"/>
      <c r="K283" s="686"/>
      <c r="L283" s="686"/>
      <c r="M283" s="686"/>
      <c r="N283" s="686"/>
      <c r="O283" s="686"/>
      <c r="P283" s="686"/>
      <c r="Q283" s="686"/>
      <c r="R283" s="686"/>
      <c r="S283" s="686"/>
      <c r="T283" s="686"/>
      <c r="U283" s="686"/>
      <c r="V283" s="686"/>
      <c r="W283" s="686"/>
      <c r="X283" s="686"/>
      <c r="Y283" s="686"/>
      <c r="Z283" s="686"/>
      <c r="AA283" s="686"/>
      <c r="AB283" s="686"/>
      <c r="AC283" s="686"/>
      <c r="AD283" s="686"/>
      <c r="AE283" s="686"/>
      <c r="AF283" s="686"/>
      <c r="AG283" s="684"/>
      <c r="AH283" s="686"/>
      <c r="AI283" s="686"/>
      <c r="AJ283" s="686"/>
      <c r="AK283" s="686"/>
      <c r="AL283" s="686"/>
      <c r="AM283" s="686"/>
      <c r="AN283" s="686"/>
      <c r="AO283" s="686"/>
      <c r="AP283" s="396"/>
      <c r="AQ283" s="396"/>
      <c r="AR283" s="683"/>
      <c r="AS283" s="683"/>
      <c r="AT283" s="396"/>
      <c r="AU283" s="396"/>
      <c r="AV283" s="683"/>
      <c r="AW283" s="683"/>
      <c r="AX283" s="396"/>
      <c r="AY283" s="396"/>
      <c r="AZ283" s="683"/>
      <c r="BA283" s="683"/>
      <c r="BB283" s="683"/>
      <c r="BC283" s="396"/>
      <c r="BD283" s="396"/>
      <c r="BE283" s="683"/>
      <c r="BF283" s="683"/>
      <c r="BG283" s="686"/>
      <c r="BH283" s="686"/>
      <c r="BI283" s="682"/>
      <c r="BK283" s="676"/>
      <c r="BL283" s="629"/>
      <c r="BM283" s="5"/>
      <c r="BN283" s="131"/>
      <c r="BO283" s="694"/>
      <c r="BP283" s="694"/>
      <c r="BQ283" s="694"/>
      <c r="BR283" s="694"/>
      <c r="BS283" s="694"/>
      <c r="BT283" s="695"/>
      <c r="BU283" s="696"/>
      <c r="BV283" s="696"/>
      <c r="BW283" s="696"/>
      <c r="BX283" s="696"/>
      <c r="BY283" s="696"/>
      <c r="BZ283" s="697"/>
      <c r="CA283" s="698"/>
      <c r="CB283" s="697"/>
      <c r="CC283" s="697"/>
      <c r="CD283" s="697"/>
      <c r="CE283" s="676"/>
      <c r="CF283" s="676"/>
      <c r="CG283" s="676"/>
      <c r="CH283" s="676"/>
      <c r="CI283" s="676"/>
      <c r="CJ283" s="676"/>
      <c r="CK283" s="676"/>
      <c r="CL283" s="676"/>
      <c r="CM283" s="676"/>
      <c r="CN283" s="676"/>
      <c r="CO283" s="676"/>
      <c r="CP283" s="676"/>
      <c r="CQ283" s="676"/>
      <c r="CR283" s="676"/>
      <c r="CS283" s="676"/>
      <c r="CT283" s="676"/>
      <c r="CU283" s="676"/>
      <c r="CV283" s="676"/>
      <c r="CW283" s="676"/>
      <c r="CX283" s="676"/>
      <c r="CY283" s="676"/>
      <c r="CZ283" s="676"/>
      <c r="DA283" s="676"/>
      <c r="DB283" s="676"/>
      <c r="DC283" s="676"/>
      <c r="DD283" s="490"/>
    </row>
    <row r="284" s="675" customFormat="true" ht="9" hidden="false" customHeight="true" outlineLevel="0" collapsed="false">
      <c r="A284" s="680"/>
      <c r="B284" s="686"/>
      <c r="C284" s="686"/>
      <c r="D284" s="686"/>
      <c r="E284" s="686"/>
      <c r="F284" s="686"/>
      <c r="G284" s="686"/>
      <c r="H284" s="686"/>
      <c r="I284" s="686"/>
      <c r="J284" s="686"/>
      <c r="K284" s="686"/>
      <c r="L284" s="686"/>
      <c r="M284" s="686"/>
      <c r="N284" s="686"/>
      <c r="O284" s="686"/>
      <c r="P284" s="686"/>
      <c r="Q284" s="686"/>
      <c r="R284" s="686"/>
      <c r="S284" s="686"/>
      <c r="T284" s="686"/>
      <c r="U284" s="686"/>
      <c r="V284" s="686"/>
      <c r="W284" s="686"/>
      <c r="X284" s="686"/>
      <c r="Y284" s="686"/>
      <c r="Z284" s="686"/>
      <c r="AA284" s="686"/>
      <c r="AB284" s="686"/>
      <c r="AC284" s="686"/>
      <c r="AD284" s="686"/>
      <c r="AE284" s="686"/>
      <c r="AF284" s="686"/>
      <c r="AG284" s="688"/>
      <c r="AH284" s="686"/>
      <c r="AI284" s="686"/>
      <c r="AJ284" s="686"/>
      <c r="AK284" s="686"/>
      <c r="AL284" s="686"/>
      <c r="AM284" s="686"/>
      <c r="AN284" s="686"/>
      <c r="AO284" s="686"/>
      <c r="AP284" s="396"/>
      <c r="AQ284" s="396"/>
      <c r="AR284" s="683"/>
      <c r="AS284" s="683"/>
      <c r="AT284" s="396"/>
      <c r="AU284" s="396"/>
      <c r="AV284" s="683"/>
      <c r="AW284" s="683"/>
      <c r="AX284" s="396"/>
      <c r="AY284" s="396"/>
      <c r="AZ284" s="683"/>
      <c r="BA284" s="683"/>
      <c r="BB284" s="683"/>
      <c r="BC284" s="396"/>
      <c r="BD284" s="396"/>
      <c r="BE284" s="683"/>
      <c r="BF284" s="683"/>
      <c r="BG284" s="686"/>
      <c r="BH284" s="686"/>
      <c r="BI284" s="682"/>
      <c r="BK284" s="676"/>
      <c r="BL284" s="629"/>
      <c r="BM284" s="5"/>
      <c r="BN284" s="131"/>
      <c r="BO284" s="694"/>
      <c r="BP284" s="694"/>
      <c r="BQ284" s="694"/>
      <c r="BR284" s="694"/>
      <c r="BS284" s="694"/>
      <c r="BT284" s="695"/>
      <c r="BU284" s="696"/>
      <c r="BV284" s="696"/>
      <c r="BW284" s="696"/>
      <c r="BX284" s="696"/>
      <c r="BY284" s="696"/>
      <c r="BZ284" s="697"/>
      <c r="CA284" s="698"/>
      <c r="CB284" s="697"/>
      <c r="CC284" s="697"/>
      <c r="CD284" s="697"/>
      <c r="CE284" s="676"/>
      <c r="CF284" s="676"/>
      <c r="CG284" s="676"/>
      <c r="CH284" s="676"/>
      <c r="CI284" s="676"/>
      <c r="CJ284" s="676"/>
      <c r="CK284" s="676"/>
      <c r="CL284" s="676"/>
      <c r="CM284" s="676"/>
      <c r="CN284" s="676"/>
      <c r="CO284" s="676"/>
      <c r="CP284" s="676"/>
      <c r="CQ284" s="676"/>
      <c r="CR284" s="676"/>
      <c r="CS284" s="676"/>
      <c r="CT284" s="676"/>
      <c r="CU284" s="676"/>
      <c r="CV284" s="676"/>
      <c r="CW284" s="676"/>
      <c r="CX284" s="676"/>
      <c r="CY284" s="676"/>
      <c r="CZ284" s="676"/>
      <c r="DA284" s="676"/>
      <c r="DB284" s="676"/>
      <c r="DC284" s="676"/>
      <c r="DD284" s="490"/>
    </row>
    <row r="285" s="675" customFormat="true" ht="9" hidden="false" customHeight="true" outlineLevel="0" collapsed="false">
      <c r="A285" s="680"/>
      <c r="B285" s="699"/>
      <c r="C285" s="699"/>
      <c r="D285" s="700"/>
      <c r="E285" s="700"/>
      <c r="F285" s="700"/>
      <c r="G285" s="700"/>
      <c r="H285" s="700"/>
      <c r="I285" s="700"/>
      <c r="J285" s="700"/>
      <c r="K285" s="700"/>
      <c r="L285" s="700"/>
      <c r="M285" s="700"/>
      <c r="N285" s="700"/>
      <c r="O285" s="700"/>
      <c r="P285" s="700"/>
      <c r="Q285" s="700"/>
      <c r="R285" s="701"/>
      <c r="S285" s="701"/>
      <c r="T285" s="700"/>
      <c r="U285" s="699"/>
      <c r="V285" s="699"/>
      <c r="W285" s="699"/>
      <c r="X285" s="699"/>
      <c r="Y285" s="699"/>
      <c r="Z285" s="699"/>
      <c r="AA285" s="699"/>
      <c r="AB285" s="699"/>
      <c r="AC285" s="699"/>
      <c r="AD285" s="699"/>
      <c r="AE285" s="699"/>
      <c r="AF285" s="701"/>
      <c r="AG285" s="699"/>
      <c r="AH285" s="699"/>
      <c r="AI285" s="699"/>
      <c r="AJ285" s="699"/>
      <c r="AK285" s="699"/>
      <c r="AL285" s="699"/>
      <c r="AM285" s="699"/>
      <c r="AN285" s="699"/>
      <c r="AO285" s="699"/>
      <c r="AP285" s="699"/>
      <c r="AQ285" s="700"/>
      <c r="AR285" s="700"/>
      <c r="AS285" s="701"/>
      <c r="AT285" s="701"/>
      <c r="AU285" s="700"/>
      <c r="AV285" s="700"/>
      <c r="AW285" s="701"/>
      <c r="AX285" s="701"/>
      <c r="AY285" s="700"/>
      <c r="AZ285" s="700"/>
      <c r="BA285" s="701"/>
      <c r="BB285" s="701"/>
      <c r="BC285" s="701"/>
      <c r="BD285" s="700"/>
      <c r="BE285" s="700"/>
      <c r="BF285" s="701"/>
      <c r="BG285" s="701"/>
      <c r="BH285" s="699"/>
      <c r="BI285" s="682"/>
      <c r="BK285" s="676"/>
      <c r="BL285" s="629"/>
      <c r="BM285" s="5"/>
      <c r="BN285" s="131"/>
      <c r="BO285" s="694"/>
      <c r="BP285" s="694"/>
      <c r="BQ285" s="694"/>
      <c r="BR285" s="694"/>
      <c r="BS285" s="694"/>
      <c r="BT285" s="695"/>
      <c r="BU285" s="696"/>
      <c r="BV285" s="696"/>
      <c r="BW285" s="696"/>
      <c r="BX285" s="696"/>
      <c r="BY285" s="696"/>
      <c r="BZ285" s="697"/>
      <c r="CA285" s="698"/>
      <c r="CB285" s="697"/>
      <c r="CC285" s="697"/>
      <c r="CD285" s="697"/>
      <c r="CE285" s="676"/>
      <c r="CF285" s="676"/>
      <c r="CG285" s="676"/>
      <c r="CH285" s="676"/>
      <c r="CI285" s="676"/>
      <c r="CJ285" s="676"/>
      <c r="CK285" s="676"/>
      <c r="CL285" s="676"/>
      <c r="CM285" s="676"/>
      <c r="CN285" s="676"/>
      <c r="CO285" s="676"/>
      <c r="CP285" s="676"/>
      <c r="CQ285" s="676"/>
      <c r="CR285" s="676"/>
      <c r="CS285" s="676"/>
      <c r="CT285" s="676"/>
      <c r="CU285" s="676"/>
      <c r="CV285" s="676"/>
      <c r="CW285" s="676"/>
      <c r="CX285" s="676"/>
      <c r="CY285" s="676"/>
      <c r="CZ285" s="676"/>
      <c r="DA285" s="676"/>
      <c r="DB285" s="676"/>
      <c r="DC285" s="676"/>
      <c r="DD285" s="490"/>
    </row>
    <row r="286" s="675" customFormat="true" ht="9" hidden="false" customHeight="true" outlineLevel="0" collapsed="false">
      <c r="A286" s="680"/>
      <c r="B286" s="702"/>
      <c r="C286" s="702"/>
      <c r="D286" s="703"/>
      <c r="E286" s="703"/>
      <c r="F286" s="703"/>
      <c r="G286" s="703"/>
      <c r="H286" s="703"/>
      <c r="I286" s="703"/>
      <c r="J286" s="703"/>
      <c r="K286" s="703"/>
      <c r="L286" s="703"/>
      <c r="M286" s="703"/>
      <c r="N286" s="703"/>
      <c r="O286" s="703"/>
      <c r="P286" s="690"/>
      <c r="Q286" s="690"/>
      <c r="R286" s="690"/>
      <c r="S286" s="690"/>
      <c r="T286" s="703"/>
      <c r="U286" s="703"/>
      <c r="V286" s="703"/>
      <c r="W286" s="702"/>
      <c r="X286" s="702"/>
      <c r="Y286" s="702"/>
      <c r="Z286" s="702"/>
      <c r="AA286" s="702"/>
      <c r="AB286" s="702"/>
      <c r="AC286" s="702"/>
      <c r="AD286" s="704"/>
      <c r="AE286" s="704"/>
      <c r="AF286" s="704"/>
      <c r="AG286" s="704"/>
      <c r="AH286" s="704"/>
      <c r="AI286" s="704"/>
      <c r="AJ286" s="704"/>
      <c r="AK286" s="704"/>
      <c r="AL286" s="704"/>
      <c r="AM286" s="704"/>
      <c r="AN286" s="704"/>
      <c r="AO286" s="704"/>
      <c r="AP286" s="681"/>
      <c r="AQ286" s="704"/>
      <c r="AR286" s="704"/>
      <c r="AS286" s="704"/>
      <c r="AT286" s="704"/>
      <c r="AU286" s="704"/>
      <c r="AV286" s="704"/>
      <c r="AW286" s="704"/>
      <c r="AX286" s="704"/>
      <c r="AY286" s="704"/>
      <c r="AZ286" s="704"/>
      <c r="BA286" s="704"/>
      <c r="BB286" s="704"/>
      <c r="BC286" s="704"/>
      <c r="BD286" s="704"/>
      <c r="BE286" s="704"/>
      <c r="BF286" s="704"/>
      <c r="BG286" s="704"/>
      <c r="BH286" s="704"/>
      <c r="BI286" s="682"/>
      <c r="BK286" s="676"/>
      <c r="BL286" s="629"/>
      <c r="BM286" s="5"/>
      <c r="BN286" s="131"/>
      <c r="BO286" s="694"/>
      <c r="BP286" s="694"/>
      <c r="BQ286" s="694"/>
      <c r="BR286" s="694"/>
      <c r="BS286" s="694"/>
      <c r="BT286" s="695"/>
      <c r="BU286" s="696"/>
      <c r="BV286" s="696"/>
      <c r="BW286" s="696"/>
      <c r="BX286" s="696"/>
      <c r="BY286" s="696"/>
      <c r="BZ286" s="697"/>
      <c r="CA286" s="698"/>
      <c r="CB286" s="697"/>
      <c r="CC286" s="697"/>
      <c r="CD286" s="697"/>
      <c r="CE286" s="676"/>
      <c r="CF286" s="676"/>
      <c r="CG286" s="676"/>
      <c r="CH286" s="676"/>
      <c r="CI286" s="676"/>
      <c r="CJ286" s="676"/>
      <c r="CK286" s="676"/>
      <c r="CL286" s="676"/>
      <c r="CM286" s="676"/>
      <c r="CN286" s="676"/>
      <c r="CO286" s="676"/>
      <c r="CP286" s="676"/>
      <c r="CQ286" s="676"/>
      <c r="CR286" s="676"/>
      <c r="CS286" s="676"/>
      <c r="CT286" s="676"/>
      <c r="CU286" s="676"/>
      <c r="CV286" s="676"/>
      <c r="CW286" s="676"/>
      <c r="CX286" s="676"/>
      <c r="CY286" s="676"/>
      <c r="CZ286" s="676"/>
      <c r="DA286" s="676"/>
      <c r="DB286" s="676"/>
      <c r="DC286" s="676"/>
      <c r="DD286" s="490"/>
    </row>
    <row r="287" s="675" customFormat="true" ht="9" hidden="false" customHeight="true" outlineLevel="0" collapsed="false">
      <c r="A287" s="680"/>
      <c r="B287" s="705"/>
      <c r="C287" s="706"/>
      <c r="D287" s="706"/>
      <c r="E287" s="705"/>
      <c r="F287" s="706"/>
      <c r="G287" s="706"/>
      <c r="H287" s="706"/>
      <c r="I287" s="706"/>
      <c r="J287" s="447"/>
      <c r="K287" s="447"/>
      <c r="L287" s="706"/>
      <c r="M287" s="706"/>
      <c r="N287" s="706"/>
      <c r="O287" s="706"/>
      <c r="P287" s="706"/>
      <c r="Q287" s="706"/>
      <c r="R287" s="706"/>
      <c r="S287" s="706"/>
      <c r="T287" s="706"/>
      <c r="U287" s="706"/>
      <c r="V287" s="706"/>
      <c r="W287" s="706"/>
      <c r="X287" s="406"/>
      <c r="Y287" s="406"/>
      <c r="Z287" s="706"/>
      <c r="AA287" s="706"/>
      <c r="AB287" s="706"/>
      <c r="AC287" s="706"/>
      <c r="AD287" s="704"/>
      <c r="AE287" s="704"/>
      <c r="AF287" s="704"/>
      <c r="AG287" s="707"/>
      <c r="AH287" s="681"/>
      <c r="AI287" s="681"/>
      <c r="AJ287" s="681"/>
      <c r="AK287" s="681"/>
      <c r="AL287" s="681"/>
      <c r="AM287" s="681"/>
      <c r="AN287" s="681"/>
      <c r="AO287" s="681"/>
      <c r="AP287" s="704"/>
      <c r="AQ287" s="704"/>
      <c r="AR287" s="704"/>
      <c r="AS287" s="704"/>
      <c r="AT287" s="704"/>
      <c r="AU287" s="704"/>
      <c r="AV287" s="704"/>
      <c r="AW287" s="704"/>
      <c r="AX287" s="704"/>
      <c r="AY287" s="704"/>
      <c r="AZ287" s="704"/>
      <c r="BA287" s="704"/>
      <c r="BB287" s="704"/>
      <c r="BC287" s="704"/>
      <c r="BD287" s="704"/>
      <c r="BE287" s="704"/>
      <c r="BF287" s="704"/>
      <c r="BG287" s="704"/>
      <c r="BH287" s="704"/>
      <c r="BI287" s="682"/>
      <c r="BK287" s="676"/>
      <c r="BL287" s="629"/>
      <c r="BM287" s="5"/>
      <c r="BN287" s="131"/>
      <c r="BO287" s="694"/>
      <c r="BP287" s="694"/>
      <c r="BQ287" s="694"/>
      <c r="BR287" s="694"/>
      <c r="BS287" s="694"/>
      <c r="BT287" s="695"/>
      <c r="BU287" s="696"/>
      <c r="BV287" s="696"/>
      <c r="BW287" s="696"/>
      <c r="BX287" s="696"/>
      <c r="BY287" s="696"/>
      <c r="BZ287" s="697"/>
      <c r="CA287" s="698"/>
      <c r="CB287" s="697"/>
      <c r="CC287" s="697"/>
      <c r="CD287" s="697"/>
      <c r="CE287" s="676"/>
      <c r="CF287" s="676"/>
      <c r="CG287" s="676"/>
      <c r="CH287" s="676"/>
      <c r="CI287" s="676"/>
      <c r="CJ287" s="676"/>
      <c r="CK287" s="676"/>
      <c r="CL287" s="676"/>
      <c r="CM287" s="676"/>
      <c r="CN287" s="676"/>
      <c r="CO287" s="676"/>
      <c r="CP287" s="676"/>
      <c r="CQ287" s="676"/>
      <c r="CR287" s="676"/>
      <c r="CS287" s="676"/>
      <c r="CT287" s="676"/>
      <c r="CU287" s="676"/>
      <c r="CV287" s="676"/>
      <c r="CW287" s="676"/>
      <c r="CX287" s="676"/>
      <c r="CY287" s="676"/>
      <c r="CZ287" s="676"/>
      <c r="DA287" s="676"/>
      <c r="DB287" s="676"/>
      <c r="DC287" s="676"/>
      <c r="DD287" s="490"/>
    </row>
    <row r="288" s="675" customFormat="true" ht="9" hidden="false" customHeight="true" outlineLevel="0" collapsed="false">
      <c r="A288" s="680"/>
      <c r="B288" s="708"/>
      <c r="C288" s="702"/>
      <c r="D288" s="703"/>
      <c r="E288" s="702"/>
      <c r="F288" s="703"/>
      <c r="G288" s="703"/>
      <c r="H288" s="703"/>
      <c r="I288" s="703"/>
      <c r="J288" s="703"/>
      <c r="K288" s="703"/>
      <c r="L288" s="703"/>
      <c r="M288" s="690"/>
      <c r="N288" s="690"/>
      <c r="O288" s="690"/>
      <c r="P288" s="690"/>
      <c r="Q288" s="690"/>
      <c r="R288" s="690"/>
      <c r="S288" s="690"/>
      <c r="T288" s="703"/>
      <c r="U288" s="702"/>
      <c r="V288" s="702"/>
      <c r="W288" s="702"/>
      <c r="X288" s="703"/>
      <c r="Y288" s="703"/>
      <c r="Z288" s="703"/>
      <c r="AA288" s="703"/>
      <c r="AB288" s="703"/>
      <c r="AC288" s="703"/>
      <c r="AD288" s="709"/>
      <c r="AE288" s="709"/>
      <c r="AF288" s="709"/>
      <c r="AG288" s="681"/>
      <c r="AH288" s="681"/>
      <c r="AI288" s="681"/>
      <c r="AJ288" s="681"/>
      <c r="AK288" s="681"/>
      <c r="AL288" s="681"/>
      <c r="AM288" s="681"/>
      <c r="AN288" s="681"/>
      <c r="AO288" s="681"/>
      <c r="AP288" s="704"/>
      <c r="AQ288" s="704"/>
      <c r="AR288" s="704"/>
      <c r="AS288" s="704"/>
      <c r="AT288" s="704"/>
      <c r="AU288" s="704"/>
      <c r="AV288" s="704"/>
      <c r="AW288" s="704"/>
      <c r="AX288" s="704"/>
      <c r="AY288" s="704"/>
      <c r="AZ288" s="704"/>
      <c r="BA288" s="704"/>
      <c r="BB288" s="704"/>
      <c r="BC288" s="704"/>
      <c r="BD288" s="704"/>
      <c r="BE288" s="704"/>
      <c r="BF288" s="704"/>
      <c r="BG288" s="704"/>
      <c r="BH288" s="704"/>
      <c r="BI288" s="682"/>
      <c r="BK288" s="676"/>
      <c r="BL288" s="629"/>
      <c r="BM288" s="5"/>
      <c r="BN288" s="131"/>
      <c r="BO288" s="694"/>
      <c r="BP288" s="694"/>
      <c r="BQ288" s="694"/>
      <c r="BR288" s="694"/>
      <c r="BS288" s="694"/>
      <c r="BT288" s="695"/>
      <c r="BU288" s="696"/>
      <c r="BV288" s="696"/>
      <c r="BW288" s="696"/>
      <c r="BX288" s="696"/>
      <c r="BY288" s="696"/>
      <c r="BZ288" s="697"/>
      <c r="CA288" s="698"/>
      <c r="CB288" s="697"/>
      <c r="CC288" s="697"/>
      <c r="CD288" s="697"/>
      <c r="CE288" s="676"/>
      <c r="CF288" s="676"/>
      <c r="CG288" s="676"/>
      <c r="CH288" s="676"/>
      <c r="CI288" s="676"/>
      <c r="CJ288" s="676"/>
      <c r="CK288" s="676"/>
      <c r="CL288" s="676"/>
      <c r="CM288" s="676"/>
      <c r="CN288" s="676"/>
      <c r="CO288" s="676"/>
      <c r="CP288" s="676"/>
      <c r="CQ288" s="676"/>
      <c r="CR288" s="676"/>
      <c r="CS288" s="676"/>
      <c r="CT288" s="676"/>
      <c r="CU288" s="676"/>
      <c r="CV288" s="676"/>
      <c r="CW288" s="676"/>
      <c r="CX288" s="676"/>
      <c r="CY288" s="676"/>
      <c r="CZ288" s="676"/>
      <c r="DA288" s="676"/>
      <c r="DB288" s="676"/>
      <c r="DC288" s="676"/>
      <c r="DD288" s="490"/>
    </row>
    <row r="289" s="675" customFormat="true" ht="9" hidden="false" customHeight="true" outlineLevel="0" collapsed="false">
      <c r="A289" s="680"/>
      <c r="B289" s="708"/>
      <c r="C289" s="702"/>
      <c r="D289" s="703"/>
      <c r="E289" s="702"/>
      <c r="F289" s="703"/>
      <c r="G289" s="703"/>
      <c r="H289" s="703"/>
      <c r="I289" s="703"/>
      <c r="J289" s="703"/>
      <c r="K289" s="703"/>
      <c r="L289" s="703"/>
      <c r="M289" s="690"/>
      <c r="N289" s="690"/>
      <c r="O289" s="690"/>
      <c r="P289" s="690"/>
      <c r="Q289" s="690"/>
      <c r="R289" s="690"/>
      <c r="S289" s="690"/>
      <c r="T289" s="703"/>
      <c r="U289" s="702"/>
      <c r="V289" s="702"/>
      <c r="W289" s="702"/>
      <c r="X289" s="703"/>
      <c r="Y289" s="703"/>
      <c r="Z289" s="703"/>
      <c r="AA289" s="703"/>
      <c r="AB289" s="703"/>
      <c r="AC289" s="703"/>
      <c r="AD289" s="709"/>
      <c r="AE289" s="709"/>
      <c r="AF289" s="709"/>
      <c r="AG289" s="681"/>
      <c r="AH289" s="681"/>
      <c r="AI289" s="681"/>
      <c r="AJ289" s="681"/>
      <c r="AK289" s="681"/>
      <c r="AL289" s="681"/>
      <c r="AM289" s="681"/>
      <c r="AN289" s="681"/>
      <c r="AO289" s="681"/>
      <c r="AP289" s="704"/>
      <c r="AQ289" s="704"/>
      <c r="AR289" s="704"/>
      <c r="AS289" s="704"/>
      <c r="AT289" s="704"/>
      <c r="AU289" s="704"/>
      <c r="AV289" s="704"/>
      <c r="AW289" s="704"/>
      <c r="AX289" s="704"/>
      <c r="AY289" s="704"/>
      <c r="AZ289" s="704"/>
      <c r="BA289" s="704"/>
      <c r="BB289" s="704"/>
      <c r="BC289" s="704"/>
      <c r="BD289" s="704"/>
      <c r="BE289" s="704"/>
      <c r="BF289" s="704"/>
      <c r="BG289" s="704"/>
      <c r="BH289" s="704"/>
      <c r="BI289" s="682"/>
      <c r="BK289" s="676"/>
      <c r="BL289" s="629"/>
      <c r="BM289" s="5"/>
      <c r="BN289" s="131"/>
      <c r="BO289" s="694"/>
      <c r="BP289" s="694"/>
      <c r="BQ289" s="694"/>
      <c r="BR289" s="694"/>
      <c r="BS289" s="694"/>
      <c r="BT289" s="695"/>
      <c r="BU289" s="696"/>
      <c r="BV289" s="696"/>
      <c r="BW289" s="696"/>
      <c r="BX289" s="696"/>
      <c r="BY289" s="696"/>
      <c r="BZ289" s="697"/>
      <c r="CA289" s="698"/>
      <c r="CB289" s="697"/>
      <c r="CC289" s="697"/>
      <c r="CD289" s="697"/>
      <c r="CE289" s="676"/>
      <c r="CF289" s="676"/>
      <c r="CG289" s="676"/>
      <c r="CH289" s="676"/>
      <c r="CI289" s="676"/>
      <c r="CJ289" s="676"/>
      <c r="CK289" s="676"/>
      <c r="CL289" s="676"/>
      <c r="CM289" s="676"/>
      <c r="CN289" s="676"/>
      <c r="CO289" s="676"/>
      <c r="CP289" s="676"/>
      <c r="CQ289" s="676"/>
      <c r="CR289" s="676"/>
      <c r="CS289" s="676"/>
      <c r="CT289" s="676"/>
      <c r="CU289" s="676"/>
      <c r="CV289" s="676"/>
      <c r="CW289" s="676"/>
      <c r="CX289" s="676"/>
      <c r="CY289" s="676"/>
      <c r="CZ289" s="676"/>
      <c r="DA289" s="676"/>
      <c r="DB289" s="676"/>
      <c r="DC289" s="676"/>
      <c r="DD289" s="490"/>
    </row>
    <row r="290" s="675" customFormat="true" ht="9" hidden="false" customHeight="true" outlineLevel="0" collapsed="false">
      <c r="A290" s="680"/>
      <c r="B290" s="708"/>
      <c r="C290" s="702"/>
      <c r="D290" s="703"/>
      <c r="E290" s="702"/>
      <c r="F290" s="703"/>
      <c r="G290" s="703"/>
      <c r="H290" s="703"/>
      <c r="I290" s="703"/>
      <c r="J290" s="703"/>
      <c r="K290" s="703"/>
      <c r="L290" s="703"/>
      <c r="M290" s="690"/>
      <c r="N290" s="690"/>
      <c r="O290" s="690"/>
      <c r="P290" s="690"/>
      <c r="Q290" s="690"/>
      <c r="R290" s="690"/>
      <c r="S290" s="690"/>
      <c r="T290" s="703"/>
      <c r="U290" s="702"/>
      <c r="V290" s="702"/>
      <c r="W290" s="702"/>
      <c r="X290" s="703"/>
      <c r="Y290" s="703"/>
      <c r="Z290" s="703"/>
      <c r="AA290" s="703"/>
      <c r="AB290" s="690"/>
      <c r="AC290" s="690"/>
      <c r="AD290" s="709"/>
      <c r="AE290" s="709"/>
      <c r="AF290" s="709"/>
      <c r="AG290" s="707"/>
      <c r="AH290" s="681"/>
      <c r="AI290" s="681"/>
      <c r="AJ290" s="681"/>
      <c r="AK290" s="681"/>
      <c r="AL290" s="681"/>
      <c r="AM290" s="681"/>
      <c r="AN290" s="681"/>
      <c r="AO290" s="681"/>
      <c r="AP290" s="704"/>
      <c r="AQ290" s="704"/>
      <c r="AR290" s="704"/>
      <c r="AS290" s="704"/>
      <c r="AT290" s="704"/>
      <c r="AU290" s="704"/>
      <c r="AV290" s="704"/>
      <c r="AW290" s="704"/>
      <c r="AX290" s="704"/>
      <c r="AY290" s="704"/>
      <c r="AZ290" s="704"/>
      <c r="BA290" s="704"/>
      <c r="BB290" s="704"/>
      <c r="BC290" s="704"/>
      <c r="BD290" s="704"/>
      <c r="BE290" s="704"/>
      <c r="BF290" s="704"/>
      <c r="BG290" s="704"/>
      <c r="BH290" s="704"/>
      <c r="BI290" s="682"/>
      <c r="BK290" s="676"/>
      <c r="BL290" s="629"/>
      <c r="BM290" s="5"/>
      <c r="BN290" s="131"/>
      <c r="BO290" s="694"/>
      <c r="BP290" s="694"/>
      <c r="BQ290" s="694"/>
      <c r="BR290" s="694"/>
      <c r="BS290" s="694"/>
      <c r="BT290" s="695"/>
      <c r="BU290" s="696"/>
      <c r="BV290" s="696"/>
      <c r="BW290" s="696"/>
      <c r="BX290" s="696"/>
      <c r="BY290" s="696"/>
      <c r="BZ290" s="697"/>
      <c r="CA290" s="698"/>
      <c r="CB290" s="697"/>
      <c r="CC290" s="697"/>
      <c r="CD290" s="697"/>
      <c r="CE290" s="676"/>
      <c r="CF290" s="676"/>
      <c r="CG290" s="676"/>
      <c r="CH290" s="676"/>
      <c r="CI290" s="676"/>
      <c r="CJ290" s="676"/>
      <c r="CK290" s="676"/>
      <c r="CL290" s="676"/>
      <c r="CM290" s="676"/>
      <c r="CN290" s="676"/>
      <c r="CO290" s="676"/>
      <c r="CP290" s="676"/>
      <c r="CQ290" s="676"/>
      <c r="CR290" s="676"/>
      <c r="CS290" s="676"/>
      <c r="CT290" s="676"/>
      <c r="CU290" s="676"/>
      <c r="CV290" s="676"/>
      <c r="CW290" s="676"/>
      <c r="CX290" s="676"/>
      <c r="CY290" s="676"/>
      <c r="CZ290" s="676"/>
      <c r="DA290" s="676"/>
      <c r="DB290" s="676"/>
      <c r="DC290" s="676"/>
      <c r="DD290" s="490"/>
    </row>
    <row r="291" s="675" customFormat="true" ht="9" hidden="false" customHeight="true" outlineLevel="0" collapsed="false">
      <c r="A291" s="680"/>
      <c r="B291" s="709"/>
      <c r="C291" s="709"/>
      <c r="D291" s="709"/>
      <c r="E291" s="709"/>
      <c r="F291" s="709"/>
      <c r="G291" s="709"/>
      <c r="H291" s="709"/>
      <c r="I291" s="709"/>
      <c r="J291" s="709"/>
      <c r="K291" s="709"/>
      <c r="L291" s="709"/>
      <c r="M291" s="709"/>
      <c r="N291" s="709"/>
      <c r="O291" s="709"/>
      <c r="P291" s="709"/>
      <c r="Q291" s="709"/>
      <c r="R291" s="709"/>
      <c r="S291" s="709"/>
      <c r="T291" s="709"/>
      <c r="U291" s="709"/>
      <c r="V291" s="709"/>
      <c r="W291" s="709"/>
      <c r="X291" s="709"/>
      <c r="Y291" s="709"/>
      <c r="Z291" s="709"/>
      <c r="AA291" s="709"/>
      <c r="AB291" s="709"/>
      <c r="AC291" s="709"/>
      <c r="AD291" s="709"/>
      <c r="AE291" s="709"/>
      <c r="AF291" s="709"/>
      <c r="AG291" s="709"/>
      <c r="AH291" s="709"/>
      <c r="AI291" s="709"/>
      <c r="AJ291" s="709"/>
      <c r="AK291" s="709"/>
      <c r="AL291" s="709"/>
      <c r="AM291" s="709"/>
      <c r="AN291" s="709"/>
      <c r="AO291" s="709"/>
      <c r="AP291" s="704"/>
      <c r="AQ291" s="704"/>
      <c r="AR291" s="704"/>
      <c r="AS291" s="704"/>
      <c r="AT291" s="704"/>
      <c r="AU291" s="704"/>
      <c r="AV291" s="704"/>
      <c r="AW291" s="704"/>
      <c r="AX291" s="704"/>
      <c r="AY291" s="704"/>
      <c r="AZ291" s="704"/>
      <c r="BA291" s="704"/>
      <c r="BB291" s="704"/>
      <c r="BC291" s="704"/>
      <c r="BD291" s="704"/>
      <c r="BE291" s="704"/>
      <c r="BF291" s="704"/>
      <c r="BG291" s="704"/>
      <c r="BH291" s="704"/>
      <c r="BI291" s="682"/>
      <c r="BK291" s="676"/>
      <c r="BL291" s="629"/>
      <c r="BM291" s="5"/>
      <c r="BN291" s="131"/>
      <c r="BO291" s="694"/>
      <c r="BP291" s="694"/>
      <c r="BQ291" s="694"/>
      <c r="BR291" s="694"/>
      <c r="BS291" s="694"/>
      <c r="BT291" s="695"/>
      <c r="BU291" s="696"/>
      <c r="BV291" s="696"/>
      <c r="BW291" s="696"/>
      <c r="BX291" s="696"/>
      <c r="BY291" s="696"/>
      <c r="BZ291" s="697"/>
      <c r="CA291" s="698"/>
      <c r="CB291" s="697"/>
      <c r="CC291" s="697"/>
      <c r="CD291" s="697"/>
      <c r="CE291" s="676"/>
      <c r="CF291" s="676"/>
      <c r="CG291" s="676"/>
      <c r="CH291" s="676"/>
      <c r="CI291" s="676"/>
      <c r="CJ291" s="676"/>
      <c r="CK291" s="676"/>
      <c r="CL291" s="676"/>
      <c r="CM291" s="676"/>
      <c r="CN291" s="676"/>
      <c r="CO291" s="676"/>
      <c r="CP291" s="676"/>
      <c r="CQ291" s="676"/>
      <c r="CR291" s="676"/>
      <c r="CS291" s="676"/>
      <c r="CT291" s="676"/>
      <c r="CU291" s="676"/>
      <c r="CV291" s="676"/>
      <c r="CW291" s="676"/>
      <c r="CX291" s="676"/>
      <c r="CY291" s="676"/>
      <c r="CZ291" s="676"/>
      <c r="DA291" s="676"/>
      <c r="DB291" s="676"/>
      <c r="DC291" s="676"/>
      <c r="DD291" s="490"/>
    </row>
    <row r="292" s="675" customFormat="true" ht="9" hidden="false" customHeight="true" outlineLevel="0" collapsed="false">
      <c r="A292" s="680"/>
      <c r="B292" s="453"/>
      <c r="C292" s="453"/>
      <c r="D292" s="453"/>
      <c r="E292" s="453"/>
      <c r="F292" s="453"/>
      <c r="G292" s="453"/>
      <c r="H292" s="453"/>
      <c r="I292" s="453"/>
      <c r="J292" s="710"/>
      <c r="K292" s="710"/>
      <c r="L292" s="453"/>
      <c r="M292" s="453"/>
      <c r="N292" s="453"/>
      <c r="O292" s="453"/>
      <c r="P292" s="453"/>
      <c r="Q292" s="453"/>
      <c r="R292" s="453"/>
      <c r="S292" s="453"/>
      <c r="T292" s="453"/>
      <c r="U292" s="453"/>
      <c r="V292" s="453"/>
      <c r="W292" s="453"/>
      <c r="X292" s="453"/>
      <c r="Y292" s="706"/>
      <c r="Z292" s="706"/>
      <c r="AA292" s="453"/>
      <c r="AB292" s="453"/>
      <c r="AC292" s="453"/>
      <c r="AD292" s="706"/>
      <c r="AE292" s="706"/>
      <c r="AF292" s="706"/>
      <c r="AG292" s="706"/>
      <c r="AH292" s="706"/>
      <c r="AI292" s="706"/>
      <c r="AJ292" s="706"/>
      <c r="AK292" s="706"/>
      <c r="AL292" s="706"/>
      <c r="AM292" s="706"/>
      <c r="AN292" s="706"/>
      <c r="AO292" s="706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682"/>
      <c r="BK292" s="676"/>
      <c r="BL292" s="629"/>
      <c r="BM292" s="5"/>
      <c r="BN292" s="131"/>
      <c r="BO292" s="694"/>
      <c r="BP292" s="694"/>
      <c r="BQ292" s="694"/>
      <c r="BR292" s="694"/>
      <c r="BS292" s="694"/>
      <c r="BT292" s="695"/>
      <c r="BU292" s="696"/>
      <c r="BV292" s="696"/>
      <c r="BW292" s="696"/>
      <c r="BX292" s="696"/>
      <c r="BY292" s="696"/>
      <c r="BZ292" s="697"/>
      <c r="CA292" s="698"/>
      <c r="CB292" s="697"/>
      <c r="CC292" s="697"/>
      <c r="CD292" s="697"/>
      <c r="CE292" s="676"/>
      <c r="CF292" s="676"/>
      <c r="CG292" s="676"/>
      <c r="CH292" s="676"/>
      <c r="CI292" s="676"/>
      <c r="CJ292" s="676"/>
      <c r="CK292" s="676"/>
      <c r="CL292" s="676"/>
      <c r="CM292" s="676"/>
      <c r="CN292" s="676"/>
      <c r="CO292" s="676"/>
      <c r="CP292" s="676"/>
      <c r="CQ292" s="676"/>
      <c r="CR292" s="676"/>
      <c r="CS292" s="676"/>
      <c r="CT292" s="676"/>
      <c r="CU292" s="676"/>
      <c r="CV292" s="676"/>
      <c r="CW292" s="676"/>
      <c r="CX292" s="676"/>
      <c r="CY292" s="676"/>
      <c r="CZ292" s="676"/>
      <c r="DA292" s="676"/>
      <c r="DB292" s="676"/>
      <c r="DC292" s="676"/>
      <c r="DD292" s="490"/>
    </row>
    <row r="293" s="675" customFormat="true" ht="9" hidden="false" customHeight="true" outlineLevel="0" collapsed="false">
      <c r="A293" s="680"/>
      <c r="B293" s="453"/>
      <c r="C293" s="453"/>
      <c r="D293" s="453"/>
      <c r="E293" s="453"/>
      <c r="F293" s="453"/>
      <c r="G293" s="453"/>
      <c r="H293" s="453"/>
      <c r="I293" s="453"/>
      <c r="J293" s="710"/>
      <c r="K293" s="710"/>
      <c r="L293" s="453"/>
      <c r="M293" s="453"/>
      <c r="N293" s="453"/>
      <c r="O293" s="453"/>
      <c r="P293" s="453"/>
      <c r="Q293" s="453"/>
      <c r="R293" s="453"/>
      <c r="S293" s="453"/>
      <c r="T293" s="453"/>
      <c r="U293" s="453"/>
      <c r="V293" s="453"/>
      <c r="W293" s="453"/>
      <c r="X293" s="453"/>
      <c r="Y293" s="706"/>
      <c r="Z293" s="706"/>
      <c r="AA293" s="453"/>
      <c r="AB293" s="453"/>
      <c r="AC293" s="453"/>
      <c r="AD293" s="706"/>
      <c r="AE293" s="706"/>
      <c r="AF293" s="706"/>
      <c r="AG293" s="706"/>
      <c r="AH293" s="706"/>
      <c r="AI293" s="706"/>
      <c r="AJ293" s="706"/>
      <c r="AK293" s="706"/>
      <c r="AL293" s="706"/>
      <c r="AM293" s="706"/>
      <c r="AN293" s="706"/>
      <c r="AO293" s="706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682"/>
      <c r="BK293" s="676"/>
      <c r="BL293" s="629"/>
      <c r="BM293" s="5"/>
      <c r="BN293" s="131"/>
      <c r="BO293" s="694"/>
      <c r="BP293" s="694"/>
      <c r="BQ293" s="694"/>
      <c r="BR293" s="694"/>
      <c r="BS293" s="694"/>
      <c r="BT293" s="695"/>
      <c r="BU293" s="696"/>
      <c r="BV293" s="696"/>
      <c r="BW293" s="696"/>
      <c r="BX293" s="696"/>
      <c r="BY293" s="696"/>
      <c r="BZ293" s="697"/>
      <c r="CA293" s="698"/>
      <c r="CB293" s="697"/>
      <c r="CC293" s="697"/>
      <c r="CD293" s="697"/>
      <c r="CE293" s="676"/>
      <c r="CF293" s="676"/>
      <c r="CG293" s="676"/>
      <c r="CH293" s="676"/>
      <c r="CI293" s="676"/>
      <c r="CJ293" s="676"/>
      <c r="CK293" s="676"/>
      <c r="CL293" s="676"/>
      <c r="CM293" s="676"/>
      <c r="CN293" s="676"/>
      <c r="CO293" s="676"/>
      <c r="CP293" s="676"/>
      <c r="CQ293" s="676"/>
      <c r="CR293" s="676"/>
      <c r="CS293" s="676"/>
      <c r="CT293" s="676"/>
      <c r="CU293" s="676"/>
      <c r="CV293" s="676"/>
      <c r="CW293" s="676"/>
      <c r="CX293" s="676"/>
      <c r="CY293" s="676"/>
      <c r="CZ293" s="676"/>
      <c r="DA293" s="676"/>
      <c r="DB293" s="676"/>
      <c r="DC293" s="676"/>
      <c r="DD293" s="490"/>
    </row>
    <row r="294" s="675" customFormat="true" ht="9" hidden="false" customHeight="true" outlineLevel="0" collapsed="false">
      <c r="A294" s="680"/>
      <c r="B294" s="453"/>
      <c r="C294" s="453"/>
      <c r="D294" s="453"/>
      <c r="E294" s="453"/>
      <c r="F294" s="453"/>
      <c r="G294" s="453"/>
      <c r="H294" s="453"/>
      <c r="I294" s="453"/>
      <c r="J294" s="710"/>
      <c r="K294" s="710"/>
      <c r="L294" s="453"/>
      <c r="M294" s="453"/>
      <c r="N294" s="453"/>
      <c r="O294" s="453"/>
      <c r="P294" s="453"/>
      <c r="Q294" s="453"/>
      <c r="R294" s="453"/>
      <c r="S294" s="453"/>
      <c r="T294" s="453"/>
      <c r="U294" s="453"/>
      <c r="V294" s="453"/>
      <c r="W294" s="453"/>
      <c r="X294" s="453"/>
      <c r="Y294" s="706"/>
      <c r="Z294" s="706"/>
      <c r="AA294" s="453"/>
      <c r="AB294" s="453"/>
      <c r="AC294" s="453"/>
      <c r="AD294" s="711"/>
      <c r="AE294" s="711"/>
      <c r="AF294" s="711"/>
      <c r="AG294" s="711"/>
      <c r="AH294" s="711"/>
      <c r="AI294" s="711"/>
      <c r="AJ294" s="711"/>
      <c r="AK294" s="711"/>
      <c r="AL294" s="711"/>
      <c r="AM294" s="711"/>
      <c r="AN294" s="711"/>
      <c r="AO294" s="711"/>
      <c r="AP294" s="712"/>
      <c r="AQ294" s="712"/>
      <c r="AR294" s="712"/>
      <c r="AS294" s="712"/>
      <c r="AT294" s="712"/>
      <c r="AU294" s="712"/>
      <c r="AV294" s="712"/>
      <c r="AW294" s="712"/>
      <c r="AX294" s="712"/>
      <c r="AY294" s="712"/>
      <c r="AZ294" s="712"/>
      <c r="BA294" s="712"/>
      <c r="BB294" s="712"/>
      <c r="BC294" s="712"/>
      <c r="BD294" s="712"/>
      <c r="BE294" s="712"/>
      <c r="BF294" s="712"/>
      <c r="BG294" s="712"/>
      <c r="BH294" s="712"/>
      <c r="BI294" s="682"/>
      <c r="BK294" s="676"/>
      <c r="BL294" s="629"/>
      <c r="BM294" s="5"/>
      <c r="BN294" s="131"/>
      <c r="BO294" s="694"/>
      <c r="BP294" s="694"/>
      <c r="BQ294" s="694"/>
      <c r="BR294" s="694"/>
      <c r="BS294" s="694"/>
      <c r="BT294" s="695"/>
      <c r="BU294" s="696"/>
      <c r="BV294" s="696"/>
      <c r="BW294" s="696"/>
      <c r="BX294" s="696"/>
      <c r="BY294" s="696"/>
      <c r="BZ294" s="697"/>
      <c r="CA294" s="698"/>
      <c r="CB294" s="697"/>
      <c r="CC294" s="697"/>
      <c r="CD294" s="697"/>
      <c r="CE294" s="676"/>
      <c r="CF294" s="676"/>
      <c r="CG294" s="676"/>
      <c r="CH294" s="676"/>
      <c r="CI294" s="676"/>
      <c r="CJ294" s="676"/>
      <c r="CK294" s="676"/>
      <c r="CL294" s="676"/>
      <c r="CM294" s="676"/>
      <c r="CN294" s="676"/>
      <c r="CO294" s="676"/>
      <c r="CP294" s="676"/>
      <c r="CQ294" s="676"/>
      <c r="CR294" s="676"/>
      <c r="CS294" s="676"/>
      <c r="CT294" s="676"/>
      <c r="CU294" s="676"/>
      <c r="CV294" s="676"/>
      <c r="CW294" s="676"/>
      <c r="CX294" s="676"/>
      <c r="CY294" s="676"/>
      <c r="CZ294" s="676"/>
      <c r="DA294" s="676"/>
      <c r="DB294" s="676"/>
      <c r="DC294" s="676"/>
      <c r="DD294" s="490"/>
    </row>
    <row r="295" s="675" customFormat="true" ht="9" hidden="false" customHeight="true" outlineLevel="0" collapsed="false">
      <c r="A295" s="680"/>
      <c r="B295" s="453"/>
      <c r="C295" s="453"/>
      <c r="D295" s="453"/>
      <c r="E295" s="453"/>
      <c r="F295" s="453"/>
      <c r="G295" s="453"/>
      <c r="H295" s="453"/>
      <c r="I295" s="453"/>
      <c r="J295" s="710"/>
      <c r="K295" s="710"/>
      <c r="L295" s="453"/>
      <c r="M295" s="453"/>
      <c r="N295" s="453"/>
      <c r="O295" s="453"/>
      <c r="P295" s="453"/>
      <c r="Q295" s="453"/>
      <c r="R295" s="453"/>
      <c r="S295" s="453"/>
      <c r="T295" s="453"/>
      <c r="U295" s="453"/>
      <c r="V295" s="453"/>
      <c r="W295" s="453"/>
      <c r="X295" s="453"/>
      <c r="Y295" s="706"/>
      <c r="Z295" s="706"/>
      <c r="AA295" s="453"/>
      <c r="AB295" s="453"/>
      <c r="AC295" s="453"/>
      <c r="AD295" s="711"/>
      <c r="AE295" s="711"/>
      <c r="AF295" s="711"/>
      <c r="AG295" s="711"/>
      <c r="AH295" s="711"/>
      <c r="AI295" s="711"/>
      <c r="AJ295" s="711"/>
      <c r="AK295" s="711"/>
      <c r="AL295" s="711"/>
      <c r="AM295" s="711"/>
      <c r="AN295" s="711"/>
      <c r="AO295" s="711"/>
      <c r="AP295" s="712"/>
      <c r="AQ295" s="712"/>
      <c r="AR295" s="712"/>
      <c r="AS295" s="712"/>
      <c r="AT295" s="712"/>
      <c r="AU295" s="712"/>
      <c r="AV295" s="712"/>
      <c r="AW295" s="712"/>
      <c r="AX295" s="712"/>
      <c r="AY295" s="712"/>
      <c r="AZ295" s="712"/>
      <c r="BA295" s="712"/>
      <c r="BB295" s="712"/>
      <c r="BC295" s="712"/>
      <c r="BD295" s="712"/>
      <c r="BE295" s="712"/>
      <c r="BF295" s="712"/>
      <c r="BG295" s="712"/>
      <c r="BH295" s="712"/>
      <c r="BI295" s="682"/>
      <c r="BK295" s="676"/>
      <c r="BL295" s="629"/>
      <c r="BM295" s="5"/>
      <c r="BN295" s="131"/>
      <c r="BO295" s="694"/>
      <c r="BP295" s="694"/>
      <c r="BQ295" s="694"/>
      <c r="BR295" s="694"/>
      <c r="BS295" s="694"/>
      <c r="BT295" s="695"/>
      <c r="BU295" s="696"/>
      <c r="BV295" s="696"/>
      <c r="BW295" s="696"/>
      <c r="BX295" s="696"/>
      <c r="BY295" s="696"/>
      <c r="BZ295" s="697"/>
      <c r="CA295" s="698"/>
      <c r="CB295" s="697"/>
      <c r="CC295" s="697"/>
      <c r="CD295" s="697"/>
      <c r="CE295" s="676"/>
      <c r="CF295" s="676"/>
      <c r="CG295" s="676"/>
      <c r="CH295" s="676"/>
      <c r="CI295" s="676"/>
      <c r="CJ295" s="676"/>
      <c r="CK295" s="676"/>
      <c r="CL295" s="676"/>
      <c r="CM295" s="676"/>
      <c r="CN295" s="676"/>
      <c r="CO295" s="676"/>
      <c r="CP295" s="676"/>
      <c r="CQ295" s="676"/>
      <c r="CR295" s="676"/>
      <c r="CS295" s="676"/>
      <c r="CT295" s="676"/>
      <c r="CU295" s="676"/>
      <c r="CV295" s="676"/>
      <c r="CW295" s="676"/>
      <c r="CX295" s="676"/>
      <c r="CY295" s="676"/>
      <c r="CZ295" s="676"/>
      <c r="DA295" s="676"/>
      <c r="DB295" s="676"/>
      <c r="DC295" s="676"/>
      <c r="DD295" s="490"/>
    </row>
    <row r="296" s="675" customFormat="true" ht="9" hidden="false" customHeight="true" outlineLevel="0" collapsed="false">
      <c r="A296" s="680"/>
      <c r="B296" s="713"/>
      <c r="C296" s="713"/>
      <c r="D296" s="711"/>
      <c r="E296" s="711"/>
      <c r="F296" s="711"/>
      <c r="G296" s="711"/>
      <c r="H296" s="711"/>
      <c r="I296" s="711"/>
      <c r="J296" s="711"/>
      <c r="K296" s="711"/>
      <c r="L296" s="711"/>
      <c r="M296" s="711"/>
      <c r="N296" s="711"/>
      <c r="O296" s="711"/>
      <c r="P296" s="711"/>
      <c r="Q296" s="711"/>
      <c r="R296" s="711"/>
      <c r="S296" s="711"/>
      <c r="T296" s="711"/>
      <c r="U296" s="711"/>
      <c r="V296" s="711"/>
      <c r="W296" s="711"/>
      <c r="X296" s="711"/>
      <c r="Y296" s="711"/>
      <c r="Z296" s="711"/>
      <c r="AA296" s="711"/>
      <c r="AB296" s="711"/>
      <c r="AC296" s="711"/>
      <c r="AD296" s="711"/>
      <c r="AE296" s="711"/>
      <c r="AF296" s="711"/>
      <c r="AG296" s="711"/>
      <c r="AH296" s="711"/>
      <c r="AI296" s="711"/>
      <c r="AJ296" s="711"/>
      <c r="AK296" s="711"/>
      <c r="AL296" s="711"/>
      <c r="AM296" s="711"/>
      <c r="AN296" s="711"/>
      <c r="AO296" s="711"/>
      <c r="AP296" s="712"/>
      <c r="AQ296" s="712"/>
      <c r="AR296" s="712"/>
      <c r="AS296" s="712"/>
      <c r="AT296" s="712"/>
      <c r="AU296" s="712"/>
      <c r="AV296" s="712"/>
      <c r="AW296" s="712"/>
      <c r="AX296" s="712"/>
      <c r="AY296" s="712"/>
      <c r="AZ296" s="712"/>
      <c r="BA296" s="712"/>
      <c r="BB296" s="712"/>
      <c r="BC296" s="712"/>
      <c r="BD296" s="712"/>
      <c r="BE296" s="712"/>
      <c r="BF296" s="712"/>
      <c r="BG296" s="712"/>
      <c r="BH296" s="712"/>
      <c r="BI296" s="682"/>
      <c r="BK296" s="676"/>
      <c r="BL296" s="629"/>
      <c r="BM296" s="5"/>
      <c r="BN296" s="131"/>
      <c r="BO296" s="694"/>
      <c r="BP296" s="694"/>
      <c r="BQ296" s="694"/>
      <c r="BR296" s="694"/>
      <c r="BS296" s="694"/>
      <c r="BT296" s="695"/>
      <c r="BU296" s="696"/>
      <c r="BV296" s="696"/>
      <c r="BW296" s="696"/>
      <c r="BX296" s="696"/>
      <c r="BY296" s="696"/>
      <c r="BZ296" s="697"/>
      <c r="CA296" s="698"/>
      <c r="CB296" s="697"/>
      <c r="CC296" s="697"/>
      <c r="CD296" s="697"/>
      <c r="CE296" s="676"/>
      <c r="CF296" s="676"/>
      <c r="CG296" s="676"/>
      <c r="CH296" s="676"/>
      <c r="CI296" s="676"/>
      <c r="CJ296" s="676"/>
      <c r="CK296" s="676"/>
      <c r="CL296" s="676"/>
      <c r="CM296" s="676"/>
      <c r="CN296" s="676"/>
      <c r="CO296" s="676"/>
      <c r="CP296" s="676"/>
      <c r="CQ296" s="676"/>
      <c r="CR296" s="676"/>
      <c r="CS296" s="676"/>
      <c r="CT296" s="676"/>
      <c r="CU296" s="676"/>
      <c r="CV296" s="676"/>
      <c r="CW296" s="676"/>
      <c r="CX296" s="676"/>
      <c r="CY296" s="676"/>
      <c r="CZ296" s="676"/>
      <c r="DA296" s="676"/>
      <c r="DB296" s="676"/>
      <c r="DC296" s="676"/>
      <c r="DD296" s="490"/>
    </row>
    <row r="297" s="675" customFormat="true" ht="9" hidden="false" customHeight="true" outlineLevel="0" collapsed="false">
      <c r="A297" s="680"/>
      <c r="B297" s="714"/>
      <c r="C297" s="714"/>
      <c r="D297" s="712"/>
      <c r="E297" s="712"/>
      <c r="F297" s="712"/>
      <c r="G297" s="712"/>
      <c r="H297" s="712"/>
      <c r="I297" s="712"/>
      <c r="J297" s="712"/>
      <c r="K297" s="712"/>
      <c r="L297" s="712"/>
      <c r="M297" s="712"/>
      <c r="N297" s="712"/>
      <c r="O297" s="712"/>
      <c r="P297" s="712"/>
      <c r="Q297" s="712"/>
      <c r="R297" s="712"/>
      <c r="S297" s="712"/>
      <c r="T297" s="712"/>
      <c r="U297" s="712"/>
      <c r="V297" s="712"/>
      <c r="W297" s="712"/>
      <c r="X297" s="712"/>
      <c r="Y297" s="712"/>
      <c r="Z297" s="712"/>
      <c r="AA297" s="712"/>
      <c r="AB297" s="712"/>
      <c r="AC297" s="712"/>
      <c r="AD297" s="712"/>
      <c r="AE297" s="712"/>
      <c r="AF297" s="712"/>
      <c r="AG297" s="712"/>
      <c r="AH297" s="712"/>
      <c r="AI297" s="712"/>
      <c r="AJ297" s="712"/>
      <c r="AK297" s="712"/>
      <c r="AL297" s="712"/>
      <c r="AM297" s="712"/>
      <c r="AN297" s="712"/>
      <c r="AO297" s="712"/>
      <c r="AP297" s="712"/>
      <c r="AQ297" s="712"/>
      <c r="AR297" s="712"/>
      <c r="AS297" s="712"/>
      <c r="AT297" s="712"/>
      <c r="AU297" s="712"/>
      <c r="AV297" s="712"/>
      <c r="AW297" s="712"/>
      <c r="AX297" s="712"/>
      <c r="AY297" s="712"/>
      <c r="AZ297" s="712"/>
      <c r="BA297" s="712"/>
      <c r="BB297" s="712"/>
      <c r="BC297" s="712"/>
      <c r="BD297" s="712"/>
      <c r="BE297" s="712"/>
      <c r="BF297" s="712"/>
      <c r="BG297" s="712"/>
      <c r="BH297" s="712"/>
      <c r="BI297" s="682"/>
      <c r="BK297" s="676"/>
      <c r="BL297" s="629"/>
      <c r="BM297" s="5"/>
      <c r="BN297" s="131"/>
      <c r="BO297" s="696"/>
      <c r="BP297" s="696"/>
      <c r="BQ297" s="696"/>
      <c r="BR297" s="696"/>
      <c r="BS297" s="696"/>
      <c r="BT297" s="695"/>
      <c r="BU297" s="696"/>
      <c r="BV297" s="696"/>
      <c r="BW297" s="696"/>
      <c r="BX297" s="696"/>
      <c r="BY297" s="696"/>
      <c r="BZ297" s="697"/>
      <c r="CA297" s="698"/>
      <c r="CB297" s="697"/>
      <c r="CC297" s="697"/>
      <c r="CD297" s="697"/>
      <c r="CE297" s="676"/>
      <c r="CF297" s="676"/>
      <c r="CG297" s="676"/>
      <c r="CH297" s="676"/>
      <c r="CI297" s="676"/>
      <c r="CJ297" s="676"/>
      <c r="CK297" s="676"/>
      <c r="CL297" s="676"/>
      <c r="CM297" s="676"/>
      <c r="CN297" s="676"/>
      <c r="CO297" s="676"/>
      <c r="CP297" s="676"/>
      <c r="CQ297" s="676"/>
      <c r="CR297" s="676"/>
      <c r="CS297" s="676"/>
      <c r="CT297" s="676"/>
      <c r="CU297" s="676"/>
      <c r="CV297" s="676"/>
      <c r="CW297" s="676"/>
      <c r="CX297" s="676"/>
      <c r="CY297" s="676"/>
      <c r="CZ297" s="676"/>
      <c r="DA297" s="676"/>
      <c r="DB297" s="676"/>
      <c r="DC297" s="676"/>
      <c r="DD297" s="490"/>
    </row>
    <row r="298" s="675" customFormat="true" ht="9" hidden="false" customHeight="true" outlineLevel="0" collapsed="false">
      <c r="A298" s="680"/>
      <c r="B298" s="714"/>
      <c r="C298" s="714"/>
      <c r="D298" s="712"/>
      <c r="E298" s="712"/>
      <c r="F298" s="712"/>
      <c r="G298" s="712"/>
      <c r="H298" s="712"/>
      <c r="I298" s="712"/>
      <c r="J298" s="712"/>
      <c r="K298" s="712"/>
      <c r="L298" s="712"/>
      <c r="M298" s="712"/>
      <c r="N298" s="712"/>
      <c r="O298" s="712"/>
      <c r="P298" s="712"/>
      <c r="Q298" s="712"/>
      <c r="R298" s="712"/>
      <c r="S298" s="712"/>
      <c r="T298" s="712"/>
      <c r="U298" s="712"/>
      <c r="V298" s="712"/>
      <c r="W298" s="712"/>
      <c r="X298" s="712"/>
      <c r="Y298" s="712"/>
      <c r="Z298" s="712"/>
      <c r="AA298" s="712"/>
      <c r="AB298" s="712"/>
      <c r="AC298" s="712"/>
      <c r="AD298" s="712"/>
      <c r="AE298" s="712"/>
      <c r="AF298" s="712"/>
      <c r="AG298" s="712"/>
      <c r="AH298" s="712"/>
      <c r="AI298" s="712"/>
      <c r="AJ298" s="712"/>
      <c r="AK298" s="712"/>
      <c r="AL298" s="712"/>
      <c r="AM298" s="712"/>
      <c r="AN298" s="712"/>
      <c r="AO298" s="712"/>
      <c r="AP298" s="712"/>
      <c r="AQ298" s="712"/>
      <c r="AR298" s="712"/>
      <c r="AS298" s="712"/>
      <c r="AT298" s="712"/>
      <c r="AU298" s="712"/>
      <c r="AV298" s="712"/>
      <c r="AW298" s="712"/>
      <c r="AX298" s="712"/>
      <c r="AY298" s="712"/>
      <c r="AZ298" s="712"/>
      <c r="BA298" s="712"/>
      <c r="BB298" s="712"/>
      <c r="BC298" s="712"/>
      <c r="BD298" s="712"/>
      <c r="BE298" s="712"/>
      <c r="BF298" s="712"/>
      <c r="BG298" s="712"/>
      <c r="BH298" s="712"/>
      <c r="BI298" s="682"/>
      <c r="BK298" s="676"/>
      <c r="BL298" s="629"/>
      <c r="BM298" s="5"/>
      <c r="BN298" s="131"/>
      <c r="BO298" s="696"/>
      <c r="BP298" s="696"/>
      <c r="BQ298" s="696"/>
      <c r="BR298" s="696"/>
      <c r="BS298" s="696"/>
      <c r="BT298" s="695"/>
      <c r="BU298" s="696"/>
      <c r="BV298" s="696"/>
      <c r="BW298" s="696"/>
      <c r="BX298" s="696"/>
      <c r="BY298" s="696"/>
      <c r="BZ298" s="697"/>
      <c r="CA298" s="698"/>
      <c r="CB298" s="697"/>
      <c r="CC298" s="697"/>
      <c r="CD298" s="697"/>
      <c r="CE298" s="676"/>
      <c r="CF298" s="676"/>
      <c r="CG298" s="676"/>
      <c r="CH298" s="676"/>
      <c r="CI298" s="676"/>
      <c r="CJ298" s="676"/>
      <c r="CK298" s="676"/>
      <c r="CL298" s="676"/>
      <c r="CM298" s="676"/>
      <c r="CN298" s="676"/>
      <c r="CO298" s="676"/>
      <c r="CP298" s="676"/>
      <c r="CQ298" s="676"/>
      <c r="CR298" s="676"/>
      <c r="CS298" s="676"/>
      <c r="CT298" s="676"/>
      <c r="CU298" s="676"/>
      <c r="CV298" s="676"/>
      <c r="CW298" s="676"/>
      <c r="CX298" s="676"/>
      <c r="CY298" s="676"/>
      <c r="CZ298" s="676"/>
      <c r="DA298" s="676"/>
      <c r="DB298" s="676"/>
      <c r="DC298" s="676"/>
      <c r="DD298" s="490"/>
    </row>
    <row r="299" s="675" customFormat="true" ht="9" hidden="false" customHeight="true" outlineLevel="0" collapsed="false">
      <c r="A299" s="680"/>
      <c r="B299" s="714"/>
      <c r="C299" s="714"/>
      <c r="D299" s="712"/>
      <c r="E299" s="712"/>
      <c r="F299" s="712"/>
      <c r="G299" s="712"/>
      <c r="H299" s="712"/>
      <c r="I299" s="712"/>
      <c r="J299" s="712"/>
      <c r="K299" s="712"/>
      <c r="L299" s="712"/>
      <c r="M299" s="712"/>
      <c r="N299" s="712"/>
      <c r="O299" s="712"/>
      <c r="P299" s="712"/>
      <c r="Q299" s="712"/>
      <c r="R299" s="712"/>
      <c r="S299" s="712"/>
      <c r="T299" s="712"/>
      <c r="U299" s="712"/>
      <c r="V299" s="712"/>
      <c r="W299" s="712"/>
      <c r="X299" s="712"/>
      <c r="Y299" s="712"/>
      <c r="Z299" s="712"/>
      <c r="AA299" s="712"/>
      <c r="AB299" s="712"/>
      <c r="AC299" s="712"/>
      <c r="AD299" s="712"/>
      <c r="AE299" s="712"/>
      <c r="AF299" s="712"/>
      <c r="AG299" s="712"/>
      <c r="AH299" s="712"/>
      <c r="AI299" s="712"/>
      <c r="AJ299" s="712"/>
      <c r="AK299" s="712"/>
      <c r="AL299" s="712"/>
      <c r="AM299" s="712"/>
      <c r="AN299" s="712"/>
      <c r="AO299" s="712"/>
      <c r="AP299" s="712"/>
      <c r="AQ299" s="712"/>
      <c r="AR299" s="712"/>
      <c r="AS299" s="712"/>
      <c r="AT299" s="712"/>
      <c r="AU299" s="712"/>
      <c r="AV299" s="712"/>
      <c r="AW299" s="712"/>
      <c r="AX299" s="712"/>
      <c r="AY299" s="712"/>
      <c r="AZ299" s="712"/>
      <c r="BA299" s="712"/>
      <c r="BB299" s="712"/>
      <c r="BC299" s="712"/>
      <c r="BD299" s="712"/>
      <c r="BE299" s="712"/>
      <c r="BF299" s="712"/>
      <c r="BG299" s="712"/>
      <c r="BH299" s="712"/>
      <c r="BI299" s="682"/>
      <c r="BK299" s="676"/>
      <c r="BL299" s="629"/>
      <c r="BM299" s="5"/>
      <c r="BN299" s="131"/>
      <c r="BO299" s="696"/>
      <c r="BP299" s="696"/>
      <c r="BQ299" s="696"/>
      <c r="BR299" s="696"/>
      <c r="BS299" s="696"/>
      <c r="BT299" s="695"/>
      <c r="BU299" s="696"/>
      <c r="BV299" s="696"/>
      <c r="BW299" s="696"/>
      <c r="BX299" s="696"/>
      <c r="BY299" s="696"/>
      <c r="BZ299" s="697"/>
      <c r="CA299" s="698"/>
      <c r="CB299" s="697"/>
      <c r="CC299" s="697"/>
      <c r="CD299" s="697"/>
      <c r="CE299" s="676"/>
      <c r="CF299" s="676"/>
      <c r="CG299" s="676"/>
      <c r="CH299" s="676"/>
      <c r="CI299" s="676"/>
      <c r="CJ299" s="676"/>
      <c r="CK299" s="676"/>
      <c r="CL299" s="676"/>
      <c r="CM299" s="676"/>
      <c r="CN299" s="676"/>
      <c r="CO299" s="676"/>
      <c r="CP299" s="676"/>
      <c r="CQ299" s="676"/>
      <c r="CR299" s="676"/>
      <c r="CS299" s="676"/>
      <c r="CT299" s="676"/>
      <c r="CU299" s="676"/>
      <c r="CV299" s="676"/>
      <c r="CW299" s="676"/>
      <c r="CX299" s="676"/>
      <c r="CY299" s="676"/>
      <c r="CZ299" s="676"/>
      <c r="DA299" s="676"/>
      <c r="DB299" s="676"/>
      <c r="DC299" s="676"/>
      <c r="DD299" s="490"/>
    </row>
    <row r="300" s="675" customFormat="true" ht="9" hidden="false" customHeight="true" outlineLevel="0" collapsed="false">
      <c r="A300" s="680"/>
      <c r="B300" s="714"/>
      <c r="C300" s="714"/>
      <c r="D300" s="714"/>
      <c r="E300" s="714"/>
      <c r="F300" s="714"/>
      <c r="G300" s="714"/>
      <c r="H300" s="714"/>
      <c r="I300" s="714"/>
      <c r="J300" s="714"/>
      <c r="K300" s="714"/>
      <c r="L300" s="714"/>
      <c r="M300" s="714"/>
      <c r="N300" s="714"/>
      <c r="O300" s="714"/>
      <c r="P300" s="714"/>
      <c r="Q300" s="714"/>
      <c r="R300" s="714"/>
      <c r="S300" s="714"/>
      <c r="T300" s="714"/>
      <c r="U300" s="714"/>
      <c r="V300" s="714"/>
      <c r="W300" s="714"/>
      <c r="X300" s="714"/>
      <c r="Y300" s="714"/>
      <c r="Z300" s="714"/>
      <c r="AA300" s="714"/>
      <c r="AB300" s="714"/>
      <c r="AC300" s="714"/>
      <c r="AD300" s="714"/>
      <c r="AE300" s="714"/>
      <c r="AF300" s="714"/>
      <c r="AG300" s="714"/>
      <c r="AH300" s="714"/>
      <c r="AI300" s="714"/>
      <c r="AJ300" s="714"/>
      <c r="AK300" s="714"/>
      <c r="AL300" s="714"/>
      <c r="AM300" s="714"/>
      <c r="AN300" s="714"/>
      <c r="AO300" s="714"/>
      <c r="AP300" s="714"/>
      <c r="AQ300" s="714"/>
      <c r="AR300" s="714"/>
      <c r="AS300" s="714"/>
      <c r="AT300" s="714"/>
      <c r="AU300" s="714"/>
      <c r="AV300" s="714"/>
      <c r="AW300" s="714"/>
      <c r="AX300" s="714"/>
      <c r="AY300" s="714"/>
      <c r="AZ300" s="714"/>
      <c r="BA300" s="714"/>
      <c r="BB300" s="714"/>
      <c r="BC300" s="714"/>
      <c r="BD300" s="714"/>
      <c r="BE300" s="714"/>
      <c r="BF300" s="714"/>
      <c r="BG300" s="714"/>
      <c r="BH300" s="714"/>
      <c r="BI300" s="682"/>
      <c r="BK300" s="676"/>
      <c r="BL300" s="629"/>
      <c r="BM300" s="5"/>
      <c r="BN300" s="131"/>
      <c r="BO300" s="696"/>
      <c r="BP300" s="696"/>
      <c r="BQ300" s="696"/>
      <c r="BR300" s="696"/>
      <c r="BS300" s="696"/>
      <c r="BT300" s="695"/>
      <c r="BU300" s="696"/>
      <c r="BV300" s="696"/>
      <c r="BW300" s="696"/>
      <c r="BX300" s="696"/>
      <c r="BY300" s="696"/>
      <c r="BZ300" s="697"/>
      <c r="CA300" s="698"/>
      <c r="CB300" s="697"/>
      <c r="CC300" s="697"/>
      <c r="CD300" s="697"/>
      <c r="CE300" s="676"/>
      <c r="CF300" s="676"/>
      <c r="CG300" s="676"/>
      <c r="CH300" s="676"/>
      <c r="CI300" s="676"/>
      <c r="CJ300" s="676"/>
      <c r="CK300" s="676"/>
      <c r="CL300" s="676"/>
      <c r="CM300" s="676"/>
      <c r="CN300" s="676"/>
      <c r="CO300" s="676"/>
      <c r="CP300" s="676"/>
      <c r="CQ300" s="676"/>
      <c r="CR300" s="676"/>
      <c r="CS300" s="676"/>
      <c r="CT300" s="676"/>
      <c r="CU300" s="676"/>
      <c r="CV300" s="676"/>
      <c r="CW300" s="676"/>
      <c r="CX300" s="676"/>
      <c r="CY300" s="676"/>
      <c r="CZ300" s="676"/>
      <c r="DA300" s="676"/>
      <c r="DB300" s="676"/>
      <c r="DC300" s="676"/>
      <c r="DD300" s="490"/>
    </row>
    <row r="301" s="675" customFormat="true" ht="9" hidden="false" customHeight="true" outlineLevel="0" collapsed="false">
      <c r="A301" s="680"/>
      <c r="B301" s="714"/>
      <c r="C301" s="714"/>
      <c r="D301" s="714"/>
      <c r="E301" s="714"/>
      <c r="F301" s="714"/>
      <c r="G301" s="714"/>
      <c r="H301" s="714"/>
      <c r="I301" s="714"/>
      <c r="J301" s="714"/>
      <c r="K301" s="714"/>
      <c r="L301" s="714"/>
      <c r="M301" s="714"/>
      <c r="N301" s="714"/>
      <c r="O301" s="714"/>
      <c r="P301" s="714"/>
      <c r="Q301" s="714"/>
      <c r="R301" s="714"/>
      <c r="S301" s="714"/>
      <c r="T301" s="714"/>
      <c r="U301" s="714"/>
      <c r="V301" s="714"/>
      <c r="W301" s="714"/>
      <c r="X301" s="714"/>
      <c r="Y301" s="714"/>
      <c r="Z301" s="714"/>
      <c r="AA301" s="714"/>
      <c r="AB301" s="714"/>
      <c r="AC301" s="714"/>
      <c r="AD301" s="714"/>
      <c r="AE301" s="714"/>
      <c r="AF301" s="714"/>
      <c r="AG301" s="714"/>
      <c r="AH301" s="714"/>
      <c r="AI301" s="714"/>
      <c r="AJ301" s="714"/>
      <c r="AK301" s="714"/>
      <c r="AL301" s="714"/>
      <c r="AM301" s="714"/>
      <c r="AN301" s="714"/>
      <c r="AO301" s="714"/>
      <c r="AP301" s="714"/>
      <c r="AQ301" s="714"/>
      <c r="AR301" s="714"/>
      <c r="AS301" s="714"/>
      <c r="AT301" s="714"/>
      <c r="AU301" s="714"/>
      <c r="AV301" s="714"/>
      <c r="AW301" s="714"/>
      <c r="AX301" s="714"/>
      <c r="AY301" s="714"/>
      <c r="AZ301" s="714"/>
      <c r="BA301" s="714"/>
      <c r="BB301" s="714"/>
      <c r="BC301" s="714"/>
      <c r="BD301" s="714"/>
      <c r="BE301" s="714"/>
      <c r="BF301" s="714"/>
      <c r="BG301" s="714"/>
      <c r="BH301" s="714"/>
      <c r="BI301" s="682"/>
      <c r="BK301" s="676"/>
      <c r="BL301" s="629"/>
      <c r="BM301" s="5"/>
      <c r="BN301" s="131"/>
      <c r="BO301" s="696"/>
      <c r="BP301" s="696"/>
      <c r="BQ301" s="696"/>
      <c r="BR301" s="696"/>
      <c r="BS301" s="696"/>
      <c r="BT301" s="695"/>
      <c r="BU301" s="696"/>
      <c r="BV301" s="696"/>
      <c r="BW301" s="696"/>
      <c r="BX301" s="696"/>
      <c r="BY301" s="696"/>
      <c r="BZ301" s="697"/>
      <c r="CA301" s="698"/>
      <c r="CB301" s="697"/>
      <c r="CC301" s="697"/>
      <c r="CD301" s="697"/>
      <c r="CE301" s="676"/>
      <c r="CF301" s="676"/>
      <c r="CG301" s="676"/>
      <c r="CH301" s="676"/>
      <c r="CI301" s="676"/>
      <c r="CJ301" s="676"/>
      <c r="CK301" s="676"/>
      <c r="CL301" s="676"/>
      <c r="CM301" s="676"/>
      <c r="CN301" s="676"/>
      <c r="CO301" s="676"/>
      <c r="CP301" s="676"/>
      <c r="CQ301" s="676"/>
      <c r="CR301" s="676"/>
      <c r="CS301" s="676"/>
      <c r="CT301" s="676"/>
      <c r="CU301" s="676"/>
      <c r="CV301" s="676"/>
      <c r="CW301" s="676"/>
      <c r="CX301" s="676"/>
      <c r="CY301" s="676"/>
      <c r="CZ301" s="676"/>
      <c r="DA301" s="676"/>
      <c r="DB301" s="676"/>
      <c r="DC301" s="676"/>
      <c r="DD301" s="490"/>
    </row>
    <row r="302" s="675" customFormat="true" ht="9" hidden="false" customHeight="true" outlineLevel="0" collapsed="false">
      <c r="A302" s="680"/>
      <c r="B302" s="453"/>
      <c r="C302" s="453"/>
      <c r="D302" s="453"/>
      <c r="E302" s="453"/>
      <c r="F302" s="453"/>
      <c r="G302" s="453"/>
      <c r="H302" s="453"/>
      <c r="I302" s="453"/>
      <c r="J302" s="710"/>
      <c r="K302" s="710"/>
      <c r="L302" s="453"/>
      <c r="M302" s="453"/>
      <c r="N302" s="453"/>
      <c r="O302" s="453"/>
      <c r="P302" s="453"/>
      <c r="Q302" s="453"/>
      <c r="R302" s="453"/>
      <c r="S302" s="453"/>
      <c r="T302" s="453"/>
      <c r="U302" s="453"/>
      <c r="V302" s="453"/>
      <c r="W302" s="453"/>
      <c r="X302" s="453"/>
      <c r="Y302" s="706"/>
      <c r="Z302" s="706"/>
      <c r="AA302" s="453"/>
      <c r="AB302" s="453"/>
      <c r="AC302" s="453"/>
      <c r="AD302" s="453"/>
      <c r="AE302" s="453"/>
      <c r="AF302" s="453"/>
      <c r="AG302" s="453"/>
      <c r="AH302" s="453"/>
      <c r="AI302" s="453"/>
      <c r="AJ302" s="453"/>
      <c r="AK302" s="453"/>
      <c r="AL302" s="453"/>
      <c r="AM302" s="453"/>
      <c r="AN302" s="45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682"/>
      <c r="BK302" s="676"/>
      <c r="BL302" s="629"/>
      <c r="BM302" s="5"/>
      <c r="BN302" s="131"/>
      <c r="BO302" s="696"/>
      <c r="BP302" s="696"/>
      <c r="BQ302" s="696"/>
      <c r="BR302" s="696"/>
      <c r="BS302" s="696"/>
      <c r="BT302" s="695"/>
      <c r="BU302" s="696"/>
      <c r="BV302" s="696"/>
      <c r="BW302" s="696"/>
      <c r="BX302" s="696"/>
      <c r="BY302" s="696"/>
      <c r="BZ302" s="697"/>
      <c r="CA302" s="698"/>
      <c r="CB302" s="697"/>
      <c r="CC302" s="697"/>
      <c r="CD302" s="697"/>
      <c r="CE302" s="676"/>
      <c r="CF302" s="676"/>
      <c r="CG302" s="676"/>
      <c r="CH302" s="676"/>
      <c r="CI302" s="676"/>
      <c r="CJ302" s="676"/>
      <c r="CK302" s="676"/>
      <c r="CL302" s="676"/>
      <c r="CM302" s="676"/>
      <c r="CN302" s="676"/>
      <c r="CO302" s="676"/>
      <c r="CP302" s="676"/>
      <c r="CQ302" s="676"/>
      <c r="CR302" s="676"/>
      <c r="CS302" s="676"/>
      <c r="CT302" s="676"/>
      <c r="CU302" s="676"/>
      <c r="CV302" s="676"/>
      <c r="CW302" s="676"/>
      <c r="CX302" s="676"/>
      <c r="CY302" s="676"/>
      <c r="CZ302" s="676"/>
      <c r="DA302" s="676"/>
      <c r="DB302" s="676"/>
      <c r="DC302" s="676"/>
      <c r="DD302" s="490"/>
    </row>
    <row r="303" s="675" customFormat="true" ht="9" hidden="false" customHeight="true" outlineLevel="0" collapsed="false">
      <c r="A303" s="680"/>
      <c r="B303" s="453"/>
      <c r="C303" s="453"/>
      <c r="D303" s="453"/>
      <c r="E303" s="453"/>
      <c r="F303" s="453"/>
      <c r="G303" s="453"/>
      <c r="H303" s="453"/>
      <c r="I303" s="453"/>
      <c r="J303" s="710"/>
      <c r="K303" s="710"/>
      <c r="L303" s="453"/>
      <c r="M303" s="453"/>
      <c r="N303" s="453"/>
      <c r="O303" s="453"/>
      <c r="P303" s="453"/>
      <c r="Q303" s="453"/>
      <c r="R303" s="453"/>
      <c r="S303" s="453"/>
      <c r="T303" s="453"/>
      <c r="U303" s="453"/>
      <c r="V303" s="453"/>
      <c r="W303" s="453"/>
      <c r="X303" s="453"/>
      <c r="Y303" s="706"/>
      <c r="Z303" s="706"/>
      <c r="AA303" s="453"/>
      <c r="AB303" s="453"/>
      <c r="AC303" s="453"/>
      <c r="AD303" s="453"/>
      <c r="AE303" s="453"/>
      <c r="AF303" s="453"/>
      <c r="AG303" s="453"/>
      <c r="AH303" s="453"/>
      <c r="AI303" s="453"/>
      <c r="AJ303" s="453"/>
      <c r="AK303" s="453"/>
      <c r="AL303" s="453"/>
      <c r="AM303" s="453"/>
      <c r="AN303" s="45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682"/>
      <c r="BK303" s="676"/>
      <c r="BL303" s="629"/>
      <c r="BM303" s="5"/>
      <c r="BN303" s="131"/>
      <c r="BO303" s="696"/>
      <c r="BP303" s="696"/>
      <c r="BQ303" s="696"/>
      <c r="BR303" s="696"/>
      <c r="BS303" s="696"/>
      <c r="BT303" s="695"/>
      <c r="BU303" s="696"/>
      <c r="BV303" s="696"/>
      <c r="BW303" s="696"/>
      <c r="BX303" s="696"/>
      <c r="BY303" s="696"/>
      <c r="BZ303" s="697"/>
      <c r="CA303" s="698"/>
      <c r="CB303" s="697"/>
      <c r="CC303" s="697"/>
      <c r="CD303" s="697"/>
      <c r="CE303" s="676"/>
      <c r="CF303" s="676"/>
      <c r="CG303" s="676"/>
      <c r="CH303" s="676"/>
      <c r="CI303" s="676"/>
      <c r="CJ303" s="676"/>
      <c r="CK303" s="676"/>
      <c r="CL303" s="676"/>
      <c r="CM303" s="676"/>
      <c r="CN303" s="676"/>
      <c r="CO303" s="676"/>
      <c r="CP303" s="676"/>
      <c r="CQ303" s="676"/>
      <c r="CR303" s="676"/>
      <c r="CS303" s="676"/>
      <c r="CT303" s="676"/>
      <c r="CU303" s="676"/>
      <c r="CV303" s="676"/>
      <c r="CW303" s="676"/>
      <c r="CX303" s="676"/>
      <c r="CY303" s="676"/>
      <c r="CZ303" s="676"/>
      <c r="DA303" s="676"/>
      <c r="DB303" s="676"/>
      <c r="DC303" s="676"/>
      <c r="DD303" s="490"/>
    </row>
    <row r="304" s="675" customFormat="true" ht="9" hidden="false" customHeight="true" outlineLevel="0" collapsed="false">
      <c r="A304" s="680"/>
      <c r="B304" s="453"/>
      <c r="C304" s="453"/>
      <c r="D304" s="453"/>
      <c r="E304" s="453"/>
      <c r="F304" s="453"/>
      <c r="G304" s="453"/>
      <c r="H304" s="453"/>
      <c r="I304" s="453"/>
      <c r="J304" s="710"/>
      <c r="K304" s="710"/>
      <c r="L304" s="453"/>
      <c r="M304" s="453"/>
      <c r="N304" s="453"/>
      <c r="O304" s="453"/>
      <c r="P304" s="453"/>
      <c r="Q304" s="453"/>
      <c r="R304" s="453"/>
      <c r="S304" s="453"/>
      <c r="T304" s="453"/>
      <c r="U304" s="453"/>
      <c r="V304" s="453"/>
      <c r="W304" s="453"/>
      <c r="X304" s="453"/>
      <c r="Y304" s="706"/>
      <c r="Z304" s="706"/>
      <c r="AA304" s="453"/>
      <c r="AB304" s="453"/>
      <c r="AC304" s="453"/>
      <c r="AD304" s="453"/>
      <c r="AE304" s="453"/>
      <c r="AF304" s="453"/>
      <c r="AG304" s="453"/>
      <c r="AH304" s="453"/>
      <c r="AI304" s="453"/>
      <c r="AJ304" s="453"/>
      <c r="AK304" s="453"/>
      <c r="AL304" s="453"/>
      <c r="AM304" s="453"/>
      <c r="AN304" s="45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682"/>
      <c r="BK304" s="676"/>
      <c r="BL304" s="629"/>
      <c r="BM304" s="5"/>
      <c r="BN304" s="131"/>
      <c r="BO304" s="696"/>
      <c r="BP304" s="696"/>
      <c r="BQ304" s="696"/>
      <c r="BR304" s="696"/>
      <c r="BS304" s="696"/>
      <c r="BT304" s="695"/>
      <c r="BU304" s="696"/>
      <c r="BV304" s="696"/>
      <c r="BW304" s="696"/>
      <c r="BX304" s="696"/>
      <c r="BY304" s="696"/>
      <c r="BZ304" s="697"/>
      <c r="CA304" s="698"/>
      <c r="CB304" s="697"/>
      <c r="CC304" s="697"/>
      <c r="CD304" s="697"/>
      <c r="CE304" s="676"/>
      <c r="CF304" s="676"/>
      <c r="CG304" s="676"/>
      <c r="CH304" s="676"/>
      <c r="CI304" s="676"/>
      <c r="CJ304" s="676"/>
      <c r="CK304" s="676"/>
      <c r="CL304" s="676"/>
      <c r="CM304" s="676"/>
      <c r="CN304" s="676"/>
      <c r="CO304" s="676"/>
      <c r="CP304" s="676"/>
      <c r="CQ304" s="676"/>
      <c r="CR304" s="676"/>
      <c r="CS304" s="676"/>
      <c r="CT304" s="676"/>
      <c r="CU304" s="676"/>
      <c r="CV304" s="676"/>
      <c r="CW304" s="676"/>
      <c r="CX304" s="676"/>
      <c r="CY304" s="676"/>
      <c r="CZ304" s="676"/>
      <c r="DA304" s="676"/>
      <c r="DB304" s="676"/>
      <c r="DC304" s="676"/>
      <c r="DD304" s="490"/>
    </row>
    <row r="305" s="675" customFormat="true" ht="9" hidden="false" customHeight="true" outlineLevel="0" collapsed="false">
      <c r="A305" s="680"/>
      <c r="B305" s="704"/>
      <c r="C305" s="704"/>
      <c r="D305" s="704"/>
      <c r="E305" s="704"/>
      <c r="F305" s="704"/>
      <c r="G305" s="704"/>
      <c r="H305" s="704"/>
      <c r="I305" s="704"/>
      <c r="J305" s="704"/>
      <c r="K305" s="704"/>
      <c r="L305" s="704"/>
      <c r="M305" s="704"/>
      <c r="N305" s="704"/>
      <c r="O305" s="704"/>
      <c r="P305" s="704"/>
      <c r="Q305" s="704"/>
      <c r="R305" s="704"/>
      <c r="S305" s="704"/>
      <c r="T305" s="704"/>
      <c r="U305" s="704"/>
      <c r="V305" s="704"/>
      <c r="W305" s="704"/>
      <c r="X305" s="704"/>
      <c r="Y305" s="704"/>
      <c r="Z305" s="704"/>
      <c r="AA305" s="704"/>
      <c r="AB305" s="704"/>
      <c r="AC305" s="704"/>
      <c r="AD305" s="704"/>
      <c r="AE305" s="704"/>
      <c r="AF305" s="704"/>
      <c r="AG305" s="704"/>
      <c r="AH305" s="704"/>
      <c r="AI305" s="704"/>
      <c r="AJ305" s="704"/>
      <c r="AK305" s="704"/>
      <c r="AL305" s="704"/>
      <c r="AM305" s="704"/>
      <c r="AN305" s="704"/>
      <c r="AO305" s="704"/>
      <c r="AP305" s="704"/>
      <c r="AQ305" s="704"/>
      <c r="AR305" s="704"/>
      <c r="AS305" s="704"/>
      <c r="AT305" s="704"/>
      <c r="AU305" s="704"/>
      <c r="AV305" s="704"/>
      <c r="AW305" s="704"/>
      <c r="AX305" s="704"/>
      <c r="AY305" s="704"/>
      <c r="AZ305" s="704"/>
      <c r="BA305" s="704"/>
      <c r="BB305" s="704"/>
      <c r="BC305" s="704"/>
      <c r="BD305" s="704"/>
      <c r="BE305" s="704"/>
      <c r="BF305" s="704"/>
      <c r="BG305" s="704"/>
      <c r="BH305" s="704"/>
      <c r="BI305" s="682"/>
      <c r="BK305" s="676"/>
      <c r="BL305" s="629"/>
      <c r="BM305" s="5"/>
      <c r="BN305" s="131"/>
      <c r="BO305" s="696"/>
      <c r="BP305" s="696"/>
      <c r="BQ305" s="696"/>
      <c r="BR305" s="696"/>
      <c r="BS305" s="696"/>
      <c r="BT305" s="695"/>
      <c r="BU305" s="696"/>
      <c r="BV305" s="696"/>
      <c r="BW305" s="696"/>
      <c r="BX305" s="696"/>
      <c r="BY305" s="696"/>
      <c r="BZ305" s="697"/>
      <c r="CA305" s="698"/>
      <c r="CB305" s="697"/>
      <c r="CC305" s="697"/>
      <c r="CD305" s="697"/>
      <c r="CE305" s="676"/>
      <c r="CF305" s="676"/>
      <c r="CG305" s="676"/>
      <c r="CH305" s="676"/>
      <c r="CI305" s="676"/>
      <c r="CJ305" s="676"/>
      <c r="CK305" s="676"/>
      <c r="CL305" s="676"/>
      <c r="CM305" s="676"/>
      <c r="CN305" s="676"/>
      <c r="CO305" s="676"/>
      <c r="CP305" s="676"/>
      <c r="CQ305" s="676"/>
      <c r="CR305" s="676"/>
      <c r="CS305" s="676"/>
      <c r="CT305" s="676"/>
      <c r="CU305" s="676"/>
      <c r="CV305" s="676"/>
      <c r="CW305" s="676"/>
      <c r="CX305" s="676"/>
      <c r="CY305" s="676"/>
      <c r="CZ305" s="676"/>
      <c r="DA305" s="676"/>
      <c r="DB305" s="676"/>
      <c r="DC305" s="676"/>
      <c r="DD305" s="490"/>
    </row>
    <row r="306" s="675" customFormat="true" ht="9" hidden="false" customHeight="true" outlineLevel="0" collapsed="false">
      <c r="A306" s="680"/>
      <c r="B306" s="453"/>
      <c r="C306" s="453"/>
      <c r="D306" s="453"/>
      <c r="E306" s="453"/>
      <c r="F306" s="453"/>
      <c r="G306" s="453"/>
      <c r="H306" s="453"/>
      <c r="I306" s="453"/>
      <c r="J306" s="710"/>
      <c r="K306" s="710"/>
      <c r="L306" s="453"/>
      <c r="M306" s="453"/>
      <c r="N306" s="453"/>
      <c r="O306" s="453"/>
      <c r="P306" s="453"/>
      <c r="Q306" s="453"/>
      <c r="R306" s="453"/>
      <c r="S306" s="453"/>
      <c r="T306" s="453"/>
      <c r="U306" s="453"/>
      <c r="V306" s="453"/>
      <c r="W306" s="453"/>
      <c r="X306" s="453"/>
      <c r="Y306" s="706"/>
      <c r="Z306" s="706"/>
      <c r="AA306" s="453"/>
      <c r="AB306" s="453"/>
      <c r="AC306" s="453"/>
      <c r="AD306" s="453"/>
      <c r="AE306" s="453"/>
      <c r="AF306" s="453"/>
      <c r="AG306" s="453"/>
      <c r="AH306" s="453"/>
      <c r="AI306" s="453"/>
      <c r="AJ306" s="453"/>
      <c r="AK306" s="453"/>
      <c r="AL306" s="453"/>
      <c r="AM306" s="453"/>
      <c r="AN306" s="45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682"/>
      <c r="BK306" s="676"/>
      <c r="BL306" s="629"/>
      <c r="BM306" s="5"/>
      <c r="BN306" s="131"/>
      <c r="BO306" s="696"/>
      <c r="BP306" s="696"/>
      <c r="BQ306" s="696"/>
      <c r="BR306" s="696"/>
      <c r="BS306" s="696"/>
      <c r="BT306" s="695"/>
      <c r="BU306" s="696"/>
      <c r="BV306" s="696"/>
      <c r="BW306" s="696"/>
      <c r="BX306" s="696"/>
      <c r="BY306" s="696"/>
      <c r="BZ306" s="697"/>
      <c r="CA306" s="698"/>
      <c r="CB306" s="697"/>
      <c r="CC306" s="697"/>
      <c r="CD306" s="697"/>
      <c r="CE306" s="676"/>
      <c r="CF306" s="676"/>
      <c r="CG306" s="676"/>
      <c r="CH306" s="676"/>
      <c r="CI306" s="676"/>
      <c r="CJ306" s="676"/>
      <c r="CK306" s="676"/>
      <c r="CL306" s="676"/>
      <c r="CM306" s="676"/>
      <c r="CN306" s="676"/>
      <c r="CO306" s="676"/>
      <c r="CP306" s="676"/>
      <c r="CQ306" s="676"/>
      <c r="CR306" s="676"/>
      <c r="CS306" s="676"/>
      <c r="CT306" s="676"/>
      <c r="CU306" s="676"/>
      <c r="CV306" s="676"/>
      <c r="CW306" s="676"/>
      <c r="CX306" s="676"/>
      <c r="CY306" s="676"/>
      <c r="CZ306" s="676"/>
      <c r="DA306" s="676"/>
      <c r="DB306" s="676"/>
      <c r="DC306" s="676"/>
      <c r="DD306" s="490"/>
    </row>
    <row r="307" s="675" customFormat="true" ht="9" hidden="false" customHeight="true" outlineLevel="0" collapsed="false">
      <c r="A307" s="680"/>
      <c r="B307" s="453"/>
      <c r="C307" s="453"/>
      <c r="D307" s="453"/>
      <c r="E307" s="453"/>
      <c r="F307" s="453"/>
      <c r="G307" s="453"/>
      <c r="H307" s="453"/>
      <c r="I307" s="453"/>
      <c r="J307" s="710"/>
      <c r="K307" s="710"/>
      <c r="L307" s="453"/>
      <c r="M307" s="453"/>
      <c r="N307" s="453"/>
      <c r="O307" s="453"/>
      <c r="P307" s="453"/>
      <c r="Q307" s="453"/>
      <c r="R307" s="453"/>
      <c r="S307" s="453"/>
      <c r="T307" s="453"/>
      <c r="U307" s="453"/>
      <c r="V307" s="453"/>
      <c r="W307" s="453"/>
      <c r="X307" s="453"/>
      <c r="Y307" s="706"/>
      <c r="Z307" s="706"/>
      <c r="AA307" s="453"/>
      <c r="AB307" s="453"/>
      <c r="AC307" s="453"/>
      <c r="AD307" s="453"/>
      <c r="AE307" s="453"/>
      <c r="AF307" s="453"/>
      <c r="AG307" s="453"/>
      <c r="AH307" s="453"/>
      <c r="AI307" s="453"/>
      <c r="AJ307" s="453"/>
      <c r="AK307" s="453"/>
      <c r="AL307" s="453"/>
      <c r="AM307" s="453"/>
      <c r="AN307" s="45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682"/>
      <c r="BK307" s="676"/>
      <c r="BL307" s="629"/>
      <c r="BM307" s="5"/>
      <c r="BN307" s="131"/>
      <c r="BO307" s="696"/>
      <c r="BP307" s="696"/>
      <c r="BQ307" s="696"/>
      <c r="BR307" s="696"/>
      <c r="BS307" s="696"/>
      <c r="BT307" s="695"/>
      <c r="BU307" s="696"/>
      <c r="BV307" s="696"/>
      <c r="BW307" s="696"/>
      <c r="BX307" s="696"/>
      <c r="BY307" s="696"/>
      <c r="BZ307" s="697"/>
      <c r="CA307" s="698"/>
      <c r="CB307" s="697"/>
      <c r="CC307" s="697"/>
      <c r="CD307" s="697"/>
      <c r="CE307" s="676"/>
      <c r="CF307" s="676"/>
      <c r="CG307" s="676"/>
      <c r="CH307" s="676"/>
      <c r="CI307" s="676"/>
      <c r="CJ307" s="676"/>
      <c r="CK307" s="676"/>
      <c r="CL307" s="676"/>
      <c r="CM307" s="676"/>
      <c r="CN307" s="676"/>
      <c r="CO307" s="676"/>
      <c r="CP307" s="676"/>
      <c r="CQ307" s="676"/>
      <c r="CR307" s="676"/>
      <c r="CS307" s="676"/>
      <c r="CT307" s="676"/>
      <c r="CU307" s="676"/>
      <c r="CV307" s="676"/>
      <c r="CW307" s="676"/>
      <c r="CX307" s="676"/>
      <c r="CY307" s="676"/>
      <c r="CZ307" s="676"/>
      <c r="DA307" s="676"/>
      <c r="DB307" s="676"/>
      <c r="DC307" s="676"/>
      <c r="DD307" s="490"/>
    </row>
    <row r="308" s="675" customFormat="true" ht="9" hidden="false" customHeight="true" outlineLevel="0" collapsed="false">
      <c r="A308" s="680"/>
      <c r="B308" s="453"/>
      <c r="C308" s="453"/>
      <c r="D308" s="453"/>
      <c r="E308" s="453"/>
      <c r="F308" s="453"/>
      <c r="G308" s="453"/>
      <c r="H308" s="453"/>
      <c r="I308" s="453"/>
      <c r="J308" s="710"/>
      <c r="K308" s="710"/>
      <c r="L308" s="453"/>
      <c r="M308" s="453"/>
      <c r="N308" s="453"/>
      <c r="O308" s="453"/>
      <c r="P308" s="453"/>
      <c r="Q308" s="453"/>
      <c r="R308" s="453"/>
      <c r="S308" s="453"/>
      <c r="T308" s="453"/>
      <c r="U308" s="453"/>
      <c r="V308" s="453"/>
      <c r="W308" s="453"/>
      <c r="X308" s="453"/>
      <c r="Y308" s="706"/>
      <c r="Z308" s="706"/>
      <c r="AA308" s="453"/>
      <c r="AB308" s="453"/>
      <c r="AC308" s="453"/>
      <c r="AD308" s="453"/>
      <c r="AE308" s="453"/>
      <c r="AF308" s="453"/>
      <c r="AG308" s="453"/>
      <c r="AH308" s="453"/>
      <c r="AI308" s="453"/>
      <c r="AJ308" s="453"/>
      <c r="AK308" s="453"/>
      <c r="AL308" s="453"/>
      <c r="AM308" s="453"/>
      <c r="AN308" s="45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682"/>
      <c r="BK308" s="676"/>
      <c r="BL308" s="629"/>
      <c r="BM308" s="5"/>
      <c r="BN308" s="131"/>
      <c r="BO308" s="696"/>
      <c r="BP308" s="696"/>
      <c r="BQ308" s="696"/>
      <c r="BR308" s="696"/>
      <c r="BS308" s="696"/>
      <c r="BT308" s="695"/>
      <c r="BU308" s="696"/>
      <c r="BV308" s="696"/>
      <c r="BW308" s="696"/>
      <c r="BX308" s="696"/>
      <c r="BY308" s="696"/>
      <c r="BZ308" s="697"/>
      <c r="CA308" s="698"/>
      <c r="CB308" s="697"/>
      <c r="CC308" s="697"/>
      <c r="CD308" s="697"/>
      <c r="CE308" s="676"/>
      <c r="CF308" s="676"/>
      <c r="CG308" s="676"/>
      <c r="CH308" s="676"/>
      <c r="CI308" s="676"/>
      <c r="CJ308" s="676"/>
      <c r="CK308" s="676"/>
      <c r="CL308" s="676"/>
      <c r="CM308" s="676"/>
      <c r="CN308" s="676"/>
      <c r="CO308" s="676"/>
      <c r="CP308" s="676"/>
      <c r="CQ308" s="676"/>
      <c r="CR308" s="676"/>
      <c r="CS308" s="676"/>
      <c r="CT308" s="676"/>
      <c r="CU308" s="676"/>
      <c r="CV308" s="676"/>
      <c r="CW308" s="676"/>
      <c r="CX308" s="676"/>
      <c r="CY308" s="676"/>
      <c r="CZ308" s="676"/>
      <c r="DA308" s="676"/>
      <c r="DB308" s="676"/>
      <c r="DC308" s="676"/>
      <c r="DD308" s="490"/>
    </row>
    <row r="309" s="675" customFormat="true" ht="9" hidden="false" customHeight="true" outlineLevel="0" collapsed="false">
      <c r="A309" s="680"/>
      <c r="B309" s="453"/>
      <c r="C309" s="453"/>
      <c r="D309" s="453"/>
      <c r="E309" s="453"/>
      <c r="F309" s="453"/>
      <c r="G309" s="453"/>
      <c r="H309" s="453"/>
      <c r="I309" s="453"/>
      <c r="J309" s="710"/>
      <c r="K309" s="710"/>
      <c r="L309" s="453"/>
      <c r="M309" s="453"/>
      <c r="N309" s="453"/>
      <c r="O309" s="453"/>
      <c r="P309" s="453"/>
      <c r="Q309" s="453"/>
      <c r="R309" s="453"/>
      <c r="S309" s="453"/>
      <c r="T309" s="453"/>
      <c r="U309" s="453"/>
      <c r="V309" s="453"/>
      <c r="W309" s="453"/>
      <c r="X309" s="453"/>
      <c r="Y309" s="706"/>
      <c r="Z309" s="706"/>
      <c r="AA309" s="453"/>
      <c r="AB309" s="453"/>
      <c r="AC309" s="453"/>
      <c r="AD309" s="453"/>
      <c r="AE309" s="453"/>
      <c r="AF309" s="453"/>
      <c r="AG309" s="453"/>
      <c r="AH309" s="453"/>
      <c r="AI309" s="453"/>
      <c r="AJ309" s="453"/>
      <c r="AK309" s="453"/>
      <c r="AL309" s="453"/>
      <c r="AM309" s="453"/>
      <c r="AN309" s="45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682"/>
      <c r="BK309" s="676"/>
      <c r="BL309" s="629"/>
      <c r="BM309" s="5"/>
      <c r="BN309" s="131"/>
      <c r="BO309" s="696"/>
      <c r="BP309" s="696"/>
      <c r="BQ309" s="696"/>
      <c r="BR309" s="696"/>
      <c r="BS309" s="696"/>
      <c r="BT309" s="695"/>
      <c r="BU309" s="696"/>
      <c r="BV309" s="696"/>
      <c r="BW309" s="696"/>
      <c r="BX309" s="696"/>
      <c r="BY309" s="696"/>
      <c r="BZ309" s="697"/>
      <c r="CA309" s="698"/>
      <c r="CB309" s="697"/>
      <c r="CC309" s="697"/>
      <c r="CD309" s="697"/>
      <c r="CE309" s="676"/>
      <c r="CF309" s="676"/>
      <c r="CG309" s="676"/>
      <c r="CH309" s="676"/>
      <c r="CI309" s="676"/>
      <c r="CJ309" s="676"/>
      <c r="CK309" s="676"/>
      <c r="CL309" s="676"/>
      <c r="CM309" s="676"/>
      <c r="CN309" s="676"/>
      <c r="CO309" s="676"/>
      <c r="CP309" s="676"/>
      <c r="CQ309" s="676"/>
      <c r="CR309" s="676"/>
      <c r="CS309" s="676"/>
      <c r="CT309" s="676"/>
      <c r="CU309" s="676"/>
      <c r="CV309" s="676"/>
      <c r="CW309" s="676"/>
      <c r="CX309" s="676"/>
      <c r="CY309" s="676"/>
      <c r="CZ309" s="676"/>
      <c r="DA309" s="676"/>
      <c r="DB309" s="676"/>
      <c r="DC309" s="676"/>
      <c r="DD309" s="490"/>
    </row>
    <row r="310" s="675" customFormat="true" ht="9" hidden="false" customHeight="true" outlineLevel="0" collapsed="false">
      <c r="A310" s="680"/>
      <c r="B310" s="712"/>
      <c r="C310" s="712"/>
      <c r="D310" s="712"/>
      <c r="E310" s="712"/>
      <c r="F310" s="712"/>
      <c r="G310" s="712"/>
      <c r="H310" s="712"/>
      <c r="I310" s="712"/>
      <c r="J310" s="712"/>
      <c r="K310" s="712"/>
      <c r="L310" s="712"/>
      <c r="M310" s="712"/>
      <c r="N310" s="712"/>
      <c r="O310" s="712"/>
      <c r="P310" s="712"/>
      <c r="Q310" s="712"/>
      <c r="R310" s="712"/>
      <c r="S310" s="712"/>
      <c r="T310" s="712"/>
      <c r="U310" s="712"/>
      <c r="V310" s="712"/>
      <c r="W310" s="712"/>
      <c r="X310" s="712"/>
      <c r="Y310" s="712"/>
      <c r="Z310" s="712"/>
      <c r="AA310" s="712"/>
      <c r="AB310" s="712"/>
      <c r="AC310" s="712"/>
      <c r="AD310" s="712"/>
      <c r="AE310" s="712"/>
      <c r="AF310" s="712"/>
      <c r="AG310" s="712"/>
      <c r="AH310" s="712"/>
      <c r="AI310" s="712"/>
      <c r="AJ310" s="712"/>
      <c r="AK310" s="712"/>
      <c r="AL310" s="712"/>
      <c r="AM310" s="712"/>
      <c r="AN310" s="712"/>
      <c r="AO310" s="712"/>
      <c r="AP310" s="712"/>
      <c r="AQ310" s="712"/>
      <c r="AR310" s="712"/>
      <c r="AS310" s="712"/>
      <c r="AT310" s="712"/>
      <c r="AU310" s="712"/>
      <c r="AV310" s="712"/>
      <c r="AW310" s="712"/>
      <c r="AX310" s="712"/>
      <c r="AY310" s="712"/>
      <c r="AZ310" s="712"/>
      <c r="BA310" s="712"/>
      <c r="BB310" s="712"/>
      <c r="BC310" s="712"/>
      <c r="BD310" s="712"/>
      <c r="BE310" s="712"/>
      <c r="BF310" s="712"/>
      <c r="BG310" s="712"/>
      <c r="BH310" s="712"/>
      <c r="BI310" s="682"/>
      <c r="BK310" s="676"/>
      <c r="BL310" s="629"/>
      <c r="BM310" s="5"/>
      <c r="BN310" s="131"/>
      <c r="BO310" s="696"/>
      <c r="BP310" s="696"/>
      <c r="BQ310" s="696"/>
      <c r="BR310" s="696"/>
      <c r="BS310" s="696"/>
      <c r="BT310" s="695"/>
      <c r="BU310" s="696"/>
      <c r="BV310" s="696"/>
      <c r="BW310" s="696"/>
      <c r="BX310" s="696"/>
      <c r="BY310" s="696"/>
      <c r="BZ310" s="697"/>
      <c r="CA310" s="698"/>
      <c r="CB310" s="697"/>
      <c r="CC310" s="697"/>
      <c r="CD310" s="697"/>
      <c r="CE310" s="676"/>
      <c r="CF310" s="676"/>
      <c r="CG310" s="676"/>
      <c r="CH310" s="676"/>
      <c r="CI310" s="676"/>
      <c r="CJ310" s="676"/>
      <c r="CK310" s="676"/>
      <c r="CL310" s="676"/>
      <c r="CM310" s="676"/>
      <c r="CN310" s="676"/>
      <c r="CO310" s="676"/>
      <c r="CP310" s="676"/>
      <c r="CQ310" s="676"/>
      <c r="CR310" s="676"/>
      <c r="CS310" s="676"/>
      <c r="CT310" s="676"/>
      <c r="CU310" s="676"/>
      <c r="CV310" s="676"/>
      <c r="CW310" s="676"/>
      <c r="CX310" s="676"/>
      <c r="CY310" s="676"/>
      <c r="CZ310" s="676"/>
      <c r="DA310" s="676"/>
      <c r="DB310" s="676"/>
      <c r="DC310" s="676"/>
      <c r="DD310" s="490"/>
    </row>
    <row r="311" s="675" customFormat="true" ht="9" hidden="false" customHeight="true" outlineLevel="0" collapsed="false">
      <c r="A311" s="680"/>
      <c r="B311" s="712"/>
      <c r="C311" s="712"/>
      <c r="D311" s="712"/>
      <c r="E311" s="712"/>
      <c r="F311" s="712"/>
      <c r="G311" s="712"/>
      <c r="H311" s="712"/>
      <c r="I311" s="712"/>
      <c r="J311" s="712"/>
      <c r="K311" s="712"/>
      <c r="L311" s="712"/>
      <c r="M311" s="712"/>
      <c r="N311" s="712"/>
      <c r="O311" s="712"/>
      <c r="P311" s="712"/>
      <c r="Q311" s="712"/>
      <c r="R311" s="712"/>
      <c r="S311" s="712"/>
      <c r="T311" s="712"/>
      <c r="U311" s="712"/>
      <c r="V311" s="712"/>
      <c r="W311" s="712"/>
      <c r="X311" s="712"/>
      <c r="Y311" s="712"/>
      <c r="Z311" s="712"/>
      <c r="AA311" s="712"/>
      <c r="AB311" s="712"/>
      <c r="AC311" s="712"/>
      <c r="AD311" s="712"/>
      <c r="AE311" s="712"/>
      <c r="AF311" s="712"/>
      <c r="AG311" s="712"/>
      <c r="AH311" s="712"/>
      <c r="AI311" s="712"/>
      <c r="AJ311" s="712"/>
      <c r="AK311" s="712"/>
      <c r="AL311" s="712"/>
      <c r="AM311" s="712"/>
      <c r="AN311" s="712"/>
      <c r="AO311" s="712"/>
      <c r="AP311" s="712"/>
      <c r="AQ311" s="712"/>
      <c r="AR311" s="712"/>
      <c r="AS311" s="712"/>
      <c r="AT311" s="712"/>
      <c r="AU311" s="712"/>
      <c r="AV311" s="712"/>
      <c r="AW311" s="712"/>
      <c r="AX311" s="712"/>
      <c r="AY311" s="712"/>
      <c r="AZ311" s="712"/>
      <c r="BA311" s="712"/>
      <c r="BB311" s="712"/>
      <c r="BC311" s="712"/>
      <c r="BD311" s="712"/>
      <c r="BE311" s="712"/>
      <c r="BF311" s="712"/>
      <c r="BG311" s="712"/>
      <c r="BH311" s="712"/>
      <c r="BI311" s="682"/>
      <c r="BK311" s="676"/>
      <c r="BL311" s="629"/>
      <c r="BM311" s="5"/>
      <c r="BN311" s="131"/>
      <c r="BO311" s="696"/>
      <c r="BP311" s="696"/>
      <c r="BQ311" s="696"/>
      <c r="BR311" s="696"/>
      <c r="BS311" s="696"/>
      <c r="BT311" s="695"/>
      <c r="BU311" s="696"/>
      <c r="BV311" s="696"/>
      <c r="BW311" s="696"/>
      <c r="BX311" s="696"/>
      <c r="BY311" s="696"/>
      <c r="BZ311" s="697"/>
      <c r="CA311" s="698"/>
      <c r="CB311" s="697"/>
      <c r="CC311" s="697"/>
      <c r="CD311" s="697"/>
      <c r="CE311" s="676"/>
      <c r="CF311" s="676"/>
      <c r="CG311" s="676"/>
      <c r="CH311" s="676"/>
      <c r="CI311" s="676"/>
      <c r="CJ311" s="676"/>
      <c r="CK311" s="676"/>
      <c r="CL311" s="676"/>
      <c r="CM311" s="676"/>
      <c r="CN311" s="676"/>
      <c r="CO311" s="676"/>
      <c r="CP311" s="676"/>
      <c r="CQ311" s="676"/>
      <c r="CR311" s="676"/>
      <c r="CS311" s="676"/>
      <c r="CT311" s="676"/>
      <c r="CU311" s="676"/>
      <c r="CV311" s="676"/>
      <c r="CW311" s="676"/>
      <c r="CX311" s="676"/>
      <c r="CY311" s="676"/>
      <c r="CZ311" s="676"/>
      <c r="DA311" s="676"/>
      <c r="DB311" s="676"/>
      <c r="DC311" s="676"/>
      <c r="DD311" s="490"/>
    </row>
    <row r="312" s="675" customFormat="true" ht="9" hidden="false" customHeight="true" outlineLevel="0" collapsed="false">
      <c r="A312" s="680"/>
      <c r="B312" s="712"/>
      <c r="C312" s="712"/>
      <c r="D312" s="712"/>
      <c r="E312" s="712"/>
      <c r="F312" s="712"/>
      <c r="G312" s="712"/>
      <c r="H312" s="712"/>
      <c r="I312" s="712"/>
      <c r="J312" s="712"/>
      <c r="K312" s="712"/>
      <c r="L312" s="712"/>
      <c r="M312" s="712"/>
      <c r="N312" s="712"/>
      <c r="O312" s="712"/>
      <c r="P312" s="712"/>
      <c r="Q312" s="712"/>
      <c r="R312" s="712"/>
      <c r="S312" s="712"/>
      <c r="T312" s="712"/>
      <c r="U312" s="712"/>
      <c r="V312" s="712"/>
      <c r="W312" s="712"/>
      <c r="X312" s="712"/>
      <c r="Y312" s="712"/>
      <c r="Z312" s="712"/>
      <c r="AA312" s="712"/>
      <c r="AB312" s="712"/>
      <c r="AC312" s="712"/>
      <c r="AD312" s="712"/>
      <c r="AE312" s="712"/>
      <c r="AF312" s="712"/>
      <c r="AG312" s="712"/>
      <c r="AH312" s="712"/>
      <c r="AI312" s="712"/>
      <c r="AJ312" s="712"/>
      <c r="AK312" s="712"/>
      <c r="AL312" s="712"/>
      <c r="AM312" s="712"/>
      <c r="AN312" s="712"/>
      <c r="AO312" s="712"/>
      <c r="AP312" s="712"/>
      <c r="AQ312" s="712"/>
      <c r="AR312" s="712"/>
      <c r="AS312" s="712"/>
      <c r="AT312" s="712"/>
      <c r="AU312" s="712"/>
      <c r="AV312" s="712"/>
      <c r="AW312" s="712"/>
      <c r="AX312" s="712"/>
      <c r="AY312" s="712"/>
      <c r="AZ312" s="712"/>
      <c r="BA312" s="712"/>
      <c r="BB312" s="712"/>
      <c r="BC312" s="712"/>
      <c r="BD312" s="712"/>
      <c r="BE312" s="712"/>
      <c r="BF312" s="712"/>
      <c r="BG312" s="712"/>
      <c r="BH312" s="712"/>
      <c r="BI312" s="682"/>
      <c r="BK312" s="676"/>
      <c r="BL312" s="629"/>
      <c r="BM312" s="5"/>
      <c r="BN312" s="131"/>
      <c r="BO312" s="696"/>
      <c r="BP312" s="696"/>
      <c r="BQ312" s="696"/>
      <c r="BR312" s="696"/>
      <c r="BS312" s="696"/>
      <c r="BT312" s="695"/>
      <c r="BU312" s="696"/>
      <c r="BV312" s="696"/>
      <c r="BW312" s="696"/>
      <c r="BX312" s="696"/>
      <c r="BY312" s="696"/>
      <c r="BZ312" s="697"/>
      <c r="CA312" s="698"/>
      <c r="CB312" s="697"/>
      <c r="CC312" s="697"/>
      <c r="CD312" s="697"/>
      <c r="CE312" s="676"/>
      <c r="CF312" s="676"/>
      <c r="CG312" s="676"/>
      <c r="CH312" s="676"/>
      <c r="CI312" s="676"/>
      <c r="CJ312" s="676"/>
      <c r="CK312" s="676"/>
      <c r="CL312" s="676"/>
      <c r="CM312" s="676"/>
      <c r="CN312" s="676"/>
      <c r="CO312" s="676"/>
      <c r="CP312" s="676"/>
      <c r="CQ312" s="676"/>
      <c r="CR312" s="676"/>
      <c r="CS312" s="676"/>
      <c r="CT312" s="676"/>
      <c r="CU312" s="676"/>
      <c r="CV312" s="676"/>
      <c r="CW312" s="676"/>
      <c r="CX312" s="676"/>
      <c r="CY312" s="676"/>
      <c r="CZ312" s="676"/>
      <c r="DA312" s="676"/>
      <c r="DB312" s="676"/>
      <c r="DC312" s="676"/>
      <c r="DD312" s="490"/>
    </row>
    <row r="313" s="675" customFormat="true" ht="9" hidden="false" customHeight="true" outlineLevel="0" collapsed="false">
      <c r="A313" s="680"/>
      <c r="B313" s="712"/>
      <c r="C313" s="712"/>
      <c r="D313" s="712"/>
      <c r="E313" s="712"/>
      <c r="F313" s="712"/>
      <c r="G313" s="712"/>
      <c r="H313" s="712"/>
      <c r="I313" s="712"/>
      <c r="J313" s="712"/>
      <c r="K313" s="712"/>
      <c r="L313" s="712"/>
      <c r="M313" s="712"/>
      <c r="N313" s="712"/>
      <c r="O313" s="712"/>
      <c r="P313" s="712"/>
      <c r="Q313" s="712"/>
      <c r="R313" s="712"/>
      <c r="S313" s="712"/>
      <c r="T313" s="712"/>
      <c r="U313" s="712"/>
      <c r="V313" s="712"/>
      <c r="W313" s="712"/>
      <c r="X313" s="712"/>
      <c r="Y313" s="712"/>
      <c r="Z313" s="712"/>
      <c r="AA313" s="712"/>
      <c r="AB313" s="712"/>
      <c r="AC313" s="712"/>
      <c r="AD313" s="712"/>
      <c r="AE313" s="712"/>
      <c r="AF313" s="712"/>
      <c r="AG313" s="712"/>
      <c r="AH313" s="712"/>
      <c r="AI313" s="712"/>
      <c r="AJ313" s="712"/>
      <c r="AK313" s="712"/>
      <c r="AL313" s="712"/>
      <c r="AM313" s="712"/>
      <c r="AN313" s="712"/>
      <c r="AO313" s="712"/>
      <c r="AP313" s="712"/>
      <c r="AQ313" s="712"/>
      <c r="AR313" s="712"/>
      <c r="AS313" s="712"/>
      <c r="AT313" s="712"/>
      <c r="AU313" s="712"/>
      <c r="AV313" s="712"/>
      <c r="AW313" s="712"/>
      <c r="AX313" s="712"/>
      <c r="AY313" s="712"/>
      <c r="AZ313" s="712"/>
      <c r="BA313" s="712"/>
      <c r="BB313" s="712"/>
      <c r="BC313" s="712"/>
      <c r="BD313" s="712"/>
      <c r="BE313" s="712"/>
      <c r="BF313" s="712"/>
      <c r="BG313" s="712"/>
      <c r="BH313" s="712"/>
      <c r="BI313" s="682"/>
      <c r="BK313" s="676"/>
      <c r="BL313" s="629"/>
      <c r="BM313" s="5"/>
      <c r="BN313" s="131"/>
      <c r="BO313" s="696"/>
      <c r="BP313" s="696"/>
      <c r="BQ313" s="696"/>
      <c r="BR313" s="696"/>
      <c r="BS313" s="696"/>
      <c r="BT313" s="695"/>
      <c r="BU313" s="696"/>
      <c r="BV313" s="696"/>
      <c r="BW313" s="696"/>
      <c r="BX313" s="696"/>
      <c r="BY313" s="696"/>
      <c r="BZ313" s="697"/>
      <c r="CA313" s="698"/>
      <c r="CB313" s="697"/>
      <c r="CC313" s="697"/>
      <c r="CD313" s="697"/>
      <c r="CE313" s="676"/>
      <c r="CF313" s="676"/>
      <c r="CG313" s="676"/>
      <c r="CH313" s="676"/>
      <c r="CI313" s="676"/>
      <c r="CJ313" s="676"/>
      <c r="CK313" s="676"/>
      <c r="CL313" s="676"/>
      <c r="CM313" s="676"/>
      <c r="CN313" s="676"/>
      <c r="CO313" s="676"/>
      <c r="CP313" s="676"/>
      <c r="CQ313" s="676"/>
      <c r="CR313" s="676"/>
      <c r="CS313" s="676"/>
      <c r="CT313" s="676"/>
      <c r="CU313" s="676"/>
      <c r="CV313" s="676"/>
      <c r="CW313" s="676"/>
      <c r="CX313" s="676"/>
      <c r="CY313" s="676"/>
      <c r="CZ313" s="676"/>
      <c r="DA313" s="676"/>
      <c r="DB313" s="676"/>
      <c r="DC313" s="676"/>
      <c r="DD313" s="490"/>
    </row>
    <row r="314" s="675" customFormat="true" ht="9" hidden="false" customHeight="true" outlineLevel="0" collapsed="false">
      <c r="A314" s="680"/>
      <c r="B314" s="712"/>
      <c r="C314" s="712"/>
      <c r="D314" s="712"/>
      <c r="E314" s="712"/>
      <c r="F314" s="712"/>
      <c r="G314" s="712"/>
      <c r="H314" s="712"/>
      <c r="I314" s="712"/>
      <c r="J314" s="712"/>
      <c r="K314" s="712"/>
      <c r="L314" s="712"/>
      <c r="M314" s="712"/>
      <c r="N314" s="712"/>
      <c r="O314" s="712"/>
      <c r="P314" s="712"/>
      <c r="Q314" s="712"/>
      <c r="R314" s="712"/>
      <c r="S314" s="712"/>
      <c r="T314" s="712"/>
      <c r="U314" s="712"/>
      <c r="V314" s="712"/>
      <c r="W314" s="712"/>
      <c r="X314" s="712"/>
      <c r="Y314" s="712"/>
      <c r="Z314" s="712"/>
      <c r="AA314" s="712"/>
      <c r="AB314" s="712"/>
      <c r="AC314" s="712"/>
      <c r="AD314" s="712"/>
      <c r="AE314" s="712"/>
      <c r="AF314" s="712"/>
      <c r="AG314" s="712"/>
      <c r="AH314" s="712"/>
      <c r="AI314" s="712"/>
      <c r="AJ314" s="712"/>
      <c r="AK314" s="712"/>
      <c r="AL314" s="712"/>
      <c r="AM314" s="712"/>
      <c r="AN314" s="712"/>
      <c r="AO314" s="712"/>
      <c r="AP314" s="712"/>
      <c r="AQ314" s="712"/>
      <c r="AR314" s="712"/>
      <c r="AS314" s="712"/>
      <c r="AT314" s="712"/>
      <c r="AU314" s="712"/>
      <c r="AV314" s="712"/>
      <c r="AW314" s="712"/>
      <c r="AX314" s="712"/>
      <c r="AY314" s="712"/>
      <c r="AZ314" s="712"/>
      <c r="BA314" s="712"/>
      <c r="BB314" s="712"/>
      <c r="BC314" s="712"/>
      <c r="BD314" s="712"/>
      <c r="BE314" s="712"/>
      <c r="BF314" s="712"/>
      <c r="BG314" s="712"/>
      <c r="BH314" s="712"/>
      <c r="BI314" s="682"/>
      <c r="BK314" s="676"/>
      <c r="BL314" s="629"/>
      <c r="BM314" s="5"/>
      <c r="BN314" s="131"/>
      <c r="BO314" s="696"/>
      <c r="BP314" s="696"/>
      <c r="BQ314" s="696"/>
      <c r="BR314" s="696"/>
      <c r="BS314" s="696"/>
      <c r="BT314" s="695"/>
      <c r="BU314" s="696"/>
      <c r="BV314" s="696"/>
      <c r="BW314" s="696"/>
      <c r="BX314" s="696"/>
      <c r="BY314" s="696"/>
      <c r="BZ314" s="697"/>
      <c r="CA314" s="698"/>
      <c r="CB314" s="697"/>
      <c r="CC314" s="697"/>
      <c r="CD314" s="697"/>
      <c r="CE314" s="676"/>
      <c r="CF314" s="676"/>
      <c r="CG314" s="676"/>
      <c r="CH314" s="676"/>
      <c r="CI314" s="676"/>
      <c r="CJ314" s="676"/>
      <c r="CK314" s="676"/>
      <c r="CL314" s="676"/>
      <c r="CM314" s="676"/>
      <c r="CN314" s="676"/>
      <c r="CO314" s="676"/>
      <c r="CP314" s="676"/>
      <c r="CQ314" s="676"/>
      <c r="CR314" s="676"/>
      <c r="CS314" s="676"/>
      <c r="CT314" s="676"/>
      <c r="CU314" s="676"/>
      <c r="CV314" s="676"/>
      <c r="CW314" s="676"/>
      <c r="CX314" s="676"/>
      <c r="CY314" s="676"/>
      <c r="CZ314" s="676"/>
      <c r="DA314" s="676"/>
      <c r="DB314" s="676"/>
      <c r="DC314" s="676"/>
      <c r="DD314" s="490"/>
    </row>
    <row r="315" s="675" customFormat="true" ht="9" hidden="false" customHeight="true" outlineLevel="0" collapsed="false">
      <c r="A315" s="680"/>
      <c r="B315" s="712"/>
      <c r="C315" s="712"/>
      <c r="D315" s="712"/>
      <c r="E315" s="712"/>
      <c r="F315" s="712"/>
      <c r="G315" s="712"/>
      <c r="H315" s="712"/>
      <c r="I315" s="712"/>
      <c r="J315" s="712"/>
      <c r="K315" s="712"/>
      <c r="L315" s="712"/>
      <c r="M315" s="712"/>
      <c r="N315" s="712"/>
      <c r="O315" s="712"/>
      <c r="P315" s="712"/>
      <c r="Q315" s="712"/>
      <c r="R315" s="712"/>
      <c r="S315" s="712"/>
      <c r="T315" s="712"/>
      <c r="U315" s="712"/>
      <c r="V315" s="712"/>
      <c r="W315" s="712"/>
      <c r="X315" s="712"/>
      <c r="Y315" s="712"/>
      <c r="Z315" s="712"/>
      <c r="AA315" s="712"/>
      <c r="AB315" s="712"/>
      <c r="AC315" s="712"/>
      <c r="AD315" s="712"/>
      <c r="AE315" s="712"/>
      <c r="AF315" s="712"/>
      <c r="AG315" s="712"/>
      <c r="AH315" s="712"/>
      <c r="AI315" s="712"/>
      <c r="AJ315" s="712"/>
      <c r="AK315" s="712"/>
      <c r="AL315" s="712"/>
      <c r="AM315" s="712"/>
      <c r="AN315" s="712"/>
      <c r="AO315" s="712"/>
      <c r="AP315" s="712"/>
      <c r="AQ315" s="712"/>
      <c r="AR315" s="712"/>
      <c r="AS315" s="712"/>
      <c r="AT315" s="712"/>
      <c r="AU315" s="712"/>
      <c r="AV315" s="712"/>
      <c r="AW315" s="712"/>
      <c r="AX315" s="712"/>
      <c r="AY315" s="712"/>
      <c r="AZ315" s="712"/>
      <c r="BA315" s="712"/>
      <c r="BB315" s="712"/>
      <c r="BC315" s="712"/>
      <c r="BD315" s="712"/>
      <c r="BE315" s="712"/>
      <c r="BF315" s="712"/>
      <c r="BG315" s="712"/>
      <c r="BH315" s="712"/>
      <c r="BI315" s="682"/>
      <c r="BK315" s="676"/>
      <c r="BL315" s="629"/>
      <c r="BM315" s="5"/>
      <c r="BN315" s="131"/>
      <c r="BO315" s="696"/>
      <c r="BP315" s="696"/>
      <c r="BQ315" s="696"/>
      <c r="BR315" s="696"/>
      <c r="BS315" s="696"/>
      <c r="BT315" s="695"/>
      <c r="BU315" s="696"/>
      <c r="BV315" s="696"/>
      <c r="BW315" s="696"/>
      <c r="BX315" s="696"/>
      <c r="BY315" s="696"/>
      <c r="BZ315" s="697"/>
      <c r="CA315" s="698"/>
      <c r="CB315" s="697"/>
      <c r="CC315" s="697"/>
      <c r="CD315" s="697"/>
      <c r="CE315" s="676"/>
      <c r="CF315" s="676"/>
      <c r="CG315" s="676"/>
      <c r="CH315" s="676"/>
      <c r="CI315" s="676"/>
      <c r="CJ315" s="676"/>
      <c r="CK315" s="676"/>
      <c r="CL315" s="676"/>
      <c r="CM315" s="676"/>
      <c r="CN315" s="676"/>
      <c r="CO315" s="676"/>
      <c r="CP315" s="676"/>
      <c r="CQ315" s="676"/>
      <c r="CR315" s="676"/>
      <c r="CS315" s="676"/>
      <c r="CT315" s="676"/>
      <c r="CU315" s="676"/>
      <c r="CV315" s="676"/>
      <c r="CW315" s="676"/>
      <c r="CX315" s="676"/>
      <c r="CY315" s="676"/>
      <c r="CZ315" s="676"/>
      <c r="DA315" s="676"/>
      <c r="DB315" s="676"/>
      <c r="DC315" s="676"/>
      <c r="DD315" s="490"/>
    </row>
    <row r="316" s="675" customFormat="true" ht="9" hidden="false" customHeight="true" outlineLevel="0" collapsed="false">
      <c r="A316" s="680"/>
      <c r="B316" s="712"/>
      <c r="C316" s="712"/>
      <c r="D316" s="712"/>
      <c r="E316" s="712"/>
      <c r="F316" s="712"/>
      <c r="G316" s="712"/>
      <c r="H316" s="712"/>
      <c r="I316" s="712"/>
      <c r="J316" s="712"/>
      <c r="K316" s="712"/>
      <c r="L316" s="712"/>
      <c r="M316" s="712"/>
      <c r="N316" s="712"/>
      <c r="O316" s="712"/>
      <c r="P316" s="712"/>
      <c r="Q316" s="712"/>
      <c r="R316" s="712"/>
      <c r="S316" s="712"/>
      <c r="T316" s="712"/>
      <c r="U316" s="712"/>
      <c r="V316" s="712"/>
      <c r="W316" s="712"/>
      <c r="X316" s="712"/>
      <c r="Y316" s="712"/>
      <c r="Z316" s="712"/>
      <c r="AA316" s="712"/>
      <c r="AB316" s="712"/>
      <c r="AC316" s="712"/>
      <c r="AD316" s="712"/>
      <c r="AE316" s="712"/>
      <c r="AF316" s="712"/>
      <c r="AG316" s="712"/>
      <c r="AH316" s="712"/>
      <c r="AI316" s="712"/>
      <c r="AJ316" s="712"/>
      <c r="AK316" s="712"/>
      <c r="AL316" s="712"/>
      <c r="AM316" s="712"/>
      <c r="AN316" s="712"/>
      <c r="AO316" s="712"/>
      <c r="AP316" s="712"/>
      <c r="AQ316" s="712"/>
      <c r="AR316" s="712"/>
      <c r="AS316" s="712"/>
      <c r="AT316" s="712"/>
      <c r="AU316" s="712"/>
      <c r="AV316" s="712"/>
      <c r="AW316" s="712"/>
      <c r="AX316" s="712"/>
      <c r="AY316" s="712"/>
      <c r="AZ316" s="712"/>
      <c r="BA316" s="712"/>
      <c r="BB316" s="712"/>
      <c r="BC316" s="712"/>
      <c r="BD316" s="712"/>
      <c r="BE316" s="712"/>
      <c r="BF316" s="712"/>
      <c r="BG316" s="712"/>
      <c r="BH316" s="712"/>
      <c r="BI316" s="682"/>
      <c r="BK316" s="676"/>
      <c r="BL316" s="629"/>
      <c r="BM316" s="5"/>
      <c r="BN316" s="131"/>
      <c r="BO316" s="696"/>
      <c r="BP316" s="696"/>
      <c r="BQ316" s="696"/>
      <c r="BR316" s="696"/>
      <c r="BS316" s="696"/>
      <c r="BT316" s="695"/>
      <c r="BU316" s="696"/>
      <c r="BV316" s="696"/>
      <c r="BW316" s="696"/>
      <c r="BX316" s="696"/>
      <c r="BY316" s="696"/>
      <c r="BZ316" s="697"/>
      <c r="CA316" s="698"/>
      <c r="CB316" s="697"/>
      <c r="CC316" s="697"/>
      <c r="CD316" s="697"/>
      <c r="CE316" s="676"/>
      <c r="CF316" s="676"/>
      <c r="CG316" s="676"/>
      <c r="CH316" s="676"/>
      <c r="CI316" s="676"/>
      <c r="CJ316" s="676"/>
      <c r="CK316" s="676"/>
      <c r="CL316" s="676"/>
      <c r="CM316" s="676"/>
      <c r="CN316" s="676"/>
      <c r="CO316" s="676"/>
      <c r="CP316" s="676"/>
      <c r="CQ316" s="676"/>
      <c r="CR316" s="676"/>
      <c r="CS316" s="676"/>
      <c r="CT316" s="676"/>
      <c r="CU316" s="676"/>
      <c r="CV316" s="676"/>
      <c r="CW316" s="676"/>
      <c r="CX316" s="676"/>
      <c r="CY316" s="676"/>
      <c r="CZ316" s="676"/>
      <c r="DA316" s="676"/>
      <c r="DB316" s="676"/>
      <c r="DC316" s="676"/>
      <c r="DD316" s="490"/>
    </row>
    <row r="317" s="675" customFormat="true" ht="9" hidden="false" customHeight="true" outlineLevel="0" collapsed="false">
      <c r="A317" s="680"/>
      <c r="B317" s="712"/>
      <c r="C317" s="712"/>
      <c r="D317" s="712"/>
      <c r="E317" s="712"/>
      <c r="F317" s="712"/>
      <c r="G317" s="712"/>
      <c r="H317" s="712"/>
      <c r="I317" s="712"/>
      <c r="J317" s="712"/>
      <c r="K317" s="712"/>
      <c r="L317" s="712"/>
      <c r="M317" s="712"/>
      <c r="N317" s="712"/>
      <c r="O317" s="712"/>
      <c r="P317" s="712"/>
      <c r="Q317" s="712"/>
      <c r="R317" s="712"/>
      <c r="S317" s="712"/>
      <c r="T317" s="712"/>
      <c r="U317" s="712"/>
      <c r="V317" s="712"/>
      <c r="W317" s="712"/>
      <c r="X317" s="712"/>
      <c r="Y317" s="712"/>
      <c r="Z317" s="712"/>
      <c r="AA317" s="712"/>
      <c r="AB317" s="712"/>
      <c r="AC317" s="712"/>
      <c r="AD317" s="712"/>
      <c r="AE317" s="712"/>
      <c r="AF317" s="712"/>
      <c r="AG317" s="712"/>
      <c r="AH317" s="712"/>
      <c r="AI317" s="712"/>
      <c r="AJ317" s="712"/>
      <c r="AK317" s="712"/>
      <c r="AL317" s="712"/>
      <c r="AM317" s="712"/>
      <c r="AN317" s="712"/>
      <c r="AO317" s="712"/>
      <c r="AP317" s="712"/>
      <c r="AQ317" s="712"/>
      <c r="AR317" s="712"/>
      <c r="AS317" s="712"/>
      <c r="AT317" s="712"/>
      <c r="AU317" s="712"/>
      <c r="AV317" s="712"/>
      <c r="AW317" s="712"/>
      <c r="AX317" s="712"/>
      <c r="AY317" s="712"/>
      <c r="AZ317" s="712"/>
      <c r="BA317" s="712"/>
      <c r="BB317" s="712"/>
      <c r="BC317" s="712"/>
      <c r="BD317" s="712"/>
      <c r="BE317" s="712"/>
      <c r="BF317" s="712"/>
      <c r="BG317" s="712"/>
      <c r="BH317" s="712"/>
      <c r="BI317" s="682"/>
      <c r="BK317" s="676"/>
      <c r="BL317" s="629"/>
      <c r="BM317" s="5"/>
      <c r="BN317" s="131"/>
      <c r="BO317" s="696"/>
      <c r="BP317" s="696"/>
      <c r="BQ317" s="696"/>
      <c r="BR317" s="696"/>
      <c r="BS317" s="696"/>
      <c r="BT317" s="695"/>
      <c r="BU317" s="696"/>
      <c r="BV317" s="696"/>
      <c r="BW317" s="696"/>
      <c r="BX317" s="696"/>
      <c r="BY317" s="696"/>
      <c r="BZ317" s="697"/>
      <c r="CA317" s="698"/>
      <c r="CB317" s="697"/>
      <c r="CC317" s="697"/>
      <c r="CD317" s="697"/>
      <c r="CE317" s="676"/>
      <c r="CF317" s="676"/>
      <c r="CG317" s="676"/>
      <c r="CH317" s="676"/>
      <c r="CI317" s="676"/>
      <c r="CJ317" s="676"/>
      <c r="CK317" s="676"/>
      <c r="CL317" s="676"/>
      <c r="CM317" s="676"/>
      <c r="CN317" s="676"/>
      <c r="CO317" s="676"/>
      <c r="CP317" s="676"/>
      <c r="CQ317" s="676"/>
      <c r="CR317" s="676"/>
      <c r="CS317" s="676"/>
      <c r="CT317" s="676"/>
      <c r="CU317" s="676"/>
      <c r="CV317" s="676"/>
      <c r="CW317" s="676"/>
      <c r="CX317" s="676"/>
      <c r="CY317" s="676"/>
      <c r="CZ317" s="676"/>
      <c r="DA317" s="676"/>
      <c r="DB317" s="676"/>
      <c r="DC317" s="676"/>
      <c r="DD317" s="490"/>
    </row>
    <row r="318" s="675" customFormat="true" ht="9" hidden="false" customHeight="true" outlineLevel="0" collapsed="false">
      <c r="A318" s="680"/>
      <c r="B318" s="712"/>
      <c r="C318" s="712"/>
      <c r="D318" s="712"/>
      <c r="E318" s="712"/>
      <c r="F318" s="712"/>
      <c r="G318" s="712"/>
      <c r="H318" s="712"/>
      <c r="I318" s="712"/>
      <c r="J318" s="712"/>
      <c r="K318" s="712"/>
      <c r="L318" s="712"/>
      <c r="M318" s="712"/>
      <c r="N318" s="712"/>
      <c r="O318" s="712"/>
      <c r="P318" s="712"/>
      <c r="Q318" s="712"/>
      <c r="R318" s="712"/>
      <c r="S318" s="712"/>
      <c r="T318" s="712"/>
      <c r="U318" s="712"/>
      <c r="V318" s="712"/>
      <c r="W318" s="712"/>
      <c r="X318" s="712"/>
      <c r="Y318" s="712"/>
      <c r="Z318" s="712"/>
      <c r="AA318" s="712"/>
      <c r="AB318" s="712"/>
      <c r="AC318" s="712"/>
      <c r="AD318" s="712"/>
      <c r="AE318" s="712"/>
      <c r="AF318" s="712"/>
      <c r="AG318" s="712"/>
      <c r="AH318" s="712"/>
      <c r="AI318" s="712"/>
      <c r="AJ318" s="712"/>
      <c r="AK318" s="712"/>
      <c r="AL318" s="712"/>
      <c r="AM318" s="712"/>
      <c r="AN318" s="712"/>
      <c r="AO318" s="712"/>
      <c r="AP318" s="712"/>
      <c r="AQ318" s="712"/>
      <c r="AR318" s="712"/>
      <c r="AS318" s="712"/>
      <c r="AT318" s="712"/>
      <c r="AU318" s="712"/>
      <c r="AV318" s="712"/>
      <c r="AW318" s="712"/>
      <c r="AX318" s="712"/>
      <c r="AY318" s="712"/>
      <c r="AZ318" s="712"/>
      <c r="BA318" s="712"/>
      <c r="BB318" s="712"/>
      <c r="BC318" s="712"/>
      <c r="BD318" s="712"/>
      <c r="BE318" s="712"/>
      <c r="BF318" s="712"/>
      <c r="BG318" s="712"/>
      <c r="BH318" s="712"/>
      <c r="BI318" s="682"/>
      <c r="BK318" s="676"/>
      <c r="BL318" s="629"/>
      <c r="BM318" s="5"/>
      <c r="BN318" s="131"/>
      <c r="BO318" s="696"/>
      <c r="BP318" s="696"/>
      <c r="BQ318" s="696"/>
      <c r="BR318" s="696"/>
      <c r="BS318" s="696"/>
      <c r="BT318" s="695"/>
      <c r="BU318" s="696"/>
      <c r="BV318" s="696"/>
      <c r="BW318" s="696"/>
      <c r="BX318" s="696"/>
      <c r="BY318" s="696"/>
      <c r="BZ318" s="697"/>
      <c r="CA318" s="698"/>
      <c r="CB318" s="697"/>
      <c r="CC318" s="697"/>
      <c r="CD318" s="697"/>
      <c r="CE318" s="676"/>
      <c r="CF318" s="676"/>
      <c r="CG318" s="676"/>
      <c r="CH318" s="676"/>
      <c r="CI318" s="676"/>
      <c r="CJ318" s="676"/>
      <c r="CK318" s="676"/>
      <c r="CL318" s="676"/>
      <c r="CM318" s="676"/>
      <c r="CN318" s="676"/>
      <c r="CO318" s="676"/>
      <c r="CP318" s="676"/>
      <c r="CQ318" s="676"/>
      <c r="CR318" s="676"/>
      <c r="CS318" s="676"/>
      <c r="CT318" s="676"/>
      <c r="CU318" s="676"/>
      <c r="CV318" s="676"/>
      <c r="CW318" s="676"/>
      <c r="CX318" s="676"/>
      <c r="CY318" s="676"/>
      <c r="CZ318" s="676"/>
      <c r="DA318" s="676"/>
      <c r="DB318" s="676"/>
      <c r="DC318" s="676"/>
      <c r="DD318" s="490"/>
    </row>
    <row r="319" s="675" customFormat="true" ht="9" hidden="false" customHeight="true" outlineLevel="0" collapsed="false">
      <c r="A319" s="680"/>
      <c r="B319" s="712"/>
      <c r="C319" s="712"/>
      <c r="D319" s="712"/>
      <c r="E319" s="712"/>
      <c r="F319" s="712"/>
      <c r="G319" s="712"/>
      <c r="H319" s="712"/>
      <c r="I319" s="712"/>
      <c r="J319" s="712"/>
      <c r="K319" s="712"/>
      <c r="L319" s="712"/>
      <c r="M319" s="712"/>
      <c r="N319" s="712"/>
      <c r="O319" s="712"/>
      <c r="P319" s="712"/>
      <c r="Q319" s="712"/>
      <c r="R319" s="712"/>
      <c r="S319" s="712"/>
      <c r="T319" s="712"/>
      <c r="U319" s="712"/>
      <c r="V319" s="712"/>
      <c r="W319" s="712"/>
      <c r="X319" s="712"/>
      <c r="Y319" s="712"/>
      <c r="Z319" s="712"/>
      <c r="AA319" s="712"/>
      <c r="AB319" s="712"/>
      <c r="AC319" s="712"/>
      <c r="AD319" s="712"/>
      <c r="AE319" s="712"/>
      <c r="AF319" s="712"/>
      <c r="AG319" s="712"/>
      <c r="AH319" s="712"/>
      <c r="AI319" s="712"/>
      <c r="AJ319" s="712"/>
      <c r="AK319" s="712"/>
      <c r="AL319" s="712"/>
      <c r="AM319" s="712"/>
      <c r="AN319" s="712"/>
      <c r="AO319" s="712"/>
      <c r="AP319" s="712"/>
      <c r="AQ319" s="712"/>
      <c r="AR319" s="712"/>
      <c r="AS319" s="712"/>
      <c r="AT319" s="712"/>
      <c r="AU319" s="712"/>
      <c r="AV319" s="712"/>
      <c r="AW319" s="712"/>
      <c r="AX319" s="712"/>
      <c r="AY319" s="712"/>
      <c r="AZ319" s="712"/>
      <c r="BA319" s="712"/>
      <c r="BB319" s="712"/>
      <c r="BC319" s="712"/>
      <c r="BD319" s="712"/>
      <c r="BE319" s="712"/>
      <c r="BF319" s="712"/>
      <c r="BG319" s="712"/>
      <c r="BH319" s="712"/>
      <c r="BI319" s="682"/>
      <c r="BK319" s="676"/>
      <c r="BL319" s="629"/>
      <c r="BM319" s="5"/>
      <c r="BN319" s="131"/>
      <c r="BO319" s="696"/>
      <c r="BP319" s="696"/>
      <c r="BQ319" s="696"/>
      <c r="BR319" s="696"/>
      <c r="BS319" s="696"/>
      <c r="BT319" s="695"/>
      <c r="BU319" s="696"/>
      <c r="BV319" s="696"/>
      <c r="BW319" s="696"/>
      <c r="BX319" s="696"/>
      <c r="BY319" s="696"/>
      <c r="BZ319" s="697"/>
      <c r="CA319" s="698"/>
      <c r="CB319" s="697"/>
      <c r="CC319" s="697"/>
      <c r="CD319" s="697"/>
      <c r="CE319" s="676"/>
      <c r="CF319" s="676"/>
      <c r="CG319" s="676"/>
      <c r="CH319" s="676"/>
      <c r="CI319" s="676"/>
      <c r="CJ319" s="676"/>
      <c r="CK319" s="676"/>
      <c r="CL319" s="676"/>
      <c r="CM319" s="676"/>
      <c r="CN319" s="676"/>
      <c r="CO319" s="676"/>
      <c r="CP319" s="676"/>
      <c r="CQ319" s="676"/>
      <c r="CR319" s="676"/>
      <c r="CS319" s="676"/>
      <c r="CT319" s="676"/>
      <c r="CU319" s="676"/>
      <c r="CV319" s="676"/>
      <c r="CW319" s="676"/>
      <c r="CX319" s="676"/>
      <c r="CY319" s="676"/>
      <c r="CZ319" s="676"/>
      <c r="DA319" s="676"/>
      <c r="DB319" s="676"/>
      <c r="DC319" s="676"/>
      <c r="DD319" s="490"/>
    </row>
    <row r="320" s="675" customFormat="true" ht="9" hidden="false" customHeight="true" outlineLevel="0" collapsed="false">
      <c r="A320" s="680"/>
      <c r="B320" s="712"/>
      <c r="C320" s="712"/>
      <c r="D320" s="712"/>
      <c r="E320" s="712"/>
      <c r="F320" s="712"/>
      <c r="G320" s="712"/>
      <c r="H320" s="712"/>
      <c r="I320" s="712"/>
      <c r="J320" s="712"/>
      <c r="K320" s="712"/>
      <c r="L320" s="712"/>
      <c r="M320" s="712"/>
      <c r="N320" s="712"/>
      <c r="O320" s="712"/>
      <c r="P320" s="712"/>
      <c r="Q320" s="712"/>
      <c r="R320" s="712"/>
      <c r="S320" s="712"/>
      <c r="T320" s="712"/>
      <c r="U320" s="712"/>
      <c r="V320" s="712"/>
      <c r="W320" s="712"/>
      <c r="X320" s="712"/>
      <c r="Y320" s="712"/>
      <c r="Z320" s="712"/>
      <c r="AA320" s="712"/>
      <c r="AB320" s="712"/>
      <c r="AC320" s="712"/>
      <c r="AD320" s="712"/>
      <c r="AE320" s="712"/>
      <c r="AF320" s="712"/>
      <c r="AG320" s="712"/>
      <c r="AH320" s="712"/>
      <c r="AI320" s="712"/>
      <c r="AJ320" s="712"/>
      <c r="AK320" s="712"/>
      <c r="AL320" s="712"/>
      <c r="AM320" s="712"/>
      <c r="AN320" s="712"/>
      <c r="AO320" s="712"/>
      <c r="AP320" s="712"/>
      <c r="AQ320" s="712"/>
      <c r="AR320" s="712"/>
      <c r="AS320" s="712"/>
      <c r="AT320" s="712"/>
      <c r="AU320" s="712"/>
      <c r="AV320" s="712"/>
      <c r="AW320" s="712"/>
      <c r="AX320" s="712"/>
      <c r="AY320" s="712"/>
      <c r="AZ320" s="712"/>
      <c r="BA320" s="712"/>
      <c r="BB320" s="712"/>
      <c r="BC320" s="712"/>
      <c r="BD320" s="712"/>
      <c r="BE320" s="712"/>
      <c r="BF320" s="712"/>
      <c r="BG320" s="712"/>
      <c r="BH320" s="712"/>
      <c r="BI320" s="682"/>
      <c r="BK320" s="676"/>
      <c r="BL320" s="629"/>
      <c r="BM320" s="5"/>
      <c r="BN320" s="131"/>
      <c r="BO320" s="696"/>
      <c r="BP320" s="696"/>
      <c r="BQ320" s="696"/>
      <c r="BR320" s="696"/>
      <c r="BS320" s="696"/>
      <c r="BT320" s="695"/>
      <c r="BU320" s="696"/>
      <c r="BV320" s="696"/>
      <c r="BW320" s="696"/>
      <c r="BX320" s="696"/>
      <c r="BY320" s="696"/>
      <c r="BZ320" s="697"/>
      <c r="CA320" s="698"/>
      <c r="CB320" s="697"/>
      <c r="CC320" s="697"/>
      <c r="CD320" s="697"/>
      <c r="CE320" s="676"/>
      <c r="CF320" s="676"/>
      <c r="CG320" s="676"/>
      <c r="CH320" s="676"/>
      <c r="CI320" s="676"/>
      <c r="CJ320" s="676"/>
      <c r="CK320" s="676"/>
      <c r="CL320" s="676"/>
      <c r="CM320" s="676"/>
      <c r="CN320" s="676"/>
      <c r="CO320" s="676"/>
      <c r="CP320" s="676"/>
      <c r="CQ320" s="676"/>
      <c r="CR320" s="676"/>
      <c r="CS320" s="676"/>
      <c r="CT320" s="676"/>
      <c r="CU320" s="676"/>
      <c r="CV320" s="676"/>
      <c r="CW320" s="676"/>
      <c r="CX320" s="676"/>
      <c r="CY320" s="676"/>
      <c r="CZ320" s="676"/>
      <c r="DA320" s="676"/>
      <c r="DB320" s="676"/>
      <c r="DC320" s="676"/>
      <c r="DD320" s="490"/>
    </row>
    <row r="321" s="675" customFormat="true" ht="9" hidden="false" customHeight="true" outlineLevel="0" collapsed="false">
      <c r="A321" s="680"/>
      <c r="B321" s="712"/>
      <c r="C321" s="712"/>
      <c r="D321" s="712"/>
      <c r="E321" s="712"/>
      <c r="F321" s="712"/>
      <c r="G321" s="712"/>
      <c r="H321" s="712"/>
      <c r="I321" s="712"/>
      <c r="J321" s="712"/>
      <c r="K321" s="712"/>
      <c r="L321" s="712"/>
      <c r="M321" s="712"/>
      <c r="N321" s="712"/>
      <c r="O321" s="712"/>
      <c r="P321" s="712"/>
      <c r="Q321" s="712"/>
      <c r="R321" s="712"/>
      <c r="S321" s="712"/>
      <c r="T321" s="712"/>
      <c r="U321" s="712"/>
      <c r="V321" s="712"/>
      <c r="W321" s="712"/>
      <c r="X321" s="712"/>
      <c r="Y321" s="712"/>
      <c r="Z321" s="712"/>
      <c r="AA321" s="712"/>
      <c r="AB321" s="712"/>
      <c r="AC321" s="712"/>
      <c r="AD321" s="712"/>
      <c r="AE321" s="712"/>
      <c r="AF321" s="712"/>
      <c r="AG321" s="712"/>
      <c r="AH321" s="712"/>
      <c r="AI321" s="712"/>
      <c r="AJ321" s="712"/>
      <c r="AK321" s="712"/>
      <c r="AL321" s="712"/>
      <c r="AM321" s="712"/>
      <c r="AN321" s="712"/>
      <c r="AO321" s="712"/>
      <c r="AP321" s="712"/>
      <c r="AQ321" s="712"/>
      <c r="AR321" s="712"/>
      <c r="AS321" s="712"/>
      <c r="AT321" s="712"/>
      <c r="AU321" s="712"/>
      <c r="AV321" s="712"/>
      <c r="AW321" s="712"/>
      <c r="AX321" s="712"/>
      <c r="AY321" s="712"/>
      <c r="AZ321" s="712"/>
      <c r="BA321" s="712"/>
      <c r="BB321" s="712"/>
      <c r="BC321" s="712"/>
      <c r="BD321" s="712"/>
      <c r="BE321" s="712"/>
      <c r="BF321" s="712"/>
      <c r="BG321" s="712"/>
      <c r="BH321" s="712"/>
      <c r="BI321" s="682"/>
      <c r="BK321" s="676"/>
      <c r="BL321" s="629"/>
      <c r="BM321" s="5"/>
      <c r="BN321" s="131"/>
      <c r="BO321" s="696"/>
      <c r="BP321" s="696"/>
      <c r="BQ321" s="696"/>
      <c r="BR321" s="696"/>
      <c r="BS321" s="696"/>
      <c r="BT321" s="695"/>
      <c r="BU321" s="696"/>
      <c r="BV321" s="696"/>
      <c r="BW321" s="696"/>
      <c r="BX321" s="696"/>
      <c r="BY321" s="696"/>
      <c r="BZ321" s="697"/>
      <c r="CA321" s="698"/>
      <c r="CB321" s="697"/>
      <c r="CC321" s="697"/>
      <c r="CD321" s="697"/>
      <c r="CE321" s="676"/>
      <c r="CF321" s="676"/>
      <c r="CG321" s="676"/>
      <c r="CH321" s="676"/>
      <c r="CI321" s="676"/>
      <c r="CJ321" s="676"/>
      <c r="CK321" s="676"/>
      <c r="CL321" s="676"/>
      <c r="CM321" s="676"/>
      <c r="CN321" s="676"/>
      <c r="CO321" s="676"/>
      <c r="CP321" s="676"/>
      <c r="CQ321" s="676"/>
      <c r="CR321" s="676"/>
      <c r="CS321" s="676"/>
      <c r="CT321" s="676"/>
      <c r="CU321" s="676"/>
      <c r="CV321" s="676"/>
      <c r="CW321" s="676"/>
      <c r="CX321" s="676"/>
      <c r="CY321" s="676"/>
      <c r="CZ321" s="676"/>
      <c r="DA321" s="676"/>
      <c r="DB321" s="676"/>
      <c r="DC321" s="676"/>
      <c r="DD321" s="490"/>
    </row>
    <row r="322" s="675" customFormat="true" ht="9" hidden="false" customHeight="true" outlineLevel="0" collapsed="false">
      <c r="A322" s="680"/>
      <c r="B322" s="712"/>
      <c r="C322" s="712"/>
      <c r="D322" s="712"/>
      <c r="E322" s="712"/>
      <c r="F322" s="712"/>
      <c r="G322" s="712"/>
      <c r="H322" s="712"/>
      <c r="I322" s="712"/>
      <c r="J322" s="712"/>
      <c r="K322" s="712"/>
      <c r="L322" s="712"/>
      <c r="M322" s="712"/>
      <c r="N322" s="712"/>
      <c r="O322" s="712"/>
      <c r="P322" s="712"/>
      <c r="Q322" s="712"/>
      <c r="R322" s="712"/>
      <c r="S322" s="712"/>
      <c r="T322" s="712"/>
      <c r="U322" s="712"/>
      <c r="V322" s="712"/>
      <c r="W322" s="712"/>
      <c r="X322" s="712"/>
      <c r="Y322" s="712"/>
      <c r="Z322" s="712"/>
      <c r="AA322" s="712"/>
      <c r="AB322" s="712"/>
      <c r="AC322" s="712"/>
      <c r="AD322" s="712"/>
      <c r="AE322" s="712"/>
      <c r="AF322" s="712"/>
      <c r="AG322" s="712"/>
      <c r="AH322" s="712"/>
      <c r="AI322" s="712"/>
      <c r="AJ322" s="712"/>
      <c r="AK322" s="712"/>
      <c r="AL322" s="712"/>
      <c r="AM322" s="712"/>
      <c r="AN322" s="712"/>
      <c r="AO322" s="712"/>
      <c r="AP322" s="712"/>
      <c r="AQ322" s="712"/>
      <c r="AR322" s="712"/>
      <c r="AS322" s="712"/>
      <c r="AT322" s="712"/>
      <c r="AU322" s="712"/>
      <c r="AV322" s="712"/>
      <c r="AW322" s="712"/>
      <c r="AX322" s="712"/>
      <c r="AY322" s="712"/>
      <c r="AZ322" s="712"/>
      <c r="BA322" s="712"/>
      <c r="BB322" s="712"/>
      <c r="BC322" s="712"/>
      <c r="BD322" s="712"/>
      <c r="BE322" s="712"/>
      <c r="BF322" s="712"/>
      <c r="BG322" s="712"/>
      <c r="BH322" s="712"/>
      <c r="BI322" s="682"/>
      <c r="BK322" s="676"/>
      <c r="BL322" s="629"/>
      <c r="BM322" s="5"/>
      <c r="BN322" s="131"/>
      <c r="BO322" s="696"/>
      <c r="BP322" s="696"/>
      <c r="BQ322" s="696"/>
      <c r="BR322" s="696"/>
      <c r="BS322" s="696"/>
      <c r="BT322" s="695"/>
      <c r="BU322" s="696"/>
      <c r="BV322" s="696"/>
      <c r="BW322" s="696"/>
      <c r="BX322" s="696"/>
      <c r="BY322" s="696"/>
      <c r="BZ322" s="697"/>
      <c r="CA322" s="698"/>
      <c r="CB322" s="697"/>
      <c r="CC322" s="697"/>
      <c r="CD322" s="697"/>
      <c r="CE322" s="676"/>
      <c r="CF322" s="676"/>
      <c r="CG322" s="676"/>
      <c r="CH322" s="676"/>
      <c r="CI322" s="676"/>
      <c r="CJ322" s="676"/>
      <c r="CK322" s="676"/>
      <c r="CL322" s="676"/>
      <c r="CM322" s="676"/>
      <c r="CN322" s="676"/>
      <c r="CO322" s="676"/>
      <c r="CP322" s="676"/>
      <c r="CQ322" s="676"/>
      <c r="CR322" s="676"/>
      <c r="CS322" s="676"/>
      <c r="CT322" s="676"/>
      <c r="CU322" s="676"/>
      <c r="CV322" s="676"/>
      <c r="CW322" s="676"/>
      <c r="CX322" s="676"/>
      <c r="CY322" s="676"/>
      <c r="CZ322" s="676"/>
      <c r="DA322" s="676"/>
      <c r="DB322" s="676"/>
      <c r="DC322" s="676"/>
      <c r="DD322" s="490"/>
    </row>
    <row r="323" s="675" customFormat="true" ht="9" hidden="false" customHeight="true" outlineLevel="0" collapsed="false">
      <c r="A323" s="680"/>
      <c r="B323" s="712"/>
      <c r="C323" s="712"/>
      <c r="D323" s="712"/>
      <c r="E323" s="712"/>
      <c r="F323" s="712"/>
      <c r="G323" s="712"/>
      <c r="H323" s="712"/>
      <c r="I323" s="712"/>
      <c r="J323" s="712"/>
      <c r="K323" s="712"/>
      <c r="L323" s="712"/>
      <c r="M323" s="712"/>
      <c r="N323" s="712"/>
      <c r="O323" s="712"/>
      <c r="P323" s="712"/>
      <c r="Q323" s="712"/>
      <c r="R323" s="712"/>
      <c r="S323" s="712"/>
      <c r="T323" s="712"/>
      <c r="U323" s="712"/>
      <c r="V323" s="712"/>
      <c r="W323" s="712"/>
      <c r="X323" s="712"/>
      <c r="Y323" s="712"/>
      <c r="Z323" s="712"/>
      <c r="AA323" s="712"/>
      <c r="AB323" s="712"/>
      <c r="AC323" s="712"/>
      <c r="AD323" s="712"/>
      <c r="AE323" s="712"/>
      <c r="AF323" s="712"/>
      <c r="AG323" s="712"/>
      <c r="AH323" s="712"/>
      <c r="AI323" s="712"/>
      <c r="AJ323" s="712"/>
      <c r="AK323" s="712"/>
      <c r="AL323" s="712"/>
      <c r="AM323" s="712"/>
      <c r="AN323" s="712"/>
      <c r="AO323" s="712"/>
      <c r="AP323" s="712"/>
      <c r="AQ323" s="712"/>
      <c r="AR323" s="712"/>
      <c r="AS323" s="712"/>
      <c r="AT323" s="712"/>
      <c r="AU323" s="712"/>
      <c r="AV323" s="712"/>
      <c r="AW323" s="712"/>
      <c r="AX323" s="712"/>
      <c r="AY323" s="712"/>
      <c r="AZ323" s="712"/>
      <c r="BA323" s="712"/>
      <c r="BB323" s="712"/>
      <c r="BC323" s="712"/>
      <c r="BD323" s="712"/>
      <c r="BE323" s="712"/>
      <c r="BF323" s="712"/>
      <c r="BG323" s="712"/>
      <c r="BH323" s="712"/>
      <c r="BI323" s="682"/>
      <c r="BK323" s="676"/>
      <c r="BL323" s="629"/>
      <c r="BM323" s="5"/>
      <c r="BN323" s="131"/>
      <c r="BO323" s="696"/>
      <c r="BP323" s="696"/>
      <c r="BQ323" s="696"/>
      <c r="BR323" s="696"/>
      <c r="BS323" s="696"/>
      <c r="BT323" s="695"/>
      <c r="BU323" s="696"/>
      <c r="BV323" s="696"/>
      <c r="BW323" s="696"/>
      <c r="BX323" s="696"/>
      <c r="BY323" s="696"/>
      <c r="BZ323" s="697"/>
      <c r="CA323" s="698"/>
      <c r="CB323" s="697"/>
      <c r="CC323" s="697"/>
      <c r="CD323" s="697"/>
      <c r="CE323" s="676"/>
      <c r="CF323" s="676"/>
      <c r="CG323" s="676"/>
      <c r="CH323" s="676"/>
      <c r="CI323" s="676"/>
      <c r="CJ323" s="676"/>
      <c r="CK323" s="676"/>
      <c r="CL323" s="676"/>
      <c r="CM323" s="676"/>
      <c r="CN323" s="676"/>
      <c r="CO323" s="676"/>
      <c r="CP323" s="676"/>
      <c r="CQ323" s="676"/>
      <c r="CR323" s="676"/>
      <c r="CS323" s="676"/>
      <c r="CT323" s="676"/>
      <c r="CU323" s="676"/>
      <c r="CV323" s="676"/>
      <c r="CW323" s="676"/>
      <c r="CX323" s="676"/>
      <c r="CY323" s="676"/>
      <c r="CZ323" s="676"/>
      <c r="DA323" s="676"/>
      <c r="DB323" s="676"/>
      <c r="DC323" s="676"/>
      <c r="DD323" s="490"/>
    </row>
    <row r="324" s="675" customFormat="true" ht="9" hidden="false" customHeight="true" outlineLevel="0" collapsed="false">
      <c r="A324" s="680"/>
      <c r="B324" s="712"/>
      <c r="C324" s="712"/>
      <c r="D324" s="712"/>
      <c r="E324" s="712"/>
      <c r="F324" s="712"/>
      <c r="G324" s="712"/>
      <c r="H324" s="712"/>
      <c r="I324" s="712"/>
      <c r="J324" s="712"/>
      <c r="K324" s="712"/>
      <c r="L324" s="712"/>
      <c r="M324" s="712"/>
      <c r="N324" s="712"/>
      <c r="O324" s="712"/>
      <c r="P324" s="712"/>
      <c r="Q324" s="712"/>
      <c r="R324" s="712"/>
      <c r="S324" s="712"/>
      <c r="T324" s="712"/>
      <c r="U324" s="712"/>
      <c r="V324" s="712"/>
      <c r="W324" s="712"/>
      <c r="X324" s="712"/>
      <c r="Y324" s="712"/>
      <c r="Z324" s="712"/>
      <c r="AA324" s="712"/>
      <c r="AB324" s="712"/>
      <c r="AC324" s="712"/>
      <c r="AD324" s="712"/>
      <c r="AE324" s="712"/>
      <c r="AF324" s="712"/>
      <c r="AG324" s="712"/>
      <c r="AH324" s="712"/>
      <c r="AI324" s="712"/>
      <c r="AJ324" s="712"/>
      <c r="AK324" s="712"/>
      <c r="AL324" s="712"/>
      <c r="AM324" s="712"/>
      <c r="AN324" s="712"/>
      <c r="AO324" s="712"/>
      <c r="AP324" s="712"/>
      <c r="AQ324" s="712"/>
      <c r="AR324" s="712"/>
      <c r="AS324" s="712"/>
      <c r="AT324" s="712"/>
      <c r="AU324" s="712"/>
      <c r="AV324" s="712"/>
      <c r="AW324" s="712"/>
      <c r="AX324" s="712"/>
      <c r="AY324" s="712"/>
      <c r="AZ324" s="712"/>
      <c r="BA324" s="712"/>
      <c r="BB324" s="712"/>
      <c r="BC324" s="712"/>
      <c r="BD324" s="712"/>
      <c r="BE324" s="712"/>
      <c r="BF324" s="712"/>
      <c r="BG324" s="712"/>
      <c r="BH324" s="712"/>
      <c r="BI324" s="682"/>
      <c r="BK324" s="676"/>
      <c r="BL324" s="629"/>
      <c r="BM324" s="5"/>
      <c r="BN324" s="131"/>
      <c r="BO324" s="696"/>
      <c r="BP324" s="696"/>
      <c r="BQ324" s="696"/>
      <c r="BR324" s="696"/>
      <c r="BS324" s="696"/>
      <c r="BT324" s="695"/>
      <c r="BU324" s="696"/>
      <c r="BV324" s="696"/>
      <c r="BW324" s="696"/>
      <c r="BX324" s="696"/>
      <c r="BY324" s="696"/>
      <c r="BZ324" s="697"/>
      <c r="CA324" s="698"/>
      <c r="CB324" s="697"/>
      <c r="CC324" s="697"/>
      <c r="CD324" s="697"/>
      <c r="CE324" s="676"/>
      <c r="CF324" s="676"/>
      <c r="CG324" s="676"/>
      <c r="CH324" s="676"/>
      <c r="CI324" s="676"/>
      <c r="CJ324" s="676"/>
      <c r="CK324" s="676"/>
      <c r="CL324" s="676"/>
      <c r="CM324" s="676"/>
      <c r="CN324" s="676"/>
      <c r="CO324" s="676"/>
      <c r="CP324" s="676"/>
      <c r="CQ324" s="676"/>
      <c r="CR324" s="676"/>
      <c r="CS324" s="676"/>
      <c r="CT324" s="676"/>
      <c r="CU324" s="676"/>
      <c r="CV324" s="676"/>
      <c r="CW324" s="676"/>
      <c r="CX324" s="676"/>
      <c r="CY324" s="676"/>
      <c r="CZ324" s="676"/>
      <c r="DA324" s="676"/>
      <c r="DB324" s="676"/>
      <c r="DC324" s="676"/>
      <c r="DD324" s="490"/>
    </row>
    <row r="325" s="675" customFormat="true" ht="9" hidden="false" customHeight="true" outlineLevel="0" collapsed="false">
      <c r="A325" s="680"/>
      <c r="B325" s="712"/>
      <c r="C325" s="712"/>
      <c r="D325" s="712"/>
      <c r="E325" s="712"/>
      <c r="F325" s="712"/>
      <c r="G325" s="712"/>
      <c r="H325" s="712"/>
      <c r="I325" s="712"/>
      <c r="J325" s="712"/>
      <c r="K325" s="712"/>
      <c r="L325" s="712"/>
      <c r="M325" s="712"/>
      <c r="N325" s="712"/>
      <c r="O325" s="712"/>
      <c r="P325" s="712"/>
      <c r="Q325" s="712"/>
      <c r="R325" s="712"/>
      <c r="S325" s="712"/>
      <c r="T325" s="712"/>
      <c r="U325" s="712"/>
      <c r="V325" s="712"/>
      <c r="W325" s="712"/>
      <c r="X325" s="712"/>
      <c r="Y325" s="712"/>
      <c r="Z325" s="712"/>
      <c r="AA325" s="712"/>
      <c r="AB325" s="712"/>
      <c r="AC325" s="712"/>
      <c r="AD325" s="712"/>
      <c r="AE325" s="712"/>
      <c r="AF325" s="712"/>
      <c r="AG325" s="712"/>
      <c r="AH325" s="712"/>
      <c r="AI325" s="712"/>
      <c r="AJ325" s="712"/>
      <c r="AK325" s="712"/>
      <c r="AL325" s="712"/>
      <c r="AM325" s="712"/>
      <c r="AN325" s="712"/>
      <c r="AO325" s="712"/>
      <c r="AP325" s="712"/>
      <c r="AQ325" s="712"/>
      <c r="AR325" s="712"/>
      <c r="AS325" s="712"/>
      <c r="AT325" s="712"/>
      <c r="AU325" s="712"/>
      <c r="AV325" s="712"/>
      <c r="AW325" s="712"/>
      <c r="AX325" s="712"/>
      <c r="AY325" s="712"/>
      <c r="AZ325" s="712"/>
      <c r="BA325" s="712"/>
      <c r="BB325" s="712"/>
      <c r="BC325" s="712"/>
      <c r="BD325" s="712"/>
      <c r="BE325" s="712"/>
      <c r="BF325" s="712"/>
      <c r="BG325" s="712"/>
      <c r="BH325" s="712"/>
      <c r="BI325" s="682"/>
      <c r="BK325" s="676"/>
      <c r="BL325" s="629"/>
      <c r="BM325" s="5"/>
      <c r="BN325" s="131"/>
      <c r="BO325" s="696"/>
      <c r="BP325" s="696"/>
      <c r="BQ325" s="696"/>
      <c r="BR325" s="696"/>
      <c r="BS325" s="696"/>
      <c r="BT325" s="695"/>
      <c r="BU325" s="696"/>
      <c r="BV325" s="696"/>
      <c r="BW325" s="696"/>
      <c r="BX325" s="696"/>
      <c r="BY325" s="696"/>
      <c r="BZ325" s="697"/>
      <c r="CA325" s="698"/>
      <c r="CB325" s="697"/>
      <c r="CC325" s="697"/>
      <c r="CD325" s="697"/>
      <c r="CE325" s="676"/>
      <c r="CF325" s="676"/>
      <c r="CG325" s="676"/>
      <c r="CH325" s="676"/>
      <c r="CI325" s="676"/>
      <c r="CJ325" s="676"/>
      <c r="CK325" s="676"/>
      <c r="CL325" s="676"/>
      <c r="CM325" s="676"/>
      <c r="CN325" s="676"/>
      <c r="CO325" s="676"/>
      <c r="CP325" s="676"/>
      <c r="CQ325" s="676"/>
      <c r="CR325" s="676"/>
      <c r="CS325" s="676"/>
      <c r="CT325" s="676"/>
      <c r="CU325" s="676"/>
      <c r="CV325" s="676"/>
      <c r="CW325" s="676"/>
      <c r="CX325" s="676"/>
      <c r="CY325" s="676"/>
      <c r="CZ325" s="676"/>
      <c r="DA325" s="676"/>
      <c r="DB325" s="676"/>
      <c r="DC325" s="676"/>
      <c r="DD325" s="490"/>
    </row>
    <row r="326" s="675" customFormat="true" ht="9" hidden="false" customHeight="true" outlineLevel="0" collapsed="false">
      <c r="A326" s="680"/>
      <c r="B326" s="712"/>
      <c r="C326" s="712"/>
      <c r="D326" s="712"/>
      <c r="E326" s="712"/>
      <c r="F326" s="712"/>
      <c r="G326" s="712"/>
      <c r="H326" s="712"/>
      <c r="I326" s="712"/>
      <c r="J326" s="712"/>
      <c r="K326" s="712"/>
      <c r="L326" s="712"/>
      <c r="M326" s="712"/>
      <c r="N326" s="712"/>
      <c r="O326" s="712"/>
      <c r="P326" s="712"/>
      <c r="Q326" s="712"/>
      <c r="R326" s="712"/>
      <c r="S326" s="712"/>
      <c r="T326" s="712"/>
      <c r="U326" s="712"/>
      <c r="V326" s="712"/>
      <c r="W326" s="712"/>
      <c r="X326" s="712"/>
      <c r="Y326" s="712"/>
      <c r="Z326" s="712"/>
      <c r="AA326" s="712"/>
      <c r="AB326" s="712"/>
      <c r="AC326" s="712"/>
      <c r="AD326" s="712"/>
      <c r="AE326" s="712"/>
      <c r="AF326" s="712"/>
      <c r="AG326" s="712"/>
      <c r="AH326" s="712"/>
      <c r="AI326" s="712"/>
      <c r="AJ326" s="712"/>
      <c r="AK326" s="712"/>
      <c r="AL326" s="712"/>
      <c r="AM326" s="712"/>
      <c r="AN326" s="712"/>
      <c r="AO326" s="712"/>
      <c r="AP326" s="712"/>
      <c r="AQ326" s="712"/>
      <c r="AR326" s="712"/>
      <c r="AS326" s="712"/>
      <c r="AT326" s="712"/>
      <c r="AU326" s="712"/>
      <c r="AV326" s="712"/>
      <c r="AW326" s="712"/>
      <c r="AX326" s="712"/>
      <c r="AY326" s="712"/>
      <c r="AZ326" s="712"/>
      <c r="BA326" s="712"/>
      <c r="BB326" s="712"/>
      <c r="BC326" s="712"/>
      <c r="BD326" s="712"/>
      <c r="BE326" s="712"/>
      <c r="BF326" s="712"/>
      <c r="BG326" s="712"/>
      <c r="BH326" s="712"/>
      <c r="BI326" s="682"/>
      <c r="BK326" s="676"/>
      <c r="BL326" s="629"/>
      <c r="BM326" s="5"/>
      <c r="BN326" s="131"/>
      <c r="BO326" s="696"/>
      <c r="BP326" s="696"/>
      <c r="BQ326" s="696"/>
      <c r="BR326" s="696"/>
      <c r="BS326" s="696"/>
      <c r="BT326" s="695"/>
      <c r="BU326" s="696"/>
      <c r="BV326" s="696"/>
      <c r="BW326" s="696"/>
      <c r="BX326" s="696"/>
      <c r="BY326" s="696"/>
      <c r="BZ326" s="697"/>
      <c r="CA326" s="698"/>
      <c r="CB326" s="697"/>
      <c r="CC326" s="697"/>
      <c r="CD326" s="697"/>
      <c r="CE326" s="676"/>
      <c r="CF326" s="676"/>
      <c r="CG326" s="676"/>
      <c r="CH326" s="676"/>
      <c r="CI326" s="676"/>
      <c r="CJ326" s="676"/>
      <c r="CK326" s="676"/>
      <c r="CL326" s="676"/>
      <c r="CM326" s="676"/>
      <c r="CN326" s="676"/>
      <c r="CO326" s="676"/>
      <c r="CP326" s="676"/>
      <c r="CQ326" s="676"/>
      <c r="CR326" s="676"/>
      <c r="CS326" s="676"/>
      <c r="CT326" s="676"/>
      <c r="CU326" s="676"/>
      <c r="CV326" s="676"/>
      <c r="CW326" s="676"/>
      <c r="CX326" s="676"/>
      <c r="CY326" s="676"/>
      <c r="CZ326" s="676"/>
      <c r="DA326" s="676"/>
      <c r="DB326" s="676"/>
      <c r="DC326" s="676"/>
      <c r="DD326" s="490"/>
    </row>
    <row r="327" s="675" customFormat="true" ht="9" hidden="false" customHeight="true" outlineLevel="0" collapsed="false">
      <c r="A327" s="680"/>
      <c r="B327" s="712"/>
      <c r="C327" s="712"/>
      <c r="D327" s="712"/>
      <c r="E327" s="712"/>
      <c r="F327" s="712"/>
      <c r="G327" s="712"/>
      <c r="H327" s="712"/>
      <c r="I327" s="712"/>
      <c r="J327" s="712"/>
      <c r="K327" s="712"/>
      <c r="L327" s="712"/>
      <c r="M327" s="712"/>
      <c r="N327" s="712"/>
      <c r="O327" s="712"/>
      <c r="P327" s="712"/>
      <c r="Q327" s="712"/>
      <c r="R327" s="712"/>
      <c r="S327" s="712"/>
      <c r="T327" s="712"/>
      <c r="U327" s="712"/>
      <c r="V327" s="712"/>
      <c r="W327" s="712"/>
      <c r="X327" s="712"/>
      <c r="Y327" s="712"/>
      <c r="Z327" s="712"/>
      <c r="AA327" s="712"/>
      <c r="AB327" s="712"/>
      <c r="AC327" s="712"/>
      <c r="AD327" s="712"/>
      <c r="AE327" s="712"/>
      <c r="AF327" s="712"/>
      <c r="AG327" s="712"/>
      <c r="AH327" s="712"/>
      <c r="AI327" s="712"/>
      <c r="AJ327" s="712"/>
      <c r="AK327" s="712"/>
      <c r="AL327" s="712"/>
      <c r="AM327" s="712"/>
      <c r="AN327" s="712"/>
      <c r="AO327" s="712"/>
      <c r="AP327" s="712"/>
      <c r="AQ327" s="712"/>
      <c r="AR327" s="712"/>
      <c r="AS327" s="712"/>
      <c r="AT327" s="712"/>
      <c r="AU327" s="712"/>
      <c r="AV327" s="712"/>
      <c r="AW327" s="712"/>
      <c r="AX327" s="712"/>
      <c r="AY327" s="712"/>
      <c r="AZ327" s="712"/>
      <c r="BA327" s="712"/>
      <c r="BB327" s="712"/>
      <c r="BC327" s="712"/>
      <c r="BD327" s="712"/>
      <c r="BE327" s="712"/>
      <c r="BF327" s="712"/>
      <c r="BG327" s="712"/>
      <c r="BH327" s="712"/>
      <c r="BI327" s="682"/>
      <c r="BK327" s="676"/>
      <c r="BL327" s="629"/>
      <c r="BM327" s="5"/>
      <c r="BN327" s="131"/>
      <c r="BO327" s="696"/>
      <c r="BP327" s="696"/>
      <c r="BQ327" s="696"/>
      <c r="BR327" s="696"/>
      <c r="BS327" s="696"/>
      <c r="BT327" s="695"/>
      <c r="BU327" s="696"/>
      <c r="BV327" s="696"/>
      <c r="BW327" s="696"/>
      <c r="BX327" s="696"/>
      <c r="BY327" s="696"/>
      <c r="BZ327" s="697"/>
      <c r="CA327" s="698"/>
      <c r="CB327" s="697"/>
      <c r="CC327" s="697"/>
      <c r="CD327" s="697"/>
      <c r="CE327" s="676"/>
      <c r="CF327" s="676"/>
      <c r="CG327" s="676"/>
      <c r="CH327" s="676"/>
      <c r="CI327" s="676"/>
      <c r="CJ327" s="676"/>
      <c r="CK327" s="676"/>
      <c r="CL327" s="676"/>
      <c r="CM327" s="676"/>
      <c r="CN327" s="676"/>
      <c r="CO327" s="676"/>
      <c r="CP327" s="676"/>
      <c r="CQ327" s="676"/>
      <c r="CR327" s="676"/>
      <c r="CS327" s="676"/>
      <c r="CT327" s="676"/>
      <c r="CU327" s="676"/>
      <c r="CV327" s="676"/>
      <c r="CW327" s="676"/>
      <c r="CX327" s="676"/>
      <c r="CY327" s="676"/>
      <c r="CZ327" s="676"/>
      <c r="DA327" s="676"/>
      <c r="DB327" s="676"/>
      <c r="DC327" s="676"/>
      <c r="DD327" s="490"/>
    </row>
    <row r="328" s="675" customFormat="true" ht="9" hidden="false" customHeight="true" outlineLevel="0" collapsed="false">
      <c r="A328" s="680"/>
      <c r="B328" s="712"/>
      <c r="C328" s="712"/>
      <c r="D328" s="712"/>
      <c r="E328" s="712"/>
      <c r="F328" s="712"/>
      <c r="G328" s="712"/>
      <c r="H328" s="712"/>
      <c r="I328" s="712"/>
      <c r="J328" s="712"/>
      <c r="K328" s="712"/>
      <c r="L328" s="712"/>
      <c r="M328" s="712"/>
      <c r="N328" s="712"/>
      <c r="O328" s="712"/>
      <c r="P328" s="712"/>
      <c r="Q328" s="712"/>
      <c r="R328" s="712"/>
      <c r="S328" s="712"/>
      <c r="T328" s="712"/>
      <c r="U328" s="712"/>
      <c r="V328" s="712"/>
      <c r="W328" s="712"/>
      <c r="X328" s="712"/>
      <c r="Y328" s="712"/>
      <c r="Z328" s="712"/>
      <c r="AA328" s="712"/>
      <c r="AB328" s="712"/>
      <c r="AC328" s="712"/>
      <c r="AD328" s="712"/>
      <c r="AE328" s="712"/>
      <c r="AF328" s="712"/>
      <c r="AG328" s="712"/>
      <c r="AH328" s="712"/>
      <c r="AI328" s="712"/>
      <c r="AJ328" s="712"/>
      <c r="AK328" s="712"/>
      <c r="AL328" s="712"/>
      <c r="AM328" s="712"/>
      <c r="AN328" s="712"/>
      <c r="AO328" s="712"/>
      <c r="AP328" s="712"/>
      <c r="AQ328" s="712"/>
      <c r="AR328" s="712"/>
      <c r="AS328" s="712"/>
      <c r="AT328" s="712"/>
      <c r="AU328" s="712"/>
      <c r="AV328" s="712"/>
      <c r="AW328" s="712"/>
      <c r="AX328" s="712"/>
      <c r="AY328" s="712"/>
      <c r="AZ328" s="712"/>
      <c r="BA328" s="712"/>
      <c r="BB328" s="712"/>
      <c r="BC328" s="712"/>
      <c r="BD328" s="712"/>
      <c r="BE328" s="712"/>
      <c r="BF328" s="712"/>
      <c r="BG328" s="712"/>
      <c r="BH328" s="712"/>
      <c r="BI328" s="682"/>
      <c r="BK328" s="676"/>
      <c r="BL328" s="629"/>
      <c r="BM328" s="5"/>
      <c r="BN328" s="131"/>
      <c r="BO328" s="696"/>
      <c r="BP328" s="696"/>
      <c r="BQ328" s="696"/>
      <c r="BR328" s="696"/>
      <c r="BS328" s="696"/>
      <c r="BT328" s="695"/>
      <c r="BU328" s="696"/>
      <c r="BV328" s="696"/>
      <c r="BW328" s="696"/>
      <c r="BX328" s="696"/>
      <c r="BY328" s="696"/>
      <c r="BZ328" s="697"/>
      <c r="CA328" s="698"/>
      <c r="CB328" s="697"/>
      <c r="CC328" s="697"/>
      <c r="CD328" s="697"/>
      <c r="CE328" s="676"/>
      <c r="CF328" s="676"/>
      <c r="CG328" s="676"/>
      <c r="CH328" s="676"/>
      <c r="CI328" s="676"/>
      <c r="CJ328" s="676"/>
      <c r="CK328" s="676"/>
      <c r="CL328" s="676"/>
      <c r="CM328" s="676"/>
      <c r="CN328" s="676"/>
      <c r="CO328" s="676"/>
      <c r="CP328" s="676"/>
      <c r="CQ328" s="676"/>
      <c r="CR328" s="676"/>
      <c r="CS328" s="676"/>
      <c r="CT328" s="676"/>
      <c r="CU328" s="676"/>
      <c r="CV328" s="676"/>
      <c r="CW328" s="676"/>
      <c r="CX328" s="676"/>
      <c r="CY328" s="676"/>
      <c r="CZ328" s="676"/>
      <c r="DA328" s="676"/>
      <c r="DB328" s="676"/>
      <c r="DC328" s="676"/>
      <c r="DD328" s="490"/>
    </row>
    <row r="329" s="675" customFormat="true" ht="9" hidden="false" customHeight="true" outlineLevel="0" collapsed="false">
      <c r="A329" s="680"/>
      <c r="B329" s="712"/>
      <c r="C329" s="712"/>
      <c r="D329" s="712"/>
      <c r="E329" s="712"/>
      <c r="F329" s="712"/>
      <c r="G329" s="712"/>
      <c r="H329" s="712"/>
      <c r="I329" s="712"/>
      <c r="J329" s="712"/>
      <c r="K329" s="712"/>
      <c r="L329" s="712"/>
      <c r="M329" s="712"/>
      <c r="N329" s="712"/>
      <c r="O329" s="712"/>
      <c r="P329" s="712"/>
      <c r="Q329" s="712"/>
      <c r="R329" s="712"/>
      <c r="S329" s="712"/>
      <c r="T329" s="712"/>
      <c r="U329" s="712"/>
      <c r="V329" s="712"/>
      <c r="W329" s="712"/>
      <c r="X329" s="712"/>
      <c r="Y329" s="712"/>
      <c r="Z329" s="712"/>
      <c r="AA329" s="712"/>
      <c r="AB329" s="712"/>
      <c r="AC329" s="712"/>
      <c r="AD329" s="712"/>
      <c r="AE329" s="712"/>
      <c r="AF329" s="712"/>
      <c r="AG329" s="712"/>
      <c r="AH329" s="712"/>
      <c r="AI329" s="712"/>
      <c r="AJ329" s="712"/>
      <c r="AK329" s="712"/>
      <c r="AL329" s="712"/>
      <c r="AM329" s="712"/>
      <c r="AN329" s="712"/>
      <c r="AO329" s="712"/>
      <c r="AP329" s="712"/>
      <c r="AQ329" s="712"/>
      <c r="AR329" s="712"/>
      <c r="AS329" s="712"/>
      <c r="AT329" s="712"/>
      <c r="AU329" s="712"/>
      <c r="AV329" s="712"/>
      <c r="AW329" s="712"/>
      <c r="AX329" s="712"/>
      <c r="AY329" s="712"/>
      <c r="AZ329" s="712"/>
      <c r="BA329" s="712"/>
      <c r="BB329" s="712"/>
      <c r="BC329" s="712"/>
      <c r="BD329" s="712"/>
      <c r="BE329" s="712"/>
      <c r="BF329" s="712"/>
      <c r="BG329" s="712"/>
      <c r="BH329" s="712"/>
      <c r="BI329" s="682"/>
      <c r="BK329" s="676"/>
      <c r="BL329" s="629"/>
      <c r="BM329" s="5"/>
      <c r="BN329" s="131"/>
      <c r="BO329" s="696"/>
      <c r="BP329" s="696"/>
      <c r="BQ329" s="696"/>
      <c r="BR329" s="696"/>
      <c r="BS329" s="696"/>
      <c r="BT329" s="695"/>
      <c r="BU329" s="696"/>
      <c r="BV329" s="696"/>
      <c r="BW329" s="696"/>
      <c r="BX329" s="696"/>
      <c r="BY329" s="696"/>
      <c r="BZ329" s="697"/>
      <c r="CA329" s="698"/>
      <c r="CB329" s="697"/>
      <c r="CC329" s="697"/>
      <c r="CD329" s="697"/>
      <c r="CE329" s="676"/>
      <c r="CF329" s="676"/>
      <c r="CG329" s="676"/>
      <c r="CH329" s="676"/>
      <c r="CI329" s="676"/>
      <c r="CJ329" s="676"/>
      <c r="CK329" s="676"/>
      <c r="CL329" s="676"/>
      <c r="CM329" s="676"/>
      <c r="CN329" s="676"/>
      <c r="CO329" s="676"/>
      <c r="CP329" s="676"/>
      <c r="CQ329" s="676"/>
      <c r="CR329" s="676"/>
      <c r="CS329" s="676"/>
      <c r="CT329" s="676"/>
      <c r="CU329" s="676"/>
      <c r="CV329" s="676"/>
      <c r="CW329" s="676"/>
      <c r="CX329" s="676"/>
      <c r="CY329" s="676"/>
      <c r="CZ329" s="676"/>
      <c r="DA329" s="676"/>
      <c r="DB329" s="676"/>
      <c r="DC329" s="676"/>
      <c r="DD329" s="490"/>
    </row>
    <row r="330" s="675" customFormat="true" ht="9" hidden="false" customHeight="true" outlineLevel="0" collapsed="false">
      <c r="A330" s="680"/>
      <c r="B330" s="712"/>
      <c r="C330" s="712"/>
      <c r="D330" s="712"/>
      <c r="E330" s="712"/>
      <c r="F330" s="712"/>
      <c r="G330" s="712"/>
      <c r="H330" s="712"/>
      <c r="I330" s="712"/>
      <c r="J330" s="712"/>
      <c r="K330" s="712"/>
      <c r="L330" s="712"/>
      <c r="M330" s="712"/>
      <c r="N330" s="712"/>
      <c r="O330" s="712"/>
      <c r="P330" s="712"/>
      <c r="Q330" s="712"/>
      <c r="R330" s="712"/>
      <c r="S330" s="712"/>
      <c r="T330" s="712"/>
      <c r="U330" s="712"/>
      <c r="V330" s="712"/>
      <c r="W330" s="712"/>
      <c r="X330" s="712"/>
      <c r="Y330" s="712"/>
      <c r="Z330" s="712"/>
      <c r="AA330" s="712"/>
      <c r="AB330" s="712"/>
      <c r="AC330" s="712"/>
      <c r="AD330" s="712"/>
      <c r="AE330" s="712"/>
      <c r="AF330" s="712"/>
      <c r="AG330" s="712"/>
      <c r="AH330" s="712"/>
      <c r="AI330" s="712"/>
      <c r="AJ330" s="712"/>
      <c r="AK330" s="712"/>
      <c r="AL330" s="712"/>
      <c r="AM330" s="712"/>
      <c r="AN330" s="712"/>
      <c r="AO330" s="712"/>
      <c r="AP330" s="712"/>
      <c r="AQ330" s="712"/>
      <c r="AR330" s="712"/>
      <c r="AS330" s="712"/>
      <c r="AT330" s="712"/>
      <c r="AU330" s="712"/>
      <c r="AV330" s="712"/>
      <c r="AW330" s="712"/>
      <c r="AX330" s="712"/>
      <c r="AY330" s="712"/>
      <c r="AZ330" s="712"/>
      <c r="BA330" s="712"/>
      <c r="BB330" s="712"/>
      <c r="BC330" s="712"/>
      <c r="BD330" s="712"/>
      <c r="BE330" s="712"/>
      <c r="BF330" s="712"/>
      <c r="BG330" s="712"/>
      <c r="BH330" s="712"/>
      <c r="BI330" s="682"/>
      <c r="BK330" s="676"/>
      <c r="BL330" s="629"/>
      <c r="BM330" s="5"/>
      <c r="BN330" s="131"/>
      <c r="BO330" s="696"/>
      <c r="BP330" s="696"/>
      <c r="BQ330" s="696"/>
      <c r="BR330" s="696"/>
      <c r="BS330" s="696"/>
      <c r="BT330" s="695"/>
      <c r="BU330" s="696"/>
      <c r="BV330" s="696"/>
      <c r="BW330" s="696"/>
      <c r="BX330" s="696"/>
      <c r="BY330" s="696"/>
      <c r="BZ330" s="697"/>
      <c r="CA330" s="698"/>
      <c r="CB330" s="697"/>
      <c r="CC330" s="697"/>
      <c r="CD330" s="697"/>
      <c r="CE330" s="676"/>
      <c r="CF330" s="676"/>
      <c r="CG330" s="676"/>
      <c r="CH330" s="676"/>
      <c r="CI330" s="676"/>
      <c r="CJ330" s="676"/>
      <c r="CK330" s="676"/>
      <c r="CL330" s="676"/>
      <c r="CM330" s="676"/>
      <c r="CN330" s="676"/>
      <c r="CO330" s="676"/>
      <c r="CP330" s="676"/>
      <c r="CQ330" s="676"/>
      <c r="CR330" s="676"/>
      <c r="CS330" s="676"/>
      <c r="CT330" s="676"/>
      <c r="CU330" s="676"/>
      <c r="CV330" s="676"/>
      <c r="CW330" s="676"/>
      <c r="CX330" s="676"/>
      <c r="CY330" s="676"/>
      <c r="CZ330" s="676"/>
      <c r="DA330" s="676"/>
      <c r="DB330" s="676"/>
      <c r="DC330" s="676"/>
      <c r="DD330" s="490"/>
    </row>
    <row r="331" s="675" customFormat="true" ht="9" hidden="false" customHeight="true" outlineLevel="0" collapsed="false">
      <c r="A331" s="680"/>
      <c r="B331" s="712"/>
      <c r="C331" s="712"/>
      <c r="D331" s="712"/>
      <c r="E331" s="712"/>
      <c r="F331" s="712"/>
      <c r="G331" s="712"/>
      <c r="H331" s="712"/>
      <c r="I331" s="712"/>
      <c r="J331" s="712"/>
      <c r="K331" s="712"/>
      <c r="L331" s="712"/>
      <c r="M331" s="712"/>
      <c r="N331" s="712"/>
      <c r="O331" s="712"/>
      <c r="P331" s="712"/>
      <c r="Q331" s="712"/>
      <c r="R331" s="712"/>
      <c r="S331" s="712"/>
      <c r="T331" s="712"/>
      <c r="U331" s="712"/>
      <c r="V331" s="712"/>
      <c r="W331" s="712"/>
      <c r="X331" s="712"/>
      <c r="Y331" s="712"/>
      <c r="Z331" s="712"/>
      <c r="AA331" s="712"/>
      <c r="AB331" s="712"/>
      <c r="AC331" s="712"/>
      <c r="AD331" s="712"/>
      <c r="AE331" s="712"/>
      <c r="AF331" s="712"/>
      <c r="AG331" s="712"/>
      <c r="AH331" s="712"/>
      <c r="AI331" s="712"/>
      <c r="AJ331" s="712"/>
      <c r="AK331" s="712"/>
      <c r="AL331" s="712"/>
      <c r="AM331" s="712"/>
      <c r="AN331" s="712"/>
      <c r="AO331" s="712"/>
      <c r="AP331" s="712"/>
      <c r="AQ331" s="712"/>
      <c r="AR331" s="712"/>
      <c r="AS331" s="712"/>
      <c r="AT331" s="712"/>
      <c r="AU331" s="712"/>
      <c r="AV331" s="712"/>
      <c r="AW331" s="712"/>
      <c r="AX331" s="712"/>
      <c r="AY331" s="712"/>
      <c r="AZ331" s="712"/>
      <c r="BA331" s="712"/>
      <c r="BB331" s="712"/>
      <c r="BC331" s="712"/>
      <c r="BD331" s="712"/>
      <c r="BE331" s="712"/>
      <c r="BF331" s="712"/>
      <c r="BG331" s="712"/>
      <c r="BH331" s="712"/>
      <c r="BI331" s="682"/>
      <c r="BK331" s="676"/>
      <c r="BL331" s="629"/>
      <c r="BM331" s="5"/>
      <c r="BN331" s="131"/>
      <c r="BO331" s="696"/>
      <c r="BP331" s="696"/>
      <c r="BQ331" s="696"/>
      <c r="BR331" s="696"/>
      <c r="BS331" s="696"/>
      <c r="BT331" s="695"/>
      <c r="BU331" s="696"/>
      <c r="BV331" s="696"/>
      <c r="BW331" s="696"/>
      <c r="BX331" s="696"/>
      <c r="BY331" s="696"/>
      <c r="BZ331" s="697"/>
      <c r="CA331" s="698"/>
      <c r="CB331" s="697"/>
      <c r="CC331" s="697"/>
      <c r="CD331" s="697"/>
      <c r="CE331" s="676"/>
      <c r="CF331" s="676"/>
      <c r="CG331" s="676"/>
      <c r="CH331" s="676"/>
      <c r="CI331" s="676"/>
      <c r="CJ331" s="676"/>
      <c r="CK331" s="676"/>
      <c r="CL331" s="676"/>
      <c r="CM331" s="676"/>
      <c r="CN331" s="676"/>
      <c r="CO331" s="676"/>
      <c r="CP331" s="676"/>
      <c r="CQ331" s="676"/>
      <c r="CR331" s="676"/>
      <c r="CS331" s="676"/>
      <c r="CT331" s="676"/>
      <c r="CU331" s="676"/>
      <c r="CV331" s="676"/>
      <c r="CW331" s="676"/>
      <c r="CX331" s="676"/>
      <c r="CY331" s="676"/>
      <c r="CZ331" s="676"/>
      <c r="DA331" s="676"/>
      <c r="DB331" s="676"/>
      <c r="DC331" s="676"/>
      <c r="DD331" s="490"/>
    </row>
    <row r="332" s="675" customFormat="true" ht="9" hidden="false" customHeight="true" outlineLevel="0" collapsed="false">
      <c r="A332" s="680"/>
      <c r="B332" s="712"/>
      <c r="C332" s="712"/>
      <c r="D332" s="712"/>
      <c r="E332" s="712"/>
      <c r="F332" s="712"/>
      <c r="G332" s="712"/>
      <c r="H332" s="712"/>
      <c r="I332" s="712"/>
      <c r="J332" s="712"/>
      <c r="K332" s="712"/>
      <c r="L332" s="712"/>
      <c r="M332" s="712"/>
      <c r="N332" s="712"/>
      <c r="O332" s="712"/>
      <c r="P332" s="712"/>
      <c r="Q332" s="712"/>
      <c r="R332" s="712"/>
      <c r="S332" s="712"/>
      <c r="T332" s="712"/>
      <c r="U332" s="712"/>
      <c r="V332" s="712"/>
      <c r="W332" s="712"/>
      <c r="X332" s="712"/>
      <c r="Y332" s="712"/>
      <c r="Z332" s="712"/>
      <c r="AA332" s="712"/>
      <c r="AB332" s="712"/>
      <c r="AC332" s="712"/>
      <c r="AD332" s="712"/>
      <c r="AE332" s="712"/>
      <c r="AF332" s="712"/>
      <c r="AG332" s="712"/>
      <c r="AH332" s="712"/>
      <c r="AI332" s="712"/>
      <c r="AJ332" s="712"/>
      <c r="AK332" s="712"/>
      <c r="AL332" s="712"/>
      <c r="AM332" s="712"/>
      <c r="AN332" s="712"/>
      <c r="AO332" s="712"/>
      <c r="AP332" s="712"/>
      <c r="AQ332" s="712"/>
      <c r="AR332" s="712"/>
      <c r="AS332" s="712"/>
      <c r="AT332" s="712"/>
      <c r="AU332" s="712"/>
      <c r="AV332" s="712"/>
      <c r="AW332" s="712"/>
      <c r="AX332" s="712"/>
      <c r="AY332" s="712"/>
      <c r="AZ332" s="712"/>
      <c r="BA332" s="712"/>
      <c r="BB332" s="712"/>
      <c r="BC332" s="712"/>
      <c r="BD332" s="712"/>
      <c r="BE332" s="712"/>
      <c r="BF332" s="712"/>
      <c r="BG332" s="712"/>
      <c r="BH332" s="712"/>
      <c r="BI332" s="682"/>
      <c r="BK332" s="676"/>
      <c r="BL332" s="629"/>
      <c r="BM332" s="5"/>
      <c r="BN332" s="131"/>
      <c r="BO332" s="696"/>
      <c r="BP332" s="696"/>
      <c r="BQ332" s="696"/>
      <c r="BR332" s="696"/>
      <c r="BS332" s="696"/>
      <c r="BT332" s="695"/>
      <c r="BU332" s="696"/>
      <c r="BV332" s="696"/>
      <c r="BW332" s="696"/>
      <c r="BX332" s="696"/>
      <c r="BY332" s="696"/>
      <c r="BZ332" s="697"/>
      <c r="CA332" s="698"/>
      <c r="CB332" s="697"/>
      <c r="CC332" s="697"/>
      <c r="CD332" s="697"/>
      <c r="CE332" s="676"/>
      <c r="CF332" s="676"/>
      <c r="CG332" s="676"/>
      <c r="CH332" s="676"/>
      <c r="CI332" s="676"/>
      <c r="CJ332" s="676"/>
      <c r="CK332" s="676"/>
      <c r="CL332" s="676"/>
      <c r="CM332" s="676"/>
      <c r="CN332" s="676"/>
      <c r="CO332" s="676"/>
      <c r="CP332" s="676"/>
      <c r="CQ332" s="676"/>
      <c r="CR332" s="676"/>
      <c r="CS332" s="676"/>
      <c r="CT332" s="676"/>
      <c r="CU332" s="676"/>
      <c r="CV332" s="676"/>
      <c r="CW332" s="676"/>
      <c r="CX332" s="676"/>
      <c r="CY332" s="676"/>
      <c r="CZ332" s="676"/>
      <c r="DA332" s="676"/>
      <c r="DB332" s="676"/>
      <c r="DC332" s="676"/>
      <c r="DD332" s="490"/>
    </row>
    <row r="333" s="675" customFormat="true" ht="9" hidden="false" customHeight="true" outlineLevel="0" collapsed="false">
      <c r="A333" s="680"/>
      <c r="B333" s="712"/>
      <c r="C333" s="712"/>
      <c r="D333" s="712"/>
      <c r="E333" s="712"/>
      <c r="F333" s="712"/>
      <c r="G333" s="712"/>
      <c r="H333" s="712"/>
      <c r="I333" s="712"/>
      <c r="J333" s="712"/>
      <c r="K333" s="712"/>
      <c r="L333" s="712"/>
      <c r="M333" s="712"/>
      <c r="N333" s="712"/>
      <c r="O333" s="712"/>
      <c r="P333" s="712"/>
      <c r="Q333" s="712"/>
      <c r="R333" s="712"/>
      <c r="S333" s="712"/>
      <c r="T333" s="712"/>
      <c r="U333" s="712"/>
      <c r="V333" s="712"/>
      <c r="W333" s="712"/>
      <c r="X333" s="712"/>
      <c r="Y333" s="712"/>
      <c r="Z333" s="712"/>
      <c r="AA333" s="712"/>
      <c r="AB333" s="712"/>
      <c r="AC333" s="712"/>
      <c r="AD333" s="712"/>
      <c r="AE333" s="712"/>
      <c r="AF333" s="712"/>
      <c r="AG333" s="712"/>
      <c r="AH333" s="712"/>
      <c r="AI333" s="712"/>
      <c r="AJ333" s="712"/>
      <c r="AK333" s="712"/>
      <c r="AL333" s="712"/>
      <c r="AM333" s="712"/>
      <c r="AN333" s="712"/>
      <c r="AO333" s="712"/>
      <c r="AP333" s="712"/>
      <c r="AQ333" s="712"/>
      <c r="AR333" s="712"/>
      <c r="AS333" s="712"/>
      <c r="AT333" s="712"/>
      <c r="AU333" s="712"/>
      <c r="AV333" s="712"/>
      <c r="AW333" s="712"/>
      <c r="AX333" s="712"/>
      <c r="AY333" s="712"/>
      <c r="AZ333" s="712"/>
      <c r="BA333" s="712"/>
      <c r="BB333" s="712"/>
      <c r="BC333" s="712"/>
      <c r="BD333" s="712"/>
      <c r="BE333" s="712"/>
      <c r="BF333" s="712"/>
      <c r="BG333" s="712"/>
      <c r="BH333" s="712"/>
      <c r="BI333" s="682"/>
      <c r="BK333" s="676"/>
      <c r="BL333" s="629"/>
      <c r="BM333" s="5"/>
      <c r="BN333" s="131"/>
      <c r="BO333" s="696"/>
      <c r="BP333" s="696"/>
      <c r="BQ333" s="696"/>
      <c r="BR333" s="696"/>
      <c r="BS333" s="696"/>
      <c r="BT333" s="695"/>
      <c r="BU333" s="696"/>
      <c r="BV333" s="696"/>
      <c r="BW333" s="696"/>
      <c r="BX333" s="696"/>
      <c r="BY333" s="696"/>
      <c r="BZ333" s="697"/>
      <c r="CA333" s="698"/>
      <c r="CB333" s="697"/>
      <c r="CC333" s="697"/>
      <c r="CD333" s="697"/>
      <c r="CE333" s="676"/>
      <c r="CF333" s="676"/>
      <c r="CG333" s="676"/>
      <c r="CH333" s="676"/>
      <c r="CI333" s="676"/>
      <c r="CJ333" s="676"/>
      <c r="CK333" s="676"/>
      <c r="CL333" s="676"/>
      <c r="CM333" s="676"/>
      <c r="CN333" s="676"/>
      <c r="CO333" s="676"/>
      <c r="CP333" s="676"/>
      <c r="CQ333" s="676"/>
      <c r="CR333" s="676"/>
      <c r="CS333" s="676"/>
      <c r="CT333" s="676"/>
      <c r="CU333" s="676"/>
      <c r="CV333" s="676"/>
      <c r="CW333" s="676"/>
      <c r="CX333" s="676"/>
      <c r="CY333" s="676"/>
      <c r="CZ333" s="676"/>
      <c r="DA333" s="676"/>
      <c r="DB333" s="676"/>
      <c r="DC333" s="676"/>
      <c r="DD333" s="490"/>
    </row>
    <row r="334" s="675" customFormat="true" ht="9" hidden="false" customHeight="true" outlineLevel="0" collapsed="false">
      <c r="A334" s="680"/>
      <c r="B334" s="712"/>
      <c r="C334" s="712"/>
      <c r="D334" s="712"/>
      <c r="E334" s="712"/>
      <c r="F334" s="712"/>
      <c r="G334" s="712"/>
      <c r="H334" s="712"/>
      <c r="I334" s="712"/>
      <c r="J334" s="712"/>
      <c r="K334" s="712"/>
      <c r="L334" s="712"/>
      <c r="M334" s="712"/>
      <c r="N334" s="712"/>
      <c r="O334" s="712"/>
      <c r="P334" s="712"/>
      <c r="Q334" s="712"/>
      <c r="R334" s="712"/>
      <c r="S334" s="712"/>
      <c r="T334" s="712"/>
      <c r="U334" s="712"/>
      <c r="V334" s="712"/>
      <c r="W334" s="712"/>
      <c r="X334" s="712"/>
      <c r="Y334" s="712"/>
      <c r="Z334" s="712"/>
      <c r="AA334" s="712"/>
      <c r="AB334" s="712"/>
      <c r="AC334" s="712"/>
      <c r="AD334" s="712"/>
      <c r="AE334" s="712"/>
      <c r="AF334" s="712"/>
      <c r="AG334" s="712"/>
      <c r="AH334" s="712"/>
      <c r="AI334" s="712"/>
      <c r="AJ334" s="712"/>
      <c r="AK334" s="712"/>
      <c r="AL334" s="712"/>
      <c r="AM334" s="712"/>
      <c r="AN334" s="712"/>
      <c r="AO334" s="712"/>
      <c r="AP334" s="712"/>
      <c r="AQ334" s="712"/>
      <c r="AR334" s="712"/>
      <c r="AS334" s="712"/>
      <c r="AT334" s="712"/>
      <c r="AU334" s="712"/>
      <c r="AV334" s="712"/>
      <c r="AW334" s="712"/>
      <c r="AX334" s="712"/>
      <c r="AY334" s="712"/>
      <c r="AZ334" s="712"/>
      <c r="BA334" s="712"/>
      <c r="BB334" s="712"/>
      <c r="BC334" s="712"/>
      <c r="BD334" s="712"/>
      <c r="BE334" s="712"/>
      <c r="BF334" s="712"/>
      <c r="BG334" s="712"/>
      <c r="BH334" s="712"/>
      <c r="BI334" s="682"/>
      <c r="BK334" s="676"/>
      <c r="BL334" s="629"/>
      <c r="BM334" s="5"/>
      <c r="BN334" s="131"/>
      <c r="BO334" s="696"/>
      <c r="BP334" s="696"/>
      <c r="BQ334" s="696"/>
      <c r="BR334" s="696"/>
      <c r="BS334" s="696"/>
      <c r="BT334" s="695"/>
      <c r="BU334" s="696"/>
      <c r="BV334" s="696"/>
      <c r="BW334" s="696"/>
      <c r="BX334" s="696"/>
      <c r="BY334" s="696"/>
      <c r="BZ334" s="697"/>
      <c r="CA334" s="698"/>
      <c r="CB334" s="697"/>
      <c r="CC334" s="697"/>
      <c r="CD334" s="697"/>
      <c r="CE334" s="676"/>
      <c r="CF334" s="676"/>
      <c r="CG334" s="676"/>
      <c r="CH334" s="676"/>
      <c r="CI334" s="676"/>
      <c r="CJ334" s="676"/>
      <c r="CK334" s="676"/>
      <c r="CL334" s="676"/>
      <c r="CM334" s="676"/>
      <c r="CN334" s="676"/>
      <c r="CO334" s="676"/>
      <c r="CP334" s="676"/>
      <c r="CQ334" s="676"/>
      <c r="CR334" s="676"/>
      <c r="CS334" s="676"/>
      <c r="CT334" s="676"/>
      <c r="CU334" s="676"/>
      <c r="CV334" s="676"/>
      <c r="CW334" s="676"/>
      <c r="CX334" s="676"/>
      <c r="CY334" s="676"/>
      <c r="CZ334" s="676"/>
      <c r="DA334" s="676"/>
      <c r="DB334" s="676"/>
      <c r="DC334" s="676"/>
      <c r="DD334" s="490"/>
    </row>
    <row r="335" s="675" customFormat="true" ht="9" hidden="false" customHeight="true" outlineLevel="0" collapsed="false">
      <c r="A335" s="680"/>
      <c r="B335" s="712"/>
      <c r="C335" s="712"/>
      <c r="D335" s="712"/>
      <c r="E335" s="712"/>
      <c r="F335" s="712"/>
      <c r="G335" s="712"/>
      <c r="H335" s="712"/>
      <c r="I335" s="712"/>
      <c r="J335" s="712"/>
      <c r="K335" s="712"/>
      <c r="L335" s="712"/>
      <c r="M335" s="712"/>
      <c r="N335" s="712"/>
      <c r="O335" s="712"/>
      <c r="P335" s="712"/>
      <c r="Q335" s="712"/>
      <c r="R335" s="712"/>
      <c r="S335" s="712"/>
      <c r="T335" s="712"/>
      <c r="U335" s="712"/>
      <c r="V335" s="712"/>
      <c r="W335" s="712"/>
      <c r="X335" s="712"/>
      <c r="Y335" s="712"/>
      <c r="Z335" s="712"/>
      <c r="AA335" s="712"/>
      <c r="AB335" s="712"/>
      <c r="AC335" s="712"/>
      <c r="AD335" s="712"/>
      <c r="AE335" s="712"/>
      <c r="AF335" s="712"/>
      <c r="AG335" s="712"/>
      <c r="AH335" s="712"/>
      <c r="AI335" s="712"/>
      <c r="AJ335" s="712"/>
      <c r="AK335" s="712"/>
      <c r="AL335" s="712"/>
      <c r="AM335" s="712"/>
      <c r="AN335" s="712"/>
      <c r="AO335" s="712"/>
      <c r="AP335" s="712"/>
      <c r="AQ335" s="712"/>
      <c r="AR335" s="712"/>
      <c r="AS335" s="712"/>
      <c r="AT335" s="712"/>
      <c r="AU335" s="712"/>
      <c r="AV335" s="712"/>
      <c r="AW335" s="712"/>
      <c r="AX335" s="712"/>
      <c r="AY335" s="712"/>
      <c r="AZ335" s="712"/>
      <c r="BA335" s="712"/>
      <c r="BB335" s="712"/>
      <c r="BC335" s="712"/>
      <c r="BD335" s="712"/>
      <c r="BE335" s="712"/>
      <c r="BF335" s="712"/>
      <c r="BG335" s="712"/>
      <c r="BH335" s="712"/>
      <c r="BI335" s="682"/>
      <c r="BK335" s="676"/>
      <c r="BL335" s="629"/>
      <c r="BM335" s="5"/>
      <c r="BN335" s="131"/>
      <c r="BO335" s="696"/>
      <c r="BP335" s="696"/>
      <c r="BQ335" s="696"/>
      <c r="BR335" s="696"/>
      <c r="BS335" s="696"/>
      <c r="BT335" s="695"/>
      <c r="BU335" s="696"/>
      <c r="BV335" s="696"/>
      <c r="BW335" s="696"/>
      <c r="BX335" s="696"/>
      <c r="BY335" s="696"/>
      <c r="BZ335" s="697"/>
      <c r="CA335" s="698"/>
      <c r="CB335" s="697"/>
      <c r="CC335" s="697"/>
      <c r="CD335" s="697"/>
      <c r="CE335" s="676"/>
      <c r="CF335" s="676"/>
      <c r="CG335" s="676"/>
      <c r="CH335" s="676"/>
      <c r="CI335" s="676"/>
      <c r="CJ335" s="676"/>
      <c r="CK335" s="676"/>
      <c r="CL335" s="676"/>
      <c r="CM335" s="676"/>
      <c r="CN335" s="676"/>
      <c r="CO335" s="676"/>
      <c r="CP335" s="676"/>
      <c r="CQ335" s="676"/>
      <c r="CR335" s="676"/>
      <c r="CS335" s="676"/>
      <c r="CT335" s="676"/>
      <c r="CU335" s="676"/>
      <c r="CV335" s="676"/>
      <c r="CW335" s="676"/>
      <c r="CX335" s="676"/>
      <c r="CY335" s="676"/>
      <c r="CZ335" s="676"/>
      <c r="DA335" s="676"/>
      <c r="DB335" s="676"/>
      <c r="DC335" s="676"/>
      <c r="DD335" s="490"/>
    </row>
    <row r="336" s="675" customFormat="true" ht="9" hidden="false" customHeight="true" outlineLevel="0" collapsed="false">
      <c r="A336" s="680"/>
      <c r="B336" s="712"/>
      <c r="C336" s="712"/>
      <c r="D336" s="712"/>
      <c r="E336" s="712"/>
      <c r="F336" s="712"/>
      <c r="G336" s="712"/>
      <c r="H336" s="712"/>
      <c r="I336" s="712"/>
      <c r="J336" s="712"/>
      <c r="K336" s="712"/>
      <c r="L336" s="712"/>
      <c r="M336" s="712"/>
      <c r="N336" s="712"/>
      <c r="O336" s="712"/>
      <c r="P336" s="712"/>
      <c r="Q336" s="712"/>
      <c r="R336" s="712"/>
      <c r="S336" s="712"/>
      <c r="T336" s="712"/>
      <c r="U336" s="712"/>
      <c r="V336" s="712"/>
      <c r="W336" s="712"/>
      <c r="X336" s="712"/>
      <c r="Y336" s="712"/>
      <c r="Z336" s="712"/>
      <c r="AA336" s="712"/>
      <c r="AB336" s="712"/>
      <c r="AC336" s="712"/>
      <c r="AD336" s="712"/>
      <c r="AE336" s="712"/>
      <c r="AF336" s="712"/>
      <c r="AG336" s="712"/>
      <c r="AH336" s="712"/>
      <c r="AI336" s="712"/>
      <c r="AJ336" s="712"/>
      <c r="AK336" s="712"/>
      <c r="AL336" s="712"/>
      <c r="AM336" s="712"/>
      <c r="AN336" s="712"/>
      <c r="AO336" s="712"/>
      <c r="AP336" s="712"/>
      <c r="AQ336" s="712"/>
      <c r="AR336" s="712"/>
      <c r="AS336" s="712"/>
      <c r="AT336" s="712"/>
      <c r="AU336" s="712"/>
      <c r="AV336" s="712"/>
      <c r="AW336" s="712"/>
      <c r="AX336" s="712"/>
      <c r="AY336" s="712"/>
      <c r="AZ336" s="712"/>
      <c r="BA336" s="712"/>
      <c r="BB336" s="712"/>
      <c r="BC336" s="712"/>
      <c r="BD336" s="712"/>
      <c r="BE336" s="712"/>
      <c r="BF336" s="712"/>
      <c r="BG336" s="712"/>
      <c r="BH336" s="712"/>
      <c r="BI336" s="682"/>
      <c r="BK336" s="676"/>
      <c r="BL336" s="629"/>
      <c r="BM336" s="5"/>
      <c r="BN336" s="131"/>
      <c r="BO336" s="696"/>
      <c r="BP336" s="696"/>
      <c r="BQ336" s="696"/>
      <c r="BR336" s="696"/>
      <c r="BS336" s="696"/>
      <c r="BT336" s="695"/>
      <c r="BU336" s="696"/>
      <c r="BV336" s="696"/>
      <c r="BW336" s="696"/>
      <c r="BX336" s="696"/>
      <c r="BY336" s="696"/>
      <c r="BZ336" s="697"/>
      <c r="CA336" s="698"/>
      <c r="CB336" s="697"/>
      <c r="CC336" s="697"/>
      <c r="CD336" s="697"/>
      <c r="CE336" s="676"/>
      <c r="CF336" s="676"/>
      <c r="CG336" s="676"/>
      <c r="CH336" s="676"/>
      <c r="CI336" s="676"/>
      <c r="CJ336" s="676"/>
      <c r="CK336" s="676"/>
      <c r="CL336" s="676"/>
      <c r="CM336" s="676"/>
      <c r="CN336" s="676"/>
      <c r="CO336" s="676"/>
      <c r="CP336" s="676"/>
      <c r="CQ336" s="676"/>
      <c r="CR336" s="676"/>
      <c r="CS336" s="676"/>
      <c r="CT336" s="676"/>
      <c r="CU336" s="676"/>
      <c r="CV336" s="676"/>
      <c r="CW336" s="676"/>
      <c r="CX336" s="676"/>
      <c r="CY336" s="676"/>
      <c r="CZ336" s="676"/>
      <c r="DA336" s="676"/>
      <c r="DB336" s="676"/>
      <c r="DC336" s="676"/>
      <c r="DD336" s="490"/>
    </row>
    <row r="337" s="675" customFormat="true" ht="9" hidden="false" customHeight="true" outlineLevel="0" collapsed="false">
      <c r="A337" s="680"/>
      <c r="B337" s="712"/>
      <c r="C337" s="712"/>
      <c r="D337" s="712"/>
      <c r="E337" s="712"/>
      <c r="F337" s="712"/>
      <c r="G337" s="712"/>
      <c r="H337" s="712"/>
      <c r="I337" s="712"/>
      <c r="J337" s="712"/>
      <c r="K337" s="712"/>
      <c r="L337" s="712"/>
      <c r="M337" s="712"/>
      <c r="N337" s="712"/>
      <c r="O337" s="712"/>
      <c r="P337" s="712"/>
      <c r="Q337" s="712"/>
      <c r="R337" s="712"/>
      <c r="S337" s="712"/>
      <c r="T337" s="712"/>
      <c r="U337" s="712"/>
      <c r="V337" s="712"/>
      <c r="W337" s="712"/>
      <c r="X337" s="712"/>
      <c r="Y337" s="712"/>
      <c r="Z337" s="712"/>
      <c r="AA337" s="712"/>
      <c r="AB337" s="712"/>
      <c r="AC337" s="712"/>
      <c r="AD337" s="712"/>
      <c r="AE337" s="712"/>
      <c r="AF337" s="712"/>
      <c r="AG337" s="712"/>
      <c r="AH337" s="712"/>
      <c r="AI337" s="712"/>
      <c r="AJ337" s="712"/>
      <c r="AK337" s="712"/>
      <c r="AL337" s="712"/>
      <c r="AM337" s="712"/>
      <c r="AN337" s="712"/>
      <c r="AO337" s="712"/>
      <c r="AP337" s="712"/>
      <c r="AQ337" s="712"/>
      <c r="AR337" s="712"/>
      <c r="AS337" s="712"/>
      <c r="AT337" s="712"/>
      <c r="AU337" s="712"/>
      <c r="AV337" s="712"/>
      <c r="AW337" s="712"/>
      <c r="AX337" s="712"/>
      <c r="AY337" s="712"/>
      <c r="AZ337" s="712"/>
      <c r="BA337" s="712"/>
      <c r="BB337" s="712"/>
      <c r="BC337" s="712"/>
      <c r="BD337" s="712"/>
      <c r="BE337" s="712"/>
      <c r="BF337" s="712"/>
      <c r="BG337" s="712"/>
      <c r="BH337" s="712"/>
      <c r="BI337" s="682"/>
      <c r="BK337" s="676"/>
      <c r="BL337" s="629"/>
      <c r="BM337" s="5"/>
      <c r="BN337" s="131"/>
      <c r="BO337" s="696"/>
      <c r="BP337" s="696"/>
      <c r="BQ337" s="696"/>
      <c r="BR337" s="696"/>
      <c r="BS337" s="696"/>
      <c r="BT337" s="695"/>
      <c r="BU337" s="696"/>
      <c r="BV337" s="696"/>
      <c r="BW337" s="696"/>
      <c r="BX337" s="696"/>
      <c r="BY337" s="696"/>
      <c r="BZ337" s="697"/>
      <c r="CA337" s="698"/>
      <c r="CB337" s="697"/>
      <c r="CC337" s="697"/>
      <c r="CD337" s="697"/>
      <c r="CE337" s="676"/>
      <c r="CF337" s="676"/>
      <c r="CG337" s="676"/>
      <c r="CH337" s="676"/>
      <c r="CI337" s="676"/>
      <c r="CJ337" s="676"/>
      <c r="CK337" s="676"/>
      <c r="CL337" s="676"/>
      <c r="CM337" s="676"/>
      <c r="CN337" s="676"/>
      <c r="CO337" s="676"/>
      <c r="CP337" s="676"/>
      <c r="CQ337" s="676"/>
      <c r="CR337" s="676"/>
      <c r="CS337" s="676"/>
      <c r="CT337" s="676"/>
      <c r="CU337" s="676"/>
      <c r="CV337" s="676"/>
      <c r="CW337" s="676"/>
      <c r="CX337" s="676"/>
      <c r="CY337" s="676"/>
      <c r="CZ337" s="676"/>
      <c r="DA337" s="676"/>
      <c r="DB337" s="676"/>
      <c r="DC337" s="676"/>
      <c r="DD337" s="490"/>
    </row>
    <row r="338" s="675" customFormat="true" ht="9" hidden="false" customHeight="true" outlineLevel="0" collapsed="false">
      <c r="A338" s="680"/>
      <c r="B338" s="712"/>
      <c r="C338" s="712"/>
      <c r="D338" s="712"/>
      <c r="E338" s="712"/>
      <c r="F338" s="712"/>
      <c r="G338" s="712"/>
      <c r="H338" s="712"/>
      <c r="I338" s="712"/>
      <c r="J338" s="712"/>
      <c r="K338" s="712"/>
      <c r="L338" s="712"/>
      <c r="M338" s="712"/>
      <c r="N338" s="712"/>
      <c r="O338" s="712"/>
      <c r="P338" s="712"/>
      <c r="Q338" s="712"/>
      <c r="R338" s="712"/>
      <c r="S338" s="712"/>
      <c r="T338" s="712"/>
      <c r="U338" s="712"/>
      <c r="V338" s="712"/>
      <c r="W338" s="712"/>
      <c r="X338" s="712"/>
      <c r="Y338" s="712"/>
      <c r="Z338" s="712"/>
      <c r="AA338" s="712"/>
      <c r="AB338" s="712"/>
      <c r="AC338" s="712"/>
      <c r="AD338" s="712"/>
      <c r="AE338" s="712"/>
      <c r="AF338" s="712"/>
      <c r="AG338" s="712"/>
      <c r="AH338" s="712"/>
      <c r="AI338" s="712"/>
      <c r="AJ338" s="712"/>
      <c r="AK338" s="712"/>
      <c r="AL338" s="712"/>
      <c r="AM338" s="712"/>
      <c r="AN338" s="712"/>
      <c r="AO338" s="712"/>
      <c r="AP338" s="712"/>
      <c r="AQ338" s="712"/>
      <c r="AR338" s="712"/>
      <c r="AS338" s="712"/>
      <c r="AT338" s="712"/>
      <c r="AU338" s="712"/>
      <c r="AV338" s="712"/>
      <c r="AW338" s="712"/>
      <c r="AX338" s="712"/>
      <c r="AY338" s="712"/>
      <c r="AZ338" s="712"/>
      <c r="BA338" s="712"/>
      <c r="BB338" s="712"/>
      <c r="BC338" s="712"/>
      <c r="BD338" s="712"/>
      <c r="BE338" s="712"/>
      <c r="BF338" s="712"/>
      <c r="BG338" s="712"/>
      <c r="BH338" s="712"/>
      <c r="BI338" s="682"/>
      <c r="BK338" s="676"/>
      <c r="BL338" s="629"/>
      <c r="BM338" s="5"/>
      <c r="BN338" s="131"/>
      <c r="BO338" s="696"/>
      <c r="BP338" s="696"/>
      <c r="BQ338" s="696"/>
      <c r="BR338" s="696"/>
      <c r="BS338" s="696"/>
      <c r="BT338" s="695"/>
      <c r="BU338" s="696"/>
      <c r="BV338" s="696"/>
      <c r="BW338" s="696"/>
      <c r="BX338" s="696"/>
      <c r="BY338" s="696"/>
      <c r="BZ338" s="697"/>
      <c r="CA338" s="698"/>
      <c r="CB338" s="697"/>
      <c r="CC338" s="697"/>
      <c r="CD338" s="697"/>
      <c r="CE338" s="676"/>
      <c r="CF338" s="676"/>
      <c r="CG338" s="676"/>
      <c r="CH338" s="676"/>
      <c r="CI338" s="676"/>
      <c r="CJ338" s="676"/>
      <c r="CK338" s="676"/>
      <c r="CL338" s="676"/>
      <c r="CM338" s="676"/>
      <c r="CN338" s="676"/>
      <c r="CO338" s="676"/>
      <c r="CP338" s="676"/>
      <c r="CQ338" s="676"/>
      <c r="CR338" s="676"/>
      <c r="CS338" s="676"/>
      <c r="CT338" s="676"/>
      <c r="CU338" s="676"/>
      <c r="CV338" s="676"/>
      <c r="CW338" s="676"/>
      <c r="CX338" s="676"/>
      <c r="CY338" s="676"/>
      <c r="CZ338" s="676"/>
      <c r="DA338" s="676"/>
      <c r="DB338" s="676"/>
      <c r="DC338" s="676"/>
      <c r="DD338" s="490"/>
    </row>
    <row r="339" s="675" customFormat="true" ht="9" hidden="false" customHeight="true" outlineLevel="0" collapsed="false">
      <c r="A339" s="680"/>
      <c r="B339" s="453"/>
      <c r="C339" s="453"/>
      <c r="D339" s="453"/>
      <c r="E339" s="453"/>
      <c r="F339" s="453"/>
      <c r="G339" s="453"/>
      <c r="H339" s="453"/>
      <c r="I339" s="453"/>
      <c r="J339" s="710"/>
      <c r="K339" s="710"/>
      <c r="L339" s="453"/>
      <c r="M339" s="453"/>
      <c r="N339" s="453"/>
      <c r="O339" s="453"/>
      <c r="P339" s="453"/>
      <c r="Q339" s="453"/>
      <c r="R339" s="453"/>
      <c r="S339" s="453"/>
      <c r="T339" s="453"/>
      <c r="U339" s="453"/>
      <c r="V339" s="453"/>
      <c r="W339" s="453"/>
      <c r="X339" s="453"/>
      <c r="Y339" s="706"/>
      <c r="Z339" s="706"/>
      <c r="AA339" s="453"/>
      <c r="AB339" s="453"/>
      <c r="AC339" s="453"/>
      <c r="AD339" s="453"/>
      <c r="AE339" s="453"/>
      <c r="AF339" s="453"/>
      <c r="AG339" s="453"/>
      <c r="AH339" s="453"/>
      <c r="AI339" s="453"/>
      <c r="AJ339" s="453"/>
      <c r="AK339" s="453"/>
      <c r="AL339" s="453"/>
      <c r="AM339" s="453"/>
      <c r="AN339" s="45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682"/>
      <c r="BK339" s="676"/>
      <c r="BL339" s="629"/>
      <c r="BM339" s="5"/>
      <c r="BN339" s="131"/>
      <c r="BO339" s="696"/>
      <c r="BP339" s="696"/>
      <c r="BQ339" s="696"/>
      <c r="BR339" s="696"/>
      <c r="BS339" s="696"/>
      <c r="BT339" s="695"/>
      <c r="BU339" s="696"/>
      <c r="BV339" s="696"/>
      <c r="BW339" s="696"/>
      <c r="BX339" s="696"/>
      <c r="BY339" s="696"/>
      <c r="BZ339" s="697"/>
      <c r="CA339" s="698"/>
      <c r="CB339" s="697"/>
      <c r="CC339" s="697"/>
      <c r="CD339" s="697"/>
      <c r="CE339" s="676"/>
      <c r="CF339" s="676"/>
      <c r="CG339" s="676"/>
      <c r="CH339" s="676"/>
      <c r="CI339" s="676"/>
      <c r="CJ339" s="676"/>
      <c r="CK339" s="676"/>
      <c r="CL339" s="676"/>
      <c r="CM339" s="676"/>
      <c r="CN339" s="676"/>
      <c r="CO339" s="676"/>
      <c r="CP339" s="676"/>
      <c r="CQ339" s="676"/>
      <c r="CR339" s="676"/>
      <c r="CS339" s="676"/>
      <c r="CT339" s="676"/>
      <c r="CU339" s="676"/>
      <c r="CV339" s="676"/>
      <c r="CW339" s="676"/>
      <c r="CX339" s="676"/>
      <c r="CY339" s="676"/>
      <c r="CZ339" s="676"/>
      <c r="DA339" s="676"/>
      <c r="DB339" s="676"/>
      <c r="DC339" s="676"/>
      <c r="DD339" s="490"/>
    </row>
    <row r="340" s="675" customFormat="true" ht="9" hidden="false" customHeight="true" outlineLevel="0" collapsed="false">
      <c r="A340" s="680"/>
      <c r="B340" s="453"/>
      <c r="C340" s="453"/>
      <c r="D340" s="453"/>
      <c r="E340" s="453"/>
      <c r="F340" s="453"/>
      <c r="G340" s="453"/>
      <c r="H340" s="453"/>
      <c r="I340" s="453"/>
      <c r="J340" s="710"/>
      <c r="K340" s="710"/>
      <c r="L340" s="453"/>
      <c r="M340" s="453"/>
      <c r="N340" s="453"/>
      <c r="O340" s="453"/>
      <c r="P340" s="453"/>
      <c r="Q340" s="453"/>
      <c r="R340" s="453"/>
      <c r="S340" s="453"/>
      <c r="T340" s="453"/>
      <c r="U340" s="453"/>
      <c r="V340" s="453"/>
      <c r="W340" s="453"/>
      <c r="X340" s="453"/>
      <c r="Y340" s="706"/>
      <c r="Z340" s="706"/>
      <c r="AA340" s="453"/>
      <c r="AB340" s="453"/>
      <c r="AC340" s="453"/>
      <c r="AD340" s="453"/>
      <c r="AE340" s="453"/>
      <c r="AF340" s="453"/>
      <c r="AG340" s="453"/>
      <c r="AH340" s="453"/>
      <c r="AI340" s="453"/>
      <c r="AJ340" s="453"/>
      <c r="AK340" s="453"/>
      <c r="AL340" s="453"/>
      <c r="AM340" s="453"/>
      <c r="AN340" s="45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682"/>
      <c r="BK340" s="676"/>
      <c r="BL340" s="629"/>
      <c r="BM340" s="5"/>
      <c r="BN340" s="131"/>
      <c r="BO340" s="696"/>
      <c r="BP340" s="696"/>
      <c r="BQ340" s="696"/>
      <c r="BR340" s="696"/>
      <c r="BS340" s="696"/>
      <c r="BT340" s="695"/>
      <c r="BU340" s="696"/>
      <c r="BV340" s="696"/>
      <c r="BW340" s="696"/>
      <c r="BX340" s="696"/>
      <c r="BY340" s="696"/>
      <c r="BZ340" s="697"/>
      <c r="CA340" s="698"/>
      <c r="CB340" s="697"/>
      <c r="CC340" s="697"/>
      <c r="CD340" s="697"/>
      <c r="CE340" s="676"/>
      <c r="CF340" s="676"/>
      <c r="CG340" s="676"/>
      <c r="CH340" s="676"/>
      <c r="CI340" s="676"/>
      <c r="CJ340" s="676"/>
      <c r="CK340" s="676"/>
      <c r="CL340" s="676"/>
      <c r="CM340" s="676"/>
      <c r="CN340" s="676"/>
      <c r="CO340" s="676"/>
      <c r="CP340" s="676"/>
      <c r="CQ340" s="676"/>
      <c r="CR340" s="676"/>
      <c r="CS340" s="676"/>
      <c r="CT340" s="676"/>
      <c r="CU340" s="676"/>
      <c r="CV340" s="676"/>
      <c r="CW340" s="676"/>
      <c r="CX340" s="676"/>
      <c r="CY340" s="676"/>
      <c r="CZ340" s="676"/>
      <c r="DA340" s="676"/>
      <c r="DB340" s="676"/>
      <c r="DC340" s="676"/>
      <c r="DD340" s="490"/>
    </row>
    <row r="341" s="675" customFormat="true" ht="9" hidden="false" customHeight="true" outlineLevel="0" collapsed="false">
      <c r="A341" s="680"/>
      <c r="B341" s="453"/>
      <c r="C341" s="453"/>
      <c r="D341" s="453"/>
      <c r="E341" s="453"/>
      <c r="F341" s="453"/>
      <c r="G341" s="453"/>
      <c r="H341" s="453"/>
      <c r="I341" s="453"/>
      <c r="J341" s="710"/>
      <c r="K341" s="710"/>
      <c r="L341" s="453"/>
      <c r="M341" s="453"/>
      <c r="N341" s="453"/>
      <c r="O341" s="453"/>
      <c r="P341" s="453"/>
      <c r="Q341" s="453"/>
      <c r="R341" s="453"/>
      <c r="S341" s="453"/>
      <c r="T341" s="453"/>
      <c r="U341" s="453"/>
      <c r="V341" s="453"/>
      <c r="W341" s="453"/>
      <c r="X341" s="453"/>
      <c r="Y341" s="706"/>
      <c r="Z341" s="706"/>
      <c r="AA341" s="453"/>
      <c r="AB341" s="453"/>
      <c r="AC341" s="453"/>
      <c r="AD341" s="453"/>
      <c r="AE341" s="453"/>
      <c r="AF341" s="453"/>
      <c r="AG341" s="453"/>
      <c r="AH341" s="453"/>
      <c r="AI341" s="453"/>
      <c r="AJ341" s="453"/>
      <c r="AK341" s="453"/>
      <c r="AL341" s="453"/>
      <c r="AM341" s="453"/>
      <c r="AN341" s="45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682"/>
      <c r="BK341" s="676"/>
      <c r="BL341" s="629"/>
      <c r="BM341" s="5"/>
      <c r="BN341" s="131"/>
      <c r="BO341" s="696"/>
      <c r="BP341" s="696"/>
      <c r="BQ341" s="696"/>
      <c r="BR341" s="696"/>
      <c r="BS341" s="696"/>
      <c r="BT341" s="695"/>
      <c r="BU341" s="696"/>
      <c r="BV341" s="696"/>
      <c r="BW341" s="696"/>
      <c r="BX341" s="696"/>
      <c r="BY341" s="696"/>
      <c r="BZ341" s="697"/>
      <c r="CA341" s="698"/>
      <c r="CB341" s="697"/>
      <c r="CC341" s="697"/>
      <c r="CD341" s="697"/>
      <c r="CE341" s="676"/>
      <c r="CF341" s="676"/>
      <c r="CG341" s="676"/>
      <c r="CH341" s="676"/>
      <c r="CI341" s="676"/>
      <c r="CJ341" s="676"/>
      <c r="CK341" s="676"/>
      <c r="CL341" s="676"/>
      <c r="CM341" s="676"/>
      <c r="CN341" s="676"/>
      <c r="CO341" s="676"/>
      <c r="CP341" s="676"/>
      <c r="CQ341" s="676"/>
      <c r="CR341" s="676"/>
      <c r="CS341" s="676"/>
      <c r="CT341" s="676"/>
      <c r="CU341" s="676"/>
      <c r="CV341" s="676"/>
      <c r="CW341" s="676"/>
      <c r="CX341" s="676"/>
      <c r="CY341" s="676"/>
      <c r="CZ341" s="676"/>
      <c r="DA341" s="676"/>
      <c r="DB341" s="676"/>
      <c r="DC341" s="676"/>
      <c r="DD341" s="490"/>
    </row>
    <row r="342" s="675" customFormat="true" ht="9" hidden="false" customHeight="true" outlineLevel="0" collapsed="false">
      <c r="A342" s="680"/>
      <c r="B342" s="453"/>
      <c r="C342" s="453"/>
      <c r="D342" s="453"/>
      <c r="E342" s="453"/>
      <c r="F342" s="453"/>
      <c r="G342" s="453"/>
      <c r="H342" s="453"/>
      <c r="I342" s="453"/>
      <c r="J342" s="710"/>
      <c r="K342" s="710"/>
      <c r="L342" s="453"/>
      <c r="M342" s="453"/>
      <c r="N342" s="453"/>
      <c r="O342" s="453"/>
      <c r="P342" s="453"/>
      <c r="Q342" s="453"/>
      <c r="R342" s="453"/>
      <c r="S342" s="453"/>
      <c r="T342" s="453"/>
      <c r="U342" s="453"/>
      <c r="V342" s="453"/>
      <c r="W342" s="453"/>
      <c r="X342" s="453"/>
      <c r="Y342" s="706"/>
      <c r="Z342" s="706"/>
      <c r="AA342" s="453"/>
      <c r="AB342" s="453"/>
      <c r="AC342" s="453"/>
      <c r="AD342" s="453"/>
      <c r="AE342" s="453"/>
      <c r="AF342" s="453"/>
      <c r="AG342" s="453"/>
      <c r="AH342" s="453"/>
      <c r="AI342" s="453"/>
      <c r="AJ342" s="453"/>
      <c r="AK342" s="453"/>
      <c r="AL342" s="453"/>
      <c r="AM342" s="453"/>
      <c r="AN342" s="45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682"/>
      <c r="BK342" s="676"/>
      <c r="BL342" s="629"/>
      <c r="BM342" s="5"/>
      <c r="BN342" s="131"/>
      <c r="BO342" s="696"/>
      <c r="BP342" s="696"/>
      <c r="BQ342" s="696"/>
      <c r="BR342" s="696"/>
      <c r="BS342" s="696"/>
      <c r="BT342" s="695"/>
      <c r="BU342" s="696"/>
      <c r="BV342" s="696"/>
      <c r="BW342" s="696"/>
      <c r="BX342" s="696"/>
      <c r="BY342" s="696"/>
      <c r="BZ342" s="697"/>
      <c r="CA342" s="698"/>
      <c r="CB342" s="697"/>
      <c r="CC342" s="697"/>
      <c r="CD342" s="697"/>
      <c r="CE342" s="676"/>
      <c r="CF342" s="676"/>
      <c r="CG342" s="676"/>
      <c r="CH342" s="676"/>
      <c r="CI342" s="676"/>
      <c r="CJ342" s="676"/>
      <c r="CK342" s="676"/>
      <c r="CL342" s="676"/>
      <c r="CM342" s="676"/>
      <c r="CN342" s="676"/>
      <c r="CO342" s="676"/>
      <c r="CP342" s="676"/>
      <c r="CQ342" s="676"/>
      <c r="CR342" s="676"/>
      <c r="CS342" s="676"/>
      <c r="CT342" s="676"/>
      <c r="CU342" s="676"/>
      <c r="CV342" s="676"/>
      <c r="CW342" s="676"/>
      <c r="CX342" s="676"/>
      <c r="CY342" s="676"/>
      <c r="CZ342" s="676"/>
      <c r="DA342" s="676"/>
      <c r="DB342" s="676"/>
      <c r="DC342" s="676"/>
      <c r="DD342" s="490"/>
    </row>
    <row r="343" s="675" customFormat="true" ht="9" hidden="false" customHeight="true" outlineLevel="0" collapsed="false">
      <c r="A343" s="680"/>
      <c r="B343" s="453"/>
      <c r="C343" s="453"/>
      <c r="D343" s="453"/>
      <c r="E343" s="453"/>
      <c r="F343" s="453"/>
      <c r="G343" s="453"/>
      <c r="H343" s="453"/>
      <c r="I343" s="453"/>
      <c r="J343" s="710"/>
      <c r="K343" s="710"/>
      <c r="L343" s="453"/>
      <c r="M343" s="453"/>
      <c r="N343" s="453"/>
      <c r="O343" s="453"/>
      <c r="P343" s="453"/>
      <c r="Q343" s="453"/>
      <c r="R343" s="453"/>
      <c r="S343" s="453"/>
      <c r="T343" s="453"/>
      <c r="U343" s="453"/>
      <c r="V343" s="453"/>
      <c r="W343" s="453"/>
      <c r="X343" s="453"/>
      <c r="Y343" s="706"/>
      <c r="Z343" s="706"/>
      <c r="AA343" s="453"/>
      <c r="AB343" s="453"/>
      <c r="AC343" s="453"/>
      <c r="AD343" s="453"/>
      <c r="AE343" s="453"/>
      <c r="AF343" s="453"/>
      <c r="AG343" s="453"/>
      <c r="AH343" s="453"/>
      <c r="AI343" s="453"/>
      <c r="AJ343" s="453"/>
      <c r="AK343" s="453"/>
      <c r="AL343" s="453"/>
      <c r="AM343" s="453"/>
      <c r="AN343" s="45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682"/>
      <c r="BK343" s="676"/>
      <c r="BL343" s="629"/>
      <c r="BM343" s="5"/>
      <c r="BN343" s="131"/>
      <c r="BO343" s="696"/>
      <c r="BP343" s="696"/>
      <c r="BQ343" s="696"/>
      <c r="BR343" s="696"/>
      <c r="BS343" s="696"/>
      <c r="BT343" s="695"/>
      <c r="BU343" s="696"/>
      <c r="BV343" s="696"/>
      <c r="BW343" s="696"/>
      <c r="BX343" s="696"/>
      <c r="BY343" s="696"/>
      <c r="BZ343" s="697"/>
      <c r="CA343" s="698"/>
      <c r="CB343" s="697"/>
      <c r="CC343" s="697"/>
      <c r="CD343" s="697"/>
      <c r="CE343" s="676"/>
      <c r="CF343" s="676"/>
      <c r="CG343" s="676"/>
      <c r="CH343" s="676"/>
      <c r="CI343" s="676"/>
      <c r="CJ343" s="676"/>
      <c r="CK343" s="676"/>
      <c r="CL343" s="676"/>
      <c r="CM343" s="676"/>
      <c r="CN343" s="676"/>
      <c r="CO343" s="676"/>
      <c r="CP343" s="676"/>
      <c r="CQ343" s="676"/>
      <c r="CR343" s="676"/>
      <c r="CS343" s="676"/>
      <c r="CT343" s="676"/>
      <c r="CU343" s="676"/>
      <c r="CV343" s="676"/>
      <c r="CW343" s="676"/>
      <c r="CX343" s="676"/>
      <c r="CY343" s="676"/>
      <c r="CZ343" s="676"/>
      <c r="DA343" s="676"/>
      <c r="DB343" s="676"/>
      <c r="DC343" s="676"/>
      <c r="DD343" s="490"/>
    </row>
    <row r="344" s="675" customFormat="true" ht="9" hidden="false" customHeight="true" outlineLevel="0" collapsed="false">
      <c r="A344" s="680"/>
      <c r="B344" s="453"/>
      <c r="C344" s="453"/>
      <c r="D344" s="453"/>
      <c r="E344" s="453"/>
      <c r="F344" s="453"/>
      <c r="G344" s="453"/>
      <c r="H344" s="453"/>
      <c r="I344" s="453"/>
      <c r="J344" s="710"/>
      <c r="K344" s="710"/>
      <c r="L344" s="453"/>
      <c r="M344" s="453"/>
      <c r="N344" s="453"/>
      <c r="O344" s="453"/>
      <c r="P344" s="453"/>
      <c r="Q344" s="453"/>
      <c r="R344" s="453"/>
      <c r="S344" s="453"/>
      <c r="T344" s="453"/>
      <c r="U344" s="453"/>
      <c r="V344" s="453"/>
      <c r="W344" s="453"/>
      <c r="X344" s="453"/>
      <c r="Y344" s="706"/>
      <c r="Z344" s="706"/>
      <c r="AA344" s="453"/>
      <c r="AB344" s="453"/>
      <c r="AC344" s="453"/>
      <c r="AD344" s="453"/>
      <c r="AE344" s="453"/>
      <c r="AF344" s="453"/>
      <c r="AG344" s="453"/>
      <c r="AH344" s="453"/>
      <c r="AI344" s="453"/>
      <c r="AJ344" s="453"/>
      <c r="AK344" s="453"/>
      <c r="AL344" s="453"/>
      <c r="AM344" s="453"/>
      <c r="AN344" s="45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682"/>
      <c r="BK344" s="676"/>
      <c r="BL344" s="629"/>
      <c r="BM344" s="5"/>
      <c r="BN344" s="131"/>
      <c r="BO344" s="696"/>
      <c r="BP344" s="696"/>
      <c r="BQ344" s="696"/>
      <c r="BR344" s="696"/>
      <c r="BS344" s="696"/>
      <c r="BT344" s="695"/>
      <c r="BU344" s="696"/>
      <c r="BV344" s="696"/>
      <c r="BW344" s="696"/>
      <c r="BX344" s="696"/>
      <c r="BY344" s="696"/>
      <c r="BZ344" s="697"/>
      <c r="CA344" s="698"/>
      <c r="CB344" s="697"/>
      <c r="CC344" s="697"/>
      <c r="CD344" s="697"/>
      <c r="CE344" s="676"/>
      <c r="CF344" s="676"/>
      <c r="CG344" s="676"/>
      <c r="CH344" s="676"/>
      <c r="CI344" s="676"/>
      <c r="CJ344" s="676"/>
      <c r="CK344" s="676"/>
      <c r="CL344" s="676"/>
      <c r="CM344" s="676"/>
      <c r="CN344" s="676"/>
      <c r="CO344" s="676"/>
      <c r="CP344" s="676"/>
      <c r="CQ344" s="676"/>
      <c r="CR344" s="676"/>
      <c r="CS344" s="676"/>
      <c r="CT344" s="676"/>
      <c r="CU344" s="676"/>
      <c r="CV344" s="676"/>
      <c r="CW344" s="676"/>
      <c r="CX344" s="676"/>
      <c r="CY344" s="676"/>
      <c r="CZ344" s="676"/>
      <c r="DA344" s="676"/>
      <c r="DB344" s="676"/>
      <c r="DC344" s="676"/>
      <c r="DD344" s="490"/>
    </row>
    <row r="345" s="675" customFormat="true" ht="9" hidden="false" customHeight="true" outlineLevel="0" collapsed="false">
      <c r="A345" s="680"/>
      <c r="B345" s="453"/>
      <c r="C345" s="453"/>
      <c r="D345" s="453"/>
      <c r="E345" s="453"/>
      <c r="F345" s="453"/>
      <c r="G345" s="453"/>
      <c r="H345" s="453"/>
      <c r="I345" s="453"/>
      <c r="J345" s="710"/>
      <c r="K345" s="710"/>
      <c r="L345" s="453"/>
      <c r="M345" s="453"/>
      <c r="N345" s="453"/>
      <c r="O345" s="453"/>
      <c r="P345" s="453"/>
      <c r="Q345" s="453"/>
      <c r="R345" s="453"/>
      <c r="S345" s="453"/>
      <c r="T345" s="453"/>
      <c r="U345" s="453"/>
      <c r="V345" s="453"/>
      <c r="W345" s="453"/>
      <c r="X345" s="453"/>
      <c r="Y345" s="706"/>
      <c r="Z345" s="706"/>
      <c r="AA345" s="453"/>
      <c r="AB345" s="453"/>
      <c r="AC345" s="453"/>
      <c r="AD345" s="453"/>
      <c r="AE345" s="453"/>
      <c r="AF345" s="453"/>
      <c r="AG345" s="453"/>
      <c r="AH345" s="453"/>
      <c r="AI345" s="453"/>
      <c r="AJ345" s="453"/>
      <c r="AK345" s="453"/>
      <c r="AL345" s="453"/>
      <c r="AM345" s="453"/>
      <c r="AN345" s="45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682"/>
      <c r="BK345" s="676"/>
      <c r="BL345" s="629"/>
      <c r="BM345" s="5"/>
      <c r="BN345" s="131"/>
      <c r="BO345" s="696"/>
      <c r="BP345" s="696"/>
      <c r="BQ345" s="696"/>
      <c r="BR345" s="696"/>
      <c r="BS345" s="696"/>
      <c r="BT345" s="695"/>
      <c r="BU345" s="696"/>
      <c r="BV345" s="696"/>
      <c r="BW345" s="696"/>
      <c r="BX345" s="696"/>
      <c r="BY345" s="696"/>
      <c r="BZ345" s="697"/>
      <c r="CA345" s="698"/>
      <c r="CB345" s="697"/>
      <c r="CC345" s="697"/>
      <c r="CD345" s="697"/>
      <c r="CE345" s="676"/>
      <c r="CF345" s="676"/>
      <c r="CG345" s="676"/>
      <c r="CH345" s="676"/>
      <c r="CI345" s="676"/>
      <c r="CJ345" s="676"/>
      <c r="CK345" s="676"/>
      <c r="CL345" s="676"/>
      <c r="CM345" s="676"/>
      <c r="CN345" s="676"/>
      <c r="CO345" s="676"/>
      <c r="CP345" s="676"/>
      <c r="CQ345" s="676"/>
      <c r="CR345" s="676"/>
      <c r="CS345" s="676"/>
      <c r="CT345" s="676"/>
      <c r="CU345" s="676"/>
      <c r="CV345" s="676"/>
      <c r="CW345" s="676"/>
      <c r="CX345" s="676"/>
      <c r="CY345" s="676"/>
      <c r="CZ345" s="676"/>
      <c r="DA345" s="676"/>
      <c r="DB345" s="676"/>
      <c r="DC345" s="676"/>
      <c r="DD345" s="490"/>
    </row>
    <row r="346" s="675" customFormat="true" ht="9" hidden="false" customHeight="true" outlineLevel="0" collapsed="false">
      <c r="A346" s="680"/>
      <c r="B346" s="704"/>
      <c r="C346" s="704"/>
      <c r="D346" s="704"/>
      <c r="E346" s="704"/>
      <c r="F346" s="704"/>
      <c r="G346" s="704"/>
      <c r="H346" s="704"/>
      <c r="I346" s="704"/>
      <c r="J346" s="704"/>
      <c r="K346" s="704"/>
      <c r="L346" s="704"/>
      <c r="M346" s="704"/>
      <c r="N346" s="704"/>
      <c r="O346" s="704"/>
      <c r="P346" s="704"/>
      <c r="Q346" s="704"/>
      <c r="R346" s="704"/>
      <c r="S346" s="704"/>
      <c r="T346" s="704"/>
      <c r="U346" s="704"/>
      <c r="V346" s="704"/>
      <c r="W346" s="704"/>
      <c r="X346" s="704"/>
      <c r="Y346" s="704"/>
      <c r="Z346" s="704"/>
      <c r="AA346" s="704"/>
      <c r="AB346" s="704"/>
      <c r="AC346" s="704"/>
      <c r="AD346" s="704"/>
      <c r="AE346" s="704"/>
      <c r="AF346" s="704"/>
      <c r="AG346" s="704"/>
      <c r="AH346" s="704"/>
      <c r="AI346" s="704"/>
      <c r="AJ346" s="704"/>
      <c r="AK346" s="704"/>
      <c r="AL346" s="704"/>
      <c r="AM346" s="704"/>
      <c r="AN346" s="704"/>
      <c r="AO346" s="704"/>
      <c r="AP346" s="704"/>
      <c r="AQ346" s="704"/>
      <c r="AR346" s="704"/>
      <c r="AS346" s="704"/>
      <c r="AT346" s="704"/>
      <c r="AU346" s="704"/>
      <c r="AV346" s="704"/>
      <c r="AW346" s="704"/>
      <c r="AX346" s="704"/>
      <c r="AY346" s="704"/>
      <c r="AZ346" s="704"/>
      <c r="BA346" s="704"/>
      <c r="BB346" s="704"/>
      <c r="BC346" s="704"/>
      <c r="BD346" s="704"/>
      <c r="BE346" s="704"/>
      <c r="BF346" s="704"/>
      <c r="BG346" s="704"/>
      <c r="BH346" s="704"/>
      <c r="BI346" s="682"/>
      <c r="BK346" s="676"/>
      <c r="BL346" s="629"/>
      <c r="BM346" s="5"/>
      <c r="BN346" s="131"/>
      <c r="BO346" s="696"/>
      <c r="BP346" s="696"/>
      <c r="BQ346" s="696"/>
      <c r="BR346" s="696"/>
      <c r="BS346" s="696"/>
      <c r="BT346" s="695"/>
      <c r="BU346" s="696"/>
      <c r="BV346" s="696"/>
      <c r="BW346" s="696"/>
      <c r="BX346" s="696"/>
      <c r="BY346" s="696"/>
      <c r="BZ346" s="697"/>
      <c r="CA346" s="698"/>
      <c r="CB346" s="697"/>
      <c r="CC346" s="697"/>
      <c r="CD346" s="697"/>
      <c r="CE346" s="676"/>
      <c r="CF346" s="676"/>
      <c r="CG346" s="676"/>
      <c r="CH346" s="676"/>
      <c r="CI346" s="676"/>
      <c r="CJ346" s="676"/>
      <c r="CK346" s="676"/>
      <c r="CL346" s="676"/>
      <c r="CM346" s="676"/>
      <c r="CN346" s="676"/>
      <c r="CO346" s="676"/>
      <c r="CP346" s="676"/>
      <c r="CQ346" s="676"/>
      <c r="CR346" s="676"/>
      <c r="CS346" s="676"/>
      <c r="CT346" s="676"/>
      <c r="CU346" s="676"/>
      <c r="CV346" s="676"/>
      <c r="CW346" s="676"/>
      <c r="CX346" s="676"/>
      <c r="CY346" s="676"/>
      <c r="CZ346" s="676"/>
      <c r="DA346" s="676"/>
      <c r="DB346" s="676"/>
      <c r="DC346" s="676"/>
      <c r="DD346" s="490"/>
    </row>
    <row r="347" s="675" customFormat="true" ht="9" hidden="false" customHeight="true" outlineLevel="0" collapsed="false">
      <c r="A347" s="680"/>
      <c r="B347" s="704"/>
      <c r="C347" s="704"/>
      <c r="D347" s="704"/>
      <c r="E347" s="704"/>
      <c r="F347" s="704"/>
      <c r="G347" s="704"/>
      <c r="H347" s="704"/>
      <c r="I347" s="704"/>
      <c r="J347" s="704"/>
      <c r="K347" s="704"/>
      <c r="L347" s="704"/>
      <c r="M347" s="704"/>
      <c r="N347" s="704"/>
      <c r="O347" s="704"/>
      <c r="P347" s="704"/>
      <c r="Q347" s="704"/>
      <c r="R347" s="704"/>
      <c r="S347" s="704"/>
      <c r="T347" s="704"/>
      <c r="U347" s="704"/>
      <c r="V347" s="704"/>
      <c r="W347" s="704"/>
      <c r="X347" s="704"/>
      <c r="Y347" s="704"/>
      <c r="Z347" s="704"/>
      <c r="AA347" s="704"/>
      <c r="AB347" s="704"/>
      <c r="AC347" s="704"/>
      <c r="AD347" s="704"/>
      <c r="AE347" s="704"/>
      <c r="AF347" s="704"/>
      <c r="AG347" s="704"/>
      <c r="AH347" s="704"/>
      <c r="AI347" s="704"/>
      <c r="AJ347" s="704"/>
      <c r="AK347" s="704"/>
      <c r="AL347" s="704"/>
      <c r="AM347" s="704"/>
      <c r="AN347" s="704"/>
      <c r="AO347" s="704"/>
      <c r="AP347" s="704"/>
      <c r="AQ347" s="704"/>
      <c r="AR347" s="704"/>
      <c r="AS347" s="704"/>
      <c r="AT347" s="704"/>
      <c r="AU347" s="704"/>
      <c r="AV347" s="704"/>
      <c r="AW347" s="704"/>
      <c r="AX347" s="704"/>
      <c r="AY347" s="704"/>
      <c r="AZ347" s="704"/>
      <c r="BA347" s="704"/>
      <c r="BB347" s="704"/>
      <c r="BC347" s="704"/>
      <c r="BD347" s="704"/>
      <c r="BE347" s="704"/>
      <c r="BF347" s="704"/>
      <c r="BG347" s="704"/>
      <c r="BH347" s="704"/>
      <c r="BI347" s="682"/>
      <c r="BK347" s="676"/>
      <c r="BL347" s="629"/>
      <c r="BM347" s="5"/>
      <c r="BN347" s="131"/>
      <c r="BO347" s="696"/>
      <c r="BP347" s="696"/>
      <c r="BQ347" s="696"/>
      <c r="BR347" s="696"/>
      <c r="BS347" s="696"/>
      <c r="BT347" s="695"/>
      <c r="BU347" s="696"/>
      <c r="BV347" s="696"/>
      <c r="BW347" s="696"/>
      <c r="BX347" s="696"/>
      <c r="BY347" s="696"/>
      <c r="BZ347" s="697"/>
      <c r="CA347" s="698"/>
      <c r="CB347" s="697"/>
      <c r="CC347" s="697"/>
      <c r="CD347" s="697"/>
      <c r="CE347" s="676"/>
      <c r="CF347" s="676"/>
      <c r="CG347" s="676"/>
      <c r="CH347" s="676"/>
      <c r="CI347" s="676"/>
      <c r="CJ347" s="676"/>
      <c r="CK347" s="676"/>
      <c r="CL347" s="676"/>
      <c r="CM347" s="676"/>
      <c r="CN347" s="676"/>
      <c r="CO347" s="676"/>
      <c r="CP347" s="676"/>
      <c r="CQ347" s="676"/>
      <c r="CR347" s="676"/>
      <c r="CS347" s="676"/>
      <c r="CT347" s="676"/>
      <c r="CU347" s="676"/>
      <c r="CV347" s="676"/>
      <c r="CW347" s="676"/>
      <c r="CX347" s="676"/>
      <c r="CY347" s="676"/>
      <c r="CZ347" s="676"/>
      <c r="DA347" s="676"/>
      <c r="DB347" s="676"/>
      <c r="DC347" s="676"/>
      <c r="DD347" s="490"/>
    </row>
    <row r="348" s="675" customFormat="true" ht="9" hidden="false" customHeight="true" outlineLevel="0" collapsed="false">
      <c r="A348" s="680"/>
      <c r="B348" s="704"/>
      <c r="C348" s="704"/>
      <c r="D348" s="704"/>
      <c r="E348" s="704"/>
      <c r="F348" s="704"/>
      <c r="G348" s="704"/>
      <c r="H348" s="704"/>
      <c r="I348" s="704"/>
      <c r="J348" s="704"/>
      <c r="K348" s="704"/>
      <c r="L348" s="704"/>
      <c r="M348" s="704"/>
      <c r="N348" s="704"/>
      <c r="O348" s="704"/>
      <c r="P348" s="704"/>
      <c r="Q348" s="704"/>
      <c r="R348" s="704"/>
      <c r="S348" s="704"/>
      <c r="T348" s="704"/>
      <c r="U348" s="704"/>
      <c r="V348" s="704"/>
      <c r="W348" s="704"/>
      <c r="X348" s="704"/>
      <c r="Y348" s="704"/>
      <c r="Z348" s="704"/>
      <c r="AA348" s="704"/>
      <c r="AB348" s="704"/>
      <c r="AC348" s="704"/>
      <c r="AD348" s="704"/>
      <c r="AE348" s="704"/>
      <c r="AF348" s="704"/>
      <c r="AG348" s="704"/>
      <c r="AH348" s="704"/>
      <c r="AI348" s="704"/>
      <c r="AJ348" s="704"/>
      <c r="AK348" s="704"/>
      <c r="AL348" s="704"/>
      <c r="AM348" s="704"/>
      <c r="AN348" s="704"/>
      <c r="AO348" s="704"/>
      <c r="AP348" s="704"/>
      <c r="AQ348" s="704"/>
      <c r="AR348" s="704"/>
      <c r="AS348" s="704"/>
      <c r="AT348" s="704"/>
      <c r="AU348" s="704"/>
      <c r="AV348" s="704"/>
      <c r="AW348" s="704"/>
      <c r="AX348" s="704"/>
      <c r="AY348" s="704"/>
      <c r="AZ348" s="704"/>
      <c r="BA348" s="704"/>
      <c r="BB348" s="704"/>
      <c r="BC348" s="704"/>
      <c r="BD348" s="704"/>
      <c r="BE348" s="704"/>
      <c r="BF348" s="704"/>
      <c r="BG348" s="704"/>
      <c r="BH348" s="704"/>
      <c r="BI348" s="682"/>
      <c r="BK348" s="676"/>
      <c r="BL348" s="629"/>
      <c r="BM348" s="5"/>
      <c r="BN348" s="131"/>
      <c r="BO348" s="696"/>
      <c r="BP348" s="696"/>
      <c r="BQ348" s="696"/>
      <c r="BR348" s="696"/>
      <c r="BS348" s="696"/>
      <c r="BT348" s="695"/>
      <c r="BU348" s="696"/>
      <c r="BV348" s="696"/>
      <c r="BW348" s="696"/>
      <c r="BX348" s="696"/>
      <c r="BY348" s="696"/>
      <c r="BZ348" s="697"/>
      <c r="CA348" s="698"/>
      <c r="CB348" s="697"/>
      <c r="CC348" s="697"/>
      <c r="CD348" s="697"/>
      <c r="CE348" s="676"/>
      <c r="CF348" s="676"/>
      <c r="CG348" s="676"/>
      <c r="CH348" s="676"/>
      <c r="CI348" s="676"/>
      <c r="CJ348" s="676"/>
      <c r="CK348" s="676"/>
      <c r="CL348" s="676"/>
      <c r="CM348" s="676"/>
      <c r="CN348" s="676"/>
      <c r="CO348" s="676"/>
      <c r="CP348" s="676"/>
      <c r="CQ348" s="676"/>
      <c r="CR348" s="676"/>
      <c r="CS348" s="676"/>
      <c r="CT348" s="676"/>
      <c r="CU348" s="676"/>
      <c r="CV348" s="676"/>
      <c r="CW348" s="676"/>
      <c r="CX348" s="676"/>
      <c r="CY348" s="676"/>
      <c r="CZ348" s="676"/>
      <c r="DA348" s="676"/>
      <c r="DB348" s="676"/>
      <c r="DC348" s="676"/>
      <c r="DD348" s="490"/>
    </row>
    <row r="349" s="675" customFormat="true" ht="9" hidden="false" customHeight="true" outlineLevel="0" collapsed="false">
      <c r="A349" s="680"/>
      <c r="B349" s="704"/>
      <c r="C349" s="704"/>
      <c r="D349" s="704"/>
      <c r="E349" s="704"/>
      <c r="F349" s="704"/>
      <c r="G349" s="704"/>
      <c r="H349" s="704"/>
      <c r="I349" s="704"/>
      <c r="J349" s="704"/>
      <c r="K349" s="704"/>
      <c r="L349" s="704"/>
      <c r="M349" s="704"/>
      <c r="N349" s="704"/>
      <c r="O349" s="704"/>
      <c r="P349" s="704"/>
      <c r="Q349" s="704"/>
      <c r="R349" s="704"/>
      <c r="S349" s="704"/>
      <c r="T349" s="704"/>
      <c r="U349" s="704"/>
      <c r="V349" s="704"/>
      <c r="W349" s="704"/>
      <c r="X349" s="704"/>
      <c r="Y349" s="704"/>
      <c r="Z349" s="704"/>
      <c r="AA349" s="704"/>
      <c r="AB349" s="704"/>
      <c r="AC349" s="704"/>
      <c r="AD349" s="704"/>
      <c r="AE349" s="704"/>
      <c r="AF349" s="704"/>
      <c r="AG349" s="704"/>
      <c r="AH349" s="704"/>
      <c r="AI349" s="704"/>
      <c r="AJ349" s="704"/>
      <c r="AK349" s="704"/>
      <c r="AL349" s="704"/>
      <c r="AM349" s="704"/>
      <c r="AN349" s="704"/>
      <c r="AO349" s="704"/>
      <c r="AP349" s="704"/>
      <c r="AQ349" s="704"/>
      <c r="AR349" s="704"/>
      <c r="AS349" s="704"/>
      <c r="AT349" s="704"/>
      <c r="AU349" s="704"/>
      <c r="AV349" s="704"/>
      <c r="AW349" s="704"/>
      <c r="AX349" s="704"/>
      <c r="AY349" s="704"/>
      <c r="AZ349" s="704"/>
      <c r="BA349" s="704"/>
      <c r="BB349" s="704"/>
      <c r="BC349" s="704"/>
      <c r="BD349" s="704"/>
      <c r="BE349" s="704"/>
      <c r="BF349" s="704"/>
      <c r="BG349" s="704"/>
      <c r="BH349" s="704"/>
      <c r="BI349" s="682"/>
      <c r="BK349" s="676"/>
      <c r="BL349" s="629"/>
      <c r="BM349" s="5"/>
      <c r="BN349" s="131"/>
      <c r="BO349" s="696"/>
      <c r="BP349" s="696"/>
      <c r="BQ349" s="696"/>
      <c r="BR349" s="696"/>
      <c r="BS349" s="696"/>
      <c r="BT349" s="695"/>
      <c r="BU349" s="696"/>
      <c r="BV349" s="696"/>
      <c r="BW349" s="696"/>
      <c r="BX349" s="696"/>
      <c r="BY349" s="696"/>
      <c r="BZ349" s="697"/>
      <c r="CA349" s="698"/>
      <c r="CB349" s="697"/>
      <c r="CC349" s="697"/>
      <c r="CD349" s="697"/>
      <c r="CE349" s="676"/>
      <c r="CF349" s="676"/>
      <c r="CG349" s="676"/>
      <c r="CH349" s="676"/>
      <c r="CI349" s="676"/>
      <c r="CJ349" s="676"/>
      <c r="CK349" s="676"/>
      <c r="CL349" s="676"/>
      <c r="CM349" s="676"/>
      <c r="CN349" s="676"/>
      <c r="CO349" s="676"/>
      <c r="CP349" s="676"/>
      <c r="CQ349" s="676"/>
      <c r="CR349" s="676"/>
      <c r="CS349" s="676"/>
      <c r="CT349" s="676"/>
      <c r="CU349" s="676"/>
      <c r="CV349" s="676"/>
      <c r="CW349" s="676"/>
      <c r="CX349" s="676"/>
      <c r="CY349" s="676"/>
      <c r="CZ349" s="676"/>
      <c r="DA349" s="676"/>
      <c r="DB349" s="676"/>
      <c r="DC349" s="676"/>
      <c r="DD349" s="490"/>
    </row>
    <row r="350" s="675" customFormat="true" ht="9" hidden="false" customHeight="true" outlineLevel="0" collapsed="false">
      <c r="A350" s="680"/>
      <c r="B350" s="704"/>
      <c r="C350" s="704"/>
      <c r="D350" s="704"/>
      <c r="E350" s="704"/>
      <c r="F350" s="704"/>
      <c r="G350" s="704"/>
      <c r="H350" s="704"/>
      <c r="I350" s="704"/>
      <c r="J350" s="704"/>
      <c r="K350" s="704"/>
      <c r="L350" s="704"/>
      <c r="M350" s="704"/>
      <c r="N350" s="704"/>
      <c r="O350" s="704"/>
      <c r="P350" s="704"/>
      <c r="Q350" s="704"/>
      <c r="R350" s="704"/>
      <c r="S350" s="704"/>
      <c r="T350" s="704"/>
      <c r="U350" s="704"/>
      <c r="V350" s="704"/>
      <c r="W350" s="704"/>
      <c r="X350" s="704"/>
      <c r="Y350" s="704"/>
      <c r="Z350" s="704"/>
      <c r="AA350" s="704"/>
      <c r="AB350" s="704"/>
      <c r="AC350" s="704"/>
      <c r="AD350" s="704"/>
      <c r="AE350" s="704"/>
      <c r="AF350" s="704"/>
      <c r="AG350" s="704"/>
      <c r="AH350" s="704"/>
      <c r="AI350" s="704"/>
      <c r="AJ350" s="704"/>
      <c r="AK350" s="704"/>
      <c r="AL350" s="704"/>
      <c r="AM350" s="704"/>
      <c r="AN350" s="704"/>
      <c r="AO350" s="704"/>
      <c r="AP350" s="704"/>
      <c r="AQ350" s="704"/>
      <c r="AR350" s="704"/>
      <c r="AS350" s="704"/>
      <c r="AT350" s="704"/>
      <c r="AU350" s="704"/>
      <c r="AV350" s="704"/>
      <c r="AW350" s="704"/>
      <c r="AX350" s="704"/>
      <c r="AY350" s="704"/>
      <c r="AZ350" s="704"/>
      <c r="BA350" s="704"/>
      <c r="BB350" s="704"/>
      <c r="BC350" s="704"/>
      <c r="BD350" s="704"/>
      <c r="BE350" s="704"/>
      <c r="BF350" s="704"/>
      <c r="BG350" s="704"/>
      <c r="BH350" s="704"/>
      <c r="BI350" s="682"/>
      <c r="BK350" s="676"/>
      <c r="BL350" s="629"/>
      <c r="BM350" s="5"/>
      <c r="BN350" s="131"/>
      <c r="BO350" s="696"/>
      <c r="BP350" s="696"/>
      <c r="BQ350" s="696"/>
      <c r="BR350" s="696"/>
      <c r="BS350" s="696"/>
      <c r="BT350" s="695"/>
      <c r="BU350" s="696"/>
      <c r="BV350" s="696"/>
      <c r="BW350" s="696"/>
      <c r="BX350" s="696"/>
      <c r="BY350" s="696"/>
      <c r="BZ350" s="697"/>
      <c r="CA350" s="698"/>
      <c r="CB350" s="697"/>
      <c r="CC350" s="697"/>
      <c r="CD350" s="697"/>
      <c r="CE350" s="676"/>
      <c r="CF350" s="676"/>
      <c r="CG350" s="676"/>
      <c r="CH350" s="676"/>
      <c r="CI350" s="676"/>
      <c r="CJ350" s="676"/>
      <c r="CK350" s="676"/>
      <c r="CL350" s="676"/>
      <c r="CM350" s="676"/>
      <c r="CN350" s="676"/>
      <c r="CO350" s="676"/>
      <c r="CP350" s="676"/>
      <c r="CQ350" s="676"/>
      <c r="CR350" s="676"/>
      <c r="CS350" s="676"/>
      <c r="CT350" s="676"/>
      <c r="CU350" s="676"/>
      <c r="CV350" s="676"/>
      <c r="CW350" s="676"/>
      <c r="CX350" s="676"/>
      <c r="CY350" s="676"/>
      <c r="CZ350" s="676"/>
      <c r="DA350" s="676"/>
      <c r="DB350" s="676"/>
      <c r="DC350" s="676"/>
      <c r="DD350" s="490"/>
    </row>
    <row r="351" s="675" customFormat="true" ht="3" hidden="false" customHeight="true" outlineLevel="0" collapsed="false">
      <c r="A351" s="715"/>
      <c r="B351" s="716"/>
      <c r="C351" s="716"/>
      <c r="D351" s="716"/>
      <c r="E351" s="716"/>
      <c r="F351" s="716"/>
      <c r="G351" s="716"/>
      <c r="H351" s="716"/>
      <c r="I351" s="716"/>
      <c r="J351" s="716"/>
      <c r="K351" s="716"/>
      <c r="L351" s="716"/>
      <c r="M351" s="716"/>
      <c r="N351" s="716"/>
      <c r="O351" s="716"/>
      <c r="P351" s="716"/>
      <c r="Q351" s="716"/>
      <c r="R351" s="716"/>
      <c r="S351" s="716"/>
      <c r="T351" s="716"/>
      <c r="U351" s="716"/>
      <c r="V351" s="716"/>
      <c r="W351" s="716"/>
      <c r="X351" s="716"/>
      <c r="Y351" s="717"/>
      <c r="Z351" s="717"/>
      <c r="AA351" s="716"/>
      <c r="AB351" s="716"/>
      <c r="AC351" s="716"/>
      <c r="AD351" s="716"/>
      <c r="AE351" s="716"/>
      <c r="AF351" s="716"/>
      <c r="AG351" s="716"/>
      <c r="AH351" s="716"/>
      <c r="AI351" s="716"/>
      <c r="AJ351" s="716"/>
      <c r="AK351" s="716"/>
      <c r="AL351" s="716"/>
      <c r="AM351" s="716"/>
      <c r="AN351" s="716"/>
      <c r="AO351" s="718"/>
      <c r="AP351" s="718"/>
      <c r="AQ351" s="718"/>
      <c r="AR351" s="718"/>
      <c r="AS351" s="718"/>
      <c r="AT351" s="718"/>
      <c r="AU351" s="718"/>
      <c r="AV351" s="718"/>
      <c r="AW351" s="718"/>
      <c r="AX351" s="718"/>
      <c r="AY351" s="718"/>
      <c r="AZ351" s="718"/>
      <c r="BA351" s="718"/>
      <c r="BB351" s="718"/>
      <c r="BC351" s="718"/>
      <c r="BD351" s="718"/>
      <c r="BE351" s="718"/>
      <c r="BF351" s="718"/>
      <c r="BG351" s="718"/>
      <c r="BH351" s="718"/>
      <c r="BI351" s="719"/>
      <c r="BK351" s="676"/>
      <c r="BL351" s="629"/>
      <c r="BM351" s="5"/>
      <c r="BN351" s="131"/>
      <c r="BO351" s="696"/>
      <c r="BP351" s="696"/>
      <c r="BQ351" s="696"/>
      <c r="BR351" s="696"/>
      <c r="BS351" s="696"/>
      <c r="BT351" s="695"/>
      <c r="BU351" s="696"/>
      <c r="BV351" s="696"/>
      <c r="BW351" s="696"/>
      <c r="BX351" s="696"/>
      <c r="BY351" s="696"/>
      <c r="BZ351" s="697"/>
      <c r="CA351" s="698"/>
      <c r="CB351" s="697"/>
      <c r="CC351" s="697"/>
      <c r="CD351" s="697"/>
      <c r="CE351" s="676"/>
      <c r="CF351" s="676"/>
      <c r="CG351" s="676"/>
      <c r="CH351" s="676"/>
      <c r="CI351" s="676"/>
      <c r="CJ351" s="676"/>
      <c r="CK351" s="676"/>
      <c r="CL351" s="676"/>
      <c r="CM351" s="676"/>
      <c r="CN351" s="676"/>
      <c r="CO351" s="676"/>
      <c r="CP351" s="676"/>
      <c r="CQ351" s="676"/>
      <c r="CR351" s="676"/>
      <c r="CS351" s="676"/>
      <c r="CT351" s="676"/>
      <c r="CU351" s="676"/>
      <c r="CV351" s="676"/>
      <c r="CW351" s="676"/>
      <c r="CX351" s="676"/>
      <c r="CY351" s="676"/>
      <c r="CZ351" s="676"/>
      <c r="DA351" s="676"/>
      <c r="DB351" s="676"/>
      <c r="DC351" s="676"/>
      <c r="DD351" s="490"/>
    </row>
    <row r="352" s="675" customFormat="true" ht="12.75" hidden="false" customHeight="false" outlineLevel="0" collapsed="false">
      <c r="J352" s="694"/>
      <c r="K352" s="694"/>
      <c r="Y352" s="676"/>
      <c r="Z352" s="676"/>
      <c r="AO352" s="720"/>
      <c r="AP352" s="720"/>
      <c r="AQ352" s="720"/>
      <c r="AR352" s="720"/>
      <c r="AS352" s="720"/>
      <c r="AT352" s="720"/>
      <c r="AU352" s="720"/>
      <c r="AV352" s="720"/>
      <c r="AW352" s="720"/>
      <c r="AX352" s="720"/>
      <c r="AY352" s="720"/>
      <c r="AZ352" s="720"/>
      <c r="BA352" s="720"/>
      <c r="BB352" s="720"/>
      <c r="BC352" s="720"/>
      <c r="BD352" s="720"/>
      <c r="BE352" s="720"/>
      <c r="BF352" s="720"/>
      <c r="BG352" s="720"/>
      <c r="BH352" s="720"/>
      <c r="BK352" s="676"/>
      <c r="BL352" s="629"/>
      <c r="BM352" s="5"/>
      <c r="BN352" s="131"/>
      <c r="BO352" s="696"/>
      <c r="BP352" s="696"/>
      <c r="BQ352" s="696"/>
      <c r="BR352" s="696"/>
      <c r="BS352" s="696"/>
      <c r="BT352" s="695"/>
      <c r="BU352" s="696"/>
      <c r="BV352" s="696"/>
      <c r="BW352" s="696"/>
      <c r="BX352" s="696"/>
      <c r="BY352" s="696"/>
      <c r="BZ352" s="697"/>
      <c r="CA352" s="698"/>
      <c r="CB352" s="697"/>
      <c r="CC352" s="697"/>
      <c r="CD352" s="697"/>
      <c r="CE352" s="676"/>
      <c r="CF352" s="676"/>
      <c r="CG352" s="676"/>
      <c r="CH352" s="676"/>
      <c r="CI352" s="676"/>
      <c r="CJ352" s="676"/>
      <c r="CK352" s="676"/>
      <c r="CL352" s="676"/>
      <c r="CM352" s="676"/>
      <c r="CN352" s="676"/>
      <c r="CO352" s="676"/>
      <c r="CP352" s="676"/>
      <c r="CQ352" s="676"/>
      <c r="CR352" s="676"/>
      <c r="CS352" s="676"/>
      <c r="CT352" s="676"/>
      <c r="CU352" s="676"/>
      <c r="CV352" s="676"/>
      <c r="CW352" s="676"/>
      <c r="CX352" s="676"/>
      <c r="CY352" s="676"/>
      <c r="CZ352" s="676"/>
      <c r="DA352" s="676"/>
      <c r="DB352" s="676"/>
      <c r="DC352" s="676"/>
      <c r="DD352" s="490"/>
    </row>
    <row r="353" customFormat="false" ht="12.75" hidden="false" customHeight="false" outlineLevel="0" collapsed="false">
      <c r="BL353" s="629"/>
      <c r="BM353" s="5"/>
      <c r="BN353" s="131"/>
      <c r="BR353" s="258"/>
      <c r="BS353" s="4"/>
    </row>
    <row r="354" customFormat="false" ht="12.75" hidden="false" customHeight="false" outlineLevel="0" collapsed="false">
      <c r="BL354" s="9" t="s">
        <v>98</v>
      </c>
      <c r="BM354" s="5" t="s">
        <v>34</v>
      </c>
      <c r="BN354" s="4" t="s">
        <v>87</v>
      </c>
      <c r="BO354" s="131"/>
      <c r="BR354" s="258"/>
      <c r="BS354" s="4"/>
    </row>
    <row r="355" customFormat="false" ht="12.75" hidden="false" customHeight="false" outlineLevel="0" collapsed="false">
      <c r="BL355" s="629" t="n">
        <v>16.5</v>
      </c>
      <c r="BM355" s="5" t="s">
        <v>112</v>
      </c>
      <c r="BN355" s="131" t="s">
        <v>113</v>
      </c>
      <c r="BO355" s="131"/>
      <c r="BQ355" s="257"/>
      <c r="BR355" s="243"/>
      <c r="BS355" s="258"/>
      <c r="BT355" s="4"/>
      <c r="BU355" s="244"/>
    </row>
    <row r="356" customFormat="false" ht="12.75" hidden="false" customHeight="false" outlineLevel="0" collapsed="false">
      <c r="BL356" s="629" t="n">
        <v>16.6</v>
      </c>
      <c r="BM356" s="5" t="s">
        <v>112</v>
      </c>
      <c r="BN356" s="131" t="s">
        <v>113</v>
      </c>
      <c r="BO356" s="131"/>
      <c r="BQ356" s="242"/>
      <c r="BR356" s="243"/>
      <c r="BS356" s="258"/>
      <c r="BT356" s="4"/>
      <c r="BU356" s="244"/>
    </row>
    <row r="357" customFormat="false" ht="12.75" hidden="false" customHeight="false" outlineLevel="0" collapsed="false">
      <c r="BL357" s="629" t="n">
        <v>16.7</v>
      </c>
      <c r="BM357" s="5" t="s">
        <v>112</v>
      </c>
      <c r="BN357" s="131" t="s">
        <v>113</v>
      </c>
      <c r="BO357" s="131"/>
      <c r="BQ357" s="242"/>
      <c r="BR357" s="243"/>
      <c r="BS357" s="258"/>
      <c r="BT357" s="4"/>
      <c r="BU357" s="244"/>
    </row>
    <row r="358" customFormat="false" ht="12.75" hidden="false" customHeight="false" outlineLevel="0" collapsed="false">
      <c r="BL358" s="629" t="n">
        <v>16.8</v>
      </c>
      <c r="BM358" s="5" t="s">
        <v>112</v>
      </c>
      <c r="BN358" s="131" t="s">
        <v>113</v>
      </c>
      <c r="BO358" s="131"/>
      <c r="BQ358" s="242"/>
      <c r="BR358" s="243"/>
      <c r="BS358" s="258"/>
      <c r="BT358" s="4"/>
      <c r="BU358" s="244"/>
    </row>
    <row r="359" customFormat="false" ht="12.75" hidden="false" customHeight="false" outlineLevel="0" collapsed="false">
      <c r="BL359" s="629" t="n">
        <v>16.9</v>
      </c>
      <c r="BM359" s="5" t="s">
        <v>112</v>
      </c>
      <c r="BN359" s="131" t="s">
        <v>113</v>
      </c>
      <c r="BO359" s="131"/>
      <c r="BQ359" s="269"/>
      <c r="BR359" s="243"/>
      <c r="BS359" s="258"/>
      <c r="BT359" s="4"/>
      <c r="BU359" s="244"/>
    </row>
    <row r="360" customFormat="false" ht="12.75" hidden="false" customHeight="false" outlineLevel="0" collapsed="false">
      <c r="BL360" s="629" t="n">
        <v>17</v>
      </c>
      <c r="BM360" s="5" t="s">
        <v>112</v>
      </c>
      <c r="BN360" s="131" t="s">
        <v>113</v>
      </c>
      <c r="BO360" s="131"/>
      <c r="BQ360" s="270"/>
      <c r="BR360" s="243"/>
      <c r="BS360" s="258"/>
      <c r="BT360" s="4"/>
      <c r="BU360" s="244"/>
    </row>
    <row r="361" customFormat="false" ht="12.75" hidden="false" customHeight="false" outlineLevel="0" collapsed="false">
      <c r="BL361" s="629" t="n">
        <v>17.1</v>
      </c>
      <c r="BM361" s="5" t="s">
        <v>112</v>
      </c>
      <c r="BN361" s="131" t="s">
        <v>113</v>
      </c>
      <c r="BO361" s="131"/>
      <c r="BQ361" s="270"/>
      <c r="BR361" s="242"/>
      <c r="BS361" s="258"/>
      <c r="BT361" s="4"/>
      <c r="BU361" s="244"/>
    </row>
    <row r="362" customFormat="false" ht="12.75" hidden="false" customHeight="false" outlineLevel="0" collapsed="false">
      <c r="BL362" s="629" t="n">
        <v>17.2</v>
      </c>
      <c r="BM362" s="5" t="s">
        <v>112</v>
      </c>
      <c r="BN362" s="131" t="s">
        <v>113</v>
      </c>
      <c r="BO362" s="131"/>
      <c r="BQ362" s="242"/>
      <c r="BR362" s="242"/>
      <c r="BS362" s="243"/>
      <c r="BT362" s="243"/>
      <c r="BU362" s="145"/>
    </row>
    <row r="363" customFormat="false" ht="12.75" hidden="false" customHeight="false" outlineLevel="0" collapsed="false">
      <c r="BL363" s="629" t="n">
        <v>17.3</v>
      </c>
      <c r="BM363" s="5" t="s">
        <v>112</v>
      </c>
      <c r="BN363" s="131" t="s">
        <v>113</v>
      </c>
      <c r="BO363" s="131"/>
    </row>
    <row r="364" customFormat="false" ht="12.75" hidden="false" customHeight="false" outlineLevel="0" collapsed="false">
      <c r="BL364" s="629" t="n">
        <v>17.4</v>
      </c>
      <c r="BM364" s="5" t="s">
        <v>112</v>
      </c>
      <c r="BN364" s="131" t="s">
        <v>113</v>
      </c>
      <c r="BO364" s="131"/>
    </row>
    <row r="365" customFormat="false" ht="12.75" hidden="false" customHeight="false" outlineLevel="0" collapsed="false">
      <c r="BL365" s="629" t="n">
        <v>17.5</v>
      </c>
      <c r="BM365" s="5" t="s">
        <v>112</v>
      </c>
      <c r="BN365" s="131" t="s">
        <v>113</v>
      </c>
      <c r="BO365" s="131"/>
    </row>
    <row r="366" customFormat="false" ht="12.75" hidden="false" customHeight="false" outlineLevel="0" collapsed="false">
      <c r="BL366" s="629" t="n">
        <v>17.6</v>
      </c>
      <c r="BM366" s="5" t="s">
        <v>112</v>
      </c>
      <c r="BN366" s="131" t="s">
        <v>113</v>
      </c>
      <c r="BO366" s="131"/>
    </row>
    <row r="367" customFormat="false" ht="12.75" hidden="false" customHeight="false" outlineLevel="0" collapsed="false">
      <c r="BL367" s="629" t="n">
        <v>17.7</v>
      </c>
      <c r="BM367" s="5" t="s">
        <v>112</v>
      </c>
      <c r="BN367" s="131" t="s">
        <v>113</v>
      </c>
      <c r="BO367" s="131"/>
    </row>
    <row r="368" customFormat="false" ht="12.75" hidden="false" customHeight="false" outlineLevel="0" collapsed="false">
      <c r="BL368" s="629" t="n">
        <v>17.8</v>
      </c>
      <c r="BM368" s="5" t="s">
        <v>112</v>
      </c>
      <c r="BN368" s="131" t="s">
        <v>113</v>
      </c>
      <c r="BO368" s="131"/>
    </row>
    <row r="369" customFormat="false" ht="12.75" hidden="false" customHeight="false" outlineLevel="0" collapsed="false">
      <c r="BL369" s="629" t="n">
        <v>17.9</v>
      </c>
      <c r="BM369" s="5" t="s">
        <v>112</v>
      </c>
      <c r="BN369" s="131" t="s">
        <v>113</v>
      </c>
      <c r="BO369" s="131"/>
    </row>
    <row r="370" customFormat="false" ht="12.75" hidden="false" customHeight="false" outlineLevel="0" collapsed="false">
      <c r="BL370" s="629" t="n">
        <v>18</v>
      </c>
      <c r="BM370" s="5" t="s">
        <v>112</v>
      </c>
      <c r="BN370" s="131" t="s">
        <v>113</v>
      </c>
      <c r="BO370" s="131"/>
    </row>
    <row r="371" customFormat="false" ht="12.75" hidden="false" customHeight="false" outlineLevel="0" collapsed="false">
      <c r="BL371" s="629" t="n">
        <v>18.1</v>
      </c>
      <c r="BM371" s="5" t="s">
        <v>112</v>
      </c>
      <c r="BN371" s="131" t="s">
        <v>113</v>
      </c>
      <c r="BO371" s="131"/>
    </row>
    <row r="372" customFormat="false" ht="12.75" hidden="false" customHeight="false" outlineLevel="0" collapsed="false">
      <c r="BL372" s="629" t="n">
        <v>18.2</v>
      </c>
      <c r="BM372" s="5" t="s">
        <v>112</v>
      </c>
      <c r="BN372" s="131" t="s">
        <v>113</v>
      </c>
      <c r="BO372" s="131"/>
    </row>
    <row r="373" customFormat="false" ht="12.75" hidden="false" customHeight="false" outlineLevel="0" collapsed="false">
      <c r="BL373" s="629" t="n">
        <v>18.3</v>
      </c>
      <c r="BM373" s="5" t="s">
        <v>112</v>
      </c>
      <c r="BN373" s="131" t="s">
        <v>113</v>
      </c>
      <c r="BO373" s="131"/>
    </row>
    <row r="374" customFormat="false" ht="12.75" hidden="false" customHeight="false" outlineLevel="0" collapsed="false">
      <c r="BL374" s="629" t="n">
        <v>18.4</v>
      </c>
      <c r="BM374" s="5" t="s">
        <v>112</v>
      </c>
      <c r="BN374" s="131" t="s">
        <v>113</v>
      </c>
      <c r="BO374" s="131"/>
    </row>
    <row r="375" customFormat="false" ht="12.75" hidden="false" customHeight="false" outlineLevel="0" collapsed="false">
      <c r="BL375" s="629" t="n">
        <v>18.5</v>
      </c>
      <c r="BM375" s="5" t="s">
        <v>331</v>
      </c>
      <c r="BN375" s="131" t="s">
        <v>117</v>
      </c>
      <c r="BO375" s="131"/>
    </row>
    <row r="376" customFormat="false" ht="12.75" hidden="false" customHeight="false" outlineLevel="0" collapsed="false">
      <c r="BL376" s="629" t="n">
        <v>18.6</v>
      </c>
      <c r="BM376" s="5" t="s">
        <v>331</v>
      </c>
      <c r="BN376" s="131" t="s">
        <v>117</v>
      </c>
      <c r="BO376" s="131"/>
    </row>
    <row r="377" customFormat="false" ht="12.75" hidden="false" customHeight="false" outlineLevel="0" collapsed="false">
      <c r="BL377" s="629" t="n">
        <v>18.7</v>
      </c>
      <c r="BM377" s="5" t="s">
        <v>331</v>
      </c>
      <c r="BN377" s="131" t="s">
        <v>117</v>
      </c>
      <c r="BO377" s="131"/>
    </row>
    <row r="378" customFormat="false" ht="12.75" hidden="false" customHeight="false" outlineLevel="0" collapsed="false">
      <c r="BL378" s="629" t="n">
        <v>18.8</v>
      </c>
      <c r="BM378" s="5" t="s">
        <v>331</v>
      </c>
      <c r="BN378" s="131" t="s">
        <v>117</v>
      </c>
      <c r="BO378" s="131"/>
    </row>
    <row r="379" customFormat="false" ht="12.75" hidden="false" customHeight="false" outlineLevel="0" collapsed="false">
      <c r="BL379" s="629" t="n">
        <v>18.9</v>
      </c>
      <c r="BM379" s="5" t="s">
        <v>331</v>
      </c>
      <c r="BN379" s="131" t="s">
        <v>117</v>
      </c>
      <c r="BO379" s="131"/>
    </row>
    <row r="380" customFormat="false" ht="12.75" hidden="false" customHeight="false" outlineLevel="0" collapsed="false">
      <c r="BL380" s="629" t="n">
        <v>19</v>
      </c>
      <c r="BM380" s="5" t="s">
        <v>331</v>
      </c>
      <c r="BN380" s="131" t="s">
        <v>117</v>
      </c>
      <c r="BO380" s="131"/>
    </row>
    <row r="381" customFormat="false" ht="12.75" hidden="false" customHeight="false" outlineLevel="0" collapsed="false">
      <c r="BL381" s="629" t="n">
        <v>19.1</v>
      </c>
      <c r="BM381" s="5" t="s">
        <v>331</v>
      </c>
      <c r="BN381" s="131" t="s">
        <v>117</v>
      </c>
      <c r="BO381" s="131"/>
    </row>
    <row r="382" customFormat="false" ht="12.75" hidden="false" customHeight="false" outlineLevel="0" collapsed="false">
      <c r="BL382" s="629" t="n">
        <v>19.2</v>
      </c>
      <c r="BM382" s="5" t="s">
        <v>331</v>
      </c>
      <c r="BN382" s="131" t="s">
        <v>117</v>
      </c>
      <c r="BO382" s="131"/>
    </row>
    <row r="383" customFormat="false" ht="12.75" hidden="false" customHeight="false" outlineLevel="0" collapsed="false">
      <c r="BL383" s="629" t="n">
        <v>19.3</v>
      </c>
      <c r="BM383" s="5" t="s">
        <v>331</v>
      </c>
      <c r="BN383" s="131" t="s">
        <v>117</v>
      </c>
      <c r="BO383" s="131"/>
    </row>
    <row r="384" customFormat="false" ht="12.75" hidden="false" customHeight="false" outlineLevel="0" collapsed="false">
      <c r="BL384" s="629" t="n">
        <v>19.4</v>
      </c>
      <c r="BM384" s="5" t="s">
        <v>331</v>
      </c>
      <c r="BN384" s="131" t="s">
        <v>117</v>
      </c>
      <c r="BO384" s="131"/>
    </row>
    <row r="385" customFormat="false" ht="12.75" hidden="false" customHeight="false" outlineLevel="0" collapsed="false">
      <c r="BL385" s="629" t="n">
        <v>19.5</v>
      </c>
      <c r="BM385" s="5" t="s">
        <v>331</v>
      </c>
      <c r="BN385" s="131" t="s">
        <v>117</v>
      </c>
      <c r="BO385" s="131"/>
    </row>
    <row r="386" customFormat="false" ht="12.75" hidden="false" customHeight="false" outlineLevel="0" collapsed="false">
      <c r="BL386" s="629" t="n">
        <v>19.6</v>
      </c>
      <c r="BM386" s="5" t="s">
        <v>331</v>
      </c>
      <c r="BN386" s="131" t="s">
        <v>117</v>
      </c>
      <c r="BO386" s="131"/>
    </row>
    <row r="387" customFormat="false" ht="12.75" hidden="false" customHeight="false" outlineLevel="0" collapsed="false">
      <c r="BL387" s="629" t="n">
        <v>19.7</v>
      </c>
      <c r="BM387" s="5" t="s">
        <v>331</v>
      </c>
      <c r="BN387" s="131" t="s">
        <v>117</v>
      </c>
      <c r="BO387" s="131"/>
    </row>
    <row r="388" customFormat="false" ht="12.75" hidden="false" customHeight="false" outlineLevel="0" collapsed="false">
      <c r="BL388" s="629" t="n">
        <v>19.8000000000001</v>
      </c>
      <c r="BM388" s="5" t="s">
        <v>331</v>
      </c>
      <c r="BN388" s="131" t="s">
        <v>117</v>
      </c>
      <c r="BO388" s="131"/>
    </row>
    <row r="389" customFormat="false" ht="12.75" hidden="false" customHeight="false" outlineLevel="0" collapsed="false">
      <c r="BL389" s="629" t="n">
        <v>19.9</v>
      </c>
      <c r="BM389" s="5" t="s">
        <v>331</v>
      </c>
      <c r="BN389" s="131" t="s">
        <v>117</v>
      </c>
      <c r="BO389" s="131"/>
    </row>
    <row r="390" customFormat="false" ht="12.75" hidden="false" customHeight="false" outlineLevel="0" collapsed="false">
      <c r="BL390" s="629" t="n">
        <v>20</v>
      </c>
      <c r="BM390" s="5" t="s">
        <v>331</v>
      </c>
      <c r="BN390" s="131" t="s">
        <v>117</v>
      </c>
      <c r="BO390" s="131"/>
    </row>
    <row r="391" customFormat="false" ht="12.75" hidden="false" customHeight="false" outlineLevel="0" collapsed="false">
      <c r="BL391" s="629" t="n">
        <v>20.1000000000001</v>
      </c>
      <c r="BM391" s="5" t="s">
        <v>331</v>
      </c>
      <c r="BN391" s="131" t="s">
        <v>117</v>
      </c>
      <c r="BO391" s="131"/>
    </row>
    <row r="392" customFormat="false" ht="12.75" hidden="false" customHeight="false" outlineLevel="0" collapsed="false">
      <c r="BL392" s="629" t="n">
        <v>20.2</v>
      </c>
      <c r="BM392" s="5" t="s">
        <v>331</v>
      </c>
      <c r="BN392" s="131" t="s">
        <v>117</v>
      </c>
      <c r="BO392" s="131"/>
    </row>
    <row r="393" customFormat="false" ht="12.75" hidden="false" customHeight="false" outlineLevel="0" collapsed="false">
      <c r="BL393" s="629" t="n">
        <v>20.3000000000001</v>
      </c>
      <c r="BM393" s="5" t="s">
        <v>331</v>
      </c>
      <c r="BN393" s="131" t="s">
        <v>117</v>
      </c>
      <c r="BO393" s="131"/>
    </row>
    <row r="394" customFormat="false" ht="12.75" hidden="false" customHeight="false" outlineLevel="0" collapsed="false">
      <c r="BL394" s="629" t="n">
        <v>20.4000000000001</v>
      </c>
      <c r="BM394" s="5" t="s">
        <v>331</v>
      </c>
      <c r="BN394" s="131" t="s">
        <v>117</v>
      </c>
      <c r="BO394" s="131"/>
    </row>
    <row r="395" customFormat="false" ht="12.75" hidden="false" customHeight="false" outlineLevel="0" collapsed="false">
      <c r="BL395" s="629" t="n">
        <v>20.5000000000001</v>
      </c>
      <c r="BM395" s="5" t="s">
        <v>331</v>
      </c>
      <c r="BN395" s="131" t="s">
        <v>117</v>
      </c>
      <c r="BO395" s="131"/>
    </row>
    <row r="396" customFormat="false" ht="12.75" hidden="false" customHeight="false" outlineLevel="0" collapsed="false">
      <c r="BL396" s="629" t="n">
        <v>20.6000000000001</v>
      </c>
      <c r="BM396" s="5" t="s">
        <v>331</v>
      </c>
      <c r="BN396" s="131" t="s">
        <v>117</v>
      </c>
      <c r="BO396" s="131"/>
    </row>
    <row r="397" customFormat="false" ht="12.75" hidden="false" customHeight="false" outlineLevel="0" collapsed="false">
      <c r="BL397" s="629" t="n">
        <v>20.7000000000001</v>
      </c>
      <c r="BM397" s="5" t="s">
        <v>331</v>
      </c>
      <c r="BN397" s="131" t="s">
        <v>117</v>
      </c>
      <c r="BO397" s="131"/>
    </row>
    <row r="398" customFormat="false" ht="12.75" hidden="false" customHeight="false" outlineLevel="0" collapsed="false">
      <c r="BL398" s="629" t="n">
        <v>20.8000000000001</v>
      </c>
      <c r="BM398" s="5" t="s">
        <v>331</v>
      </c>
      <c r="BN398" s="131" t="s">
        <v>117</v>
      </c>
      <c r="BO398" s="131"/>
    </row>
    <row r="399" customFormat="false" ht="12.75" hidden="false" customHeight="false" outlineLevel="0" collapsed="false">
      <c r="BL399" s="629" t="n">
        <v>20.9000000000001</v>
      </c>
      <c r="BM399" s="5" t="s">
        <v>331</v>
      </c>
      <c r="BN399" s="131" t="s">
        <v>117</v>
      </c>
      <c r="BO399" s="131"/>
    </row>
    <row r="400" customFormat="false" ht="12.75" hidden="false" customHeight="false" outlineLevel="0" collapsed="false">
      <c r="BL400" s="629" t="n">
        <v>21.0000000000001</v>
      </c>
      <c r="BM400" s="5" t="s">
        <v>331</v>
      </c>
      <c r="BN400" s="131" t="s">
        <v>117</v>
      </c>
      <c r="BO400" s="131"/>
    </row>
    <row r="401" customFormat="false" ht="12.75" hidden="false" customHeight="false" outlineLevel="0" collapsed="false">
      <c r="BL401" s="629" t="n">
        <v>21.1000000000001</v>
      </c>
      <c r="BM401" s="5" t="s">
        <v>331</v>
      </c>
      <c r="BN401" s="131" t="s">
        <v>117</v>
      </c>
      <c r="BO401" s="131"/>
    </row>
    <row r="402" customFormat="false" ht="12.75" hidden="false" customHeight="false" outlineLevel="0" collapsed="false">
      <c r="BL402" s="629" t="n">
        <v>21.2000000000001</v>
      </c>
      <c r="BM402" s="5" t="s">
        <v>331</v>
      </c>
      <c r="BN402" s="131" t="s">
        <v>117</v>
      </c>
      <c r="BO402" s="131"/>
    </row>
    <row r="403" customFormat="false" ht="12.75" hidden="false" customHeight="false" outlineLevel="0" collapsed="false">
      <c r="BL403" s="629" t="n">
        <v>21.3000000000001</v>
      </c>
      <c r="BM403" s="5" t="s">
        <v>331</v>
      </c>
      <c r="BN403" s="131" t="s">
        <v>117</v>
      </c>
      <c r="BO403" s="131"/>
    </row>
    <row r="404" customFormat="false" ht="12.75" hidden="false" customHeight="false" outlineLevel="0" collapsed="false">
      <c r="BL404" s="629" t="n">
        <v>21.4000000000001</v>
      </c>
      <c r="BM404" s="5" t="s">
        <v>331</v>
      </c>
      <c r="BN404" s="131" t="s">
        <v>117</v>
      </c>
      <c r="BO404" s="131"/>
    </row>
    <row r="405" customFormat="false" ht="12.75" hidden="false" customHeight="false" outlineLevel="0" collapsed="false">
      <c r="BL405" s="629" t="n">
        <v>21.5000000000001</v>
      </c>
      <c r="BM405" s="5" t="s">
        <v>331</v>
      </c>
      <c r="BN405" s="131" t="s">
        <v>117</v>
      </c>
      <c r="BO405" s="131"/>
    </row>
    <row r="406" customFormat="false" ht="12.75" hidden="false" customHeight="false" outlineLevel="0" collapsed="false">
      <c r="BL406" s="629" t="n">
        <v>21.6000000000001</v>
      </c>
      <c r="BM406" s="5" t="s">
        <v>331</v>
      </c>
      <c r="BN406" s="131" t="s">
        <v>117</v>
      </c>
      <c r="BO406" s="131"/>
    </row>
    <row r="407" customFormat="false" ht="12.75" hidden="false" customHeight="false" outlineLevel="0" collapsed="false">
      <c r="BL407" s="629" t="n">
        <v>21.7000000000001</v>
      </c>
      <c r="BM407" s="5" t="s">
        <v>331</v>
      </c>
      <c r="BN407" s="131" t="s">
        <v>117</v>
      </c>
      <c r="BO407" s="131"/>
    </row>
    <row r="408" customFormat="false" ht="12.75" hidden="false" customHeight="false" outlineLevel="0" collapsed="false">
      <c r="BL408" s="629" t="n">
        <v>21.8000000000001</v>
      </c>
      <c r="BM408" s="5" t="s">
        <v>331</v>
      </c>
      <c r="BN408" s="131" t="s">
        <v>117</v>
      </c>
      <c r="BO408" s="131"/>
    </row>
    <row r="409" customFormat="false" ht="12.75" hidden="false" customHeight="false" outlineLevel="0" collapsed="false">
      <c r="BL409" s="629" t="n">
        <v>21.9000000000001</v>
      </c>
      <c r="BM409" s="5" t="s">
        <v>331</v>
      </c>
      <c r="BN409" s="131" t="s">
        <v>117</v>
      </c>
      <c r="BO409" s="131"/>
    </row>
    <row r="410" customFormat="false" ht="12.75" hidden="false" customHeight="false" outlineLevel="0" collapsed="false">
      <c r="BL410" s="629" t="n">
        <v>22.0000000000001</v>
      </c>
      <c r="BM410" s="5" t="s">
        <v>331</v>
      </c>
      <c r="BN410" s="131" t="s">
        <v>117</v>
      </c>
      <c r="BO410" s="131"/>
    </row>
    <row r="411" customFormat="false" ht="12.75" hidden="false" customHeight="false" outlineLevel="0" collapsed="false">
      <c r="BL411" s="629" t="n">
        <v>22.1000000000001</v>
      </c>
      <c r="BM411" s="5" t="s">
        <v>331</v>
      </c>
      <c r="BN411" s="131" t="s">
        <v>117</v>
      </c>
      <c r="BO411" s="131"/>
    </row>
    <row r="412" customFormat="false" ht="12.75" hidden="false" customHeight="false" outlineLevel="0" collapsed="false">
      <c r="BL412" s="629" t="n">
        <v>22.2000000000001</v>
      </c>
      <c r="BM412" s="5" t="s">
        <v>331</v>
      </c>
      <c r="BN412" s="131" t="s">
        <v>117</v>
      </c>
      <c r="BO412" s="131"/>
    </row>
    <row r="413" customFormat="false" ht="12.75" hidden="false" customHeight="false" outlineLevel="0" collapsed="false">
      <c r="BL413" s="629" t="n">
        <v>22.3000000000001</v>
      </c>
      <c r="BM413" s="5" t="s">
        <v>331</v>
      </c>
      <c r="BN413" s="131" t="s">
        <v>117</v>
      </c>
      <c r="BO413" s="131"/>
    </row>
    <row r="414" customFormat="false" ht="12.75" hidden="false" customHeight="false" outlineLevel="0" collapsed="false">
      <c r="BL414" s="629" t="n">
        <v>22.4000000000001</v>
      </c>
      <c r="BM414" s="5" t="s">
        <v>331</v>
      </c>
      <c r="BN414" s="131" t="s">
        <v>117</v>
      </c>
      <c r="BO414" s="131"/>
    </row>
    <row r="415" customFormat="false" ht="12.75" hidden="false" customHeight="false" outlineLevel="0" collapsed="false">
      <c r="BL415" s="629" t="n">
        <v>22.5000000000001</v>
      </c>
      <c r="BM415" s="5" t="s">
        <v>331</v>
      </c>
      <c r="BN415" s="131" t="s">
        <v>117</v>
      </c>
      <c r="BO415" s="131"/>
    </row>
    <row r="416" customFormat="false" ht="12.75" hidden="false" customHeight="false" outlineLevel="0" collapsed="false">
      <c r="BL416" s="629" t="n">
        <v>22.6000000000001</v>
      </c>
      <c r="BM416" s="5" t="s">
        <v>331</v>
      </c>
      <c r="BN416" s="131" t="s">
        <v>117</v>
      </c>
      <c r="BO416" s="131"/>
    </row>
    <row r="417" customFormat="false" ht="12.75" hidden="false" customHeight="false" outlineLevel="0" collapsed="false">
      <c r="BL417" s="629" t="n">
        <v>22.7000000000001</v>
      </c>
      <c r="BM417" s="5" t="s">
        <v>331</v>
      </c>
      <c r="BN417" s="131" t="s">
        <v>117</v>
      </c>
      <c r="BO417" s="131"/>
    </row>
    <row r="418" customFormat="false" ht="12.75" hidden="false" customHeight="false" outlineLevel="0" collapsed="false">
      <c r="BL418" s="629" t="n">
        <v>22.8000000000001</v>
      </c>
      <c r="BM418" s="5" t="s">
        <v>331</v>
      </c>
      <c r="BN418" s="131" t="s">
        <v>117</v>
      </c>
      <c r="BO418" s="131"/>
    </row>
    <row r="419" customFormat="false" ht="12.75" hidden="false" customHeight="false" outlineLevel="0" collapsed="false">
      <c r="BL419" s="629" t="n">
        <v>22.9000000000001</v>
      </c>
      <c r="BM419" s="5" t="s">
        <v>331</v>
      </c>
      <c r="BN419" s="131" t="s">
        <v>117</v>
      </c>
      <c r="BO419" s="131"/>
    </row>
    <row r="420" customFormat="false" ht="12.75" hidden="false" customHeight="false" outlineLevel="0" collapsed="false">
      <c r="BL420" s="629" t="n">
        <v>23.0000000000001</v>
      </c>
      <c r="BM420" s="5" t="s">
        <v>331</v>
      </c>
      <c r="BN420" s="131" t="s">
        <v>117</v>
      </c>
      <c r="BO420" s="131"/>
    </row>
    <row r="421" customFormat="false" ht="12.75" hidden="false" customHeight="false" outlineLevel="0" collapsed="false">
      <c r="BL421" s="629" t="n">
        <v>23.1000000000001</v>
      </c>
      <c r="BM421" s="5" t="s">
        <v>331</v>
      </c>
      <c r="BN421" s="131" t="s">
        <v>117</v>
      </c>
      <c r="BO421" s="131"/>
    </row>
    <row r="422" customFormat="false" ht="12.75" hidden="false" customHeight="false" outlineLevel="0" collapsed="false">
      <c r="BL422" s="629" t="n">
        <v>23.2000000000001</v>
      </c>
      <c r="BM422" s="5" t="s">
        <v>331</v>
      </c>
      <c r="BN422" s="131" t="s">
        <v>117</v>
      </c>
      <c r="BO422" s="131"/>
    </row>
    <row r="423" customFormat="false" ht="12.75" hidden="false" customHeight="false" outlineLevel="0" collapsed="false">
      <c r="BL423" s="629" t="n">
        <v>23.3000000000001</v>
      </c>
      <c r="BM423" s="5" t="s">
        <v>331</v>
      </c>
      <c r="BN423" s="131" t="s">
        <v>117</v>
      </c>
      <c r="BO423" s="131"/>
    </row>
    <row r="424" customFormat="false" ht="12.75" hidden="false" customHeight="false" outlineLevel="0" collapsed="false">
      <c r="BL424" s="629" t="n">
        <v>23.4000000000001</v>
      </c>
      <c r="BM424" s="5" t="s">
        <v>331</v>
      </c>
      <c r="BN424" s="131" t="s">
        <v>117</v>
      </c>
      <c r="BO424" s="131"/>
    </row>
    <row r="425" customFormat="false" ht="12.75" hidden="false" customHeight="false" outlineLevel="0" collapsed="false">
      <c r="BL425" s="629" t="n">
        <v>23.5000000000001</v>
      </c>
      <c r="BM425" s="5" t="s">
        <v>331</v>
      </c>
      <c r="BN425" s="131" t="s">
        <v>117</v>
      </c>
      <c r="BO425" s="131"/>
    </row>
    <row r="426" customFormat="false" ht="12.75" hidden="false" customHeight="false" outlineLevel="0" collapsed="false">
      <c r="BL426" s="629" t="n">
        <v>23.6000000000001</v>
      </c>
      <c r="BM426" s="5" t="s">
        <v>331</v>
      </c>
      <c r="BN426" s="131" t="s">
        <v>117</v>
      </c>
      <c r="BO426" s="131"/>
    </row>
    <row r="427" customFormat="false" ht="12.75" hidden="false" customHeight="false" outlineLevel="0" collapsed="false">
      <c r="BL427" s="629" t="n">
        <v>23.7000000000001</v>
      </c>
      <c r="BM427" s="5" t="s">
        <v>331</v>
      </c>
      <c r="BN427" s="131" t="s">
        <v>117</v>
      </c>
      <c r="BO427" s="131"/>
    </row>
    <row r="428" customFormat="false" ht="12.75" hidden="false" customHeight="false" outlineLevel="0" collapsed="false">
      <c r="BL428" s="629" t="n">
        <v>23.8000000000001</v>
      </c>
      <c r="BM428" s="5" t="s">
        <v>331</v>
      </c>
      <c r="BN428" s="131" t="s">
        <v>117</v>
      </c>
      <c r="BO428" s="131"/>
    </row>
    <row r="429" customFormat="false" ht="12.75" hidden="false" customHeight="false" outlineLevel="0" collapsed="false">
      <c r="BL429" s="629" t="n">
        <v>23.9000000000001</v>
      </c>
      <c r="BM429" s="5" t="s">
        <v>331</v>
      </c>
      <c r="BN429" s="131" t="s">
        <v>117</v>
      </c>
      <c r="BO429" s="131"/>
    </row>
    <row r="430" customFormat="false" ht="12.75" hidden="false" customHeight="false" outlineLevel="0" collapsed="false">
      <c r="BL430" s="629" t="n">
        <v>24.0000000000001</v>
      </c>
      <c r="BM430" s="5" t="s">
        <v>331</v>
      </c>
      <c r="BN430" s="131" t="s">
        <v>117</v>
      </c>
      <c r="BO430" s="131"/>
    </row>
    <row r="431" customFormat="false" ht="12.75" hidden="false" customHeight="false" outlineLevel="0" collapsed="false">
      <c r="BL431" s="629" t="n">
        <v>24.1000000000001</v>
      </c>
      <c r="BM431" s="5" t="s">
        <v>331</v>
      </c>
      <c r="BN431" s="131" t="s">
        <v>117</v>
      </c>
      <c r="BO431" s="131"/>
    </row>
    <row r="432" customFormat="false" ht="12.75" hidden="false" customHeight="false" outlineLevel="0" collapsed="false">
      <c r="BL432" s="629" t="n">
        <v>24.2000000000001</v>
      </c>
      <c r="BM432" s="5" t="s">
        <v>331</v>
      </c>
      <c r="BN432" s="131" t="s">
        <v>117</v>
      </c>
      <c r="BO432" s="131"/>
    </row>
    <row r="433" customFormat="false" ht="12.75" hidden="false" customHeight="false" outlineLevel="0" collapsed="false">
      <c r="BL433" s="629" t="n">
        <v>24.3000000000001</v>
      </c>
      <c r="BM433" s="5" t="s">
        <v>331</v>
      </c>
      <c r="BN433" s="131" t="s">
        <v>117</v>
      </c>
      <c r="BO433" s="131"/>
    </row>
    <row r="434" customFormat="false" ht="12.75" hidden="false" customHeight="false" outlineLevel="0" collapsed="false">
      <c r="BL434" s="629" t="n">
        <v>24.4000000000001</v>
      </c>
      <c r="BM434" s="5" t="s">
        <v>331</v>
      </c>
      <c r="BN434" s="131" t="s">
        <v>117</v>
      </c>
      <c r="BO434" s="131"/>
    </row>
    <row r="435" customFormat="false" ht="12.75" hidden="false" customHeight="false" outlineLevel="0" collapsed="false">
      <c r="BL435" s="629" t="n">
        <v>24.5000000000001</v>
      </c>
      <c r="BM435" s="5" t="s">
        <v>331</v>
      </c>
      <c r="BN435" s="131" t="s">
        <v>117</v>
      </c>
      <c r="BO435" s="131"/>
    </row>
    <row r="436" customFormat="false" ht="12.75" hidden="false" customHeight="false" outlineLevel="0" collapsed="false">
      <c r="BL436" s="629" t="n">
        <v>24.6000000000001</v>
      </c>
      <c r="BM436" s="5" t="s">
        <v>331</v>
      </c>
      <c r="BN436" s="131" t="s">
        <v>117</v>
      </c>
      <c r="BO436" s="131"/>
    </row>
    <row r="437" customFormat="false" ht="12.75" hidden="false" customHeight="false" outlineLevel="0" collapsed="false">
      <c r="BL437" s="629" t="n">
        <v>24.7000000000001</v>
      </c>
      <c r="BM437" s="5" t="s">
        <v>331</v>
      </c>
      <c r="BN437" s="131" t="s">
        <v>117</v>
      </c>
      <c r="BO437" s="131"/>
    </row>
    <row r="438" customFormat="false" ht="12.75" hidden="false" customHeight="false" outlineLevel="0" collapsed="false">
      <c r="BL438" s="629" t="n">
        <v>24.8000000000001</v>
      </c>
      <c r="BM438" s="5" t="s">
        <v>331</v>
      </c>
      <c r="BN438" s="131" t="s">
        <v>117</v>
      </c>
      <c r="BO438" s="131"/>
    </row>
    <row r="439" customFormat="false" ht="12.75" hidden="false" customHeight="false" outlineLevel="0" collapsed="false">
      <c r="BL439" s="629" t="n">
        <v>24.9000000000001</v>
      </c>
      <c r="BM439" s="5" t="s">
        <v>331</v>
      </c>
      <c r="BN439" s="131" t="s">
        <v>117</v>
      </c>
      <c r="BO439" s="131"/>
    </row>
    <row r="440" customFormat="false" ht="12.75" hidden="false" customHeight="false" outlineLevel="0" collapsed="false">
      <c r="BL440" s="629" t="n">
        <v>25.0000000000001</v>
      </c>
      <c r="BM440" s="5" t="s">
        <v>119</v>
      </c>
      <c r="BN440" s="131" t="s">
        <v>113</v>
      </c>
      <c r="BO440" s="131"/>
    </row>
    <row r="441" customFormat="false" ht="12.75" hidden="false" customHeight="false" outlineLevel="0" collapsed="false">
      <c r="BL441" s="629" t="n">
        <v>25.1000000000001</v>
      </c>
      <c r="BM441" s="5" t="s">
        <v>119</v>
      </c>
      <c r="BN441" s="131" t="s">
        <v>113</v>
      </c>
      <c r="BO441" s="131"/>
    </row>
    <row r="442" customFormat="false" ht="12.75" hidden="false" customHeight="false" outlineLevel="0" collapsed="false">
      <c r="BL442" s="629" t="n">
        <v>25.2000000000001</v>
      </c>
      <c r="BM442" s="5" t="s">
        <v>119</v>
      </c>
      <c r="BN442" s="131" t="s">
        <v>113</v>
      </c>
      <c r="BO442" s="131"/>
    </row>
    <row r="443" customFormat="false" ht="12.75" hidden="false" customHeight="false" outlineLevel="0" collapsed="false">
      <c r="BL443" s="629" t="n">
        <v>25.3000000000001</v>
      </c>
      <c r="BM443" s="5" t="s">
        <v>119</v>
      </c>
      <c r="BN443" s="131" t="s">
        <v>113</v>
      </c>
      <c r="BO443" s="131"/>
    </row>
    <row r="444" customFormat="false" ht="12.75" hidden="false" customHeight="false" outlineLevel="0" collapsed="false">
      <c r="BL444" s="629" t="n">
        <v>25.4000000000001</v>
      </c>
      <c r="BM444" s="5" t="s">
        <v>119</v>
      </c>
      <c r="BN444" s="131" t="s">
        <v>113</v>
      </c>
      <c r="BO444" s="131"/>
    </row>
    <row r="445" customFormat="false" ht="12.75" hidden="false" customHeight="false" outlineLevel="0" collapsed="false">
      <c r="BL445" s="629" t="n">
        <v>25.5000000000001</v>
      </c>
      <c r="BM445" s="5" t="s">
        <v>119</v>
      </c>
      <c r="BN445" s="131" t="s">
        <v>113</v>
      </c>
      <c r="BO445" s="131"/>
    </row>
    <row r="446" customFormat="false" ht="12.75" hidden="false" customHeight="false" outlineLevel="0" collapsed="false">
      <c r="BL446" s="629" t="n">
        <v>25.6000000000001</v>
      </c>
      <c r="BM446" s="5" t="s">
        <v>119</v>
      </c>
      <c r="BN446" s="131" t="s">
        <v>113</v>
      </c>
      <c r="BO446" s="131"/>
    </row>
    <row r="447" customFormat="false" ht="12.75" hidden="false" customHeight="false" outlineLevel="0" collapsed="false">
      <c r="BL447" s="629" t="n">
        <v>25.7000000000001</v>
      </c>
      <c r="BM447" s="5" t="s">
        <v>119</v>
      </c>
      <c r="BN447" s="131" t="s">
        <v>113</v>
      </c>
      <c r="BO447" s="131"/>
    </row>
    <row r="448" customFormat="false" ht="12.75" hidden="false" customHeight="false" outlineLevel="0" collapsed="false">
      <c r="BL448" s="629" t="n">
        <v>25.8000000000001</v>
      </c>
      <c r="BM448" s="5" t="s">
        <v>119</v>
      </c>
      <c r="BN448" s="131" t="s">
        <v>113</v>
      </c>
      <c r="BO448" s="131"/>
    </row>
    <row r="449" customFormat="false" ht="12.75" hidden="false" customHeight="false" outlineLevel="0" collapsed="false">
      <c r="BL449" s="629" t="n">
        <v>25.9000000000001</v>
      </c>
      <c r="BM449" s="5" t="s">
        <v>119</v>
      </c>
      <c r="BN449" s="131" t="s">
        <v>113</v>
      </c>
      <c r="BO449" s="131"/>
    </row>
    <row r="450" customFormat="false" ht="12.75" hidden="false" customHeight="false" outlineLevel="0" collapsed="false">
      <c r="BL450" s="629" t="n">
        <v>26.0000000000001</v>
      </c>
      <c r="BM450" s="5" t="s">
        <v>119</v>
      </c>
      <c r="BN450" s="131" t="s">
        <v>113</v>
      </c>
      <c r="BO450" s="131"/>
    </row>
    <row r="451" customFormat="false" ht="12.75" hidden="false" customHeight="false" outlineLevel="0" collapsed="false">
      <c r="BL451" s="629" t="n">
        <v>26.1000000000001</v>
      </c>
      <c r="BM451" s="5" t="s">
        <v>119</v>
      </c>
      <c r="BN451" s="131" t="s">
        <v>113</v>
      </c>
      <c r="BO451" s="131"/>
    </row>
    <row r="452" customFormat="false" ht="12.75" hidden="false" customHeight="false" outlineLevel="0" collapsed="false">
      <c r="BL452" s="629" t="n">
        <v>26.2000000000001</v>
      </c>
      <c r="BM452" s="5" t="s">
        <v>119</v>
      </c>
      <c r="BN452" s="131" t="s">
        <v>113</v>
      </c>
      <c r="BO452" s="131"/>
    </row>
    <row r="453" customFormat="false" ht="12.75" hidden="false" customHeight="false" outlineLevel="0" collapsed="false">
      <c r="BL453" s="629" t="n">
        <v>26.3000000000001</v>
      </c>
      <c r="BM453" s="5" t="s">
        <v>119</v>
      </c>
      <c r="BN453" s="131" t="s">
        <v>113</v>
      </c>
      <c r="BO453" s="131"/>
    </row>
    <row r="454" customFormat="false" ht="12.75" hidden="false" customHeight="false" outlineLevel="0" collapsed="false">
      <c r="BL454" s="629" t="n">
        <v>26.4000000000001</v>
      </c>
      <c r="BM454" s="5" t="s">
        <v>119</v>
      </c>
      <c r="BN454" s="131" t="s">
        <v>113</v>
      </c>
      <c r="BO454" s="131"/>
    </row>
    <row r="455" customFormat="false" ht="12.75" hidden="false" customHeight="false" outlineLevel="0" collapsed="false">
      <c r="BL455" s="629" t="n">
        <v>26.5000000000001</v>
      </c>
      <c r="BM455" s="5" t="s">
        <v>119</v>
      </c>
      <c r="BN455" s="131" t="s">
        <v>113</v>
      </c>
      <c r="BO455" s="131"/>
    </row>
    <row r="456" customFormat="false" ht="12.75" hidden="false" customHeight="false" outlineLevel="0" collapsed="false">
      <c r="BL456" s="629" t="n">
        <v>26.6000000000001</v>
      </c>
      <c r="BM456" s="5" t="s">
        <v>119</v>
      </c>
      <c r="BN456" s="131" t="s">
        <v>113</v>
      </c>
      <c r="BO456" s="131"/>
    </row>
    <row r="457" customFormat="false" ht="12.75" hidden="false" customHeight="false" outlineLevel="0" collapsed="false">
      <c r="BL457" s="629" t="n">
        <v>26.7000000000001</v>
      </c>
      <c r="BM457" s="5" t="s">
        <v>119</v>
      </c>
      <c r="BN457" s="131" t="s">
        <v>113</v>
      </c>
      <c r="BO457" s="131"/>
    </row>
    <row r="458" customFormat="false" ht="12.75" hidden="false" customHeight="false" outlineLevel="0" collapsed="false">
      <c r="BL458" s="629" t="n">
        <v>26.8000000000001</v>
      </c>
      <c r="BM458" s="5" t="s">
        <v>119</v>
      </c>
      <c r="BN458" s="131" t="s">
        <v>113</v>
      </c>
      <c r="BO458" s="131"/>
    </row>
    <row r="459" customFormat="false" ht="12.75" hidden="false" customHeight="false" outlineLevel="0" collapsed="false">
      <c r="BL459" s="629" t="n">
        <v>26.9000000000001</v>
      </c>
      <c r="BM459" s="5" t="s">
        <v>119</v>
      </c>
      <c r="BN459" s="131" t="s">
        <v>113</v>
      </c>
      <c r="BO459" s="131"/>
    </row>
    <row r="460" customFormat="false" ht="12.75" hidden="false" customHeight="false" outlineLevel="0" collapsed="false">
      <c r="BL460" s="629" t="n">
        <v>27.0000000000001</v>
      </c>
      <c r="BM460" s="5" t="s">
        <v>119</v>
      </c>
      <c r="BN460" s="131" t="s">
        <v>113</v>
      </c>
      <c r="BO460" s="131"/>
    </row>
    <row r="461" customFormat="false" ht="12.75" hidden="false" customHeight="false" outlineLevel="0" collapsed="false">
      <c r="BL461" s="629" t="n">
        <v>27.1000000000002</v>
      </c>
      <c r="BM461" s="5" t="s">
        <v>119</v>
      </c>
      <c r="BN461" s="131" t="s">
        <v>113</v>
      </c>
      <c r="BO461" s="131"/>
    </row>
    <row r="462" customFormat="false" ht="12.75" hidden="false" customHeight="false" outlineLevel="0" collapsed="false">
      <c r="BL462" s="629" t="n">
        <v>27.2000000000002</v>
      </c>
      <c r="BM462" s="5" t="s">
        <v>119</v>
      </c>
      <c r="BN462" s="131" t="s">
        <v>113</v>
      </c>
      <c r="BO462" s="131"/>
    </row>
    <row r="463" customFormat="false" ht="12.75" hidden="false" customHeight="false" outlineLevel="0" collapsed="false">
      <c r="BL463" s="629" t="n">
        <v>27.3000000000002</v>
      </c>
      <c r="BM463" s="5" t="s">
        <v>119</v>
      </c>
      <c r="BN463" s="131" t="s">
        <v>113</v>
      </c>
      <c r="BO463" s="131"/>
    </row>
    <row r="464" customFormat="false" ht="12.75" hidden="false" customHeight="false" outlineLevel="0" collapsed="false">
      <c r="BL464" s="629" t="n">
        <v>27.4000000000002</v>
      </c>
      <c r="BM464" s="5" t="s">
        <v>119</v>
      </c>
      <c r="BN464" s="131" t="s">
        <v>113</v>
      </c>
      <c r="BO464" s="131"/>
    </row>
    <row r="465" customFormat="false" ht="12.75" hidden="false" customHeight="false" outlineLevel="0" collapsed="false">
      <c r="BL465" s="629" t="n">
        <v>27.5000000000002</v>
      </c>
      <c r="BM465" s="5" t="s">
        <v>119</v>
      </c>
      <c r="BN465" s="131" t="s">
        <v>113</v>
      </c>
      <c r="BO465" s="131"/>
    </row>
    <row r="466" customFormat="false" ht="12.75" hidden="false" customHeight="false" outlineLevel="0" collapsed="false">
      <c r="BL466" s="629" t="n">
        <v>27.6000000000002</v>
      </c>
      <c r="BM466" s="5" t="s">
        <v>119</v>
      </c>
      <c r="BN466" s="131" t="s">
        <v>113</v>
      </c>
      <c r="BO466" s="131"/>
    </row>
    <row r="467" customFormat="false" ht="12.75" hidden="false" customHeight="false" outlineLevel="0" collapsed="false">
      <c r="BL467" s="629" t="n">
        <v>27.7000000000002</v>
      </c>
      <c r="BM467" s="5" t="s">
        <v>119</v>
      </c>
      <c r="BN467" s="131" t="s">
        <v>113</v>
      </c>
      <c r="BO467" s="131"/>
    </row>
    <row r="468" customFormat="false" ht="12.75" hidden="false" customHeight="false" outlineLevel="0" collapsed="false">
      <c r="BL468" s="629" t="n">
        <v>27.8000000000002</v>
      </c>
      <c r="BM468" s="5" t="s">
        <v>119</v>
      </c>
      <c r="BN468" s="131" t="s">
        <v>113</v>
      </c>
      <c r="BO468" s="131"/>
    </row>
    <row r="469" customFormat="false" ht="12.75" hidden="false" customHeight="false" outlineLevel="0" collapsed="false">
      <c r="BL469" s="629" t="n">
        <v>27.9000000000002</v>
      </c>
      <c r="BM469" s="5" t="s">
        <v>119</v>
      </c>
      <c r="BN469" s="131" t="s">
        <v>113</v>
      </c>
      <c r="BO469" s="131"/>
    </row>
    <row r="470" customFormat="false" ht="12.75" hidden="false" customHeight="false" outlineLevel="0" collapsed="false">
      <c r="BL470" s="629" t="n">
        <v>28.0000000000002</v>
      </c>
      <c r="BM470" s="5" t="s">
        <v>119</v>
      </c>
      <c r="BN470" s="131" t="s">
        <v>113</v>
      </c>
      <c r="BO470" s="131"/>
    </row>
    <row r="471" customFormat="false" ht="12.75" hidden="false" customHeight="false" outlineLevel="0" collapsed="false">
      <c r="BL471" s="629" t="n">
        <v>28.1000000000002</v>
      </c>
      <c r="BM471" s="5" t="s">
        <v>119</v>
      </c>
      <c r="BN471" s="131" t="s">
        <v>113</v>
      </c>
      <c r="BO471" s="131"/>
    </row>
    <row r="472" customFormat="false" ht="12.75" hidden="false" customHeight="false" outlineLevel="0" collapsed="false">
      <c r="BL472" s="629" t="n">
        <v>28.2000000000002</v>
      </c>
      <c r="BM472" s="5" t="s">
        <v>119</v>
      </c>
      <c r="BN472" s="131" t="s">
        <v>113</v>
      </c>
      <c r="BO472" s="131"/>
    </row>
    <row r="473" customFormat="false" ht="12.75" hidden="false" customHeight="false" outlineLevel="0" collapsed="false">
      <c r="BL473" s="629" t="n">
        <v>28.3000000000002</v>
      </c>
      <c r="BM473" s="5" t="s">
        <v>119</v>
      </c>
      <c r="BN473" s="131" t="s">
        <v>113</v>
      </c>
      <c r="BO473" s="131"/>
    </row>
    <row r="474" customFormat="false" ht="12.75" hidden="false" customHeight="false" outlineLevel="0" collapsed="false">
      <c r="BL474" s="629" t="n">
        <v>28.4000000000002</v>
      </c>
      <c r="BM474" s="5" t="s">
        <v>119</v>
      </c>
      <c r="BN474" s="131" t="s">
        <v>113</v>
      </c>
      <c r="BO474" s="131"/>
    </row>
    <row r="475" customFormat="false" ht="12.75" hidden="false" customHeight="false" outlineLevel="0" collapsed="false">
      <c r="BL475" s="629" t="n">
        <v>28.5000000000002</v>
      </c>
      <c r="BM475" s="5" t="s">
        <v>119</v>
      </c>
      <c r="BN475" s="131" t="s">
        <v>113</v>
      </c>
      <c r="BO475" s="131"/>
    </row>
    <row r="476" customFormat="false" ht="12.75" hidden="false" customHeight="false" outlineLevel="0" collapsed="false">
      <c r="BL476" s="629" t="n">
        <v>28.6000000000002</v>
      </c>
      <c r="BM476" s="5" t="s">
        <v>119</v>
      </c>
      <c r="BN476" s="131" t="s">
        <v>113</v>
      </c>
      <c r="BO476" s="131"/>
    </row>
    <row r="477" customFormat="false" ht="12.75" hidden="false" customHeight="false" outlineLevel="0" collapsed="false">
      <c r="BL477" s="629" t="n">
        <v>28.7000000000002</v>
      </c>
      <c r="BM477" s="5" t="s">
        <v>119</v>
      </c>
      <c r="BN477" s="131" t="s">
        <v>113</v>
      </c>
      <c r="BO477" s="131"/>
    </row>
    <row r="478" customFormat="false" ht="12.75" hidden="false" customHeight="false" outlineLevel="0" collapsed="false">
      <c r="BL478" s="629" t="n">
        <v>28.8000000000002</v>
      </c>
      <c r="BM478" s="5" t="s">
        <v>119</v>
      </c>
      <c r="BN478" s="131" t="s">
        <v>113</v>
      </c>
      <c r="BO478" s="131"/>
    </row>
    <row r="479" customFormat="false" ht="12.75" hidden="false" customHeight="false" outlineLevel="0" collapsed="false">
      <c r="BL479" s="629" t="n">
        <v>28.9000000000002</v>
      </c>
      <c r="BM479" s="5" t="s">
        <v>119</v>
      </c>
      <c r="BN479" s="131" t="s">
        <v>113</v>
      </c>
      <c r="BO479" s="131"/>
    </row>
    <row r="480" customFormat="false" ht="12.75" hidden="false" customHeight="false" outlineLevel="0" collapsed="false">
      <c r="BL480" s="629" t="n">
        <v>29.0000000000002</v>
      </c>
      <c r="BM480" s="5" t="s">
        <v>119</v>
      </c>
      <c r="BN480" s="131" t="s">
        <v>113</v>
      </c>
      <c r="BO480" s="131"/>
    </row>
    <row r="481" customFormat="false" ht="12.75" hidden="false" customHeight="false" outlineLevel="0" collapsed="false">
      <c r="BL481" s="629" t="n">
        <v>29.1000000000002</v>
      </c>
      <c r="BM481" s="5" t="s">
        <v>119</v>
      </c>
      <c r="BN481" s="131" t="s">
        <v>113</v>
      </c>
      <c r="BO481" s="131"/>
    </row>
    <row r="482" customFormat="false" ht="12.75" hidden="false" customHeight="false" outlineLevel="0" collapsed="false">
      <c r="BL482" s="629" t="n">
        <v>29.2000000000002</v>
      </c>
      <c r="BM482" s="5" t="s">
        <v>119</v>
      </c>
      <c r="BN482" s="131" t="s">
        <v>113</v>
      </c>
      <c r="BO482" s="131"/>
    </row>
    <row r="483" customFormat="false" ht="12.75" hidden="false" customHeight="false" outlineLevel="0" collapsed="false">
      <c r="BL483" s="629" t="n">
        <v>29.3000000000002</v>
      </c>
      <c r="BM483" s="5" t="s">
        <v>119</v>
      </c>
      <c r="BN483" s="131" t="s">
        <v>113</v>
      </c>
      <c r="BO483" s="131"/>
    </row>
    <row r="484" customFormat="false" ht="12.75" hidden="false" customHeight="false" outlineLevel="0" collapsed="false">
      <c r="BL484" s="629" t="n">
        <v>29.4000000000002</v>
      </c>
      <c r="BM484" s="5" t="s">
        <v>119</v>
      </c>
      <c r="BN484" s="131" t="s">
        <v>113</v>
      </c>
      <c r="BO484" s="131"/>
    </row>
    <row r="485" customFormat="false" ht="12.75" hidden="false" customHeight="false" outlineLevel="0" collapsed="false">
      <c r="BL485" s="629" t="n">
        <v>29.5000000000002</v>
      </c>
      <c r="BM485" s="5" t="s">
        <v>119</v>
      </c>
      <c r="BN485" s="131" t="s">
        <v>113</v>
      </c>
      <c r="BO485" s="131"/>
    </row>
    <row r="486" customFormat="false" ht="12.75" hidden="false" customHeight="false" outlineLevel="0" collapsed="false">
      <c r="BL486" s="629" t="n">
        <v>29.6000000000002</v>
      </c>
      <c r="BM486" s="5" t="s">
        <v>119</v>
      </c>
      <c r="BN486" s="131" t="s">
        <v>113</v>
      </c>
      <c r="BO486" s="131"/>
    </row>
    <row r="487" customFormat="false" ht="12.75" hidden="false" customHeight="false" outlineLevel="0" collapsed="false">
      <c r="BL487" s="629" t="n">
        <v>29.7000000000002</v>
      </c>
      <c r="BM487" s="5" t="s">
        <v>119</v>
      </c>
      <c r="BN487" s="131" t="s">
        <v>113</v>
      </c>
      <c r="BO487" s="131"/>
    </row>
    <row r="488" customFormat="false" ht="12.75" hidden="false" customHeight="false" outlineLevel="0" collapsed="false">
      <c r="BL488" s="629" t="n">
        <v>29.8000000000002</v>
      </c>
      <c r="BM488" s="5" t="s">
        <v>119</v>
      </c>
      <c r="BN488" s="131" t="s">
        <v>113</v>
      </c>
      <c r="BO488" s="131"/>
    </row>
    <row r="489" customFormat="false" ht="12.75" hidden="false" customHeight="false" outlineLevel="0" collapsed="false">
      <c r="BL489" s="629" t="n">
        <v>29.9000000000002</v>
      </c>
      <c r="BM489" s="5" t="s">
        <v>119</v>
      </c>
      <c r="BN489" s="131" t="s">
        <v>113</v>
      </c>
      <c r="BO489" s="131"/>
    </row>
    <row r="490" customFormat="false" ht="12.75" hidden="false" customHeight="false" outlineLevel="0" collapsed="false">
      <c r="BL490" s="629" t="n">
        <v>30.0000000000002</v>
      </c>
      <c r="BM490" s="5" t="s">
        <v>332</v>
      </c>
      <c r="BN490" s="131" t="s">
        <v>333</v>
      </c>
      <c r="BO490" s="131"/>
    </row>
    <row r="491" customFormat="false" ht="12.75" hidden="false" customHeight="false" outlineLevel="0" collapsed="false">
      <c r="BL491" s="629" t="n">
        <v>30.1000000000002</v>
      </c>
      <c r="BM491" s="5" t="s">
        <v>332</v>
      </c>
      <c r="BN491" s="131" t="s">
        <v>333</v>
      </c>
      <c r="BO491" s="131"/>
    </row>
    <row r="492" customFormat="false" ht="12.75" hidden="false" customHeight="false" outlineLevel="0" collapsed="false">
      <c r="BL492" s="629" t="n">
        <v>30.2000000000002</v>
      </c>
      <c r="BM492" s="5" t="s">
        <v>332</v>
      </c>
      <c r="BN492" s="131" t="s">
        <v>333</v>
      </c>
      <c r="BO492" s="131"/>
    </row>
    <row r="493" customFormat="false" ht="12.75" hidden="false" customHeight="false" outlineLevel="0" collapsed="false">
      <c r="BL493" s="629" t="n">
        <v>30.3000000000002</v>
      </c>
      <c r="BM493" s="5" t="s">
        <v>332</v>
      </c>
      <c r="BN493" s="131" t="s">
        <v>333</v>
      </c>
      <c r="BO493" s="131"/>
    </row>
    <row r="494" customFormat="false" ht="12.75" hidden="false" customHeight="false" outlineLevel="0" collapsed="false">
      <c r="BL494" s="629" t="n">
        <v>30.4000000000002</v>
      </c>
      <c r="BM494" s="5" t="s">
        <v>332</v>
      </c>
      <c r="BN494" s="131" t="s">
        <v>333</v>
      </c>
      <c r="BO494" s="131"/>
    </row>
    <row r="495" customFormat="false" ht="12.75" hidden="false" customHeight="false" outlineLevel="0" collapsed="false">
      <c r="BL495" s="629" t="n">
        <v>30.5000000000002</v>
      </c>
      <c r="BM495" s="5" t="s">
        <v>332</v>
      </c>
      <c r="BN495" s="131" t="s">
        <v>333</v>
      </c>
      <c r="BO495" s="131"/>
    </row>
    <row r="496" customFormat="false" ht="12.75" hidden="false" customHeight="false" outlineLevel="0" collapsed="false">
      <c r="BL496" s="629" t="n">
        <v>30.6000000000002</v>
      </c>
      <c r="BM496" s="5" t="s">
        <v>332</v>
      </c>
      <c r="BN496" s="131" t="s">
        <v>333</v>
      </c>
      <c r="BO496" s="131"/>
    </row>
    <row r="497" customFormat="false" ht="12.75" hidden="false" customHeight="false" outlineLevel="0" collapsed="false">
      <c r="BL497" s="629" t="n">
        <v>30.7000000000002</v>
      </c>
      <c r="BM497" s="5" t="s">
        <v>332</v>
      </c>
      <c r="BN497" s="131" t="s">
        <v>333</v>
      </c>
      <c r="BO497" s="131"/>
    </row>
    <row r="498" customFormat="false" ht="12.75" hidden="false" customHeight="false" outlineLevel="0" collapsed="false">
      <c r="BL498" s="629" t="n">
        <v>30.8000000000002</v>
      </c>
      <c r="BM498" s="5" t="s">
        <v>332</v>
      </c>
      <c r="BN498" s="131" t="s">
        <v>333</v>
      </c>
      <c r="BO498" s="131"/>
    </row>
    <row r="499" customFormat="false" ht="12.75" hidden="false" customHeight="false" outlineLevel="0" collapsed="false">
      <c r="BL499" s="629" t="n">
        <v>30.9000000000002</v>
      </c>
      <c r="BM499" s="5" t="s">
        <v>332</v>
      </c>
      <c r="BN499" s="131" t="s">
        <v>333</v>
      </c>
      <c r="BO499" s="131"/>
    </row>
    <row r="500" customFormat="false" ht="12.75" hidden="false" customHeight="false" outlineLevel="0" collapsed="false">
      <c r="BL500" s="629" t="n">
        <v>31.0000000000002</v>
      </c>
      <c r="BM500" s="5" t="s">
        <v>332</v>
      </c>
      <c r="BN500" s="131" t="s">
        <v>333</v>
      </c>
      <c r="BO500" s="131"/>
    </row>
    <row r="501" customFormat="false" ht="12.75" hidden="false" customHeight="false" outlineLevel="0" collapsed="false">
      <c r="BL501" s="629" t="n">
        <v>31.1000000000002</v>
      </c>
      <c r="BM501" s="5" t="s">
        <v>332</v>
      </c>
      <c r="BN501" s="131" t="s">
        <v>333</v>
      </c>
      <c r="BO501" s="131"/>
    </row>
    <row r="502" customFormat="false" ht="12.75" hidden="false" customHeight="false" outlineLevel="0" collapsed="false">
      <c r="BL502" s="629" t="n">
        <v>31.2000000000002</v>
      </c>
      <c r="BM502" s="5" t="s">
        <v>332</v>
      </c>
      <c r="BN502" s="131" t="s">
        <v>333</v>
      </c>
      <c r="BO502" s="131"/>
    </row>
    <row r="503" customFormat="false" ht="12.75" hidden="false" customHeight="false" outlineLevel="0" collapsed="false">
      <c r="BL503" s="629" t="n">
        <v>31.3000000000002</v>
      </c>
      <c r="BM503" s="5" t="s">
        <v>332</v>
      </c>
      <c r="BN503" s="131" t="s">
        <v>333</v>
      </c>
      <c r="BO503" s="131"/>
    </row>
    <row r="504" customFormat="false" ht="12.75" hidden="false" customHeight="false" outlineLevel="0" collapsed="false">
      <c r="BL504" s="629" t="n">
        <v>31.4000000000002</v>
      </c>
      <c r="BM504" s="5" t="s">
        <v>332</v>
      </c>
      <c r="BN504" s="131" t="s">
        <v>333</v>
      </c>
      <c r="BO504" s="131"/>
    </row>
    <row r="505" customFormat="false" ht="12.75" hidden="false" customHeight="false" outlineLevel="0" collapsed="false">
      <c r="BL505" s="629" t="n">
        <v>31.5000000000002</v>
      </c>
      <c r="BM505" s="5" t="s">
        <v>332</v>
      </c>
      <c r="BN505" s="131" t="s">
        <v>333</v>
      </c>
      <c r="BO505" s="131"/>
    </row>
    <row r="506" customFormat="false" ht="12.75" hidden="false" customHeight="false" outlineLevel="0" collapsed="false">
      <c r="BL506" s="629" t="n">
        <v>31.6000000000002</v>
      </c>
      <c r="BM506" s="5" t="s">
        <v>332</v>
      </c>
      <c r="BN506" s="131" t="s">
        <v>333</v>
      </c>
      <c r="BO506" s="131"/>
    </row>
    <row r="507" customFormat="false" ht="12.75" hidden="false" customHeight="false" outlineLevel="0" collapsed="false">
      <c r="BL507" s="629" t="n">
        <v>31.7000000000002</v>
      </c>
      <c r="BM507" s="5" t="s">
        <v>332</v>
      </c>
      <c r="BN507" s="131" t="s">
        <v>333</v>
      </c>
      <c r="BO507" s="131"/>
    </row>
    <row r="508" customFormat="false" ht="12.75" hidden="false" customHeight="false" outlineLevel="0" collapsed="false">
      <c r="BL508" s="629" t="n">
        <v>31.8000000000002</v>
      </c>
      <c r="BM508" s="5" t="s">
        <v>332</v>
      </c>
      <c r="BN508" s="131" t="s">
        <v>333</v>
      </c>
      <c r="BO508" s="131"/>
    </row>
    <row r="509" customFormat="false" ht="12.75" hidden="false" customHeight="false" outlineLevel="0" collapsed="false">
      <c r="BL509" s="629" t="n">
        <v>31.9000000000002</v>
      </c>
      <c r="BM509" s="5" t="s">
        <v>332</v>
      </c>
      <c r="BN509" s="131" t="s">
        <v>333</v>
      </c>
      <c r="BO509" s="131"/>
    </row>
    <row r="510" customFormat="false" ht="12.75" hidden="false" customHeight="false" outlineLevel="0" collapsed="false">
      <c r="BL510" s="629" t="n">
        <v>32.0000000000002</v>
      </c>
      <c r="BM510" s="5" t="s">
        <v>332</v>
      </c>
      <c r="BN510" s="131" t="s">
        <v>333</v>
      </c>
      <c r="BO510" s="131"/>
    </row>
    <row r="511" customFormat="false" ht="12.75" hidden="false" customHeight="false" outlineLevel="0" collapsed="false">
      <c r="BL511" s="629" t="n">
        <v>32.1000000000002</v>
      </c>
      <c r="BM511" s="5" t="s">
        <v>332</v>
      </c>
      <c r="BN511" s="131" t="s">
        <v>333</v>
      </c>
      <c r="BO511" s="131"/>
    </row>
    <row r="512" customFormat="false" ht="12.75" hidden="false" customHeight="false" outlineLevel="0" collapsed="false">
      <c r="BL512" s="629" t="n">
        <v>32.2000000000002</v>
      </c>
      <c r="BM512" s="5" t="s">
        <v>332</v>
      </c>
      <c r="BN512" s="131" t="s">
        <v>333</v>
      </c>
      <c r="BO512" s="131"/>
    </row>
    <row r="513" customFormat="false" ht="12.75" hidden="false" customHeight="false" outlineLevel="0" collapsed="false">
      <c r="BL513" s="629" t="n">
        <v>32.3000000000002</v>
      </c>
      <c r="BM513" s="5" t="s">
        <v>332</v>
      </c>
      <c r="BN513" s="131" t="s">
        <v>333</v>
      </c>
      <c r="BO513" s="131"/>
    </row>
    <row r="514" customFormat="false" ht="12.75" hidden="false" customHeight="false" outlineLevel="0" collapsed="false">
      <c r="BL514" s="629" t="n">
        <v>32.4000000000002</v>
      </c>
      <c r="BM514" s="5" t="s">
        <v>332</v>
      </c>
      <c r="BN514" s="131" t="s">
        <v>333</v>
      </c>
      <c r="BO514" s="131"/>
    </row>
    <row r="515" customFormat="false" ht="12.75" hidden="false" customHeight="false" outlineLevel="0" collapsed="false">
      <c r="BL515" s="629" t="n">
        <v>32.5000000000002</v>
      </c>
      <c r="BM515" s="5" t="s">
        <v>332</v>
      </c>
      <c r="BN515" s="131" t="s">
        <v>333</v>
      </c>
      <c r="BO515" s="131"/>
    </row>
    <row r="516" customFormat="false" ht="12.75" hidden="false" customHeight="false" outlineLevel="0" collapsed="false">
      <c r="BL516" s="629" t="n">
        <v>32.6000000000002</v>
      </c>
      <c r="BM516" s="5" t="s">
        <v>332</v>
      </c>
      <c r="BN516" s="131" t="s">
        <v>333</v>
      </c>
      <c r="BO516" s="131"/>
    </row>
    <row r="517" customFormat="false" ht="12.75" hidden="false" customHeight="false" outlineLevel="0" collapsed="false">
      <c r="BL517" s="629" t="n">
        <v>32.7000000000002</v>
      </c>
      <c r="BM517" s="5" t="s">
        <v>332</v>
      </c>
      <c r="BN517" s="131" t="s">
        <v>333</v>
      </c>
      <c r="BO517" s="131"/>
    </row>
    <row r="518" customFormat="false" ht="12.75" hidden="false" customHeight="false" outlineLevel="0" collapsed="false">
      <c r="BL518" s="629" t="n">
        <v>32.8000000000002</v>
      </c>
      <c r="BM518" s="5" t="s">
        <v>332</v>
      </c>
      <c r="BN518" s="131" t="s">
        <v>333</v>
      </c>
      <c r="BO518" s="131"/>
    </row>
    <row r="519" customFormat="false" ht="12.75" hidden="false" customHeight="false" outlineLevel="0" collapsed="false">
      <c r="BL519" s="629" t="n">
        <v>32.9000000000002</v>
      </c>
      <c r="BM519" s="5" t="s">
        <v>332</v>
      </c>
      <c r="BN519" s="131" t="s">
        <v>333</v>
      </c>
      <c r="BO519" s="131"/>
    </row>
    <row r="520" customFormat="false" ht="12.75" hidden="false" customHeight="false" outlineLevel="0" collapsed="false">
      <c r="BL520" s="629" t="n">
        <v>33.0000000000002</v>
      </c>
      <c r="BM520" s="5" t="s">
        <v>332</v>
      </c>
      <c r="BN520" s="131" t="s">
        <v>333</v>
      </c>
      <c r="BO520" s="131"/>
    </row>
    <row r="521" customFormat="false" ht="12.75" hidden="false" customHeight="false" outlineLevel="0" collapsed="false">
      <c r="BL521" s="629" t="n">
        <v>33.1000000000002</v>
      </c>
      <c r="BM521" s="5" t="s">
        <v>332</v>
      </c>
      <c r="BN521" s="131" t="s">
        <v>333</v>
      </c>
      <c r="BO521" s="131"/>
    </row>
    <row r="522" customFormat="false" ht="12.75" hidden="false" customHeight="false" outlineLevel="0" collapsed="false">
      <c r="BL522" s="629" t="n">
        <v>33.2000000000002</v>
      </c>
      <c r="BM522" s="5" t="s">
        <v>332</v>
      </c>
      <c r="BN522" s="131" t="s">
        <v>333</v>
      </c>
      <c r="BO522" s="131"/>
    </row>
    <row r="523" customFormat="false" ht="12.75" hidden="false" customHeight="false" outlineLevel="0" collapsed="false">
      <c r="BL523" s="629" t="n">
        <v>33.3000000000002</v>
      </c>
      <c r="BM523" s="5" t="s">
        <v>332</v>
      </c>
      <c r="BN523" s="131" t="s">
        <v>333</v>
      </c>
      <c r="BO523" s="131"/>
    </row>
    <row r="524" customFormat="false" ht="12.75" hidden="false" customHeight="false" outlineLevel="0" collapsed="false">
      <c r="BL524" s="629" t="n">
        <v>33.4000000000002</v>
      </c>
      <c r="BM524" s="5" t="s">
        <v>332</v>
      </c>
      <c r="BN524" s="131" t="s">
        <v>333</v>
      </c>
      <c r="BO524" s="131"/>
    </row>
    <row r="525" customFormat="false" ht="12.75" hidden="false" customHeight="false" outlineLevel="0" collapsed="false">
      <c r="BL525" s="629" t="n">
        <v>33.5000000000002</v>
      </c>
      <c r="BM525" s="5" t="s">
        <v>332</v>
      </c>
      <c r="BN525" s="131" t="s">
        <v>333</v>
      </c>
      <c r="BO525" s="131"/>
    </row>
    <row r="526" customFormat="false" ht="12.75" hidden="false" customHeight="false" outlineLevel="0" collapsed="false">
      <c r="BL526" s="629" t="n">
        <v>33.6000000000002</v>
      </c>
      <c r="BM526" s="5" t="s">
        <v>332</v>
      </c>
      <c r="BN526" s="131" t="s">
        <v>333</v>
      </c>
      <c r="BO526" s="131"/>
    </row>
    <row r="527" customFormat="false" ht="12.75" hidden="false" customHeight="false" outlineLevel="0" collapsed="false">
      <c r="BL527" s="629" t="n">
        <v>33.7000000000002</v>
      </c>
      <c r="BM527" s="5" t="s">
        <v>332</v>
      </c>
      <c r="BN527" s="131" t="s">
        <v>333</v>
      </c>
      <c r="BO527" s="131"/>
    </row>
    <row r="528" customFormat="false" ht="12.75" hidden="false" customHeight="false" outlineLevel="0" collapsed="false">
      <c r="BL528" s="629" t="n">
        <v>33.8000000000002</v>
      </c>
      <c r="BM528" s="5" t="s">
        <v>332</v>
      </c>
      <c r="BN528" s="131" t="s">
        <v>333</v>
      </c>
      <c r="BO528" s="131"/>
    </row>
    <row r="529" customFormat="false" ht="12.75" hidden="false" customHeight="false" outlineLevel="0" collapsed="false">
      <c r="BL529" s="629" t="n">
        <v>33.9000000000002</v>
      </c>
      <c r="BM529" s="5" t="s">
        <v>332</v>
      </c>
      <c r="BN529" s="131" t="s">
        <v>333</v>
      </c>
      <c r="BO529" s="131"/>
    </row>
    <row r="530" customFormat="false" ht="12.75" hidden="false" customHeight="false" outlineLevel="0" collapsed="false">
      <c r="BL530" s="629" t="n">
        <v>34.0000000000002</v>
      </c>
      <c r="BM530" s="5" t="s">
        <v>332</v>
      </c>
      <c r="BN530" s="131" t="s">
        <v>333</v>
      </c>
      <c r="BO530" s="131"/>
    </row>
    <row r="531" customFormat="false" ht="12.75" hidden="false" customHeight="false" outlineLevel="0" collapsed="false">
      <c r="BL531" s="629" t="n">
        <v>34.1000000000003</v>
      </c>
      <c r="BM531" s="5" t="s">
        <v>332</v>
      </c>
      <c r="BN531" s="131" t="s">
        <v>333</v>
      </c>
      <c r="BO531" s="131"/>
    </row>
    <row r="532" customFormat="false" ht="12.75" hidden="false" customHeight="false" outlineLevel="0" collapsed="false">
      <c r="BL532" s="629" t="n">
        <v>34.2000000000003</v>
      </c>
      <c r="BM532" s="5" t="s">
        <v>332</v>
      </c>
      <c r="BN532" s="131" t="s">
        <v>333</v>
      </c>
      <c r="BO532" s="131"/>
    </row>
    <row r="533" customFormat="false" ht="12.75" hidden="false" customHeight="false" outlineLevel="0" collapsed="false">
      <c r="BL533" s="629" t="n">
        <v>34.3000000000003</v>
      </c>
      <c r="BM533" s="5" t="s">
        <v>332</v>
      </c>
      <c r="BN533" s="131" t="s">
        <v>333</v>
      </c>
      <c r="BO533" s="131"/>
    </row>
    <row r="534" customFormat="false" ht="12.75" hidden="false" customHeight="false" outlineLevel="0" collapsed="false">
      <c r="BL534" s="629" t="n">
        <v>34.4000000000003</v>
      </c>
      <c r="BM534" s="5" t="s">
        <v>332</v>
      </c>
      <c r="BN534" s="131" t="s">
        <v>333</v>
      </c>
      <c r="BO534" s="131"/>
    </row>
    <row r="535" customFormat="false" ht="12.75" hidden="false" customHeight="false" outlineLevel="0" collapsed="false">
      <c r="BL535" s="629" t="n">
        <v>34.5000000000003</v>
      </c>
      <c r="BM535" s="5" t="s">
        <v>332</v>
      </c>
      <c r="BN535" s="131" t="s">
        <v>333</v>
      </c>
      <c r="BO535" s="131"/>
    </row>
    <row r="536" customFormat="false" ht="12.75" hidden="false" customHeight="false" outlineLevel="0" collapsed="false">
      <c r="BL536" s="629" t="n">
        <v>34.6000000000003</v>
      </c>
      <c r="BM536" s="5" t="s">
        <v>332</v>
      </c>
      <c r="BN536" s="131" t="s">
        <v>333</v>
      </c>
      <c r="BO536" s="131"/>
    </row>
    <row r="537" customFormat="false" ht="12.75" hidden="false" customHeight="false" outlineLevel="0" collapsed="false">
      <c r="BL537" s="629" t="n">
        <v>34.7000000000003</v>
      </c>
      <c r="BM537" s="5" t="s">
        <v>332</v>
      </c>
      <c r="BN537" s="131" t="s">
        <v>333</v>
      </c>
      <c r="BO537" s="131"/>
    </row>
    <row r="538" customFormat="false" ht="12.75" hidden="false" customHeight="false" outlineLevel="0" collapsed="false">
      <c r="BL538" s="629" t="n">
        <v>34.8000000000003</v>
      </c>
      <c r="BM538" s="5" t="s">
        <v>332</v>
      </c>
      <c r="BN538" s="131" t="s">
        <v>333</v>
      </c>
      <c r="BO538" s="131"/>
    </row>
    <row r="539" customFormat="false" ht="12.75" hidden="false" customHeight="false" outlineLevel="0" collapsed="false">
      <c r="BL539" s="629" t="n">
        <v>34.9000000000003</v>
      </c>
      <c r="BM539" s="5" t="s">
        <v>332</v>
      </c>
      <c r="BN539" s="131" t="s">
        <v>333</v>
      </c>
      <c r="BO539" s="131"/>
    </row>
    <row r="540" customFormat="false" ht="12.75" hidden="false" customHeight="false" outlineLevel="0" collapsed="false">
      <c r="BL540" s="629" t="n">
        <v>35.0000000000003</v>
      </c>
      <c r="BM540" s="5" t="s">
        <v>334</v>
      </c>
      <c r="BN540" s="131" t="s">
        <v>128</v>
      </c>
      <c r="BO540" s="131"/>
    </row>
    <row r="541" customFormat="false" ht="12.75" hidden="false" customHeight="false" outlineLevel="0" collapsed="false">
      <c r="BL541" s="629" t="n">
        <v>35.1000000000003</v>
      </c>
      <c r="BM541" s="5" t="s">
        <v>334</v>
      </c>
      <c r="BN541" s="131" t="s">
        <v>128</v>
      </c>
      <c r="BO541" s="131"/>
    </row>
    <row r="542" customFormat="false" ht="12.75" hidden="false" customHeight="false" outlineLevel="0" collapsed="false">
      <c r="BL542" s="629" t="n">
        <v>35.2000000000003</v>
      </c>
      <c r="BM542" s="5" t="s">
        <v>334</v>
      </c>
      <c r="BN542" s="131" t="s">
        <v>128</v>
      </c>
      <c r="BO542" s="131"/>
    </row>
    <row r="543" customFormat="false" ht="12.75" hidden="false" customHeight="false" outlineLevel="0" collapsed="false">
      <c r="BL543" s="629" t="n">
        <v>35.3000000000003</v>
      </c>
      <c r="BM543" s="5" t="s">
        <v>334</v>
      </c>
      <c r="BN543" s="131" t="s">
        <v>128</v>
      </c>
      <c r="BO543" s="131"/>
    </row>
    <row r="544" customFormat="false" ht="12.75" hidden="false" customHeight="false" outlineLevel="0" collapsed="false">
      <c r="BL544" s="629" t="n">
        <v>35.4000000000003</v>
      </c>
      <c r="BM544" s="5" t="s">
        <v>334</v>
      </c>
      <c r="BN544" s="131" t="s">
        <v>128</v>
      </c>
      <c r="BO544" s="131"/>
    </row>
    <row r="545" customFormat="false" ht="12.75" hidden="false" customHeight="false" outlineLevel="0" collapsed="false">
      <c r="BL545" s="629" t="n">
        <v>35.5000000000003</v>
      </c>
      <c r="BM545" s="5" t="s">
        <v>334</v>
      </c>
      <c r="BN545" s="131" t="s">
        <v>128</v>
      </c>
      <c r="BO545" s="131"/>
    </row>
    <row r="546" customFormat="false" ht="12.75" hidden="false" customHeight="false" outlineLevel="0" collapsed="false">
      <c r="BL546" s="629" t="n">
        <v>35.6000000000003</v>
      </c>
      <c r="BM546" s="5" t="s">
        <v>334</v>
      </c>
      <c r="BN546" s="131" t="s">
        <v>128</v>
      </c>
      <c r="BO546" s="131"/>
    </row>
    <row r="547" customFormat="false" ht="12.75" hidden="false" customHeight="false" outlineLevel="0" collapsed="false">
      <c r="BL547" s="629" t="n">
        <v>35.7000000000003</v>
      </c>
      <c r="BM547" s="5" t="s">
        <v>334</v>
      </c>
      <c r="BN547" s="131" t="s">
        <v>128</v>
      </c>
      <c r="BO547" s="131"/>
    </row>
    <row r="548" customFormat="false" ht="12.75" hidden="false" customHeight="false" outlineLevel="0" collapsed="false">
      <c r="BL548" s="629" t="n">
        <v>35.8000000000003</v>
      </c>
      <c r="BM548" s="5" t="s">
        <v>334</v>
      </c>
      <c r="BN548" s="131" t="s">
        <v>128</v>
      </c>
      <c r="BO548" s="131"/>
    </row>
    <row r="549" customFormat="false" ht="12.75" hidden="false" customHeight="false" outlineLevel="0" collapsed="false">
      <c r="BL549" s="629" t="n">
        <v>35.9000000000003</v>
      </c>
      <c r="BM549" s="5" t="s">
        <v>334</v>
      </c>
      <c r="BN549" s="131" t="s">
        <v>128</v>
      </c>
      <c r="BO549" s="131"/>
    </row>
    <row r="550" customFormat="false" ht="12.75" hidden="false" customHeight="false" outlineLevel="0" collapsed="false">
      <c r="BL550" s="629" t="n">
        <v>36.0000000000003</v>
      </c>
      <c r="BM550" s="5" t="s">
        <v>334</v>
      </c>
      <c r="BN550" s="131" t="s">
        <v>128</v>
      </c>
      <c r="BO550" s="131"/>
    </row>
    <row r="551" customFormat="false" ht="12.75" hidden="false" customHeight="false" outlineLevel="0" collapsed="false">
      <c r="BL551" s="629" t="n">
        <v>36.1000000000003</v>
      </c>
      <c r="BM551" s="5" t="s">
        <v>334</v>
      </c>
      <c r="BN551" s="131" t="s">
        <v>128</v>
      </c>
      <c r="BO551" s="131"/>
    </row>
    <row r="552" customFormat="false" ht="12.75" hidden="false" customHeight="false" outlineLevel="0" collapsed="false">
      <c r="BL552" s="629" t="n">
        <v>36.2000000000003</v>
      </c>
      <c r="BM552" s="5" t="s">
        <v>334</v>
      </c>
      <c r="BN552" s="131" t="s">
        <v>128</v>
      </c>
      <c r="BO552" s="131"/>
    </row>
    <row r="553" customFormat="false" ht="12.75" hidden="false" customHeight="false" outlineLevel="0" collapsed="false">
      <c r="BL553" s="629" t="n">
        <v>36.3000000000003</v>
      </c>
      <c r="BM553" s="5" t="s">
        <v>334</v>
      </c>
      <c r="BN553" s="131" t="s">
        <v>128</v>
      </c>
      <c r="BO553" s="131"/>
    </row>
    <row r="554" customFormat="false" ht="12.75" hidden="false" customHeight="false" outlineLevel="0" collapsed="false">
      <c r="BL554" s="629" t="n">
        <v>36.4000000000003</v>
      </c>
      <c r="BM554" s="5" t="s">
        <v>334</v>
      </c>
      <c r="BN554" s="131" t="s">
        <v>128</v>
      </c>
      <c r="BO554" s="131"/>
    </row>
    <row r="555" customFormat="false" ht="12.75" hidden="false" customHeight="false" outlineLevel="0" collapsed="false">
      <c r="BL555" s="629" t="n">
        <v>36.5000000000003</v>
      </c>
      <c r="BM555" s="5" t="s">
        <v>334</v>
      </c>
      <c r="BN555" s="131" t="s">
        <v>128</v>
      </c>
      <c r="BO555" s="131"/>
    </row>
    <row r="556" customFormat="false" ht="12.75" hidden="false" customHeight="false" outlineLevel="0" collapsed="false">
      <c r="BL556" s="629" t="n">
        <v>36.6000000000003</v>
      </c>
      <c r="BM556" s="5" t="s">
        <v>334</v>
      </c>
      <c r="BN556" s="131" t="s">
        <v>128</v>
      </c>
      <c r="BO556" s="131"/>
    </row>
    <row r="557" customFormat="false" ht="12.75" hidden="false" customHeight="false" outlineLevel="0" collapsed="false">
      <c r="BL557" s="629" t="n">
        <v>36.7000000000003</v>
      </c>
      <c r="BM557" s="5" t="s">
        <v>334</v>
      </c>
      <c r="BN557" s="131" t="s">
        <v>128</v>
      </c>
      <c r="BO557" s="131"/>
    </row>
    <row r="558" customFormat="false" ht="12.75" hidden="false" customHeight="false" outlineLevel="0" collapsed="false">
      <c r="BL558" s="629" t="n">
        <v>36.8000000000003</v>
      </c>
      <c r="BM558" s="5" t="s">
        <v>334</v>
      </c>
      <c r="BN558" s="131" t="s">
        <v>128</v>
      </c>
      <c r="BO558" s="131"/>
    </row>
    <row r="559" customFormat="false" ht="12.75" hidden="false" customHeight="false" outlineLevel="0" collapsed="false">
      <c r="BL559" s="629" t="n">
        <v>36.9000000000003</v>
      </c>
      <c r="BM559" s="5" t="s">
        <v>334</v>
      </c>
      <c r="BN559" s="131" t="s">
        <v>128</v>
      </c>
      <c r="BO559" s="131"/>
    </row>
    <row r="560" customFormat="false" ht="12.75" hidden="false" customHeight="false" outlineLevel="0" collapsed="false">
      <c r="BL560" s="629" t="n">
        <v>37.0000000000003</v>
      </c>
      <c r="BM560" s="5" t="s">
        <v>334</v>
      </c>
      <c r="BN560" s="131" t="s">
        <v>128</v>
      </c>
      <c r="BO560" s="131"/>
    </row>
    <row r="561" customFormat="false" ht="12.75" hidden="false" customHeight="false" outlineLevel="0" collapsed="false">
      <c r="BL561" s="629" t="n">
        <v>37.1000000000003</v>
      </c>
      <c r="BM561" s="5" t="s">
        <v>334</v>
      </c>
      <c r="BN561" s="131" t="s">
        <v>128</v>
      </c>
      <c r="BO561" s="131"/>
    </row>
    <row r="562" customFormat="false" ht="12.75" hidden="false" customHeight="false" outlineLevel="0" collapsed="false">
      <c r="BL562" s="629" t="n">
        <v>37.2000000000003</v>
      </c>
      <c r="BM562" s="5" t="s">
        <v>334</v>
      </c>
      <c r="BN562" s="131" t="s">
        <v>128</v>
      </c>
      <c r="BO562" s="131"/>
    </row>
    <row r="563" customFormat="false" ht="12.75" hidden="false" customHeight="false" outlineLevel="0" collapsed="false">
      <c r="BL563" s="629" t="n">
        <v>37.3000000000003</v>
      </c>
      <c r="BM563" s="5" t="s">
        <v>334</v>
      </c>
      <c r="BN563" s="131" t="s">
        <v>128</v>
      </c>
      <c r="BO563" s="131"/>
    </row>
    <row r="564" customFormat="false" ht="12.75" hidden="false" customHeight="false" outlineLevel="0" collapsed="false">
      <c r="BL564" s="629" t="n">
        <v>37.4000000000003</v>
      </c>
      <c r="BM564" s="5" t="s">
        <v>334</v>
      </c>
      <c r="BN564" s="131" t="s">
        <v>128</v>
      </c>
      <c r="BO564" s="131"/>
    </row>
    <row r="565" customFormat="false" ht="12.75" hidden="false" customHeight="false" outlineLevel="0" collapsed="false">
      <c r="BL565" s="629" t="n">
        <v>37.5000000000003</v>
      </c>
      <c r="BM565" s="5" t="s">
        <v>334</v>
      </c>
      <c r="BN565" s="131" t="s">
        <v>128</v>
      </c>
      <c r="BO565" s="131"/>
    </row>
    <row r="566" customFormat="false" ht="12.75" hidden="false" customHeight="false" outlineLevel="0" collapsed="false">
      <c r="BL566" s="629" t="n">
        <v>37.6000000000003</v>
      </c>
      <c r="BM566" s="5" t="s">
        <v>334</v>
      </c>
      <c r="BN566" s="131" t="s">
        <v>128</v>
      </c>
      <c r="BO566" s="131"/>
    </row>
    <row r="567" customFormat="false" ht="12.75" hidden="false" customHeight="false" outlineLevel="0" collapsed="false">
      <c r="BL567" s="629" t="n">
        <v>37.7000000000003</v>
      </c>
      <c r="BM567" s="5" t="s">
        <v>334</v>
      </c>
      <c r="BN567" s="131" t="s">
        <v>128</v>
      </c>
      <c r="BO567" s="131"/>
    </row>
    <row r="568" customFormat="false" ht="12.75" hidden="false" customHeight="false" outlineLevel="0" collapsed="false">
      <c r="BL568" s="629" t="n">
        <v>37.8000000000003</v>
      </c>
      <c r="BM568" s="5" t="s">
        <v>334</v>
      </c>
      <c r="BN568" s="131" t="s">
        <v>128</v>
      </c>
      <c r="BO568" s="131"/>
    </row>
    <row r="569" customFormat="false" ht="12.75" hidden="false" customHeight="false" outlineLevel="0" collapsed="false">
      <c r="BL569" s="629" t="n">
        <v>37.9000000000003</v>
      </c>
      <c r="BM569" s="5" t="s">
        <v>334</v>
      </c>
      <c r="BN569" s="131" t="s">
        <v>128</v>
      </c>
      <c r="BO569" s="131"/>
    </row>
    <row r="570" customFormat="false" ht="12.75" hidden="false" customHeight="false" outlineLevel="0" collapsed="false">
      <c r="BL570" s="629" t="n">
        <v>38.0000000000003</v>
      </c>
      <c r="BM570" s="5" t="s">
        <v>334</v>
      </c>
      <c r="BN570" s="131" t="s">
        <v>128</v>
      </c>
      <c r="BO570" s="131"/>
    </row>
    <row r="571" customFormat="false" ht="12.75" hidden="false" customHeight="false" outlineLevel="0" collapsed="false">
      <c r="BL571" s="629" t="n">
        <v>38.1000000000003</v>
      </c>
      <c r="BM571" s="5" t="s">
        <v>334</v>
      </c>
      <c r="BN571" s="131" t="s">
        <v>128</v>
      </c>
      <c r="BO571" s="131"/>
    </row>
    <row r="572" customFormat="false" ht="12.75" hidden="false" customHeight="false" outlineLevel="0" collapsed="false">
      <c r="BL572" s="629" t="n">
        <v>38.2000000000003</v>
      </c>
      <c r="BM572" s="5" t="s">
        <v>334</v>
      </c>
      <c r="BN572" s="131" t="s">
        <v>128</v>
      </c>
      <c r="BO572" s="131"/>
    </row>
    <row r="573" customFormat="false" ht="12.75" hidden="false" customHeight="false" outlineLevel="0" collapsed="false">
      <c r="BL573" s="629" t="n">
        <v>38.3000000000003</v>
      </c>
      <c r="BM573" s="5" t="s">
        <v>334</v>
      </c>
      <c r="BN573" s="131" t="s">
        <v>128</v>
      </c>
      <c r="BO573" s="131"/>
    </row>
    <row r="574" customFormat="false" ht="12.75" hidden="false" customHeight="false" outlineLevel="0" collapsed="false">
      <c r="BL574" s="629" t="n">
        <v>38.4000000000003</v>
      </c>
      <c r="BM574" s="5" t="s">
        <v>334</v>
      </c>
      <c r="BN574" s="131" t="s">
        <v>128</v>
      </c>
      <c r="BO574" s="131"/>
    </row>
    <row r="575" customFormat="false" ht="12.75" hidden="false" customHeight="false" outlineLevel="0" collapsed="false">
      <c r="BL575" s="629" t="n">
        <v>38.5000000000003</v>
      </c>
      <c r="BM575" s="5" t="s">
        <v>334</v>
      </c>
      <c r="BN575" s="131" t="s">
        <v>128</v>
      </c>
      <c r="BO575" s="131"/>
    </row>
    <row r="576" customFormat="false" ht="12.75" hidden="false" customHeight="false" outlineLevel="0" collapsed="false">
      <c r="BL576" s="629" t="n">
        <v>38.6000000000003</v>
      </c>
      <c r="BM576" s="5" t="s">
        <v>334</v>
      </c>
      <c r="BN576" s="131" t="s">
        <v>128</v>
      </c>
      <c r="BO576" s="131"/>
    </row>
    <row r="577" customFormat="false" ht="12.75" hidden="false" customHeight="false" outlineLevel="0" collapsed="false">
      <c r="BL577" s="629" t="n">
        <v>38.7000000000003</v>
      </c>
      <c r="BM577" s="5" t="s">
        <v>334</v>
      </c>
      <c r="BN577" s="131" t="s">
        <v>128</v>
      </c>
      <c r="BO577" s="131"/>
    </row>
    <row r="578" customFormat="false" ht="12.75" hidden="false" customHeight="false" outlineLevel="0" collapsed="false">
      <c r="BL578" s="629" t="n">
        <v>38.8000000000003</v>
      </c>
      <c r="BM578" s="5" t="s">
        <v>334</v>
      </c>
      <c r="BN578" s="131" t="s">
        <v>128</v>
      </c>
      <c r="BO578" s="131"/>
    </row>
    <row r="579" customFormat="false" ht="12.75" hidden="false" customHeight="false" outlineLevel="0" collapsed="false">
      <c r="BL579" s="629" t="n">
        <v>38.9000000000003</v>
      </c>
      <c r="BM579" s="5" t="s">
        <v>334</v>
      </c>
      <c r="BN579" s="131" t="s">
        <v>128</v>
      </c>
      <c r="BO579" s="131"/>
    </row>
    <row r="580" customFormat="false" ht="12.75" hidden="false" customHeight="false" outlineLevel="0" collapsed="false">
      <c r="BL580" s="629" t="n">
        <v>39.0000000000003</v>
      </c>
      <c r="BM580" s="5" t="s">
        <v>334</v>
      </c>
      <c r="BN580" s="131" t="s">
        <v>128</v>
      </c>
      <c r="BO580" s="131"/>
    </row>
    <row r="581" customFormat="false" ht="12.75" hidden="false" customHeight="false" outlineLevel="0" collapsed="false">
      <c r="BL581" s="629" t="n">
        <v>39.1000000000003</v>
      </c>
      <c r="BM581" s="5" t="s">
        <v>334</v>
      </c>
      <c r="BN581" s="131" t="s">
        <v>128</v>
      </c>
      <c r="BO581" s="131"/>
    </row>
    <row r="582" customFormat="false" ht="12.75" hidden="false" customHeight="false" outlineLevel="0" collapsed="false">
      <c r="BL582" s="629" t="n">
        <v>39.2000000000003</v>
      </c>
      <c r="BM582" s="5" t="s">
        <v>334</v>
      </c>
      <c r="BN582" s="131" t="s">
        <v>128</v>
      </c>
      <c r="BO582" s="131"/>
    </row>
    <row r="583" customFormat="false" ht="12.75" hidden="false" customHeight="false" outlineLevel="0" collapsed="false">
      <c r="BL583" s="629" t="n">
        <v>39.3000000000003</v>
      </c>
      <c r="BM583" s="5" t="s">
        <v>334</v>
      </c>
      <c r="BN583" s="131" t="s">
        <v>128</v>
      </c>
      <c r="BO583" s="131"/>
    </row>
    <row r="584" customFormat="false" ht="12.75" hidden="false" customHeight="false" outlineLevel="0" collapsed="false">
      <c r="BL584" s="629" t="n">
        <v>39.4000000000003</v>
      </c>
      <c r="BM584" s="5" t="s">
        <v>334</v>
      </c>
      <c r="BN584" s="131" t="s">
        <v>128</v>
      </c>
      <c r="BO584" s="131"/>
    </row>
    <row r="585" customFormat="false" ht="12.75" hidden="false" customHeight="false" outlineLevel="0" collapsed="false">
      <c r="BL585" s="629" t="n">
        <v>39.5000000000003</v>
      </c>
      <c r="BM585" s="5" t="s">
        <v>334</v>
      </c>
      <c r="BN585" s="131" t="s">
        <v>128</v>
      </c>
      <c r="BO585" s="131"/>
    </row>
    <row r="586" customFormat="false" ht="12.75" hidden="false" customHeight="false" outlineLevel="0" collapsed="false">
      <c r="BL586" s="629" t="n">
        <v>39.6000000000003</v>
      </c>
      <c r="BM586" s="5" t="s">
        <v>334</v>
      </c>
      <c r="BN586" s="131" t="s">
        <v>128</v>
      </c>
      <c r="BO586" s="131"/>
    </row>
    <row r="587" customFormat="false" ht="12.75" hidden="false" customHeight="false" outlineLevel="0" collapsed="false">
      <c r="BL587" s="629" t="n">
        <v>39.7000000000003</v>
      </c>
      <c r="BM587" s="5" t="s">
        <v>334</v>
      </c>
      <c r="BN587" s="131" t="s">
        <v>128</v>
      </c>
      <c r="BO587" s="131"/>
    </row>
    <row r="588" customFormat="false" ht="12.75" hidden="false" customHeight="false" outlineLevel="0" collapsed="false">
      <c r="BL588" s="629" t="n">
        <v>39.8000000000003</v>
      </c>
      <c r="BM588" s="5" t="s">
        <v>334</v>
      </c>
      <c r="BN588" s="131" t="s">
        <v>128</v>
      </c>
      <c r="BO588" s="131"/>
    </row>
    <row r="589" customFormat="false" ht="12.75" hidden="false" customHeight="false" outlineLevel="0" collapsed="false">
      <c r="BL589" s="629" t="n">
        <v>39.9000000000003</v>
      </c>
      <c r="BM589" s="5" t="s">
        <v>334</v>
      </c>
      <c r="BN589" s="131" t="s">
        <v>128</v>
      </c>
      <c r="BO589" s="131"/>
    </row>
    <row r="590" customFormat="false" ht="12.75" hidden="false" customHeight="false" outlineLevel="0" collapsed="false">
      <c r="BL590" s="629" t="n">
        <v>40.0000000000003</v>
      </c>
      <c r="BM590" s="5" t="s">
        <v>335</v>
      </c>
      <c r="BN590" s="131" t="s">
        <v>131</v>
      </c>
      <c r="BO590" s="131"/>
    </row>
    <row r="591" customFormat="false" ht="12.75" hidden="false" customHeight="false" outlineLevel="0" collapsed="false">
      <c r="BL591" s="7"/>
    </row>
  </sheetData>
  <mergeCells count="1384">
    <mergeCell ref="B1:Z1"/>
    <mergeCell ref="AB1:AO1"/>
    <mergeCell ref="B2:H2"/>
    <mergeCell ref="I2:J2"/>
    <mergeCell ref="R2:X2"/>
    <mergeCell ref="Y2:AA2"/>
    <mergeCell ref="AB2:AD2"/>
    <mergeCell ref="AE2:AG2"/>
    <mergeCell ref="AH2:AM2"/>
    <mergeCell ref="AN2:AO2"/>
    <mergeCell ref="AP2:AR2"/>
    <mergeCell ref="AT2:AW2"/>
    <mergeCell ref="AY2:BB2"/>
    <mergeCell ref="BD2:BF2"/>
    <mergeCell ref="B3:H3"/>
    <mergeCell ref="I3:J3"/>
    <mergeCell ref="AB3:AD3"/>
    <mergeCell ref="AE3:AG3"/>
    <mergeCell ref="AH3:AM3"/>
    <mergeCell ref="AN3:AO3"/>
    <mergeCell ref="AP3:AR3"/>
    <mergeCell ref="AT3:AW3"/>
    <mergeCell ref="AY3:BB3"/>
    <mergeCell ref="BD3:BF3"/>
    <mergeCell ref="B4:H4"/>
    <mergeCell ref="L4:M4"/>
    <mergeCell ref="N4:O4"/>
    <mergeCell ref="P4:Q4"/>
    <mergeCell ref="R4:S4"/>
    <mergeCell ref="T4:U4"/>
    <mergeCell ref="V4:W4"/>
    <mergeCell ref="X4:Y4"/>
    <mergeCell ref="AB4:AG4"/>
    <mergeCell ref="AI4:AN5"/>
    <mergeCell ref="AO4:AO5"/>
    <mergeCell ref="AP4:AR4"/>
    <mergeCell ref="AT4:AW4"/>
    <mergeCell ref="AY4:BB4"/>
    <mergeCell ref="BD4:BF4"/>
    <mergeCell ref="L5:M5"/>
    <mergeCell ref="N5:O5"/>
    <mergeCell ref="P5:Q5"/>
    <mergeCell ref="R5:S5"/>
    <mergeCell ref="T5:U5"/>
    <mergeCell ref="V5:W5"/>
    <mergeCell ref="X5:Y5"/>
    <mergeCell ref="AB5:AG5"/>
    <mergeCell ref="AP5:AR5"/>
    <mergeCell ref="AT5:AW5"/>
    <mergeCell ref="AY5:BB5"/>
    <mergeCell ref="BD5:BF5"/>
    <mergeCell ref="AR6:AS7"/>
    <mergeCell ref="AK7:AL7"/>
    <mergeCell ref="AM7:AO7"/>
    <mergeCell ref="AU7:BB7"/>
    <mergeCell ref="BC7:BD7"/>
    <mergeCell ref="I9:J9"/>
    <mergeCell ref="Q9:S9"/>
    <mergeCell ref="BG9:BI9"/>
    <mergeCell ref="B12:K12"/>
    <mergeCell ref="M12:V12"/>
    <mergeCell ref="X12:AK12"/>
    <mergeCell ref="B13:K13"/>
    <mergeCell ref="M13:V13"/>
    <mergeCell ref="X13:AF13"/>
    <mergeCell ref="B14:E14"/>
    <mergeCell ref="H14:K14"/>
    <mergeCell ref="M14:V14"/>
    <mergeCell ref="B15:E15"/>
    <mergeCell ref="H15:K15"/>
    <mergeCell ref="M15:V15"/>
    <mergeCell ref="X15:AF15"/>
    <mergeCell ref="B16:C16"/>
    <mergeCell ref="E16:F16"/>
    <mergeCell ref="I16:J16"/>
    <mergeCell ref="L16:M16"/>
    <mergeCell ref="U16:AA16"/>
    <mergeCell ref="AH16:AI16"/>
    <mergeCell ref="AR16:BB16"/>
    <mergeCell ref="B17:C17"/>
    <mergeCell ref="E17:F17"/>
    <mergeCell ref="I17:J17"/>
    <mergeCell ref="L17:M17"/>
    <mergeCell ref="I18:J19"/>
    <mergeCell ref="K18:W18"/>
    <mergeCell ref="AU18:AV19"/>
    <mergeCell ref="AX18:AY19"/>
    <mergeCell ref="B19:C19"/>
    <mergeCell ref="D19:E19"/>
    <mergeCell ref="F19:H19"/>
    <mergeCell ref="K19:L19"/>
    <mergeCell ref="M19:O19"/>
    <mergeCell ref="Q19:S19"/>
    <mergeCell ref="U19:W19"/>
    <mergeCell ref="B20:C20"/>
    <mergeCell ref="D20:E21"/>
    <mergeCell ref="F20:H21"/>
    <mergeCell ref="I20:J21"/>
    <mergeCell ref="K20:L21"/>
    <mergeCell ref="M20:O21"/>
    <mergeCell ref="Q20:S21"/>
    <mergeCell ref="U20:W21"/>
    <mergeCell ref="Y20:AB21"/>
    <mergeCell ref="AC20:AE21"/>
    <mergeCell ref="AF20:AG21"/>
    <mergeCell ref="AH20:AJ21"/>
    <mergeCell ref="AK20:AK21"/>
    <mergeCell ref="AL20:AP21"/>
    <mergeCell ref="AQ20:AS21"/>
    <mergeCell ref="AT20:AT21"/>
    <mergeCell ref="AU20:AV21"/>
    <mergeCell ref="AW20:AW21"/>
    <mergeCell ref="AX20:AY21"/>
    <mergeCell ref="AZ20:AZ21"/>
    <mergeCell ref="BA20:BC21"/>
    <mergeCell ref="BD20:BF21"/>
    <mergeCell ref="B21:C21"/>
    <mergeCell ref="BA22:BD22"/>
    <mergeCell ref="BE22:BF22"/>
    <mergeCell ref="B23:C23"/>
    <mergeCell ref="D23:E24"/>
    <mergeCell ref="F23:H24"/>
    <mergeCell ref="I23:J24"/>
    <mergeCell ref="K23:L24"/>
    <mergeCell ref="M23:O24"/>
    <mergeCell ref="Q23:S24"/>
    <mergeCell ref="U23:W24"/>
    <mergeCell ref="Y23:AB24"/>
    <mergeCell ref="AC23:AE24"/>
    <mergeCell ref="AG23:AJ24"/>
    <mergeCell ref="AK23:AM24"/>
    <mergeCell ref="AN23:AO24"/>
    <mergeCell ref="AP23:AQ24"/>
    <mergeCell ref="AR23:AS24"/>
    <mergeCell ref="AT23:AU24"/>
    <mergeCell ref="BA23:BD23"/>
    <mergeCell ref="BE23:BF23"/>
    <mergeCell ref="B24:C24"/>
    <mergeCell ref="BA24:BD24"/>
    <mergeCell ref="BE24:BF24"/>
    <mergeCell ref="AG25:AJ25"/>
    <mergeCell ref="AN25:AO25"/>
    <mergeCell ref="AR25:AS25"/>
    <mergeCell ref="BA25:BD25"/>
    <mergeCell ref="BE25:BF25"/>
    <mergeCell ref="B26:C26"/>
    <mergeCell ref="D26:E27"/>
    <mergeCell ref="F26:H27"/>
    <mergeCell ref="I26:J27"/>
    <mergeCell ref="K26:L27"/>
    <mergeCell ref="M26:O27"/>
    <mergeCell ref="Q26:S27"/>
    <mergeCell ref="U26:W27"/>
    <mergeCell ref="Y26:AB27"/>
    <mergeCell ref="AC26:AE27"/>
    <mergeCell ref="AG26:AJ27"/>
    <mergeCell ref="AK26:AM27"/>
    <mergeCell ref="BA26:BD26"/>
    <mergeCell ref="BE26:BF26"/>
    <mergeCell ref="B27:C27"/>
    <mergeCell ref="AP27:AX27"/>
    <mergeCell ref="AY27:AZ27"/>
    <mergeCell ref="BA27:BB27"/>
    <mergeCell ref="BC27:BH27"/>
    <mergeCell ref="AP28:AX28"/>
    <mergeCell ref="AY28:AZ28"/>
    <mergeCell ref="BA28:BB28"/>
    <mergeCell ref="BC28:BH28"/>
    <mergeCell ref="B29:C29"/>
    <mergeCell ref="D29:E30"/>
    <mergeCell ref="F29:H30"/>
    <mergeCell ref="I29:J30"/>
    <mergeCell ref="K29:L30"/>
    <mergeCell ref="M29:O30"/>
    <mergeCell ref="Q29:S30"/>
    <mergeCell ref="U29:W30"/>
    <mergeCell ref="Y29:AB30"/>
    <mergeCell ref="AC29:AE30"/>
    <mergeCell ref="AG29:AJ30"/>
    <mergeCell ref="AK29:AM30"/>
    <mergeCell ref="AP29:AX29"/>
    <mergeCell ref="AY29:AZ29"/>
    <mergeCell ref="BA29:BB29"/>
    <mergeCell ref="BC29:BH29"/>
    <mergeCell ref="B30:C30"/>
    <mergeCell ref="AP30:AX30"/>
    <mergeCell ref="AY30:AZ30"/>
    <mergeCell ref="BA30:BB30"/>
    <mergeCell ref="BC30:BH30"/>
    <mergeCell ref="AP31:AX31"/>
    <mergeCell ref="AY31:AZ31"/>
    <mergeCell ref="BA31:BB31"/>
    <mergeCell ref="BC31:BH31"/>
    <mergeCell ref="B32:C32"/>
    <mergeCell ref="D32:E33"/>
    <mergeCell ref="F32:H33"/>
    <mergeCell ref="I32:J33"/>
    <mergeCell ref="K32:L33"/>
    <mergeCell ref="M32:O33"/>
    <mergeCell ref="Q32:S33"/>
    <mergeCell ref="U32:W33"/>
    <mergeCell ref="Y32:AB33"/>
    <mergeCell ref="AC32:AE33"/>
    <mergeCell ref="AG32:AJ33"/>
    <mergeCell ref="AK32:AM33"/>
    <mergeCell ref="AP32:AX32"/>
    <mergeCell ref="AY32:AZ32"/>
    <mergeCell ref="BA32:BB32"/>
    <mergeCell ref="BC32:BH32"/>
    <mergeCell ref="B33:C33"/>
    <mergeCell ref="AP33:AX33"/>
    <mergeCell ref="AY33:AZ33"/>
    <mergeCell ref="BA33:BB33"/>
    <mergeCell ref="BC33:BH33"/>
    <mergeCell ref="AP34:AX34"/>
    <mergeCell ref="AY34:AZ34"/>
    <mergeCell ref="BA34:BB34"/>
    <mergeCell ref="BC34:BH34"/>
    <mergeCell ref="B35:C35"/>
    <mergeCell ref="D35:E36"/>
    <mergeCell ref="F35:H36"/>
    <mergeCell ref="I35:J36"/>
    <mergeCell ref="K35:L36"/>
    <mergeCell ref="M35:O36"/>
    <mergeCell ref="Q35:S36"/>
    <mergeCell ref="U35:W36"/>
    <mergeCell ref="Y35:AB36"/>
    <mergeCell ref="AC35:AE36"/>
    <mergeCell ref="AG35:AJ36"/>
    <mergeCell ref="AK35:AM36"/>
    <mergeCell ref="AP35:AX35"/>
    <mergeCell ref="AY35:AZ35"/>
    <mergeCell ref="BA35:BB35"/>
    <mergeCell ref="BC35:BH35"/>
    <mergeCell ref="B36:C36"/>
    <mergeCell ref="AP36:AX36"/>
    <mergeCell ref="AY36:AZ36"/>
    <mergeCell ref="BA36:BB36"/>
    <mergeCell ref="BC36:BH36"/>
    <mergeCell ref="AP37:AX37"/>
    <mergeCell ref="AY37:AZ37"/>
    <mergeCell ref="BA37:BB37"/>
    <mergeCell ref="BC37:BH37"/>
    <mergeCell ref="B38:C38"/>
    <mergeCell ref="D38:E39"/>
    <mergeCell ref="F38:H39"/>
    <mergeCell ref="I38:J39"/>
    <mergeCell ref="K38:L39"/>
    <mergeCell ref="M38:O39"/>
    <mergeCell ref="Q38:S39"/>
    <mergeCell ref="U38:W39"/>
    <mergeCell ref="Y38:AB39"/>
    <mergeCell ref="AC38:AE39"/>
    <mergeCell ref="AG38:AJ39"/>
    <mergeCell ref="AK38:AM39"/>
    <mergeCell ref="AP38:AX38"/>
    <mergeCell ref="AY38:AZ38"/>
    <mergeCell ref="BA38:BB38"/>
    <mergeCell ref="BC38:BH38"/>
    <mergeCell ref="B39:C39"/>
    <mergeCell ref="AP40:AT41"/>
    <mergeCell ref="BB40:BF41"/>
    <mergeCell ref="BG40:BH41"/>
    <mergeCell ref="B41:C41"/>
    <mergeCell ref="D41:E42"/>
    <mergeCell ref="F41:H42"/>
    <mergeCell ref="I41:J42"/>
    <mergeCell ref="K41:L42"/>
    <mergeCell ref="M41:O42"/>
    <mergeCell ref="Q41:S42"/>
    <mergeCell ref="U41:W42"/>
    <mergeCell ref="Y41:AB42"/>
    <mergeCell ref="AC41:AE42"/>
    <mergeCell ref="B42:C42"/>
    <mergeCell ref="AH42:AO42"/>
    <mergeCell ref="AH43:AK43"/>
    <mergeCell ref="AM43:AO43"/>
    <mergeCell ref="AQ43:AR43"/>
    <mergeCell ref="AT43:AU43"/>
    <mergeCell ref="AW43:BH46"/>
    <mergeCell ref="B44:C44"/>
    <mergeCell ref="D44:E45"/>
    <mergeCell ref="F44:H45"/>
    <mergeCell ref="I44:J45"/>
    <mergeCell ref="K44:L45"/>
    <mergeCell ref="M44:O45"/>
    <mergeCell ref="Q44:S45"/>
    <mergeCell ref="U44:W45"/>
    <mergeCell ref="Y44:AB45"/>
    <mergeCell ref="AC44:AE45"/>
    <mergeCell ref="AH44:AK45"/>
    <mergeCell ref="AM44:AO45"/>
    <mergeCell ref="AQ44:AR45"/>
    <mergeCell ref="AT44:AU45"/>
    <mergeCell ref="B45:C45"/>
    <mergeCell ref="B47:C47"/>
    <mergeCell ref="D47:E48"/>
    <mergeCell ref="F47:H48"/>
    <mergeCell ref="I47:J48"/>
    <mergeCell ref="K47:L48"/>
    <mergeCell ref="M47:O48"/>
    <mergeCell ref="Q47:S48"/>
    <mergeCell ref="U47:W48"/>
    <mergeCell ref="Y47:AD47"/>
    <mergeCell ref="AF47:AI48"/>
    <mergeCell ref="AJ47:AL48"/>
    <mergeCell ref="AM47:AM48"/>
    <mergeCell ref="AN47:AO48"/>
    <mergeCell ref="AP47:AP48"/>
    <mergeCell ref="AQ47:AR48"/>
    <mergeCell ref="AS47:AS48"/>
    <mergeCell ref="AT47:AU48"/>
    <mergeCell ref="AV47:AV48"/>
    <mergeCell ref="AW47:AX48"/>
    <mergeCell ref="AY47:AY48"/>
    <mergeCell ref="AZ47:BA48"/>
    <mergeCell ref="BB47:BB48"/>
    <mergeCell ref="BC47:BD48"/>
    <mergeCell ref="BE47:BH48"/>
    <mergeCell ref="B48:C48"/>
    <mergeCell ref="Y48:AD48"/>
    <mergeCell ref="AN49:AP49"/>
    <mergeCell ref="AQ49:AR49"/>
    <mergeCell ref="AT49:AU49"/>
    <mergeCell ref="AW49:AY49"/>
    <mergeCell ref="AZ49:BB49"/>
    <mergeCell ref="B50:H51"/>
    <mergeCell ref="I50:J51"/>
    <mergeCell ref="L50:M51"/>
    <mergeCell ref="P50:R51"/>
    <mergeCell ref="U50:W51"/>
    <mergeCell ref="Z50:AB51"/>
    <mergeCell ref="AD50:AG51"/>
    <mergeCell ref="AH50:BH50"/>
    <mergeCell ref="AH51:BH51"/>
    <mergeCell ref="I52:J53"/>
    <mergeCell ref="K52:K53"/>
    <mergeCell ref="L52:M53"/>
    <mergeCell ref="N52:O53"/>
    <mergeCell ref="P52:R53"/>
    <mergeCell ref="S52:T53"/>
    <mergeCell ref="U52:W53"/>
    <mergeCell ref="X52:Y53"/>
    <mergeCell ref="Z52:AB53"/>
    <mergeCell ref="AD52:BH52"/>
    <mergeCell ref="AD53:AT53"/>
    <mergeCell ref="AU53:BF53"/>
    <mergeCell ref="BG53:BH53"/>
    <mergeCell ref="AD54:AT54"/>
    <mergeCell ref="AU54:BF54"/>
    <mergeCell ref="BG54:BH54"/>
    <mergeCell ref="I55:J56"/>
    <mergeCell ref="K55:K56"/>
    <mergeCell ref="L55:M56"/>
    <mergeCell ref="N55:O56"/>
    <mergeCell ref="P55:R56"/>
    <mergeCell ref="S55:T56"/>
    <mergeCell ref="U55:W56"/>
    <mergeCell ref="X55:Y56"/>
    <mergeCell ref="Z55:AB56"/>
    <mergeCell ref="AD55:AT55"/>
    <mergeCell ref="AU55:BF55"/>
    <mergeCell ref="BG55:BH55"/>
    <mergeCell ref="AD56:AT56"/>
    <mergeCell ref="AU56:BF56"/>
    <mergeCell ref="BG56:BH56"/>
    <mergeCell ref="AD57:AT57"/>
    <mergeCell ref="AU57:BF57"/>
    <mergeCell ref="BG57:BH57"/>
    <mergeCell ref="I58:J59"/>
    <mergeCell ref="K58:K59"/>
    <mergeCell ref="L58:M59"/>
    <mergeCell ref="N58:O59"/>
    <mergeCell ref="P58:R59"/>
    <mergeCell ref="S58:T59"/>
    <mergeCell ref="U58:W59"/>
    <mergeCell ref="X58:Y59"/>
    <mergeCell ref="Z58:AB59"/>
    <mergeCell ref="AD58:AT58"/>
    <mergeCell ref="AU58:BF58"/>
    <mergeCell ref="BG58:BH58"/>
    <mergeCell ref="AD59:AT59"/>
    <mergeCell ref="AU59:BF59"/>
    <mergeCell ref="BG59:BH59"/>
    <mergeCell ref="AD60:AT60"/>
    <mergeCell ref="AU60:BF60"/>
    <mergeCell ref="BG60:BH60"/>
    <mergeCell ref="I61:J62"/>
    <mergeCell ref="K61:K62"/>
    <mergeCell ref="L61:M62"/>
    <mergeCell ref="N61:O62"/>
    <mergeCell ref="P61:R62"/>
    <mergeCell ref="S61:T62"/>
    <mergeCell ref="U61:W62"/>
    <mergeCell ref="X61:Y62"/>
    <mergeCell ref="Z61:AB62"/>
    <mergeCell ref="AD61:AT61"/>
    <mergeCell ref="AU61:BF61"/>
    <mergeCell ref="BG61:BH61"/>
    <mergeCell ref="AD62:AT62"/>
    <mergeCell ref="AU62:BF62"/>
    <mergeCell ref="BG62:BH62"/>
    <mergeCell ref="AD63:AT63"/>
    <mergeCell ref="AU63:BF63"/>
    <mergeCell ref="BG63:BH63"/>
    <mergeCell ref="I64:J65"/>
    <mergeCell ref="K64:K65"/>
    <mergeCell ref="L64:M65"/>
    <mergeCell ref="N64:O65"/>
    <mergeCell ref="P64:R65"/>
    <mergeCell ref="S64:T65"/>
    <mergeCell ref="U64:W65"/>
    <mergeCell ref="X64:Y65"/>
    <mergeCell ref="Z64:AB65"/>
    <mergeCell ref="AD64:AT64"/>
    <mergeCell ref="AU64:BF64"/>
    <mergeCell ref="BG64:BH64"/>
    <mergeCell ref="AD65:AT65"/>
    <mergeCell ref="AU65:BF65"/>
    <mergeCell ref="BG65:BH65"/>
    <mergeCell ref="AD66:AT66"/>
    <mergeCell ref="AU66:BF66"/>
    <mergeCell ref="BG66:BH66"/>
    <mergeCell ref="I67:J68"/>
    <mergeCell ref="K67:K68"/>
    <mergeCell ref="L67:M68"/>
    <mergeCell ref="N67:O68"/>
    <mergeCell ref="P67:R68"/>
    <mergeCell ref="S67:T68"/>
    <mergeCell ref="U67:W68"/>
    <mergeCell ref="X67:Y68"/>
    <mergeCell ref="Z67:AB68"/>
    <mergeCell ref="AD67:AT67"/>
    <mergeCell ref="AU67:BF67"/>
    <mergeCell ref="BG67:BH67"/>
    <mergeCell ref="AD68:AT68"/>
    <mergeCell ref="AU68:BF68"/>
    <mergeCell ref="BG68:BH68"/>
    <mergeCell ref="B70:I70"/>
    <mergeCell ref="J70:K70"/>
    <mergeCell ref="L70:M70"/>
    <mergeCell ref="O70:AO70"/>
    <mergeCell ref="AQ70:BF70"/>
    <mergeCell ref="BG70:BH70"/>
    <mergeCell ref="B71:I71"/>
    <mergeCell ref="J71:K71"/>
    <mergeCell ref="L71:M71"/>
    <mergeCell ref="AQ71:BF71"/>
    <mergeCell ref="BG71:BH71"/>
    <mergeCell ref="B72:I72"/>
    <mergeCell ref="J72:K72"/>
    <mergeCell ref="L72:M72"/>
    <mergeCell ref="AQ72:BF72"/>
    <mergeCell ref="BG72:BH72"/>
    <mergeCell ref="B73:I73"/>
    <mergeCell ref="J73:K73"/>
    <mergeCell ref="L73:M73"/>
    <mergeCell ref="AQ73:BF73"/>
    <mergeCell ref="BG73:BH73"/>
    <mergeCell ref="B74:I74"/>
    <mergeCell ref="J74:K74"/>
    <mergeCell ref="L74:M74"/>
    <mergeCell ref="AQ74:BF74"/>
    <mergeCell ref="BG74:BH74"/>
    <mergeCell ref="B75:I75"/>
    <mergeCell ref="J75:K75"/>
    <mergeCell ref="L75:M75"/>
    <mergeCell ref="AQ75:BF75"/>
    <mergeCell ref="BG75:BH75"/>
    <mergeCell ref="B76:I76"/>
    <mergeCell ref="J76:K76"/>
    <mergeCell ref="L76:M76"/>
    <mergeCell ref="AQ76:BF76"/>
    <mergeCell ref="BG76:BH76"/>
    <mergeCell ref="B77:I77"/>
    <mergeCell ref="J77:K77"/>
    <mergeCell ref="L77:M77"/>
    <mergeCell ref="AQ77:BF77"/>
    <mergeCell ref="BG77:BH77"/>
    <mergeCell ref="B78:I78"/>
    <mergeCell ref="J78:K78"/>
    <mergeCell ref="L78:M78"/>
    <mergeCell ref="AQ78:BF78"/>
    <mergeCell ref="BG78:BH78"/>
    <mergeCell ref="B79:I79"/>
    <mergeCell ref="J79:K79"/>
    <mergeCell ref="L79:M79"/>
    <mergeCell ref="AQ79:BF79"/>
    <mergeCell ref="BG79:BH79"/>
    <mergeCell ref="B80:I80"/>
    <mergeCell ref="J80:K80"/>
    <mergeCell ref="L80:M80"/>
    <mergeCell ref="AQ80:BF80"/>
    <mergeCell ref="BG80:BH80"/>
    <mergeCell ref="B81:I81"/>
    <mergeCell ref="J81:K81"/>
    <mergeCell ref="L81:M81"/>
    <mergeCell ref="AQ81:BF81"/>
    <mergeCell ref="BG81:BH81"/>
    <mergeCell ref="B82:I82"/>
    <mergeCell ref="J82:K82"/>
    <mergeCell ref="L82:M82"/>
    <mergeCell ref="AQ82:BF82"/>
    <mergeCell ref="BG82:BH82"/>
    <mergeCell ref="AQ83:BF83"/>
    <mergeCell ref="BG83:BH83"/>
    <mergeCell ref="B84:AO84"/>
    <mergeCell ref="BD84:BF85"/>
    <mergeCell ref="BG84:BH85"/>
    <mergeCell ref="AQ87:AR88"/>
    <mergeCell ref="AT87:AU88"/>
    <mergeCell ref="AW87:AX88"/>
    <mergeCell ref="AZ87:BA88"/>
    <mergeCell ref="BC87:BD88"/>
    <mergeCell ref="BF87:BG88"/>
    <mergeCell ref="AQ89:AR89"/>
    <mergeCell ref="AT89:AU89"/>
    <mergeCell ref="AW89:AX89"/>
    <mergeCell ref="AZ89:BA89"/>
    <mergeCell ref="BC89:BD89"/>
    <mergeCell ref="BF89:BG89"/>
    <mergeCell ref="AQ91:BH91"/>
    <mergeCell ref="AQ92:AS92"/>
    <mergeCell ref="AT92:AU92"/>
    <mergeCell ref="AW92:AY92"/>
    <mergeCell ref="AZ92:BA92"/>
    <mergeCell ref="BC92:BF92"/>
    <mergeCell ref="BG92:BH92"/>
    <mergeCell ref="B95:BH95"/>
    <mergeCell ref="B96:H96"/>
    <mergeCell ref="J96:K96"/>
    <mergeCell ref="M96:V96"/>
    <mergeCell ref="X96:AG96"/>
    <mergeCell ref="AI96:AM96"/>
    <mergeCell ref="AO96:AP96"/>
    <mergeCell ref="AR96:AS96"/>
    <mergeCell ref="AU96:AV96"/>
    <mergeCell ref="AX96:AY96"/>
    <mergeCell ref="BA96:BB96"/>
    <mergeCell ref="BD96:BE96"/>
    <mergeCell ref="BG96:BH96"/>
    <mergeCell ref="B97:H97"/>
    <mergeCell ref="J97:K97"/>
    <mergeCell ref="AO97:AP97"/>
    <mergeCell ref="AR97:AS97"/>
    <mergeCell ref="AU97:AV97"/>
    <mergeCell ref="AX97:AY97"/>
    <mergeCell ref="BA97:BB97"/>
    <mergeCell ref="BD97:BE97"/>
    <mergeCell ref="BG97:BH97"/>
    <mergeCell ref="B98:H98"/>
    <mergeCell ref="J98:K98"/>
    <mergeCell ref="AO98:AP98"/>
    <mergeCell ref="AR98:AS98"/>
    <mergeCell ref="AU98:AV98"/>
    <mergeCell ref="AX98:AY98"/>
    <mergeCell ref="BA98:BB98"/>
    <mergeCell ref="BD98:BE98"/>
    <mergeCell ref="BG98:BH98"/>
    <mergeCell ref="B99:H99"/>
    <mergeCell ref="J99:K99"/>
    <mergeCell ref="AO99:AP99"/>
    <mergeCell ref="AR99:AS99"/>
    <mergeCell ref="AU99:AV99"/>
    <mergeCell ref="AX99:AY99"/>
    <mergeCell ref="BA99:BB99"/>
    <mergeCell ref="BD99:BE99"/>
    <mergeCell ref="BG99:BH99"/>
    <mergeCell ref="B100:H100"/>
    <mergeCell ref="J100:K100"/>
    <mergeCell ref="AO100:AP100"/>
    <mergeCell ref="AR100:AS100"/>
    <mergeCell ref="AU100:AV100"/>
    <mergeCell ref="AX100:AY100"/>
    <mergeCell ref="BA100:BB100"/>
    <mergeCell ref="BD100:BE100"/>
    <mergeCell ref="BG100:BH100"/>
    <mergeCell ref="B101:H101"/>
    <mergeCell ref="J101:K101"/>
    <mergeCell ref="AO101:AP101"/>
    <mergeCell ref="AR101:AS101"/>
    <mergeCell ref="AU101:AV101"/>
    <mergeCell ref="AX101:AY101"/>
    <mergeCell ref="BA101:BB101"/>
    <mergeCell ref="BD101:BE101"/>
    <mergeCell ref="BG101:BH101"/>
    <mergeCell ref="B102:H102"/>
    <mergeCell ref="J102:K102"/>
    <mergeCell ref="AO102:AP102"/>
    <mergeCell ref="AR102:AS102"/>
    <mergeCell ref="AU102:AV102"/>
    <mergeCell ref="AX102:AY102"/>
    <mergeCell ref="BA102:BB102"/>
    <mergeCell ref="BD102:BE102"/>
    <mergeCell ref="BG102:BH102"/>
    <mergeCell ref="B103:H103"/>
    <mergeCell ref="J103:K103"/>
    <mergeCell ref="AO103:AP103"/>
    <mergeCell ref="AR103:AS103"/>
    <mergeCell ref="AU103:AV103"/>
    <mergeCell ref="AX103:AY103"/>
    <mergeCell ref="BA103:BB103"/>
    <mergeCell ref="BD103:BE103"/>
    <mergeCell ref="BG103:BH103"/>
    <mergeCell ref="B104:H104"/>
    <mergeCell ref="J104:K104"/>
    <mergeCell ref="AO104:AP104"/>
    <mergeCell ref="AR104:AS104"/>
    <mergeCell ref="AU104:AV104"/>
    <mergeCell ref="AX104:AY104"/>
    <mergeCell ref="BA104:BB104"/>
    <mergeCell ref="BD104:BE104"/>
    <mergeCell ref="BG104:BH104"/>
    <mergeCell ref="B105:H105"/>
    <mergeCell ref="J105:K105"/>
    <mergeCell ref="AO105:AP105"/>
    <mergeCell ref="AR105:AS105"/>
    <mergeCell ref="AU105:AV105"/>
    <mergeCell ref="AX105:AY105"/>
    <mergeCell ref="BA105:BB105"/>
    <mergeCell ref="BD105:BE105"/>
    <mergeCell ref="BG105:BH105"/>
    <mergeCell ref="B106:H106"/>
    <mergeCell ref="J106:K106"/>
    <mergeCell ref="AO106:AP106"/>
    <mergeCell ref="AR106:AS106"/>
    <mergeCell ref="AU106:AV106"/>
    <mergeCell ref="AX106:AY106"/>
    <mergeCell ref="BA106:BB106"/>
    <mergeCell ref="BD106:BE106"/>
    <mergeCell ref="BG106:BH106"/>
    <mergeCell ref="B107:H107"/>
    <mergeCell ref="J107:K107"/>
    <mergeCell ref="AO107:AP107"/>
    <mergeCell ref="AR107:AS107"/>
    <mergeCell ref="AU107:AV107"/>
    <mergeCell ref="AX107:AY107"/>
    <mergeCell ref="BA107:BB107"/>
    <mergeCell ref="BD107:BE107"/>
    <mergeCell ref="BG107:BH107"/>
    <mergeCell ref="B108:H108"/>
    <mergeCell ref="J108:K108"/>
    <mergeCell ref="AO108:AP108"/>
    <mergeCell ref="AR108:AS108"/>
    <mergeCell ref="AU108:AV108"/>
    <mergeCell ref="AX108:AY108"/>
    <mergeCell ref="BA108:BB108"/>
    <mergeCell ref="BD108:BE108"/>
    <mergeCell ref="BG108:BH108"/>
    <mergeCell ref="B109:H109"/>
    <mergeCell ref="J109:K109"/>
    <mergeCell ref="AO109:AP109"/>
    <mergeCell ref="AR109:AS109"/>
    <mergeCell ref="AU109:AV109"/>
    <mergeCell ref="AX109:AY109"/>
    <mergeCell ref="BA109:BB109"/>
    <mergeCell ref="BD109:BE109"/>
    <mergeCell ref="BG109:BH109"/>
    <mergeCell ref="B110:H110"/>
    <mergeCell ref="J110:K110"/>
    <mergeCell ref="AO110:AP110"/>
    <mergeCell ref="AR110:AS110"/>
    <mergeCell ref="AU110:AV110"/>
    <mergeCell ref="AX110:AY110"/>
    <mergeCell ref="BA110:BB110"/>
    <mergeCell ref="BD110:BE110"/>
    <mergeCell ref="BG110:BH110"/>
    <mergeCell ref="B111:H111"/>
    <mergeCell ref="J111:K111"/>
    <mergeCell ref="AO111:AP111"/>
    <mergeCell ref="AR111:AS111"/>
    <mergeCell ref="AU111:AV111"/>
    <mergeCell ref="AX111:AY111"/>
    <mergeCell ref="BA111:BB111"/>
    <mergeCell ref="BD111:BE111"/>
    <mergeCell ref="BG111:BH111"/>
    <mergeCell ref="B112:H112"/>
    <mergeCell ref="J112:K112"/>
    <mergeCell ref="AO112:AP112"/>
    <mergeCell ref="AR112:AS112"/>
    <mergeCell ref="AU112:AV112"/>
    <mergeCell ref="AX112:AY112"/>
    <mergeCell ref="BA112:BB112"/>
    <mergeCell ref="BD112:BE112"/>
    <mergeCell ref="BG112:BH112"/>
    <mergeCell ref="B113:H113"/>
    <mergeCell ref="J113:K113"/>
    <mergeCell ref="AO113:AP113"/>
    <mergeCell ref="AR113:AS113"/>
    <mergeCell ref="AU113:AV113"/>
    <mergeCell ref="AX113:AY113"/>
    <mergeCell ref="BA113:BB113"/>
    <mergeCell ref="BD113:BE113"/>
    <mergeCell ref="BG113:BH113"/>
    <mergeCell ref="B114:H114"/>
    <mergeCell ref="J114:K114"/>
    <mergeCell ref="AO114:AP114"/>
    <mergeCell ref="AR114:AS114"/>
    <mergeCell ref="AU114:AV114"/>
    <mergeCell ref="AX114:AY114"/>
    <mergeCell ref="BA114:BB114"/>
    <mergeCell ref="BD114:BE114"/>
    <mergeCell ref="BG114:BH114"/>
    <mergeCell ref="B115:H115"/>
    <mergeCell ref="J115:K115"/>
    <mergeCell ref="AO115:AP115"/>
    <mergeCell ref="AR115:AS115"/>
    <mergeCell ref="AU115:AV115"/>
    <mergeCell ref="AX115:AY115"/>
    <mergeCell ref="BA115:BB115"/>
    <mergeCell ref="BD115:BE115"/>
    <mergeCell ref="BG115:BH115"/>
    <mergeCell ref="B116:H116"/>
    <mergeCell ref="J116:K116"/>
    <mergeCell ref="AO116:AP116"/>
    <mergeCell ref="AR116:AS116"/>
    <mergeCell ref="AU116:AV116"/>
    <mergeCell ref="AX116:AY116"/>
    <mergeCell ref="BA116:BB116"/>
    <mergeCell ref="BD116:BE116"/>
    <mergeCell ref="BG116:BH116"/>
    <mergeCell ref="B117:H117"/>
    <mergeCell ref="J117:K117"/>
    <mergeCell ref="AO117:AP117"/>
    <mergeCell ref="AR117:AS117"/>
    <mergeCell ref="AU117:AV117"/>
    <mergeCell ref="AX117:AY117"/>
    <mergeCell ref="BA117:BB117"/>
    <mergeCell ref="BD117:BE117"/>
    <mergeCell ref="BG117:BH117"/>
    <mergeCell ref="B118:H118"/>
    <mergeCell ref="J118:K118"/>
    <mergeCell ref="AO118:AP118"/>
    <mergeCell ref="AR118:AS118"/>
    <mergeCell ref="AU118:AV118"/>
    <mergeCell ref="AX118:AY118"/>
    <mergeCell ref="BA118:BB118"/>
    <mergeCell ref="BD118:BE118"/>
    <mergeCell ref="BG118:BH118"/>
    <mergeCell ref="B119:H119"/>
    <mergeCell ref="J119:K119"/>
    <mergeCell ref="AO119:AP119"/>
    <mergeCell ref="AR119:AS119"/>
    <mergeCell ref="AU119:AV119"/>
    <mergeCell ref="AX119:AY119"/>
    <mergeCell ref="BA119:BB119"/>
    <mergeCell ref="BD119:BE119"/>
    <mergeCell ref="BG119:BH119"/>
    <mergeCell ref="B120:H120"/>
    <mergeCell ref="J120:K120"/>
    <mergeCell ref="AO120:AP120"/>
    <mergeCell ref="AR120:AS120"/>
    <mergeCell ref="AU120:AV120"/>
    <mergeCell ref="AX120:AY120"/>
    <mergeCell ref="BA120:BB120"/>
    <mergeCell ref="BD120:BE120"/>
    <mergeCell ref="BG120:BH120"/>
    <mergeCell ref="B121:H121"/>
    <mergeCell ref="J121:K121"/>
    <mergeCell ref="AO121:AP121"/>
    <mergeCell ref="AR121:AS121"/>
    <mergeCell ref="AU121:AV121"/>
    <mergeCell ref="AX121:AY121"/>
    <mergeCell ref="BA121:BB121"/>
    <mergeCell ref="BD121:BE121"/>
    <mergeCell ref="BG121:BH121"/>
    <mergeCell ref="B122:H122"/>
    <mergeCell ref="J122:K122"/>
    <mergeCell ref="AO122:AP122"/>
    <mergeCell ref="AR122:AS122"/>
    <mergeCell ref="AU122:AV122"/>
    <mergeCell ref="AX122:AY122"/>
    <mergeCell ref="BA122:BB122"/>
    <mergeCell ref="BD122:BE122"/>
    <mergeCell ref="BG122:BH122"/>
    <mergeCell ref="B123:H123"/>
    <mergeCell ref="J123:K123"/>
    <mergeCell ref="AO123:AP123"/>
    <mergeCell ref="AR123:AS123"/>
    <mergeCell ref="AU123:AV123"/>
    <mergeCell ref="AX123:AY123"/>
    <mergeCell ref="BA123:BB123"/>
    <mergeCell ref="BD123:BE123"/>
    <mergeCell ref="BG123:BH123"/>
    <mergeCell ref="B124:H124"/>
    <mergeCell ref="J124:K124"/>
    <mergeCell ref="AO124:AP124"/>
    <mergeCell ref="AR124:AS124"/>
    <mergeCell ref="AU124:AV124"/>
    <mergeCell ref="AX124:AY124"/>
    <mergeCell ref="BA124:BB124"/>
    <mergeCell ref="BD124:BE124"/>
    <mergeCell ref="BG124:BH124"/>
    <mergeCell ref="B125:H125"/>
    <mergeCell ref="J125:K125"/>
    <mergeCell ref="AO125:AP125"/>
    <mergeCell ref="AR125:AS125"/>
    <mergeCell ref="AU125:AV125"/>
    <mergeCell ref="AX125:AY125"/>
    <mergeCell ref="BA125:BB125"/>
    <mergeCell ref="BD125:BE125"/>
    <mergeCell ref="BG125:BH125"/>
    <mergeCell ref="B126:H126"/>
    <mergeCell ref="J126:K126"/>
    <mergeCell ref="AO126:AP126"/>
    <mergeCell ref="AR126:AS126"/>
    <mergeCell ref="AU126:AV126"/>
    <mergeCell ref="AX126:AY126"/>
    <mergeCell ref="BA126:BB126"/>
    <mergeCell ref="BD126:BE126"/>
    <mergeCell ref="BG126:BH126"/>
    <mergeCell ref="B127:H127"/>
    <mergeCell ref="J127:K127"/>
    <mergeCell ref="AO127:AP127"/>
    <mergeCell ref="AR127:AS127"/>
    <mergeCell ref="AU127:AV127"/>
    <mergeCell ref="AX127:AY127"/>
    <mergeCell ref="BA127:BB127"/>
    <mergeCell ref="BD127:BE127"/>
    <mergeCell ref="BG127:BH127"/>
    <mergeCell ref="B128:H128"/>
    <mergeCell ref="J128:K128"/>
    <mergeCell ref="AO128:AP128"/>
    <mergeCell ref="AR128:AS128"/>
    <mergeCell ref="AU128:AV128"/>
    <mergeCell ref="AX128:AY128"/>
    <mergeCell ref="BA128:BB128"/>
    <mergeCell ref="BD128:BE128"/>
    <mergeCell ref="BG128:BH128"/>
    <mergeCell ref="B129:H129"/>
    <mergeCell ref="J129:K129"/>
    <mergeCell ref="AO129:AP129"/>
    <mergeCell ref="AR129:AS129"/>
    <mergeCell ref="AU129:AV129"/>
    <mergeCell ref="AX129:AY129"/>
    <mergeCell ref="BA129:BB129"/>
    <mergeCell ref="BD129:BE129"/>
    <mergeCell ref="BG129:BH129"/>
    <mergeCell ref="B130:H130"/>
    <mergeCell ref="J130:K130"/>
    <mergeCell ref="AO130:AP130"/>
    <mergeCell ref="AR130:AS130"/>
    <mergeCell ref="AU130:AV130"/>
    <mergeCell ref="AX130:AY130"/>
    <mergeCell ref="BA130:BB130"/>
    <mergeCell ref="BD130:BE130"/>
    <mergeCell ref="BG130:BH130"/>
    <mergeCell ref="B131:H131"/>
    <mergeCell ref="J131:K131"/>
    <mergeCell ref="AO131:AP131"/>
    <mergeCell ref="AR131:AS131"/>
    <mergeCell ref="AU131:AV131"/>
    <mergeCell ref="AX131:AY131"/>
    <mergeCell ref="BA131:BB131"/>
    <mergeCell ref="BD131:BE131"/>
    <mergeCell ref="BG131:BH131"/>
    <mergeCell ref="B132:H132"/>
    <mergeCell ref="J132:K132"/>
    <mergeCell ref="AO132:AP132"/>
    <mergeCell ref="AR132:AS132"/>
    <mergeCell ref="AU132:AV132"/>
    <mergeCell ref="AX132:AY132"/>
    <mergeCell ref="BA132:BB132"/>
    <mergeCell ref="BD132:BE132"/>
    <mergeCell ref="BG132:BH132"/>
    <mergeCell ref="B133:H133"/>
    <mergeCell ref="J133:K133"/>
    <mergeCell ref="AO133:AP133"/>
    <mergeCell ref="AR133:AS133"/>
    <mergeCell ref="AU133:AV133"/>
    <mergeCell ref="AX133:AY133"/>
    <mergeCell ref="BA133:BB133"/>
    <mergeCell ref="BD133:BE133"/>
    <mergeCell ref="BG133:BH133"/>
    <mergeCell ref="B134:H134"/>
    <mergeCell ref="J134:K134"/>
    <mergeCell ref="AO134:AP134"/>
    <mergeCell ref="AR134:AS134"/>
    <mergeCell ref="AU134:AV134"/>
    <mergeCell ref="AX134:AY134"/>
    <mergeCell ref="BA134:BB134"/>
    <mergeCell ref="BD134:BE134"/>
    <mergeCell ref="BG134:BH134"/>
    <mergeCell ref="B135:H135"/>
    <mergeCell ref="J135:K135"/>
    <mergeCell ref="AO135:AP135"/>
    <mergeCell ref="AR135:AS135"/>
    <mergeCell ref="AU135:AV135"/>
    <mergeCell ref="AX135:AY135"/>
    <mergeCell ref="BA135:BB135"/>
    <mergeCell ref="BD135:BE135"/>
    <mergeCell ref="BG135:BH135"/>
    <mergeCell ref="B136:H136"/>
    <mergeCell ref="J136:K136"/>
    <mergeCell ref="AO136:AP136"/>
    <mergeCell ref="AR136:AS136"/>
    <mergeCell ref="AU136:AV136"/>
    <mergeCell ref="AX136:AY136"/>
    <mergeCell ref="BA136:BB136"/>
    <mergeCell ref="BD136:BE136"/>
    <mergeCell ref="BG136:BH136"/>
    <mergeCell ref="B137:H137"/>
    <mergeCell ref="J137:K137"/>
    <mergeCell ref="AO137:AP137"/>
    <mergeCell ref="AR137:AS137"/>
    <mergeCell ref="AU137:AV137"/>
    <mergeCell ref="AX137:AY137"/>
    <mergeCell ref="BA137:BB137"/>
    <mergeCell ref="BD137:BE137"/>
    <mergeCell ref="BG137:BH137"/>
    <mergeCell ref="B138:H138"/>
    <mergeCell ref="J138:K138"/>
    <mergeCell ref="AO138:AP138"/>
    <mergeCell ref="AR138:AS138"/>
    <mergeCell ref="AU138:AV138"/>
    <mergeCell ref="AX138:AY138"/>
    <mergeCell ref="BA138:BB138"/>
    <mergeCell ref="BD138:BE138"/>
    <mergeCell ref="BG138:BH138"/>
    <mergeCell ref="B139:H139"/>
    <mergeCell ref="J139:K139"/>
    <mergeCell ref="AO139:AP139"/>
    <mergeCell ref="AR139:AS139"/>
    <mergeCell ref="AU139:AV139"/>
    <mergeCell ref="AX139:AY139"/>
    <mergeCell ref="BA139:BB139"/>
    <mergeCell ref="BD139:BE139"/>
    <mergeCell ref="BG139:BH139"/>
    <mergeCell ref="B140:H140"/>
    <mergeCell ref="J140:K140"/>
    <mergeCell ref="AO140:AP140"/>
    <mergeCell ref="AR140:AS140"/>
    <mergeCell ref="AU140:AV140"/>
    <mergeCell ref="AX140:AY140"/>
    <mergeCell ref="BA140:BB140"/>
    <mergeCell ref="BD140:BE140"/>
    <mergeCell ref="BG140:BH140"/>
    <mergeCell ref="B141:H141"/>
    <mergeCell ref="J141:K141"/>
    <mergeCell ref="AO141:AP141"/>
    <mergeCell ref="AR141:AS141"/>
    <mergeCell ref="AU141:AV141"/>
    <mergeCell ref="AX141:AY141"/>
    <mergeCell ref="BA141:BB141"/>
    <mergeCell ref="BD141:BE141"/>
    <mergeCell ref="BG141:BH141"/>
    <mergeCell ref="B142:H142"/>
    <mergeCell ref="J142:K142"/>
    <mergeCell ref="AO142:AP142"/>
    <mergeCell ref="AR142:AS142"/>
    <mergeCell ref="AU142:AV142"/>
    <mergeCell ref="AX142:AY142"/>
    <mergeCell ref="BA142:BB142"/>
    <mergeCell ref="BD142:BE142"/>
    <mergeCell ref="BG142:BH142"/>
    <mergeCell ref="B143:H143"/>
    <mergeCell ref="J143:K143"/>
    <mergeCell ref="AO143:AP143"/>
    <mergeCell ref="AR143:AS143"/>
    <mergeCell ref="AU143:AV143"/>
    <mergeCell ref="AX143:AY143"/>
    <mergeCell ref="BA143:BB143"/>
    <mergeCell ref="BD143:BE143"/>
    <mergeCell ref="BG143:BH143"/>
    <mergeCell ref="B144:H144"/>
    <mergeCell ref="J144:K144"/>
    <mergeCell ref="AO144:AP144"/>
    <mergeCell ref="AR144:AS144"/>
    <mergeCell ref="AU144:AV144"/>
    <mergeCell ref="AX144:AY144"/>
    <mergeCell ref="BA144:BB144"/>
    <mergeCell ref="BD144:BE144"/>
    <mergeCell ref="BG144:BH144"/>
    <mergeCell ref="B145:H145"/>
    <mergeCell ref="J145:K145"/>
    <mergeCell ref="AO145:AP145"/>
    <mergeCell ref="AR145:AS145"/>
    <mergeCell ref="AU145:AV145"/>
    <mergeCell ref="AX145:AY145"/>
    <mergeCell ref="BA145:BB145"/>
    <mergeCell ref="BD145:BE145"/>
    <mergeCell ref="BG145:BH145"/>
    <mergeCell ref="B146:H146"/>
    <mergeCell ref="J146:K146"/>
    <mergeCell ref="AO146:AP146"/>
    <mergeCell ref="AR146:AS146"/>
    <mergeCell ref="AU146:AV146"/>
    <mergeCell ref="AX146:AY146"/>
    <mergeCell ref="BA146:BB146"/>
    <mergeCell ref="BD146:BE146"/>
    <mergeCell ref="BG146:BH146"/>
    <mergeCell ref="B147:H147"/>
    <mergeCell ref="J147:K147"/>
    <mergeCell ref="AO147:AP147"/>
    <mergeCell ref="AR147:AS147"/>
    <mergeCell ref="AU147:AV147"/>
    <mergeCell ref="AX147:AY147"/>
    <mergeCell ref="BA147:BB147"/>
    <mergeCell ref="BD147:BE147"/>
    <mergeCell ref="BG147:BH147"/>
    <mergeCell ref="B148:H148"/>
    <mergeCell ref="J148:K148"/>
    <mergeCell ref="AO148:AP148"/>
    <mergeCell ref="AR148:AS148"/>
    <mergeCell ref="AU148:AV148"/>
    <mergeCell ref="AX148:AY148"/>
    <mergeCell ref="BA148:BB148"/>
    <mergeCell ref="BD148:BE148"/>
    <mergeCell ref="BG148:BH148"/>
    <mergeCell ref="B149:H149"/>
    <mergeCell ref="J149:K149"/>
    <mergeCell ref="AO149:AP149"/>
    <mergeCell ref="AR149:AS149"/>
    <mergeCell ref="AU149:AV149"/>
    <mergeCell ref="AX149:AY149"/>
    <mergeCell ref="BA149:BB149"/>
    <mergeCell ref="BD149:BE149"/>
    <mergeCell ref="BG149:BH149"/>
    <mergeCell ref="B150:H150"/>
    <mergeCell ref="J150:K150"/>
    <mergeCell ref="AO150:AP150"/>
    <mergeCell ref="AR150:AS150"/>
    <mergeCell ref="AU150:AV150"/>
    <mergeCell ref="AX150:AY150"/>
    <mergeCell ref="BA150:BB150"/>
    <mergeCell ref="BD150:BE150"/>
    <mergeCell ref="BG150:BH150"/>
    <mergeCell ref="B151:H151"/>
    <mergeCell ref="J151:K151"/>
    <mergeCell ref="AO151:AP151"/>
    <mergeCell ref="AR151:AS151"/>
    <mergeCell ref="AU151:AV151"/>
    <mergeCell ref="AX151:AY151"/>
    <mergeCell ref="BA151:BB151"/>
    <mergeCell ref="BD151:BE151"/>
    <mergeCell ref="BG151:BH151"/>
    <mergeCell ref="B152:H152"/>
    <mergeCell ref="J152:K152"/>
    <mergeCell ref="AO152:AP152"/>
    <mergeCell ref="AR152:AS152"/>
    <mergeCell ref="AU152:AV152"/>
    <mergeCell ref="AX152:AY152"/>
    <mergeCell ref="BA152:BB152"/>
    <mergeCell ref="BD152:BE152"/>
    <mergeCell ref="BG152:BH152"/>
    <mergeCell ref="B153:H153"/>
    <mergeCell ref="J153:K153"/>
    <mergeCell ref="AO153:AP153"/>
    <mergeCell ref="AR153:AS153"/>
    <mergeCell ref="AU153:AV153"/>
    <mergeCell ref="AX153:AY153"/>
    <mergeCell ref="BA153:BB153"/>
    <mergeCell ref="BD153:BE153"/>
    <mergeCell ref="BG153:BH153"/>
    <mergeCell ref="B154:H154"/>
    <mergeCell ref="J154:K154"/>
    <mergeCell ref="AO154:AP154"/>
    <mergeCell ref="AR154:AS154"/>
    <mergeCell ref="AU154:AV154"/>
    <mergeCell ref="AX154:AY154"/>
    <mergeCell ref="BA154:BB154"/>
    <mergeCell ref="BD154:BE154"/>
    <mergeCell ref="BG154:BH154"/>
    <mergeCell ref="B155:H155"/>
    <mergeCell ref="J155:K155"/>
    <mergeCell ref="AO155:AP155"/>
    <mergeCell ref="AR155:AS155"/>
    <mergeCell ref="AU155:AV155"/>
    <mergeCell ref="AX155:AY155"/>
    <mergeCell ref="BA155:BB155"/>
    <mergeCell ref="BD155:BE155"/>
    <mergeCell ref="BG155:BH155"/>
    <mergeCell ref="B156:H156"/>
    <mergeCell ref="J156:K156"/>
    <mergeCell ref="AO156:AP156"/>
    <mergeCell ref="AR156:AS156"/>
    <mergeCell ref="AU156:AV156"/>
    <mergeCell ref="AX156:AY156"/>
    <mergeCell ref="BA156:BB156"/>
    <mergeCell ref="BD156:BE156"/>
    <mergeCell ref="BG156:BH156"/>
    <mergeCell ref="B157:H157"/>
    <mergeCell ref="J157:K157"/>
    <mergeCell ref="AO157:AP157"/>
    <mergeCell ref="AR157:AS157"/>
    <mergeCell ref="AU157:AV157"/>
    <mergeCell ref="AX157:AY157"/>
    <mergeCell ref="BA157:BB157"/>
    <mergeCell ref="BD157:BE157"/>
    <mergeCell ref="BG157:BH157"/>
    <mergeCell ref="B158:H158"/>
    <mergeCell ref="J158:K158"/>
    <mergeCell ref="AO158:AP158"/>
    <mergeCell ref="AR158:AS158"/>
    <mergeCell ref="AU158:AV158"/>
    <mergeCell ref="AX158:AY158"/>
    <mergeCell ref="BA158:BB158"/>
    <mergeCell ref="BD158:BE158"/>
    <mergeCell ref="BG158:BH158"/>
    <mergeCell ref="B159:H159"/>
    <mergeCell ref="J159:K159"/>
    <mergeCell ref="AO159:AP159"/>
    <mergeCell ref="AR159:AS159"/>
    <mergeCell ref="AU159:AV159"/>
    <mergeCell ref="AX159:AY159"/>
    <mergeCell ref="BA159:BB159"/>
    <mergeCell ref="BD159:BE159"/>
    <mergeCell ref="BG159:BH159"/>
    <mergeCell ref="B160:H160"/>
    <mergeCell ref="J160:K160"/>
    <mergeCell ref="AO160:AP160"/>
    <mergeCell ref="AR160:AS160"/>
    <mergeCell ref="AU160:AV160"/>
    <mergeCell ref="AX160:AY160"/>
    <mergeCell ref="BA160:BB160"/>
    <mergeCell ref="BD160:BE160"/>
    <mergeCell ref="BG160:BH160"/>
    <mergeCell ref="B161:H161"/>
    <mergeCell ref="J161:K161"/>
    <mergeCell ref="AO161:AP161"/>
    <mergeCell ref="AR161:AS161"/>
    <mergeCell ref="AU161:AV161"/>
    <mergeCell ref="AX161:AY161"/>
    <mergeCell ref="BA161:BB161"/>
    <mergeCell ref="BD161:BE161"/>
    <mergeCell ref="BG161:BH161"/>
    <mergeCell ref="B162:H162"/>
    <mergeCell ref="J162:K162"/>
    <mergeCell ref="AO162:AP162"/>
    <mergeCell ref="AR162:AS162"/>
    <mergeCell ref="AU162:AV162"/>
    <mergeCell ref="AX162:AY162"/>
    <mergeCell ref="BA162:BB162"/>
    <mergeCell ref="BD162:BE162"/>
    <mergeCell ref="BG162:BH162"/>
    <mergeCell ref="B163:H163"/>
    <mergeCell ref="J163:K163"/>
    <mergeCell ref="AO163:AP163"/>
    <mergeCell ref="AR163:AS163"/>
    <mergeCell ref="AU163:AV163"/>
    <mergeCell ref="AX163:AY163"/>
    <mergeCell ref="BA163:BB163"/>
    <mergeCell ref="BD163:BE163"/>
    <mergeCell ref="BG163:BH163"/>
    <mergeCell ref="B164:H164"/>
    <mergeCell ref="J164:K164"/>
    <mergeCell ref="AO164:AP164"/>
    <mergeCell ref="AR164:AS164"/>
    <mergeCell ref="AU164:AV164"/>
    <mergeCell ref="AX164:AY164"/>
    <mergeCell ref="BA164:BB164"/>
    <mergeCell ref="BD164:BE164"/>
    <mergeCell ref="BG164:BH164"/>
    <mergeCell ref="B165:H165"/>
    <mergeCell ref="J165:K165"/>
    <mergeCell ref="AO165:AP165"/>
    <mergeCell ref="AR165:AS165"/>
    <mergeCell ref="AU165:AV165"/>
    <mergeCell ref="AX165:AY165"/>
    <mergeCell ref="BA165:BB165"/>
    <mergeCell ref="BD165:BE165"/>
    <mergeCell ref="BG165:BH165"/>
    <mergeCell ref="B166:H166"/>
    <mergeCell ref="J166:K166"/>
    <mergeCell ref="AO166:AP166"/>
    <mergeCell ref="AR166:AS166"/>
    <mergeCell ref="AU166:AV166"/>
    <mergeCell ref="AX166:AY166"/>
    <mergeCell ref="BA166:BB166"/>
    <mergeCell ref="BD166:BE166"/>
    <mergeCell ref="BG166:BH166"/>
    <mergeCell ref="B167:H167"/>
    <mergeCell ref="J167:K167"/>
    <mergeCell ref="AO167:AP167"/>
    <mergeCell ref="AR167:AS167"/>
    <mergeCell ref="AU167:AV167"/>
    <mergeCell ref="AX167:AY167"/>
    <mergeCell ref="BA167:BB167"/>
    <mergeCell ref="BD167:BE167"/>
    <mergeCell ref="BG167:BH167"/>
    <mergeCell ref="B168:H168"/>
    <mergeCell ref="J168:K168"/>
    <mergeCell ref="AO168:AP168"/>
    <mergeCell ref="AR168:AS168"/>
    <mergeCell ref="AU168:AV168"/>
    <mergeCell ref="AX168:AY168"/>
    <mergeCell ref="BA168:BB168"/>
    <mergeCell ref="BD168:BE168"/>
    <mergeCell ref="BG168:BH168"/>
    <mergeCell ref="B169:H169"/>
    <mergeCell ref="J169:K169"/>
    <mergeCell ref="AO169:AP169"/>
    <mergeCell ref="AR169:AS169"/>
    <mergeCell ref="AU169:AV169"/>
    <mergeCell ref="AX169:AY169"/>
    <mergeCell ref="BA169:BB169"/>
    <mergeCell ref="BD169:BE169"/>
    <mergeCell ref="BG169:BH169"/>
    <mergeCell ref="B170:H170"/>
    <mergeCell ref="J170:K170"/>
    <mergeCell ref="AO170:AP170"/>
    <mergeCell ref="AR170:AS170"/>
    <mergeCell ref="AU170:AV170"/>
    <mergeCell ref="AX170:AY170"/>
    <mergeCell ref="BA170:BB170"/>
    <mergeCell ref="BD170:BE170"/>
    <mergeCell ref="BG170:BH170"/>
    <mergeCell ref="B171:H171"/>
    <mergeCell ref="J171:K171"/>
    <mergeCell ref="AO171:AP171"/>
    <mergeCell ref="AR171:AS171"/>
    <mergeCell ref="AU171:AV171"/>
    <mergeCell ref="AX171:AY171"/>
    <mergeCell ref="BA171:BB171"/>
    <mergeCell ref="BD171:BE171"/>
    <mergeCell ref="BG171:BH171"/>
    <mergeCell ref="B172:H172"/>
    <mergeCell ref="J172:K172"/>
    <mergeCell ref="AO172:AP172"/>
    <mergeCell ref="AR172:AS172"/>
    <mergeCell ref="AU172:AV172"/>
    <mergeCell ref="AX172:AY172"/>
    <mergeCell ref="BA172:BB172"/>
    <mergeCell ref="BD172:BE172"/>
    <mergeCell ref="BG172:BH172"/>
    <mergeCell ref="B173:H173"/>
    <mergeCell ref="J173:K173"/>
    <mergeCell ref="AO173:AP173"/>
    <mergeCell ref="AR173:AS173"/>
    <mergeCell ref="AU173:AV173"/>
    <mergeCell ref="AX173:AY173"/>
    <mergeCell ref="BA173:BB173"/>
    <mergeCell ref="BD173:BE173"/>
    <mergeCell ref="BG173:BH173"/>
    <mergeCell ref="B174:H174"/>
    <mergeCell ref="J174:K174"/>
    <mergeCell ref="AO174:AP174"/>
    <mergeCell ref="AR174:AS174"/>
    <mergeCell ref="AU174:AV174"/>
    <mergeCell ref="AX174:AY174"/>
    <mergeCell ref="BA174:BB174"/>
    <mergeCell ref="BD174:BE174"/>
    <mergeCell ref="BG174:BH174"/>
    <mergeCell ref="B175:H175"/>
    <mergeCell ref="J175:K175"/>
    <mergeCell ref="AO175:AP175"/>
    <mergeCell ref="AR175:AS175"/>
    <mergeCell ref="AU175:AV175"/>
    <mergeCell ref="AX175:AY175"/>
    <mergeCell ref="BA175:BB175"/>
    <mergeCell ref="BD175:BE175"/>
    <mergeCell ref="BG175:BH175"/>
    <mergeCell ref="B176:H176"/>
    <mergeCell ref="J176:K176"/>
    <mergeCell ref="AO176:AP176"/>
    <mergeCell ref="AR176:AS176"/>
    <mergeCell ref="AU176:AV176"/>
    <mergeCell ref="AX176:AY176"/>
    <mergeCell ref="BA176:BB176"/>
    <mergeCell ref="BD176:BE176"/>
    <mergeCell ref="BG176:BH176"/>
    <mergeCell ref="B177:H177"/>
    <mergeCell ref="J177:K177"/>
    <mergeCell ref="AO177:AP177"/>
    <mergeCell ref="AR177:AS177"/>
    <mergeCell ref="AU177:AV177"/>
    <mergeCell ref="AX177:AY177"/>
    <mergeCell ref="BA177:BB177"/>
    <mergeCell ref="BD177:BE177"/>
    <mergeCell ref="BG177:BH177"/>
    <mergeCell ref="B178:BI178"/>
    <mergeCell ref="B180:BH180"/>
    <mergeCell ref="B181:BH181"/>
    <mergeCell ref="H182:I182"/>
    <mergeCell ref="AH182:BH182"/>
    <mergeCell ref="H183:I183"/>
    <mergeCell ref="AM183:AN183"/>
    <mergeCell ref="AO183:AP183"/>
    <mergeCell ref="H184:I184"/>
    <mergeCell ref="AH184:AK184"/>
    <mergeCell ref="AL184:AM184"/>
    <mergeCell ref="AN184:AO184"/>
    <mergeCell ref="AP184:AQ184"/>
    <mergeCell ref="AR184:AS184"/>
    <mergeCell ref="AT184:AU184"/>
    <mergeCell ref="AV184:AX184"/>
    <mergeCell ref="AY184:AZ184"/>
    <mergeCell ref="BA184:BC184"/>
    <mergeCell ref="BD184:BE184"/>
    <mergeCell ref="BF184:BH184"/>
    <mergeCell ref="AH185:AO185"/>
    <mergeCell ref="AP185:AQ185"/>
    <mergeCell ref="AR185:AS185"/>
    <mergeCell ref="AT185:AU185"/>
    <mergeCell ref="AV185:AX185"/>
    <mergeCell ref="AY185:AZ185"/>
    <mergeCell ref="BA185:BC185"/>
    <mergeCell ref="BD185:BE185"/>
    <mergeCell ref="BF185:BH185"/>
    <mergeCell ref="E186:G186"/>
    <mergeCell ref="H186:K186"/>
    <mergeCell ref="L186:AF186"/>
    <mergeCell ref="AH186:AO186"/>
    <mergeCell ref="AP186:AQ186"/>
    <mergeCell ref="AR186:AS186"/>
    <mergeCell ref="AT186:AU186"/>
    <mergeCell ref="AV186:AX186"/>
    <mergeCell ref="AY186:AZ186"/>
    <mergeCell ref="BA186:BC186"/>
    <mergeCell ref="BD186:BE186"/>
    <mergeCell ref="BF186:BH186"/>
    <mergeCell ref="B187:E187"/>
    <mergeCell ref="F187:G187"/>
    <mergeCell ref="H187:I187"/>
    <mergeCell ref="J187:K187"/>
    <mergeCell ref="L187:M187"/>
    <mergeCell ref="N187:P187"/>
    <mergeCell ref="Q187:AF187"/>
    <mergeCell ref="AH187:AO187"/>
    <mergeCell ref="AP187:AQ187"/>
    <mergeCell ref="AR187:AS187"/>
    <mergeCell ref="AT187:AU187"/>
    <mergeCell ref="AV187:AX187"/>
    <mergeCell ref="AY187:AZ187"/>
    <mergeCell ref="BA187:BC187"/>
    <mergeCell ref="BD187:BE187"/>
    <mergeCell ref="BF187:BH187"/>
    <mergeCell ref="F188:G188"/>
    <mergeCell ref="L188:M188"/>
    <mergeCell ref="N188:P188"/>
    <mergeCell ref="AH188:AO188"/>
    <mergeCell ref="AP188:AQ188"/>
    <mergeCell ref="AR188:AS188"/>
    <mergeCell ref="AT188:AU188"/>
    <mergeCell ref="AV188:AX188"/>
    <mergeCell ref="AY188:AZ188"/>
    <mergeCell ref="BA188:BC188"/>
    <mergeCell ref="BD188:BE188"/>
    <mergeCell ref="BF188:BH188"/>
    <mergeCell ref="B189:E189"/>
    <mergeCell ref="F189:G189"/>
    <mergeCell ref="H189:I189"/>
    <mergeCell ref="J189:K189"/>
    <mergeCell ref="L189:M189"/>
    <mergeCell ref="N189:P189"/>
    <mergeCell ref="Q189:AF189"/>
    <mergeCell ref="AH189:AO189"/>
    <mergeCell ref="AP189:AQ189"/>
    <mergeCell ref="AR189:AS189"/>
    <mergeCell ref="AT189:AU189"/>
    <mergeCell ref="AV189:AX189"/>
    <mergeCell ref="AY189:AZ189"/>
    <mergeCell ref="BA189:BC189"/>
    <mergeCell ref="BD189:BE189"/>
    <mergeCell ref="BF189:BH189"/>
    <mergeCell ref="AH190:AO190"/>
    <mergeCell ref="AP190:AQ190"/>
    <mergeCell ref="AR190:AS190"/>
    <mergeCell ref="AT190:AU190"/>
    <mergeCell ref="AV190:AX190"/>
    <mergeCell ref="AY190:AZ190"/>
    <mergeCell ref="BA190:BC190"/>
    <mergeCell ref="BD190:BE190"/>
    <mergeCell ref="BF190:BH190"/>
    <mergeCell ref="AH193:BH193"/>
    <mergeCell ref="U203:V203"/>
    <mergeCell ref="X204:Y204"/>
    <mergeCell ref="X205:Y205"/>
    <mergeCell ref="Z205:AA205"/>
    <mergeCell ref="AB205:AC205"/>
    <mergeCell ref="X206:Y206"/>
    <mergeCell ref="Z206:AA206"/>
    <mergeCell ref="AB206:AC206"/>
    <mergeCell ref="X207:Y207"/>
    <mergeCell ref="B210:BH210"/>
    <mergeCell ref="B218:K218"/>
    <mergeCell ref="M218:AC218"/>
    <mergeCell ref="AE218:AS218"/>
    <mergeCell ref="AU218:BG218"/>
    <mergeCell ref="U228:X230"/>
    <mergeCell ref="B229:N229"/>
    <mergeCell ref="U242:X244"/>
    <mergeCell ref="B243:N243"/>
    <mergeCell ref="B263:BH263"/>
  </mergeCells>
  <conditionalFormatting sqref="AT2:AT6 AU7:AU9 AP2:AS5 AP6:AQ9 AR6 AU2:BB5 AR23:AS24 AN23:AO24 BE2:BG9 AG23:AJ24 BD2:BD6 BC2:BC9 BG97:BH177 BN77:BN92 AX97:AY177 BD97:BE177 AO97:AP177 BA97:BB177 AU97:AV177 AH51:BH51 AR97:AS177">
    <cfRule type="cellIs" priority="2" operator="equal" aboveAverage="0" equalAverage="0" bottom="0" percent="0" rank="0" text="" dxfId="0">
      <formula>0</formula>
    </cfRule>
  </conditionalFormatting>
  <conditionalFormatting sqref="AN96 L96:L177">
    <cfRule type="cellIs" priority="3" operator="notEqual" aboveAverage="0" equalAverage="0" bottom="0" percent="0" rank="0" text="" dxfId="1">
      <formula>0</formula>
    </cfRule>
  </conditionalFormatting>
  <conditionalFormatting sqref="AE3">
    <cfRule type="cellIs" priority="4" operator="lessThan" aboveAverage="0" equalAverage="0" bottom="0" percent="0" rank="0" text="" dxfId="2">
      <formula>0</formula>
    </cfRule>
  </conditionalFormatting>
  <conditionalFormatting sqref="I3">
    <cfRule type="cellIs" priority="5" operator="lessThan" aboveAverage="0" equalAverage="0" bottom="0" percent="0" rank="0" text="" dxfId="3">
      <formula>0</formula>
    </cfRule>
  </conditionalFormatting>
  <dataValidations count="15">
    <dataValidation allowBlank="true" errorStyle="stop" operator="between" showDropDown="false" showErrorMessage="true" showInputMessage="false" sqref="H85 M98:V177 X98:AG177 AI98:AM177" type="list">
      <formula1>Rangs</formula1>
      <formula2>0</formula2>
    </dataValidation>
    <dataValidation allowBlank="true" errorStyle="stop" operator="between" showDropDown="false" showErrorMessage="false" showInputMessage="false" sqref="B99:H177" type="list">
      <formula1>Comp</formula1>
      <formula2>0</formula2>
    </dataValidation>
    <dataValidation allowBlank="true" errorStyle="stop" operator="between" showDropDown="false" showErrorMessage="true" showInputMessage="false" sqref="BV106:BW107" type="list">
      <formula1>Comp</formula1>
      <formula2>0</formula2>
    </dataValidation>
    <dataValidation allowBlank="true" errorStyle="stop" operator="between" prompt="Choisir son royaume de magie ou &#10;&quot;Non utilisateur&quot;" showDropDown="false" showErrorMessage="true" showInputMessage="true" sqref="AP40" type="list">
      <formula1>royaume_magie</formula1>
      <formula2>0</formula2>
    </dataValidation>
    <dataValidation allowBlank="true" errorStyle="stop" operator="between" showDropDown="false" showErrorMessage="true" showInputMessage="false" sqref="BG40" type="list">
      <formula1>"0,+1,+2,+3,+4,+5,+6,+7,+8,+9,+10,+11,+12,+13,+14,+15,+,16,+17,+18,+19,+20"</formula1>
      <formula2>0</formula2>
    </dataValidation>
    <dataValidation allowBlank="true" errorStyle="stop" operator="between" prompt="Indiquer le nombre de PP en plus par niveau due à des points d'historique ou autre. 0 par défaut" showDropDown="false" showErrorMessage="true" showInputMessage="true" sqref="AC38" type="list">
      <formula1>"0,1,2,3,4,5,6,7,8,9,10,11,12,13,14,15,16,17,18,19,20"</formula1>
      <formula2>0</formula2>
    </dataValidation>
    <dataValidation allowBlank="true" errorStyle="stop" operator="between" prompt="Choisir le multiplicateur de PP total du personnage :&#10;- 1 par défaut, &#10;- 2 si le point d'historique Archétype est pris,&#10;- 3 si Archétype est pris et qu'un objet multiplicateur x2 est possédé.&#10;Etc&#10;" showDropDown="false" showErrorMessage="true" showInputMessage="true" sqref="AK35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W96 AH96" type="list">
      <formula1>#REF!</formula1>
      <formula2>0</formula2>
    </dataValidation>
    <dataValidation allowBlank="true" errorStyle="stop" operator="between" prompt="Permet de récupérer les bonus raciaux aux carac, et de calculer les PdC et le Mvt de base." showDropDown="false" showErrorMessage="true" showInputMessage="true" sqref="X12:AK12" type="list">
      <formula1>Race</formula1>
      <formula2>0</formula2>
    </dataValidation>
    <dataValidation allowBlank="true" errorStyle="stop" operator="between" prompt="Choisir une classe pour avoir le coût des compétences.&#10;Si rien n'est spécifié, le coût restera à blanc et ne s'affichera que lorsqu'une classe sera choisie" showDropDown="false" showErrorMessage="true" showInputMessage="true" sqref="M14:V14" type="list">
      <formula1>Classe</formula1>
      <formula2>0</formula2>
    </dataValidation>
    <dataValidation allowBlank="true" errorStyle="stop" operator="between" prompt="Permet d'assurer le calcule des points de développement.&#10;Le niveau est 1 par défaut" showDropDown="false" showErrorMessage="true" showInputMessage="true" sqref="H14:K14" type="list">
      <formula1>Niv</formula1>
      <formula2>0</formula2>
    </dataValidation>
    <dataValidation allowBlank="true" errorStyle="stop" operator="between" showDropDown="false" showErrorMessage="true" showInputMessage="false" sqref="AC44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E16:F16" type="list">
      <formula1>"♀,♂"</formula1>
      <formula2>0</formula2>
    </dataValidation>
    <dataValidation allowBlank="true" errorStyle="stop" operator="between" prompt="Permet d'influencer sur la vitesse de déplacement.&#10;Choisir une taille entre 0,56m et 2,50m." showDropDown="false" showErrorMessage="true" showInputMessage="true" sqref="I16:J16" type="none">
      <formula1>0</formula1>
      <formula2>0</formula2>
    </dataValidation>
    <dataValidation allowBlank="true" errorStyle="stop" operator="between" prompt="Choisir le type de bouclier utilisé." showDropDown="false" showErrorMessage="true" showInputMessage="true" sqref="Y48:AD48" type="list">
      <formula1>Boucliers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019" width="15.56"/>
    <col collapsed="false" customWidth="true" hidden="false" outlineLevel="0" max="7" min="7" style="1020" width="15.56"/>
    <col collapsed="false" customWidth="true" hidden="false" outlineLevel="0" max="8" min="8" style="842" width="11.42"/>
    <col collapsed="false" customWidth="true" hidden="false" outlineLevel="0" max="9" min="9" style="842" width="12.56"/>
    <col collapsed="false" customWidth="true" hidden="false" outlineLevel="0" max="10" min="10" style="842" width="11.42"/>
    <col collapsed="false" customWidth="true" hidden="false" outlineLevel="0" max="11" min="11" style="842" width="11.99"/>
    <col collapsed="false" customWidth="true" hidden="false" outlineLevel="0" max="12" min="12" style="842" width="25.41"/>
    <col collapsed="false" customWidth="true" hidden="false" outlineLevel="0" max="13" min="13" style="842" width="16.28"/>
    <col collapsed="false" customWidth="true" hidden="false" outlineLevel="0" max="14" min="14" style="842" width="11.42"/>
  </cols>
  <sheetData>
    <row r="1" customFormat="false" ht="12.75" hidden="false" customHeight="false" outlineLevel="0" collapsed="false">
      <c r="B1" s="0" t="s">
        <v>154</v>
      </c>
      <c r="C1" s="0" t="n">
        <f aca="false">MIN(B5:B205)</f>
        <v>1</v>
      </c>
      <c r="F1" s="1021" t="s">
        <v>154</v>
      </c>
      <c r="G1" s="1022" t="n">
        <f aca="false">MIN(F5:F199)</f>
        <v>56</v>
      </c>
      <c r="I1" s="845"/>
      <c r="J1" s="845"/>
      <c r="K1" s="845"/>
      <c r="L1" s="845"/>
      <c r="M1" s="845"/>
    </row>
    <row r="2" customFormat="false" ht="12.75" hidden="false" customHeight="false" outlineLevel="0" collapsed="false">
      <c r="B2" s="0" t="s">
        <v>155</v>
      </c>
      <c r="C2" s="0" t="n">
        <f aca="false">MAX(B5:D205)</f>
        <v>115</v>
      </c>
      <c r="F2" s="1021" t="s">
        <v>155</v>
      </c>
      <c r="G2" s="1022" t="n">
        <f aca="false">MAX(F5:F199)</f>
        <v>250</v>
      </c>
      <c r="I2" s="1023" t="s">
        <v>1153</v>
      </c>
      <c r="J2" s="1023"/>
      <c r="K2" s="1023"/>
      <c r="L2" s="1023"/>
      <c r="M2" s="1023"/>
      <c r="N2" s="1023"/>
    </row>
    <row r="3" customFormat="false" ht="12.75" hidden="false" customHeight="false" outlineLevel="0" collapsed="false">
      <c r="B3" s="359" t="s">
        <v>1154</v>
      </c>
      <c r="C3" s="359"/>
      <c r="D3" s="359"/>
      <c r="F3" s="359" t="s">
        <v>1155</v>
      </c>
      <c r="G3" s="359"/>
      <c r="H3" s="845"/>
      <c r="I3" s="1023" t="s">
        <v>1156</v>
      </c>
      <c r="J3" s="1023" t="s">
        <v>1157</v>
      </c>
      <c r="K3" s="1023" t="s">
        <v>1158</v>
      </c>
      <c r="L3" s="1023" t="s">
        <v>1159</v>
      </c>
      <c r="M3" s="1023" t="s">
        <v>1160</v>
      </c>
      <c r="N3" s="1023" t="s">
        <v>1161</v>
      </c>
    </row>
    <row r="4" customFormat="false" ht="12.75" hidden="false" customHeight="false" outlineLevel="0" collapsed="false">
      <c r="B4" s="842" t="s">
        <v>39</v>
      </c>
      <c r="C4" s="842" t="s">
        <v>1162</v>
      </c>
      <c r="D4" s="842" t="s">
        <v>1163</v>
      </c>
      <c r="F4" s="1019" t="s">
        <v>50</v>
      </c>
      <c r="G4" s="1020" t="s">
        <v>1164</v>
      </c>
      <c r="I4" s="1023" t="n">
        <v>1</v>
      </c>
      <c r="J4" s="1023" t="n">
        <v>0</v>
      </c>
      <c r="K4" s="1023" t="n">
        <v>0</v>
      </c>
      <c r="L4" s="1023" t="n">
        <v>0</v>
      </c>
      <c r="M4" s="1023" t="n">
        <v>0</v>
      </c>
      <c r="N4" s="1024" t="s">
        <v>1165</v>
      </c>
    </row>
    <row r="5" customFormat="false" ht="12.75" hidden="false" customHeight="false" outlineLevel="0" collapsed="false">
      <c r="B5" s="1025" t="n">
        <v>115</v>
      </c>
      <c r="C5" s="1025" t="n">
        <v>35</v>
      </c>
      <c r="D5" s="0" t="n">
        <v>25.5</v>
      </c>
      <c r="F5" s="1019" t="n">
        <v>250</v>
      </c>
      <c r="G5" s="1020" t="n">
        <v>20</v>
      </c>
      <c r="I5" s="1023" t="n">
        <v>2</v>
      </c>
      <c r="J5" s="1023" t="n">
        <v>0</v>
      </c>
      <c r="K5" s="1023" t="n">
        <v>0</v>
      </c>
      <c r="L5" s="1023" t="n">
        <v>0</v>
      </c>
      <c r="M5" s="1023" t="n">
        <v>0</v>
      </c>
      <c r="N5" s="1024" t="s">
        <v>1166</v>
      </c>
    </row>
    <row r="6" customFormat="false" ht="12.75" hidden="false" customHeight="false" outlineLevel="0" collapsed="false">
      <c r="B6" s="1025" t="n">
        <v>114</v>
      </c>
      <c r="C6" s="1025" t="n">
        <v>35</v>
      </c>
      <c r="D6" s="0" t="n">
        <v>25.5</v>
      </c>
      <c r="F6" s="1019" t="n">
        <v>249</v>
      </c>
      <c r="G6" s="1020" t="n">
        <v>20</v>
      </c>
      <c r="I6" s="1023" t="n">
        <v>3</v>
      </c>
      <c r="J6" s="1023" t="n">
        <v>0</v>
      </c>
      <c r="K6" s="1023" t="n">
        <v>0</v>
      </c>
      <c r="L6" s="1023" t="n">
        <v>0</v>
      </c>
      <c r="M6" s="1023" t="n">
        <v>0</v>
      </c>
      <c r="N6" s="1024" t="s">
        <v>1167</v>
      </c>
    </row>
    <row r="7" customFormat="false" ht="12.75" hidden="false" customHeight="false" outlineLevel="0" collapsed="false">
      <c r="B7" s="1025" t="n">
        <v>113</v>
      </c>
      <c r="C7" s="1025" t="n">
        <v>35</v>
      </c>
      <c r="D7" s="0" t="n">
        <v>25.5</v>
      </c>
      <c r="F7" s="1019" t="n">
        <v>248</v>
      </c>
      <c r="G7" s="1020" t="n">
        <v>20</v>
      </c>
      <c r="I7" s="1026" t="n">
        <v>4</v>
      </c>
      <c r="J7" s="1026" t="n">
        <v>0</v>
      </c>
      <c r="K7" s="1026" t="n">
        <v>0</v>
      </c>
      <c r="L7" s="1026" t="n">
        <v>0</v>
      </c>
      <c r="M7" s="1026" t="n">
        <v>0</v>
      </c>
      <c r="N7" s="1024" t="s">
        <v>1168</v>
      </c>
    </row>
    <row r="8" customFormat="false" ht="12.75" hidden="false" customHeight="false" outlineLevel="0" collapsed="false">
      <c r="B8" s="1025" t="n">
        <v>112</v>
      </c>
      <c r="C8" s="1025" t="n">
        <v>35</v>
      </c>
      <c r="D8" s="0" t="n">
        <v>25.5</v>
      </c>
      <c r="F8" s="1019" t="n">
        <v>247</v>
      </c>
      <c r="G8" s="1020" t="n">
        <v>20</v>
      </c>
      <c r="I8" s="1027" t="n">
        <v>5</v>
      </c>
      <c r="J8" s="1027" t="n">
        <v>0</v>
      </c>
      <c r="K8" s="1027" t="n">
        <v>0</v>
      </c>
      <c r="L8" s="1027" t="n">
        <v>0</v>
      </c>
      <c r="M8" s="1027" t="n">
        <v>0</v>
      </c>
      <c r="N8" s="1024" t="s">
        <v>1169</v>
      </c>
    </row>
    <row r="9" customFormat="false" ht="12.75" hidden="false" customHeight="false" outlineLevel="0" collapsed="false">
      <c r="B9" s="1025" t="n">
        <v>111</v>
      </c>
      <c r="C9" s="1025" t="n">
        <v>35</v>
      </c>
      <c r="D9" s="0" t="n">
        <v>25.5</v>
      </c>
      <c r="F9" s="1019" t="n">
        <v>246</v>
      </c>
      <c r="G9" s="1020" t="n">
        <v>20</v>
      </c>
      <c r="I9" s="1023" t="n">
        <v>6</v>
      </c>
      <c r="J9" s="1023" t="n">
        <v>0</v>
      </c>
      <c r="K9" s="1023" t="n">
        <v>-20</v>
      </c>
      <c r="L9" s="1023" t="n">
        <v>-5</v>
      </c>
      <c r="M9" s="1023" t="n">
        <v>0</v>
      </c>
      <c r="N9" s="1024" t="s">
        <v>1170</v>
      </c>
    </row>
    <row r="10" customFormat="false" ht="12.75" hidden="false" customHeight="false" outlineLevel="0" collapsed="false">
      <c r="B10" s="1025" t="n">
        <v>110</v>
      </c>
      <c r="C10" s="1025" t="n">
        <v>35</v>
      </c>
      <c r="D10" s="0" t="n">
        <v>25.5</v>
      </c>
      <c r="F10" s="1019" t="n">
        <v>245</v>
      </c>
      <c r="G10" s="1020" t="n">
        <v>20</v>
      </c>
      <c r="I10" s="1023" t="n">
        <v>7</v>
      </c>
      <c r="J10" s="1023" t="n">
        <v>-10</v>
      </c>
      <c r="K10" s="1023" t="n">
        <v>-40</v>
      </c>
      <c r="L10" s="1023" t="n">
        <v>-15</v>
      </c>
      <c r="M10" s="1023" t="n">
        <v>-10</v>
      </c>
      <c r="N10" s="1024" t="s">
        <v>1171</v>
      </c>
    </row>
    <row r="11" customFormat="false" ht="12.75" hidden="false" customHeight="false" outlineLevel="0" collapsed="false">
      <c r="B11" s="1025" t="n">
        <v>109</v>
      </c>
      <c r="C11" s="1025" t="n">
        <v>35</v>
      </c>
      <c r="D11" s="0" t="n">
        <v>25.5</v>
      </c>
      <c r="F11" s="1019" t="n">
        <v>244</v>
      </c>
      <c r="G11" s="1020" t="n">
        <v>20</v>
      </c>
      <c r="I11" s="1026" t="n">
        <v>8</v>
      </c>
      <c r="J11" s="1026" t="n">
        <v>-15</v>
      </c>
      <c r="K11" s="1026" t="n">
        <v>-50</v>
      </c>
      <c r="L11" s="1026" t="n">
        <v>-15</v>
      </c>
      <c r="M11" s="1026" t="n">
        <v>-15</v>
      </c>
      <c r="N11" s="1024" t="s">
        <v>1172</v>
      </c>
    </row>
    <row r="12" customFormat="false" ht="12.75" hidden="false" customHeight="false" outlineLevel="0" collapsed="false">
      <c r="B12" s="1025" t="n">
        <v>108</v>
      </c>
      <c r="C12" s="1025" t="n">
        <v>35</v>
      </c>
      <c r="D12" s="0" t="n">
        <v>25.5</v>
      </c>
      <c r="F12" s="1019" t="n">
        <v>243</v>
      </c>
      <c r="G12" s="1020" t="n">
        <v>20</v>
      </c>
      <c r="I12" s="1027" t="n">
        <v>9</v>
      </c>
      <c r="J12" s="1027" t="n">
        <v>-5</v>
      </c>
      <c r="K12" s="1027" t="n">
        <v>-50</v>
      </c>
      <c r="L12" s="1027" t="n">
        <v>0</v>
      </c>
      <c r="M12" s="1027" t="n">
        <v>0</v>
      </c>
      <c r="N12" s="1024" t="s">
        <v>1173</v>
      </c>
    </row>
    <row r="13" customFormat="false" ht="12.75" hidden="false" customHeight="false" outlineLevel="0" collapsed="false">
      <c r="B13" s="1025" t="n">
        <v>107</v>
      </c>
      <c r="C13" s="1025" t="n">
        <v>35</v>
      </c>
      <c r="D13" s="0" t="n">
        <v>25.5</v>
      </c>
      <c r="F13" s="1019" t="n">
        <v>242</v>
      </c>
      <c r="G13" s="1020" t="n">
        <v>20</v>
      </c>
      <c r="I13" s="1023" t="n">
        <v>10</v>
      </c>
      <c r="J13" s="1023" t="n">
        <v>-10</v>
      </c>
      <c r="K13" s="1023" t="n">
        <v>-70</v>
      </c>
      <c r="L13" s="1023" t="n">
        <v>-10</v>
      </c>
      <c r="M13" s="1023" t="n">
        <v>-5</v>
      </c>
      <c r="N13" s="1024" t="s">
        <v>1174</v>
      </c>
    </row>
    <row r="14" customFormat="false" ht="12.75" hidden="false" customHeight="false" outlineLevel="0" collapsed="false">
      <c r="B14" s="1025" t="n">
        <v>106</v>
      </c>
      <c r="C14" s="1025" t="n">
        <v>35</v>
      </c>
      <c r="D14" s="0" t="n">
        <v>25.5</v>
      </c>
      <c r="F14" s="1019" t="n">
        <v>241</v>
      </c>
      <c r="G14" s="1020" t="n">
        <v>20</v>
      </c>
      <c r="I14" s="1023" t="n">
        <v>11</v>
      </c>
      <c r="J14" s="1023" t="n">
        <v>-15</v>
      </c>
      <c r="K14" s="1023" t="n">
        <v>-90</v>
      </c>
      <c r="L14" s="1023" t="n">
        <v>-20</v>
      </c>
      <c r="M14" s="1023" t="n">
        <v>-15</v>
      </c>
      <c r="N14" s="1024" t="s">
        <v>1175</v>
      </c>
    </row>
    <row r="15" customFormat="false" ht="12.75" hidden="false" customHeight="false" outlineLevel="0" collapsed="false">
      <c r="B15" s="1025" t="n">
        <v>105</v>
      </c>
      <c r="C15" s="1025" t="n">
        <v>35</v>
      </c>
      <c r="D15" s="0" t="n">
        <v>25.5</v>
      </c>
      <c r="F15" s="1019" t="n">
        <v>240</v>
      </c>
      <c r="G15" s="1020" t="n">
        <v>20</v>
      </c>
      <c r="I15" s="1026" t="n">
        <v>12</v>
      </c>
      <c r="J15" s="1026" t="n">
        <v>-15</v>
      </c>
      <c r="K15" s="1026" t="n">
        <v>-110</v>
      </c>
      <c r="L15" s="1026" t="n">
        <v>-30</v>
      </c>
      <c r="M15" s="1026" t="n">
        <v>-15</v>
      </c>
      <c r="N15" s="1024" t="s">
        <v>1176</v>
      </c>
    </row>
    <row r="16" customFormat="false" ht="12.75" hidden="false" customHeight="false" outlineLevel="0" collapsed="false">
      <c r="B16" s="1025" t="n">
        <v>104</v>
      </c>
      <c r="C16" s="1025" t="n">
        <v>35</v>
      </c>
      <c r="D16" s="0" t="n">
        <v>25.5</v>
      </c>
      <c r="F16" s="1019" t="n">
        <v>239</v>
      </c>
      <c r="G16" s="1020" t="n">
        <v>20</v>
      </c>
      <c r="I16" s="1027" t="n">
        <v>13</v>
      </c>
      <c r="J16" s="1027" t="n">
        <v>-10</v>
      </c>
      <c r="K16" s="1027" t="n">
        <v>-70</v>
      </c>
      <c r="L16" s="1027" t="n">
        <v>0</v>
      </c>
      <c r="M16" s="1027" t="n">
        <v>-5</v>
      </c>
      <c r="N16" s="1024" t="s">
        <v>1177</v>
      </c>
    </row>
    <row r="17" customFormat="false" ht="12.75" hidden="false" customHeight="false" outlineLevel="0" collapsed="false">
      <c r="B17" s="1025" t="n">
        <v>103</v>
      </c>
      <c r="C17" s="1025" t="n">
        <v>35</v>
      </c>
      <c r="D17" s="0" t="n">
        <v>25.5</v>
      </c>
      <c r="F17" s="1019" t="n">
        <v>238</v>
      </c>
      <c r="G17" s="1020" t="n">
        <v>20</v>
      </c>
      <c r="I17" s="1023" t="n">
        <v>14</v>
      </c>
      <c r="J17" s="1023" t="n">
        <v>-15</v>
      </c>
      <c r="K17" s="1023" t="n">
        <v>-90</v>
      </c>
      <c r="L17" s="1023" t="n">
        <v>-10</v>
      </c>
      <c r="M17" s="1023" t="n">
        <v>-10</v>
      </c>
      <c r="N17" s="1024" t="s">
        <v>1178</v>
      </c>
    </row>
    <row r="18" customFormat="false" ht="12.75" hidden="false" customHeight="false" outlineLevel="0" collapsed="false">
      <c r="B18" s="1025" t="n">
        <v>102</v>
      </c>
      <c r="C18" s="1025" t="n">
        <v>35</v>
      </c>
      <c r="D18" s="0" t="n">
        <v>25.5</v>
      </c>
      <c r="F18" s="1019" t="n">
        <v>237</v>
      </c>
      <c r="G18" s="1020" t="n">
        <v>20</v>
      </c>
      <c r="I18" s="1023" t="n">
        <v>15</v>
      </c>
      <c r="J18" s="1023" t="n">
        <v>-25</v>
      </c>
      <c r="K18" s="1023" t="n">
        <v>-120</v>
      </c>
      <c r="L18" s="1023" t="n">
        <v>-20</v>
      </c>
      <c r="M18" s="1023" t="n">
        <v>-20</v>
      </c>
      <c r="N18" s="1024" t="s">
        <v>1179</v>
      </c>
    </row>
    <row r="19" customFormat="false" ht="12.75" hidden="false" customHeight="false" outlineLevel="0" collapsed="false">
      <c r="B19" s="1025" t="n">
        <v>101</v>
      </c>
      <c r="C19" s="1025" t="n">
        <v>30</v>
      </c>
      <c r="D19" s="0" t="n">
        <v>24</v>
      </c>
      <c r="F19" s="1019" t="n">
        <v>236</v>
      </c>
      <c r="G19" s="1020" t="n">
        <v>20</v>
      </c>
      <c r="I19" s="1026" t="n">
        <v>16</v>
      </c>
      <c r="J19" s="1026" t="n">
        <v>-25</v>
      </c>
      <c r="K19" s="1026" t="n">
        <v>-130</v>
      </c>
      <c r="L19" s="1026" t="n">
        <v>-20</v>
      </c>
      <c r="M19" s="1026" t="n">
        <v>-20</v>
      </c>
      <c r="N19" s="1024" t="s">
        <v>1180</v>
      </c>
    </row>
    <row r="20" customFormat="false" ht="12.75" hidden="false" customHeight="false" outlineLevel="0" collapsed="false">
      <c r="B20" s="1025" t="n">
        <v>100</v>
      </c>
      <c r="C20" s="1025" t="n">
        <v>25</v>
      </c>
      <c r="D20" s="0" t="n">
        <v>22.5</v>
      </c>
      <c r="F20" s="1019" t="n">
        <v>235</v>
      </c>
      <c r="G20" s="1020" t="n">
        <v>15</v>
      </c>
      <c r="I20" s="1023" t="n">
        <v>17</v>
      </c>
      <c r="J20" s="1023" t="n">
        <v>-15</v>
      </c>
      <c r="K20" s="1023" t="n">
        <v>-90</v>
      </c>
      <c r="L20" s="1023" t="n">
        <v>0</v>
      </c>
      <c r="M20" s="1023" t="n">
        <v>-10</v>
      </c>
      <c r="N20" s="1024" t="s">
        <v>1181</v>
      </c>
    </row>
    <row r="21" customFormat="false" ht="12.75" hidden="false" customHeight="false" outlineLevel="0" collapsed="false">
      <c r="B21" s="1025" t="n">
        <v>99</v>
      </c>
      <c r="C21" s="1025" t="n">
        <v>20</v>
      </c>
      <c r="D21" s="0" t="n">
        <v>21</v>
      </c>
      <c r="F21" s="1019" t="n">
        <v>234</v>
      </c>
      <c r="G21" s="1020" t="n">
        <v>15</v>
      </c>
      <c r="I21" s="1023" t="n">
        <v>18</v>
      </c>
      <c r="J21" s="1023" t="n">
        <v>-20</v>
      </c>
      <c r="K21" s="1023" t="n">
        <v>-110</v>
      </c>
      <c r="L21" s="1023" t="n">
        <v>-10</v>
      </c>
      <c r="M21" s="1023" t="n">
        <v>-20</v>
      </c>
      <c r="N21" s="1024" t="s">
        <v>1182</v>
      </c>
    </row>
    <row r="22" customFormat="false" ht="12.75" hidden="false" customHeight="false" outlineLevel="0" collapsed="false">
      <c r="B22" s="1025" t="n">
        <v>98</v>
      </c>
      <c r="C22" s="1025" t="n">
        <v>20</v>
      </c>
      <c r="D22" s="0" t="n">
        <v>21</v>
      </c>
      <c r="F22" s="1019" t="n">
        <v>233</v>
      </c>
      <c r="G22" s="1020" t="n">
        <v>15</v>
      </c>
      <c r="I22" s="1023" t="n">
        <v>19</v>
      </c>
      <c r="J22" s="1023" t="n">
        <v>-35</v>
      </c>
      <c r="K22" s="1023" t="n">
        <v>-150</v>
      </c>
      <c r="L22" s="1023" t="n">
        <v>-30</v>
      </c>
      <c r="M22" s="1023" t="n">
        <v>-30</v>
      </c>
      <c r="N22" s="1024" t="s">
        <v>1183</v>
      </c>
    </row>
    <row r="23" customFormat="false" ht="12.75" hidden="false" customHeight="false" outlineLevel="0" collapsed="false">
      <c r="B23" s="1025" t="n">
        <v>97</v>
      </c>
      <c r="C23" s="1025" t="n">
        <v>15</v>
      </c>
      <c r="D23" s="0" t="n">
        <v>19.5</v>
      </c>
      <c r="F23" s="1019" t="n">
        <v>232</v>
      </c>
      <c r="G23" s="1020" t="n">
        <v>15</v>
      </c>
      <c r="I23" s="1023" t="n">
        <v>20</v>
      </c>
      <c r="J23" s="1023" t="n">
        <v>-40</v>
      </c>
      <c r="K23" s="1023" t="n">
        <v>-165</v>
      </c>
      <c r="L23" s="1023" t="n">
        <v>-40</v>
      </c>
      <c r="M23" s="1023" t="n">
        <v>-40</v>
      </c>
      <c r="N23" s="1024" t="s">
        <v>1184</v>
      </c>
    </row>
    <row r="24" customFormat="false" ht="12.75" hidden="false" customHeight="false" outlineLevel="0" collapsed="false">
      <c r="B24" s="1025" t="n">
        <v>96</v>
      </c>
      <c r="C24" s="1025" t="n">
        <v>15</v>
      </c>
      <c r="D24" s="0" t="n">
        <v>19.5</v>
      </c>
      <c r="F24" s="1019" t="n">
        <v>231</v>
      </c>
      <c r="G24" s="1020" t="n">
        <v>15</v>
      </c>
    </row>
    <row r="25" customFormat="false" ht="12.75" hidden="false" customHeight="false" outlineLevel="0" collapsed="false">
      <c r="B25" s="1025" t="n">
        <v>95</v>
      </c>
      <c r="C25" s="1025" t="n">
        <v>15</v>
      </c>
      <c r="D25" s="0" t="n">
        <v>19.5</v>
      </c>
      <c r="F25" s="1019" t="n">
        <v>230</v>
      </c>
      <c r="G25" s="1020" t="n">
        <v>15</v>
      </c>
    </row>
    <row r="26" customFormat="false" ht="12.75" hidden="false" customHeight="false" outlineLevel="0" collapsed="false">
      <c r="B26" s="1025" t="n">
        <v>94</v>
      </c>
      <c r="C26" s="1025" t="n">
        <v>10</v>
      </c>
      <c r="D26" s="0" t="n">
        <v>18</v>
      </c>
      <c r="F26" s="1019" t="n">
        <v>229</v>
      </c>
      <c r="G26" s="1020" t="n">
        <v>15</v>
      </c>
    </row>
    <row r="27" customFormat="false" ht="12.75" hidden="false" customHeight="false" outlineLevel="0" collapsed="false">
      <c r="B27" s="1025" t="n">
        <v>93</v>
      </c>
      <c r="C27" s="1025" t="n">
        <v>10</v>
      </c>
      <c r="D27" s="0" t="n">
        <v>18</v>
      </c>
      <c r="F27" s="1019" t="n">
        <v>228</v>
      </c>
      <c r="G27" s="1020" t="n">
        <v>15</v>
      </c>
      <c r="I27" s="359" t="s">
        <v>1185</v>
      </c>
      <c r="J27" s="359"/>
      <c r="K27" s="359"/>
      <c r="L27" s="359"/>
      <c r="M27" s="359"/>
    </row>
    <row r="28" customFormat="false" ht="12.75" hidden="false" customHeight="false" outlineLevel="0" collapsed="false">
      <c r="B28" s="1025" t="n">
        <v>92</v>
      </c>
      <c r="C28" s="1025" t="n">
        <v>10</v>
      </c>
      <c r="D28" s="0" t="n">
        <v>18</v>
      </c>
      <c r="F28" s="1019" t="n">
        <v>227</v>
      </c>
      <c r="G28" s="1020" t="n">
        <v>15</v>
      </c>
      <c r="J28" s="842" t="s">
        <v>1186</v>
      </c>
    </row>
    <row r="29" customFormat="false" ht="12.75" hidden="false" customHeight="false" outlineLevel="0" collapsed="false">
      <c r="B29" s="1025" t="n">
        <v>91</v>
      </c>
      <c r="C29" s="1025" t="n">
        <v>10</v>
      </c>
      <c r="D29" s="0" t="n">
        <v>18</v>
      </c>
      <c r="F29" s="1019" t="n">
        <v>226</v>
      </c>
      <c r="G29" s="1020" t="n">
        <v>15</v>
      </c>
      <c r="J29" s="842" t="s">
        <v>163</v>
      </c>
      <c r="K29" s="842" t="s">
        <v>1187</v>
      </c>
      <c r="L29" s="842" t="s">
        <v>1188</v>
      </c>
      <c r="M29" s="1024" t="s">
        <v>1189</v>
      </c>
      <c r="N29" s="842" t="s">
        <v>1190</v>
      </c>
    </row>
    <row r="30" customFormat="false" ht="12.75" hidden="false" customHeight="false" outlineLevel="0" collapsed="false">
      <c r="B30" s="1025" t="n">
        <v>90</v>
      </c>
      <c r="C30" s="1025" t="n">
        <v>10</v>
      </c>
      <c r="D30" s="0" t="n">
        <v>18</v>
      </c>
      <c r="F30" s="1019" t="n">
        <v>225</v>
      </c>
      <c r="G30" s="1020" t="n">
        <v>15</v>
      </c>
      <c r="I30" s="1024" t="s">
        <v>1191</v>
      </c>
      <c r="J30" s="842" t="n">
        <v>5</v>
      </c>
      <c r="K30" s="842" t="n">
        <v>0</v>
      </c>
      <c r="L30" s="842" t="s">
        <v>1192</v>
      </c>
      <c r="M30" s="1024" t="s">
        <v>1193</v>
      </c>
      <c r="N30" s="1024" t="s">
        <v>1194</v>
      </c>
    </row>
    <row r="31" customFormat="false" ht="12.75" hidden="false" customHeight="false" outlineLevel="0" collapsed="false">
      <c r="B31" s="1025" t="n">
        <v>89</v>
      </c>
      <c r="C31" s="1025" t="n">
        <v>5</v>
      </c>
      <c r="D31" s="0" t="n">
        <v>16.5</v>
      </c>
      <c r="F31" s="1019" t="n">
        <v>224</v>
      </c>
      <c r="G31" s="1020" t="n">
        <v>15</v>
      </c>
      <c r="I31" s="1024" t="s">
        <v>1195</v>
      </c>
      <c r="J31" s="842" t="n">
        <v>5</v>
      </c>
      <c r="K31" s="842" t="n">
        <v>0</v>
      </c>
      <c r="L31" s="842" t="s">
        <v>1192</v>
      </c>
      <c r="M31" s="1024" t="s">
        <v>1196</v>
      </c>
      <c r="N31" s="1024" t="s">
        <v>1194</v>
      </c>
    </row>
    <row r="32" customFormat="false" ht="12.75" hidden="false" customHeight="false" outlineLevel="0" collapsed="false">
      <c r="B32" s="1025" t="n">
        <v>88</v>
      </c>
      <c r="C32" s="1025" t="n">
        <v>5</v>
      </c>
      <c r="D32" s="0" t="n">
        <v>16.5</v>
      </c>
      <c r="F32" s="1019" t="n">
        <v>223</v>
      </c>
      <c r="G32" s="1020" t="n">
        <v>15</v>
      </c>
      <c r="I32" s="1024" t="s">
        <v>1197</v>
      </c>
      <c r="J32" s="842" t="n">
        <v>5</v>
      </c>
      <c r="K32" s="842" t="n">
        <v>0</v>
      </c>
      <c r="L32" s="842" t="s">
        <v>1192</v>
      </c>
      <c r="M32" s="1024" t="s">
        <v>1198</v>
      </c>
      <c r="N32" s="1024" t="s">
        <v>1194</v>
      </c>
    </row>
    <row r="33" customFormat="false" ht="12.75" hidden="false" customHeight="false" outlineLevel="0" collapsed="false">
      <c r="B33" s="1025" t="n">
        <v>87</v>
      </c>
      <c r="C33" s="1025" t="n">
        <v>5</v>
      </c>
      <c r="D33" s="0" t="n">
        <v>16.5</v>
      </c>
      <c r="F33" s="1019" t="n">
        <v>222</v>
      </c>
      <c r="G33" s="1020" t="n">
        <v>15</v>
      </c>
      <c r="I33" s="1024" t="s">
        <v>1199</v>
      </c>
      <c r="J33" s="842" t="n">
        <v>20</v>
      </c>
      <c r="K33" s="842" t="n">
        <v>20</v>
      </c>
      <c r="L33" s="991" t="s">
        <v>1200</v>
      </c>
      <c r="M33" s="1024" t="s">
        <v>1201</v>
      </c>
      <c r="N33" s="1024"/>
    </row>
    <row r="34" customFormat="false" ht="12.75" hidden="false" customHeight="false" outlineLevel="0" collapsed="false">
      <c r="B34" s="1025" t="n">
        <v>86</v>
      </c>
      <c r="C34" s="1025" t="n">
        <v>5</v>
      </c>
      <c r="D34" s="0" t="n">
        <v>16.5</v>
      </c>
      <c r="F34" s="1019" t="n">
        <v>221</v>
      </c>
      <c r="G34" s="1020" t="n">
        <v>15</v>
      </c>
      <c r="I34" s="1024" t="s">
        <v>1202</v>
      </c>
      <c r="J34" s="842" t="n">
        <v>15</v>
      </c>
      <c r="K34" s="842" t="n">
        <v>0</v>
      </c>
      <c r="L34" s="842" t="s">
        <v>1203</v>
      </c>
      <c r="M34" s="1024" t="s">
        <v>1193</v>
      </c>
      <c r="N34" s="1024" t="s">
        <v>1194</v>
      </c>
    </row>
    <row r="35" customFormat="false" ht="12.75" hidden="false" customHeight="false" outlineLevel="0" collapsed="false">
      <c r="B35" s="1025" t="n">
        <v>85</v>
      </c>
      <c r="C35" s="1025" t="n">
        <v>5</v>
      </c>
      <c r="D35" s="0" t="n">
        <v>16.5</v>
      </c>
      <c r="F35" s="1019" t="n">
        <v>220</v>
      </c>
      <c r="G35" s="1020" t="n">
        <v>10</v>
      </c>
      <c r="I35" s="1024" t="s">
        <v>1204</v>
      </c>
      <c r="J35" s="842" t="n">
        <v>30</v>
      </c>
      <c r="K35" s="842" t="n">
        <v>40</v>
      </c>
      <c r="L35" s="991" t="s">
        <v>1205</v>
      </c>
      <c r="M35" s="1024" t="s">
        <v>1201</v>
      </c>
    </row>
    <row r="36" customFormat="false" ht="12.75" hidden="false" customHeight="false" outlineLevel="0" collapsed="false">
      <c r="B36" s="1025" t="n">
        <v>84</v>
      </c>
      <c r="C36" s="1025" t="n">
        <v>5</v>
      </c>
      <c r="D36" s="0" t="n">
        <v>16.5</v>
      </c>
      <c r="F36" s="1019" t="n">
        <v>219</v>
      </c>
      <c r="G36" s="1020" t="n">
        <v>10</v>
      </c>
      <c r="I36" s="1024" t="s">
        <v>1206</v>
      </c>
      <c r="J36" s="842" t="n">
        <v>25</v>
      </c>
      <c r="K36" s="842" t="n">
        <v>25</v>
      </c>
      <c r="L36" s="991" t="s">
        <v>1207</v>
      </c>
      <c r="M36" s="1024" t="s">
        <v>1201</v>
      </c>
    </row>
    <row r="37" customFormat="false" ht="12.75" hidden="false" customHeight="false" outlineLevel="0" collapsed="false">
      <c r="B37" s="1025" t="n">
        <v>83</v>
      </c>
      <c r="C37" s="1025" t="n">
        <v>5</v>
      </c>
      <c r="D37" s="0" t="n">
        <v>16.5</v>
      </c>
      <c r="F37" s="1019" t="n">
        <v>218</v>
      </c>
      <c r="G37" s="1020" t="n">
        <v>10</v>
      </c>
      <c r="I37" s="1024" t="s">
        <v>1208</v>
      </c>
      <c r="J37" s="842" t="n">
        <v>0</v>
      </c>
      <c r="K37" s="842" t="n">
        <v>10</v>
      </c>
      <c r="L37" s="991" t="s">
        <v>1209</v>
      </c>
      <c r="M37" s="1024" t="s">
        <v>1201</v>
      </c>
    </row>
    <row r="38" customFormat="false" ht="12.75" hidden="false" customHeight="false" outlineLevel="0" collapsed="false">
      <c r="B38" s="1025" t="n">
        <v>82</v>
      </c>
      <c r="C38" s="1025" t="n">
        <v>5</v>
      </c>
      <c r="D38" s="0" t="n">
        <v>16.5</v>
      </c>
      <c r="F38" s="1019" t="n">
        <v>217</v>
      </c>
      <c r="G38" s="1020" t="n">
        <v>10</v>
      </c>
      <c r="I38" s="1024" t="s">
        <v>1210</v>
      </c>
      <c r="J38" s="842" t="s">
        <v>1211</v>
      </c>
      <c r="L38" s="842" t="s">
        <v>1192</v>
      </c>
      <c r="M38" s="1024"/>
    </row>
    <row r="39" customFormat="false" ht="12.75" hidden="false" customHeight="false" outlineLevel="0" collapsed="false">
      <c r="B39" s="1025" t="n">
        <v>81</v>
      </c>
      <c r="C39" s="1025" t="n">
        <v>5</v>
      </c>
      <c r="D39" s="0" t="n">
        <v>16.5</v>
      </c>
      <c r="F39" s="1019" t="n">
        <v>216</v>
      </c>
      <c r="G39" s="1020" t="n">
        <v>10</v>
      </c>
    </row>
    <row r="40" customFormat="false" ht="12.75" hidden="false" customHeight="false" outlineLevel="0" collapsed="false">
      <c r="B40" s="1025" t="n">
        <v>80</v>
      </c>
      <c r="C40" s="1025" t="n">
        <v>5</v>
      </c>
      <c r="D40" s="0" t="n">
        <v>16.5</v>
      </c>
      <c r="F40" s="1019" t="n">
        <v>215</v>
      </c>
      <c r="G40" s="1020" t="n">
        <v>10</v>
      </c>
    </row>
    <row r="41" customFormat="false" ht="12.75" hidden="false" customHeight="false" outlineLevel="0" collapsed="false">
      <c r="B41" s="1025" t="n">
        <v>79</v>
      </c>
      <c r="C41" s="1025" t="n">
        <v>5</v>
      </c>
      <c r="D41" s="0" t="n">
        <v>16.5</v>
      </c>
      <c r="F41" s="1019" t="n">
        <v>214</v>
      </c>
      <c r="G41" s="1020" t="n">
        <v>10</v>
      </c>
    </row>
    <row r="42" customFormat="false" ht="12.75" hidden="false" customHeight="false" outlineLevel="0" collapsed="false">
      <c r="B42" s="1025" t="n">
        <v>78</v>
      </c>
      <c r="C42" s="1025" t="n">
        <v>5</v>
      </c>
      <c r="D42" s="0" t="n">
        <v>16.5</v>
      </c>
      <c r="F42" s="1019" t="n">
        <v>213</v>
      </c>
      <c r="G42" s="1020" t="n">
        <v>10</v>
      </c>
    </row>
    <row r="43" customFormat="false" ht="12.75" hidden="false" customHeight="false" outlineLevel="0" collapsed="false">
      <c r="B43" s="1025" t="n">
        <v>77</v>
      </c>
      <c r="C43" s="1025" t="n">
        <v>5</v>
      </c>
      <c r="D43" s="0" t="n">
        <v>16.5</v>
      </c>
      <c r="F43" s="1019" t="n">
        <v>212</v>
      </c>
      <c r="G43" s="1020" t="n">
        <v>10</v>
      </c>
    </row>
    <row r="44" customFormat="false" ht="12.75" hidden="false" customHeight="false" outlineLevel="0" collapsed="false">
      <c r="B44" s="1025" t="n">
        <v>76</v>
      </c>
      <c r="C44" s="1025" t="n">
        <v>5</v>
      </c>
      <c r="D44" s="0" t="n">
        <v>16.5</v>
      </c>
      <c r="F44" s="1019" t="n">
        <v>211</v>
      </c>
      <c r="G44" s="1020" t="n">
        <v>10</v>
      </c>
    </row>
    <row r="45" customFormat="false" ht="12.75" hidden="false" customHeight="false" outlineLevel="0" collapsed="false">
      <c r="B45" s="1025" t="n">
        <v>75</v>
      </c>
      <c r="C45" s="1025" t="n">
        <v>5</v>
      </c>
      <c r="D45" s="0" t="n">
        <v>16.5</v>
      </c>
      <c r="F45" s="1019" t="n">
        <v>210</v>
      </c>
      <c r="G45" s="1020" t="n">
        <v>10</v>
      </c>
    </row>
    <row r="46" customFormat="false" ht="12.75" hidden="false" customHeight="false" outlineLevel="0" collapsed="false">
      <c r="B46" s="1025" t="n">
        <v>74</v>
      </c>
      <c r="C46" s="1025" t="n">
        <v>0</v>
      </c>
      <c r="D46" s="0" t="n">
        <v>15</v>
      </c>
      <c r="F46" s="1019" t="n">
        <v>209</v>
      </c>
      <c r="G46" s="1020" t="n">
        <v>10</v>
      </c>
    </row>
    <row r="47" customFormat="false" ht="12.75" hidden="false" customHeight="false" outlineLevel="0" collapsed="false">
      <c r="B47" s="1025" t="n">
        <v>73</v>
      </c>
      <c r="C47" s="1025" t="n">
        <v>0</v>
      </c>
      <c r="D47" s="0" t="n">
        <v>15</v>
      </c>
      <c r="F47" s="1019" t="n">
        <v>208</v>
      </c>
      <c r="G47" s="1020" t="n">
        <v>10</v>
      </c>
    </row>
    <row r="48" customFormat="false" ht="12.75" hidden="false" customHeight="false" outlineLevel="0" collapsed="false">
      <c r="B48" s="1025" t="n">
        <v>72</v>
      </c>
      <c r="C48" s="1025" t="n">
        <v>0</v>
      </c>
      <c r="D48" s="0" t="n">
        <v>15</v>
      </c>
      <c r="F48" s="1019" t="n">
        <v>207</v>
      </c>
      <c r="G48" s="1020" t="n">
        <v>10</v>
      </c>
    </row>
    <row r="49" customFormat="false" ht="12.75" hidden="false" customHeight="false" outlineLevel="0" collapsed="false">
      <c r="B49" s="1025" t="n">
        <v>71</v>
      </c>
      <c r="C49" s="1025" t="n">
        <v>0</v>
      </c>
      <c r="D49" s="0" t="n">
        <v>15</v>
      </c>
      <c r="F49" s="1019" t="n">
        <v>206</v>
      </c>
      <c r="G49" s="1020" t="n">
        <v>10</v>
      </c>
    </row>
    <row r="50" customFormat="false" ht="12.75" hidden="false" customHeight="false" outlineLevel="0" collapsed="false">
      <c r="B50" s="1025" t="n">
        <v>70</v>
      </c>
      <c r="C50" s="1025" t="n">
        <v>0</v>
      </c>
      <c r="D50" s="0" t="n">
        <v>15</v>
      </c>
      <c r="F50" s="1019" t="n">
        <v>205</v>
      </c>
      <c r="G50" s="1020" t="n">
        <v>5</v>
      </c>
    </row>
    <row r="51" customFormat="false" ht="12.75" hidden="false" customHeight="false" outlineLevel="0" collapsed="false">
      <c r="B51" s="1025" t="n">
        <v>69</v>
      </c>
      <c r="C51" s="1025" t="n">
        <v>0</v>
      </c>
      <c r="D51" s="0" t="n">
        <v>15</v>
      </c>
      <c r="F51" s="1019" t="n">
        <v>204</v>
      </c>
      <c r="G51" s="1020" t="n">
        <v>5</v>
      </c>
    </row>
    <row r="52" customFormat="false" ht="12.75" hidden="false" customHeight="false" outlineLevel="0" collapsed="false">
      <c r="B52" s="1025" t="n">
        <v>68</v>
      </c>
      <c r="C52" s="1025" t="n">
        <v>0</v>
      </c>
      <c r="D52" s="0" t="n">
        <v>15</v>
      </c>
      <c r="F52" s="1019" t="n">
        <v>203</v>
      </c>
      <c r="G52" s="1020" t="n">
        <v>5</v>
      </c>
    </row>
    <row r="53" customFormat="false" ht="12.75" hidden="false" customHeight="false" outlineLevel="0" collapsed="false">
      <c r="B53" s="1025" t="n">
        <v>67</v>
      </c>
      <c r="C53" s="1025" t="n">
        <v>0</v>
      </c>
      <c r="D53" s="0" t="n">
        <v>15</v>
      </c>
      <c r="F53" s="1019" t="n">
        <v>202</v>
      </c>
      <c r="G53" s="1020" t="n">
        <v>5</v>
      </c>
    </row>
    <row r="54" customFormat="false" ht="12.75" hidden="false" customHeight="false" outlineLevel="0" collapsed="false">
      <c r="B54" s="1025" t="n">
        <v>66</v>
      </c>
      <c r="C54" s="1025" t="n">
        <v>0</v>
      </c>
      <c r="D54" s="0" t="n">
        <v>15</v>
      </c>
      <c r="F54" s="1019" t="n">
        <v>201</v>
      </c>
      <c r="G54" s="1020" t="n">
        <v>5</v>
      </c>
    </row>
    <row r="55" customFormat="false" ht="12.75" hidden="false" customHeight="false" outlineLevel="0" collapsed="false">
      <c r="B55" s="1025" t="n">
        <v>65</v>
      </c>
      <c r="C55" s="1025" t="n">
        <v>0</v>
      </c>
      <c r="D55" s="0" t="n">
        <v>15</v>
      </c>
      <c r="F55" s="1019" t="n">
        <v>200</v>
      </c>
      <c r="G55" s="1020" t="n">
        <v>5</v>
      </c>
    </row>
    <row r="56" customFormat="false" ht="12.75" hidden="false" customHeight="false" outlineLevel="0" collapsed="false">
      <c r="B56" s="1025" t="n">
        <v>64</v>
      </c>
      <c r="C56" s="1025" t="n">
        <v>0</v>
      </c>
      <c r="D56" s="0" t="n">
        <v>15</v>
      </c>
      <c r="F56" s="1019" t="n">
        <v>199</v>
      </c>
      <c r="G56" s="1020" t="n">
        <v>5</v>
      </c>
    </row>
    <row r="57" customFormat="false" ht="12.75" hidden="false" customHeight="false" outlineLevel="0" collapsed="false">
      <c r="B57" s="1025" t="n">
        <v>63</v>
      </c>
      <c r="C57" s="1025" t="n">
        <v>0</v>
      </c>
      <c r="D57" s="0" t="n">
        <v>15</v>
      </c>
      <c r="F57" s="1019" t="n">
        <v>198</v>
      </c>
      <c r="G57" s="1020" t="n">
        <v>5</v>
      </c>
    </row>
    <row r="58" customFormat="false" ht="12.75" hidden="false" customHeight="false" outlineLevel="0" collapsed="false">
      <c r="B58" s="1025" t="n">
        <v>62</v>
      </c>
      <c r="C58" s="1025" t="n">
        <v>0</v>
      </c>
      <c r="D58" s="0" t="n">
        <v>15</v>
      </c>
      <c r="F58" s="1019" t="n">
        <v>197</v>
      </c>
      <c r="G58" s="1020" t="n">
        <v>5</v>
      </c>
    </row>
    <row r="59" customFormat="false" ht="12.75" hidden="false" customHeight="false" outlineLevel="0" collapsed="false">
      <c r="B59" s="1025" t="n">
        <v>61</v>
      </c>
      <c r="C59" s="1025" t="n">
        <v>0</v>
      </c>
      <c r="D59" s="0" t="n">
        <v>15</v>
      </c>
      <c r="F59" s="1019" t="n">
        <v>196</v>
      </c>
      <c r="G59" s="1020" t="n">
        <v>5</v>
      </c>
    </row>
    <row r="60" customFormat="false" ht="12.75" hidden="false" customHeight="false" outlineLevel="0" collapsed="false">
      <c r="B60" s="1025" t="n">
        <v>60</v>
      </c>
      <c r="C60" s="1025" t="n">
        <v>0</v>
      </c>
      <c r="D60" s="0" t="n">
        <v>15</v>
      </c>
      <c r="F60" s="1019" t="n">
        <v>195</v>
      </c>
      <c r="G60" s="1020" t="n">
        <v>5</v>
      </c>
    </row>
    <row r="61" customFormat="false" ht="12.75" hidden="false" customHeight="false" outlineLevel="0" collapsed="false">
      <c r="B61" s="1025" t="n">
        <v>59</v>
      </c>
      <c r="C61" s="1025" t="n">
        <v>0</v>
      </c>
      <c r="D61" s="0" t="n">
        <v>15</v>
      </c>
      <c r="F61" s="1019" t="n">
        <v>194</v>
      </c>
      <c r="G61" s="1020" t="n">
        <v>5</v>
      </c>
    </row>
    <row r="62" customFormat="false" ht="12.75" hidden="false" customHeight="false" outlineLevel="0" collapsed="false">
      <c r="B62" s="1025" t="n">
        <v>58</v>
      </c>
      <c r="C62" s="1025" t="n">
        <v>0</v>
      </c>
      <c r="D62" s="0" t="n">
        <v>15</v>
      </c>
      <c r="F62" s="1019" t="n">
        <v>193</v>
      </c>
      <c r="G62" s="1020" t="n">
        <v>5</v>
      </c>
    </row>
    <row r="63" customFormat="false" ht="12.75" hidden="false" customHeight="false" outlineLevel="0" collapsed="false">
      <c r="B63" s="1025" t="n">
        <v>57</v>
      </c>
      <c r="C63" s="1025" t="n">
        <v>0</v>
      </c>
      <c r="D63" s="0" t="n">
        <v>15</v>
      </c>
      <c r="F63" s="1019" t="n">
        <v>192</v>
      </c>
      <c r="G63" s="1020" t="n">
        <v>5</v>
      </c>
    </row>
    <row r="64" customFormat="false" ht="12.75" hidden="false" customHeight="false" outlineLevel="0" collapsed="false">
      <c r="B64" s="1025" t="n">
        <v>56</v>
      </c>
      <c r="C64" s="1025" t="n">
        <v>0</v>
      </c>
      <c r="D64" s="0" t="n">
        <v>15</v>
      </c>
      <c r="F64" s="1019" t="n">
        <v>191</v>
      </c>
      <c r="G64" s="1020" t="n">
        <v>5</v>
      </c>
    </row>
    <row r="65" customFormat="false" ht="12.75" hidden="false" customHeight="false" outlineLevel="0" collapsed="false">
      <c r="B65" s="1025" t="n">
        <v>55</v>
      </c>
      <c r="C65" s="1025" t="n">
        <v>0</v>
      </c>
      <c r="D65" s="0" t="n">
        <v>15</v>
      </c>
      <c r="F65" s="1019" t="n">
        <v>190</v>
      </c>
      <c r="G65" s="1020" t="n">
        <v>0</v>
      </c>
    </row>
    <row r="66" customFormat="false" ht="12.75" hidden="false" customHeight="false" outlineLevel="0" collapsed="false">
      <c r="B66" s="1025" t="n">
        <v>54</v>
      </c>
      <c r="C66" s="1025" t="n">
        <v>0</v>
      </c>
      <c r="D66" s="0" t="n">
        <v>15</v>
      </c>
      <c r="F66" s="1019" t="n">
        <v>189</v>
      </c>
      <c r="G66" s="1020" t="n">
        <v>0</v>
      </c>
    </row>
    <row r="67" customFormat="false" ht="12.75" hidden="false" customHeight="false" outlineLevel="0" collapsed="false">
      <c r="B67" s="1025" t="n">
        <v>53</v>
      </c>
      <c r="C67" s="1025" t="n">
        <v>0</v>
      </c>
      <c r="D67" s="0" t="n">
        <v>15</v>
      </c>
      <c r="F67" s="1019" t="n">
        <v>188</v>
      </c>
      <c r="G67" s="1020" t="n">
        <v>0</v>
      </c>
    </row>
    <row r="68" customFormat="false" ht="12.75" hidden="false" customHeight="false" outlineLevel="0" collapsed="false">
      <c r="B68" s="1025" t="n">
        <v>52</v>
      </c>
      <c r="C68" s="1025" t="n">
        <v>0</v>
      </c>
      <c r="D68" s="0" t="n">
        <v>15</v>
      </c>
      <c r="F68" s="1019" t="n">
        <v>187</v>
      </c>
      <c r="G68" s="1020" t="n">
        <v>0</v>
      </c>
    </row>
    <row r="69" customFormat="false" ht="12.75" hidden="false" customHeight="false" outlineLevel="0" collapsed="false">
      <c r="B69" s="1025" t="n">
        <v>51</v>
      </c>
      <c r="C69" s="1025" t="n">
        <v>0</v>
      </c>
      <c r="D69" s="0" t="n">
        <v>15</v>
      </c>
      <c r="F69" s="1019" t="n">
        <v>186</v>
      </c>
      <c r="G69" s="1020" t="n">
        <v>0</v>
      </c>
    </row>
    <row r="70" customFormat="false" ht="12.75" hidden="false" customHeight="false" outlineLevel="0" collapsed="false">
      <c r="B70" s="1025" t="n">
        <v>50</v>
      </c>
      <c r="C70" s="1025" t="n">
        <v>0</v>
      </c>
      <c r="D70" s="0" t="n">
        <v>15</v>
      </c>
      <c r="F70" s="1019" t="n">
        <v>185</v>
      </c>
      <c r="G70" s="1020" t="n">
        <v>0</v>
      </c>
    </row>
    <row r="71" customFormat="false" ht="12.75" hidden="false" customHeight="false" outlineLevel="0" collapsed="false">
      <c r="B71" s="1025" t="n">
        <v>49</v>
      </c>
      <c r="C71" s="1025" t="n">
        <v>0</v>
      </c>
      <c r="D71" s="0" t="n">
        <v>15</v>
      </c>
      <c r="F71" s="1019" t="n">
        <v>184</v>
      </c>
      <c r="G71" s="1020" t="n">
        <v>0</v>
      </c>
    </row>
    <row r="72" customFormat="false" ht="12.75" hidden="false" customHeight="false" outlineLevel="0" collapsed="false">
      <c r="B72" s="1025" t="n">
        <v>48</v>
      </c>
      <c r="C72" s="1025" t="n">
        <v>0</v>
      </c>
      <c r="D72" s="0" t="n">
        <v>15</v>
      </c>
      <c r="F72" s="1019" t="n">
        <v>183</v>
      </c>
      <c r="G72" s="1020" t="n">
        <v>0</v>
      </c>
    </row>
    <row r="73" customFormat="false" ht="12.75" hidden="false" customHeight="false" outlineLevel="0" collapsed="false">
      <c r="B73" s="1025" t="n">
        <v>47</v>
      </c>
      <c r="C73" s="1025" t="n">
        <v>0</v>
      </c>
      <c r="D73" s="0" t="n">
        <v>15</v>
      </c>
      <c r="F73" s="1019" t="n">
        <v>182</v>
      </c>
      <c r="G73" s="1020" t="n">
        <v>0</v>
      </c>
    </row>
    <row r="74" customFormat="false" ht="12.75" hidden="false" customHeight="false" outlineLevel="0" collapsed="false">
      <c r="B74" s="1025" t="n">
        <v>46</v>
      </c>
      <c r="C74" s="1025" t="n">
        <v>0</v>
      </c>
      <c r="D74" s="0" t="n">
        <v>15</v>
      </c>
      <c r="F74" s="1019" t="n">
        <v>181</v>
      </c>
      <c r="G74" s="1020" t="n">
        <v>0</v>
      </c>
    </row>
    <row r="75" customFormat="false" ht="12.75" hidden="false" customHeight="false" outlineLevel="0" collapsed="false">
      <c r="B75" s="1025" t="n">
        <v>45</v>
      </c>
      <c r="C75" s="1025" t="n">
        <v>0</v>
      </c>
      <c r="D75" s="0" t="n">
        <v>15</v>
      </c>
      <c r="F75" s="1019" t="n">
        <v>180</v>
      </c>
      <c r="G75" s="1020" t="n">
        <v>0</v>
      </c>
    </row>
    <row r="76" customFormat="false" ht="12.75" hidden="false" customHeight="false" outlineLevel="0" collapsed="false">
      <c r="B76" s="1025" t="n">
        <v>44</v>
      </c>
      <c r="C76" s="1025" t="n">
        <v>0</v>
      </c>
      <c r="D76" s="0" t="n">
        <v>15</v>
      </c>
      <c r="F76" s="1019" t="n">
        <v>179</v>
      </c>
      <c r="G76" s="1020" t="n">
        <v>0</v>
      </c>
    </row>
    <row r="77" customFormat="false" ht="12.75" hidden="false" customHeight="false" outlineLevel="0" collapsed="false">
      <c r="B77" s="1025" t="n">
        <v>43</v>
      </c>
      <c r="C77" s="1025" t="n">
        <v>0</v>
      </c>
      <c r="D77" s="0" t="n">
        <v>15</v>
      </c>
      <c r="F77" s="1019" t="n">
        <v>178</v>
      </c>
      <c r="G77" s="1020" t="n">
        <v>0</v>
      </c>
    </row>
    <row r="78" customFormat="false" ht="12.75" hidden="false" customHeight="false" outlineLevel="0" collapsed="false">
      <c r="B78" s="1025" t="n">
        <v>42</v>
      </c>
      <c r="C78" s="1025" t="n">
        <v>0</v>
      </c>
      <c r="D78" s="0" t="n">
        <v>15</v>
      </c>
      <c r="F78" s="1019" t="n">
        <v>177</v>
      </c>
      <c r="G78" s="1020" t="n">
        <v>0</v>
      </c>
    </row>
    <row r="79" customFormat="false" ht="12.75" hidden="false" customHeight="false" outlineLevel="0" collapsed="false">
      <c r="B79" s="1025" t="n">
        <v>41</v>
      </c>
      <c r="C79" s="1025" t="n">
        <v>0</v>
      </c>
      <c r="D79" s="0" t="n">
        <v>15</v>
      </c>
      <c r="F79" s="1019" t="n">
        <v>176</v>
      </c>
      <c r="G79" s="1020" t="n">
        <v>0</v>
      </c>
    </row>
    <row r="80" customFormat="false" ht="12.75" hidden="false" customHeight="false" outlineLevel="0" collapsed="false">
      <c r="B80" s="1025" t="n">
        <v>40</v>
      </c>
      <c r="C80" s="1025" t="n">
        <v>0</v>
      </c>
      <c r="D80" s="0" t="n">
        <v>15</v>
      </c>
      <c r="F80" s="1019" t="n">
        <v>175</v>
      </c>
      <c r="G80" s="1020" t="n">
        <v>-5</v>
      </c>
    </row>
    <row r="81" customFormat="false" ht="12.75" hidden="false" customHeight="false" outlineLevel="0" collapsed="false">
      <c r="B81" s="1025" t="n">
        <v>39</v>
      </c>
      <c r="C81" s="1025" t="n">
        <v>0</v>
      </c>
      <c r="D81" s="0" t="n">
        <v>15</v>
      </c>
      <c r="F81" s="1019" t="n">
        <v>174</v>
      </c>
      <c r="G81" s="1020" t="n">
        <v>-5</v>
      </c>
    </row>
    <row r="82" customFormat="false" ht="12.75" hidden="false" customHeight="false" outlineLevel="0" collapsed="false">
      <c r="B82" s="1025" t="n">
        <v>38</v>
      </c>
      <c r="C82" s="1025" t="n">
        <v>0</v>
      </c>
      <c r="D82" s="0" t="n">
        <v>15</v>
      </c>
      <c r="F82" s="1019" t="n">
        <v>173</v>
      </c>
      <c r="G82" s="1020" t="n">
        <v>-5</v>
      </c>
    </row>
    <row r="83" customFormat="false" ht="12.75" hidden="false" customHeight="false" outlineLevel="0" collapsed="false">
      <c r="B83" s="1025" t="n">
        <v>37</v>
      </c>
      <c r="C83" s="1025" t="n">
        <v>0</v>
      </c>
      <c r="D83" s="0" t="n">
        <v>15</v>
      </c>
      <c r="F83" s="1019" t="n">
        <v>172</v>
      </c>
      <c r="G83" s="1020" t="n">
        <v>-5</v>
      </c>
    </row>
    <row r="84" customFormat="false" ht="12.75" hidden="false" customHeight="false" outlineLevel="0" collapsed="false">
      <c r="B84" s="1025" t="n">
        <v>36</v>
      </c>
      <c r="C84" s="1025" t="n">
        <v>0</v>
      </c>
      <c r="D84" s="0" t="n">
        <v>15</v>
      </c>
      <c r="F84" s="1019" t="n">
        <v>171</v>
      </c>
      <c r="G84" s="1020" t="n">
        <v>-5</v>
      </c>
    </row>
    <row r="85" customFormat="false" ht="12.75" hidden="false" customHeight="false" outlineLevel="0" collapsed="false">
      <c r="B85" s="1025" t="n">
        <v>35</v>
      </c>
      <c r="C85" s="1025" t="n">
        <v>0</v>
      </c>
      <c r="D85" s="0" t="n">
        <v>15</v>
      </c>
      <c r="F85" s="1019" t="n">
        <v>170</v>
      </c>
      <c r="G85" s="1020" t="n">
        <v>-5</v>
      </c>
    </row>
    <row r="86" customFormat="false" ht="12.75" hidden="false" customHeight="false" outlineLevel="0" collapsed="false">
      <c r="B86" s="1025" t="n">
        <v>34</v>
      </c>
      <c r="C86" s="1025" t="n">
        <v>0</v>
      </c>
      <c r="D86" s="0" t="n">
        <v>15</v>
      </c>
      <c r="F86" s="1019" t="n">
        <v>169</v>
      </c>
      <c r="G86" s="1020" t="n">
        <v>-5</v>
      </c>
    </row>
    <row r="87" customFormat="false" ht="12.75" hidden="false" customHeight="false" outlineLevel="0" collapsed="false">
      <c r="B87" s="1025" t="n">
        <v>33</v>
      </c>
      <c r="C87" s="1025" t="n">
        <v>0</v>
      </c>
      <c r="D87" s="0" t="n">
        <v>15</v>
      </c>
      <c r="F87" s="1019" t="n">
        <v>168</v>
      </c>
      <c r="G87" s="1020" t="n">
        <v>-5</v>
      </c>
    </row>
    <row r="88" customFormat="false" ht="12.75" hidden="false" customHeight="false" outlineLevel="0" collapsed="false">
      <c r="B88" s="1025" t="n">
        <v>32</v>
      </c>
      <c r="C88" s="1025" t="n">
        <v>0</v>
      </c>
      <c r="D88" s="0" t="n">
        <v>15</v>
      </c>
      <c r="F88" s="1019" t="n">
        <v>167</v>
      </c>
      <c r="G88" s="1020" t="n">
        <v>-5</v>
      </c>
    </row>
    <row r="89" customFormat="false" ht="12.75" hidden="false" customHeight="false" outlineLevel="0" collapsed="false">
      <c r="B89" s="1025" t="n">
        <v>31</v>
      </c>
      <c r="C89" s="1025" t="n">
        <v>0</v>
      </c>
      <c r="D89" s="0" t="n">
        <v>15</v>
      </c>
      <c r="F89" s="1019" t="n">
        <v>166</v>
      </c>
      <c r="G89" s="1020" t="n">
        <v>-5</v>
      </c>
    </row>
    <row r="90" customFormat="false" ht="12.75" hidden="false" customHeight="false" outlineLevel="0" collapsed="false">
      <c r="B90" s="1025" t="n">
        <v>30</v>
      </c>
      <c r="C90" s="1025" t="n">
        <v>0</v>
      </c>
      <c r="D90" s="0" t="n">
        <v>15</v>
      </c>
      <c r="F90" s="1019" t="n">
        <v>165</v>
      </c>
      <c r="G90" s="1020" t="n">
        <v>-5</v>
      </c>
    </row>
    <row r="91" customFormat="false" ht="12.75" hidden="false" customHeight="false" outlineLevel="0" collapsed="false">
      <c r="B91" s="1025" t="n">
        <v>29</v>
      </c>
      <c r="C91" s="1025" t="n">
        <v>0</v>
      </c>
      <c r="D91" s="0" t="n">
        <v>15</v>
      </c>
      <c r="F91" s="1019" t="n">
        <v>164</v>
      </c>
      <c r="G91" s="1020" t="n">
        <v>-5</v>
      </c>
    </row>
    <row r="92" customFormat="false" ht="12.75" hidden="false" customHeight="false" outlineLevel="0" collapsed="false">
      <c r="B92" s="1025" t="n">
        <v>28</v>
      </c>
      <c r="C92" s="1025" t="n">
        <v>0</v>
      </c>
      <c r="D92" s="0" t="n">
        <v>15</v>
      </c>
      <c r="F92" s="1019" t="n">
        <v>163</v>
      </c>
      <c r="G92" s="1020" t="n">
        <v>-5</v>
      </c>
    </row>
    <row r="93" customFormat="false" ht="12.75" hidden="false" customHeight="false" outlineLevel="0" collapsed="false">
      <c r="B93" s="1025" t="n">
        <v>27</v>
      </c>
      <c r="C93" s="1025" t="n">
        <v>0</v>
      </c>
      <c r="D93" s="0" t="n">
        <v>15</v>
      </c>
      <c r="F93" s="1019" t="n">
        <v>162</v>
      </c>
      <c r="G93" s="1020" t="n">
        <v>-5</v>
      </c>
    </row>
    <row r="94" customFormat="false" ht="12.75" hidden="false" customHeight="false" outlineLevel="0" collapsed="false">
      <c r="B94" s="1025" t="n">
        <v>26</v>
      </c>
      <c r="C94" s="1025" t="n">
        <v>0</v>
      </c>
      <c r="D94" s="0" t="n">
        <v>15</v>
      </c>
      <c r="F94" s="1019" t="n">
        <v>161</v>
      </c>
      <c r="G94" s="1020" t="n">
        <v>-5</v>
      </c>
    </row>
    <row r="95" customFormat="false" ht="12.75" hidden="false" customHeight="false" outlineLevel="0" collapsed="false">
      <c r="B95" s="1025" t="n">
        <v>25</v>
      </c>
      <c r="C95" s="1025" t="n">
        <v>0</v>
      </c>
      <c r="D95" s="0" t="n">
        <v>15</v>
      </c>
      <c r="F95" s="1019" t="n">
        <v>160</v>
      </c>
      <c r="G95" s="1020" t="n">
        <v>-10</v>
      </c>
    </row>
    <row r="96" customFormat="false" ht="12.75" hidden="false" customHeight="false" outlineLevel="0" collapsed="false">
      <c r="B96" s="1025" t="n">
        <v>24</v>
      </c>
      <c r="C96" s="1025" t="n">
        <v>-5</v>
      </c>
      <c r="D96" s="0" t="n">
        <v>13.5</v>
      </c>
      <c r="F96" s="1019" t="n">
        <v>159</v>
      </c>
      <c r="G96" s="1020" t="n">
        <v>-10</v>
      </c>
    </row>
    <row r="97" customFormat="false" ht="12.75" hidden="false" customHeight="false" outlineLevel="0" collapsed="false">
      <c r="B97" s="1025" t="n">
        <v>23</v>
      </c>
      <c r="C97" s="1025" t="n">
        <v>-5</v>
      </c>
      <c r="D97" s="0" t="n">
        <v>13.5</v>
      </c>
      <c r="F97" s="1019" t="n">
        <v>158</v>
      </c>
      <c r="G97" s="1020" t="n">
        <v>-10</v>
      </c>
    </row>
    <row r="98" customFormat="false" ht="12.75" hidden="false" customHeight="false" outlineLevel="0" collapsed="false">
      <c r="B98" s="1025" t="n">
        <v>22</v>
      </c>
      <c r="C98" s="1025" t="n">
        <v>-5</v>
      </c>
      <c r="D98" s="0" t="n">
        <v>13.5</v>
      </c>
      <c r="F98" s="1019" t="n">
        <v>157</v>
      </c>
      <c r="G98" s="1020" t="n">
        <v>-10</v>
      </c>
    </row>
    <row r="99" customFormat="false" ht="12.75" hidden="false" customHeight="false" outlineLevel="0" collapsed="false">
      <c r="B99" s="1025" t="n">
        <v>21</v>
      </c>
      <c r="C99" s="1025" t="n">
        <v>-5</v>
      </c>
      <c r="D99" s="0" t="n">
        <v>13.5</v>
      </c>
      <c r="F99" s="1019" t="n">
        <v>156</v>
      </c>
      <c r="G99" s="1020" t="n">
        <v>-10</v>
      </c>
    </row>
    <row r="100" customFormat="false" ht="12.75" hidden="false" customHeight="false" outlineLevel="0" collapsed="false">
      <c r="B100" s="1025" t="n">
        <v>20</v>
      </c>
      <c r="C100" s="1025" t="n">
        <v>-5</v>
      </c>
      <c r="D100" s="0" t="n">
        <v>13.5</v>
      </c>
      <c r="F100" s="1019" t="n">
        <v>155</v>
      </c>
      <c r="G100" s="1020" t="n">
        <v>-10</v>
      </c>
    </row>
    <row r="101" customFormat="false" ht="12.75" hidden="false" customHeight="false" outlineLevel="0" collapsed="false">
      <c r="B101" s="1025" t="n">
        <v>19</v>
      </c>
      <c r="C101" s="1025" t="n">
        <v>-5</v>
      </c>
      <c r="D101" s="0" t="n">
        <v>13.5</v>
      </c>
      <c r="F101" s="1019" t="n">
        <v>154</v>
      </c>
      <c r="G101" s="1020" t="n">
        <v>-10</v>
      </c>
    </row>
    <row r="102" customFormat="false" ht="12.75" hidden="false" customHeight="false" outlineLevel="0" collapsed="false">
      <c r="B102" s="1025" t="n">
        <v>18</v>
      </c>
      <c r="C102" s="1025" t="n">
        <v>-5</v>
      </c>
      <c r="D102" s="0" t="n">
        <v>13.5</v>
      </c>
      <c r="F102" s="1019" t="n">
        <v>153</v>
      </c>
      <c r="G102" s="1020" t="n">
        <v>-10</v>
      </c>
    </row>
    <row r="103" customFormat="false" ht="12.75" hidden="false" customHeight="false" outlineLevel="0" collapsed="false">
      <c r="B103" s="1025" t="n">
        <v>17</v>
      </c>
      <c r="C103" s="1025" t="n">
        <v>-5</v>
      </c>
      <c r="D103" s="0" t="n">
        <v>13.5</v>
      </c>
      <c r="F103" s="1019" t="n">
        <v>152</v>
      </c>
      <c r="G103" s="1020" t="n">
        <v>-10</v>
      </c>
    </row>
    <row r="104" customFormat="false" ht="12.75" hidden="false" customHeight="false" outlineLevel="0" collapsed="false">
      <c r="B104" s="1025" t="n">
        <v>16</v>
      </c>
      <c r="C104" s="1025" t="n">
        <v>-5</v>
      </c>
      <c r="D104" s="0" t="n">
        <v>13.5</v>
      </c>
      <c r="F104" s="1019" t="n">
        <v>151</v>
      </c>
      <c r="G104" s="1020" t="n">
        <v>-10</v>
      </c>
    </row>
    <row r="105" customFormat="false" ht="12.75" hidden="false" customHeight="false" outlineLevel="0" collapsed="false">
      <c r="B105" s="1025" t="n">
        <v>15</v>
      </c>
      <c r="C105" s="1025" t="n">
        <v>-5</v>
      </c>
      <c r="D105" s="0" t="n">
        <v>13.5</v>
      </c>
      <c r="F105" s="1019" t="n">
        <v>150</v>
      </c>
      <c r="G105" s="1020" t="n">
        <v>-10</v>
      </c>
    </row>
    <row r="106" customFormat="false" ht="12.75" hidden="false" customHeight="false" outlineLevel="0" collapsed="false">
      <c r="B106" s="1025" t="n">
        <v>14</v>
      </c>
      <c r="C106" s="1025" t="n">
        <v>-5</v>
      </c>
      <c r="D106" s="0" t="n">
        <v>13.5</v>
      </c>
      <c r="F106" s="1019" t="n">
        <v>149</v>
      </c>
      <c r="G106" s="1020" t="n">
        <v>-10</v>
      </c>
    </row>
    <row r="107" customFormat="false" ht="12.75" hidden="false" customHeight="false" outlineLevel="0" collapsed="false">
      <c r="B107" s="1025" t="n">
        <v>13</v>
      </c>
      <c r="C107" s="1025" t="n">
        <v>-5</v>
      </c>
      <c r="D107" s="0" t="n">
        <v>13.5</v>
      </c>
      <c r="F107" s="1019" t="n">
        <v>148</v>
      </c>
      <c r="G107" s="1020" t="n">
        <v>-10</v>
      </c>
    </row>
    <row r="108" customFormat="false" ht="12.75" hidden="false" customHeight="false" outlineLevel="0" collapsed="false">
      <c r="B108" s="1025" t="n">
        <v>12</v>
      </c>
      <c r="C108" s="1025" t="n">
        <v>-5</v>
      </c>
      <c r="D108" s="0" t="n">
        <v>13.5</v>
      </c>
      <c r="F108" s="1019" t="n">
        <v>147</v>
      </c>
      <c r="G108" s="1020" t="n">
        <v>-10</v>
      </c>
    </row>
    <row r="109" customFormat="false" ht="12.75" hidden="false" customHeight="false" outlineLevel="0" collapsed="false">
      <c r="B109" s="1025" t="n">
        <v>11</v>
      </c>
      <c r="C109" s="1025" t="n">
        <v>-5</v>
      </c>
      <c r="D109" s="0" t="n">
        <v>13.5</v>
      </c>
      <c r="F109" s="1019" t="n">
        <v>146</v>
      </c>
      <c r="G109" s="1020" t="n">
        <v>-10</v>
      </c>
    </row>
    <row r="110" customFormat="false" ht="12.75" hidden="false" customHeight="false" outlineLevel="0" collapsed="false">
      <c r="B110" s="1025" t="n">
        <v>10</v>
      </c>
      <c r="C110" s="1025" t="n">
        <v>-5</v>
      </c>
      <c r="D110" s="0" t="n">
        <v>13.5</v>
      </c>
      <c r="F110" s="1019" t="n">
        <v>145</v>
      </c>
      <c r="G110" s="1020" t="n">
        <v>-15</v>
      </c>
    </row>
    <row r="111" customFormat="false" ht="12.75" hidden="false" customHeight="false" outlineLevel="0" collapsed="false">
      <c r="B111" s="1025" t="n">
        <v>9</v>
      </c>
      <c r="C111" s="1025" t="n">
        <v>-10</v>
      </c>
      <c r="D111" s="0" t="n">
        <v>12</v>
      </c>
      <c r="F111" s="1019" t="n">
        <v>144</v>
      </c>
      <c r="G111" s="1020" t="n">
        <v>-15</v>
      </c>
    </row>
    <row r="112" customFormat="false" ht="12.75" hidden="false" customHeight="false" outlineLevel="0" collapsed="false">
      <c r="B112" s="1025" t="n">
        <v>8</v>
      </c>
      <c r="C112" s="1025" t="n">
        <v>-10</v>
      </c>
      <c r="D112" s="0" t="n">
        <v>12</v>
      </c>
      <c r="F112" s="1019" t="n">
        <v>143</v>
      </c>
      <c r="G112" s="1020" t="n">
        <v>-15</v>
      </c>
    </row>
    <row r="113" customFormat="false" ht="12.75" hidden="false" customHeight="false" outlineLevel="0" collapsed="false">
      <c r="B113" s="1025" t="n">
        <v>7</v>
      </c>
      <c r="C113" s="1025" t="n">
        <v>-10</v>
      </c>
      <c r="D113" s="0" t="n">
        <v>12</v>
      </c>
      <c r="F113" s="1019" t="n">
        <v>142</v>
      </c>
      <c r="G113" s="1020" t="n">
        <v>-15</v>
      </c>
    </row>
    <row r="114" customFormat="false" ht="12.75" hidden="false" customHeight="false" outlineLevel="0" collapsed="false">
      <c r="B114" s="1025" t="n">
        <v>6</v>
      </c>
      <c r="C114" s="1025" t="n">
        <v>-10</v>
      </c>
      <c r="D114" s="0" t="n">
        <v>12</v>
      </c>
      <c r="F114" s="1019" t="n">
        <v>141</v>
      </c>
      <c r="G114" s="1020" t="n">
        <v>-15</v>
      </c>
    </row>
    <row r="115" customFormat="false" ht="12.75" hidden="false" customHeight="false" outlineLevel="0" collapsed="false">
      <c r="B115" s="1025" t="n">
        <v>5</v>
      </c>
      <c r="C115" s="1025" t="n">
        <v>-10</v>
      </c>
      <c r="D115" s="0" t="n">
        <v>12</v>
      </c>
      <c r="F115" s="1019" t="n">
        <v>140</v>
      </c>
      <c r="G115" s="1020" t="n">
        <v>-15</v>
      </c>
    </row>
    <row r="116" customFormat="false" ht="12.75" hidden="false" customHeight="false" outlineLevel="0" collapsed="false">
      <c r="B116" s="1025" t="n">
        <v>4</v>
      </c>
      <c r="C116" s="1028" t="n">
        <v>-15</v>
      </c>
      <c r="D116" s="0" t="n">
        <v>10.5</v>
      </c>
      <c r="F116" s="1019" t="n">
        <v>139</v>
      </c>
      <c r="G116" s="1020" t="n">
        <v>-15</v>
      </c>
    </row>
    <row r="117" customFormat="false" ht="12.75" hidden="false" customHeight="false" outlineLevel="0" collapsed="false">
      <c r="B117" s="1025" t="n">
        <v>3</v>
      </c>
      <c r="C117" s="1028" t="n">
        <v>-15</v>
      </c>
      <c r="D117" s="0" t="n">
        <v>10.5</v>
      </c>
      <c r="F117" s="1019" t="n">
        <v>138</v>
      </c>
      <c r="G117" s="1020" t="n">
        <v>-15</v>
      </c>
    </row>
    <row r="118" customFormat="false" ht="12.75" hidden="false" customHeight="false" outlineLevel="0" collapsed="false">
      <c r="B118" s="1025" t="n">
        <v>2</v>
      </c>
      <c r="C118" s="1028" t="n">
        <v>-20</v>
      </c>
      <c r="D118" s="0" t="n">
        <v>9</v>
      </c>
      <c r="F118" s="1019" t="n">
        <v>137</v>
      </c>
      <c r="G118" s="1020" t="n">
        <v>-15</v>
      </c>
    </row>
    <row r="119" customFormat="false" ht="12.75" hidden="false" customHeight="false" outlineLevel="0" collapsed="false">
      <c r="B119" s="1025" t="n">
        <v>1</v>
      </c>
      <c r="C119" s="1028" t="n">
        <v>-25</v>
      </c>
      <c r="D119" s="0" t="n">
        <v>7.5</v>
      </c>
      <c r="F119" s="1019" t="n">
        <v>136</v>
      </c>
      <c r="G119" s="1020" t="n">
        <v>-15</v>
      </c>
    </row>
    <row r="120" customFormat="false" ht="12.75" hidden="false" customHeight="false" outlineLevel="0" collapsed="false">
      <c r="F120" s="1019" t="n">
        <v>135</v>
      </c>
      <c r="G120" s="1020" t="n">
        <v>-15</v>
      </c>
    </row>
    <row r="121" customFormat="false" ht="12.75" hidden="false" customHeight="false" outlineLevel="0" collapsed="false">
      <c r="F121" s="1019" t="n">
        <v>134</v>
      </c>
      <c r="G121" s="1020" t="n">
        <v>-15</v>
      </c>
    </row>
    <row r="122" customFormat="false" ht="12.75" hidden="false" customHeight="false" outlineLevel="0" collapsed="false">
      <c r="F122" s="1019" t="n">
        <v>133</v>
      </c>
      <c r="G122" s="1020" t="n">
        <v>-15</v>
      </c>
    </row>
    <row r="123" customFormat="false" ht="12.75" hidden="false" customHeight="false" outlineLevel="0" collapsed="false">
      <c r="F123" s="1019" t="n">
        <v>132</v>
      </c>
      <c r="G123" s="1020" t="n">
        <v>-15</v>
      </c>
    </row>
    <row r="124" customFormat="false" ht="12.75" hidden="false" customHeight="false" outlineLevel="0" collapsed="false">
      <c r="F124" s="1019" t="n">
        <v>131</v>
      </c>
      <c r="G124" s="1020" t="n">
        <v>-15</v>
      </c>
    </row>
    <row r="125" customFormat="false" ht="12.75" hidden="false" customHeight="false" outlineLevel="0" collapsed="false">
      <c r="F125" s="1019" t="n">
        <v>130</v>
      </c>
      <c r="G125" s="1020" t="n">
        <v>-20</v>
      </c>
    </row>
    <row r="126" customFormat="false" ht="12.75" hidden="false" customHeight="false" outlineLevel="0" collapsed="false">
      <c r="F126" s="1019" t="n">
        <v>129</v>
      </c>
      <c r="G126" s="1020" t="n">
        <v>-20</v>
      </c>
    </row>
    <row r="127" customFormat="false" ht="12.75" hidden="false" customHeight="false" outlineLevel="0" collapsed="false">
      <c r="F127" s="1019" t="n">
        <v>128</v>
      </c>
      <c r="G127" s="1020" t="n">
        <v>-20</v>
      </c>
    </row>
    <row r="128" customFormat="false" ht="12.75" hidden="false" customHeight="false" outlineLevel="0" collapsed="false">
      <c r="F128" s="1019" t="n">
        <v>127</v>
      </c>
      <c r="G128" s="1020" t="n">
        <v>-20</v>
      </c>
    </row>
    <row r="129" customFormat="false" ht="12.75" hidden="false" customHeight="false" outlineLevel="0" collapsed="false">
      <c r="F129" s="1019" t="n">
        <v>126</v>
      </c>
      <c r="G129" s="1020" t="n">
        <v>-20</v>
      </c>
    </row>
    <row r="130" customFormat="false" ht="12.75" hidden="false" customHeight="false" outlineLevel="0" collapsed="false">
      <c r="F130" s="1019" t="n">
        <v>125</v>
      </c>
      <c r="G130" s="1020" t="n">
        <v>-20</v>
      </c>
    </row>
    <row r="131" customFormat="false" ht="12.75" hidden="false" customHeight="false" outlineLevel="0" collapsed="false">
      <c r="F131" s="1019" t="n">
        <v>124</v>
      </c>
      <c r="G131" s="1020" t="n">
        <v>-20</v>
      </c>
    </row>
    <row r="132" customFormat="false" ht="12.75" hidden="false" customHeight="false" outlineLevel="0" collapsed="false">
      <c r="F132" s="1019" t="n">
        <v>123</v>
      </c>
      <c r="G132" s="1020" t="n">
        <v>-20</v>
      </c>
    </row>
    <row r="133" customFormat="false" ht="12.75" hidden="false" customHeight="false" outlineLevel="0" collapsed="false">
      <c r="F133" s="1019" t="n">
        <v>122</v>
      </c>
      <c r="G133" s="1020" t="n">
        <v>-20</v>
      </c>
    </row>
    <row r="134" customFormat="false" ht="12.75" hidden="false" customHeight="false" outlineLevel="0" collapsed="false">
      <c r="F134" s="1019" t="n">
        <v>121</v>
      </c>
      <c r="G134" s="1020" t="n">
        <v>-20</v>
      </c>
    </row>
    <row r="135" customFormat="false" ht="12.75" hidden="false" customHeight="false" outlineLevel="0" collapsed="false">
      <c r="F135" s="1019" t="n">
        <v>120</v>
      </c>
      <c r="G135" s="1020" t="n">
        <v>-20</v>
      </c>
    </row>
    <row r="136" customFormat="false" ht="12.75" hidden="false" customHeight="false" outlineLevel="0" collapsed="false">
      <c r="F136" s="1019" t="n">
        <v>119</v>
      </c>
      <c r="G136" s="1020" t="n">
        <v>-20</v>
      </c>
    </row>
    <row r="137" customFormat="false" ht="12.75" hidden="false" customHeight="false" outlineLevel="0" collapsed="false">
      <c r="F137" s="1019" t="n">
        <v>118</v>
      </c>
      <c r="G137" s="1020" t="n">
        <v>-20</v>
      </c>
    </row>
    <row r="138" customFormat="false" ht="12.75" hidden="false" customHeight="false" outlineLevel="0" collapsed="false">
      <c r="F138" s="1019" t="n">
        <v>117</v>
      </c>
      <c r="G138" s="1020" t="n">
        <v>-20</v>
      </c>
    </row>
    <row r="139" customFormat="false" ht="12.75" hidden="false" customHeight="false" outlineLevel="0" collapsed="false">
      <c r="F139" s="1019" t="n">
        <v>116</v>
      </c>
      <c r="G139" s="1020" t="n">
        <v>-20</v>
      </c>
    </row>
    <row r="140" customFormat="false" ht="12.75" hidden="false" customHeight="false" outlineLevel="0" collapsed="false">
      <c r="F140" s="1019" t="n">
        <v>115</v>
      </c>
      <c r="G140" s="1020" t="n">
        <v>-25</v>
      </c>
    </row>
    <row r="141" customFormat="false" ht="12.75" hidden="false" customHeight="false" outlineLevel="0" collapsed="false">
      <c r="F141" s="1019" t="n">
        <v>114</v>
      </c>
      <c r="G141" s="1020" t="n">
        <v>-25</v>
      </c>
    </row>
    <row r="142" customFormat="false" ht="12.75" hidden="false" customHeight="false" outlineLevel="0" collapsed="false">
      <c r="F142" s="1019" t="n">
        <v>113</v>
      </c>
      <c r="G142" s="1020" t="n">
        <v>-25</v>
      </c>
    </row>
    <row r="143" customFormat="false" ht="12.75" hidden="false" customHeight="false" outlineLevel="0" collapsed="false">
      <c r="F143" s="1019" t="n">
        <v>112</v>
      </c>
      <c r="G143" s="1020" t="n">
        <v>-25</v>
      </c>
    </row>
    <row r="144" customFormat="false" ht="12.75" hidden="false" customHeight="false" outlineLevel="0" collapsed="false">
      <c r="F144" s="1019" t="n">
        <v>111</v>
      </c>
      <c r="G144" s="1020" t="n">
        <v>-25</v>
      </c>
    </row>
    <row r="145" customFormat="false" ht="12.75" hidden="false" customHeight="false" outlineLevel="0" collapsed="false">
      <c r="F145" s="1019" t="n">
        <v>110</v>
      </c>
      <c r="G145" s="1020" t="n">
        <v>-25</v>
      </c>
    </row>
    <row r="146" customFormat="false" ht="12.75" hidden="false" customHeight="false" outlineLevel="0" collapsed="false">
      <c r="F146" s="1019" t="n">
        <v>109</v>
      </c>
      <c r="G146" s="1020" t="n">
        <v>-25</v>
      </c>
    </row>
    <row r="147" customFormat="false" ht="12.75" hidden="false" customHeight="false" outlineLevel="0" collapsed="false">
      <c r="F147" s="1019" t="n">
        <v>108</v>
      </c>
      <c r="G147" s="1020" t="n">
        <v>-25</v>
      </c>
    </row>
    <row r="148" customFormat="false" ht="12.75" hidden="false" customHeight="false" outlineLevel="0" collapsed="false">
      <c r="F148" s="1019" t="n">
        <v>107</v>
      </c>
      <c r="G148" s="1020" t="n">
        <v>-25</v>
      </c>
    </row>
    <row r="149" customFormat="false" ht="12.75" hidden="false" customHeight="false" outlineLevel="0" collapsed="false">
      <c r="F149" s="1019" t="n">
        <v>106</v>
      </c>
      <c r="G149" s="1020" t="n">
        <v>-25</v>
      </c>
    </row>
    <row r="150" customFormat="false" ht="12.75" hidden="false" customHeight="false" outlineLevel="0" collapsed="false">
      <c r="F150" s="1019" t="n">
        <v>105</v>
      </c>
      <c r="G150" s="1020" t="n">
        <v>-25</v>
      </c>
    </row>
    <row r="151" customFormat="false" ht="12.75" hidden="false" customHeight="false" outlineLevel="0" collapsed="false">
      <c r="F151" s="1019" t="n">
        <v>104</v>
      </c>
      <c r="G151" s="1020" t="n">
        <v>-25</v>
      </c>
    </row>
    <row r="152" customFormat="false" ht="12.75" hidden="false" customHeight="false" outlineLevel="0" collapsed="false">
      <c r="F152" s="1019" t="n">
        <v>103</v>
      </c>
      <c r="G152" s="1020" t="n">
        <v>-25</v>
      </c>
    </row>
    <row r="153" customFormat="false" ht="12.75" hidden="false" customHeight="false" outlineLevel="0" collapsed="false">
      <c r="F153" s="1019" t="n">
        <v>102</v>
      </c>
      <c r="G153" s="1020" t="n">
        <v>-25</v>
      </c>
    </row>
    <row r="154" customFormat="false" ht="12.75" hidden="false" customHeight="false" outlineLevel="0" collapsed="false">
      <c r="F154" s="1019" t="n">
        <v>101</v>
      </c>
      <c r="G154" s="1020" t="n">
        <v>-25</v>
      </c>
    </row>
    <row r="155" customFormat="false" ht="12.75" hidden="false" customHeight="false" outlineLevel="0" collapsed="false">
      <c r="F155" s="1019" t="n">
        <v>100</v>
      </c>
      <c r="G155" s="1020" t="n">
        <v>-30</v>
      </c>
    </row>
    <row r="156" customFormat="false" ht="12.75" hidden="false" customHeight="false" outlineLevel="0" collapsed="false">
      <c r="F156" s="1019" t="n">
        <v>99</v>
      </c>
      <c r="G156" s="1020" t="n">
        <v>-30</v>
      </c>
    </row>
    <row r="157" customFormat="false" ht="12.75" hidden="false" customHeight="false" outlineLevel="0" collapsed="false">
      <c r="F157" s="1019" t="n">
        <v>98</v>
      </c>
      <c r="G157" s="1020" t="n">
        <v>-30</v>
      </c>
    </row>
    <row r="158" customFormat="false" ht="12.75" hidden="false" customHeight="false" outlineLevel="0" collapsed="false">
      <c r="F158" s="1019" t="n">
        <v>97</v>
      </c>
      <c r="G158" s="1020" t="n">
        <v>-30</v>
      </c>
    </row>
    <row r="159" customFormat="false" ht="12.75" hidden="false" customHeight="false" outlineLevel="0" collapsed="false">
      <c r="F159" s="1019" t="n">
        <v>96</v>
      </c>
      <c r="G159" s="1020" t="n">
        <v>-30</v>
      </c>
    </row>
    <row r="160" customFormat="false" ht="12.75" hidden="false" customHeight="false" outlineLevel="0" collapsed="false">
      <c r="F160" s="1019" t="n">
        <v>95</v>
      </c>
      <c r="G160" s="1020" t="n">
        <v>-30</v>
      </c>
    </row>
    <row r="161" customFormat="false" ht="12.75" hidden="false" customHeight="false" outlineLevel="0" collapsed="false">
      <c r="F161" s="1019" t="n">
        <v>94</v>
      </c>
      <c r="G161" s="1020" t="n">
        <v>-30</v>
      </c>
    </row>
    <row r="162" customFormat="false" ht="12.75" hidden="false" customHeight="false" outlineLevel="0" collapsed="false">
      <c r="F162" s="1019" t="n">
        <v>93</v>
      </c>
      <c r="G162" s="1020" t="n">
        <v>-30</v>
      </c>
    </row>
    <row r="163" customFormat="false" ht="12.75" hidden="false" customHeight="false" outlineLevel="0" collapsed="false">
      <c r="F163" s="1019" t="n">
        <v>92</v>
      </c>
      <c r="G163" s="1020" t="n">
        <v>-30</v>
      </c>
    </row>
    <row r="164" customFormat="false" ht="12.75" hidden="false" customHeight="false" outlineLevel="0" collapsed="false">
      <c r="F164" s="1019" t="n">
        <v>91</v>
      </c>
      <c r="G164" s="1020" t="n">
        <v>-30</v>
      </c>
    </row>
    <row r="165" customFormat="false" ht="12.75" hidden="false" customHeight="false" outlineLevel="0" collapsed="false">
      <c r="F165" s="1019" t="n">
        <v>90</v>
      </c>
      <c r="G165" s="1020" t="n">
        <v>-30</v>
      </c>
    </row>
    <row r="166" customFormat="false" ht="12.75" hidden="false" customHeight="false" outlineLevel="0" collapsed="false">
      <c r="F166" s="1019" t="n">
        <v>89</v>
      </c>
      <c r="G166" s="1020" t="n">
        <v>-30</v>
      </c>
    </row>
    <row r="167" customFormat="false" ht="12.75" hidden="false" customHeight="false" outlineLevel="0" collapsed="false">
      <c r="F167" s="1019" t="n">
        <v>88</v>
      </c>
      <c r="G167" s="1020" t="n">
        <v>-30</v>
      </c>
    </row>
    <row r="168" customFormat="false" ht="12.75" hidden="false" customHeight="false" outlineLevel="0" collapsed="false">
      <c r="F168" s="1019" t="n">
        <v>87</v>
      </c>
      <c r="G168" s="1020" t="n">
        <v>-30</v>
      </c>
    </row>
    <row r="169" customFormat="false" ht="12.75" hidden="false" customHeight="false" outlineLevel="0" collapsed="false">
      <c r="F169" s="1019" t="n">
        <v>86</v>
      </c>
      <c r="G169" s="1020" t="n">
        <v>-30</v>
      </c>
    </row>
    <row r="170" customFormat="false" ht="12.75" hidden="false" customHeight="false" outlineLevel="0" collapsed="false">
      <c r="F170" s="1019" t="n">
        <v>85</v>
      </c>
      <c r="G170" s="1020" t="n">
        <v>-35</v>
      </c>
    </row>
    <row r="171" customFormat="false" ht="12.75" hidden="false" customHeight="false" outlineLevel="0" collapsed="false">
      <c r="F171" s="1019" t="n">
        <v>84</v>
      </c>
      <c r="G171" s="1020" t="n">
        <v>-35</v>
      </c>
    </row>
    <row r="172" customFormat="false" ht="12.75" hidden="false" customHeight="false" outlineLevel="0" collapsed="false">
      <c r="F172" s="1019" t="n">
        <v>83</v>
      </c>
      <c r="G172" s="1020" t="n">
        <v>-35</v>
      </c>
    </row>
    <row r="173" customFormat="false" ht="12.75" hidden="false" customHeight="false" outlineLevel="0" collapsed="false">
      <c r="F173" s="1019" t="n">
        <v>82</v>
      </c>
      <c r="G173" s="1020" t="n">
        <v>-35</v>
      </c>
    </row>
    <row r="174" customFormat="false" ht="12.75" hidden="false" customHeight="false" outlineLevel="0" collapsed="false">
      <c r="F174" s="1019" t="n">
        <v>81</v>
      </c>
      <c r="G174" s="1020" t="n">
        <v>-35</v>
      </c>
    </row>
    <row r="175" customFormat="false" ht="12.75" hidden="false" customHeight="false" outlineLevel="0" collapsed="false">
      <c r="F175" s="1019" t="n">
        <v>80</v>
      </c>
      <c r="G175" s="1020" t="n">
        <v>-35</v>
      </c>
    </row>
    <row r="176" customFormat="false" ht="12.75" hidden="false" customHeight="false" outlineLevel="0" collapsed="false">
      <c r="F176" s="1019" t="n">
        <v>79</v>
      </c>
      <c r="G176" s="1020" t="n">
        <v>-35</v>
      </c>
    </row>
    <row r="177" customFormat="false" ht="12.75" hidden="false" customHeight="false" outlineLevel="0" collapsed="false">
      <c r="F177" s="1019" t="n">
        <v>78</v>
      </c>
      <c r="G177" s="1020" t="n">
        <v>-35</v>
      </c>
    </row>
    <row r="178" customFormat="false" ht="12.75" hidden="false" customHeight="false" outlineLevel="0" collapsed="false">
      <c r="F178" s="1019" t="n">
        <v>77</v>
      </c>
      <c r="G178" s="1020" t="n">
        <v>-35</v>
      </c>
    </row>
    <row r="179" customFormat="false" ht="12.75" hidden="false" customHeight="false" outlineLevel="0" collapsed="false">
      <c r="F179" s="1019" t="n">
        <v>76</v>
      </c>
      <c r="G179" s="1020" t="n">
        <v>-35</v>
      </c>
    </row>
    <row r="180" customFormat="false" ht="12.75" hidden="false" customHeight="false" outlineLevel="0" collapsed="false">
      <c r="F180" s="1019" t="n">
        <v>75</v>
      </c>
      <c r="G180" s="1020" t="n">
        <v>-35</v>
      </c>
    </row>
    <row r="181" customFormat="false" ht="12.75" hidden="false" customHeight="false" outlineLevel="0" collapsed="false">
      <c r="F181" s="1019" t="n">
        <v>74</v>
      </c>
      <c r="G181" s="1020" t="n">
        <v>-35</v>
      </c>
    </row>
    <row r="182" customFormat="false" ht="12.75" hidden="false" customHeight="false" outlineLevel="0" collapsed="false">
      <c r="F182" s="1019" t="n">
        <v>73</v>
      </c>
      <c r="G182" s="1020" t="n">
        <v>-35</v>
      </c>
    </row>
    <row r="183" customFormat="false" ht="12.75" hidden="false" customHeight="false" outlineLevel="0" collapsed="false">
      <c r="F183" s="1019" t="n">
        <v>72</v>
      </c>
      <c r="G183" s="1020" t="n">
        <v>-35</v>
      </c>
    </row>
    <row r="184" customFormat="false" ht="12.75" hidden="false" customHeight="false" outlineLevel="0" collapsed="false">
      <c r="F184" s="1019" t="n">
        <v>71</v>
      </c>
      <c r="G184" s="1020" t="n">
        <v>-35</v>
      </c>
    </row>
    <row r="185" customFormat="false" ht="12.75" hidden="false" customHeight="false" outlineLevel="0" collapsed="false">
      <c r="F185" s="1019" t="n">
        <v>70</v>
      </c>
      <c r="G185" s="1020" t="n">
        <v>-40</v>
      </c>
    </row>
    <row r="186" customFormat="false" ht="12.75" hidden="false" customHeight="false" outlineLevel="0" collapsed="false">
      <c r="F186" s="1019" t="n">
        <v>69</v>
      </c>
      <c r="G186" s="1020" t="n">
        <v>-40</v>
      </c>
    </row>
    <row r="187" customFormat="false" ht="12.75" hidden="false" customHeight="false" outlineLevel="0" collapsed="false">
      <c r="F187" s="1019" t="n">
        <v>68</v>
      </c>
      <c r="G187" s="1020" t="n">
        <v>-40</v>
      </c>
    </row>
    <row r="188" customFormat="false" ht="12.75" hidden="false" customHeight="false" outlineLevel="0" collapsed="false">
      <c r="F188" s="1019" t="n">
        <v>67</v>
      </c>
      <c r="G188" s="1020" t="n">
        <v>-40</v>
      </c>
    </row>
    <row r="189" customFormat="false" ht="12.75" hidden="false" customHeight="false" outlineLevel="0" collapsed="false">
      <c r="F189" s="1019" t="n">
        <v>66</v>
      </c>
      <c r="G189" s="1020" t="n">
        <v>-40</v>
      </c>
    </row>
    <row r="190" customFormat="false" ht="12.75" hidden="false" customHeight="false" outlineLevel="0" collapsed="false">
      <c r="F190" s="1019" t="n">
        <v>65</v>
      </c>
      <c r="G190" s="1020" t="n">
        <v>-40</v>
      </c>
    </row>
    <row r="191" customFormat="false" ht="12.75" hidden="false" customHeight="false" outlineLevel="0" collapsed="false">
      <c r="F191" s="1019" t="n">
        <v>64</v>
      </c>
      <c r="G191" s="1020" t="n">
        <v>-40</v>
      </c>
    </row>
    <row r="192" customFormat="false" ht="12.75" hidden="false" customHeight="false" outlineLevel="0" collapsed="false">
      <c r="F192" s="1019" t="n">
        <v>63</v>
      </c>
      <c r="G192" s="1020" t="n">
        <v>-40</v>
      </c>
    </row>
    <row r="193" customFormat="false" ht="12.75" hidden="false" customHeight="false" outlineLevel="0" collapsed="false">
      <c r="F193" s="1019" t="n">
        <v>62</v>
      </c>
      <c r="G193" s="1020" t="n">
        <v>-40</v>
      </c>
    </row>
    <row r="194" customFormat="false" ht="12.75" hidden="false" customHeight="false" outlineLevel="0" collapsed="false">
      <c r="F194" s="1019" t="n">
        <v>61</v>
      </c>
      <c r="G194" s="1020" t="n">
        <v>-40</v>
      </c>
    </row>
    <row r="195" customFormat="false" ht="12.75" hidden="false" customHeight="false" outlineLevel="0" collapsed="false">
      <c r="F195" s="1019" t="n">
        <v>60</v>
      </c>
      <c r="G195" s="1020" t="n">
        <v>-40</v>
      </c>
    </row>
    <row r="196" customFormat="false" ht="12.75" hidden="false" customHeight="false" outlineLevel="0" collapsed="false">
      <c r="F196" s="1019" t="n">
        <v>59</v>
      </c>
      <c r="G196" s="1020" t="n">
        <v>-40</v>
      </c>
    </row>
    <row r="197" customFormat="false" ht="12.75" hidden="false" customHeight="false" outlineLevel="0" collapsed="false">
      <c r="F197" s="1019" t="n">
        <v>58</v>
      </c>
      <c r="G197" s="1020" t="n">
        <v>-40</v>
      </c>
    </row>
    <row r="198" customFormat="false" ht="12.75" hidden="false" customHeight="false" outlineLevel="0" collapsed="false">
      <c r="F198" s="1019" t="n">
        <v>57</v>
      </c>
      <c r="G198" s="1020" t="n">
        <v>-40</v>
      </c>
    </row>
    <row r="199" customFormat="false" ht="12.75" hidden="false" customHeight="false" outlineLevel="0" collapsed="false">
      <c r="F199" s="1019" t="n">
        <v>56</v>
      </c>
      <c r="G199" s="1020" t="n">
        <v>-40</v>
      </c>
    </row>
    <row r="200" customFormat="false" ht="12.75" hidden="false" customHeight="false" outlineLevel="0" collapsed="false">
      <c r="F200" s="1019" t="n">
        <v>55</v>
      </c>
      <c r="G200" s="1020" t="n">
        <v>-45</v>
      </c>
    </row>
    <row r="201" customFormat="false" ht="12.75" hidden="false" customHeight="false" outlineLevel="0" collapsed="false">
      <c r="F201" s="1019" t="n">
        <v>54</v>
      </c>
      <c r="G201" s="1020" t="n">
        <v>-45</v>
      </c>
    </row>
    <row r="202" customFormat="false" ht="12.75" hidden="false" customHeight="false" outlineLevel="0" collapsed="false">
      <c r="F202" s="1019" t="n">
        <v>53</v>
      </c>
      <c r="G202" s="1020" t="n">
        <v>-45</v>
      </c>
    </row>
    <row r="203" customFormat="false" ht="12.75" hidden="false" customHeight="false" outlineLevel="0" collapsed="false">
      <c r="F203" s="1019" t="n">
        <v>52</v>
      </c>
      <c r="G203" s="1020" t="n">
        <v>-45</v>
      </c>
    </row>
    <row r="204" customFormat="false" ht="12.75" hidden="false" customHeight="false" outlineLevel="0" collapsed="false">
      <c r="F204" s="1019" t="n">
        <v>51</v>
      </c>
      <c r="G204" s="1020" t="n">
        <v>-45</v>
      </c>
    </row>
    <row r="205" customFormat="false" ht="12.75" hidden="false" customHeight="false" outlineLevel="0" collapsed="false">
      <c r="F205" s="1019" t="n">
        <v>50</v>
      </c>
      <c r="G205" s="1020" t="n">
        <v>-45</v>
      </c>
    </row>
    <row r="206" customFormat="false" ht="12.75" hidden="false" customHeight="false" outlineLevel="0" collapsed="false">
      <c r="F206" s="1019" t="n">
        <v>49</v>
      </c>
      <c r="G206" s="1020" t="n">
        <v>-45</v>
      </c>
    </row>
    <row r="207" customFormat="false" ht="12.75" hidden="false" customHeight="false" outlineLevel="0" collapsed="false">
      <c r="F207" s="1019" t="n">
        <v>48</v>
      </c>
      <c r="G207" s="1020" t="n">
        <v>-45</v>
      </c>
    </row>
    <row r="208" customFormat="false" ht="12.75" hidden="false" customHeight="false" outlineLevel="0" collapsed="false">
      <c r="F208" s="1019" t="n">
        <v>47</v>
      </c>
      <c r="G208" s="1020" t="n">
        <v>-45</v>
      </c>
    </row>
    <row r="209" customFormat="false" ht="12.75" hidden="false" customHeight="false" outlineLevel="0" collapsed="false">
      <c r="F209" s="1019" t="n">
        <v>46</v>
      </c>
      <c r="G209" s="1020" t="n">
        <v>-45</v>
      </c>
    </row>
    <row r="210" customFormat="false" ht="12.75" hidden="false" customHeight="false" outlineLevel="0" collapsed="false">
      <c r="F210" s="1019" t="n">
        <v>45</v>
      </c>
      <c r="G210" s="1020" t="n">
        <v>-45</v>
      </c>
    </row>
    <row r="211" customFormat="false" ht="12.75" hidden="false" customHeight="false" outlineLevel="0" collapsed="false">
      <c r="F211" s="1019" t="n">
        <v>44</v>
      </c>
      <c r="G211" s="1020" t="n">
        <v>-45</v>
      </c>
    </row>
    <row r="212" customFormat="false" ht="12.75" hidden="false" customHeight="false" outlineLevel="0" collapsed="false">
      <c r="F212" s="1019" t="n">
        <v>43</v>
      </c>
      <c r="G212" s="1020" t="n">
        <v>-45</v>
      </c>
    </row>
    <row r="213" customFormat="false" ht="12.75" hidden="false" customHeight="false" outlineLevel="0" collapsed="false">
      <c r="F213" s="1019" t="n">
        <v>42</v>
      </c>
      <c r="G213" s="1020" t="n">
        <v>-45</v>
      </c>
    </row>
    <row r="214" customFormat="false" ht="12.75" hidden="false" customHeight="false" outlineLevel="0" collapsed="false">
      <c r="F214" s="1019" t="n">
        <v>41</v>
      </c>
      <c r="G214" s="1020" t="n">
        <v>-45</v>
      </c>
    </row>
    <row r="215" customFormat="false" ht="12.75" hidden="false" customHeight="false" outlineLevel="0" collapsed="false">
      <c r="F215" s="1019" t="n">
        <v>40</v>
      </c>
      <c r="G215" s="1020" t="n">
        <v>-50</v>
      </c>
    </row>
    <row r="216" customFormat="false" ht="12.75" hidden="false" customHeight="false" outlineLevel="0" collapsed="false">
      <c r="F216" s="1019" t="n">
        <v>39</v>
      </c>
      <c r="G216" s="1020" t="n">
        <v>-50</v>
      </c>
    </row>
    <row r="217" customFormat="false" ht="12.75" hidden="false" customHeight="false" outlineLevel="0" collapsed="false">
      <c r="F217" s="1019" t="n">
        <v>38</v>
      </c>
      <c r="G217" s="1020" t="n">
        <v>-50</v>
      </c>
    </row>
    <row r="218" customFormat="false" ht="12.75" hidden="false" customHeight="false" outlineLevel="0" collapsed="false">
      <c r="F218" s="1019" t="n">
        <v>37</v>
      </c>
      <c r="G218" s="1020" t="n">
        <v>-50</v>
      </c>
    </row>
    <row r="219" customFormat="false" ht="12.75" hidden="false" customHeight="false" outlineLevel="0" collapsed="false">
      <c r="F219" s="1019" t="n">
        <v>36</v>
      </c>
      <c r="G219" s="1020" t="n">
        <v>-50</v>
      </c>
    </row>
    <row r="220" customFormat="false" ht="12.75" hidden="false" customHeight="false" outlineLevel="0" collapsed="false">
      <c r="F220" s="1019" t="n">
        <v>35</v>
      </c>
      <c r="G220" s="1020" t="n">
        <v>-50</v>
      </c>
    </row>
    <row r="221" customFormat="false" ht="12.75" hidden="false" customHeight="false" outlineLevel="0" collapsed="false">
      <c r="F221" s="1019" t="n">
        <v>34</v>
      </c>
      <c r="G221" s="1020" t="n">
        <v>-50</v>
      </c>
    </row>
    <row r="222" customFormat="false" ht="12.75" hidden="false" customHeight="false" outlineLevel="0" collapsed="false">
      <c r="F222" s="1019" t="n">
        <v>33</v>
      </c>
      <c r="G222" s="1020" t="n">
        <v>-50</v>
      </c>
    </row>
    <row r="223" customFormat="false" ht="12.75" hidden="false" customHeight="false" outlineLevel="0" collapsed="false">
      <c r="F223" s="1019" t="n">
        <v>32</v>
      </c>
      <c r="G223" s="1020" t="n">
        <v>-50</v>
      </c>
    </row>
    <row r="224" customFormat="false" ht="12.75" hidden="false" customHeight="false" outlineLevel="0" collapsed="false">
      <c r="F224" s="1019" t="n">
        <v>31</v>
      </c>
      <c r="G224" s="1020" t="n">
        <v>-50</v>
      </c>
    </row>
    <row r="225" customFormat="false" ht="12.75" hidden="false" customHeight="false" outlineLevel="0" collapsed="false">
      <c r="F225" s="1019" t="n">
        <v>30</v>
      </c>
      <c r="G225" s="1020" t="n">
        <v>-50</v>
      </c>
    </row>
    <row r="226" customFormat="false" ht="12.75" hidden="false" customHeight="false" outlineLevel="0" collapsed="false">
      <c r="F226" s="1019" t="n">
        <v>29</v>
      </c>
      <c r="G226" s="1020" t="n">
        <v>-50</v>
      </c>
    </row>
    <row r="227" customFormat="false" ht="12.75" hidden="false" customHeight="false" outlineLevel="0" collapsed="false">
      <c r="F227" s="1019" t="n">
        <v>28</v>
      </c>
      <c r="G227" s="1020" t="n">
        <v>-50</v>
      </c>
    </row>
    <row r="228" customFormat="false" ht="12.75" hidden="false" customHeight="false" outlineLevel="0" collapsed="false">
      <c r="F228" s="1019" t="n">
        <v>27</v>
      </c>
      <c r="G228" s="1020" t="n">
        <v>-50</v>
      </c>
    </row>
    <row r="229" customFormat="false" ht="12.75" hidden="false" customHeight="false" outlineLevel="0" collapsed="false">
      <c r="F229" s="1019" t="n">
        <v>26</v>
      </c>
      <c r="G229" s="1020" t="n">
        <v>-50</v>
      </c>
    </row>
    <row r="230" customFormat="false" ht="12.75" hidden="false" customHeight="false" outlineLevel="0" collapsed="false">
      <c r="F230" s="1019" t="n">
        <v>25</v>
      </c>
      <c r="G230" s="1020" t="n">
        <v>-60</v>
      </c>
    </row>
    <row r="231" customFormat="false" ht="12.75" hidden="false" customHeight="false" outlineLevel="0" collapsed="false">
      <c r="F231" s="1019" t="n">
        <v>24</v>
      </c>
      <c r="G231" s="1020" t="n">
        <v>-60</v>
      </c>
    </row>
    <row r="232" customFormat="false" ht="12.75" hidden="false" customHeight="false" outlineLevel="0" collapsed="false">
      <c r="F232" s="1019" t="n">
        <v>23</v>
      </c>
      <c r="G232" s="1020" t="n">
        <v>-60</v>
      </c>
    </row>
    <row r="233" customFormat="false" ht="12.75" hidden="false" customHeight="false" outlineLevel="0" collapsed="false">
      <c r="F233" s="1019" t="n">
        <v>22</v>
      </c>
      <c r="G233" s="1020" t="n">
        <v>-60</v>
      </c>
    </row>
    <row r="234" customFormat="false" ht="12.75" hidden="false" customHeight="false" outlineLevel="0" collapsed="false">
      <c r="F234" s="1019" t="n">
        <v>21</v>
      </c>
      <c r="G234" s="1020" t="n">
        <v>-60</v>
      </c>
    </row>
    <row r="235" customFormat="false" ht="12.75" hidden="false" customHeight="false" outlineLevel="0" collapsed="false">
      <c r="F235" s="1019" t="n">
        <v>20</v>
      </c>
      <c r="G235" s="1020" t="n">
        <v>-60</v>
      </c>
    </row>
    <row r="236" customFormat="false" ht="12.75" hidden="false" customHeight="false" outlineLevel="0" collapsed="false">
      <c r="F236" s="1019" t="n">
        <v>19</v>
      </c>
      <c r="G236" s="1020" t="n">
        <v>-60</v>
      </c>
    </row>
    <row r="237" customFormat="false" ht="12.75" hidden="false" customHeight="false" outlineLevel="0" collapsed="false">
      <c r="F237" s="1019" t="n">
        <v>18</v>
      </c>
      <c r="G237" s="1020" t="n">
        <v>-60</v>
      </c>
    </row>
    <row r="238" customFormat="false" ht="12.75" hidden="false" customHeight="false" outlineLevel="0" collapsed="false">
      <c r="F238" s="1019" t="n">
        <v>17</v>
      </c>
      <c r="G238" s="1020" t="n">
        <v>-60</v>
      </c>
    </row>
    <row r="239" customFormat="false" ht="12.75" hidden="false" customHeight="false" outlineLevel="0" collapsed="false">
      <c r="F239" s="1019" t="n">
        <v>16</v>
      </c>
      <c r="G239" s="1020" t="n">
        <v>-60</v>
      </c>
    </row>
    <row r="240" customFormat="false" ht="12.75" hidden="false" customHeight="false" outlineLevel="0" collapsed="false">
      <c r="F240" s="1019" t="n">
        <v>15</v>
      </c>
      <c r="G240" s="1020" t="n">
        <v>-60</v>
      </c>
    </row>
    <row r="241" customFormat="false" ht="12.75" hidden="false" customHeight="false" outlineLevel="0" collapsed="false">
      <c r="F241" s="1019" t="n">
        <v>14</v>
      </c>
      <c r="G241" s="1020" t="n">
        <v>-60</v>
      </c>
    </row>
    <row r="242" customFormat="false" ht="12.75" hidden="false" customHeight="false" outlineLevel="0" collapsed="false">
      <c r="F242" s="1019" t="n">
        <v>13</v>
      </c>
      <c r="G242" s="1020" t="n">
        <v>-60</v>
      </c>
    </row>
    <row r="243" customFormat="false" ht="12.75" hidden="false" customHeight="false" outlineLevel="0" collapsed="false">
      <c r="F243" s="1019" t="n">
        <v>12</v>
      </c>
      <c r="G243" s="1020" t="n">
        <v>-60</v>
      </c>
    </row>
    <row r="244" customFormat="false" ht="12.75" hidden="false" customHeight="false" outlineLevel="0" collapsed="false">
      <c r="F244" s="1019" t="n">
        <v>11</v>
      </c>
      <c r="G244" s="1020" t="n">
        <v>-60</v>
      </c>
    </row>
    <row r="245" customFormat="false" ht="12.75" hidden="false" customHeight="false" outlineLevel="0" collapsed="false">
      <c r="F245" s="1019" t="n">
        <v>10</v>
      </c>
      <c r="G245" s="1020" t="n">
        <v>-60</v>
      </c>
    </row>
    <row r="246" customFormat="false" ht="12.75" hidden="false" customHeight="false" outlineLevel="0" collapsed="false">
      <c r="F246" s="1019" t="n">
        <v>9</v>
      </c>
      <c r="G246" s="1020" t="n">
        <v>-70</v>
      </c>
    </row>
    <row r="247" customFormat="false" ht="12.75" hidden="false" customHeight="false" outlineLevel="0" collapsed="false">
      <c r="F247" s="1019" t="n">
        <v>8</v>
      </c>
      <c r="G247" s="1020" t="n">
        <v>-70</v>
      </c>
    </row>
    <row r="248" customFormat="false" ht="12.75" hidden="false" customHeight="false" outlineLevel="0" collapsed="false">
      <c r="F248" s="1019" t="n">
        <v>7</v>
      </c>
      <c r="G248" s="1020" t="n">
        <v>-70</v>
      </c>
    </row>
    <row r="249" customFormat="false" ht="12.75" hidden="false" customHeight="false" outlineLevel="0" collapsed="false">
      <c r="F249" s="1019" t="n">
        <v>6</v>
      </c>
      <c r="G249" s="1020" t="n">
        <v>-70</v>
      </c>
    </row>
    <row r="250" customFormat="false" ht="12.75" hidden="false" customHeight="false" outlineLevel="0" collapsed="false">
      <c r="F250" s="1019" t="n">
        <v>5</v>
      </c>
      <c r="G250" s="1020" t="n">
        <v>-70</v>
      </c>
    </row>
    <row r="251" customFormat="false" ht="12.75" hidden="false" customHeight="false" outlineLevel="0" collapsed="false">
      <c r="F251" s="1019" t="n">
        <v>4</v>
      </c>
      <c r="G251" s="1020" t="n">
        <v>-70</v>
      </c>
    </row>
    <row r="252" customFormat="false" ht="12.75" hidden="false" customHeight="false" outlineLevel="0" collapsed="false">
      <c r="F252" s="1019" t="n">
        <v>3</v>
      </c>
      <c r="G252" s="1020" t="n">
        <v>-70</v>
      </c>
    </row>
    <row r="253" customFormat="false" ht="12.75" hidden="false" customHeight="false" outlineLevel="0" collapsed="false">
      <c r="F253" s="1019" t="n">
        <v>2</v>
      </c>
      <c r="G253" s="1020" t="n">
        <v>-70</v>
      </c>
    </row>
    <row r="254" customFormat="false" ht="12.75" hidden="false" customHeight="false" outlineLevel="0" collapsed="false">
      <c r="F254" s="1019" t="n">
        <v>1</v>
      </c>
      <c r="G254" s="1020" t="n">
        <v>-70</v>
      </c>
    </row>
    <row r="255" customFormat="false" ht="12.75" hidden="false" customHeight="false" outlineLevel="0" collapsed="false">
      <c r="F255" s="1019" t="n">
        <v>0</v>
      </c>
      <c r="G255" s="1020" t="n">
        <v>-70</v>
      </c>
    </row>
  </sheetData>
  <mergeCells count="4">
    <mergeCell ref="I2:N2"/>
    <mergeCell ref="B3:D3"/>
    <mergeCell ref="F3:G3"/>
    <mergeCell ref="I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H2" activeCellId="0" sqref="AH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721" width="6.13"/>
    <col collapsed="false" customWidth="true" hidden="false" outlineLevel="0" max="2" min="2" style="722" width="13.28"/>
    <col collapsed="false" customWidth="true" hidden="false" outlineLevel="0" max="3" min="3" style="723" width="22.85"/>
    <col collapsed="false" customWidth="true" hidden="false" outlineLevel="0" max="65" min="4" style="724" width="7.99"/>
    <col collapsed="false" customWidth="true" hidden="false" outlineLevel="0" max="66" min="66" style="725" width="7.99"/>
    <col collapsed="false" customWidth="true" hidden="false" outlineLevel="0" max="71" min="67" style="724" width="7.99"/>
    <col collapsed="false" customWidth="true" hidden="false" outlineLevel="0" max="75" min="72" style="726" width="7.99"/>
    <col collapsed="false" customWidth="true" hidden="false" outlineLevel="0" max="76" min="76" style="727" width="7.99"/>
    <col collapsed="false" customWidth="true" hidden="false" outlineLevel="0" max="77" min="77" style="721" width="10.71"/>
    <col collapsed="false" customWidth="true" hidden="false" outlineLevel="0" max="78" min="78" style="728" width="10.71"/>
    <col collapsed="false" customWidth="true" hidden="true" outlineLevel="0" max="79" min="79" style="161" width="5.56"/>
    <col collapsed="false" customWidth="true" hidden="false" outlineLevel="0" max="80" min="80" style="729" width="9.14"/>
    <col collapsed="false" customWidth="true" hidden="false" outlineLevel="0" max="81" min="81" style="729" width="10.13"/>
    <col collapsed="false" customWidth="true" hidden="false" outlineLevel="0" max="82" min="82" style="729" width="9.14"/>
    <col collapsed="false" customWidth="true" hidden="false" outlineLevel="0" max="83" min="83" style="728" width="10.13"/>
    <col collapsed="false" customWidth="true" hidden="false" outlineLevel="0" max="84" min="84" style="729" width="9.14"/>
    <col collapsed="false" customWidth="true" hidden="false" outlineLevel="0" max="85" min="85" style="728" width="10.13"/>
    <col collapsed="false" customWidth="true" hidden="false" outlineLevel="0" max="86" min="86" style="729" width="5.56"/>
    <col collapsed="false" customWidth="false" hidden="false" outlineLevel="0" max="257" min="87" style="722" width="11.42"/>
  </cols>
  <sheetData>
    <row r="1" customFormat="false" ht="12.75" hidden="false" customHeight="false" outlineLevel="0" collapsed="false"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0"/>
      <c r="S1" s="730"/>
      <c r="T1" s="730"/>
      <c r="U1" s="730"/>
      <c r="V1" s="730"/>
      <c r="W1" s="730"/>
      <c r="X1" s="730"/>
      <c r="Y1" s="730"/>
      <c r="Z1" s="730"/>
      <c r="AA1" s="730"/>
      <c r="AB1" s="730"/>
      <c r="AC1" s="730"/>
      <c r="AD1" s="730"/>
      <c r="AE1" s="730"/>
      <c r="AF1" s="730"/>
      <c r="AG1" s="730"/>
      <c r="AH1" s="730"/>
      <c r="AI1" s="730"/>
      <c r="AJ1" s="730"/>
      <c r="AK1" s="730"/>
      <c r="AL1" s="730"/>
      <c r="AM1" s="730"/>
      <c r="AN1" s="730"/>
      <c r="AO1" s="730"/>
      <c r="AP1" s="730"/>
      <c r="AQ1" s="730"/>
      <c r="AR1" s="730"/>
      <c r="AS1" s="730"/>
      <c r="AT1" s="730"/>
      <c r="AU1" s="730"/>
      <c r="AV1" s="730"/>
      <c r="AW1" s="730"/>
      <c r="AX1" s="730"/>
      <c r="AY1" s="730"/>
      <c r="AZ1" s="730"/>
      <c r="BA1" s="730"/>
      <c r="BB1" s="730"/>
      <c r="BC1" s="730"/>
      <c r="BD1" s="730"/>
      <c r="BE1" s="730"/>
      <c r="BF1" s="730"/>
      <c r="BG1" s="730"/>
      <c r="BH1" s="730"/>
      <c r="BI1" s="730"/>
      <c r="BJ1" s="730"/>
      <c r="BK1" s="730"/>
      <c r="BL1" s="730"/>
      <c r="BM1" s="730"/>
      <c r="BN1" s="730"/>
      <c r="BO1" s="730"/>
      <c r="BP1" s="730"/>
      <c r="BQ1" s="730"/>
      <c r="BR1" s="730"/>
      <c r="BS1" s="730"/>
      <c r="BT1" s="731"/>
      <c r="BU1" s="731"/>
      <c r="BV1" s="731"/>
      <c r="BW1" s="731"/>
      <c r="BX1" s="732"/>
    </row>
    <row r="2" s="742" customFormat="true" ht="95.25" hidden="false" customHeight="false" outlineLevel="0" collapsed="false">
      <c r="A2" s="733" t="n">
        <v>1</v>
      </c>
      <c r="B2" s="531" t="s">
        <v>336</v>
      </c>
      <c r="C2" s="734" t="s">
        <v>337</v>
      </c>
      <c r="D2" s="735" t="s">
        <v>338</v>
      </c>
      <c r="E2" s="735" t="s">
        <v>339</v>
      </c>
      <c r="F2" s="735" t="s">
        <v>340</v>
      </c>
      <c r="G2" s="735" t="s">
        <v>341</v>
      </c>
      <c r="H2" s="735" t="s">
        <v>342</v>
      </c>
      <c r="I2" s="735" t="s">
        <v>343</v>
      </c>
      <c r="J2" s="735" t="s">
        <v>344</v>
      </c>
      <c r="K2" s="735" t="s">
        <v>345</v>
      </c>
      <c r="L2" s="735" t="s">
        <v>346</v>
      </c>
      <c r="M2" s="735" t="s">
        <v>347</v>
      </c>
      <c r="N2" s="735" t="s">
        <v>348</v>
      </c>
      <c r="O2" s="735" t="s">
        <v>349</v>
      </c>
      <c r="P2" s="735" t="s">
        <v>350</v>
      </c>
      <c r="Q2" s="735" t="s">
        <v>351</v>
      </c>
      <c r="R2" s="735" t="s">
        <v>352</v>
      </c>
      <c r="S2" s="735" t="s">
        <v>353</v>
      </c>
      <c r="T2" s="735" t="s">
        <v>354</v>
      </c>
      <c r="U2" s="735" t="s">
        <v>355</v>
      </c>
      <c r="V2" s="735" t="s">
        <v>356</v>
      </c>
      <c r="W2" s="735" t="s">
        <v>357</v>
      </c>
      <c r="X2" s="735" t="s">
        <v>358</v>
      </c>
      <c r="Y2" s="736" t="s">
        <v>359</v>
      </c>
      <c r="Z2" s="736" t="s">
        <v>360</v>
      </c>
      <c r="AA2" s="736" t="s">
        <v>361</v>
      </c>
      <c r="AB2" s="736" t="s">
        <v>362</v>
      </c>
      <c r="AC2" s="736" t="s">
        <v>363</v>
      </c>
      <c r="AD2" s="736" t="s">
        <v>364</v>
      </c>
      <c r="AE2" s="736" t="s">
        <v>365</v>
      </c>
      <c r="AF2" s="736" t="s">
        <v>366</v>
      </c>
      <c r="AG2" s="736" t="s">
        <v>367</v>
      </c>
      <c r="AH2" s="736" t="s">
        <v>368</v>
      </c>
      <c r="AI2" s="736" t="s">
        <v>369</v>
      </c>
      <c r="AJ2" s="736" t="s">
        <v>370</v>
      </c>
      <c r="AK2" s="736" t="s">
        <v>371</v>
      </c>
      <c r="AL2" s="736" t="s">
        <v>372</v>
      </c>
      <c r="AM2" s="736" t="s">
        <v>373</v>
      </c>
      <c r="AN2" s="736" t="s">
        <v>374</v>
      </c>
      <c r="AO2" s="736" t="s">
        <v>375</v>
      </c>
      <c r="AP2" s="736" t="s">
        <v>376</v>
      </c>
      <c r="AQ2" s="736" t="s">
        <v>377</v>
      </c>
      <c r="AR2" s="736" t="s">
        <v>378</v>
      </c>
      <c r="AS2" s="736" t="s">
        <v>379</v>
      </c>
      <c r="AT2" s="736" t="s">
        <v>380</v>
      </c>
      <c r="AU2" s="737" t="s">
        <v>381</v>
      </c>
      <c r="AV2" s="737" t="s">
        <v>382</v>
      </c>
      <c r="AW2" s="737" t="s">
        <v>383</v>
      </c>
      <c r="AX2" s="737" t="s">
        <v>384</v>
      </c>
      <c r="AY2" s="737" t="s">
        <v>385</v>
      </c>
      <c r="AZ2" s="737" t="s">
        <v>386</v>
      </c>
      <c r="BA2" s="737" t="s">
        <v>387</v>
      </c>
      <c r="BB2" s="737" t="s">
        <v>388</v>
      </c>
      <c r="BC2" s="737" t="s">
        <v>389</v>
      </c>
      <c r="BD2" s="737" t="s">
        <v>390</v>
      </c>
      <c r="BE2" s="737" t="s">
        <v>391</v>
      </c>
      <c r="BF2" s="737" t="s">
        <v>392</v>
      </c>
      <c r="BG2" s="737" t="s">
        <v>393</v>
      </c>
      <c r="BH2" s="737" t="s">
        <v>394</v>
      </c>
      <c r="BI2" s="738" t="s">
        <v>395</v>
      </c>
      <c r="BJ2" s="737" t="s">
        <v>396</v>
      </c>
      <c r="BK2" s="737" t="s">
        <v>397</v>
      </c>
      <c r="BL2" s="737" t="s">
        <v>398</v>
      </c>
      <c r="BM2" s="737" t="s">
        <v>399</v>
      </c>
      <c r="BN2" s="737" t="s">
        <v>400</v>
      </c>
      <c r="BO2" s="737" t="s">
        <v>401</v>
      </c>
      <c r="BP2" s="737" t="s">
        <v>402</v>
      </c>
      <c r="BQ2" s="737" t="s">
        <v>403</v>
      </c>
      <c r="BR2" s="737" t="s">
        <v>404</v>
      </c>
      <c r="BS2" s="737" t="s">
        <v>405</v>
      </c>
      <c r="BT2" s="737" t="s">
        <v>406</v>
      </c>
      <c r="BU2" s="737" t="s">
        <v>407</v>
      </c>
      <c r="BV2" s="737" t="s">
        <v>408</v>
      </c>
      <c r="BW2" s="737" t="s">
        <v>409</v>
      </c>
      <c r="BX2" s="737" t="s">
        <v>410</v>
      </c>
      <c r="BY2" s="739" t="s">
        <v>411</v>
      </c>
      <c r="BZ2" s="531" t="s">
        <v>412</v>
      </c>
      <c r="CA2" s="740"/>
      <c r="CB2" s="531" t="s">
        <v>413</v>
      </c>
      <c r="CC2" s="531" t="s">
        <v>414</v>
      </c>
      <c r="CD2" s="531" t="s">
        <v>413</v>
      </c>
      <c r="CE2" s="531" t="s">
        <v>414</v>
      </c>
      <c r="CF2" s="531" t="s">
        <v>413</v>
      </c>
      <c r="CG2" s="531" t="s">
        <v>414</v>
      </c>
      <c r="CH2" s="741"/>
    </row>
    <row r="3" s="748" customFormat="true" ht="11.25" hidden="false" customHeight="false" outlineLevel="0" collapsed="false">
      <c r="A3" s="733" t="n">
        <v>2</v>
      </c>
      <c r="B3" s="743" t="s">
        <v>415</v>
      </c>
      <c r="C3" s="744" t="s">
        <v>416</v>
      </c>
      <c r="D3" s="745" t="n">
        <v>4</v>
      </c>
      <c r="E3" s="726" t="s">
        <v>275</v>
      </c>
      <c r="F3" s="726" t="s">
        <v>275</v>
      </c>
      <c r="G3" s="726" t="s">
        <v>275</v>
      </c>
      <c r="H3" s="726" t="s">
        <v>275</v>
      </c>
      <c r="I3" s="726" t="s">
        <v>275</v>
      </c>
      <c r="J3" s="726" t="s">
        <v>417</v>
      </c>
      <c r="K3" s="726" t="s">
        <v>275</v>
      </c>
      <c r="L3" s="726" t="s">
        <v>275</v>
      </c>
      <c r="M3" s="726" t="s">
        <v>275</v>
      </c>
      <c r="N3" s="726" t="s">
        <v>418</v>
      </c>
      <c r="O3" s="726" t="s">
        <v>275</v>
      </c>
      <c r="P3" s="726" t="s">
        <v>275</v>
      </c>
      <c r="Q3" s="726" t="s">
        <v>275</v>
      </c>
      <c r="R3" s="726" t="s">
        <v>419</v>
      </c>
      <c r="S3" s="726" t="s">
        <v>275</v>
      </c>
      <c r="T3" s="726" t="s">
        <v>275</v>
      </c>
      <c r="U3" s="726" t="s">
        <v>420</v>
      </c>
      <c r="V3" s="726" t="s">
        <v>419</v>
      </c>
      <c r="W3" s="726" t="s">
        <v>275</v>
      </c>
      <c r="X3" s="726" t="s">
        <v>275</v>
      </c>
      <c r="Y3" s="726" t="s">
        <v>275</v>
      </c>
      <c r="Z3" s="726" t="s">
        <v>275</v>
      </c>
      <c r="AA3" s="726" t="s">
        <v>275</v>
      </c>
      <c r="AB3" s="726" t="s">
        <v>275</v>
      </c>
      <c r="AC3" s="726" t="s">
        <v>275</v>
      </c>
      <c r="AD3" s="726" t="s">
        <v>419</v>
      </c>
      <c r="AE3" s="726" t="s">
        <v>418</v>
      </c>
      <c r="AF3" s="726" t="s">
        <v>419</v>
      </c>
      <c r="AG3" s="726" t="s">
        <v>421</v>
      </c>
      <c r="AH3" s="726" t="s">
        <v>421</v>
      </c>
      <c r="AI3" s="726" t="s">
        <v>421</v>
      </c>
      <c r="AJ3" s="726" t="s">
        <v>275</v>
      </c>
      <c r="AK3" s="726" t="s">
        <v>275</v>
      </c>
      <c r="AL3" s="726" t="s">
        <v>275</v>
      </c>
      <c r="AM3" s="726" t="s">
        <v>275</v>
      </c>
      <c r="AN3" s="726" t="s">
        <v>275</v>
      </c>
      <c r="AO3" s="726" t="s">
        <v>275</v>
      </c>
      <c r="AP3" s="726" t="s">
        <v>422</v>
      </c>
      <c r="AQ3" s="726" t="s">
        <v>423</v>
      </c>
      <c r="AR3" s="726" t="s">
        <v>275</v>
      </c>
      <c r="AS3" s="726" t="s">
        <v>424</v>
      </c>
      <c r="AT3" s="726" t="s">
        <v>275</v>
      </c>
      <c r="AU3" s="726" t="s">
        <v>419</v>
      </c>
      <c r="AV3" s="726" t="s">
        <v>275</v>
      </c>
      <c r="AW3" s="726" t="s">
        <v>418</v>
      </c>
      <c r="AX3" s="726" t="s">
        <v>275</v>
      </c>
      <c r="AY3" s="726" t="s">
        <v>275</v>
      </c>
      <c r="AZ3" s="726" t="s">
        <v>419</v>
      </c>
      <c r="BA3" s="726" t="s">
        <v>275</v>
      </c>
      <c r="BB3" s="726" t="s">
        <v>275</v>
      </c>
      <c r="BC3" s="726" t="s">
        <v>423</v>
      </c>
      <c r="BD3" s="726" t="s">
        <v>275</v>
      </c>
      <c r="BE3" s="726" t="s">
        <v>419</v>
      </c>
      <c r="BF3" s="726" t="s">
        <v>422</v>
      </c>
      <c r="BG3" s="726" t="s">
        <v>419</v>
      </c>
      <c r="BH3" s="726" t="s">
        <v>275</v>
      </c>
      <c r="BI3" s="726" t="s">
        <v>275</v>
      </c>
      <c r="BJ3" s="726" t="s">
        <v>275</v>
      </c>
      <c r="BK3" s="726" t="s">
        <v>275</v>
      </c>
      <c r="BL3" s="726" t="s">
        <v>275</v>
      </c>
      <c r="BM3" s="726" t="s">
        <v>275</v>
      </c>
      <c r="BN3" s="726" t="s">
        <v>275</v>
      </c>
      <c r="BO3" s="726" t="s">
        <v>275</v>
      </c>
      <c r="BP3" s="726" t="s">
        <v>275</v>
      </c>
      <c r="BQ3" s="726" t="s">
        <v>275</v>
      </c>
      <c r="BR3" s="726" t="s">
        <v>275</v>
      </c>
      <c r="BS3" s="726" t="s">
        <v>417</v>
      </c>
      <c r="BT3" s="726" t="s">
        <v>275</v>
      </c>
      <c r="BU3" s="726" t="s">
        <v>422</v>
      </c>
      <c r="BV3" s="726" t="s">
        <v>275</v>
      </c>
      <c r="BW3" s="726" t="s">
        <v>419</v>
      </c>
      <c r="BX3" s="726" t="s">
        <v>275</v>
      </c>
      <c r="BY3" s="746" t="s">
        <v>425</v>
      </c>
      <c r="BZ3" s="747" t="s">
        <v>426</v>
      </c>
      <c r="CB3" s="733" t="str">
        <f aca="false">REPLACE(CH3,3,4,"")</f>
        <v>Em</v>
      </c>
      <c r="CC3" s="733" t="e">
        <f aca="false">IF(CB3="Co",Co,IF(CB3="Ag",Ag,IF(CB3="Ad",Ad,IF(CB3="Me",Me,IF(CB3="Rs",Rs,IF(CB3="Fo",Fo,IF(CB3="Rp",Rp)))))))+IF(CB3="Pr",Pr,IF(CB3="Em",Em,IF(CB3="It",It,0)))</f>
        <v>#VALUE!</v>
      </c>
      <c r="CD3" s="749" t="str">
        <f aca="false">LEFT(REPLACE(CH3,1,2,""),2)</f>
        <v>Me</v>
      </c>
      <c r="CE3" s="733" t="e">
        <f aca="false">IF(CD3="Co",Co,IF(CD3="Ag",Ag,IF(CD3="Ad",Ad,IF(CD3="Me",Me,IF(CD3="Rs",Rs,IF(CD3="Fo",Fo,IF(CD3="Rp",Rp)))))))+IF(CD3="Pr",Pr,IF(CD3="Em",Em,IF(CD3="It",It,0)))</f>
        <v>#VALUE!</v>
      </c>
      <c r="CF3" s="733" t="str">
        <f aca="false">REPLACE(CH3,1,4,"")</f>
        <v>It</v>
      </c>
      <c r="CG3" s="733" t="e">
        <f aca="false">IF(CF3="Co",Co,IF(CF3="Ag",Ag,IF(CF3="Ad",Ad,IF(CF3="Me",Me,IF(CF3="Rs",Rs,IF(CF3="Fo",Fo,IF(CF3="Rp",Rp)))))))+IF(CF3="Pr",Pr,IF(CF3="Em",Em,IF(CF3="It",It,0)))</f>
        <v>#VALUE!</v>
      </c>
      <c r="CH3" s="733" t="str">
        <f aca="false">SUBSTITUTE(BY3,"/","")</f>
        <v>EmMeIt</v>
      </c>
    </row>
    <row r="4" s="748" customFormat="true" ht="11.25" hidden="false" customHeight="false" outlineLevel="0" collapsed="false">
      <c r="A4" s="733" t="n">
        <v>3</v>
      </c>
      <c r="B4" s="743" t="s">
        <v>427</v>
      </c>
      <c r="C4" s="744" t="s">
        <v>428</v>
      </c>
      <c r="D4" s="745" t="n">
        <v>25</v>
      </c>
      <c r="E4" s="726" t="s">
        <v>429</v>
      </c>
      <c r="F4" s="726" t="s">
        <v>429</v>
      </c>
      <c r="G4" s="726" t="s">
        <v>430</v>
      </c>
      <c r="H4" s="726" t="s">
        <v>430</v>
      </c>
      <c r="I4" s="726" t="s">
        <v>431</v>
      </c>
      <c r="J4" s="726" t="s">
        <v>275</v>
      </c>
      <c r="K4" s="726" t="s">
        <v>429</v>
      </c>
      <c r="L4" s="726" t="s">
        <v>422</v>
      </c>
      <c r="M4" s="726" t="s">
        <v>429</v>
      </c>
      <c r="N4" s="726" t="s">
        <v>432</v>
      </c>
      <c r="O4" s="726" t="s">
        <v>433</v>
      </c>
      <c r="P4" s="726" t="s">
        <v>433</v>
      </c>
      <c r="Q4" s="726" t="s">
        <v>433</v>
      </c>
      <c r="R4" s="726" t="s">
        <v>433</v>
      </c>
      <c r="S4" s="726" t="s">
        <v>433</v>
      </c>
      <c r="T4" s="726" t="s">
        <v>433</v>
      </c>
      <c r="U4" s="726" t="s">
        <v>433</v>
      </c>
      <c r="V4" s="726" t="s">
        <v>433</v>
      </c>
      <c r="W4" s="726" t="s">
        <v>433</v>
      </c>
      <c r="X4" s="726" t="s">
        <v>434</v>
      </c>
      <c r="Y4" s="726" t="s">
        <v>435</v>
      </c>
      <c r="Z4" s="726" t="s">
        <v>435</v>
      </c>
      <c r="AA4" s="726" t="s">
        <v>435</v>
      </c>
      <c r="AB4" s="726" t="s">
        <v>435</v>
      </c>
      <c r="AC4" s="726" t="s">
        <v>435</v>
      </c>
      <c r="AD4" s="726" t="s">
        <v>435</v>
      </c>
      <c r="AE4" s="726" t="s">
        <v>435</v>
      </c>
      <c r="AF4" s="726" t="s">
        <v>435</v>
      </c>
      <c r="AG4" s="726" t="s">
        <v>435</v>
      </c>
      <c r="AH4" s="726" t="s">
        <v>435</v>
      </c>
      <c r="AI4" s="726" t="s">
        <v>435</v>
      </c>
      <c r="AJ4" s="726" t="s">
        <v>435</v>
      </c>
      <c r="AK4" s="726" t="s">
        <v>435</v>
      </c>
      <c r="AL4" s="726" t="s">
        <v>435</v>
      </c>
      <c r="AM4" s="726" t="s">
        <v>435</v>
      </c>
      <c r="AN4" s="726" t="s">
        <v>435</v>
      </c>
      <c r="AO4" s="726" t="s">
        <v>435</v>
      </c>
      <c r="AP4" s="726" t="s">
        <v>435</v>
      </c>
      <c r="AQ4" s="726" t="s">
        <v>435</v>
      </c>
      <c r="AR4" s="726" t="s">
        <v>435</v>
      </c>
      <c r="AS4" s="726" t="s">
        <v>435</v>
      </c>
      <c r="AT4" s="726" t="s">
        <v>436</v>
      </c>
      <c r="AU4" s="726" t="s">
        <v>436</v>
      </c>
      <c r="AV4" s="726" t="s">
        <v>430</v>
      </c>
      <c r="AW4" s="726" t="s">
        <v>432</v>
      </c>
      <c r="AX4" s="726" t="s">
        <v>430</v>
      </c>
      <c r="AY4" s="726" t="s">
        <v>430</v>
      </c>
      <c r="AZ4" s="726" t="s">
        <v>431</v>
      </c>
      <c r="BA4" s="726" t="s">
        <v>433</v>
      </c>
      <c r="BB4" s="726" t="s">
        <v>431</v>
      </c>
      <c r="BC4" s="726" t="s">
        <v>437</v>
      </c>
      <c r="BD4" s="726" t="s">
        <v>433</v>
      </c>
      <c r="BE4" s="726" t="s">
        <v>433</v>
      </c>
      <c r="BF4" s="726" t="s">
        <v>433</v>
      </c>
      <c r="BG4" s="726" t="s">
        <v>433</v>
      </c>
      <c r="BH4" s="726" t="s">
        <v>433</v>
      </c>
      <c r="BI4" s="726" t="s">
        <v>435</v>
      </c>
      <c r="BJ4" s="726" t="s">
        <v>435</v>
      </c>
      <c r="BK4" s="726" t="s">
        <v>433</v>
      </c>
      <c r="BL4" s="726" t="s">
        <v>435</v>
      </c>
      <c r="BM4" s="726" t="s">
        <v>438</v>
      </c>
      <c r="BN4" s="726" t="s">
        <v>433</v>
      </c>
      <c r="BO4" s="726" t="s">
        <v>435</v>
      </c>
      <c r="BP4" s="726" t="s">
        <v>429</v>
      </c>
      <c r="BQ4" s="726" t="s">
        <v>435</v>
      </c>
      <c r="BR4" s="726" t="s">
        <v>435</v>
      </c>
      <c r="BS4" s="726" t="s">
        <v>435</v>
      </c>
      <c r="BT4" s="726" t="s">
        <v>435</v>
      </c>
      <c r="BU4" s="726" t="s">
        <v>435</v>
      </c>
      <c r="BV4" s="726" t="s">
        <v>435</v>
      </c>
      <c r="BW4" s="726" t="s">
        <v>433</v>
      </c>
      <c r="BX4" s="726" t="s">
        <v>433</v>
      </c>
      <c r="BY4" s="746" t="s">
        <v>439</v>
      </c>
      <c r="BZ4" s="747" t="s">
        <v>440</v>
      </c>
      <c r="CB4" s="733" t="str">
        <f aca="false">REPLACE(CH4,3,4,"")</f>
        <v>au</v>
      </c>
      <c r="CC4" s="733" t="n">
        <f aca="false">IF(CB4="Co",Co,IF(CB4="Ag",Ag,IF(CB4="Ad",Ad,IF(CB4="Me",Me,IF(CB4="Rs",Rs,IF(CB4="Fo",Fo,IF(CB4="Rp",Rp)))))))+IF(CB4="Pr",Pr,IF(CB4="Em",Em,IF(CB4="It",It,0)))</f>
        <v>0</v>
      </c>
      <c r="CD4" s="749" t="str">
        <f aca="false">LEFT(REPLACE(CH4,1,2,""),2)</f>
        <v>cu</v>
      </c>
      <c r="CE4" s="733" t="n">
        <f aca="false">IF(CD4="Co",Co,IF(CD4="Ag",Ag,IF(CD4="Ad",Ad,IF(CD4="Me",Me,IF(CD4="Rs",Rs,IF(CD4="Fo",Fo,IF(CD4="Rp",Rp)))))))+IF(CD4="Pr",Pr,IF(CD4="Em",Em,IF(CD4="It",It,0)))</f>
        <v>0</v>
      </c>
      <c r="CF4" s="733" t="str">
        <f aca="false">REPLACE(CH4,1,4,"")</f>
        <v>ne</v>
      </c>
      <c r="CG4" s="733" t="n">
        <f aca="false">IF(CF4="Co",Co,IF(CF4="Ag",Ag,IF(CF4="Ad",Ad,IF(CF4="Me",Me,IF(CF4="Rs",Rs,IF(CF4="Fo",Fo,IF(CF4="Rp",Rp)))))))+IF(CF4="Pr",Pr,IF(CF4="Em",Em,IF(CF4="It",It,0)))</f>
        <v>0</v>
      </c>
      <c r="CH4" s="733" t="str">
        <f aca="false">SUBSTITUTE(BY4,"/","")</f>
        <v>aucune</v>
      </c>
    </row>
    <row r="5" s="748" customFormat="true" ht="11.25" hidden="false" customHeight="false" outlineLevel="0" collapsed="false">
      <c r="A5" s="733" t="n">
        <v>4</v>
      </c>
      <c r="B5" s="743" t="s">
        <v>441</v>
      </c>
      <c r="C5" s="744" t="s">
        <v>442</v>
      </c>
      <c r="D5" s="750" t="s">
        <v>420</v>
      </c>
      <c r="E5" s="726" t="s">
        <v>421</v>
      </c>
      <c r="F5" s="726" t="s">
        <v>443</v>
      </c>
      <c r="G5" s="726" t="s">
        <v>420</v>
      </c>
      <c r="H5" s="726" t="s">
        <v>420</v>
      </c>
      <c r="I5" s="726" t="s">
        <v>444</v>
      </c>
      <c r="J5" s="726" t="s">
        <v>445</v>
      </c>
      <c r="K5" s="726" t="s">
        <v>421</v>
      </c>
      <c r="L5" s="726" t="s">
        <v>419</v>
      </c>
      <c r="M5" s="726" t="s">
        <v>421</v>
      </c>
      <c r="N5" s="726" t="s">
        <v>419</v>
      </c>
      <c r="O5" s="726" t="s">
        <v>419</v>
      </c>
      <c r="P5" s="726" t="s">
        <v>420</v>
      </c>
      <c r="Q5" s="726" t="s">
        <v>446</v>
      </c>
      <c r="R5" s="726" t="s">
        <v>444</v>
      </c>
      <c r="S5" s="726" t="s">
        <v>447</v>
      </c>
      <c r="T5" s="726" t="s">
        <v>421</v>
      </c>
      <c r="U5" s="726" t="s">
        <v>419</v>
      </c>
      <c r="V5" s="726" t="s">
        <v>419</v>
      </c>
      <c r="W5" s="726" t="s">
        <v>448</v>
      </c>
      <c r="X5" s="726" t="s">
        <v>446</v>
      </c>
      <c r="Y5" s="726" t="s">
        <v>446</v>
      </c>
      <c r="Z5" s="726" t="s">
        <v>446</v>
      </c>
      <c r="AA5" s="726" t="s">
        <v>446</v>
      </c>
      <c r="AB5" s="726" t="s">
        <v>446</v>
      </c>
      <c r="AC5" s="726" t="s">
        <v>446</v>
      </c>
      <c r="AD5" s="726" t="s">
        <v>448</v>
      </c>
      <c r="AE5" s="726" t="s">
        <v>448</v>
      </c>
      <c r="AF5" s="726" t="s">
        <v>448</v>
      </c>
      <c r="AG5" s="726" t="s">
        <v>448</v>
      </c>
      <c r="AH5" s="726" t="s">
        <v>448</v>
      </c>
      <c r="AI5" s="726" t="s">
        <v>449</v>
      </c>
      <c r="AJ5" s="726" t="s">
        <v>445</v>
      </c>
      <c r="AK5" s="726" t="s">
        <v>449</v>
      </c>
      <c r="AL5" s="726" t="s">
        <v>449</v>
      </c>
      <c r="AM5" s="726" t="s">
        <v>446</v>
      </c>
      <c r="AN5" s="726" t="s">
        <v>449</v>
      </c>
      <c r="AO5" s="726" t="s">
        <v>446</v>
      </c>
      <c r="AP5" s="726" t="s">
        <v>446</v>
      </c>
      <c r="AQ5" s="726" t="s">
        <v>446</v>
      </c>
      <c r="AR5" s="726" t="s">
        <v>446</v>
      </c>
      <c r="AS5" s="726" t="s">
        <v>275</v>
      </c>
      <c r="AT5" s="726" t="s">
        <v>444</v>
      </c>
      <c r="AU5" s="726" t="s">
        <v>419</v>
      </c>
      <c r="AV5" s="726" t="s">
        <v>420</v>
      </c>
      <c r="AW5" s="726" t="s">
        <v>419</v>
      </c>
      <c r="AX5" s="726" t="s">
        <v>420</v>
      </c>
      <c r="AY5" s="726" t="s">
        <v>448</v>
      </c>
      <c r="AZ5" s="726" t="s">
        <v>419</v>
      </c>
      <c r="BA5" s="726" t="s">
        <v>419</v>
      </c>
      <c r="BB5" s="726" t="s">
        <v>444</v>
      </c>
      <c r="BC5" s="726" t="s">
        <v>423</v>
      </c>
      <c r="BD5" s="726" t="s">
        <v>419</v>
      </c>
      <c r="BE5" s="726" t="s">
        <v>419</v>
      </c>
      <c r="BF5" s="726" t="s">
        <v>446</v>
      </c>
      <c r="BG5" s="726" t="s">
        <v>444</v>
      </c>
      <c r="BH5" s="726" t="s">
        <v>419</v>
      </c>
      <c r="BI5" s="726" t="s">
        <v>419</v>
      </c>
      <c r="BJ5" s="726" t="s">
        <v>419</v>
      </c>
      <c r="BK5" s="726" t="s">
        <v>419</v>
      </c>
      <c r="BL5" s="726" t="s">
        <v>446</v>
      </c>
      <c r="BM5" s="726" t="s">
        <v>446</v>
      </c>
      <c r="BN5" s="726" t="s">
        <v>419</v>
      </c>
      <c r="BO5" s="726" t="s">
        <v>446</v>
      </c>
      <c r="BP5" s="726" t="s">
        <v>420</v>
      </c>
      <c r="BQ5" s="726" t="s">
        <v>446</v>
      </c>
      <c r="BR5" s="726" t="s">
        <v>446</v>
      </c>
      <c r="BS5" s="726" t="s">
        <v>446</v>
      </c>
      <c r="BT5" s="726" t="s">
        <v>446</v>
      </c>
      <c r="BU5" s="726" t="s">
        <v>446</v>
      </c>
      <c r="BV5" s="726" t="s">
        <v>449</v>
      </c>
      <c r="BW5" s="726" t="s">
        <v>419</v>
      </c>
      <c r="BX5" s="726" t="s">
        <v>448</v>
      </c>
      <c r="BY5" s="746" t="s">
        <v>450</v>
      </c>
      <c r="BZ5" s="747" t="s">
        <v>451</v>
      </c>
      <c r="CB5" s="733" t="str">
        <f aca="false">REPLACE(CH5,3,4,"")</f>
        <v>Ag</v>
      </c>
      <c r="CC5" s="733" t="e">
        <f aca="false">IF(CB5="Co",Co,IF(CB5="Ag",Ag,IF(CB5="Ad",Ad,IF(CB5="Me",Me,IF(CB5="Rs",Rs,IF(CB5="Fo",Fo,IF(CB5="Rp",Rp)))))))+IF(CB5="Pr",Pr,IF(CB5="Em",Em,IF(CB5="It",It,0)))</f>
        <v>#VALUE!</v>
      </c>
      <c r="CD5" s="749" t="str">
        <f aca="false">LEFT(REPLACE(CH5,1,2,""),2)</f>
        <v>Rp</v>
      </c>
      <c r="CE5" s="733" t="e">
        <f aca="false">IF(CD5="Co",Co,IF(CD5="Ag",Ag,IF(CD5="Ad",Ad,IF(CD5="Me",Me,IF(CD5="Rs",Rs,IF(CD5="Fo",Fo,IF(CD5="Rp",Rp)))))))+IF(CD5="Pr",Pr,IF(CD5="Em",Em,IF(CD5="It",It,0)))</f>
        <v>#VALUE!</v>
      </c>
      <c r="CF5" s="733" t="str">
        <f aca="false">REPLACE(CH5,1,4,"")</f>
        <v/>
      </c>
      <c r="CG5" s="733" t="n">
        <f aca="false">IF(CF5="Co",Co,IF(CF5="Ag",Ag,IF(CF5="Ad",Ad,IF(CF5="Me",Me,IF(CF5="Rs",Rs,IF(CF5="Fo",Fo,IF(CF5="Rp",Rp)))))))+IF(CF5="Pr",Pr,IF(CF5="Em",Em,IF(CF5="It",It,0)))</f>
        <v>0</v>
      </c>
      <c r="CH5" s="733" t="str">
        <f aca="false">SUBSTITUTE(BY5,"/","")</f>
        <v>AgRp</v>
      </c>
    </row>
    <row r="6" customFormat="false" ht="11.25" hidden="false" customHeight="false" outlineLevel="0" collapsed="false">
      <c r="A6" s="733" t="n">
        <v>5</v>
      </c>
      <c r="B6" s="743" t="s">
        <v>452</v>
      </c>
      <c r="C6" s="744" t="s">
        <v>453</v>
      </c>
      <c r="D6" s="745" t="n">
        <v>7</v>
      </c>
      <c r="E6" s="726" t="s">
        <v>419</v>
      </c>
      <c r="F6" s="726" t="s">
        <v>420</v>
      </c>
      <c r="G6" s="726" t="s">
        <v>419</v>
      </c>
      <c r="H6" s="726" t="s">
        <v>423</v>
      </c>
      <c r="I6" s="726" t="s">
        <v>419</v>
      </c>
      <c r="J6" s="726" t="s">
        <v>421</v>
      </c>
      <c r="K6" s="726" t="s">
        <v>420</v>
      </c>
      <c r="L6" s="726" t="s">
        <v>421</v>
      </c>
      <c r="M6" s="726" t="s">
        <v>449</v>
      </c>
      <c r="N6" s="726" t="s">
        <v>419</v>
      </c>
      <c r="O6" s="726" t="s">
        <v>447</v>
      </c>
      <c r="P6" s="726" t="s">
        <v>422</v>
      </c>
      <c r="Q6" s="726" t="s">
        <v>420</v>
      </c>
      <c r="R6" s="726" t="s">
        <v>419</v>
      </c>
      <c r="S6" s="726" t="s">
        <v>449</v>
      </c>
      <c r="T6" s="726" t="s">
        <v>420</v>
      </c>
      <c r="U6" s="726" t="s">
        <v>420</v>
      </c>
      <c r="V6" s="726" t="s">
        <v>445</v>
      </c>
      <c r="W6" s="726" t="s">
        <v>420</v>
      </c>
      <c r="X6" s="726" t="s">
        <v>420</v>
      </c>
      <c r="Y6" s="726" t="s">
        <v>420</v>
      </c>
      <c r="Z6" s="726" t="s">
        <v>420</v>
      </c>
      <c r="AA6" s="726" t="s">
        <v>420</v>
      </c>
      <c r="AB6" s="726" t="s">
        <v>420</v>
      </c>
      <c r="AC6" s="726" t="s">
        <v>420</v>
      </c>
      <c r="AD6" s="726" t="s">
        <v>423</v>
      </c>
      <c r="AE6" s="726" t="s">
        <v>417</v>
      </c>
      <c r="AF6" s="726" t="s">
        <v>423</v>
      </c>
      <c r="AG6" s="726" t="s">
        <v>420</v>
      </c>
      <c r="AH6" s="726" t="s">
        <v>423</v>
      </c>
      <c r="AI6" s="726" t="s">
        <v>420</v>
      </c>
      <c r="AJ6" s="726" t="s">
        <v>443</v>
      </c>
      <c r="AK6" s="726" t="s">
        <v>420</v>
      </c>
      <c r="AL6" s="726" t="s">
        <v>420</v>
      </c>
      <c r="AM6" s="726" t="s">
        <v>420</v>
      </c>
      <c r="AN6" s="726" t="s">
        <v>417</v>
      </c>
      <c r="AO6" s="726" t="s">
        <v>420</v>
      </c>
      <c r="AP6" s="726" t="s">
        <v>420</v>
      </c>
      <c r="AQ6" s="726" t="s">
        <v>420</v>
      </c>
      <c r="AR6" s="726" t="s">
        <v>417</v>
      </c>
      <c r="AS6" s="726" t="s">
        <v>445</v>
      </c>
      <c r="AT6" s="726" t="s">
        <v>419</v>
      </c>
      <c r="AU6" s="726" t="s">
        <v>445</v>
      </c>
      <c r="AV6" s="726" t="s">
        <v>423</v>
      </c>
      <c r="AW6" s="726" t="s">
        <v>419</v>
      </c>
      <c r="AX6" s="726" t="s">
        <v>419</v>
      </c>
      <c r="AY6" s="726" t="s">
        <v>419</v>
      </c>
      <c r="AZ6" s="726" t="s">
        <v>421</v>
      </c>
      <c r="BA6" s="726" t="s">
        <v>419</v>
      </c>
      <c r="BB6" s="726" t="s">
        <v>419</v>
      </c>
      <c r="BC6" s="726" t="s">
        <v>423</v>
      </c>
      <c r="BD6" s="726" t="s">
        <v>420</v>
      </c>
      <c r="BE6" s="726" t="s">
        <v>445</v>
      </c>
      <c r="BF6" s="726" t="s">
        <v>420</v>
      </c>
      <c r="BG6" s="726" t="s">
        <v>419</v>
      </c>
      <c r="BH6" s="726" t="s">
        <v>447</v>
      </c>
      <c r="BI6" s="726" t="s">
        <v>447</v>
      </c>
      <c r="BJ6" s="726" t="s">
        <v>447</v>
      </c>
      <c r="BK6" s="726" t="s">
        <v>420</v>
      </c>
      <c r="BL6" s="726" t="s">
        <v>420</v>
      </c>
      <c r="BM6" s="726" t="s">
        <v>420</v>
      </c>
      <c r="BN6" s="726" t="s">
        <v>420</v>
      </c>
      <c r="BO6" s="726" t="s">
        <v>420</v>
      </c>
      <c r="BP6" s="726" t="s">
        <v>421</v>
      </c>
      <c r="BQ6" s="726" t="s">
        <v>420</v>
      </c>
      <c r="BR6" s="726" t="s">
        <v>420</v>
      </c>
      <c r="BS6" s="726" t="s">
        <v>420</v>
      </c>
      <c r="BT6" s="726" t="s">
        <v>420</v>
      </c>
      <c r="BU6" s="726" t="s">
        <v>420</v>
      </c>
      <c r="BV6" s="726" t="s">
        <v>420</v>
      </c>
      <c r="BW6" s="726" t="s">
        <v>445</v>
      </c>
      <c r="BX6" s="726" t="s">
        <v>420</v>
      </c>
      <c r="BY6" s="746" t="s">
        <v>454</v>
      </c>
      <c r="BZ6" s="747" t="s">
        <v>455</v>
      </c>
      <c r="CB6" s="733" t="str">
        <f aca="false">REPLACE(CH6,3,4,"")</f>
        <v>Rs</v>
      </c>
      <c r="CC6" s="733" t="e">
        <f aca="false">IF(CB6="Co",Co,IF(CB6="Ag",Ag,IF(CB6="Ad",Ad,IF(CB6="Me",Me,IF(CB6="Rs",Rs,IF(CB6="Fo",Fo,IF(CB6="Rp",Rp)))))))+IF(CB6="Pr",Pr,IF(CB6="Em",Em,IF(CB6="It",It,0)))</f>
        <v>#VALUE!</v>
      </c>
      <c r="CD6" s="749" t="str">
        <f aca="false">LEFT(REPLACE(CH6,1,2,""),2)</f>
        <v>Pr</v>
      </c>
      <c r="CE6" s="733" t="e">
        <f aca="false">IF(CD6="Co",Co,IF(CD6="Ag",Ag,IF(CD6="Ad",Ad,IF(CD6="Me",Me,IF(CD6="Rs",Rs,IF(CD6="Fo",Fo,IF(CD6="Rp",Rp)))))))+IF(CD6="Pr",Pr,IF(CD6="Em",Em,IF(CD6="It",It,0)))</f>
        <v>#VALUE!</v>
      </c>
      <c r="CF6" s="733" t="str">
        <f aca="false">REPLACE(CH6,1,4,"")</f>
        <v/>
      </c>
      <c r="CG6" s="733" t="n">
        <f aca="false">IF(CF6="Co",Co,IF(CF6="Ag",Ag,IF(CF6="Ad",Ad,IF(CF6="Me",Me,IF(CF6="Rs",Rs,IF(CF6="Fo",Fo,IF(CF6="Rp",Rp)))))))+IF(CF6="Pr",Pr,IF(CF6="Em",Em,IF(CF6="It",It,0)))</f>
        <v>0</v>
      </c>
      <c r="CH6" s="733" t="str">
        <f aca="false">SUBSTITUTE(BY6,"/","")</f>
        <v>RsPr</v>
      </c>
    </row>
    <row r="7" s="748" customFormat="true" ht="11.25" hidden="false" customHeight="false" outlineLevel="0" collapsed="false">
      <c r="A7" s="733" t="n">
        <v>6</v>
      </c>
      <c r="B7" s="743" t="s">
        <v>452</v>
      </c>
      <c r="C7" s="744" t="s">
        <v>456</v>
      </c>
      <c r="D7" s="745" t="s">
        <v>457</v>
      </c>
      <c r="E7" s="726" t="s">
        <v>419</v>
      </c>
      <c r="F7" s="726" t="s">
        <v>449</v>
      </c>
      <c r="G7" s="726" t="s">
        <v>449</v>
      </c>
      <c r="H7" s="726" t="s">
        <v>418</v>
      </c>
      <c r="I7" s="726" t="s">
        <v>458</v>
      </c>
      <c r="J7" s="726" t="s">
        <v>444</v>
      </c>
      <c r="K7" s="726" t="s">
        <v>419</v>
      </c>
      <c r="L7" s="726" t="s">
        <v>420</v>
      </c>
      <c r="M7" s="726" t="s">
        <v>457</v>
      </c>
      <c r="N7" s="726" t="s">
        <v>419</v>
      </c>
      <c r="O7" s="726" t="s">
        <v>417</v>
      </c>
      <c r="P7" s="726" t="s">
        <v>458</v>
      </c>
      <c r="Q7" s="726" t="s">
        <v>444</v>
      </c>
      <c r="R7" s="726" t="s">
        <v>449</v>
      </c>
      <c r="S7" s="726" t="s">
        <v>420</v>
      </c>
      <c r="T7" s="726" t="s">
        <v>419</v>
      </c>
      <c r="U7" s="726" t="s">
        <v>448</v>
      </c>
      <c r="V7" s="726" t="s">
        <v>449</v>
      </c>
      <c r="W7" s="726" t="s">
        <v>458</v>
      </c>
      <c r="X7" s="726" t="s">
        <v>417</v>
      </c>
      <c r="Y7" s="726" t="s">
        <v>421</v>
      </c>
      <c r="Z7" s="726" t="s">
        <v>420</v>
      </c>
      <c r="AA7" s="726" t="s">
        <v>448</v>
      </c>
      <c r="AB7" s="726" t="s">
        <v>417</v>
      </c>
      <c r="AC7" s="726" t="s">
        <v>419</v>
      </c>
      <c r="AD7" s="726" t="s">
        <v>449</v>
      </c>
      <c r="AE7" s="726" t="s">
        <v>417</v>
      </c>
      <c r="AF7" s="726" t="s">
        <v>418</v>
      </c>
      <c r="AG7" s="726" t="s">
        <v>418</v>
      </c>
      <c r="AH7" s="726" t="s">
        <v>418</v>
      </c>
      <c r="AI7" s="726" t="s">
        <v>443</v>
      </c>
      <c r="AJ7" s="726" t="s">
        <v>421</v>
      </c>
      <c r="AK7" s="726" t="s">
        <v>419</v>
      </c>
      <c r="AL7" s="726" t="s">
        <v>419</v>
      </c>
      <c r="AM7" s="726" t="s">
        <v>417</v>
      </c>
      <c r="AN7" s="726" t="s">
        <v>458</v>
      </c>
      <c r="AO7" s="726" t="s">
        <v>417</v>
      </c>
      <c r="AP7" s="726" t="s">
        <v>419</v>
      </c>
      <c r="AQ7" s="726" t="s">
        <v>420</v>
      </c>
      <c r="AR7" s="726" t="s">
        <v>419</v>
      </c>
      <c r="AS7" s="726" t="s">
        <v>444</v>
      </c>
      <c r="AT7" s="726" t="s">
        <v>458</v>
      </c>
      <c r="AU7" s="726" t="s">
        <v>449</v>
      </c>
      <c r="AV7" s="726" t="s">
        <v>418</v>
      </c>
      <c r="AW7" s="726" t="s">
        <v>419</v>
      </c>
      <c r="AX7" s="726" t="s">
        <v>449</v>
      </c>
      <c r="AY7" s="726" t="s">
        <v>449</v>
      </c>
      <c r="AZ7" s="726" t="s">
        <v>420</v>
      </c>
      <c r="BA7" s="726" t="s">
        <v>458</v>
      </c>
      <c r="BB7" s="726" t="s">
        <v>458</v>
      </c>
      <c r="BC7" s="726" t="s">
        <v>423</v>
      </c>
      <c r="BD7" s="726" t="s">
        <v>448</v>
      </c>
      <c r="BE7" s="726" t="s">
        <v>449</v>
      </c>
      <c r="BF7" s="726" t="s">
        <v>419</v>
      </c>
      <c r="BG7" s="726" t="s">
        <v>449</v>
      </c>
      <c r="BH7" s="726" t="s">
        <v>417</v>
      </c>
      <c r="BI7" s="726" t="s">
        <v>417</v>
      </c>
      <c r="BJ7" s="726" t="s">
        <v>417</v>
      </c>
      <c r="BK7" s="726" t="s">
        <v>448</v>
      </c>
      <c r="BL7" s="726" t="s">
        <v>417</v>
      </c>
      <c r="BM7" s="726" t="s">
        <v>417</v>
      </c>
      <c r="BN7" s="726" t="s">
        <v>420</v>
      </c>
      <c r="BO7" s="726" t="s">
        <v>417</v>
      </c>
      <c r="BP7" s="726" t="s">
        <v>449</v>
      </c>
      <c r="BQ7" s="726" t="s">
        <v>417</v>
      </c>
      <c r="BR7" s="726" t="s">
        <v>417</v>
      </c>
      <c r="BS7" s="726" t="s">
        <v>444</v>
      </c>
      <c r="BT7" s="726" t="s">
        <v>417</v>
      </c>
      <c r="BU7" s="726" t="s">
        <v>419</v>
      </c>
      <c r="BV7" s="726" t="s">
        <v>419</v>
      </c>
      <c r="BW7" s="726" t="s">
        <v>449</v>
      </c>
      <c r="BX7" s="726" t="s">
        <v>419</v>
      </c>
      <c r="BY7" s="746" t="s">
        <v>459</v>
      </c>
      <c r="BZ7" s="747" t="s">
        <v>455</v>
      </c>
      <c r="CB7" s="733" t="str">
        <f aca="false">REPLACE(CH7,3,4,"")</f>
        <v>Rs</v>
      </c>
      <c r="CC7" s="733" t="e">
        <f aca="false">IF(CB7="Co",Co,IF(CB7="Ag",Ag,IF(CB7="Ad",Ad,IF(CB7="Me",Me,IF(CB7="Rs",Rs,IF(CB7="Fo",Fo,IF(CB7="Rp",Rp)))))))+IF(CB7="Pr",Pr,IF(CB7="Em",Em,IF(CB7="It",It,0)))</f>
        <v>#VALUE!</v>
      </c>
      <c r="CD7" s="749" t="str">
        <f aca="false">LEFT(REPLACE(CH7,1,2,""),2)</f>
        <v>Me</v>
      </c>
      <c r="CE7" s="733" t="e">
        <f aca="false">IF(CD7="Co",Co,IF(CD7="Ag",Ag,IF(CD7="Ad",Ad,IF(CD7="Me",Me,IF(CD7="Rs",Rs,IF(CD7="Fo",Fo,IF(CD7="Rp",Rp)))))))+IF(CD7="Pr",Pr,IF(CD7="Em",Em,IF(CD7="It",It,0)))</f>
        <v>#VALUE!</v>
      </c>
      <c r="CF7" s="733" t="str">
        <f aca="false">REPLACE(CH7,1,4,"")</f>
        <v/>
      </c>
      <c r="CG7" s="733" t="n">
        <f aca="false">IF(CF7="Co",Co,IF(CF7="Ag",Ag,IF(CF7="Ad",Ad,IF(CF7="Me",Me,IF(CF7="Rs",Rs,IF(CF7="Fo",Fo,IF(CF7="Rp",Rp)))))))+IF(CF7="Pr",Pr,IF(CF7="Em",Em,IF(CF7="It",It,0)))</f>
        <v>0</v>
      </c>
      <c r="CH7" s="733" t="str">
        <f aca="false">SUBSTITUTE(BY7,"/","")</f>
        <v>RsMe</v>
      </c>
    </row>
    <row r="8" s="748" customFormat="true" ht="11.25" hidden="false" customHeight="false" outlineLevel="0" collapsed="false">
      <c r="A8" s="733" t="n">
        <v>7</v>
      </c>
      <c r="B8" s="743" t="s">
        <v>460</v>
      </c>
      <c r="C8" s="744" t="s">
        <v>461</v>
      </c>
      <c r="D8" s="745" t="s">
        <v>420</v>
      </c>
      <c r="E8" s="726" t="s">
        <v>447</v>
      </c>
      <c r="F8" s="726" t="s">
        <v>447</v>
      </c>
      <c r="G8" s="726" t="s">
        <v>420</v>
      </c>
      <c r="H8" s="726" t="s">
        <v>423</v>
      </c>
      <c r="I8" s="726" t="s">
        <v>420</v>
      </c>
      <c r="J8" s="726" t="s">
        <v>444</v>
      </c>
      <c r="K8" s="726" t="s">
        <v>447</v>
      </c>
      <c r="L8" s="726" t="s">
        <v>421</v>
      </c>
      <c r="M8" s="726" t="s">
        <v>420</v>
      </c>
      <c r="N8" s="726" t="s">
        <v>419</v>
      </c>
      <c r="O8" s="726" t="s">
        <v>419</v>
      </c>
      <c r="P8" s="726" t="s">
        <v>420</v>
      </c>
      <c r="Q8" s="726" t="s">
        <v>421</v>
      </c>
      <c r="R8" s="726" t="s">
        <v>419</v>
      </c>
      <c r="S8" s="726" t="s">
        <v>419</v>
      </c>
      <c r="T8" s="726" t="s">
        <v>447</v>
      </c>
      <c r="U8" s="726" t="s">
        <v>419</v>
      </c>
      <c r="V8" s="726" t="s">
        <v>417</v>
      </c>
      <c r="W8" s="726" t="s">
        <v>419</v>
      </c>
      <c r="X8" s="726" t="s">
        <v>419</v>
      </c>
      <c r="Y8" s="726" t="s">
        <v>443</v>
      </c>
      <c r="Z8" s="726" t="s">
        <v>419</v>
      </c>
      <c r="AA8" s="726" t="s">
        <v>419</v>
      </c>
      <c r="AB8" s="726" t="s">
        <v>419</v>
      </c>
      <c r="AC8" s="726" t="s">
        <v>419</v>
      </c>
      <c r="AD8" s="726" t="s">
        <v>444</v>
      </c>
      <c r="AE8" s="726" t="s">
        <v>417</v>
      </c>
      <c r="AF8" s="726" t="s">
        <v>444</v>
      </c>
      <c r="AG8" s="726" t="s">
        <v>447</v>
      </c>
      <c r="AH8" s="726" t="s">
        <v>417</v>
      </c>
      <c r="AI8" s="726" t="s">
        <v>443</v>
      </c>
      <c r="AJ8" s="726" t="s">
        <v>420</v>
      </c>
      <c r="AK8" s="726" t="s">
        <v>419</v>
      </c>
      <c r="AL8" s="726" t="s">
        <v>419</v>
      </c>
      <c r="AM8" s="726" t="s">
        <v>419</v>
      </c>
      <c r="AN8" s="726" t="s">
        <v>420</v>
      </c>
      <c r="AO8" s="726" t="s">
        <v>419</v>
      </c>
      <c r="AP8" s="726" t="s">
        <v>420</v>
      </c>
      <c r="AQ8" s="726" t="s">
        <v>417</v>
      </c>
      <c r="AR8" s="726" t="s">
        <v>417</v>
      </c>
      <c r="AS8" s="726" t="s">
        <v>443</v>
      </c>
      <c r="AT8" s="726" t="s">
        <v>420</v>
      </c>
      <c r="AU8" s="726" t="s">
        <v>417</v>
      </c>
      <c r="AV8" s="726" t="s">
        <v>423</v>
      </c>
      <c r="AW8" s="726" t="s">
        <v>444</v>
      </c>
      <c r="AX8" s="726" t="s">
        <v>420</v>
      </c>
      <c r="AY8" s="726" t="s">
        <v>420</v>
      </c>
      <c r="AZ8" s="726" t="s">
        <v>421</v>
      </c>
      <c r="BA8" s="726" t="s">
        <v>420</v>
      </c>
      <c r="BB8" s="726" t="s">
        <v>420</v>
      </c>
      <c r="BC8" s="726" t="s">
        <v>423</v>
      </c>
      <c r="BD8" s="726" t="s">
        <v>419</v>
      </c>
      <c r="BE8" s="726" t="s">
        <v>417</v>
      </c>
      <c r="BF8" s="726" t="s">
        <v>420</v>
      </c>
      <c r="BG8" s="726" t="s">
        <v>419</v>
      </c>
      <c r="BH8" s="726" t="s">
        <v>419</v>
      </c>
      <c r="BI8" s="726" t="s">
        <v>419</v>
      </c>
      <c r="BJ8" s="726" t="s">
        <v>419</v>
      </c>
      <c r="BK8" s="726" t="s">
        <v>419</v>
      </c>
      <c r="BL8" s="726" t="s">
        <v>419</v>
      </c>
      <c r="BM8" s="726" t="s">
        <v>419</v>
      </c>
      <c r="BN8" s="726" t="s">
        <v>419</v>
      </c>
      <c r="BO8" s="726" t="s">
        <v>447</v>
      </c>
      <c r="BP8" s="726" t="s">
        <v>462</v>
      </c>
      <c r="BQ8" s="726" t="s">
        <v>419</v>
      </c>
      <c r="BR8" s="726" t="s">
        <v>419</v>
      </c>
      <c r="BS8" s="726" t="s">
        <v>420</v>
      </c>
      <c r="BT8" s="726" t="s">
        <v>419</v>
      </c>
      <c r="BU8" s="726" t="s">
        <v>420</v>
      </c>
      <c r="BV8" s="726" t="s">
        <v>419</v>
      </c>
      <c r="BW8" s="726" t="s">
        <v>417</v>
      </c>
      <c r="BX8" s="726" t="s">
        <v>419</v>
      </c>
      <c r="BY8" s="746" t="s">
        <v>463</v>
      </c>
      <c r="BZ8" s="747" t="s">
        <v>464</v>
      </c>
      <c r="CB8" s="733" t="str">
        <f aca="false">REPLACE(CH8,3,4,"")</f>
        <v>Rs</v>
      </c>
      <c r="CC8" s="733" t="e">
        <f aca="false">IF(CB8="Co",Co,IF(CB8="Ag",Ag,IF(CB8="Ad",Ad,IF(CB8="Me",Me,IF(CB8="Rs",Rs,IF(CB8="Fo",Fo,IF(CB8="Rp",Rp)))))))+IF(CB8="Pr",Pr,IF(CB8="Em",Em,IF(CB8="It",It,0)))</f>
        <v>#VALUE!</v>
      </c>
      <c r="CD8" s="749" t="str">
        <f aca="false">LEFT(REPLACE(CH8,1,2,""),2)</f>
        <v>Ag</v>
      </c>
      <c r="CE8" s="733" t="e">
        <f aca="false">IF(CD8="Co",Co,IF(CD8="Ag",Ag,IF(CD8="Ad",Ad,IF(CD8="Me",Me,IF(CD8="Rs",Rs,IF(CD8="Fo",Fo,IF(CD8="Rp",Rp)))))))+IF(CD8="Pr",Pr,IF(CD8="Em",Em,IF(CD8="It",It,0)))</f>
        <v>#VALUE!</v>
      </c>
      <c r="CF8" s="733" t="str">
        <f aca="false">REPLACE(CH8,1,4,"")</f>
        <v/>
      </c>
      <c r="CG8" s="733" t="n">
        <f aca="false">IF(CF8="Co",Co,IF(CF8="Ag",Ag,IF(CF8="Ad",Ad,IF(CF8="Me",Me,IF(CF8="Rs",Rs,IF(CF8="Fo",Fo,IF(CF8="Rp",Rp)))))))+IF(CF8="Pr",Pr,IF(CF8="Em",Em,IF(CF8="It",It,0)))</f>
        <v>0</v>
      </c>
      <c r="CH8" s="733" t="str">
        <f aca="false">SUBSTITUTE(BY8,"/","")</f>
        <v>RsAg</v>
      </c>
    </row>
    <row r="9" s="748" customFormat="true" ht="11.25" hidden="false" customHeight="false" outlineLevel="0" collapsed="false">
      <c r="A9" s="733" t="n">
        <v>8</v>
      </c>
      <c r="B9" s="743" t="s">
        <v>465</v>
      </c>
      <c r="C9" s="744" t="s">
        <v>466</v>
      </c>
      <c r="D9" s="745" t="n">
        <v>9</v>
      </c>
      <c r="E9" s="726" t="s">
        <v>445</v>
      </c>
      <c r="F9" s="726" t="s">
        <v>445</v>
      </c>
      <c r="G9" s="726" t="s">
        <v>423</v>
      </c>
      <c r="H9" s="726" t="s">
        <v>420</v>
      </c>
      <c r="I9" s="726" t="s">
        <v>445</v>
      </c>
      <c r="J9" s="726" t="s">
        <v>424</v>
      </c>
      <c r="K9" s="726" t="s">
        <v>275</v>
      </c>
      <c r="L9" s="726" t="s">
        <v>423</v>
      </c>
      <c r="M9" s="726" t="s">
        <v>446</v>
      </c>
      <c r="N9" s="726" t="s">
        <v>424</v>
      </c>
      <c r="O9" s="726" t="s">
        <v>418</v>
      </c>
      <c r="P9" s="726" t="s">
        <v>418</v>
      </c>
      <c r="Q9" s="726" t="s">
        <v>418</v>
      </c>
      <c r="R9" s="726" t="s">
        <v>418</v>
      </c>
      <c r="S9" s="726" t="s">
        <v>418</v>
      </c>
      <c r="T9" s="726" t="s">
        <v>418</v>
      </c>
      <c r="U9" s="726" t="s">
        <v>418</v>
      </c>
      <c r="V9" s="726" t="s">
        <v>418</v>
      </c>
      <c r="W9" s="726" t="s">
        <v>418</v>
      </c>
      <c r="X9" s="726" t="s">
        <v>443</v>
      </c>
      <c r="Y9" s="726" t="s">
        <v>467</v>
      </c>
      <c r="Z9" s="726" t="s">
        <v>421</v>
      </c>
      <c r="AA9" s="726" t="s">
        <v>443</v>
      </c>
      <c r="AB9" s="726" t="s">
        <v>421</v>
      </c>
      <c r="AC9" s="726" t="s">
        <v>444</v>
      </c>
      <c r="AD9" s="726" t="s">
        <v>420</v>
      </c>
      <c r="AE9" s="726" t="s">
        <v>421</v>
      </c>
      <c r="AF9" s="726" t="s">
        <v>420</v>
      </c>
      <c r="AG9" s="726" t="s">
        <v>418</v>
      </c>
      <c r="AH9" s="726" t="s">
        <v>447</v>
      </c>
      <c r="AI9" s="726" t="s">
        <v>449</v>
      </c>
      <c r="AJ9" s="726" t="s">
        <v>421</v>
      </c>
      <c r="AK9" s="726" t="s">
        <v>420</v>
      </c>
      <c r="AL9" s="726" t="s">
        <v>443</v>
      </c>
      <c r="AM9" s="726" t="s">
        <v>449</v>
      </c>
      <c r="AN9" s="726" t="s">
        <v>417</v>
      </c>
      <c r="AO9" s="726" t="s">
        <v>421</v>
      </c>
      <c r="AP9" s="726" t="s">
        <v>420</v>
      </c>
      <c r="AQ9" s="726" t="s">
        <v>444</v>
      </c>
      <c r="AR9" s="726" t="s">
        <v>444</v>
      </c>
      <c r="AS9" s="726" t="s">
        <v>444</v>
      </c>
      <c r="AT9" s="726" t="s">
        <v>445</v>
      </c>
      <c r="AU9" s="726" t="s">
        <v>418</v>
      </c>
      <c r="AV9" s="726" t="s">
        <v>419</v>
      </c>
      <c r="AW9" s="726" t="s">
        <v>424</v>
      </c>
      <c r="AX9" s="726" t="s">
        <v>423</v>
      </c>
      <c r="AY9" s="726" t="s">
        <v>423</v>
      </c>
      <c r="AZ9" s="726" t="s">
        <v>423</v>
      </c>
      <c r="BA9" s="726" t="s">
        <v>445</v>
      </c>
      <c r="BB9" s="726" t="s">
        <v>445</v>
      </c>
      <c r="BC9" s="726" t="s">
        <v>423</v>
      </c>
      <c r="BD9" s="726" t="s">
        <v>418</v>
      </c>
      <c r="BE9" s="726" t="s">
        <v>418</v>
      </c>
      <c r="BF9" s="726" t="s">
        <v>420</v>
      </c>
      <c r="BG9" s="726" t="s">
        <v>418</v>
      </c>
      <c r="BH9" s="726" t="s">
        <v>418</v>
      </c>
      <c r="BI9" s="726" t="s">
        <v>418</v>
      </c>
      <c r="BJ9" s="726" t="s">
        <v>418</v>
      </c>
      <c r="BK9" s="726" t="s">
        <v>418</v>
      </c>
      <c r="BL9" s="726" t="s">
        <v>443</v>
      </c>
      <c r="BM9" s="726" t="s">
        <v>443</v>
      </c>
      <c r="BN9" s="726" t="s">
        <v>418</v>
      </c>
      <c r="BO9" s="726" t="s">
        <v>421</v>
      </c>
      <c r="BP9" s="726" t="s">
        <v>423</v>
      </c>
      <c r="BQ9" s="726" t="s">
        <v>421</v>
      </c>
      <c r="BR9" s="726" t="s">
        <v>443</v>
      </c>
      <c r="BS9" s="726" t="s">
        <v>420</v>
      </c>
      <c r="BT9" s="726" t="s">
        <v>444</v>
      </c>
      <c r="BU9" s="726" t="s">
        <v>420</v>
      </c>
      <c r="BV9" s="726" t="s">
        <v>420</v>
      </c>
      <c r="BW9" s="726" t="s">
        <v>418</v>
      </c>
      <c r="BX9" s="726" t="s">
        <v>418</v>
      </c>
      <c r="BY9" s="746" t="s">
        <v>468</v>
      </c>
      <c r="BZ9" s="747" t="s">
        <v>469</v>
      </c>
      <c r="CB9" s="733" t="str">
        <f aca="false">REPLACE(CH9,3,4,"")</f>
        <v>It</v>
      </c>
      <c r="CC9" s="733" t="e">
        <f aca="false">IF(CB9="Co",Co,IF(CB9="Ag",Ag,IF(CB9="Ad",Ad,IF(CB9="Me",Me,IF(CB9="Rs",Rs,IF(CB9="Fo",Fo,IF(CB9="Rp",Rp)))))))+IF(CB9="Pr",Pr,IF(CB9="Em",Em,IF(CB9="It",It,0)))</f>
        <v>#VALUE!</v>
      </c>
      <c r="CD9" s="749" t="str">
        <f aca="false">LEFT(REPLACE(CH9,1,2,""),2)</f>
        <v>Em</v>
      </c>
      <c r="CE9" s="733" t="e">
        <f aca="false">IF(CD9="Co",Co,IF(CD9="Ag",Ag,IF(CD9="Ad",Ad,IF(CD9="Me",Me,IF(CD9="Rs",Rs,IF(CD9="Fo",Fo,IF(CD9="Rp",Rp)))))))+IF(CD9="Pr",Pr,IF(CD9="Em",Em,IF(CD9="It",It,0)))</f>
        <v>#VALUE!</v>
      </c>
      <c r="CF9" s="733" t="str">
        <f aca="false">REPLACE(CH9,1,4,"")</f>
        <v/>
      </c>
      <c r="CG9" s="733" t="n">
        <f aca="false">IF(CF9="Co",Co,IF(CF9="Ag",Ag,IF(CF9="Ad",Ad,IF(CF9="Me",Me,IF(CF9="Rs",Rs,IF(CF9="Fo",Fo,IF(CF9="Rp",Rp)))))))+IF(CF9="Pr",Pr,IF(CF9="Em",Em,IF(CF9="It",It,0)))</f>
        <v>0</v>
      </c>
      <c r="CH9" s="733" t="str">
        <f aca="false">SUBSTITUTE(BY9,"/","")</f>
        <v>ItEm</v>
      </c>
    </row>
    <row r="10" s="748" customFormat="true" ht="11.25" hidden="false" customHeight="false" outlineLevel="0" collapsed="false">
      <c r="A10" s="733" t="n">
        <v>9</v>
      </c>
      <c r="B10" s="743" t="s">
        <v>470</v>
      </c>
      <c r="C10" s="744" t="s">
        <v>471</v>
      </c>
      <c r="D10" s="745" t="s">
        <v>421</v>
      </c>
      <c r="E10" s="726" t="s">
        <v>418</v>
      </c>
      <c r="F10" s="726" t="s">
        <v>448</v>
      </c>
      <c r="G10" s="726" t="s">
        <v>444</v>
      </c>
      <c r="H10" s="726" t="s">
        <v>419</v>
      </c>
      <c r="I10" s="726" t="s">
        <v>444</v>
      </c>
      <c r="J10" s="726" t="s">
        <v>420</v>
      </c>
      <c r="K10" s="726" t="s">
        <v>420</v>
      </c>
      <c r="L10" s="726" t="s">
        <v>421</v>
      </c>
      <c r="M10" s="726" t="s">
        <v>419</v>
      </c>
      <c r="N10" s="726" t="s">
        <v>419</v>
      </c>
      <c r="O10" s="726" t="s">
        <v>447</v>
      </c>
      <c r="P10" s="726" t="s">
        <v>443</v>
      </c>
      <c r="Q10" s="726" t="s">
        <v>420</v>
      </c>
      <c r="R10" s="726" t="s">
        <v>446</v>
      </c>
      <c r="S10" s="726" t="s">
        <v>420</v>
      </c>
      <c r="T10" s="726" t="s">
        <v>420</v>
      </c>
      <c r="U10" s="726" t="s">
        <v>444</v>
      </c>
      <c r="V10" s="726" t="s">
        <v>421</v>
      </c>
      <c r="W10" s="726" t="s">
        <v>447</v>
      </c>
      <c r="X10" s="726" t="s">
        <v>275</v>
      </c>
      <c r="Y10" s="726" t="s">
        <v>420</v>
      </c>
      <c r="Z10" s="726" t="s">
        <v>417</v>
      </c>
      <c r="AA10" s="726" t="s">
        <v>420</v>
      </c>
      <c r="AB10" s="726" t="s">
        <v>420</v>
      </c>
      <c r="AC10" s="726" t="s">
        <v>420</v>
      </c>
      <c r="AD10" s="726" t="s">
        <v>443</v>
      </c>
      <c r="AE10" s="726" t="s">
        <v>472</v>
      </c>
      <c r="AF10" s="726" t="s">
        <v>443</v>
      </c>
      <c r="AG10" s="726" t="s">
        <v>472</v>
      </c>
      <c r="AH10" s="726" t="s">
        <v>417</v>
      </c>
      <c r="AI10" s="726" t="s">
        <v>472</v>
      </c>
      <c r="AJ10" s="726" t="s">
        <v>446</v>
      </c>
      <c r="AK10" s="726" t="s">
        <v>472</v>
      </c>
      <c r="AL10" s="726" t="s">
        <v>472</v>
      </c>
      <c r="AM10" s="726" t="s">
        <v>472</v>
      </c>
      <c r="AN10" s="726" t="s">
        <v>446</v>
      </c>
      <c r="AO10" s="726" t="s">
        <v>419</v>
      </c>
      <c r="AP10" s="726" t="s">
        <v>472</v>
      </c>
      <c r="AQ10" s="726" t="s">
        <v>448</v>
      </c>
      <c r="AR10" s="726" t="s">
        <v>417</v>
      </c>
      <c r="AS10" s="726" t="s">
        <v>444</v>
      </c>
      <c r="AT10" s="726" t="s">
        <v>446</v>
      </c>
      <c r="AU10" s="726" t="s">
        <v>421</v>
      </c>
      <c r="AV10" s="726" t="s">
        <v>275</v>
      </c>
      <c r="AW10" s="726" t="s">
        <v>421</v>
      </c>
      <c r="AX10" s="726" t="s">
        <v>444</v>
      </c>
      <c r="AY10" s="726" t="s">
        <v>444</v>
      </c>
      <c r="AZ10" s="726" t="s">
        <v>421</v>
      </c>
      <c r="BA10" s="726" t="s">
        <v>444</v>
      </c>
      <c r="BB10" s="726" t="s">
        <v>417</v>
      </c>
      <c r="BC10" s="726" t="s">
        <v>423</v>
      </c>
      <c r="BD10" s="726" t="s">
        <v>444</v>
      </c>
      <c r="BE10" s="726" t="s">
        <v>423</v>
      </c>
      <c r="BF10" s="726" t="s">
        <v>472</v>
      </c>
      <c r="BG10" s="726" t="s">
        <v>448</v>
      </c>
      <c r="BH10" s="726" t="s">
        <v>447</v>
      </c>
      <c r="BI10" s="726" t="s">
        <v>447</v>
      </c>
      <c r="BJ10" s="726" t="s">
        <v>447</v>
      </c>
      <c r="BK10" s="726" t="s">
        <v>444</v>
      </c>
      <c r="BL10" s="726" t="s">
        <v>420</v>
      </c>
      <c r="BM10" s="726" t="s">
        <v>275</v>
      </c>
      <c r="BN10" s="726" t="s">
        <v>447</v>
      </c>
      <c r="BO10" s="726" t="s">
        <v>419</v>
      </c>
      <c r="BP10" s="726" t="s">
        <v>444</v>
      </c>
      <c r="BQ10" s="726" t="s">
        <v>420</v>
      </c>
      <c r="BR10" s="726" t="s">
        <v>420</v>
      </c>
      <c r="BS10" s="726" t="s">
        <v>472</v>
      </c>
      <c r="BT10" s="726" t="s">
        <v>420</v>
      </c>
      <c r="BU10" s="726" t="s">
        <v>472</v>
      </c>
      <c r="BV10" s="726" t="s">
        <v>472</v>
      </c>
      <c r="BW10" s="726" t="s">
        <v>421</v>
      </c>
      <c r="BX10" s="726" t="s">
        <v>447</v>
      </c>
      <c r="BY10" s="746" t="s">
        <v>473</v>
      </c>
      <c r="BZ10" s="747" t="s">
        <v>474</v>
      </c>
      <c r="CB10" s="733" t="str">
        <f aca="false">REPLACE(CH10,3,4,"")</f>
        <v>Em</v>
      </c>
      <c r="CC10" s="733" t="e">
        <f aca="false">IF(CB10="Co",Co,IF(CB10="Ag",Ag,IF(CB10="Ad",Ad,IF(CB10="Me",Me,IF(CB10="Rs",Rs,IF(CB10="Fo",Fo,IF(CB10="Rp",Rp)))))))+IF(CB10="Pr",Pr,IF(CB10="Em",Em,IF(CB10="It",It,0)))</f>
        <v>#VALUE!</v>
      </c>
      <c r="CD10" s="749" t="str">
        <f aca="false">LEFT(REPLACE(CH10,1,2,""),2)</f>
        <v>Pr</v>
      </c>
      <c r="CE10" s="733" t="e">
        <f aca="false">IF(CD10="Co",Co,IF(CD10="Ag",Ag,IF(CD10="Ad",Ad,IF(CD10="Me",Me,IF(CD10="Rs",Rs,IF(CD10="Fo",Fo,IF(CD10="Rp",Rp)))))))+IF(CD10="Pr",Pr,IF(CD10="Em",Em,IF(CD10="It",It,0)))</f>
        <v>#VALUE!</v>
      </c>
      <c r="CF10" s="733" t="str">
        <f aca="false">REPLACE(CH10,1,4,"")</f>
        <v/>
      </c>
      <c r="CG10" s="733" t="n">
        <f aca="false">IF(CF10="Co",Co,IF(CF10="Ag",Ag,IF(CF10="Ad",Ad,IF(CF10="Me",Me,IF(CF10="Rs",Rs,IF(CF10="Fo",Fo,IF(CF10="Rp",Rp)))))))+IF(CF10="Pr",Pr,IF(CF10="Em",Em,IF(CF10="It",It,0)))</f>
        <v>0</v>
      </c>
      <c r="CH10" s="733" t="str">
        <f aca="false">SUBSTITUTE(BY10,"/","")</f>
        <v>EmPr</v>
      </c>
    </row>
    <row r="11" s="748" customFormat="true" ht="11.25" hidden="false" customHeight="false" outlineLevel="0" collapsed="false">
      <c r="A11" s="733" t="n">
        <v>10</v>
      </c>
      <c r="B11" s="743" t="s">
        <v>452</v>
      </c>
      <c r="C11" s="744" t="s">
        <v>475</v>
      </c>
      <c r="D11" s="745" t="n">
        <v>7</v>
      </c>
      <c r="E11" s="726" t="s">
        <v>446</v>
      </c>
      <c r="F11" s="726" t="s">
        <v>446</v>
      </c>
      <c r="G11" s="726" t="s">
        <v>446</v>
      </c>
      <c r="H11" s="726" t="s">
        <v>449</v>
      </c>
      <c r="I11" s="726" t="s">
        <v>446</v>
      </c>
      <c r="J11" s="726" t="s">
        <v>444</v>
      </c>
      <c r="K11" s="726" t="s">
        <v>446</v>
      </c>
      <c r="L11" s="726" t="s">
        <v>446</v>
      </c>
      <c r="M11" s="726" t="s">
        <v>419</v>
      </c>
      <c r="N11" s="726" t="s">
        <v>419</v>
      </c>
      <c r="O11" s="726" t="s">
        <v>444</v>
      </c>
      <c r="P11" s="726" t="s">
        <v>423</v>
      </c>
      <c r="Q11" s="726" t="s">
        <v>447</v>
      </c>
      <c r="R11" s="726" t="s">
        <v>446</v>
      </c>
      <c r="S11" s="726" t="s">
        <v>419</v>
      </c>
      <c r="T11" s="726" t="s">
        <v>418</v>
      </c>
      <c r="U11" s="726" t="s">
        <v>419</v>
      </c>
      <c r="V11" s="726" t="s">
        <v>419</v>
      </c>
      <c r="W11" s="726" t="s">
        <v>419</v>
      </c>
      <c r="X11" s="726" t="s">
        <v>420</v>
      </c>
      <c r="Y11" s="726" t="s">
        <v>420</v>
      </c>
      <c r="Z11" s="726" t="s">
        <v>420</v>
      </c>
      <c r="AA11" s="726" t="s">
        <v>420</v>
      </c>
      <c r="AB11" s="726" t="s">
        <v>420</v>
      </c>
      <c r="AC11" s="726" t="s">
        <v>420</v>
      </c>
      <c r="AD11" s="726" t="s">
        <v>420</v>
      </c>
      <c r="AE11" s="726" t="s">
        <v>420</v>
      </c>
      <c r="AF11" s="726" t="s">
        <v>420</v>
      </c>
      <c r="AG11" s="726" t="s">
        <v>420</v>
      </c>
      <c r="AH11" s="726" t="s">
        <v>420</v>
      </c>
      <c r="AI11" s="726" t="s">
        <v>420</v>
      </c>
      <c r="AJ11" s="726" t="s">
        <v>421</v>
      </c>
      <c r="AK11" s="726" t="s">
        <v>420</v>
      </c>
      <c r="AL11" s="726" t="s">
        <v>420</v>
      </c>
      <c r="AM11" s="726" t="s">
        <v>420</v>
      </c>
      <c r="AN11" s="726" t="s">
        <v>448</v>
      </c>
      <c r="AO11" s="726" t="s">
        <v>420</v>
      </c>
      <c r="AP11" s="726" t="s">
        <v>420</v>
      </c>
      <c r="AQ11" s="726" t="s">
        <v>420</v>
      </c>
      <c r="AR11" s="726" t="s">
        <v>447</v>
      </c>
      <c r="AS11" s="726" t="s">
        <v>420</v>
      </c>
      <c r="AT11" s="726" t="s">
        <v>446</v>
      </c>
      <c r="AU11" s="726" t="s">
        <v>419</v>
      </c>
      <c r="AV11" s="726" t="s">
        <v>449</v>
      </c>
      <c r="AW11" s="726" t="s">
        <v>419</v>
      </c>
      <c r="AX11" s="726" t="s">
        <v>446</v>
      </c>
      <c r="AY11" s="726" t="s">
        <v>446</v>
      </c>
      <c r="AZ11" s="726" t="s">
        <v>446</v>
      </c>
      <c r="BA11" s="726" t="s">
        <v>446</v>
      </c>
      <c r="BB11" s="726" t="s">
        <v>446</v>
      </c>
      <c r="BC11" s="726" t="s">
        <v>423</v>
      </c>
      <c r="BD11" s="726" t="s">
        <v>419</v>
      </c>
      <c r="BE11" s="726" t="s">
        <v>419</v>
      </c>
      <c r="BF11" s="726" t="s">
        <v>420</v>
      </c>
      <c r="BG11" s="726" t="s">
        <v>446</v>
      </c>
      <c r="BH11" s="726" t="s">
        <v>444</v>
      </c>
      <c r="BI11" s="726" t="s">
        <v>444</v>
      </c>
      <c r="BJ11" s="726" t="s">
        <v>444</v>
      </c>
      <c r="BK11" s="726" t="s">
        <v>419</v>
      </c>
      <c r="BL11" s="726" t="s">
        <v>420</v>
      </c>
      <c r="BM11" s="726" t="s">
        <v>420</v>
      </c>
      <c r="BN11" s="726" t="s">
        <v>420</v>
      </c>
      <c r="BO11" s="726" t="s">
        <v>444</v>
      </c>
      <c r="BP11" s="726" t="s">
        <v>446</v>
      </c>
      <c r="BQ11" s="726" t="s">
        <v>420</v>
      </c>
      <c r="BR11" s="726" t="s">
        <v>420</v>
      </c>
      <c r="BS11" s="726" t="s">
        <v>420</v>
      </c>
      <c r="BT11" s="726" t="s">
        <v>420</v>
      </c>
      <c r="BU11" s="726" t="s">
        <v>420</v>
      </c>
      <c r="BV11" s="726" t="s">
        <v>420</v>
      </c>
      <c r="BW11" s="726" t="s">
        <v>419</v>
      </c>
      <c r="BX11" s="726" t="s">
        <v>419</v>
      </c>
      <c r="BY11" s="746" t="s">
        <v>468</v>
      </c>
      <c r="BZ11" s="747" t="s">
        <v>455</v>
      </c>
      <c r="CB11" s="733" t="str">
        <f aca="false">REPLACE(CH11,3,4,"")</f>
        <v>It</v>
      </c>
      <c r="CC11" s="733" t="e">
        <f aca="false">IF(CB11="Co",Co,IF(CB11="Ag",Ag,IF(CB11="Ad",Ad,IF(CB11="Me",Me,IF(CB11="Rs",Rs,IF(CB11="Fo",Fo,IF(CB11="Rp",Rp)))))))+IF(CB11="Pr",Pr,IF(CB11="Em",Em,IF(CB11="It",It,0)))</f>
        <v>#VALUE!</v>
      </c>
      <c r="CD11" s="749" t="str">
        <f aca="false">LEFT(REPLACE(CH11,1,2,""),2)</f>
        <v>Em</v>
      </c>
      <c r="CE11" s="733" t="e">
        <f aca="false">IF(CD11="Co",Co,IF(CD11="Ag",Ag,IF(CD11="Ad",Ad,IF(CD11="Me",Me,IF(CD11="Rs",Rs,IF(CD11="Fo",Fo,IF(CD11="Rp",Rp)))))))+IF(CD11="Pr",Pr,IF(CD11="Em",Em,IF(CD11="It",It,0)))</f>
        <v>#VALUE!</v>
      </c>
      <c r="CF11" s="733" t="str">
        <f aca="false">REPLACE(CH11,1,4,"")</f>
        <v/>
      </c>
      <c r="CG11" s="733" t="n">
        <f aca="false">IF(CF11="Co",Co,IF(CF11="Ag",Ag,IF(CF11="Ad",Ad,IF(CF11="Me",Me,IF(CF11="Rs",Rs,IF(CF11="Fo",Fo,IF(CF11="Rp",Rp)))))))+IF(CF11="Pr",Pr,IF(CF11="Em",Em,IF(CF11="It",It,0)))</f>
        <v>0</v>
      </c>
      <c r="CH11" s="733" t="str">
        <f aca="false">SUBSTITUTE(BY11,"/","")</f>
        <v>ItEm</v>
      </c>
    </row>
    <row r="12" s="748" customFormat="true" ht="11.25" hidden="false" customHeight="false" outlineLevel="0" collapsed="false">
      <c r="A12" s="733" t="n">
        <v>11</v>
      </c>
      <c r="B12" s="743" t="s">
        <v>452</v>
      </c>
      <c r="C12" s="744" t="s">
        <v>476</v>
      </c>
      <c r="D12" s="745" t="n">
        <v>5</v>
      </c>
      <c r="E12" s="726" t="s">
        <v>420</v>
      </c>
      <c r="F12" s="726" t="s">
        <v>446</v>
      </c>
      <c r="G12" s="726" t="s">
        <v>418</v>
      </c>
      <c r="H12" s="726" t="s">
        <v>275</v>
      </c>
      <c r="I12" s="726" t="s">
        <v>420</v>
      </c>
      <c r="J12" s="726" t="s">
        <v>421</v>
      </c>
      <c r="K12" s="726" t="s">
        <v>417</v>
      </c>
      <c r="L12" s="726" t="s">
        <v>420</v>
      </c>
      <c r="M12" s="726" t="s">
        <v>418</v>
      </c>
      <c r="N12" s="726" t="s">
        <v>419</v>
      </c>
      <c r="O12" s="726" t="s">
        <v>420</v>
      </c>
      <c r="P12" s="726" t="s">
        <v>445</v>
      </c>
      <c r="Q12" s="726" t="s">
        <v>420</v>
      </c>
      <c r="R12" s="726" t="s">
        <v>275</v>
      </c>
      <c r="S12" s="726" t="s">
        <v>418</v>
      </c>
      <c r="T12" s="726" t="s">
        <v>417</v>
      </c>
      <c r="U12" s="726" t="s">
        <v>420</v>
      </c>
      <c r="V12" s="726" t="s">
        <v>418</v>
      </c>
      <c r="W12" s="726" t="s">
        <v>458</v>
      </c>
      <c r="X12" s="726" t="s">
        <v>420</v>
      </c>
      <c r="Y12" s="726" t="s">
        <v>420</v>
      </c>
      <c r="Z12" s="726" t="s">
        <v>420</v>
      </c>
      <c r="AA12" s="726" t="s">
        <v>420</v>
      </c>
      <c r="AB12" s="726" t="s">
        <v>420</v>
      </c>
      <c r="AC12" s="726" t="s">
        <v>420</v>
      </c>
      <c r="AD12" s="726" t="s">
        <v>418</v>
      </c>
      <c r="AE12" s="726" t="s">
        <v>417</v>
      </c>
      <c r="AF12" s="726" t="s">
        <v>418</v>
      </c>
      <c r="AG12" s="726" t="s">
        <v>420</v>
      </c>
      <c r="AH12" s="726" t="s">
        <v>418</v>
      </c>
      <c r="AI12" s="726" t="s">
        <v>420</v>
      </c>
      <c r="AJ12" s="726" t="s">
        <v>421</v>
      </c>
      <c r="AK12" s="726" t="s">
        <v>420</v>
      </c>
      <c r="AL12" s="726" t="s">
        <v>420</v>
      </c>
      <c r="AM12" s="726" t="s">
        <v>420</v>
      </c>
      <c r="AN12" s="726" t="s">
        <v>275</v>
      </c>
      <c r="AO12" s="726" t="s">
        <v>420</v>
      </c>
      <c r="AP12" s="726" t="s">
        <v>420</v>
      </c>
      <c r="AQ12" s="726" t="s">
        <v>420</v>
      </c>
      <c r="AR12" s="726" t="s">
        <v>275</v>
      </c>
      <c r="AS12" s="726" t="s">
        <v>420</v>
      </c>
      <c r="AT12" s="726" t="s">
        <v>420</v>
      </c>
      <c r="AU12" s="726" t="s">
        <v>418</v>
      </c>
      <c r="AV12" s="726" t="s">
        <v>275</v>
      </c>
      <c r="AW12" s="726" t="s">
        <v>419</v>
      </c>
      <c r="AX12" s="726" t="s">
        <v>418</v>
      </c>
      <c r="AY12" s="726" t="s">
        <v>418</v>
      </c>
      <c r="AZ12" s="726" t="s">
        <v>420</v>
      </c>
      <c r="BA12" s="726" t="s">
        <v>420</v>
      </c>
      <c r="BB12" s="726" t="s">
        <v>420</v>
      </c>
      <c r="BC12" s="726" t="s">
        <v>423</v>
      </c>
      <c r="BD12" s="726" t="s">
        <v>420</v>
      </c>
      <c r="BE12" s="726" t="s">
        <v>418</v>
      </c>
      <c r="BF12" s="726" t="s">
        <v>420</v>
      </c>
      <c r="BG12" s="726" t="s">
        <v>275</v>
      </c>
      <c r="BH12" s="726" t="s">
        <v>420</v>
      </c>
      <c r="BI12" s="726" t="s">
        <v>420</v>
      </c>
      <c r="BJ12" s="726" t="s">
        <v>420</v>
      </c>
      <c r="BK12" s="726" t="s">
        <v>420</v>
      </c>
      <c r="BL12" s="726" t="s">
        <v>420</v>
      </c>
      <c r="BM12" s="726" t="s">
        <v>420</v>
      </c>
      <c r="BN12" s="726" t="s">
        <v>420</v>
      </c>
      <c r="BO12" s="726" t="s">
        <v>420</v>
      </c>
      <c r="BP12" s="726" t="s">
        <v>448</v>
      </c>
      <c r="BQ12" s="726" t="s">
        <v>420</v>
      </c>
      <c r="BR12" s="726" t="s">
        <v>420</v>
      </c>
      <c r="BS12" s="726" t="s">
        <v>420</v>
      </c>
      <c r="BT12" s="726" t="s">
        <v>420</v>
      </c>
      <c r="BU12" s="726" t="s">
        <v>420</v>
      </c>
      <c r="BV12" s="726" t="s">
        <v>420</v>
      </c>
      <c r="BW12" s="726" t="s">
        <v>418</v>
      </c>
      <c r="BX12" s="726" t="s">
        <v>458</v>
      </c>
      <c r="BY12" s="746" t="s">
        <v>459</v>
      </c>
      <c r="BZ12" s="747" t="s">
        <v>455</v>
      </c>
      <c r="CB12" s="733" t="str">
        <f aca="false">REPLACE(CH12,3,4,"")</f>
        <v>Rs</v>
      </c>
      <c r="CC12" s="733" t="e">
        <f aca="false">IF(CB12="Co",Co,IF(CB12="Ag",Ag,IF(CB12="Ad",Ad,IF(CB12="Me",Me,IF(CB12="Rs",Rs,IF(CB12="Fo",Fo,IF(CB12="Rp",Rp)))))))+IF(CB12="Pr",Pr,IF(CB12="Em",Em,IF(CB12="It",It,0)))</f>
        <v>#VALUE!</v>
      </c>
      <c r="CD12" s="749" t="str">
        <f aca="false">LEFT(REPLACE(CH12,1,2,""),2)</f>
        <v>Me</v>
      </c>
      <c r="CE12" s="733" t="e">
        <f aca="false">IF(CD12="Co",Co,IF(CD12="Ag",Ag,IF(CD12="Ad",Ad,IF(CD12="Me",Me,IF(CD12="Rs",Rs,IF(CD12="Fo",Fo,IF(CD12="Rp",Rp)))))))+IF(CD12="Pr",Pr,IF(CD12="Em",Em,IF(CD12="It",It,0)))</f>
        <v>#VALUE!</v>
      </c>
      <c r="CF12" s="733" t="str">
        <f aca="false">REPLACE(CH12,1,4,"")</f>
        <v/>
      </c>
      <c r="CG12" s="733" t="n">
        <f aca="false">IF(CF12="Co",Co,IF(CF12="Ag",Ag,IF(CF12="Ad",Ad,IF(CF12="Me",Me,IF(CF12="Rs",Rs,IF(CF12="Fo",Fo,IF(CF12="Rp",Rp)))))))+IF(CF12="Pr",Pr,IF(CF12="Em",Em,IF(CF12="It",It,0)))</f>
        <v>0</v>
      </c>
      <c r="CH12" s="733" t="str">
        <f aca="false">SUBSTITUTE(BY12,"/","")</f>
        <v>RsMe</v>
      </c>
    </row>
    <row r="13" s="748" customFormat="true" ht="11.25" hidden="false" customHeight="false" outlineLevel="0" collapsed="false">
      <c r="A13" s="733" t="n">
        <v>12</v>
      </c>
      <c r="B13" s="743" t="s">
        <v>477</v>
      </c>
      <c r="C13" s="744" t="s">
        <v>478</v>
      </c>
      <c r="D13" s="745" t="s">
        <v>447</v>
      </c>
      <c r="E13" s="726" t="s">
        <v>424</v>
      </c>
      <c r="F13" s="726" t="s">
        <v>457</v>
      </c>
      <c r="G13" s="726" t="s">
        <v>447</v>
      </c>
      <c r="H13" s="726" t="s">
        <v>449</v>
      </c>
      <c r="I13" s="726" t="s">
        <v>420</v>
      </c>
      <c r="J13" s="726" t="s">
        <v>479</v>
      </c>
      <c r="K13" s="726" t="s">
        <v>448</v>
      </c>
      <c r="L13" s="726" t="s">
        <v>448</v>
      </c>
      <c r="M13" s="726" t="s">
        <v>275</v>
      </c>
      <c r="N13" s="726" t="s">
        <v>418</v>
      </c>
      <c r="O13" s="726" t="s">
        <v>457</v>
      </c>
      <c r="P13" s="726" t="s">
        <v>449</v>
      </c>
      <c r="Q13" s="726" t="s">
        <v>479</v>
      </c>
      <c r="R13" s="726" t="s">
        <v>457</v>
      </c>
      <c r="S13" s="726" t="s">
        <v>445</v>
      </c>
      <c r="T13" s="726" t="s">
        <v>457</v>
      </c>
      <c r="U13" s="726" t="s">
        <v>420</v>
      </c>
      <c r="V13" s="726" t="s">
        <v>449</v>
      </c>
      <c r="W13" s="726" t="s">
        <v>448</v>
      </c>
      <c r="X13" s="726" t="s">
        <v>480</v>
      </c>
      <c r="Y13" s="726" t="s">
        <v>480</v>
      </c>
      <c r="Z13" s="726" t="s">
        <v>480</v>
      </c>
      <c r="AA13" s="726" t="s">
        <v>480</v>
      </c>
      <c r="AB13" s="726" t="s">
        <v>480</v>
      </c>
      <c r="AC13" s="726" t="s">
        <v>480</v>
      </c>
      <c r="AD13" s="726" t="s">
        <v>423</v>
      </c>
      <c r="AE13" s="726" t="s">
        <v>423</v>
      </c>
      <c r="AF13" s="726" t="s">
        <v>445</v>
      </c>
      <c r="AG13" s="726" t="s">
        <v>480</v>
      </c>
      <c r="AH13" s="726" t="s">
        <v>423</v>
      </c>
      <c r="AI13" s="726" t="s">
        <v>431</v>
      </c>
      <c r="AJ13" s="726" t="s">
        <v>431</v>
      </c>
      <c r="AK13" s="726" t="s">
        <v>423</v>
      </c>
      <c r="AL13" s="726" t="s">
        <v>423</v>
      </c>
      <c r="AM13" s="726" t="s">
        <v>480</v>
      </c>
      <c r="AN13" s="726" t="s">
        <v>480</v>
      </c>
      <c r="AO13" s="726" t="s">
        <v>480</v>
      </c>
      <c r="AP13" s="726" t="s">
        <v>480</v>
      </c>
      <c r="AQ13" s="726" t="s">
        <v>480</v>
      </c>
      <c r="AR13" s="726" t="s">
        <v>431</v>
      </c>
      <c r="AS13" s="726" t="s">
        <v>480</v>
      </c>
      <c r="AT13" s="726" t="s">
        <v>420</v>
      </c>
      <c r="AU13" s="726" t="s">
        <v>420</v>
      </c>
      <c r="AV13" s="726" t="s">
        <v>447</v>
      </c>
      <c r="AW13" s="726" t="s">
        <v>424</v>
      </c>
      <c r="AX13" s="726" t="s">
        <v>421</v>
      </c>
      <c r="AY13" s="726" t="s">
        <v>447</v>
      </c>
      <c r="AZ13" s="726" t="s">
        <v>448</v>
      </c>
      <c r="BA13" s="726" t="s">
        <v>457</v>
      </c>
      <c r="BB13" s="726" t="s">
        <v>420</v>
      </c>
      <c r="BC13" s="726" t="s">
        <v>444</v>
      </c>
      <c r="BD13" s="726" t="s">
        <v>420</v>
      </c>
      <c r="BE13" s="726" t="s">
        <v>449</v>
      </c>
      <c r="BF13" s="726" t="s">
        <v>449</v>
      </c>
      <c r="BG13" s="726" t="s">
        <v>457</v>
      </c>
      <c r="BH13" s="726" t="s">
        <v>449</v>
      </c>
      <c r="BI13" s="726" t="s">
        <v>481</v>
      </c>
      <c r="BJ13" s="726" t="s">
        <v>481</v>
      </c>
      <c r="BK13" s="726" t="s">
        <v>420</v>
      </c>
      <c r="BL13" s="726" t="s">
        <v>480</v>
      </c>
      <c r="BM13" s="726" t="s">
        <v>429</v>
      </c>
      <c r="BN13" s="726" t="s">
        <v>457</v>
      </c>
      <c r="BO13" s="726" t="s">
        <v>480</v>
      </c>
      <c r="BP13" s="726" t="s">
        <v>417</v>
      </c>
      <c r="BQ13" s="726" t="s">
        <v>480</v>
      </c>
      <c r="BR13" s="726" t="s">
        <v>480</v>
      </c>
      <c r="BS13" s="726" t="s">
        <v>423</v>
      </c>
      <c r="BT13" s="726" t="s">
        <v>480</v>
      </c>
      <c r="BU13" s="726" t="s">
        <v>480</v>
      </c>
      <c r="BV13" s="726" t="s">
        <v>423</v>
      </c>
      <c r="BW13" s="726" t="s">
        <v>420</v>
      </c>
      <c r="BX13" s="726" t="s">
        <v>448</v>
      </c>
      <c r="BY13" s="746" t="s">
        <v>482</v>
      </c>
      <c r="BZ13" s="747" t="s">
        <v>483</v>
      </c>
      <c r="CB13" s="733" t="str">
        <f aca="false">REPLACE(CH13,3,4,"")</f>
        <v>Fo</v>
      </c>
      <c r="CC13" s="733" t="e">
        <f aca="false">IF(CB13="Co",Co,IF(CB13="Ag",Ag,IF(CB13="Ad",Ad,IF(CB13="Me",Me,IF(CB13="Rs",Rs,IF(CB13="Fo",Fo,IF(CB13="Rp",Rp)))))))+IF(CB13="Pr",Pr,IF(CB13="Em",Em,IF(CB13="It",It,0)))</f>
        <v>#VALUE!</v>
      </c>
      <c r="CD13" s="749" t="str">
        <f aca="false">LEFT(REPLACE(CH13,1,2,""),2)</f>
        <v>Fo</v>
      </c>
      <c r="CE13" s="733" t="e">
        <f aca="false">IF(CD13="Co",Co,IF(CD13="Ag",Ag,IF(CD13="Ad",Ad,IF(CD13="Me",Me,IF(CD13="Rs",Rs,IF(CD13="Fo",Fo,IF(CD13="Rp",Rp)))))))+IF(CD13="Pr",Pr,IF(CD13="Em",Em,IF(CD13="It",It,0)))</f>
        <v>#VALUE!</v>
      </c>
      <c r="CF13" s="733" t="str">
        <f aca="false">REPLACE(CH13,1,4,"")</f>
        <v>Ag</v>
      </c>
      <c r="CG13" s="733" t="e">
        <f aca="false">IF(CF13="Co",Co,IF(CF13="Ag",Ag,IF(CF13="Ad",Ad,IF(CF13="Me",Me,IF(CF13="Rs",Rs,IF(CF13="Fo",Fo,IF(CF13="Rp",Rp)))))))+IF(CF13="Pr",Pr,IF(CF13="Em",Em,IF(CF13="It",It,0)))</f>
        <v>#VALUE!</v>
      </c>
      <c r="CH13" s="733" t="str">
        <f aca="false">SUBSTITUTE(BY13,"/","")</f>
        <v>FoFoAg</v>
      </c>
    </row>
    <row r="14" s="748" customFormat="true" ht="11.25" hidden="false" customHeight="false" outlineLevel="0" collapsed="false">
      <c r="A14" s="733" t="n">
        <v>13</v>
      </c>
      <c r="B14" s="743" t="s">
        <v>477</v>
      </c>
      <c r="C14" s="744" t="s">
        <v>484</v>
      </c>
      <c r="D14" s="745" t="s">
        <v>420</v>
      </c>
      <c r="E14" s="726" t="s">
        <v>424</v>
      </c>
      <c r="F14" s="726" t="s">
        <v>445</v>
      </c>
      <c r="G14" s="726" t="s">
        <v>420</v>
      </c>
      <c r="H14" s="726" t="s">
        <v>424</v>
      </c>
      <c r="I14" s="726" t="s">
        <v>424</v>
      </c>
      <c r="J14" s="726" t="s">
        <v>423</v>
      </c>
      <c r="K14" s="726" t="s">
        <v>424</v>
      </c>
      <c r="L14" s="726" t="s">
        <v>424</v>
      </c>
      <c r="M14" s="726" t="s">
        <v>423</v>
      </c>
      <c r="N14" s="726" t="s">
        <v>418</v>
      </c>
      <c r="O14" s="726" t="s">
        <v>423</v>
      </c>
      <c r="P14" s="726" t="s">
        <v>275</v>
      </c>
      <c r="Q14" s="726" t="s">
        <v>423</v>
      </c>
      <c r="R14" s="726" t="s">
        <v>445</v>
      </c>
      <c r="S14" s="726" t="s">
        <v>431</v>
      </c>
      <c r="T14" s="726" t="s">
        <v>423</v>
      </c>
      <c r="U14" s="726" t="s">
        <v>424</v>
      </c>
      <c r="V14" s="726" t="s">
        <v>275</v>
      </c>
      <c r="W14" s="726" t="s">
        <v>424</v>
      </c>
      <c r="X14" s="726" t="s">
        <v>430</v>
      </c>
      <c r="Y14" s="726" t="s">
        <v>430</v>
      </c>
      <c r="Z14" s="726" t="s">
        <v>430</v>
      </c>
      <c r="AA14" s="726" t="s">
        <v>430</v>
      </c>
      <c r="AB14" s="726" t="s">
        <v>430</v>
      </c>
      <c r="AC14" s="726" t="s">
        <v>430</v>
      </c>
      <c r="AD14" s="726" t="s">
        <v>422</v>
      </c>
      <c r="AE14" s="726" t="s">
        <v>422</v>
      </c>
      <c r="AF14" s="726" t="s">
        <v>431</v>
      </c>
      <c r="AG14" s="726" t="s">
        <v>430</v>
      </c>
      <c r="AH14" s="726" t="s">
        <v>422</v>
      </c>
      <c r="AI14" s="726" t="s">
        <v>431</v>
      </c>
      <c r="AJ14" s="726" t="s">
        <v>429</v>
      </c>
      <c r="AK14" s="726" t="s">
        <v>431</v>
      </c>
      <c r="AL14" s="726" t="s">
        <v>436</v>
      </c>
      <c r="AM14" s="726" t="s">
        <v>430</v>
      </c>
      <c r="AN14" s="726" t="s">
        <v>485</v>
      </c>
      <c r="AO14" s="726" t="s">
        <v>430</v>
      </c>
      <c r="AP14" s="726" t="s">
        <v>430</v>
      </c>
      <c r="AQ14" s="726" t="s">
        <v>430</v>
      </c>
      <c r="AR14" s="726" t="s">
        <v>430</v>
      </c>
      <c r="AS14" s="726" t="s">
        <v>430</v>
      </c>
      <c r="AT14" s="726" t="s">
        <v>449</v>
      </c>
      <c r="AU14" s="726" t="s">
        <v>448</v>
      </c>
      <c r="AV14" s="726" t="s">
        <v>447</v>
      </c>
      <c r="AW14" s="726" t="s">
        <v>275</v>
      </c>
      <c r="AX14" s="726" t="s">
        <v>423</v>
      </c>
      <c r="AY14" s="726" t="s">
        <v>420</v>
      </c>
      <c r="AZ14" s="726" t="s">
        <v>424</v>
      </c>
      <c r="BA14" s="726" t="s">
        <v>275</v>
      </c>
      <c r="BB14" s="726" t="s">
        <v>424</v>
      </c>
      <c r="BC14" s="726" t="s">
        <v>447</v>
      </c>
      <c r="BD14" s="726" t="s">
        <v>424</v>
      </c>
      <c r="BE14" s="726" t="s">
        <v>275</v>
      </c>
      <c r="BF14" s="726" t="s">
        <v>445</v>
      </c>
      <c r="BG14" s="726" t="s">
        <v>445</v>
      </c>
      <c r="BH14" s="726" t="s">
        <v>445</v>
      </c>
      <c r="BI14" s="726" t="s">
        <v>431</v>
      </c>
      <c r="BJ14" s="726" t="s">
        <v>431</v>
      </c>
      <c r="BK14" s="726" t="s">
        <v>424</v>
      </c>
      <c r="BL14" s="726" t="s">
        <v>430</v>
      </c>
      <c r="BM14" s="726" t="s">
        <v>430</v>
      </c>
      <c r="BN14" s="726" t="s">
        <v>423</v>
      </c>
      <c r="BO14" s="726" t="s">
        <v>430</v>
      </c>
      <c r="BP14" s="726" t="s">
        <v>449</v>
      </c>
      <c r="BQ14" s="726" t="s">
        <v>430</v>
      </c>
      <c r="BR14" s="726" t="s">
        <v>430</v>
      </c>
      <c r="BS14" s="726" t="s">
        <v>480</v>
      </c>
      <c r="BT14" s="726" t="s">
        <v>430</v>
      </c>
      <c r="BU14" s="726" t="s">
        <v>430</v>
      </c>
      <c r="BV14" s="726" t="s">
        <v>431</v>
      </c>
      <c r="BW14" s="726" t="s">
        <v>424</v>
      </c>
      <c r="BX14" s="726" t="s">
        <v>424</v>
      </c>
      <c r="BY14" s="746" t="s">
        <v>482</v>
      </c>
      <c r="BZ14" s="747" t="s">
        <v>483</v>
      </c>
      <c r="CB14" s="733" t="str">
        <f aca="false">REPLACE(CH14,3,4,"")</f>
        <v>Fo</v>
      </c>
      <c r="CC14" s="733" t="e">
        <f aca="false">IF(CB14="Co",Co,IF(CB14="Ag",Ag,IF(CB14="Ad",Ad,IF(CB14="Me",Me,IF(CB14="Rs",Rs,IF(CB14="Fo",Fo,IF(CB14="Rp",Rp)))))))+IF(CB14="Pr",Pr,IF(CB14="Em",Em,IF(CB14="It",It,0)))</f>
        <v>#VALUE!</v>
      </c>
      <c r="CD14" s="749" t="str">
        <f aca="false">LEFT(REPLACE(CH14,1,2,""),2)</f>
        <v>Fo</v>
      </c>
      <c r="CE14" s="733" t="e">
        <f aca="false">IF(CD14="Co",Co,IF(CD14="Ag",Ag,IF(CD14="Ad",Ad,IF(CD14="Me",Me,IF(CD14="Rs",Rs,IF(CD14="Fo",Fo,IF(CD14="Rp",Rp)))))))+IF(CD14="Pr",Pr,IF(CD14="Em",Em,IF(CD14="It",It,0)))</f>
        <v>#VALUE!</v>
      </c>
      <c r="CF14" s="733" t="str">
        <f aca="false">REPLACE(CH14,1,4,"")</f>
        <v>Ag</v>
      </c>
      <c r="CG14" s="733" t="e">
        <f aca="false">IF(CF14="Co",Co,IF(CF14="Ag",Ag,IF(CF14="Ad",Ad,IF(CF14="Me",Me,IF(CF14="Rs",Rs,IF(CF14="Fo",Fo,IF(CF14="Rp",Rp)))))))+IF(CF14="Pr",Pr,IF(CF14="Em",Em,IF(CF14="It",It,0)))</f>
        <v>#VALUE!</v>
      </c>
      <c r="CH14" s="733" t="str">
        <f aca="false">SUBSTITUTE(BY14,"/","")</f>
        <v>FoFoAg</v>
      </c>
    </row>
    <row r="15" s="748" customFormat="true" ht="11.25" hidden="false" customHeight="false" outlineLevel="0" collapsed="false">
      <c r="A15" s="733" t="n">
        <v>14</v>
      </c>
      <c r="B15" s="743" t="s">
        <v>477</v>
      </c>
      <c r="C15" s="744" t="s">
        <v>486</v>
      </c>
      <c r="D15" s="745" t="s">
        <v>424</v>
      </c>
      <c r="E15" s="726" t="s">
        <v>275</v>
      </c>
      <c r="F15" s="726" t="s">
        <v>423</v>
      </c>
      <c r="G15" s="726" t="s">
        <v>448</v>
      </c>
      <c r="H15" s="726" t="s">
        <v>275</v>
      </c>
      <c r="I15" s="726" t="s">
        <v>457</v>
      </c>
      <c r="J15" s="726" t="s">
        <v>480</v>
      </c>
      <c r="K15" s="726" t="s">
        <v>275</v>
      </c>
      <c r="L15" s="726" t="s">
        <v>457</v>
      </c>
      <c r="M15" s="726" t="s">
        <v>431</v>
      </c>
      <c r="N15" s="726" t="s">
        <v>275</v>
      </c>
      <c r="O15" s="726" t="s">
        <v>422</v>
      </c>
      <c r="P15" s="726" t="s">
        <v>423</v>
      </c>
      <c r="Q15" s="726" t="s">
        <v>423</v>
      </c>
      <c r="R15" s="726" t="s">
        <v>423</v>
      </c>
      <c r="S15" s="726" t="s">
        <v>431</v>
      </c>
      <c r="T15" s="726" t="s">
        <v>422</v>
      </c>
      <c r="U15" s="726" t="s">
        <v>275</v>
      </c>
      <c r="V15" s="726" t="s">
        <v>423</v>
      </c>
      <c r="W15" s="726" t="s">
        <v>457</v>
      </c>
      <c r="X15" s="726" t="s">
        <v>430</v>
      </c>
      <c r="Y15" s="726" t="s">
        <v>430</v>
      </c>
      <c r="Z15" s="726" t="s">
        <v>430</v>
      </c>
      <c r="AA15" s="726" t="s">
        <v>430</v>
      </c>
      <c r="AB15" s="726" t="s">
        <v>430</v>
      </c>
      <c r="AC15" s="726" t="s">
        <v>430</v>
      </c>
      <c r="AD15" s="726" t="s">
        <v>480</v>
      </c>
      <c r="AE15" s="726" t="s">
        <v>480</v>
      </c>
      <c r="AF15" s="726" t="s">
        <v>431</v>
      </c>
      <c r="AG15" s="726" t="s">
        <v>430</v>
      </c>
      <c r="AH15" s="726" t="s">
        <v>480</v>
      </c>
      <c r="AI15" s="726" t="s">
        <v>436</v>
      </c>
      <c r="AJ15" s="726" t="s">
        <v>436</v>
      </c>
      <c r="AK15" s="726" t="s">
        <v>436</v>
      </c>
      <c r="AL15" s="726" t="s">
        <v>430</v>
      </c>
      <c r="AM15" s="726" t="s">
        <v>430</v>
      </c>
      <c r="AN15" s="726" t="s">
        <v>436</v>
      </c>
      <c r="AO15" s="726" t="s">
        <v>430</v>
      </c>
      <c r="AP15" s="726" t="s">
        <v>430</v>
      </c>
      <c r="AQ15" s="726" t="s">
        <v>430</v>
      </c>
      <c r="AR15" s="726" t="s">
        <v>430</v>
      </c>
      <c r="AS15" s="726" t="s">
        <v>430</v>
      </c>
      <c r="AT15" s="726" t="s">
        <v>457</v>
      </c>
      <c r="AU15" s="726" t="s">
        <v>424</v>
      </c>
      <c r="AV15" s="726" t="s">
        <v>420</v>
      </c>
      <c r="AW15" s="726" t="s">
        <v>423</v>
      </c>
      <c r="AX15" s="726" t="s">
        <v>431</v>
      </c>
      <c r="AY15" s="726" t="s">
        <v>448</v>
      </c>
      <c r="AZ15" s="726" t="s">
        <v>457</v>
      </c>
      <c r="BA15" s="726" t="s">
        <v>423</v>
      </c>
      <c r="BB15" s="726" t="s">
        <v>457</v>
      </c>
      <c r="BC15" s="726" t="s">
        <v>420</v>
      </c>
      <c r="BD15" s="726" t="s">
        <v>275</v>
      </c>
      <c r="BE15" s="726" t="s">
        <v>423</v>
      </c>
      <c r="BF15" s="726" t="s">
        <v>422</v>
      </c>
      <c r="BG15" s="726" t="s">
        <v>423</v>
      </c>
      <c r="BH15" s="726" t="s">
        <v>422</v>
      </c>
      <c r="BI15" s="726" t="s">
        <v>431</v>
      </c>
      <c r="BJ15" s="726" t="s">
        <v>431</v>
      </c>
      <c r="BK15" s="726" t="s">
        <v>275</v>
      </c>
      <c r="BL15" s="726" t="s">
        <v>430</v>
      </c>
      <c r="BM15" s="726" t="s">
        <v>430</v>
      </c>
      <c r="BN15" s="726" t="s">
        <v>422</v>
      </c>
      <c r="BO15" s="726" t="s">
        <v>430</v>
      </c>
      <c r="BP15" s="726" t="s">
        <v>424</v>
      </c>
      <c r="BQ15" s="726" t="s">
        <v>430</v>
      </c>
      <c r="BR15" s="726" t="s">
        <v>430</v>
      </c>
      <c r="BS15" s="726" t="s">
        <v>430</v>
      </c>
      <c r="BT15" s="726" t="s">
        <v>430</v>
      </c>
      <c r="BU15" s="726" t="s">
        <v>430</v>
      </c>
      <c r="BV15" s="726" t="s">
        <v>436</v>
      </c>
      <c r="BW15" s="726" t="s">
        <v>275</v>
      </c>
      <c r="BX15" s="726" t="s">
        <v>457</v>
      </c>
      <c r="BY15" s="746" t="s">
        <v>482</v>
      </c>
      <c r="BZ15" s="747" t="s">
        <v>483</v>
      </c>
      <c r="CB15" s="733" t="str">
        <f aca="false">REPLACE(CH15,3,4,"")</f>
        <v>Fo</v>
      </c>
      <c r="CC15" s="733" t="e">
        <f aca="false">IF(CB15="Co",Co,IF(CB15="Ag",Ag,IF(CB15="Ad",Ad,IF(CB15="Me",Me,IF(CB15="Rs",Rs,IF(CB15="Fo",Fo,IF(CB15="Rp",Rp)))))))+IF(CB15="Pr",Pr,IF(CB15="Em",Em,IF(CB15="It",It,0)))</f>
        <v>#VALUE!</v>
      </c>
      <c r="CD15" s="749" t="str">
        <f aca="false">LEFT(REPLACE(CH15,1,2,""),2)</f>
        <v>Fo</v>
      </c>
      <c r="CE15" s="733" t="e">
        <f aca="false">IF(CD15="Co",Co,IF(CD15="Ag",Ag,IF(CD15="Ad",Ad,IF(CD15="Me",Me,IF(CD15="Rs",Rs,IF(CD15="Fo",Fo,IF(CD15="Rp",Rp)))))))+IF(CD15="Pr",Pr,IF(CD15="Em",Em,IF(CD15="It",It,0)))</f>
        <v>#VALUE!</v>
      </c>
      <c r="CF15" s="733" t="str">
        <f aca="false">REPLACE(CH15,1,4,"")</f>
        <v>Ag</v>
      </c>
      <c r="CG15" s="733" t="e">
        <f aca="false">IF(CF15="Co",Co,IF(CF15="Ag",Ag,IF(CF15="Ad",Ad,IF(CF15="Me",Me,IF(CF15="Rs",Rs,IF(CF15="Fo",Fo,IF(CF15="Rp",Rp)))))))+IF(CF15="Pr",Pr,IF(CF15="Em",Em,IF(CF15="It",It,0)))</f>
        <v>#VALUE!</v>
      </c>
      <c r="CH15" s="733" t="str">
        <f aca="false">SUBSTITUTE(BY15,"/","")</f>
        <v>FoFoAg</v>
      </c>
    </row>
    <row r="16" s="748" customFormat="true" ht="11.25" hidden="false" customHeight="false" outlineLevel="0" collapsed="false">
      <c r="A16" s="733" t="n">
        <v>15</v>
      </c>
      <c r="B16" s="743" t="s">
        <v>477</v>
      </c>
      <c r="C16" s="744" t="s">
        <v>487</v>
      </c>
      <c r="D16" s="745" t="n">
        <v>4</v>
      </c>
      <c r="E16" s="726" t="s">
        <v>423</v>
      </c>
      <c r="F16" s="726" t="s">
        <v>431</v>
      </c>
      <c r="G16" s="726" t="s">
        <v>448</v>
      </c>
      <c r="H16" s="726" t="s">
        <v>431</v>
      </c>
      <c r="I16" s="726" t="s">
        <v>457</v>
      </c>
      <c r="J16" s="726" t="s">
        <v>436</v>
      </c>
      <c r="K16" s="726" t="s">
        <v>275</v>
      </c>
      <c r="L16" s="726" t="s">
        <v>275</v>
      </c>
      <c r="M16" s="726" t="s">
        <v>431</v>
      </c>
      <c r="N16" s="726" t="s">
        <v>445</v>
      </c>
      <c r="O16" s="726" t="s">
        <v>422</v>
      </c>
      <c r="P16" s="726" t="s">
        <v>423</v>
      </c>
      <c r="Q16" s="726" t="s">
        <v>422</v>
      </c>
      <c r="R16" s="726" t="s">
        <v>423</v>
      </c>
      <c r="S16" s="726" t="s">
        <v>431</v>
      </c>
      <c r="T16" s="726" t="s">
        <v>422</v>
      </c>
      <c r="U16" s="726" t="s">
        <v>275</v>
      </c>
      <c r="V16" s="726" t="s">
        <v>423</v>
      </c>
      <c r="W16" s="726" t="s">
        <v>445</v>
      </c>
      <c r="X16" s="726" t="s">
        <v>430</v>
      </c>
      <c r="Y16" s="726" t="s">
        <v>430</v>
      </c>
      <c r="Z16" s="726" t="s">
        <v>430</v>
      </c>
      <c r="AA16" s="726" t="s">
        <v>430</v>
      </c>
      <c r="AB16" s="726" t="s">
        <v>430</v>
      </c>
      <c r="AC16" s="726" t="s">
        <v>430</v>
      </c>
      <c r="AD16" s="726" t="s">
        <v>480</v>
      </c>
      <c r="AE16" s="726" t="s">
        <v>480</v>
      </c>
      <c r="AF16" s="726" t="s">
        <v>431</v>
      </c>
      <c r="AG16" s="726" t="s">
        <v>430</v>
      </c>
      <c r="AH16" s="726" t="s">
        <v>480</v>
      </c>
      <c r="AI16" s="726" t="s">
        <v>430</v>
      </c>
      <c r="AJ16" s="726" t="s">
        <v>430</v>
      </c>
      <c r="AK16" s="726" t="s">
        <v>430</v>
      </c>
      <c r="AL16" s="726" t="s">
        <v>430</v>
      </c>
      <c r="AM16" s="726" t="s">
        <v>430</v>
      </c>
      <c r="AN16" s="726" t="s">
        <v>430</v>
      </c>
      <c r="AO16" s="726" t="s">
        <v>430</v>
      </c>
      <c r="AP16" s="726" t="s">
        <v>430</v>
      </c>
      <c r="AQ16" s="726" t="s">
        <v>430</v>
      </c>
      <c r="AR16" s="726" t="s">
        <v>430</v>
      </c>
      <c r="AS16" s="726" t="s">
        <v>430</v>
      </c>
      <c r="AT16" s="726" t="s">
        <v>275</v>
      </c>
      <c r="AU16" s="726" t="s">
        <v>275</v>
      </c>
      <c r="AV16" s="726" t="s">
        <v>420</v>
      </c>
      <c r="AW16" s="726" t="s">
        <v>436</v>
      </c>
      <c r="AX16" s="726" t="s">
        <v>431</v>
      </c>
      <c r="AY16" s="726" t="s">
        <v>488</v>
      </c>
      <c r="AZ16" s="726" t="s">
        <v>275</v>
      </c>
      <c r="BA16" s="726" t="s">
        <v>423</v>
      </c>
      <c r="BB16" s="726" t="s">
        <v>457</v>
      </c>
      <c r="BC16" s="726" t="s">
        <v>448</v>
      </c>
      <c r="BD16" s="726" t="s">
        <v>275</v>
      </c>
      <c r="BE16" s="726" t="s">
        <v>423</v>
      </c>
      <c r="BF16" s="726" t="s">
        <v>422</v>
      </c>
      <c r="BG16" s="726" t="s">
        <v>423</v>
      </c>
      <c r="BH16" s="726" t="s">
        <v>422</v>
      </c>
      <c r="BI16" s="726" t="s">
        <v>431</v>
      </c>
      <c r="BJ16" s="726" t="s">
        <v>431</v>
      </c>
      <c r="BK16" s="726" t="s">
        <v>275</v>
      </c>
      <c r="BL16" s="726" t="s">
        <v>430</v>
      </c>
      <c r="BM16" s="726" t="s">
        <v>430</v>
      </c>
      <c r="BN16" s="726" t="s">
        <v>422</v>
      </c>
      <c r="BO16" s="726" t="s">
        <v>430</v>
      </c>
      <c r="BP16" s="726" t="s">
        <v>457</v>
      </c>
      <c r="BQ16" s="726" t="s">
        <v>430</v>
      </c>
      <c r="BR16" s="726" t="s">
        <v>430</v>
      </c>
      <c r="BS16" s="726" t="s">
        <v>430</v>
      </c>
      <c r="BT16" s="726" t="s">
        <v>430</v>
      </c>
      <c r="BU16" s="726" t="s">
        <v>430</v>
      </c>
      <c r="BV16" s="726" t="s">
        <v>430</v>
      </c>
      <c r="BW16" s="726" t="s">
        <v>275</v>
      </c>
      <c r="BX16" s="726" t="s">
        <v>445</v>
      </c>
      <c r="BY16" s="746" t="s">
        <v>482</v>
      </c>
      <c r="BZ16" s="747" t="s">
        <v>483</v>
      </c>
      <c r="CB16" s="733" t="str">
        <f aca="false">REPLACE(CH16,3,4,"")</f>
        <v>Fo</v>
      </c>
      <c r="CC16" s="733" t="e">
        <f aca="false">IF(CB16="Co",Co,IF(CB16="Ag",Ag,IF(CB16="Ad",Ad,IF(CB16="Me",Me,IF(CB16="Rs",Rs,IF(CB16="Fo",Fo,IF(CB16="Rp",Rp)))))))+IF(CB16="Pr",Pr,IF(CB16="Em",Em,IF(CB16="It",It,0)))</f>
        <v>#VALUE!</v>
      </c>
      <c r="CD16" s="749" t="str">
        <f aca="false">LEFT(REPLACE(CH16,1,2,""),2)</f>
        <v>Fo</v>
      </c>
      <c r="CE16" s="733" t="e">
        <f aca="false">IF(CD16="Co",Co,IF(CD16="Ag",Ag,IF(CD16="Ad",Ad,IF(CD16="Me",Me,IF(CD16="Rs",Rs,IF(CD16="Fo",Fo,IF(CD16="Rp",Rp)))))))+IF(CD16="Pr",Pr,IF(CD16="Em",Em,IF(CD16="It",It,0)))</f>
        <v>#VALUE!</v>
      </c>
      <c r="CF16" s="733" t="str">
        <f aca="false">REPLACE(CH16,1,4,"")</f>
        <v>Ag</v>
      </c>
      <c r="CG16" s="733" t="e">
        <f aca="false">IF(CF16="Co",Co,IF(CF16="Ag",Ag,IF(CF16="Ad",Ad,IF(CF16="Me",Me,IF(CF16="Rs",Rs,IF(CF16="Fo",Fo,IF(CF16="Rp",Rp)))))))+IF(CF16="Pr",Pr,IF(CF16="Em",Em,IF(CF16="It",It,0)))</f>
        <v>#VALUE!</v>
      </c>
      <c r="CH16" s="733" t="str">
        <f aca="false">SUBSTITUTE(BY16,"/","")</f>
        <v>FoFoAg</v>
      </c>
    </row>
    <row r="17" s="748" customFormat="true" ht="11.25" hidden="false" customHeight="false" outlineLevel="0" collapsed="false">
      <c r="A17" s="733" t="n">
        <v>16</v>
      </c>
      <c r="B17" s="743" t="s">
        <v>477</v>
      </c>
      <c r="C17" s="744" t="s">
        <v>489</v>
      </c>
      <c r="D17" s="745" t="n">
        <v>4</v>
      </c>
      <c r="E17" s="726" t="s">
        <v>423</v>
      </c>
      <c r="F17" s="726" t="s">
        <v>480</v>
      </c>
      <c r="G17" s="726" t="s">
        <v>448</v>
      </c>
      <c r="H17" s="726" t="s">
        <v>431</v>
      </c>
      <c r="I17" s="726" t="s">
        <v>457</v>
      </c>
      <c r="J17" s="726" t="s">
        <v>430</v>
      </c>
      <c r="K17" s="726" t="s">
        <v>275</v>
      </c>
      <c r="L17" s="726" t="s">
        <v>445</v>
      </c>
      <c r="M17" s="726" t="s">
        <v>431</v>
      </c>
      <c r="N17" s="726" t="s">
        <v>423</v>
      </c>
      <c r="O17" s="726" t="s">
        <v>422</v>
      </c>
      <c r="P17" s="726" t="s">
        <v>423</v>
      </c>
      <c r="Q17" s="726" t="s">
        <v>422</v>
      </c>
      <c r="R17" s="726" t="s">
        <v>480</v>
      </c>
      <c r="S17" s="726" t="s">
        <v>436</v>
      </c>
      <c r="T17" s="726" t="s">
        <v>422</v>
      </c>
      <c r="U17" s="726" t="s">
        <v>275</v>
      </c>
      <c r="V17" s="726" t="s">
        <v>423</v>
      </c>
      <c r="W17" s="726" t="s">
        <v>480</v>
      </c>
      <c r="X17" s="726" t="s">
        <v>430</v>
      </c>
      <c r="Y17" s="726" t="s">
        <v>430</v>
      </c>
      <c r="Z17" s="726" t="s">
        <v>430</v>
      </c>
      <c r="AA17" s="726" t="s">
        <v>430</v>
      </c>
      <c r="AB17" s="726" t="s">
        <v>430</v>
      </c>
      <c r="AC17" s="726" t="s">
        <v>430</v>
      </c>
      <c r="AD17" s="726" t="s">
        <v>480</v>
      </c>
      <c r="AE17" s="726" t="s">
        <v>480</v>
      </c>
      <c r="AF17" s="726" t="s">
        <v>431</v>
      </c>
      <c r="AG17" s="726" t="s">
        <v>430</v>
      </c>
      <c r="AH17" s="726" t="s">
        <v>480</v>
      </c>
      <c r="AI17" s="726" t="s">
        <v>430</v>
      </c>
      <c r="AJ17" s="726" t="s">
        <v>430</v>
      </c>
      <c r="AK17" s="726" t="s">
        <v>430</v>
      </c>
      <c r="AL17" s="726" t="s">
        <v>430</v>
      </c>
      <c r="AM17" s="726" t="s">
        <v>430</v>
      </c>
      <c r="AN17" s="726" t="s">
        <v>430</v>
      </c>
      <c r="AO17" s="726" t="s">
        <v>430</v>
      </c>
      <c r="AP17" s="726" t="s">
        <v>430</v>
      </c>
      <c r="AQ17" s="726" t="s">
        <v>430</v>
      </c>
      <c r="AR17" s="726" t="s">
        <v>430</v>
      </c>
      <c r="AS17" s="726" t="s">
        <v>430</v>
      </c>
      <c r="AT17" s="726" t="s">
        <v>423</v>
      </c>
      <c r="AU17" s="726" t="s">
        <v>423</v>
      </c>
      <c r="AV17" s="726" t="s">
        <v>448</v>
      </c>
      <c r="AW17" s="726" t="s">
        <v>430</v>
      </c>
      <c r="AX17" s="726" t="s">
        <v>430</v>
      </c>
      <c r="AY17" s="726" t="s">
        <v>275</v>
      </c>
      <c r="AZ17" s="726" t="s">
        <v>445</v>
      </c>
      <c r="BA17" s="726" t="s">
        <v>423</v>
      </c>
      <c r="BB17" s="726" t="s">
        <v>457</v>
      </c>
      <c r="BC17" s="726" t="s">
        <v>448</v>
      </c>
      <c r="BD17" s="726" t="s">
        <v>275</v>
      </c>
      <c r="BE17" s="726" t="s">
        <v>423</v>
      </c>
      <c r="BF17" s="726" t="s">
        <v>422</v>
      </c>
      <c r="BG17" s="726" t="s">
        <v>480</v>
      </c>
      <c r="BH17" s="726" t="s">
        <v>422</v>
      </c>
      <c r="BI17" s="726" t="s">
        <v>436</v>
      </c>
      <c r="BJ17" s="726" t="s">
        <v>436</v>
      </c>
      <c r="BK17" s="726" t="s">
        <v>275</v>
      </c>
      <c r="BL17" s="726" t="s">
        <v>430</v>
      </c>
      <c r="BM17" s="726" t="s">
        <v>430</v>
      </c>
      <c r="BN17" s="726" t="s">
        <v>422</v>
      </c>
      <c r="BO17" s="726" t="s">
        <v>430</v>
      </c>
      <c r="BP17" s="726" t="s">
        <v>275</v>
      </c>
      <c r="BQ17" s="726" t="s">
        <v>430</v>
      </c>
      <c r="BR17" s="726" t="s">
        <v>430</v>
      </c>
      <c r="BS17" s="726" t="s">
        <v>430</v>
      </c>
      <c r="BT17" s="726" t="s">
        <v>430</v>
      </c>
      <c r="BU17" s="726" t="s">
        <v>430</v>
      </c>
      <c r="BV17" s="726" t="s">
        <v>430</v>
      </c>
      <c r="BW17" s="726" t="s">
        <v>423</v>
      </c>
      <c r="BX17" s="726" t="s">
        <v>480</v>
      </c>
      <c r="BY17" s="746" t="s">
        <v>482</v>
      </c>
      <c r="BZ17" s="747" t="s">
        <v>483</v>
      </c>
      <c r="CB17" s="733" t="str">
        <f aca="false">REPLACE(CH17,3,4,"")</f>
        <v>Fo</v>
      </c>
      <c r="CC17" s="733" t="e">
        <f aca="false">IF(CB17="Co",Co,IF(CB17="Ag",Ag,IF(CB17="Ad",Ad,IF(CB17="Me",Me,IF(CB17="Rs",Rs,IF(CB17="Fo",Fo,IF(CB17="Rp",Rp)))))))+IF(CB17="Pr",Pr,IF(CB17="Em",Em,IF(CB17="It",It,0)))</f>
        <v>#VALUE!</v>
      </c>
      <c r="CD17" s="749" t="str">
        <f aca="false">LEFT(REPLACE(CH17,1,2,""),2)</f>
        <v>Fo</v>
      </c>
      <c r="CE17" s="733" t="e">
        <f aca="false">IF(CD17="Co",Co,IF(CD17="Ag",Ag,IF(CD17="Ad",Ad,IF(CD17="Me",Me,IF(CD17="Rs",Rs,IF(CD17="Fo",Fo,IF(CD17="Rp",Rp)))))))+IF(CD17="Pr",Pr,IF(CD17="Em",Em,IF(CD17="It",It,0)))</f>
        <v>#VALUE!</v>
      </c>
      <c r="CF17" s="733" t="str">
        <f aca="false">REPLACE(CH17,1,4,"")</f>
        <v>Ag</v>
      </c>
      <c r="CG17" s="733" t="e">
        <f aca="false">IF(CF17="Co",Co,IF(CF17="Ag",Ag,IF(CF17="Ad",Ad,IF(CF17="Me",Me,IF(CF17="Rs",Rs,IF(CF17="Fo",Fo,IF(CF17="Rp",Rp)))))))+IF(CF17="Pr",Pr,IF(CF17="Em",Em,IF(CF17="It",It,0)))</f>
        <v>#VALUE!</v>
      </c>
      <c r="CH17" s="733" t="str">
        <f aca="false">SUBSTITUTE(BY17,"/","")</f>
        <v>FoFoAg</v>
      </c>
    </row>
    <row r="18" s="748" customFormat="true" ht="11.25" hidden="false" customHeight="false" outlineLevel="0" collapsed="false">
      <c r="A18" s="733" t="n">
        <v>17</v>
      </c>
      <c r="B18" s="743" t="s">
        <v>477</v>
      </c>
      <c r="C18" s="744" t="s">
        <v>490</v>
      </c>
      <c r="D18" s="745" t="n">
        <v>6</v>
      </c>
      <c r="E18" s="726" t="s">
        <v>480</v>
      </c>
      <c r="F18" s="726" t="s">
        <v>429</v>
      </c>
      <c r="G18" s="726" t="s">
        <v>445</v>
      </c>
      <c r="H18" s="726" t="s">
        <v>431</v>
      </c>
      <c r="I18" s="726" t="s">
        <v>423</v>
      </c>
      <c r="J18" s="726" t="s">
        <v>430</v>
      </c>
      <c r="K18" s="726" t="s">
        <v>423</v>
      </c>
      <c r="L18" s="726" t="s">
        <v>423</v>
      </c>
      <c r="M18" s="726" t="s">
        <v>436</v>
      </c>
      <c r="N18" s="726" t="s">
        <v>422</v>
      </c>
      <c r="O18" s="726" t="s">
        <v>436</v>
      </c>
      <c r="P18" s="726" t="s">
        <v>480</v>
      </c>
      <c r="Q18" s="726" t="s">
        <v>422</v>
      </c>
      <c r="R18" s="726" t="s">
        <v>436</v>
      </c>
      <c r="S18" s="726" t="s">
        <v>436</v>
      </c>
      <c r="T18" s="726" t="s">
        <v>436</v>
      </c>
      <c r="U18" s="726" t="s">
        <v>423</v>
      </c>
      <c r="V18" s="726" t="s">
        <v>480</v>
      </c>
      <c r="W18" s="726" t="s">
        <v>485</v>
      </c>
      <c r="X18" s="726" t="s">
        <v>430</v>
      </c>
      <c r="Y18" s="726" t="s">
        <v>430</v>
      </c>
      <c r="Z18" s="726" t="s">
        <v>430</v>
      </c>
      <c r="AA18" s="726" t="s">
        <v>430</v>
      </c>
      <c r="AB18" s="726" t="s">
        <v>430</v>
      </c>
      <c r="AC18" s="726" t="s">
        <v>430</v>
      </c>
      <c r="AD18" s="726" t="s">
        <v>480</v>
      </c>
      <c r="AE18" s="726" t="s">
        <v>480</v>
      </c>
      <c r="AF18" s="726" t="s">
        <v>431</v>
      </c>
      <c r="AG18" s="726" t="s">
        <v>430</v>
      </c>
      <c r="AH18" s="726" t="s">
        <v>480</v>
      </c>
      <c r="AI18" s="726" t="s">
        <v>430</v>
      </c>
      <c r="AJ18" s="726" t="s">
        <v>430</v>
      </c>
      <c r="AK18" s="726" t="s">
        <v>430</v>
      </c>
      <c r="AL18" s="726" t="s">
        <v>430</v>
      </c>
      <c r="AM18" s="726" t="s">
        <v>430</v>
      </c>
      <c r="AN18" s="726" t="s">
        <v>430</v>
      </c>
      <c r="AO18" s="726" t="s">
        <v>430</v>
      </c>
      <c r="AP18" s="726" t="s">
        <v>430</v>
      </c>
      <c r="AQ18" s="726" t="s">
        <v>430</v>
      </c>
      <c r="AR18" s="726" t="s">
        <v>430</v>
      </c>
      <c r="AS18" s="726" t="s">
        <v>430</v>
      </c>
      <c r="AT18" s="726" t="s">
        <v>480</v>
      </c>
      <c r="AU18" s="726" t="s">
        <v>431</v>
      </c>
      <c r="AV18" s="726" t="s">
        <v>424</v>
      </c>
      <c r="AW18" s="726" t="s">
        <v>430</v>
      </c>
      <c r="AX18" s="726" t="s">
        <v>430</v>
      </c>
      <c r="AY18" s="726" t="s">
        <v>423</v>
      </c>
      <c r="AZ18" s="726" t="s">
        <v>423</v>
      </c>
      <c r="BA18" s="726" t="s">
        <v>480</v>
      </c>
      <c r="BB18" s="726" t="s">
        <v>423</v>
      </c>
      <c r="BC18" s="726" t="s">
        <v>445</v>
      </c>
      <c r="BD18" s="726" t="s">
        <v>423</v>
      </c>
      <c r="BE18" s="726" t="s">
        <v>480</v>
      </c>
      <c r="BF18" s="726" t="s">
        <v>429</v>
      </c>
      <c r="BG18" s="726" t="s">
        <v>436</v>
      </c>
      <c r="BH18" s="726" t="s">
        <v>429</v>
      </c>
      <c r="BI18" s="726" t="s">
        <v>436</v>
      </c>
      <c r="BJ18" s="726" t="s">
        <v>436</v>
      </c>
      <c r="BK18" s="726" t="s">
        <v>423</v>
      </c>
      <c r="BL18" s="726" t="s">
        <v>430</v>
      </c>
      <c r="BM18" s="726" t="s">
        <v>430</v>
      </c>
      <c r="BN18" s="726" t="s">
        <v>436</v>
      </c>
      <c r="BO18" s="726" t="s">
        <v>430</v>
      </c>
      <c r="BP18" s="726" t="s">
        <v>423</v>
      </c>
      <c r="BQ18" s="726" t="s">
        <v>430</v>
      </c>
      <c r="BR18" s="726" t="s">
        <v>430</v>
      </c>
      <c r="BS18" s="726" t="s">
        <v>430</v>
      </c>
      <c r="BT18" s="726" t="s">
        <v>430</v>
      </c>
      <c r="BU18" s="726" t="s">
        <v>430</v>
      </c>
      <c r="BV18" s="726" t="s">
        <v>430</v>
      </c>
      <c r="BW18" s="726" t="s">
        <v>480</v>
      </c>
      <c r="BX18" s="726" t="s">
        <v>485</v>
      </c>
      <c r="BY18" s="746" t="s">
        <v>482</v>
      </c>
      <c r="BZ18" s="747" t="s">
        <v>483</v>
      </c>
      <c r="CB18" s="733" t="str">
        <f aca="false">REPLACE(CH18,3,4,"")</f>
        <v>Fo</v>
      </c>
      <c r="CC18" s="733" t="e">
        <f aca="false">IF(CB18="Co",Co,IF(CB18="Ag",Ag,IF(CB18="Ad",Ad,IF(CB18="Me",Me,IF(CB18="Rs",Rs,IF(CB18="Fo",Fo,IF(CB18="Rp",Rp)))))))+IF(CB18="Pr",Pr,IF(CB18="Em",Em,IF(CB18="It",It,0)))</f>
        <v>#VALUE!</v>
      </c>
      <c r="CD18" s="749" t="str">
        <f aca="false">LEFT(REPLACE(CH18,1,2,""),2)</f>
        <v>Fo</v>
      </c>
      <c r="CE18" s="733" t="e">
        <f aca="false">IF(CD18="Co",Co,IF(CD18="Ag",Ag,IF(CD18="Ad",Ad,IF(CD18="Me",Me,IF(CD18="Rs",Rs,IF(CD18="Fo",Fo,IF(CD18="Rp",Rp)))))))+IF(CD18="Pr",Pr,IF(CD18="Em",Em,IF(CD18="It",It,0)))</f>
        <v>#VALUE!</v>
      </c>
      <c r="CF18" s="733" t="str">
        <f aca="false">REPLACE(CH18,1,4,"")</f>
        <v>Ag</v>
      </c>
      <c r="CG18" s="733" t="e">
        <f aca="false">IF(CF18="Co",Co,IF(CF18="Ag",Ag,IF(CF18="Ad",Ad,IF(CF18="Me",Me,IF(CF18="Rs",Rs,IF(CF18="Fo",Fo,IF(CF18="Rp",Rp)))))))+IF(CF18="Pr",Pr,IF(CF18="Em",Em,IF(CF18="It",It,0)))</f>
        <v>#VALUE!</v>
      </c>
      <c r="CH18" s="733" t="str">
        <f aca="false">SUBSTITUTE(BY18,"/","")</f>
        <v>FoFoAg</v>
      </c>
    </row>
    <row r="19" s="748" customFormat="true" ht="11.25" hidden="false" customHeight="false" outlineLevel="0" collapsed="false">
      <c r="A19" s="733" t="n">
        <v>18</v>
      </c>
      <c r="B19" s="743" t="s">
        <v>477</v>
      </c>
      <c r="C19" s="744" t="s">
        <v>491</v>
      </c>
      <c r="D19" s="745" t="s">
        <v>417</v>
      </c>
      <c r="E19" s="726" t="s">
        <v>444</v>
      </c>
      <c r="F19" s="726" t="s">
        <v>420</v>
      </c>
      <c r="G19" s="726" t="s">
        <v>421</v>
      </c>
      <c r="H19" s="726" t="s">
        <v>444</v>
      </c>
      <c r="I19" s="726" t="s">
        <v>444</v>
      </c>
      <c r="J19" s="726" t="s">
        <v>420</v>
      </c>
      <c r="K19" s="726" t="s">
        <v>444</v>
      </c>
      <c r="L19" s="726" t="s">
        <v>418</v>
      </c>
      <c r="M19" s="726" t="s">
        <v>447</v>
      </c>
      <c r="N19" s="726" t="s">
        <v>418</v>
      </c>
      <c r="O19" s="726" t="s">
        <v>420</v>
      </c>
      <c r="P19" s="726" t="s">
        <v>420</v>
      </c>
      <c r="Q19" s="726" t="s">
        <v>420</v>
      </c>
      <c r="R19" s="726" t="s">
        <v>449</v>
      </c>
      <c r="S19" s="726" t="s">
        <v>420</v>
      </c>
      <c r="T19" s="726" t="s">
        <v>420</v>
      </c>
      <c r="U19" s="726" t="s">
        <v>444</v>
      </c>
      <c r="V19" s="726" t="s">
        <v>420</v>
      </c>
      <c r="W19" s="726" t="s">
        <v>420</v>
      </c>
      <c r="X19" s="726" t="s">
        <v>418</v>
      </c>
      <c r="Y19" s="726" t="s">
        <v>418</v>
      </c>
      <c r="Z19" s="726" t="s">
        <v>418</v>
      </c>
      <c r="AA19" s="726" t="s">
        <v>418</v>
      </c>
      <c r="AB19" s="726" t="s">
        <v>418</v>
      </c>
      <c r="AC19" s="726" t="s">
        <v>418</v>
      </c>
      <c r="AD19" s="726" t="s">
        <v>446</v>
      </c>
      <c r="AE19" s="726" t="s">
        <v>418</v>
      </c>
      <c r="AF19" s="726" t="s">
        <v>449</v>
      </c>
      <c r="AG19" s="726" t="s">
        <v>275</v>
      </c>
      <c r="AH19" s="726" t="s">
        <v>275</v>
      </c>
      <c r="AI19" s="726" t="s">
        <v>275</v>
      </c>
      <c r="AJ19" s="726" t="s">
        <v>446</v>
      </c>
      <c r="AK19" s="726" t="s">
        <v>418</v>
      </c>
      <c r="AL19" s="726" t="s">
        <v>449</v>
      </c>
      <c r="AM19" s="726" t="s">
        <v>448</v>
      </c>
      <c r="AN19" s="726" t="s">
        <v>446</v>
      </c>
      <c r="AO19" s="726" t="s">
        <v>448</v>
      </c>
      <c r="AP19" s="726" t="s">
        <v>418</v>
      </c>
      <c r="AQ19" s="726" t="s">
        <v>448</v>
      </c>
      <c r="AR19" s="726" t="s">
        <v>449</v>
      </c>
      <c r="AS19" s="726" t="s">
        <v>275</v>
      </c>
      <c r="AT19" s="726" t="s">
        <v>444</v>
      </c>
      <c r="AU19" s="726" t="s">
        <v>420</v>
      </c>
      <c r="AV19" s="726" t="s">
        <v>444</v>
      </c>
      <c r="AW19" s="726" t="s">
        <v>418</v>
      </c>
      <c r="AX19" s="726" t="s">
        <v>430</v>
      </c>
      <c r="AY19" s="726" t="s">
        <v>421</v>
      </c>
      <c r="AZ19" s="726" t="s">
        <v>418</v>
      </c>
      <c r="BA19" s="726" t="s">
        <v>420</v>
      </c>
      <c r="BB19" s="726" t="s">
        <v>444</v>
      </c>
      <c r="BC19" s="726" t="s">
        <v>423</v>
      </c>
      <c r="BD19" s="726" t="s">
        <v>444</v>
      </c>
      <c r="BE19" s="726" t="s">
        <v>420</v>
      </c>
      <c r="BF19" s="726" t="s">
        <v>418</v>
      </c>
      <c r="BG19" s="726" t="s">
        <v>449</v>
      </c>
      <c r="BH19" s="726" t="s">
        <v>420</v>
      </c>
      <c r="BI19" s="726" t="s">
        <v>420</v>
      </c>
      <c r="BJ19" s="726" t="s">
        <v>420</v>
      </c>
      <c r="BK19" s="726" t="s">
        <v>444</v>
      </c>
      <c r="BL19" s="726" t="s">
        <v>418</v>
      </c>
      <c r="BM19" s="726" t="s">
        <v>418</v>
      </c>
      <c r="BN19" s="726" t="s">
        <v>420</v>
      </c>
      <c r="BO19" s="726" t="s">
        <v>492</v>
      </c>
      <c r="BP19" s="726" t="s">
        <v>421</v>
      </c>
      <c r="BQ19" s="726" t="s">
        <v>418</v>
      </c>
      <c r="BR19" s="726" t="s">
        <v>418</v>
      </c>
      <c r="BS19" s="726" t="s">
        <v>418</v>
      </c>
      <c r="BT19" s="726" t="s">
        <v>418</v>
      </c>
      <c r="BU19" s="726" t="s">
        <v>418</v>
      </c>
      <c r="BV19" s="726" t="s">
        <v>418</v>
      </c>
      <c r="BW19" s="726" t="s">
        <v>420</v>
      </c>
      <c r="BX19" s="726" t="s">
        <v>420</v>
      </c>
      <c r="BY19" s="746" t="s">
        <v>493</v>
      </c>
      <c r="BZ19" s="747" t="s">
        <v>483</v>
      </c>
      <c r="CB19" s="733" t="str">
        <f aca="false">REPLACE(CH19,3,4,"")</f>
        <v>It</v>
      </c>
      <c r="CC19" s="733" t="e">
        <f aca="false">IF(CB19="Co",Co,IF(CB19="Ag",Ag,IF(CB19="Ad",Ad,IF(CB19="Me",Me,IF(CB19="Rs",Rs,IF(CB19="Fo",Fo,IF(CB19="Rp",Rp)))))))+IF(CB19="Pr",Pr,IF(CB19="Em",Em,IF(CB19="It",It,0)))</f>
        <v>#VALUE!</v>
      </c>
      <c r="CD19" s="749" t="str">
        <f aca="false">LEFT(REPLACE(CH19,1,2,""),2)</f>
        <v>Ag</v>
      </c>
      <c r="CE19" s="733" t="e">
        <f aca="false">IF(CD19="Co",Co,IF(CD19="Ag",Ag,IF(CD19="Ad",Ad,IF(CD19="Me",Me,IF(CD19="Rs",Rs,IF(CD19="Fo",Fo,IF(CD19="Rp",Rp)))))))+IF(CD19="Pr",Pr,IF(CD19="Em",Em,IF(CD19="It",It,0)))</f>
        <v>#VALUE!</v>
      </c>
      <c r="CF19" s="733" t="str">
        <f aca="false">REPLACE(CH19,1,4,"")</f>
        <v/>
      </c>
      <c r="CG19" s="733" t="n">
        <f aca="false">IF(CF19="Co",Co,IF(CF19="Ag",Ag,IF(CF19="Ad",Ad,IF(CF19="Me",Me,IF(CF19="Rs",Rs,IF(CF19="Fo",Fo,IF(CF19="Rp",Rp)))))))+IF(CF19="Pr",Pr,IF(CF19="Em",Em,IF(CF19="It",It,0)))</f>
        <v>0</v>
      </c>
      <c r="CH19" s="733" t="str">
        <f aca="false">SUBSTITUTE(BY19,"/","")</f>
        <v>ItAg</v>
      </c>
    </row>
    <row r="20" s="748" customFormat="true" ht="11.25" hidden="false" customHeight="false" outlineLevel="0" collapsed="false">
      <c r="A20" s="733" t="n">
        <v>19</v>
      </c>
      <c r="B20" s="743" t="s">
        <v>460</v>
      </c>
      <c r="C20" s="744" t="s">
        <v>494</v>
      </c>
      <c r="D20" s="745" t="s">
        <v>419</v>
      </c>
      <c r="E20" s="726" t="s">
        <v>444</v>
      </c>
      <c r="F20" s="726" t="s">
        <v>420</v>
      </c>
      <c r="G20" s="726" t="s">
        <v>420</v>
      </c>
      <c r="H20" s="726" t="s">
        <v>420</v>
      </c>
      <c r="I20" s="726" t="s">
        <v>417</v>
      </c>
      <c r="J20" s="726" t="s">
        <v>447</v>
      </c>
      <c r="K20" s="726" t="s">
        <v>447</v>
      </c>
      <c r="L20" s="726" t="s">
        <v>444</v>
      </c>
      <c r="M20" s="726" t="s">
        <v>420</v>
      </c>
      <c r="N20" s="726" t="s">
        <v>419</v>
      </c>
      <c r="O20" s="726" t="s">
        <v>458</v>
      </c>
      <c r="P20" s="726" t="s">
        <v>417</v>
      </c>
      <c r="Q20" s="726" t="s">
        <v>421</v>
      </c>
      <c r="R20" s="726" t="s">
        <v>446</v>
      </c>
      <c r="S20" s="726" t="s">
        <v>444</v>
      </c>
      <c r="T20" s="726" t="s">
        <v>419</v>
      </c>
      <c r="U20" s="726" t="s">
        <v>417</v>
      </c>
      <c r="V20" s="726" t="s">
        <v>417</v>
      </c>
      <c r="W20" s="726" t="s">
        <v>420</v>
      </c>
      <c r="X20" s="726" t="s">
        <v>420</v>
      </c>
      <c r="Y20" s="726" t="s">
        <v>443</v>
      </c>
      <c r="Z20" s="726" t="s">
        <v>417</v>
      </c>
      <c r="AA20" s="726" t="s">
        <v>417</v>
      </c>
      <c r="AB20" s="726" t="s">
        <v>420</v>
      </c>
      <c r="AC20" s="726" t="s">
        <v>447</v>
      </c>
      <c r="AD20" s="726" t="s">
        <v>419</v>
      </c>
      <c r="AE20" s="726" t="s">
        <v>419</v>
      </c>
      <c r="AF20" s="726" t="s">
        <v>419</v>
      </c>
      <c r="AG20" s="726" t="s">
        <v>419</v>
      </c>
      <c r="AH20" s="726" t="s">
        <v>419</v>
      </c>
      <c r="AI20" s="726" t="s">
        <v>418</v>
      </c>
      <c r="AJ20" s="726" t="s">
        <v>419</v>
      </c>
      <c r="AK20" s="726" t="s">
        <v>417</v>
      </c>
      <c r="AL20" s="726" t="s">
        <v>420</v>
      </c>
      <c r="AM20" s="726" t="s">
        <v>419</v>
      </c>
      <c r="AN20" s="726" t="s">
        <v>419</v>
      </c>
      <c r="AO20" s="726" t="s">
        <v>419</v>
      </c>
      <c r="AP20" s="726" t="s">
        <v>420</v>
      </c>
      <c r="AQ20" s="726" t="s">
        <v>419</v>
      </c>
      <c r="AR20" s="726" t="s">
        <v>419</v>
      </c>
      <c r="AS20" s="726" t="s">
        <v>419</v>
      </c>
      <c r="AT20" s="726" t="s">
        <v>417</v>
      </c>
      <c r="AU20" s="726" t="s">
        <v>417</v>
      </c>
      <c r="AV20" s="726" t="s">
        <v>420</v>
      </c>
      <c r="AW20" s="726" t="s">
        <v>447</v>
      </c>
      <c r="AX20" s="726" t="s">
        <v>420</v>
      </c>
      <c r="AY20" s="726" t="s">
        <v>420</v>
      </c>
      <c r="AZ20" s="726" t="s">
        <v>444</v>
      </c>
      <c r="BA20" s="726" t="s">
        <v>417</v>
      </c>
      <c r="BB20" s="726" t="s">
        <v>417</v>
      </c>
      <c r="BC20" s="726" t="s">
        <v>423</v>
      </c>
      <c r="BD20" s="726" t="s">
        <v>417</v>
      </c>
      <c r="BE20" s="726" t="s">
        <v>417</v>
      </c>
      <c r="BF20" s="726" t="s">
        <v>420</v>
      </c>
      <c r="BG20" s="726" t="s">
        <v>446</v>
      </c>
      <c r="BH20" s="726" t="s">
        <v>458</v>
      </c>
      <c r="BI20" s="726" t="s">
        <v>458</v>
      </c>
      <c r="BJ20" s="726" t="s">
        <v>458</v>
      </c>
      <c r="BK20" s="726" t="s">
        <v>417</v>
      </c>
      <c r="BL20" s="726" t="s">
        <v>420</v>
      </c>
      <c r="BM20" s="726" t="s">
        <v>420</v>
      </c>
      <c r="BN20" s="726" t="s">
        <v>458</v>
      </c>
      <c r="BO20" s="726" t="s">
        <v>419</v>
      </c>
      <c r="BP20" s="726" t="s">
        <v>420</v>
      </c>
      <c r="BQ20" s="726" t="s">
        <v>420</v>
      </c>
      <c r="BR20" s="726" t="s">
        <v>417</v>
      </c>
      <c r="BS20" s="726" t="s">
        <v>420</v>
      </c>
      <c r="BT20" s="726" t="s">
        <v>443</v>
      </c>
      <c r="BU20" s="726" t="s">
        <v>420</v>
      </c>
      <c r="BV20" s="726" t="s">
        <v>417</v>
      </c>
      <c r="BW20" s="726" t="s">
        <v>417</v>
      </c>
      <c r="BX20" s="726" t="s">
        <v>420</v>
      </c>
      <c r="BY20" s="746" t="s">
        <v>495</v>
      </c>
      <c r="BZ20" s="747" t="s">
        <v>464</v>
      </c>
      <c r="CB20" s="733" t="str">
        <f aca="false">REPLACE(CH20,3,4,"")</f>
        <v>Ag</v>
      </c>
      <c r="CC20" s="733" t="e">
        <f aca="false">IF(CB20="Co",Co,IF(CB20="Ag",Ag,IF(CB20="Ad",Ad,IF(CB20="Me",Me,IF(CB20="Rs",Rs,IF(CB20="Fo",Fo,IF(CB20="Rp",Rp)))))))+IF(CB20="Pr",Pr,IF(CB20="Em",Em,IF(CB20="It",It,0)))</f>
        <v>#VALUE!</v>
      </c>
      <c r="CD20" s="749" t="str">
        <f aca="false">LEFT(REPLACE(CH20,1,2,""),2)</f>
        <v>Ad</v>
      </c>
      <c r="CE20" s="733" t="e">
        <f aca="false">IF(CD20="Co",Co,IF(CD20="Ag",Ag,IF(CD20="Ad",Ad,IF(CD20="Me",Me,IF(CD20="Rs",Rs,IF(CD20="Fo",Fo,IF(CD20="Rp",Rp)))))))+IF(CD20="Pr",Pr,IF(CD20="Em",Em,IF(CD20="It",It,0)))</f>
        <v>#VALUE!</v>
      </c>
      <c r="CF20" s="733" t="str">
        <f aca="false">REPLACE(CH20,1,4,"")</f>
        <v/>
      </c>
      <c r="CG20" s="733" t="n">
        <f aca="false">IF(CF20="Co",Co,IF(CF20="Ag",Ag,IF(CF20="Ad",Ad,IF(CF20="Me",Me,IF(CF20="Rs",Rs,IF(CF20="Fo",Fo,IF(CF20="Rp",Rp)))))))+IF(CF20="Pr",Pr,IF(CF20="Em",Em,IF(CF20="It",It,0)))</f>
        <v>0</v>
      </c>
      <c r="CH20" s="733" t="str">
        <f aca="false">SUBSTITUTE(BY20,"/","")</f>
        <v>AgAd</v>
      </c>
    </row>
    <row r="21" s="748" customFormat="true" ht="11.25" hidden="false" customHeight="false" outlineLevel="0" collapsed="false">
      <c r="A21" s="733" t="n">
        <v>20</v>
      </c>
      <c r="B21" s="743" t="s">
        <v>460</v>
      </c>
      <c r="C21" s="744" t="s">
        <v>496</v>
      </c>
      <c r="D21" s="745" t="s">
        <v>448</v>
      </c>
      <c r="E21" s="726" t="s">
        <v>449</v>
      </c>
      <c r="F21" s="726" t="s">
        <v>275</v>
      </c>
      <c r="G21" s="726" t="s">
        <v>448</v>
      </c>
      <c r="H21" s="726" t="s">
        <v>423</v>
      </c>
      <c r="I21" s="726" t="s">
        <v>449</v>
      </c>
      <c r="J21" s="726" t="s">
        <v>275</v>
      </c>
      <c r="K21" s="726" t="s">
        <v>449</v>
      </c>
      <c r="L21" s="726" t="s">
        <v>424</v>
      </c>
      <c r="M21" s="726" t="s">
        <v>458</v>
      </c>
      <c r="N21" s="726" t="s">
        <v>419</v>
      </c>
      <c r="O21" s="726" t="s">
        <v>448</v>
      </c>
      <c r="P21" s="726" t="s">
        <v>419</v>
      </c>
      <c r="Q21" s="726" t="s">
        <v>417</v>
      </c>
      <c r="R21" s="726" t="s">
        <v>275</v>
      </c>
      <c r="S21" s="726" t="s">
        <v>448</v>
      </c>
      <c r="T21" s="726" t="s">
        <v>458</v>
      </c>
      <c r="U21" s="726" t="s">
        <v>458</v>
      </c>
      <c r="V21" s="726" t="s">
        <v>419</v>
      </c>
      <c r="W21" s="726" t="s">
        <v>446</v>
      </c>
      <c r="X21" s="726" t="s">
        <v>446</v>
      </c>
      <c r="Y21" s="726" t="s">
        <v>443</v>
      </c>
      <c r="Z21" s="726" t="s">
        <v>446</v>
      </c>
      <c r="AA21" s="726" t="s">
        <v>446</v>
      </c>
      <c r="AB21" s="726" t="s">
        <v>446</v>
      </c>
      <c r="AC21" s="726" t="s">
        <v>446</v>
      </c>
      <c r="AD21" s="726" t="s">
        <v>446</v>
      </c>
      <c r="AE21" s="726" t="s">
        <v>446</v>
      </c>
      <c r="AF21" s="726" t="s">
        <v>446</v>
      </c>
      <c r="AG21" s="726" t="s">
        <v>446</v>
      </c>
      <c r="AH21" s="726" t="s">
        <v>446</v>
      </c>
      <c r="AI21" s="726" t="s">
        <v>446</v>
      </c>
      <c r="AJ21" s="726" t="s">
        <v>446</v>
      </c>
      <c r="AK21" s="726" t="s">
        <v>446</v>
      </c>
      <c r="AL21" s="726" t="s">
        <v>446</v>
      </c>
      <c r="AM21" s="726" t="s">
        <v>446</v>
      </c>
      <c r="AN21" s="726" t="s">
        <v>417</v>
      </c>
      <c r="AO21" s="726" t="s">
        <v>446</v>
      </c>
      <c r="AP21" s="726" t="s">
        <v>446</v>
      </c>
      <c r="AQ21" s="726" t="s">
        <v>446</v>
      </c>
      <c r="AR21" s="726" t="s">
        <v>446</v>
      </c>
      <c r="AS21" s="726" t="s">
        <v>446</v>
      </c>
      <c r="AT21" s="726" t="s">
        <v>449</v>
      </c>
      <c r="AU21" s="726" t="s">
        <v>419</v>
      </c>
      <c r="AV21" s="726" t="s">
        <v>423</v>
      </c>
      <c r="AW21" s="726" t="s">
        <v>419</v>
      </c>
      <c r="AX21" s="726" t="s">
        <v>448</v>
      </c>
      <c r="AY21" s="726" t="s">
        <v>448</v>
      </c>
      <c r="AZ21" s="726" t="s">
        <v>424</v>
      </c>
      <c r="BA21" s="726" t="s">
        <v>449</v>
      </c>
      <c r="BB21" s="726" t="s">
        <v>449</v>
      </c>
      <c r="BC21" s="726" t="s">
        <v>423</v>
      </c>
      <c r="BD21" s="726" t="s">
        <v>458</v>
      </c>
      <c r="BE21" s="726" t="s">
        <v>419</v>
      </c>
      <c r="BF21" s="726" t="s">
        <v>446</v>
      </c>
      <c r="BG21" s="726" t="s">
        <v>275</v>
      </c>
      <c r="BH21" s="726" t="s">
        <v>448</v>
      </c>
      <c r="BI21" s="726" t="s">
        <v>448</v>
      </c>
      <c r="BJ21" s="726" t="s">
        <v>448</v>
      </c>
      <c r="BK21" s="726" t="s">
        <v>458</v>
      </c>
      <c r="BL21" s="726" t="s">
        <v>446</v>
      </c>
      <c r="BM21" s="726" t="s">
        <v>446</v>
      </c>
      <c r="BN21" s="726" t="s">
        <v>448</v>
      </c>
      <c r="BO21" s="726" t="s">
        <v>446</v>
      </c>
      <c r="BP21" s="726" t="s">
        <v>448</v>
      </c>
      <c r="BQ21" s="726" t="s">
        <v>446</v>
      </c>
      <c r="BR21" s="726" t="s">
        <v>446</v>
      </c>
      <c r="BS21" s="726" t="s">
        <v>446</v>
      </c>
      <c r="BT21" s="726" t="s">
        <v>446</v>
      </c>
      <c r="BU21" s="726" t="s">
        <v>446</v>
      </c>
      <c r="BV21" s="726" t="s">
        <v>446</v>
      </c>
      <c r="BW21" s="726" t="s">
        <v>419</v>
      </c>
      <c r="BX21" s="726" t="s">
        <v>446</v>
      </c>
      <c r="BY21" s="746" t="s">
        <v>497</v>
      </c>
      <c r="BZ21" s="747" t="s">
        <v>464</v>
      </c>
      <c r="CB21" s="733" t="str">
        <f aca="false">REPLACE(CH21,3,4,"")</f>
        <v>Ad</v>
      </c>
      <c r="CC21" s="733" t="e">
        <f aca="false">IF(CB21="Co",Co,IF(CB21="Ag",Ag,IF(CB21="Ad",Ad,IF(CB21="Me",Me,IF(CB21="Rs",Rs,IF(CB21="Fo",Fo,IF(CB21="Rp",Rp)))))))+IF(CB21="Pr",Pr,IF(CB21="Em",Em,IF(CB21="It",It,0)))</f>
        <v>#VALUE!</v>
      </c>
      <c r="CD21" s="749" t="str">
        <f aca="false">LEFT(REPLACE(CH21,1,2,""),2)</f>
        <v>Ag</v>
      </c>
      <c r="CE21" s="733" t="e">
        <f aca="false">IF(CD21="Co",Co,IF(CD21="Ag",Ag,IF(CD21="Ad",Ad,IF(CD21="Me",Me,IF(CD21="Rs",Rs,IF(CD21="Fo",Fo,IF(CD21="Rp",Rp)))))))+IF(CD21="Pr",Pr,IF(CD21="Em",Em,IF(CD21="It",It,0)))</f>
        <v>#VALUE!</v>
      </c>
      <c r="CF21" s="733" t="str">
        <f aca="false">REPLACE(CH21,1,4,"")</f>
        <v/>
      </c>
      <c r="CG21" s="733" t="n">
        <f aca="false">IF(CF21="Co",Co,IF(CF21="Ag",Ag,IF(CF21="Ad",Ad,IF(CF21="Me",Me,IF(CF21="Rs",Rs,IF(CF21="Fo",Fo,IF(CF21="Rp",Rp)))))))+IF(CF21="Pr",Pr,IF(CF21="Em",Em,IF(CF21="It",It,0)))</f>
        <v>0</v>
      </c>
      <c r="CH21" s="733" t="str">
        <f aca="false">SUBSTITUTE(BY21,"/","")</f>
        <v>AdAg</v>
      </c>
    </row>
    <row r="22" s="748" customFormat="true" ht="11.25" hidden="false" customHeight="false" outlineLevel="0" collapsed="false">
      <c r="A22" s="733" t="n">
        <v>21</v>
      </c>
      <c r="B22" s="743" t="s">
        <v>460</v>
      </c>
      <c r="C22" s="744" t="s">
        <v>498</v>
      </c>
      <c r="D22" s="745" t="s">
        <v>419</v>
      </c>
      <c r="E22" s="726" t="s">
        <v>448</v>
      </c>
      <c r="F22" s="726" t="s">
        <v>418</v>
      </c>
      <c r="G22" s="726" t="s">
        <v>419</v>
      </c>
      <c r="H22" s="726" t="s">
        <v>423</v>
      </c>
      <c r="I22" s="726" t="s">
        <v>419</v>
      </c>
      <c r="J22" s="726" t="s">
        <v>446</v>
      </c>
      <c r="K22" s="726" t="s">
        <v>448</v>
      </c>
      <c r="L22" s="726" t="s">
        <v>419</v>
      </c>
      <c r="M22" s="726" t="s">
        <v>419</v>
      </c>
      <c r="N22" s="726" t="s">
        <v>419</v>
      </c>
      <c r="O22" s="726" t="s">
        <v>417</v>
      </c>
      <c r="P22" s="726" t="s">
        <v>421</v>
      </c>
      <c r="Q22" s="726" t="s">
        <v>421</v>
      </c>
      <c r="R22" s="726" t="s">
        <v>446</v>
      </c>
      <c r="S22" s="726" t="s">
        <v>447</v>
      </c>
      <c r="T22" s="726" t="s">
        <v>458</v>
      </c>
      <c r="U22" s="726" t="s">
        <v>417</v>
      </c>
      <c r="V22" s="726" t="s">
        <v>417</v>
      </c>
      <c r="W22" s="726" t="s">
        <v>449</v>
      </c>
      <c r="X22" s="726" t="s">
        <v>446</v>
      </c>
      <c r="Y22" s="726" t="s">
        <v>443</v>
      </c>
      <c r="Z22" s="726" t="s">
        <v>446</v>
      </c>
      <c r="AA22" s="726" t="s">
        <v>446</v>
      </c>
      <c r="AB22" s="726" t="s">
        <v>446</v>
      </c>
      <c r="AC22" s="726" t="s">
        <v>446</v>
      </c>
      <c r="AD22" s="726" t="s">
        <v>420</v>
      </c>
      <c r="AE22" s="726" t="s">
        <v>419</v>
      </c>
      <c r="AF22" s="726" t="s">
        <v>420</v>
      </c>
      <c r="AG22" s="726" t="s">
        <v>419</v>
      </c>
      <c r="AH22" s="726" t="s">
        <v>419</v>
      </c>
      <c r="AI22" s="726" t="s">
        <v>443</v>
      </c>
      <c r="AJ22" s="726" t="s">
        <v>275</v>
      </c>
      <c r="AK22" s="726" t="s">
        <v>446</v>
      </c>
      <c r="AL22" s="726" t="s">
        <v>446</v>
      </c>
      <c r="AM22" s="726" t="s">
        <v>446</v>
      </c>
      <c r="AN22" s="726" t="s">
        <v>446</v>
      </c>
      <c r="AO22" s="726" t="s">
        <v>446</v>
      </c>
      <c r="AP22" s="726" t="s">
        <v>275</v>
      </c>
      <c r="AQ22" s="726" t="s">
        <v>446</v>
      </c>
      <c r="AR22" s="726" t="s">
        <v>446</v>
      </c>
      <c r="AS22" s="726" t="s">
        <v>419</v>
      </c>
      <c r="AT22" s="726" t="s">
        <v>419</v>
      </c>
      <c r="AU22" s="726" t="s">
        <v>417</v>
      </c>
      <c r="AV22" s="726" t="s">
        <v>423</v>
      </c>
      <c r="AW22" s="726" t="s">
        <v>447</v>
      </c>
      <c r="AX22" s="726" t="s">
        <v>419</v>
      </c>
      <c r="AY22" s="726" t="s">
        <v>419</v>
      </c>
      <c r="AZ22" s="726" t="s">
        <v>419</v>
      </c>
      <c r="BA22" s="726" t="s">
        <v>419</v>
      </c>
      <c r="BB22" s="726" t="s">
        <v>419</v>
      </c>
      <c r="BC22" s="726" t="s">
        <v>423</v>
      </c>
      <c r="BD22" s="726" t="s">
        <v>417</v>
      </c>
      <c r="BE22" s="726" t="s">
        <v>417</v>
      </c>
      <c r="BF22" s="726" t="s">
        <v>275</v>
      </c>
      <c r="BG22" s="726" t="s">
        <v>446</v>
      </c>
      <c r="BH22" s="726" t="s">
        <v>417</v>
      </c>
      <c r="BI22" s="726" t="s">
        <v>417</v>
      </c>
      <c r="BJ22" s="726" t="s">
        <v>417</v>
      </c>
      <c r="BK22" s="726" t="s">
        <v>417</v>
      </c>
      <c r="BL22" s="726" t="s">
        <v>446</v>
      </c>
      <c r="BM22" s="726" t="s">
        <v>446</v>
      </c>
      <c r="BN22" s="726" t="s">
        <v>420</v>
      </c>
      <c r="BO22" s="726" t="s">
        <v>446</v>
      </c>
      <c r="BP22" s="726" t="s">
        <v>419</v>
      </c>
      <c r="BQ22" s="726" t="s">
        <v>446</v>
      </c>
      <c r="BR22" s="726" t="s">
        <v>417</v>
      </c>
      <c r="BS22" s="726" t="s">
        <v>275</v>
      </c>
      <c r="BT22" s="726" t="s">
        <v>443</v>
      </c>
      <c r="BU22" s="726" t="s">
        <v>275</v>
      </c>
      <c r="BV22" s="726" t="s">
        <v>446</v>
      </c>
      <c r="BW22" s="726" t="s">
        <v>417</v>
      </c>
      <c r="BX22" s="726" t="s">
        <v>449</v>
      </c>
      <c r="BY22" s="746" t="s">
        <v>499</v>
      </c>
      <c r="BZ22" s="747" t="s">
        <v>464</v>
      </c>
      <c r="CB22" s="733" t="str">
        <f aca="false">REPLACE(CH22,3,4,"")</f>
        <v>Ag</v>
      </c>
      <c r="CC22" s="733" t="e">
        <f aca="false">IF(CB22="Co",Co,IF(CB22="Ag",Ag,IF(CB22="Ad",Ad,IF(CB22="Me",Me,IF(CB22="Rs",Rs,IF(CB22="Fo",Fo,IF(CB22="Rp",Rp)))))))+IF(CB22="Pr",Pr,IF(CB22="Em",Em,IF(CB22="It",It,0)))</f>
        <v>#VALUE!</v>
      </c>
      <c r="CD22" s="749" t="str">
        <f aca="false">LEFT(REPLACE(CH22,1,2,""),2)</f>
        <v>Em</v>
      </c>
      <c r="CE22" s="733" t="e">
        <f aca="false">IF(CD22="Co",Co,IF(CD22="Ag",Ag,IF(CD22="Ad",Ad,IF(CD22="Me",Me,IF(CD22="Rs",Rs,IF(CD22="Fo",Fo,IF(CD22="Rp",Rp)))))))+IF(CD22="Pr",Pr,IF(CD22="Em",Em,IF(CD22="It",It,0)))</f>
        <v>#VALUE!</v>
      </c>
      <c r="CF22" s="733" t="str">
        <f aca="false">REPLACE(CH22,1,4,"")</f>
        <v/>
      </c>
      <c r="CG22" s="733" t="n">
        <f aca="false">IF(CF22="Co",Co,IF(CF22="Ag",Ag,IF(CF22="Ad",Ad,IF(CF22="Me",Me,IF(CF22="Rs",Rs,IF(CF22="Fo",Fo,IF(CF22="Rp",Rp)))))))+IF(CF22="Pr",Pr,IF(CF22="Em",Em,IF(CF22="It",It,0)))</f>
        <v>0</v>
      </c>
      <c r="CH22" s="733" t="str">
        <f aca="false">SUBSTITUTE(BY22,"/","")</f>
        <v>AgEm</v>
      </c>
    </row>
    <row r="23" s="748" customFormat="true" ht="11.25" hidden="false" customHeight="false" outlineLevel="0" collapsed="false">
      <c r="A23" s="733" t="n">
        <v>22</v>
      </c>
      <c r="B23" s="743" t="s">
        <v>477</v>
      </c>
      <c r="C23" s="744" t="s">
        <v>500</v>
      </c>
      <c r="D23" s="745" t="s">
        <v>449</v>
      </c>
      <c r="E23" s="726" t="s">
        <v>449</v>
      </c>
      <c r="F23" s="726" t="s">
        <v>447</v>
      </c>
      <c r="G23" s="726" t="s">
        <v>449</v>
      </c>
      <c r="H23" s="726" t="s">
        <v>443</v>
      </c>
      <c r="I23" s="726" t="s">
        <v>449</v>
      </c>
      <c r="J23" s="726" t="s">
        <v>446</v>
      </c>
      <c r="K23" s="726" t="s">
        <v>449</v>
      </c>
      <c r="L23" s="726" t="s">
        <v>449</v>
      </c>
      <c r="M23" s="726" t="s">
        <v>421</v>
      </c>
      <c r="N23" s="726" t="s">
        <v>418</v>
      </c>
      <c r="O23" s="726" t="s">
        <v>446</v>
      </c>
      <c r="P23" s="726" t="s">
        <v>449</v>
      </c>
      <c r="Q23" s="726" t="s">
        <v>275</v>
      </c>
      <c r="R23" s="726" t="s">
        <v>420</v>
      </c>
      <c r="S23" s="726" t="s">
        <v>420</v>
      </c>
      <c r="T23" s="726" t="s">
        <v>449</v>
      </c>
      <c r="U23" s="726" t="s">
        <v>423</v>
      </c>
      <c r="V23" s="726" t="s">
        <v>275</v>
      </c>
      <c r="W23" s="726" t="s">
        <v>424</v>
      </c>
      <c r="X23" s="726" t="s">
        <v>423</v>
      </c>
      <c r="Y23" s="726" t="s">
        <v>480</v>
      </c>
      <c r="Z23" s="726" t="s">
        <v>480</v>
      </c>
      <c r="AA23" s="726" t="s">
        <v>480</v>
      </c>
      <c r="AB23" s="726" t="s">
        <v>480</v>
      </c>
      <c r="AC23" s="726" t="s">
        <v>480</v>
      </c>
      <c r="AD23" s="726" t="s">
        <v>423</v>
      </c>
      <c r="AE23" s="726" t="s">
        <v>423</v>
      </c>
      <c r="AF23" s="726" t="s">
        <v>423</v>
      </c>
      <c r="AG23" s="726" t="s">
        <v>423</v>
      </c>
      <c r="AH23" s="726" t="s">
        <v>423</v>
      </c>
      <c r="AI23" s="726" t="s">
        <v>446</v>
      </c>
      <c r="AJ23" s="726" t="s">
        <v>275</v>
      </c>
      <c r="AK23" s="726" t="s">
        <v>446</v>
      </c>
      <c r="AL23" s="726" t="s">
        <v>446</v>
      </c>
      <c r="AM23" s="726" t="s">
        <v>423</v>
      </c>
      <c r="AN23" s="726" t="s">
        <v>480</v>
      </c>
      <c r="AO23" s="726" t="s">
        <v>423</v>
      </c>
      <c r="AP23" s="726" t="s">
        <v>480</v>
      </c>
      <c r="AQ23" s="726" t="s">
        <v>480</v>
      </c>
      <c r="AR23" s="726" t="s">
        <v>480</v>
      </c>
      <c r="AS23" s="726" t="s">
        <v>431</v>
      </c>
      <c r="AT23" s="726" t="s">
        <v>449</v>
      </c>
      <c r="AU23" s="726" t="s">
        <v>449</v>
      </c>
      <c r="AV23" s="726" t="s">
        <v>449</v>
      </c>
      <c r="AW23" s="726" t="s">
        <v>424</v>
      </c>
      <c r="AX23" s="726" t="s">
        <v>449</v>
      </c>
      <c r="AY23" s="726" t="s">
        <v>275</v>
      </c>
      <c r="AZ23" s="726" t="s">
        <v>449</v>
      </c>
      <c r="BA23" s="726" t="s">
        <v>446</v>
      </c>
      <c r="BB23" s="726" t="s">
        <v>449</v>
      </c>
      <c r="BC23" s="726" t="s">
        <v>418</v>
      </c>
      <c r="BD23" s="726" t="s">
        <v>449</v>
      </c>
      <c r="BE23" s="726" t="s">
        <v>449</v>
      </c>
      <c r="BF23" s="726" t="s">
        <v>275</v>
      </c>
      <c r="BG23" s="726" t="s">
        <v>420</v>
      </c>
      <c r="BH23" s="726" t="s">
        <v>275</v>
      </c>
      <c r="BI23" s="726" t="s">
        <v>480</v>
      </c>
      <c r="BJ23" s="726" t="s">
        <v>480</v>
      </c>
      <c r="BK23" s="726" t="s">
        <v>449</v>
      </c>
      <c r="BL23" s="726" t="s">
        <v>480</v>
      </c>
      <c r="BM23" s="726" t="s">
        <v>429</v>
      </c>
      <c r="BN23" s="726" t="s">
        <v>446</v>
      </c>
      <c r="BO23" s="726" t="s">
        <v>423</v>
      </c>
      <c r="BP23" s="726" t="s">
        <v>449</v>
      </c>
      <c r="BQ23" s="726" t="s">
        <v>480</v>
      </c>
      <c r="BR23" s="726" t="s">
        <v>480</v>
      </c>
      <c r="BS23" s="726" t="s">
        <v>480</v>
      </c>
      <c r="BT23" s="726" t="s">
        <v>480</v>
      </c>
      <c r="BU23" s="726" t="s">
        <v>431</v>
      </c>
      <c r="BV23" s="726" t="s">
        <v>446</v>
      </c>
      <c r="BW23" s="726" t="s">
        <v>458</v>
      </c>
      <c r="BX23" s="726" t="s">
        <v>424</v>
      </c>
      <c r="BY23" s="746" t="s">
        <v>482</v>
      </c>
      <c r="BZ23" s="747" t="s">
        <v>483</v>
      </c>
      <c r="CB23" s="733" t="str">
        <f aca="false">REPLACE(CH23,3,4,"")</f>
        <v>Fo</v>
      </c>
      <c r="CC23" s="733" t="e">
        <f aca="false">IF(CB23="Co",Co,IF(CB23="Ag",Ag,IF(CB23="Ad",Ad,IF(CB23="Me",Me,IF(CB23="Rs",Rs,IF(CB23="Fo",Fo,IF(CB23="Rp",Rp)))))))+IF(CB23="Pr",Pr,IF(CB23="Em",Em,IF(CB23="It",It,0)))</f>
        <v>#VALUE!</v>
      </c>
      <c r="CD23" s="749" t="str">
        <f aca="false">LEFT(REPLACE(CH23,1,2,""),2)</f>
        <v>Fo</v>
      </c>
      <c r="CE23" s="733" t="e">
        <f aca="false">IF(CD23="Co",Co,IF(CD23="Ag",Ag,IF(CD23="Ad",Ad,IF(CD23="Me",Me,IF(CD23="Rs",Rs,IF(CD23="Fo",Fo,IF(CD23="Rp",Rp)))))))+IF(CD23="Pr",Pr,IF(CD23="Em",Em,IF(CD23="It",It,0)))</f>
        <v>#VALUE!</v>
      </c>
      <c r="CF23" s="733" t="str">
        <f aca="false">REPLACE(CH23,1,4,"")</f>
        <v>Ag</v>
      </c>
      <c r="CG23" s="733" t="e">
        <f aca="false">IF(CF23="Co",Co,IF(CF23="Ag",Ag,IF(CF23="Ad",Ad,IF(CF23="Me",Me,IF(CF23="Rs",Rs,IF(CF23="Fo",Fo,IF(CF23="Rp",Rp)))))))+IF(CF23="Pr",Pr,IF(CF23="Em",Em,IF(CF23="It",It,0)))</f>
        <v>#VALUE!</v>
      </c>
      <c r="CH23" s="733" t="str">
        <f aca="false">SUBSTITUTE(BY23,"/","")</f>
        <v>FoFoAg</v>
      </c>
    </row>
    <row r="24" s="748" customFormat="true" ht="11.25" hidden="false" customHeight="false" outlineLevel="0" collapsed="false">
      <c r="A24" s="733" t="n">
        <v>23</v>
      </c>
      <c r="B24" s="743" t="s">
        <v>477</v>
      </c>
      <c r="C24" s="744" t="s">
        <v>501</v>
      </c>
      <c r="D24" s="745" t="s">
        <v>449</v>
      </c>
      <c r="E24" s="726" t="s">
        <v>449</v>
      </c>
      <c r="F24" s="726" t="s">
        <v>447</v>
      </c>
      <c r="G24" s="726" t="s">
        <v>449</v>
      </c>
      <c r="H24" s="726" t="s">
        <v>443</v>
      </c>
      <c r="I24" s="726" t="s">
        <v>449</v>
      </c>
      <c r="J24" s="726" t="s">
        <v>446</v>
      </c>
      <c r="K24" s="726" t="s">
        <v>449</v>
      </c>
      <c r="L24" s="726" t="s">
        <v>449</v>
      </c>
      <c r="M24" s="726" t="s">
        <v>421</v>
      </c>
      <c r="N24" s="726" t="s">
        <v>418</v>
      </c>
      <c r="O24" s="726" t="s">
        <v>446</v>
      </c>
      <c r="P24" s="726" t="s">
        <v>449</v>
      </c>
      <c r="Q24" s="726" t="s">
        <v>275</v>
      </c>
      <c r="R24" s="726" t="s">
        <v>420</v>
      </c>
      <c r="S24" s="726" t="s">
        <v>420</v>
      </c>
      <c r="T24" s="726" t="s">
        <v>449</v>
      </c>
      <c r="U24" s="726" t="s">
        <v>423</v>
      </c>
      <c r="V24" s="726" t="s">
        <v>275</v>
      </c>
      <c r="W24" s="726" t="s">
        <v>424</v>
      </c>
      <c r="X24" s="726" t="s">
        <v>423</v>
      </c>
      <c r="Y24" s="726" t="s">
        <v>480</v>
      </c>
      <c r="Z24" s="726" t="s">
        <v>480</v>
      </c>
      <c r="AA24" s="726" t="s">
        <v>480</v>
      </c>
      <c r="AB24" s="726" t="s">
        <v>480</v>
      </c>
      <c r="AC24" s="726" t="s">
        <v>480</v>
      </c>
      <c r="AD24" s="726" t="s">
        <v>423</v>
      </c>
      <c r="AE24" s="726" t="s">
        <v>423</v>
      </c>
      <c r="AF24" s="726" t="s">
        <v>423</v>
      </c>
      <c r="AG24" s="726" t="s">
        <v>423</v>
      </c>
      <c r="AH24" s="726" t="s">
        <v>423</v>
      </c>
      <c r="AI24" s="726" t="s">
        <v>446</v>
      </c>
      <c r="AJ24" s="726" t="s">
        <v>275</v>
      </c>
      <c r="AK24" s="726" t="s">
        <v>446</v>
      </c>
      <c r="AL24" s="726" t="s">
        <v>446</v>
      </c>
      <c r="AM24" s="726" t="s">
        <v>423</v>
      </c>
      <c r="AN24" s="726" t="s">
        <v>480</v>
      </c>
      <c r="AO24" s="726" t="s">
        <v>423</v>
      </c>
      <c r="AP24" s="726" t="s">
        <v>480</v>
      </c>
      <c r="AQ24" s="726" t="s">
        <v>480</v>
      </c>
      <c r="AR24" s="726" t="s">
        <v>480</v>
      </c>
      <c r="AS24" s="726" t="s">
        <v>431</v>
      </c>
      <c r="AT24" s="726" t="s">
        <v>449</v>
      </c>
      <c r="AU24" s="726" t="s">
        <v>449</v>
      </c>
      <c r="AV24" s="726" t="s">
        <v>449</v>
      </c>
      <c r="AW24" s="726" t="s">
        <v>424</v>
      </c>
      <c r="AX24" s="726" t="s">
        <v>449</v>
      </c>
      <c r="AY24" s="726" t="s">
        <v>275</v>
      </c>
      <c r="AZ24" s="726" t="s">
        <v>449</v>
      </c>
      <c r="BA24" s="726" t="s">
        <v>446</v>
      </c>
      <c r="BB24" s="726" t="s">
        <v>449</v>
      </c>
      <c r="BC24" s="726" t="s">
        <v>418</v>
      </c>
      <c r="BD24" s="726" t="s">
        <v>449</v>
      </c>
      <c r="BE24" s="726" t="s">
        <v>449</v>
      </c>
      <c r="BF24" s="726" t="s">
        <v>275</v>
      </c>
      <c r="BG24" s="726" t="s">
        <v>420</v>
      </c>
      <c r="BH24" s="726" t="s">
        <v>275</v>
      </c>
      <c r="BI24" s="726" t="s">
        <v>480</v>
      </c>
      <c r="BJ24" s="726" t="s">
        <v>480</v>
      </c>
      <c r="BK24" s="726" t="s">
        <v>449</v>
      </c>
      <c r="BL24" s="726" t="s">
        <v>480</v>
      </c>
      <c r="BM24" s="726" t="s">
        <v>429</v>
      </c>
      <c r="BN24" s="726" t="s">
        <v>446</v>
      </c>
      <c r="BO24" s="726" t="s">
        <v>423</v>
      </c>
      <c r="BP24" s="726" t="s">
        <v>449</v>
      </c>
      <c r="BQ24" s="726" t="s">
        <v>480</v>
      </c>
      <c r="BR24" s="726" t="s">
        <v>480</v>
      </c>
      <c r="BS24" s="726" t="s">
        <v>480</v>
      </c>
      <c r="BT24" s="726" t="s">
        <v>480</v>
      </c>
      <c r="BU24" s="726" t="s">
        <v>431</v>
      </c>
      <c r="BV24" s="726" t="s">
        <v>446</v>
      </c>
      <c r="BW24" s="726" t="s">
        <v>458</v>
      </c>
      <c r="BX24" s="726" t="s">
        <v>424</v>
      </c>
      <c r="BY24" s="746" t="s">
        <v>502</v>
      </c>
      <c r="BZ24" s="748" t="s">
        <v>483</v>
      </c>
      <c r="CB24" s="733" t="str">
        <f aca="false">REPLACE(CH24,3,4,"")</f>
        <v>Ag</v>
      </c>
      <c r="CC24" s="733" t="e">
        <f aca="false">IF(CB24="Co",Co,IF(CB24="Ag",Ag,IF(CB24="Ad",Ad,IF(CB24="Me",Me,IF(CB24="Rs",Rs,IF(CB24="Fo",Fo,IF(CB24="Rp",Rp)))))))+IF(CB24="Pr",Pr,IF(CB24="Em",Em,IF(CB24="It",It,0)))</f>
        <v>#VALUE!</v>
      </c>
      <c r="CD24" s="749" t="str">
        <f aca="false">LEFT(REPLACE(CH24,1,2,""),2)</f>
        <v>Ag</v>
      </c>
      <c r="CE24" s="733" t="e">
        <f aca="false">IF(CD24="Co",Co,IF(CD24="Ag",Ag,IF(CD24="Ad",Ad,IF(CD24="Me",Me,IF(CD24="Rs",Rs,IF(CD24="Fo",Fo,IF(CD24="Rp",Rp)))))))+IF(CD24="Pr",Pr,IF(CD24="Em",Em,IF(CD24="It",It,0)))</f>
        <v>#VALUE!</v>
      </c>
      <c r="CF24" s="733" t="str">
        <f aca="false">REPLACE(CH24,1,4,"")</f>
        <v>Fo</v>
      </c>
      <c r="CG24" s="733" t="e">
        <f aca="false">IF(CF24="Co",Co,IF(CF24="Ag",Ag,IF(CF24="Ad",Ad,IF(CF24="Me",Me,IF(CF24="Rs",Rs,IF(CF24="Fo",Fo,IF(CF24="Rp",Rp)))))))+IF(CF24="Pr",Pr,IF(CF24="Em",Em,IF(CF24="It",It,0)))</f>
        <v>#VALUE!</v>
      </c>
      <c r="CH24" s="733" t="str">
        <f aca="false">SUBSTITUTE(BY24,"/","")</f>
        <v>AgAgFo</v>
      </c>
    </row>
    <row r="25" s="748" customFormat="true" ht="11.25" hidden="false" customHeight="false" outlineLevel="0" collapsed="false">
      <c r="A25" s="733" t="n">
        <v>24</v>
      </c>
      <c r="B25" s="743" t="s">
        <v>452</v>
      </c>
      <c r="C25" s="744" t="s">
        <v>503</v>
      </c>
      <c r="D25" s="745" t="s">
        <v>449</v>
      </c>
      <c r="E25" s="726" t="s">
        <v>449</v>
      </c>
      <c r="F25" s="726" t="s">
        <v>449</v>
      </c>
      <c r="G25" s="726" t="s">
        <v>449</v>
      </c>
      <c r="H25" s="726" t="s">
        <v>422</v>
      </c>
      <c r="I25" s="726" t="s">
        <v>449</v>
      </c>
      <c r="J25" s="726" t="s">
        <v>444</v>
      </c>
      <c r="K25" s="726" t="s">
        <v>449</v>
      </c>
      <c r="L25" s="726" t="s">
        <v>420</v>
      </c>
      <c r="M25" s="726" t="s">
        <v>449</v>
      </c>
      <c r="N25" s="726" t="s">
        <v>449</v>
      </c>
      <c r="O25" s="726" t="s">
        <v>418</v>
      </c>
      <c r="P25" s="726" t="s">
        <v>449</v>
      </c>
      <c r="Q25" s="726" t="s">
        <v>458</v>
      </c>
      <c r="R25" s="726" t="s">
        <v>449</v>
      </c>
      <c r="S25" s="726" t="s">
        <v>418</v>
      </c>
      <c r="T25" s="726" t="s">
        <v>449</v>
      </c>
      <c r="U25" s="726" t="s">
        <v>418</v>
      </c>
      <c r="V25" s="726" t="s">
        <v>458</v>
      </c>
      <c r="W25" s="726" t="s">
        <v>488</v>
      </c>
      <c r="X25" s="726" t="s">
        <v>449</v>
      </c>
      <c r="Y25" s="726" t="s">
        <v>449</v>
      </c>
      <c r="Z25" s="726" t="s">
        <v>420</v>
      </c>
      <c r="AA25" s="726" t="s">
        <v>449</v>
      </c>
      <c r="AB25" s="726" t="s">
        <v>449</v>
      </c>
      <c r="AC25" s="726" t="s">
        <v>449</v>
      </c>
      <c r="AD25" s="726" t="s">
        <v>417</v>
      </c>
      <c r="AE25" s="726" t="s">
        <v>417</v>
      </c>
      <c r="AF25" s="726" t="s">
        <v>417</v>
      </c>
      <c r="AG25" s="726" t="s">
        <v>420</v>
      </c>
      <c r="AH25" s="726" t="s">
        <v>448</v>
      </c>
      <c r="AI25" s="726" t="s">
        <v>449</v>
      </c>
      <c r="AJ25" s="726" t="s">
        <v>421</v>
      </c>
      <c r="AK25" s="726" t="s">
        <v>449</v>
      </c>
      <c r="AL25" s="726" t="s">
        <v>417</v>
      </c>
      <c r="AM25" s="726" t="s">
        <v>504</v>
      </c>
      <c r="AN25" s="726" t="s">
        <v>423</v>
      </c>
      <c r="AO25" s="726" t="s">
        <v>420</v>
      </c>
      <c r="AP25" s="726" t="s">
        <v>418</v>
      </c>
      <c r="AQ25" s="726" t="s">
        <v>420</v>
      </c>
      <c r="AR25" s="726" t="s">
        <v>447</v>
      </c>
      <c r="AS25" s="726" t="s">
        <v>417</v>
      </c>
      <c r="AT25" s="726" t="s">
        <v>449</v>
      </c>
      <c r="AU25" s="726" t="s">
        <v>458</v>
      </c>
      <c r="AV25" s="726" t="s">
        <v>422</v>
      </c>
      <c r="AW25" s="726" t="s">
        <v>449</v>
      </c>
      <c r="AX25" s="726" t="s">
        <v>449</v>
      </c>
      <c r="AY25" s="726" t="s">
        <v>449</v>
      </c>
      <c r="AZ25" s="726" t="s">
        <v>420</v>
      </c>
      <c r="BA25" s="726" t="s">
        <v>449</v>
      </c>
      <c r="BB25" s="726" t="s">
        <v>449</v>
      </c>
      <c r="BC25" s="726" t="s">
        <v>423</v>
      </c>
      <c r="BD25" s="726" t="s">
        <v>418</v>
      </c>
      <c r="BE25" s="726" t="s">
        <v>458</v>
      </c>
      <c r="BF25" s="726" t="s">
        <v>418</v>
      </c>
      <c r="BG25" s="726" t="s">
        <v>449</v>
      </c>
      <c r="BH25" s="726" t="s">
        <v>418</v>
      </c>
      <c r="BI25" s="726" t="s">
        <v>418</v>
      </c>
      <c r="BJ25" s="726" t="s">
        <v>418</v>
      </c>
      <c r="BK25" s="726" t="s">
        <v>418</v>
      </c>
      <c r="BL25" s="726" t="s">
        <v>449</v>
      </c>
      <c r="BM25" s="726" t="s">
        <v>449</v>
      </c>
      <c r="BN25" s="726" t="s">
        <v>418</v>
      </c>
      <c r="BO25" s="726" t="s">
        <v>420</v>
      </c>
      <c r="BP25" s="726" t="s">
        <v>449</v>
      </c>
      <c r="BQ25" s="726" t="s">
        <v>449</v>
      </c>
      <c r="BR25" s="726" t="s">
        <v>449</v>
      </c>
      <c r="BS25" s="726" t="s">
        <v>418</v>
      </c>
      <c r="BT25" s="726" t="s">
        <v>420</v>
      </c>
      <c r="BU25" s="726" t="s">
        <v>418</v>
      </c>
      <c r="BV25" s="726" t="s">
        <v>449</v>
      </c>
      <c r="BW25" s="726" t="s">
        <v>458</v>
      </c>
      <c r="BX25" s="726" t="s">
        <v>488</v>
      </c>
      <c r="BY25" s="746" t="s">
        <v>505</v>
      </c>
      <c r="BZ25" s="747" t="s">
        <v>455</v>
      </c>
      <c r="CB25" s="733" t="str">
        <f aca="false">REPLACE(CH25,3,4,"")</f>
        <v>Me</v>
      </c>
      <c r="CC25" s="733" t="e">
        <f aca="false">IF(CB25="Co",Co,IF(CB25="Ag",Ag,IF(CB25="Ad",Ad,IF(CB25="Me",Me,IF(CB25="Rs",Rs,IF(CB25="Fo",Fo,IF(CB25="Rp",Rp)))))))+IF(CB25="Pr",Pr,IF(CB25="Em",Em,IF(CB25="It",It,0)))</f>
        <v>#VALUE!</v>
      </c>
      <c r="CD25" s="749" t="str">
        <f aca="false">LEFT(REPLACE(CH25,1,2,""),2)</f>
        <v>Rs</v>
      </c>
      <c r="CE25" s="733" t="e">
        <f aca="false">IF(CD25="Co",Co,IF(CD25="Ag",Ag,IF(CD25="Ad",Ad,IF(CD25="Me",Me,IF(CD25="Rs",Rs,IF(CD25="Fo",Fo,IF(CD25="Rp",Rp)))))))+IF(CD25="Pr",Pr,IF(CD25="Em",Em,IF(CD25="It",It,0)))</f>
        <v>#VALUE!</v>
      </c>
      <c r="CF25" s="733" t="str">
        <f aca="false">REPLACE(CH25,1,4,"")</f>
        <v/>
      </c>
      <c r="CG25" s="733" t="n">
        <f aca="false">IF(CF25="Co",Co,IF(CF25="Ag",Ag,IF(CF25="Ad",Ad,IF(CF25="Me",Me,IF(CF25="Rs",Rs,IF(CF25="Fo",Fo,IF(CF25="Rp",Rp)))))))+IF(CF25="Pr",Pr,IF(CF25="Em",Em,IF(CF25="It",It,0)))</f>
        <v>0</v>
      </c>
      <c r="CH25" s="733" t="str">
        <f aca="false">SUBSTITUTE(BY25,"/","")</f>
        <v>MeRs</v>
      </c>
    </row>
    <row r="26" s="748" customFormat="true" ht="11.25" hidden="false" customHeight="false" outlineLevel="0" collapsed="false">
      <c r="A26" s="733" t="n">
        <v>25</v>
      </c>
      <c r="B26" s="743" t="s">
        <v>477</v>
      </c>
      <c r="C26" s="744" t="s">
        <v>506</v>
      </c>
      <c r="D26" s="745" t="s">
        <v>420</v>
      </c>
      <c r="E26" s="726" t="s">
        <v>448</v>
      </c>
      <c r="F26" s="726" t="s">
        <v>458</v>
      </c>
      <c r="G26" s="726" t="s">
        <v>419</v>
      </c>
      <c r="H26" s="726" t="s">
        <v>431</v>
      </c>
      <c r="I26" s="726" t="s">
        <v>447</v>
      </c>
      <c r="J26" s="726" t="s">
        <v>507</v>
      </c>
      <c r="K26" s="726" t="s">
        <v>448</v>
      </c>
      <c r="L26" s="726" t="s">
        <v>420</v>
      </c>
      <c r="M26" s="726" t="s">
        <v>431</v>
      </c>
      <c r="N26" s="726" t="s">
        <v>419</v>
      </c>
      <c r="O26" s="726" t="s">
        <v>445</v>
      </c>
      <c r="P26" s="726" t="s">
        <v>419</v>
      </c>
      <c r="Q26" s="726" t="s">
        <v>507</v>
      </c>
      <c r="R26" s="726" t="s">
        <v>445</v>
      </c>
      <c r="S26" s="726" t="s">
        <v>431</v>
      </c>
      <c r="T26" s="726" t="s">
        <v>448</v>
      </c>
      <c r="U26" s="726" t="s">
        <v>418</v>
      </c>
      <c r="V26" s="726" t="s">
        <v>445</v>
      </c>
      <c r="W26" s="726" t="s">
        <v>423</v>
      </c>
      <c r="X26" s="726" t="s">
        <v>507</v>
      </c>
      <c r="Y26" s="726" t="s">
        <v>507</v>
      </c>
      <c r="Z26" s="726" t="s">
        <v>507</v>
      </c>
      <c r="AA26" s="726" t="s">
        <v>507</v>
      </c>
      <c r="AB26" s="726" t="s">
        <v>507</v>
      </c>
      <c r="AC26" s="726" t="s">
        <v>507</v>
      </c>
      <c r="AD26" s="726" t="s">
        <v>422</v>
      </c>
      <c r="AE26" s="726" t="s">
        <v>422</v>
      </c>
      <c r="AF26" s="726" t="s">
        <v>445</v>
      </c>
      <c r="AG26" s="726" t="s">
        <v>507</v>
      </c>
      <c r="AH26" s="726" t="s">
        <v>507</v>
      </c>
      <c r="AI26" s="726" t="s">
        <v>431</v>
      </c>
      <c r="AJ26" s="726" t="s">
        <v>430</v>
      </c>
      <c r="AK26" s="726" t="s">
        <v>431</v>
      </c>
      <c r="AL26" s="726" t="s">
        <v>436</v>
      </c>
      <c r="AM26" s="726" t="s">
        <v>507</v>
      </c>
      <c r="AN26" s="726" t="s">
        <v>430</v>
      </c>
      <c r="AO26" s="726" t="s">
        <v>507</v>
      </c>
      <c r="AP26" s="726" t="s">
        <v>507</v>
      </c>
      <c r="AQ26" s="726" t="s">
        <v>507</v>
      </c>
      <c r="AR26" s="726" t="s">
        <v>436</v>
      </c>
      <c r="AS26" s="726" t="s">
        <v>507</v>
      </c>
      <c r="AT26" s="726" t="s">
        <v>448</v>
      </c>
      <c r="AU26" s="726" t="s">
        <v>445</v>
      </c>
      <c r="AV26" s="726" t="s">
        <v>444</v>
      </c>
      <c r="AW26" s="726" t="s">
        <v>424</v>
      </c>
      <c r="AX26" s="726" t="s">
        <v>419</v>
      </c>
      <c r="AY26" s="726" t="s">
        <v>449</v>
      </c>
      <c r="AZ26" s="726" t="s">
        <v>420</v>
      </c>
      <c r="BA26" s="726" t="s">
        <v>445</v>
      </c>
      <c r="BB26" s="726" t="s">
        <v>447</v>
      </c>
      <c r="BC26" s="726" t="s">
        <v>423</v>
      </c>
      <c r="BD26" s="726" t="s">
        <v>418</v>
      </c>
      <c r="BE26" s="726" t="s">
        <v>445</v>
      </c>
      <c r="BF26" s="726" t="s">
        <v>507</v>
      </c>
      <c r="BG26" s="726" t="s">
        <v>445</v>
      </c>
      <c r="BH26" s="726" t="s">
        <v>445</v>
      </c>
      <c r="BI26" s="726" t="s">
        <v>445</v>
      </c>
      <c r="BJ26" s="726" t="s">
        <v>445</v>
      </c>
      <c r="BK26" s="726" t="s">
        <v>418</v>
      </c>
      <c r="BL26" s="726" t="s">
        <v>507</v>
      </c>
      <c r="BM26" s="726" t="s">
        <v>507</v>
      </c>
      <c r="BN26" s="726" t="s">
        <v>445</v>
      </c>
      <c r="BO26" s="726" t="s">
        <v>507</v>
      </c>
      <c r="BP26" s="726" t="s">
        <v>419</v>
      </c>
      <c r="BQ26" s="726" t="s">
        <v>507</v>
      </c>
      <c r="BR26" s="726" t="s">
        <v>507</v>
      </c>
      <c r="BS26" s="726" t="s">
        <v>507</v>
      </c>
      <c r="BT26" s="726" t="s">
        <v>507</v>
      </c>
      <c r="BU26" s="726" t="s">
        <v>507</v>
      </c>
      <c r="BV26" s="726" t="s">
        <v>431</v>
      </c>
      <c r="BW26" s="726" t="s">
        <v>445</v>
      </c>
      <c r="BX26" s="726" t="s">
        <v>423</v>
      </c>
      <c r="BY26" s="746" t="s">
        <v>508</v>
      </c>
      <c r="BZ26" s="747" t="s">
        <v>483</v>
      </c>
      <c r="CB26" s="733" t="str">
        <f aca="false">REPLACE(CH26,3,4,"")</f>
        <v>Rs</v>
      </c>
      <c r="CC26" s="733" t="e">
        <f aca="false">IF(CB26="Co",Co,IF(CB26="Ag",Ag,IF(CB26="Ad",Ad,IF(CB26="Me",Me,IF(CB26="Rs",Rs,IF(CB26="Fo",Fo,IF(CB26="Rp",Rp)))))))+IF(CB26="Pr",Pr,IF(CB26="Em",Em,IF(CB26="It",It,0)))</f>
        <v>#VALUE!</v>
      </c>
      <c r="CD26" s="749" t="str">
        <f aca="false">LEFT(REPLACE(CH26,1,2,""),2)</f>
        <v>It</v>
      </c>
      <c r="CE26" s="733" t="e">
        <f aca="false">IF(CD26="Co",Co,IF(CD26="Ag",Ag,IF(CD26="Ad",Ad,IF(CD26="Me",Me,IF(CD26="Rs",Rs,IF(CD26="Fo",Fo,IF(CD26="Rp",Rp)))))))+IF(CD26="Pr",Pr,IF(CD26="Em",Em,IF(CD26="It",It,0)))</f>
        <v>#VALUE!</v>
      </c>
      <c r="CF26" s="733" t="str">
        <f aca="false">REPLACE(CH26,1,4,"")</f>
        <v/>
      </c>
      <c r="CG26" s="733" t="n">
        <f aca="false">IF(CF26="Co",Co,IF(CF26="Ag",Ag,IF(CF26="Ad",Ad,IF(CF26="Me",Me,IF(CF26="Rs",Rs,IF(CF26="Fo",Fo,IF(CF26="Rp",Rp)))))))+IF(CF26="Pr",Pr,IF(CF26="Em",Em,IF(CF26="It",It,0)))</f>
        <v>0</v>
      </c>
      <c r="CH26" s="733" t="str">
        <f aca="false">SUBSTITUTE(BY26,"/","")</f>
        <v>RsIt</v>
      </c>
    </row>
    <row r="27" s="748" customFormat="true" ht="11.25" hidden="false" customHeight="false" outlineLevel="0" collapsed="false">
      <c r="A27" s="733" t="n">
        <v>26</v>
      </c>
      <c r="B27" s="743" t="s">
        <v>452</v>
      </c>
      <c r="C27" s="744" t="s">
        <v>509</v>
      </c>
      <c r="D27" s="745" t="n">
        <v>4</v>
      </c>
      <c r="E27" s="726" t="s">
        <v>445</v>
      </c>
      <c r="F27" s="726" t="s">
        <v>275</v>
      </c>
      <c r="G27" s="726" t="s">
        <v>445</v>
      </c>
      <c r="H27" s="726" t="s">
        <v>445</v>
      </c>
      <c r="I27" s="726" t="s">
        <v>445</v>
      </c>
      <c r="J27" s="726" t="s">
        <v>444</v>
      </c>
      <c r="K27" s="726" t="s">
        <v>445</v>
      </c>
      <c r="L27" s="726" t="s">
        <v>445</v>
      </c>
      <c r="M27" s="726" t="s">
        <v>445</v>
      </c>
      <c r="N27" s="726" t="s">
        <v>275</v>
      </c>
      <c r="O27" s="726" t="s">
        <v>445</v>
      </c>
      <c r="P27" s="726" t="s">
        <v>275</v>
      </c>
      <c r="Q27" s="726" t="s">
        <v>445</v>
      </c>
      <c r="R27" s="726" t="s">
        <v>275</v>
      </c>
      <c r="S27" s="726" t="s">
        <v>445</v>
      </c>
      <c r="T27" s="726" t="s">
        <v>445</v>
      </c>
      <c r="U27" s="726" t="s">
        <v>445</v>
      </c>
      <c r="V27" s="726" t="s">
        <v>445</v>
      </c>
      <c r="W27" s="726" t="s">
        <v>458</v>
      </c>
      <c r="X27" s="726" t="s">
        <v>445</v>
      </c>
      <c r="Y27" s="726" t="s">
        <v>445</v>
      </c>
      <c r="Z27" s="726" t="s">
        <v>445</v>
      </c>
      <c r="AA27" s="726" t="s">
        <v>445</v>
      </c>
      <c r="AB27" s="726" t="s">
        <v>445</v>
      </c>
      <c r="AC27" s="726" t="s">
        <v>445</v>
      </c>
      <c r="AD27" s="726" t="s">
        <v>420</v>
      </c>
      <c r="AE27" s="726" t="s">
        <v>445</v>
      </c>
      <c r="AF27" s="726" t="s">
        <v>420</v>
      </c>
      <c r="AG27" s="726" t="s">
        <v>417</v>
      </c>
      <c r="AH27" s="726" t="s">
        <v>448</v>
      </c>
      <c r="AI27" s="726" t="s">
        <v>417</v>
      </c>
      <c r="AJ27" s="726" t="s">
        <v>421</v>
      </c>
      <c r="AK27" s="726" t="s">
        <v>445</v>
      </c>
      <c r="AL27" s="726" t="s">
        <v>445</v>
      </c>
      <c r="AM27" s="726" t="s">
        <v>445</v>
      </c>
      <c r="AN27" s="726" t="s">
        <v>449</v>
      </c>
      <c r="AO27" s="726" t="s">
        <v>445</v>
      </c>
      <c r="AP27" s="726" t="s">
        <v>423</v>
      </c>
      <c r="AQ27" s="726" t="s">
        <v>422</v>
      </c>
      <c r="AR27" s="726" t="s">
        <v>419</v>
      </c>
      <c r="AS27" s="726" t="s">
        <v>419</v>
      </c>
      <c r="AT27" s="726" t="s">
        <v>445</v>
      </c>
      <c r="AU27" s="726" t="s">
        <v>445</v>
      </c>
      <c r="AV27" s="726" t="s">
        <v>445</v>
      </c>
      <c r="AW27" s="726" t="s">
        <v>275</v>
      </c>
      <c r="AX27" s="726" t="s">
        <v>445</v>
      </c>
      <c r="AY27" s="726" t="s">
        <v>445</v>
      </c>
      <c r="AZ27" s="726" t="s">
        <v>445</v>
      </c>
      <c r="BA27" s="726" t="s">
        <v>445</v>
      </c>
      <c r="BB27" s="726" t="s">
        <v>445</v>
      </c>
      <c r="BC27" s="726" t="s">
        <v>423</v>
      </c>
      <c r="BD27" s="726" t="s">
        <v>445</v>
      </c>
      <c r="BE27" s="726" t="s">
        <v>445</v>
      </c>
      <c r="BF27" s="726" t="s">
        <v>423</v>
      </c>
      <c r="BG27" s="726" t="s">
        <v>275</v>
      </c>
      <c r="BH27" s="726" t="s">
        <v>445</v>
      </c>
      <c r="BI27" s="726" t="s">
        <v>445</v>
      </c>
      <c r="BJ27" s="726" t="s">
        <v>445</v>
      </c>
      <c r="BK27" s="726" t="s">
        <v>445</v>
      </c>
      <c r="BL27" s="726" t="s">
        <v>445</v>
      </c>
      <c r="BM27" s="726" t="s">
        <v>445</v>
      </c>
      <c r="BN27" s="726" t="s">
        <v>445</v>
      </c>
      <c r="BO27" s="726" t="s">
        <v>445</v>
      </c>
      <c r="BP27" s="726" t="s">
        <v>445</v>
      </c>
      <c r="BQ27" s="726" t="s">
        <v>445</v>
      </c>
      <c r="BR27" s="726" t="s">
        <v>445</v>
      </c>
      <c r="BS27" s="726" t="s">
        <v>423</v>
      </c>
      <c r="BT27" s="726" t="s">
        <v>445</v>
      </c>
      <c r="BU27" s="726" t="s">
        <v>423</v>
      </c>
      <c r="BV27" s="726" t="s">
        <v>445</v>
      </c>
      <c r="BW27" s="726" t="s">
        <v>445</v>
      </c>
      <c r="BX27" s="726" t="s">
        <v>458</v>
      </c>
      <c r="BY27" s="746" t="s">
        <v>510</v>
      </c>
      <c r="BZ27" s="747" t="s">
        <v>455</v>
      </c>
      <c r="CB27" s="733" t="str">
        <f aca="false">REPLACE(CH27,3,4,"")</f>
        <v>It</v>
      </c>
      <c r="CC27" s="733" t="e">
        <f aca="false">IF(CB27="Co",Co,IF(CB27="Ag",Ag,IF(CB27="Ad",Ad,IF(CB27="Me",Me,IF(CB27="Rs",Rs,IF(CB27="Fo",Fo,IF(CB27="Rp",Rp)))))))+IF(CB27="Pr",Pr,IF(CB27="Em",Em,IF(CB27="It",It,0)))</f>
        <v>#VALUE!</v>
      </c>
      <c r="CD27" s="749" t="str">
        <f aca="false">LEFT(REPLACE(CH27,1,2,""),2)</f>
        <v>Rs</v>
      </c>
      <c r="CE27" s="733" t="e">
        <f aca="false">IF(CD27="Co",Co,IF(CD27="Ag",Ag,IF(CD27="Ad",Ad,IF(CD27="Me",Me,IF(CD27="Rs",Rs,IF(CD27="Fo",Fo,IF(CD27="Rp",Rp)))))))+IF(CD27="Pr",Pr,IF(CD27="Em",Em,IF(CD27="It",It,0)))</f>
        <v>#VALUE!</v>
      </c>
      <c r="CF27" s="733" t="str">
        <f aca="false">REPLACE(CH27,1,4,"")</f>
        <v/>
      </c>
      <c r="CG27" s="733" t="n">
        <f aca="false">IF(CF27="Co",Co,IF(CF27="Ag",Ag,IF(CF27="Ad",Ad,IF(CF27="Me",Me,IF(CF27="Rs",Rs,IF(CF27="Fo",Fo,IF(CF27="Rp",Rp)))))))+IF(CF27="Pr",Pr,IF(CF27="Em",Em,IF(CF27="It",It,0)))</f>
        <v>0</v>
      </c>
      <c r="CH27" s="733" t="str">
        <f aca="false">SUBSTITUTE(BY27,"/","")</f>
        <v>ItRs</v>
      </c>
    </row>
    <row r="28" s="748" customFormat="true" ht="11.25" hidden="false" customHeight="false" outlineLevel="0" collapsed="false">
      <c r="A28" s="733" t="n">
        <v>27</v>
      </c>
      <c r="B28" s="743" t="s">
        <v>511</v>
      </c>
      <c r="C28" s="744" t="s">
        <v>512</v>
      </c>
      <c r="D28" s="745" t="s">
        <v>420</v>
      </c>
      <c r="E28" s="726" t="s">
        <v>421</v>
      </c>
      <c r="F28" s="726" t="s">
        <v>444</v>
      </c>
      <c r="G28" s="726" t="s">
        <v>420</v>
      </c>
      <c r="H28" s="726" t="s">
        <v>417</v>
      </c>
      <c r="I28" s="726" t="s">
        <v>421</v>
      </c>
      <c r="J28" s="726" t="s">
        <v>419</v>
      </c>
      <c r="K28" s="726" t="s">
        <v>421</v>
      </c>
      <c r="L28" s="726" t="s">
        <v>444</v>
      </c>
      <c r="M28" s="726" t="s">
        <v>417</v>
      </c>
      <c r="N28" s="726" t="s">
        <v>419</v>
      </c>
      <c r="O28" s="726" t="s">
        <v>448</v>
      </c>
      <c r="P28" s="726" t="s">
        <v>420</v>
      </c>
      <c r="Q28" s="726" t="s">
        <v>420</v>
      </c>
      <c r="R28" s="726" t="s">
        <v>446</v>
      </c>
      <c r="S28" s="726" t="s">
        <v>448</v>
      </c>
      <c r="T28" s="726" t="s">
        <v>421</v>
      </c>
      <c r="U28" s="726" t="s">
        <v>446</v>
      </c>
      <c r="V28" s="726" t="s">
        <v>447</v>
      </c>
      <c r="W28" s="726" t="s">
        <v>418</v>
      </c>
      <c r="X28" s="726" t="s">
        <v>445</v>
      </c>
      <c r="Y28" s="726" t="s">
        <v>423</v>
      </c>
      <c r="Z28" s="726" t="s">
        <v>445</v>
      </c>
      <c r="AA28" s="726" t="s">
        <v>446</v>
      </c>
      <c r="AB28" s="726" t="s">
        <v>445</v>
      </c>
      <c r="AC28" s="726" t="s">
        <v>445</v>
      </c>
      <c r="AD28" s="726" t="s">
        <v>446</v>
      </c>
      <c r="AE28" s="726" t="s">
        <v>445</v>
      </c>
      <c r="AF28" s="726" t="s">
        <v>446</v>
      </c>
      <c r="AG28" s="726" t="s">
        <v>423</v>
      </c>
      <c r="AH28" s="726" t="s">
        <v>275</v>
      </c>
      <c r="AI28" s="726" t="s">
        <v>423</v>
      </c>
      <c r="AJ28" s="726" t="s">
        <v>423</v>
      </c>
      <c r="AK28" s="726" t="s">
        <v>445</v>
      </c>
      <c r="AL28" s="726" t="s">
        <v>423</v>
      </c>
      <c r="AM28" s="726" t="s">
        <v>423</v>
      </c>
      <c r="AN28" s="726" t="s">
        <v>419</v>
      </c>
      <c r="AO28" s="726" t="s">
        <v>472</v>
      </c>
      <c r="AP28" s="726" t="s">
        <v>423</v>
      </c>
      <c r="AQ28" s="726" t="s">
        <v>423</v>
      </c>
      <c r="AR28" s="726" t="s">
        <v>420</v>
      </c>
      <c r="AS28" s="726" t="s">
        <v>423</v>
      </c>
      <c r="AT28" s="726" t="s">
        <v>421</v>
      </c>
      <c r="AU28" s="726" t="s">
        <v>447</v>
      </c>
      <c r="AV28" s="726" t="s">
        <v>417</v>
      </c>
      <c r="AW28" s="726" t="s">
        <v>419</v>
      </c>
      <c r="AX28" s="726" t="s">
        <v>420</v>
      </c>
      <c r="AY28" s="726" t="s">
        <v>446</v>
      </c>
      <c r="AZ28" s="726" t="s">
        <v>444</v>
      </c>
      <c r="BA28" s="726" t="s">
        <v>421</v>
      </c>
      <c r="BB28" s="726" t="s">
        <v>421</v>
      </c>
      <c r="BC28" s="726" t="s">
        <v>423</v>
      </c>
      <c r="BD28" s="726" t="s">
        <v>446</v>
      </c>
      <c r="BE28" s="726" t="s">
        <v>447</v>
      </c>
      <c r="BF28" s="726" t="s">
        <v>423</v>
      </c>
      <c r="BG28" s="726" t="s">
        <v>446</v>
      </c>
      <c r="BH28" s="726" t="s">
        <v>448</v>
      </c>
      <c r="BI28" s="726" t="s">
        <v>448</v>
      </c>
      <c r="BJ28" s="726" t="s">
        <v>448</v>
      </c>
      <c r="BK28" s="726" t="s">
        <v>446</v>
      </c>
      <c r="BL28" s="726" t="s">
        <v>445</v>
      </c>
      <c r="BM28" s="726" t="s">
        <v>445</v>
      </c>
      <c r="BN28" s="726" t="s">
        <v>448</v>
      </c>
      <c r="BO28" s="726" t="s">
        <v>446</v>
      </c>
      <c r="BP28" s="726" t="s">
        <v>420</v>
      </c>
      <c r="BQ28" s="726" t="s">
        <v>445</v>
      </c>
      <c r="BR28" s="726" t="s">
        <v>445</v>
      </c>
      <c r="BS28" s="726" t="s">
        <v>423</v>
      </c>
      <c r="BT28" s="726" t="s">
        <v>445</v>
      </c>
      <c r="BU28" s="726" t="s">
        <v>423</v>
      </c>
      <c r="BV28" s="726" t="s">
        <v>446</v>
      </c>
      <c r="BW28" s="726" t="s">
        <v>447</v>
      </c>
      <c r="BX28" s="726" t="s">
        <v>418</v>
      </c>
      <c r="BY28" s="746" t="s">
        <v>508</v>
      </c>
      <c r="BZ28" s="747" t="s">
        <v>513</v>
      </c>
      <c r="CB28" s="733" t="str">
        <f aca="false">REPLACE(CH28,3,4,"")</f>
        <v>Rs</v>
      </c>
      <c r="CC28" s="733" t="e">
        <f aca="false">IF(CB28="Co",Co,IF(CB28="Ag",Ag,IF(CB28="Ad",Ad,IF(CB28="Me",Me,IF(CB28="Rs",Rs,IF(CB28="Fo",Fo,IF(CB28="Rp",Rp)))))))+IF(CB28="Pr",Pr,IF(CB28="Em",Em,IF(CB28="It",It,0)))</f>
        <v>#VALUE!</v>
      </c>
      <c r="CD28" s="749" t="str">
        <f aca="false">LEFT(REPLACE(CH28,1,2,""),2)</f>
        <v>It</v>
      </c>
      <c r="CE28" s="733" t="e">
        <f aca="false">IF(CD28="Co",Co,IF(CD28="Ag",Ag,IF(CD28="Ad",Ad,IF(CD28="Me",Me,IF(CD28="Rs",Rs,IF(CD28="Fo",Fo,IF(CD28="Rp",Rp)))))))+IF(CD28="Pr",Pr,IF(CD28="Em",Em,IF(CD28="It",It,0)))</f>
        <v>#VALUE!</v>
      </c>
      <c r="CF28" s="733" t="str">
        <f aca="false">REPLACE(CH28,1,4,"")</f>
        <v/>
      </c>
      <c r="CG28" s="733" t="n">
        <f aca="false">IF(CF28="Co",Co,IF(CF28="Ag",Ag,IF(CF28="Ad",Ad,IF(CF28="Me",Me,IF(CF28="Rs",Rs,IF(CF28="Fo",Fo,IF(CF28="Rp",Rp)))))))+IF(CF28="Pr",Pr,IF(CF28="Em",Em,IF(CF28="It",It,0)))</f>
        <v>0</v>
      </c>
      <c r="CH28" s="733" t="str">
        <f aca="false">SUBSTITUTE(BY28,"/","")</f>
        <v>RsIt</v>
      </c>
    </row>
    <row r="29" s="748" customFormat="true" ht="11.25" hidden="false" customHeight="false" outlineLevel="0" collapsed="false">
      <c r="A29" s="733" t="n">
        <v>28</v>
      </c>
      <c r="B29" s="743" t="s">
        <v>511</v>
      </c>
      <c r="C29" s="744" t="s">
        <v>514</v>
      </c>
      <c r="D29" s="745" t="s">
        <v>444</v>
      </c>
      <c r="E29" s="726" t="s">
        <v>449</v>
      </c>
      <c r="F29" s="726" t="s">
        <v>419</v>
      </c>
      <c r="G29" s="726" t="s">
        <v>420</v>
      </c>
      <c r="H29" s="726" t="s">
        <v>458</v>
      </c>
      <c r="I29" s="726" t="s">
        <v>421</v>
      </c>
      <c r="J29" s="726" t="s">
        <v>449</v>
      </c>
      <c r="K29" s="726" t="s">
        <v>421</v>
      </c>
      <c r="L29" s="726" t="s">
        <v>420</v>
      </c>
      <c r="M29" s="726" t="s">
        <v>417</v>
      </c>
      <c r="N29" s="726" t="s">
        <v>419</v>
      </c>
      <c r="O29" s="726" t="s">
        <v>448</v>
      </c>
      <c r="P29" s="726" t="s">
        <v>420</v>
      </c>
      <c r="Q29" s="726" t="s">
        <v>423</v>
      </c>
      <c r="R29" s="726" t="s">
        <v>419</v>
      </c>
      <c r="S29" s="726" t="s">
        <v>448</v>
      </c>
      <c r="T29" s="726" t="s">
        <v>421</v>
      </c>
      <c r="U29" s="726" t="s">
        <v>420</v>
      </c>
      <c r="V29" s="726" t="s">
        <v>447</v>
      </c>
      <c r="W29" s="726" t="s">
        <v>448</v>
      </c>
      <c r="X29" s="726" t="s">
        <v>445</v>
      </c>
      <c r="Y29" s="726" t="s">
        <v>423</v>
      </c>
      <c r="Z29" s="726" t="s">
        <v>445</v>
      </c>
      <c r="AA29" s="726" t="s">
        <v>446</v>
      </c>
      <c r="AB29" s="726" t="s">
        <v>445</v>
      </c>
      <c r="AC29" s="726" t="s">
        <v>445</v>
      </c>
      <c r="AD29" s="726" t="s">
        <v>446</v>
      </c>
      <c r="AE29" s="726" t="s">
        <v>445</v>
      </c>
      <c r="AF29" s="726" t="s">
        <v>446</v>
      </c>
      <c r="AG29" s="726" t="s">
        <v>423</v>
      </c>
      <c r="AH29" s="726" t="s">
        <v>423</v>
      </c>
      <c r="AI29" s="726" t="s">
        <v>423</v>
      </c>
      <c r="AJ29" s="726" t="s">
        <v>423</v>
      </c>
      <c r="AK29" s="726" t="s">
        <v>445</v>
      </c>
      <c r="AL29" s="726" t="s">
        <v>423</v>
      </c>
      <c r="AM29" s="726" t="s">
        <v>423</v>
      </c>
      <c r="AN29" s="726" t="s">
        <v>275</v>
      </c>
      <c r="AO29" s="726" t="s">
        <v>472</v>
      </c>
      <c r="AP29" s="726" t="s">
        <v>423</v>
      </c>
      <c r="AQ29" s="726" t="s">
        <v>423</v>
      </c>
      <c r="AR29" s="726" t="s">
        <v>446</v>
      </c>
      <c r="AS29" s="726" t="s">
        <v>423</v>
      </c>
      <c r="AT29" s="726" t="s">
        <v>421</v>
      </c>
      <c r="AU29" s="726" t="s">
        <v>447</v>
      </c>
      <c r="AV29" s="726" t="s">
        <v>458</v>
      </c>
      <c r="AW29" s="726" t="s">
        <v>419</v>
      </c>
      <c r="AX29" s="726" t="s">
        <v>420</v>
      </c>
      <c r="AY29" s="726" t="s">
        <v>420</v>
      </c>
      <c r="AZ29" s="726" t="s">
        <v>420</v>
      </c>
      <c r="BA29" s="726" t="s">
        <v>421</v>
      </c>
      <c r="BB29" s="726" t="s">
        <v>421</v>
      </c>
      <c r="BC29" s="726" t="s">
        <v>423</v>
      </c>
      <c r="BD29" s="726" t="s">
        <v>420</v>
      </c>
      <c r="BE29" s="726" t="s">
        <v>447</v>
      </c>
      <c r="BF29" s="726" t="s">
        <v>423</v>
      </c>
      <c r="BG29" s="726" t="s">
        <v>419</v>
      </c>
      <c r="BH29" s="726" t="s">
        <v>448</v>
      </c>
      <c r="BI29" s="726" t="s">
        <v>448</v>
      </c>
      <c r="BJ29" s="726" t="s">
        <v>448</v>
      </c>
      <c r="BK29" s="726" t="s">
        <v>420</v>
      </c>
      <c r="BL29" s="726" t="s">
        <v>445</v>
      </c>
      <c r="BM29" s="726" t="s">
        <v>445</v>
      </c>
      <c r="BN29" s="726" t="s">
        <v>417</v>
      </c>
      <c r="BO29" s="726" t="s">
        <v>446</v>
      </c>
      <c r="BP29" s="726" t="s">
        <v>420</v>
      </c>
      <c r="BQ29" s="726" t="s">
        <v>445</v>
      </c>
      <c r="BR29" s="726" t="s">
        <v>445</v>
      </c>
      <c r="BS29" s="726" t="s">
        <v>423</v>
      </c>
      <c r="BT29" s="726" t="s">
        <v>445</v>
      </c>
      <c r="BU29" s="726" t="s">
        <v>423</v>
      </c>
      <c r="BV29" s="726" t="s">
        <v>446</v>
      </c>
      <c r="BW29" s="726" t="s">
        <v>447</v>
      </c>
      <c r="BX29" s="726" t="s">
        <v>448</v>
      </c>
      <c r="BY29" s="746" t="s">
        <v>508</v>
      </c>
      <c r="BZ29" s="747" t="s">
        <v>513</v>
      </c>
      <c r="CB29" s="733" t="str">
        <f aca="false">REPLACE(CH29,3,4,"")</f>
        <v>Rs</v>
      </c>
      <c r="CC29" s="733" t="e">
        <f aca="false">IF(CB29="Co",Co,IF(CB29="Ag",Ag,IF(CB29="Ad",Ad,IF(CB29="Me",Me,IF(CB29="Rs",Rs,IF(CB29="Fo",Fo,IF(CB29="Rp",Rp)))))))+IF(CB29="Pr",Pr,IF(CB29="Em",Em,IF(CB29="It",It,0)))</f>
        <v>#VALUE!</v>
      </c>
      <c r="CD29" s="749" t="str">
        <f aca="false">LEFT(REPLACE(CH29,1,2,""),2)</f>
        <v>It</v>
      </c>
      <c r="CE29" s="733" t="e">
        <f aca="false">IF(CD29="Co",Co,IF(CD29="Ag",Ag,IF(CD29="Ad",Ad,IF(CD29="Me",Me,IF(CD29="Rs",Rs,IF(CD29="Fo",Fo,IF(CD29="Rp",Rp)))))))+IF(CD29="Pr",Pr,IF(CD29="Em",Em,IF(CD29="It",It,0)))</f>
        <v>#VALUE!</v>
      </c>
      <c r="CF29" s="733" t="str">
        <f aca="false">REPLACE(CH29,1,4,"")</f>
        <v/>
      </c>
      <c r="CG29" s="733" t="n">
        <f aca="false">IF(CF29="Co",Co,IF(CF29="Ag",Ag,IF(CF29="Ad",Ad,IF(CF29="Me",Me,IF(CF29="Rs",Rs,IF(CF29="Fo",Fo,IF(CF29="Rp",Rp)))))))+IF(CF29="Pr",Pr,IF(CF29="Em",Em,IF(CF29="It",It,0)))</f>
        <v>0</v>
      </c>
      <c r="CH29" s="733" t="str">
        <f aca="false">SUBSTITUTE(BY29,"/","")</f>
        <v>RsIt</v>
      </c>
    </row>
    <row r="30" s="748" customFormat="true" ht="11.25" hidden="false" customHeight="false" outlineLevel="0" collapsed="false">
      <c r="A30" s="733" t="n">
        <v>29</v>
      </c>
      <c r="B30" s="743" t="s">
        <v>452</v>
      </c>
      <c r="C30" s="744" t="s">
        <v>515</v>
      </c>
      <c r="D30" s="745" t="n">
        <v>7</v>
      </c>
      <c r="E30" s="726" t="s">
        <v>445</v>
      </c>
      <c r="F30" s="726" t="s">
        <v>275</v>
      </c>
      <c r="G30" s="726" t="s">
        <v>422</v>
      </c>
      <c r="H30" s="726" t="s">
        <v>445</v>
      </c>
      <c r="I30" s="726" t="s">
        <v>423</v>
      </c>
      <c r="J30" s="726" t="s">
        <v>444</v>
      </c>
      <c r="K30" s="726" t="s">
        <v>445</v>
      </c>
      <c r="L30" s="726" t="s">
        <v>417</v>
      </c>
      <c r="M30" s="726" t="s">
        <v>445</v>
      </c>
      <c r="N30" s="726" t="s">
        <v>419</v>
      </c>
      <c r="O30" s="726" t="s">
        <v>446</v>
      </c>
      <c r="P30" s="726" t="s">
        <v>423</v>
      </c>
      <c r="Q30" s="726" t="s">
        <v>472</v>
      </c>
      <c r="R30" s="726" t="s">
        <v>446</v>
      </c>
      <c r="S30" s="726" t="s">
        <v>446</v>
      </c>
      <c r="T30" s="726" t="s">
        <v>445</v>
      </c>
      <c r="U30" s="726" t="s">
        <v>445</v>
      </c>
      <c r="V30" s="726" t="s">
        <v>445</v>
      </c>
      <c r="W30" s="726" t="s">
        <v>458</v>
      </c>
      <c r="X30" s="726" t="s">
        <v>445</v>
      </c>
      <c r="Y30" s="726" t="s">
        <v>472</v>
      </c>
      <c r="Z30" s="726" t="s">
        <v>445</v>
      </c>
      <c r="AA30" s="726" t="s">
        <v>275</v>
      </c>
      <c r="AB30" s="726" t="s">
        <v>446</v>
      </c>
      <c r="AC30" s="726" t="s">
        <v>417</v>
      </c>
      <c r="AD30" s="726" t="s">
        <v>419</v>
      </c>
      <c r="AE30" s="726" t="s">
        <v>275</v>
      </c>
      <c r="AF30" s="726" t="s">
        <v>419</v>
      </c>
      <c r="AG30" s="726" t="s">
        <v>445</v>
      </c>
      <c r="AH30" s="726" t="s">
        <v>275</v>
      </c>
      <c r="AI30" s="726" t="s">
        <v>445</v>
      </c>
      <c r="AJ30" s="726" t="s">
        <v>472</v>
      </c>
      <c r="AK30" s="726" t="s">
        <v>275</v>
      </c>
      <c r="AL30" s="726" t="s">
        <v>417</v>
      </c>
      <c r="AM30" s="726" t="s">
        <v>420</v>
      </c>
      <c r="AN30" s="726" t="s">
        <v>444</v>
      </c>
      <c r="AO30" s="726" t="s">
        <v>446</v>
      </c>
      <c r="AP30" s="726" t="s">
        <v>275</v>
      </c>
      <c r="AQ30" s="726" t="s">
        <v>275</v>
      </c>
      <c r="AR30" s="726" t="s">
        <v>275</v>
      </c>
      <c r="AS30" s="726" t="s">
        <v>275</v>
      </c>
      <c r="AT30" s="726" t="s">
        <v>423</v>
      </c>
      <c r="AU30" s="726" t="s">
        <v>445</v>
      </c>
      <c r="AV30" s="726" t="s">
        <v>445</v>
      </c>
      <c r="AW30" s="726" t="s">
        <v>419</v>
      </c>
      <c r="AX30" s="726" t="s">
        <v>422</v>
      </c>
      <c r="AY30" s="726" t="s">
        <v>422</v>
      </c>
      <c r="AZ30" s="726" t="s">
        <v>417</v>
      </c>
      <c r="BA30" s="726" t="s">
        <v>423</v>
      </c>
      <c r="BB30" s="726" t="s">
        <v>423</v>
      </c>
      <c r="BC30" s="726" t="s">
        <v>422</v>
      </c>
      <c r="BD30" s="726" t="s">
        <v>445</v>
      </c>
      <c r="BE30" s="726" t="s">
        <v>445</v>
      </c>
      <c r="BF30" s="726" t="s">
        <v>275</v>
      </c>
      <c r="BG30" s="726" t="s">
        <v>446</v>
      </c>
      <c r="BH30" s="726" t="s">
        <v>446</v>
      </c>
      <c r="BI30" s="726" t="s">
        <v>446</v>
      </c>
      <c r="BJ30" s="726" t="s">
        <v>446</v>
      </c>
      <c r="BK30" s="726" t="s">
        <v>445</v>
      </c>
      <c r="BL30" s="726" t="s">
        <v>446</v>
      </c>
      <c r="BM30" s="726" t="s">
        <v>445</v>
      </c>
      <c r="BN30" s="726" t="s">
        <v>446</v>
      </c>
      <c r="BO30" s="726" t="s">
        <v>446</v>
      </c>
      <c r="BP30" s="726" t="s">
        <v>417</v>
      </c>
      <c r="BQ30" s="726" t="s">
        <v>446</v>
      </c>
      <c r="BR30" s="726" t="s">
        <v>446</v>
      </c>
      <c r="BS30" s="726" t="s">
        <v>275</v>
      </c>
      <c r="BT30" s="726" t="s">
        <v>417</v>
      </c>
      <c r="BU30" s="726" t="s">
        <v>275</v>
      </c>
      <c r="BV30" s="726" t="s">
        <v>275</v>
      </c>
      <c r="BW30" s="726" t="s">
        <v>445</v>
      </c>
      <c r="BX30" s="726" t="s">
        <v>458</v>
      </c>
      <c r="BY30" s="746" t="s">
        <v>459</v>
      </c>
      <c r="BZ30" s="747" t="s">
        <v>455</v>
      </c>
      <c r="CB30" s="733" t="str">
        <f aca="false">REPLACE(CH30,3,4,"")</f>
        <v>Rs</v>
      </c>
      <c r="CC30" s="733" t="e">
        <f aca="false">IF(CB30="Co",Co,IF(CB30="Ag",Ag,IF(CB30="Ad",Ad,IF(CB30="Me",Me,IF(CB30="Rs",Rs,IF(CB30="Fo",Fo,IF(CB30="Rp",Rp)))))))+IF(CB30="Pr",Pr,IF(CB30="Em",Em,IF(CB30="It",It,0)))</f>
        <v>#VALUE!</v>
      </c>
      <c r="CD30" s="749" t="str">
        <f aca="false">LEFT(REPLACE(CH30,1,2,""),2)</f>
        <v>Me</v>
      </c>
      <c r="CE30" s="733" t="e">
        <f aca="false">IF(CD30="Co",Co,IF(CD30="Ag",Ag,IF(CD30="Ad",Ad,IF(CD30="Me",Me,IF(CD30="Rs",Rs,IF(CD30="Fo",Fo,IF(CD30="Rp",Rp)))))))+IF(CD30="Pr",Pr,IF(CD30="Em",Em,IF(CD30="It",It,0)))</f>
        <v>#VALUE!</v>
      </c>
      <c r="CF30" s="733" t="str">
        <f aca="false">REPLACE(CH30,1,4,"")</f>
        <v/>
      </c>
      <c r="CG30" s="733" t="n">
        <f aca="false">IF(CF30="Co",Co,IF(CF30="Ag",Ag,IF(CF30="Ad",Ad,IF(CF30="Me",Me,IF(CF30="Rs",Rs,IF(CF30="Fo",Fo,IF(CF30="Rp",Rp)))))))+IF(CF30="Pr",Pr,IF(CF30="Em",Em,IF(CF30="It",It,0)))</f>
        <v>0</v>
      </c>
      <c r="CH30" s="733" t="str">
        <f aca="false">SUBSTITUTE(BY30,"/","")</f>
        <v>RsMe</v>
      </c>
    </row>
    <row r="31" s="748" customFormat="true" ht="11.25" hidden="false" customHeight="false" outlineLevel="0" collapsed="false">
      <c r="A31" s="733" t="n">
        <v>30</v>
      </c>
      <c r="B31" s="743" t="s">
        <v>516</v>
      </c>
      <c r="C31" s="744" t="s">
        <v>517</v>
      </c>
      <c r="D31" s="745" t="s">
        <v>419</v>
      </c>
      <c r="E31" s="726" t="s">
        <v>419</v>
      </c>
      <c r="F31" s="726" t="s">
        <v>444</v>
      </c>
      <c r="G31" s="726" t="s">
        <v>419</v>
      </c>
      <c r="H31" s="726" t="s">
        <v>423</v>
      </c>
      <c r="I31" s="726" t="s">
        <v>419</v>
      </c>
      <c r="J31" s="726" t="s">
        <v>420</v>
      </c>
      <c r="K31" s="726" t="s">
        <v>419</v>
      </c>
      <c r="L31" s="726" t="s">
        <v>419</v>
      </c>
      <c r="M31" s="726" t="s">
        <v>419</v>
      </c>
      <c r="N31" s="726" t="s">
        <v>419</v>
      </c>
      <c r="O31" s="726" t="s">
        <v>443</v>
      </c>
      <c r="P31" s="726" t="s">
        <v>419</v>
      </c>
      <c r="Q31" s="726" t="s">
        <v>419</v>
      </c>
      <c r="R31" s="726" t="s">
        <v>420</v>
      </c>
      <c r="S31" s="726" t="s">
        <v>419</v>
      </c>
      <c r="T31" s="726" t="s">
        <v>419</v>
      </c>
      <c r="U31" s="726" t="s">
        <v>419</v>
      </c>
      <c r="V31" s="726" t="s">
        <v>419</v>
      </c>
      <c r="W31" s="726" t="s">
        <v>419</v>
      </c>
      <c r="X31" s="726" t="s">
        <v>419</v>
      </c>
      <c r="Y31" s="726" t="s">
        <v>419</v>
      </c>
      <c r="Z31" s="726" t="s">
        <v>419</v>
      </c>
      <c r="AA31" s="726" t="s">
        <v>419</v>
      </c>
      <c r="AB31" s="726" t="s">
        <v>419</v>
      </c>
      <c r="AC31" s="726" t="s">
        <v>419</v>
      </c>
      <c r="AD31" s="726" t="s">
        <v>419</v>
      </c>
      <c r="AE31" s="726" t="s">
        <v>420</v>
      </c>
      <c r="AF31" s="726" t="s">
        <v>419</v>
      </c>
      <c r="AG31" s="726" t="s">
        <v>419</v>
      </c>
      <c r="AH31" s="726" t="s">
        <v>419</v>
      </c>
      <c r="AI31" s="726" t="s">
        <v>419</v>
      </c>
      <c r="AJ31" s="726" t="s">
        <v>447</v>
      </c>
      <c r="AK31" s="726" t="s">
        <v>419</v>
      </c>
      <c r="AL31" s="726" t="s">
        <v>420</v>
      </c>
      <c r="AM31" s="726" t="s">
        <v>417</v>
      </c>
      <c r="AN31" s="726" t="s">
        <v>417</v>
      </c>
      <c r="AO31" s="726" t="s">
        <v>420</v>
      </c>
      <c r="AP31" s="726" t="s">
        <v>419</v>
      </c>
      <c r="AQ31" s="726" t="s">
        <v>419</v>
      </c>
      <c r="AR31" s="726" t="s">
        <v>417</v>
      </c>
      <c r="AS31" s="726" t="s">
        <v>417</v>
      </c>
      <c r="AT31" s="726" t="s">
        <v>419</v>
      </c>
      <c r="AU31" s="726" t="s">
        <v>419</v>
      </c>
      <c r="AV31" s="726" t="s">
        <v>423</v>
      </c>
      <c r="AW31" s="726" t="s">
        <v>419</v>
      </c>
      <c r="AX31" s="726" t="s">
        <v>419</v>
      </c>
      <c r="AY31" s="726" t="s">
        <v>419</v>
      </c>
      <c r="AZ31" s="726" t="s">
        <v>419</v>
      </c>
      <c r="BA31" s="726" t="s">
        <v>419</v>
      </c>
      <c r="BB31" s="726" t="s">
        <v>419</v>
      </c>
      <c r="BC31" s="726" t="s">
        <v>423</v>
      </c>
      <c r="BD31" s="726" t="s">
        <v>419</v>
      </c>
      <c r="BE31" s="726" t="s">
        <v>419</v>
      </c>
      <c r="BF31" s="726" t="s">
        <v>419</v>
      </c>
      <c r="BG31" s="726" t="s">
        <v>420</v>
      </c>
      <c r="BH31" s="726" t="s">
        <v>443</v>
      </c>
      <c r="BI31" s="726" t="s">
        <v>443</v>
      </c>
      <c r="BJ31" s="726" t="s">
        <v>443</v>
      </c>
      <c r="BK31" s="726" t="s">
        <v>419</v>
      </c>
      <c r="BL31" s="726" t="s">
        <v>419</v>
      </c>
      <c r="BM31" s="726" t="s">
        <v>419</v>
      </c>
      <c r="BN31" s="726" t="s">
        <v>447</v>
      </c>
      <c r="BO31" s="726" t="s">
        <v>421</v>
      </c>
      <c r="BP31" s="726" t="s">
        <v>419</v>
      </c>
      <c r="BQ31" s="726" t="s">
        <v>419</v>
      </c>
      <c r="BR31" s="726" t="s">
        <v>419</v>
      </c>
      <c r="BS31" s="726" t="s">
        <v>419</v>
      </c>
      <c r="BT31" s="726" t="s">
        <v>419</v>
      </c>
      <c r="BU31" s="726" t="s">
        <v>419</v>
      </c>
      <c r="BV31" s="726" t="s">
        <v>419</v>
      </c>
      <c r="BW31" s="726" t="s">
        <v>419</v>
      </c>
      <c r="BX31" s="726" t="s">
        <v>419</v>
      </c>
      <c r="BY31" s="746" t="s">
        <v>518</v>
      </c>
      <c r="BZ31" s="747" t="s">
        <v>519</v>
      </c>
      <c r="CB31" s="733" t="str">
        <f aca="false">REPLACE(CH31,3,4,"")</f>
        <v>Pr</v>
      </c>
      <c r="CC31" s="733" t="e">
        <f aca="false">IF(CB31="Co",Co,IF(CB31="Ag",Ag,IF(CB31="Ad",Ad,IF(CB31="Me",Me,IF(CB31="Rs",Rs,IF(CB31="Fo",Fo,IF(CB31="Rp",Rp)))))))+IF(CB31="Pr",Pr,IF(CB31="Em",Em,IF(CB31="It",It,0)))</f>
        <v>#VALUE!</v>
      </c>
      <c r="CD31" s="749" t="str">
        <f aca="false">LEFT(REPLACE(CH31,1,2,""),2)</f>
        <v>It</v>
      </c>
      <c r="CE31" s="733" t="e">
        <f aca="false">IF(CD31="Co",Co,IF(CD31="Ag",Ag,IF(CD31="Ad",Ad,IF(CD31="Me",Me,IF(CD31="Rs",Rs,IF(CD31="Fo",Fo,IF(CD31="Rp",Rp)))))))+IF(CD31="Pr",Pr,IF(CD31="Em",Em,IF(CD31="It",It,0)))</f>
        <v>#VALUE!</v>
      </c>
      <c r="CF31" s="733" t="str">
        <f aca="false">REPLACE(CH31,1,4,"")</f>
        <v/>
      </c>
      <c r="CG31" s="733" t="n">
        <f aca="false">IF(CF31="Co",Co,IF(CF31="Ag",Ag,IF(CF31="Ad",Ad,IF(CF31="Me",Me,IF(CF31="Rs",Rs,IF(CF31="Fo",Fo,IF(CF31="Rp",Rp)))))))+IF(CF31="Pr",Pr,IF(CF31="Em",Em,IF(CF31="It",It,0)))</f>
        <v>0</v>
      </c>
      <c r="CH31" s="733" t="str">
        <f aca="false">SUBSTITUTE(BY31,"/","")</f>
        <v>PrIt</v>
      </c>
    </row>
    <row r="32" s="748" customFormat="true" ht="11.25" hidden="false" customHeight="false" outlineLevel="0" collapsed="false">
      <c r="A32" s="733" t="n">
        <v>31</v>
      </c>
      <c r="B32" s="743" t="s">
        <v>470</v>
      </c>
      <c r="C32" s="744" t="s">
        <v>520</v>
      </c>
      <c r="D32" s="745" t="s">
        <v>421</v>
      </c>
      <c r="E32" s="726" t="s">
        <v>419</v>
      </c>
      <c r="F32" s="726" t="s">
        <v>418</v>
      </c>
      <c r="G32" s="726" t="s">
        <v>444</v>
      </c>
      <c r="H32" s="726" t="s">
        <v>419</v>
      </c>
      <c r="I32" s="726" t="s">
        <v>447</v>
      </c>
      <c r="J32" s="726" t="s">
        <v>446</v>
      </c>
      <c r="K32" s="726" t="s">
        <v>419</v>
      </c>
      <c r="L32" s="726" t="s">
        <v>443</v>
      </c>
      <c r="M32" s="726" t="s">
        <v>419</v>
      </c>
      <c r="N32" s="726" t="s">
        <v>419</v>
      </c>
      <c r="O32" s="726" t="s">
        <v>448</v>
      </c>
      <c r="P32" s="726" t="s">
        <v>444</v>
      </c>
      <c r="Q32" s="726" t="s">
        <v>446</v>
      </c>
      <c r="R32" s="726" t="s">
        <v>446</v>
      </c>
      <c r="S32" s="726" t="s">
        <v>448</v>
      </c>
      <c r="T32" s="726" t="s">
        <v>446</v>
      </c>
      <c r="U32" s="726" t="s">
        <v>419</v>
      </c>
      <c r="V32" s="726" t="s">
        <v>448</v>
      </c>
      <c r="W32" s="726" t="s">
        <v>417</v>
      </c>
      <c r="X32" s="726" t="s">
        <v>275</v>
      </c>
      <c r="Y32" s="726" t="s">
        <v>446</v>
      </c>
      <c r="Z32" s="726" t="s">
        <v>446</v>
      </c>
      <c r="AA32" s="726" t="s">
        <v>446</v>
      </c>
      <c r="AB32" s="726" t="s">
        <v>446</v>
      </c>
      <c r="AC32" s="726" t="s">
        <v>446</v>
      </c>
      <c r="AD32" s="726" t="s">
        <v>472</v>
      </c>
      <c r="AE32" s="726" t="s">
        <v>472</v>
      </c>
      <c r="AF32" s="726" t="s">
        <v>472</v>
      </c>
      <c r="AG32" s="726" t="s">
        <v>472</v>
      </c>
      <c r="AH32" s="726" t="s">
        <v>446</v>
      </c>
      <c r="AI32" s="726" t="s">
        <v>446</v>
      </c>
      <c r="AJ32" s="726" t="s">
        <v>275</v>
      </c>
      <c r="AK32" s="726" t="s">
        <v>446</v>
      </c>
      <c r="AL32" s="726" t="s">
        <v>446</v>
      </c>
      <c r="AM32" s="726" t="s">
        <v>446</v>
      </c>
      <c r="AN32" s="726" t="s">
        <v>275</v>
      </c>
      <c r="AO32" s="726" t="s">
        <v>446</v>
      </c>
      <c r="AP32" s="726" t="s">
        <v>446</v>
      </c>
      <c r="AQ32" s="726" t="s">
        <v>446</v>
      </c>
      <c r="AR32" s="726" t="s">
        <v>446</v>
      </c>
      <c r="AS32" s="726" t="s">
        <v>446</v>
      </c>
      <c r="AT32" s="726" t="s">
        <v>446</v>
      </c>
      <c r="AU32" s="726" t="s">
        <v>448</v>
      </c>
      <c r="AV32" s="726" t="s">
        <v>275</v>
      </c>
      <c r="AW32" s="726" t="s">
        <v>421</v>
      </c>
      <c r="AX32" s="726" t="s">
        <v>444</v>
      </c>
      <c r="AY32" s="726" t="s">
        <v>444</v>
      </c>
      <c r="AZ32" s="726" t="s">
        <v>443</v>
      </c>
      <c r="BA32" s="726" t="s">
        <v>447</v>
      </c>
      <c r="BB32" s="726" t="s">
        <v>417</v>
      </c>
      <c r="BC32" s="726" t="s">
        <v>423</v>
      </c>
      <c r="BD32" s="726" t="s">
        <v>419</v>
      </c>
      <c r="BE32" s="726" t="s">
        <v>492</v>
      </c>
      <c r="BF32" s="726" t="s">
        <v>446</v>
      </c>
      <c r="BG32" s="726" t="s">
        <v>419</v>
      </c>
      <c r="BH32" s="726" t="s">
        <v>448</v>
      </c>
      <c r="BI32" s="726" t="s">
        <v>448</v>
      </c>
      <c r="BJ32" s="726" t="s">
        <v>448</v>
      </c>
      <c r="BK32" s="726" t="s">
        <v>419</v>
      </c>
      <c r="BL32" s="726" t="s">
        <v>446</v>
      </c>
      <c r="BM32" s="726" t="s">
        <v>275</v>
      </c>
      <c r="BN32" s="726" t="s">
        <v>448</v>
      </c>
      <c r="BO32" s="726" t="s">
        <v>446</v>
      </c>
      <c r="BP32" s="726" t="s">
        <v>444</v>
      </c>
      <c r="BQ32" s="726" t="s">
        <v>446</v>
      </c>
      <c r="BR32" s="726" t="s">
        <v>446</v>
      </c>
      <c r="BS32" s="726" t="s">
        <v>446</v>
      </c>
      <c r="BT32" s="726" t="s">
        <v>446</v>
      </c>
      <c r="BU32" s="726" t="s">
        <v>446</v>
      </c>
      <c r="BV32" s="726" t="s">
        <v>446</v>
      </c>
      <c r="BW32" s="726" t="s">
        <v>448</v>
      </c>
      <c r="BX32" s="726" t="s">
        <v>417</v>
      </c>
      <c r="BY32" s="746" t="s">
        <v>521</v>
      </c>
      <c r="BZ32" s="747" t="s">
        <v>474</v>
      </c>
      <c r="CB32" s="733" t="str">
        <f aca="false">REPLACE(CH32,3,4,"")</f>
        <v>Em</v>
      </c>
      <c r="CC32" s="733" t="e">
        <f aca="false">IF(CB32="Co",Co,IF(CB32="Ag",Ag,IF(CB32="Ad",Ad,IF(CB32="Me",Me,IF(CB32="Rs",Rs,IF(CB32="Fo",Fo,IF(CB32="Rp",Rp)))))))+IF(CB32="Pr",Pr,IF(CB32="Em",Em,IF(CB32="It",It,0)))</f>
        <v>#VALUE!</v>
      </c>
      <c r="CD32" s="749" t="str">
        <f aca="false">LEFT(REPLACE(CH32,1,2,""),2)</f>
        <v>Rs</v>
      </c>
      <c r="CE32" s="733" t="e">
        <f aca="false">IF(CD32="Co",Co,IF(CD32="Ag",Ag,IF(CD32="Ad",Ad,IF(CD32="Me",Me,IF(CD32="Rs",Rs,IF(CD32="Fo",Fo,IF(CD32="Rp",Rp)))))))+IF(CD32="Pr",Pr,IF(CD32="Em",Em,IF(CD32="It",It,0)))</f>
        <v>#VALUE!</v>
      </c>
      <c r="CF32" s="733" t="str">
        <f aca="false">REPLACE(CH32,1,4,"")</f>
        <v/>
      </c>
      <c r="CG32" s="733" t="n">
        <f aca="false">IF(CF32="Co",Co,IF(CF32="Ag",Ag,IF(CF32="Ad",Ad,IF(CF32="Me",Me,IF(CF32="Rs",Rs,IF(CF32="Fo",Fo,IF(CF32="Rp",Rp)))))))+IF(CF32="Pr",Pr,IF(CF32="Em",Em,IF(CF32="It",It,0)))</f>
        <v>0</v>
      </c>
      <c r="CH32" s="733" t="str">
        <f aca="false">SUBSTITUTE(BY32,"/","")</f>
        <v>EmRs</v>
      </c>
    </row>
    <row r="33" s="748" customFormat="true" ht="11.25" hidden="false" customHeight="false" outlineLevel="0" collapsed="false">
      <c r="A33" s="733" t="n">
        <v>32</v>
      </c>
      <c r="B33" s="743" t="s">
        <v>415</v>
      </c>
      <c r="C33" s="744" t="s">
        <v>522</v>
      </c>
      <c r="D33" s="745" t="n">
        <v>8</v>
      </c>
      <c r="E33" s="726" t="s">
        <v>423</v>
      </c>
      <c r="F33" s="726" t="s">
        <v>423</v>
      </c>
      <c r="G33" s="726" t="s">
        <v>422</v>
      </c>
      <c r="H33" s="726" t="s">
        <v>445</v>
      </c>
      <c r="I33" s="726" t="s">
        <v>422</v>
      </c>
      <c r="J33" s="726" t="s">
        <v>418</v>
      </c>
      <c r="K33" s="726" t="s">
        <v>423</v>
      </c>
      <c r="L33" s="726" t="s">
        <v>422</v>
      </c>
      <c r="M33" s="726" t="s">
        <v>275</v>
      </c>
      <c r="N33" s="726" t="s">
        <v>445</v>
      </c>
      <c r="O33" s="726" t="s">
        <v>423</v>
      </c>
      <c r="P33" s="726" t="s">
        <v>422</v>
      </c>
      <c r="Q33" s="726" t="s">
        <v>445</v>
      </c>
      <c r="R33" s="726" t="s">
        <v>418</v>
      </c>
      <c r="S33" s="726" t="s">
        <v>445</v>
      </c>
      <c r="T33" s="726" t="s">
        <v>423</v>
      </c>
      <c r="U33" s="726" t="s">
        <v>446</v>
      </c>
      <c r="V33" s="726" t="s">
        <v>418</v>
      </c>
      <c r="W33" s="726" t="s">
        <v>423</v>
      </c>
      <c r="X33" s="726" t="s">
        <v>423</v>
      </c>
      <c r="Y33" s="726" t="s">
        <v>445</v>
      </c>
      <c r="Z33" s="726" t="s">
        <v>423</v>
      </c>
      <c r="AA33" s="726" t="s">
        <v>423</v>
      </c>
      <c r="AB33" s="726" t="s">
        <v>423</v>
      </c>
      <c r="AC33" s="726" t="s">
        <v>423</v>
      </c>
      <c r="AD33" s="726" t="s">
        <v>449</v>
      </c>
      <c r="AE33" s="726" t="s">
        <v>275</v>
      </c>
      <c r="AF33" s="726" t="s">
        <v>449</v>
      </c>
      <c r="AG33" s="726" t="s">
        <v>420</v>
      </c>
      <c r="AH33" s="726" t="s">
        <v>275</v>
      </c>
      <c r="AI33" s="726" t="s">
        <v>417</v>
      </c>
      <c r="AJ33" s="726" t="s">
        <v>445</v>
      </c>
      <c r="AK33" s="726" t="s">
        <v>423</v>
      </c>
      <c r="AL33" s="726" t="s">
        <v>445</v>
      </c>
      <c r="AM33" s="726" t="s">
        <v>423</v>
      </c>
      <c r="AN33" s="726" t="s">
        <v>445</v>
      </c>
      <c r="AO33" s="726" t="s">
        <v>423</v>
      </c>
      <c r="AP33" s="726" t="s">
        <v>445</v>
      </c>
      <c r="AQ33" s="726" t="s">
        <v>431</v>
      </c>
      <c r="AR33" s="726" t="s">
        <v>423</v>
      </c>
      <c r="AS33" s="726" t="s">
        <v>423</v>
      </c>
      <c r="AT33" s="726" t="s">
        <v>422</v>
      </c>
      <c r="AU33" s="726" t="s">
        <v>418</v>
      </c>
      <c r="AV33" s="726" t="s">
        <v>445</v>
      </c>
      <c r="AW33" s="726" t="s">
        <v>445</v>
      </c>
      <c r="AX33" s="726" t="s">
        <v>422</v>
      </c>
      <c r="AY33" s="726" t="s">
        <v>422</v>
      </c>
      <c r="AZ33" s="726" t="s">
        <v>275</v>
      </c>
      <c r="BA33" s="726" t="s">
        <v>422</v>
      </c>
      <c r="BB33" s="726" t="s">
        <v>422</v>
      </c>
      <c r="BC33" s="726" t="s">
        <v>422</v>
      </c>
      <c r="BD33" s="726" t="s">
        <v>422</v>
      </c>
      <c r="BE33" s="726" t="s">
        <v>418</v>
      </c>
      <c r="BF33" s="726" t="s">
        <v>445</v>
      </c>
      <c r="BG33" s="726" t="s">
        <v>418</v>
      </c>
      <c r="BH33" s="726" t="s">
        <v>423</v>
      </c>
      <c r="BI33" s="726" t="s">
        <v>423</v>
      </c>
      <c r="BJ33" s="726" t="s">
        <v>423</v>
      </c>
      <c r="BK33" s="726" t="s">
        <v>422</v>
      </c>
      <c r="BL33" s="726" t="s">
        <v>423</v>
      </c>
      <c r="BM33" s="726" t="s">
        <v>423</v>
      </c>
      <c r="BN33" s="726" t="s">
        <v>423</v>
      </c>
      <c r="BO33" s="726" t="s">
        <v>423</v>
      </c>
      <c r="BP33" s="726" t="s">
        <v>423</v>
      </c>
      <c r="BQ33" s="726" t="s">
        <v>423</v>
      </c>
      <c r="BR33" s="726" t="s">
        <v>423</v>
      </c>
      <c r="BS33" s="726" t="s">
        <v>445</v>
      </c>
      <c r="BT33" s="726" t="s">
        <v>423</v>
      </c>
      <c r="BU33" s="726" t="s">
        <v>445</v>
      </c>
      <c r="BV33" s="726" t="s">
        <v>423</v>
      </c>
      <c r="BW33" s="726" t="s">
        <v>418</v>
      </c>
      <c r="BX33" s="726" t="s">
        <v>423</v>
      </c>
      <c r="BY33" s="746" t="s">
        <v>523</v>
      </c>
      <c r="BZ33" s="747" t="s">
        <v>426</v>
      </c>
      <c r="CB33" s="733" t="str">
        <f aca="false">REPLACE(CH33,3,4,"")</f>
        <v>Ad</v>
      </c>
      <c r="CC33" s="733" t="e">
        <f aca="false">IF(CB33="Co",Co,IF(CB33="Ag",Ag,IF(CB33="Ad",Ad,IF(CB33="Me",Me,IF(CB33="Rs",Rs,IF(CB33="Fo",Fo,IF(CB33="Rp",Rp)))))))+IF(CB33="Pr",Pr,IF(CB33="Em",Em,IF(CB33="It",It,0)))</f>
        <v>#VALUE!</v>
      </c>
      <c r="CD33" s="749" t="str">
        <f aca="false">LEFT(REPLACE(CH33,1,2,""),2)</f>
        <v>Em</v>
      </c>
      <c r="CE33" s="733" t="e">
        <f aca="false">IF(CD33="Co",Co,IF(CD33="Ag",Ag,IF(CD33="Ad",Ad,IF(CD33="Me",Me,IF(CD33="Rs",Rs,IF(CD33="Fo",Fo,IF(CD33="Rp",Rp)))))))+IF(CD33="Pr",Pr,IF(CD33="Em",Em,IF(CD33="It",It,0)))</f>
        <v>#VALUE!</v>
      </c>
      <c r="CF33" s="733" t="str">
        <f aca="false">REPLACE(CH33,1,4,"")</f>
        <v>It</v>
      </c>
      <c r="CG33" s="733" t="e">
        <f aca="false">IF(CF33="Co",Co,IF(CF33="Ag",Ag,IF(CF33="Ad",Ad,IF(CF33="Me",Me,IF(CF33="Rs",Rs,IF(CF33="Fo",Fo,IF(CF33="Rp",Rp)))))))+IF(CF33="Pr",Pr,IF(CF33="Em",Em,IF(CF33="It",It,0)))</f>
        <v>#VALUE!</v>
      </c>
      <c r="CH33" s="733" t="str">
        <f aca="false">SUBSTITUTE(BY33,"/","")</f>
        <v>AdEmIt</v>
      </c>
    </row>
    <row r="34" s="748" customFormat="true" ht="11.25" hidden="false" customHeight="false" outlineLevel="0" collapsed="false">
      <c r="A34" s="733" t="n">
        <v>33</v>
      </c>
      <c r="B34" s="743" t="s">
        <v>524</v>
      </c>
      <c r="C34" s="744" t="s">
        <v>525</v>
      </c>
      <c r="D34" s="745" t="s">
        <v>419</v>
      </c>
      <c r="E34" s="726" t="s">
        <v>421</v>
      </c>
      <c r="F34" s="726" t="s">
        <v>421</v>
      </c>
      <c r="G34" s="726" t="s">
        <v>419</v>
      </c>
      <c r="H34" s="726" t="s">
        <v>420</v>
      </c>
      <c r="I34" s="726" t="s">
        <v>417</v>
      </c>
      <c r="J34" s="726" t="s">
        <v>446</v>
      </c>
      <c r="K34" s="726" t="s">
        <v>421</v>
      </c>
      <c r="L34" s="726" t="s">
        <v>420</v>
      </c>
      <c r="M34" s="726" t="s">
        <v>444</v>
      </c>
      <c r="N34" s="726" t="s">
        <v>419</v>
      </c>
      <c r="O34" s="726" t="s">
        <v>420</v>
      </c>
      <c r="P34" s="726" t="s">
        <v>417</v>
      </c>
      <c r="Q34" s="726" t="s">
        <v>446</v>
      </c>
      <c r="R34" s="726" t="s">
        <v>421</v>
      </c>
      <c r="S34" s="726" t="s">
        <v>417</v>
      </c>
      <c r="T34" s="726" t="s">
        <v>417</v>
      </c>
      <c r="U34" s="726" t="s">
        <v>419</v>
      </c>
      <c r="V34" s="726" t="s">
        <v>420</v>
      </c>
      <c r="W34" s="726" t="s">
        <v>419</v>
      </c>
      <c r="X34" s="726" t="s">
        <v>446</v>
      </c>
      <c r="Y34" s="726" t="s">
        <v>446</v>
      </c>
      <c r="Z34" s="726" t="s">
        <v>446</v>
      </c>
      <c r="AA34" s="726" t="s">
        <v>446</v>
      </c>
      <c r="AB34" s="726" t="s">
        <v>446</v>
      </c>
      <c r="AC34" s="726" t="s">
        <v>446</v>
      </c>
      <c r="AD34" s="726" t="s">
        <v>420</v>
      </c>
      <c r="AE34" s="726" t="s">
        <v>420</v>
      </c>
      <c r="AF34" s="726" t="s">
        <v>420</v>
      </c>
      <c r="AG34" s="726" t="s">
        <v>420</v>
      </c>
      <c r="AH34" s="726" t="s">
        <v>446</v>
      </c>
      <c r="AI34" s="726" t="s">
        <v>446</v>
      </c>
      <c r="AJ34" s="726" t="s">
        <v>446</v>
      </c>
      <c r="AK34" s="726" t="s">
        <v>446</v>
      </c>
      <c r="AL34" s="726" t="s">
        <v>446</v>
      </c>
      <c r="AM34" s="726" t="s">
        <v>446</v>
      </c>
      <c r="AN34" s="726" t="s">
        <v>446</v>
      </c>
      <c r="AO34" s="726" t="s">
        <v>446</v>
      </c>
      <c r="AP34" s="726" t="s">
        <v>446</v>
      </c>
      <c r="AQ34" s="726" t="s">
        <v>446</v>
      </c>
      <c r="AR34" s="726" t="s">
        <v>446</v>
      </c>
      <c r="AS34" s="726" t="s">
        <v>275</v>
      </c>
      <c r="AT34" s="726" t="s">
        <v>421</v>
      </c>
      <c r="AU34" s="726" t="s">
        <v>420</v>
      </c>
      <c r="AV34" s="726" t="s">
        <v>447</v>
      </c>
      <c r="AW34" s="726" t="s">
        <v>419</v>
      </c>
      <c r="AX34" s="726" t="s">
        <v>419</v>
      </c>
      <c r="AY34" s="726" t="s">
        <v>419</v>
      </c>
      <c r="AZ34" s="726" t="s">
        <v>420</v>
      </c>
      <c r="BA34" s="726" t="s">
        <v>420</v>
      </c>
      <c r="BB34" s="726" t="s">
        <v>417</v>
      </c>
      <c r="BC34" s="726" t="s">
        <v>423</v>
      </c>
      <c r="BD34" s="726" t="s">
        <v>419</v>
      </c>
      <c r="BE34" s="726" t="s">
        <v>420</v>
      </c>
      <c r="BF34" s="726" t="s">
        <v>446</v>
      </c>
      <c r="BG34" s="726" t="s">
        <v>421</v>
      </c>
      <c r="BH34" s="726" t="s">
        <v>420</v>
      </c>
      <c r="BI34" s="726" t="s">
        <v>420</v>
      </c>
      <c r="BJ34" s="726" t="s">
        <v>420</v>
      </c>
      <c r="BK34" s="726" t="s">
        <v>419</v>
      </c>
      <c r="BL34" s="726" t="s">
        <v>446</v>
      </c>
      <c r="BM34" s="726" t="s">
        <v>446</v>
      </c>
      <c r="BN34" s="726" t="s">
        <v>420</v>
      </c>
      <c r="BO34" s="726" t="s">
        <v>446</v>
      </c>
      <c r="BP34" s="726" t="s">
        <v>419</v>
      </c>
      <c r="BQ34" s="726" t="s">
        <v>446</v>
      </c>
      <c r="BR34" s="726" t="s">
        <v>446</v>
      </c>
      <c r="BS34" s="726" t="s">
        <v>446</v>
      </c>
      <c r="BT34" s="726" t="s">
        <v>446</v>
      </c>
      <c r="BU34" s="726" t="s">
        <v>446</v>
      </c>
      <c r="BV34" s="726" t="s">
        <v>446</v>
      </c>
      <c r="BW34" s="726" t="s">
        <v>420</v>
      </c>
      <c r="BX34" s="726" t="s">
        <v>419</v>
      </c>
      <c r="BY34" s="746" t="s">
        <v>497</v>
      </c>
      <c r="BZ34" s="747" t="s">
        <v>451</v>
      </c>
      <c r="CB34" s="733" t="str">
        <f aca="false">REPLACE(CH34,3,4,"")</f>
        <v>Ad</v>
      </c>
      <c r="CC34" s="733" t="e">
        <f aca="false">IF(CB34="Co",Co,IF(CB34="Ag",Ag,IF(CB34="Ad",Ad,IF(CB34="Me",Me,IF(CB34="Rs",Rs,IF(CB34="Fo",Fo,IF(CB34="Rp",Rp)))))))+IF(CB34="Pr",Pr,IF(CB34="Em",Em,IF(CB34="It",It,0)))</f>
        <v>#VALUE!</v>
      </c>
      <c r="CD34" s="749" t="str">
        <f aca="false">LEFT(REPLACE(CH34,1,2,""),2)</f>
        <v>Ag</v>
      </c>
      <c r="CE34" s="733" t="e">
        <f aca="false">IF(CD34="Co",Co,IF(CD34="Ag",Ag,IF(CD34="Ad",Ad,IF(CD34="Me",Me,IF(CD34="Rs",Rs,IF(CD34="Fo",Fo,IF(CD34="Rp",Rp)))))))+IF(CD34="Pr",Pr,IF(CD34="Em",Em,IF(CD34="It",It,0)))</f>
        <v>#VALUE!</v>
      </c>
      <c r="CF34" s="733" t="str">
        <f aca="false">REPLACE(CH34,1,4,"")</f>
        <v/>
      </c>
      <c r="CG34" s="733" t="n">
        <f aca="false">IF(CF34="Co",Co,IF(CF34="Ag",Ag,IF(CF34="Ad",Ad,IF(CF34="Me",Me,IF(CF34="Rs",Rs,IF(CF34="Fo",Fo,IF(CF34="Rp",Rp)))))))+IF(CF34="Pr",Pr,IF(CF34="Em",Em,IF(CF34="It",It,0)))</f>
        <v>0</v>
      </c>
      <c r="CH34" s="733" t="str">
        <f aca="false">SUBSTITUTE(BY34,"/","")</f>
        <v>AdAg</v>
      </c>
    </row>
    <row r="35" s="748" customFormat="true" ht="11.25" hidden="false" customHeight="false" outlineLevel="0" collapsed="false">
      <c r="A35" s="733" t="n">
        <v>34</v>
      </c>
      <c r="B35" s="743" t="s">
        <v>477</v>
      </c>
      <c r="C35" s="744" t="s">
        <v>526</v>
      </c>
      <c r="D35" s="745" t="s">
        <v>527</v>
      </c>
      <c r="E35" s="726" t="s">
        <v>527</v>
      </c>
      <c r="F35" s="726" t="s">
        <v>527</v>
      </c>
      <c r="G35" s="726" t="s">
        <v>527</v>
      </c>
      <c r="H35" s="726" t="s">
        <v>527</v>
      </c>
      <c r="I35" s="726" t="s">
        <v>527</v>
      </c>
      <c r="J35" s="726" t="s">
        <v>527</v>
      </c>
      <c r="K35" s="726" t="s">
        <v>527</v>
      </c>
      <c r="L35" s="726" t="s">
        <v>527</v>
      </c>
      <c r="M35" s="726" t="s">
        <v>527</v>
      </c>
      <c r="N35" s="726" t="s">
        <v>527</v>
      </c>
      <c r="O35" s="726" t="s">
        <v>527</v>
      </c>
      <c r="P35" s="726" t="s">
        <v>527</v>
      </c>
      <c r="Q35" s="726" t="s">
        <v>527</v>
      </c>
      <c r="R35" s="726" t="s">
        <v>527</v>
      </c>
      <c r="S35" s="726" t="s">
        <v>527</v>
      </c>
      <c r="T35" s="726" t="s">
        <v>527</v>
      </c>
      <c r="U35" s="726" t="s">
        <v>527</v>
      </c>
      <c r="V35" s="726" t="s">
        <v>527</v>
      </c>
      <c r="W35" s="726" t="s">
        <v>527</v>
      </c>
      <c r="X35" s="726" t="s">
        <v>527</v>
      </c>
      <c r="Y35" s="726" t="s">
        <v>527</v>
      </c>
      <c r="Z35" s="726" t="s">
        <v>527</v>
      </c>
      <c r="AA35" s="726" t="s">
        <v>527</v>
      </c>
      <c r="AB35" s="726" t="s">
        <v>527</v>
      </c>
      <c r="AC35" s="726" t="s">
        <v>527</v>
      </c>
      <c r="AD35" s="726" t="s">
        <v>527</v>
      </c>
      <c r="AE35" s="726" t="s">
        <v>527</v>
      </c>
      <c r="AF35" s="726" t="s">
        <v>527</v>
      </c>
      <c r="AG35" s="726" t="s">
        <v>527</v>
      </c>
      <c r="AH35" s="726"/>
      <c r="AI35" s="726" t="s">
        <v>527</v>
      </c>
      <c r="AJ35" s="726" t="s">
        <v>527</v>
      </c>
      <c r="AK35" s="726" t="s">
        <v>527</v>
      </c>
      <c r="AL35" s="726" t="s">
        <v>527</v>
      </c>
      <c r="AM35" s="726" t="s">
        <v>527</v>
      </c>
      <c r="AN35" s="726" t="s">
        <v>527</v>
      </c>
      <c r="AO35" s="726" t="s">
        <v>527</v>
      </c>
      <c r="AP35" s="726"/>
      <c r="AQ35" s="726" t="s">
        <v>527</v>
      </c>
      <c r="AR35" s="726" t="s">
        <v>527</v>
      </c>
      <c r="AS35" s="726" t="s">
        <v>527</v>
      </c>
      <c r="AT35" s="726" t="s">
        <v>527</v>
      </c>
      <c r="AU35" s="726" t="s">
        <v>527</v>
      </c>
      <c r="AV35" s="726" t="s">
        <v>527</v>
      </c>
      <c r="AW35" s="726" t="s">
        <v>527</v>
      </c>
      <c r="AX35" s="726" t="s">
        <v>527</v>
      </c>
      <c r="AY35" s="726" t="s">
        <v>527</v>
      </c>
      <c r="AZ35" s="726" t="s">
        <v>527</v>
      </c>
      <c r="BA35" s="726" t="s">
        <v>527</v>
      </c>
      <c r="BB35" s="726" t="s">
        <v>527</v>
      </c>
      <c r="BC35" s="726" t="s">
        <v>527</v>
      </c>
      <c r="BD35" s="726" t="s">
        <v>527</v>
      </c>
      <c r="BE35" s="726" t="s">
        <v>527</v>
      </c>
      <c r="BF35" s="726"/>
      <c r="BG35" s="726" t="s">
        <v>527</v>
      </c>
      <c r="BH35" s="726" t="s">
        <v>527</v>
      </c>
      <c r="BI35" s="726" t="s">
        <v>527</v>
      </c>
      <c r="BJ35" s="726" t="s">
        <v>527</v>
      </c>
      <c r="BK35" s="726" t="s">
        <v>527</v>
      </c>
      <c r="BL35" s="726" t="s">
        <v>527</v>
      </c>
      <c r="BM35" s="726" t="s">
        <v>527</v>
      </c>
      <c r="BN35" s="726" t="s">
        <v>527</v>
      </c>
      <c r="BO35" s="726" t="s">
        <v>527</v>
      </c>
      <c r="BP35" s="726" t="s">
        <v>527</v>
      </c>
      <c r="BQ35" s="726" t="s">
        <v>527</v>
      </c>
      <c r="BR35" s="726" t="s">
        <v>527</v>
      </c>
      <c r="BS35" s="726"/>
      <c r="BT35" s="726" t="s">
        <v>527</v>
      </c>
      <c r="BU35" s="726"/>
      <c r="BV35" s="726" t="s">
        <v>527</v>
      </c>
      <c r="BW35" s="726" t="s">
        <v>527</v>
      </c>
      <c r="BX35" s="726" t="s">
        <v>527</v>
      </c>
      <c r="BY35" s="746" t="s">
        <v>9</v>
      </c>
      <c r="BZ35" s="747" t="s">
        <v>483</v>
      </c>
      <c r="CB35" s="733" t="str">
        <f aca="false">REPLACE(CH35,3,4,"")</f>
        <v>Fo</v>
      </c>
      <c r="CC35" s="733" t="e">
        <f aca="false">IF(CB35="Co",Co,IF(CB35="Ag",Ag,IF(CB35="Ad",Ad,IF(CB35="Me",Me,IF(CB35="Rs",Rs,IF(CB35="Fo",Fo,IF(CB35="Rp",Rp)))))))+IF(CB35="Pr",Pr,IF(CB35="Em",Em,IF(CB35="It",It,0)))</f>
        <v>#VALUE!</v>
      </c>
      <c r="CD35" s="749" t="str">
        <f aca="false">LEFT(REPLACE(CH35,1,2,""),2)</f>
        <v/>
      </c>
      <c r="CE35" s="733" t="n">
        <f aca="false">IF(CD35="Co",Co,IF(CD35="Ag",Ag,IF(CD35="Ad",Ad,IF(CD35="Me",Me,IF(CD35="Rs",Rs,IF(CD35="Fo",Fo,IF(CD35="Rp",Rp)))))))+IF(CD35="Pr",Pr,IF(CD35="Em",Em,IF(CD35="It",It,0)))</f>
        <v>0</v>
      </c>
      <c r="CF35" s="733" t="str">
        <f aca="false">REPLACE(CH35,1,4,"")</f>
        <v/>
      </c>
      <c r="CG35" s="733" t="n">
        <f aca="false">IF(CF35="Co",Co,IF(CF35="Ag",Ag,IF(CF35="Ad",Ad,IF(CF35="Me",Me,IF(CF35="Rs",Rs,IF(CF35="Fo",Fo,IF(CF35="Rp",Rp)))))))+IF(CF35="Pr",Pr,IF(CF35="Em",Em,IF(CF35="It",It,0)))</f>
        <v>0</v>
      </c>
      <c r="CH35" s="733" t="str">
        <f aca="false">SUBSTITUTE(BY35,"/","")</f>
        <v>Fo</v>
      </c>
    </row>
    <row r="36" s="748" customFormat="true" ht="11.25" hidden="false" customHeight="false" outlineLevel="0" collapsed="false">
      <c r="A36" s="733" t="n">
        <v>35</v>
      </c>
      <c r="B36" s="743" t="s">
        <v>511</v>
      </c>
      <c r="C36" s="744" t="s">
        <v>528</v>
      </c>
      <c r="D36" s="745" t="s">
        <v>419</v>
      </c>
      <c r="E36" s="726" t="s">
        <v>420</v>
      </c>
      <c r="F36" s="726" t="s">
        <v>420</v>
      </c>
      <c r="G36" s="726" t="s">
        <v>419</v>
      </c>
      <c r="H36" s="726" t="s">
        <v>420</v>
      </c>
      <c r="I36" s="726" t="s">
        <v>421</v>
      </c>
      <c r="J36" s="726" t="s">
        <v>420</v>
      </c>
      <c r="K36" s="726" t="s">
        <v>420</v>
      </c>
      <c r="L36" s="726" t="s">
        <v>421</v>
      </c>
      <c r="M36" s="726" t="s">
        <v>420</v>
      </c>
      <c r="N36" s="726" t="s">
        <v>419</v>
      </c>
      <c r="O36" s="726" t="s">
        <v>447</v>
      </c>
      <c r="P36" s="726" t="s">
        <v>419</v>
      </c>
      <c r="Q36" s="726" t="s">
        <v>418</v>
      </c>
      <c r="R36" s="726" t="s">
        <v>419</v>
      </c>
      <c r="S36" s="726" t="s">
        <v>419</v>
      </c>
      <c r="T36" s="726" t="s">
        <v>420</v>
      </c>
      <c r="U36" s="726" t="s">
        <v>418</v>
      </c>
      <c r="V36" s="726" t="s">
        <v>419</v>
      </c>
      <c r="W36" s="726" t="s">
        <v>418</v>
      </c>
      <c r="X36" s="726" t="s">
        <v>418</v>
      </c>
      <c r="Y36" s="726" t="s">
        <v>418</v>
      </c>
      <c r="Z36" s="726" t="s">
        <v>458</v>
      </c>
      <c r="AA36" s="726" t="s">
        <v>421</v>
      </c>
      <c r="AB36" s="726" t="s">
        <v>418</v>
      </c>
      <c r="AC36" s="726" t="s">
        <v>418</v>
      </c>
      <c r="AD36" s="726" t="s">
        <v>448</v>
      </c>
      <c r="AE36" s="726" t="s">
        <v>448</v>
      </c>
      <c r="AF36" s="726" t="s">
        <v>448</v>
      </c>
      <c r="AG36" s="726" t="s">
        <v>448</v>
      </c>
      <c r="AH36" s="726" t="s">
        <v>448</v>
      </c>
      <c r="AI36" s="726" t="s">
        <v>419</v>
      </c>
      <c r="AJ36" s="726" t="s">
        <v>419</v>
      </c>
      <c r="AK36" s="726" t="s">
        <v>419</v>
      </c>
      <c r="AL36" s="726" t="s">
        <v>419</v>
      </c>
      <c r="AM36" s="726" t="s">
        <v>448</v>
      </c>
      <c r="AN36" s="726" t="s">
        <v>419</v>
      </c>
      <c r="AO36" s="726" t="s">
        <v>443</v>
      </c>
      <c r="AP36" s="726" t="s">
        <v>420</v>
      </c>
      <c r="AQ36" s="726" t="s">
        <v>448</v>
      </c>
      <c r="AR36" s="726" t="s">
        <v>444</v>
      </c>
      <c r="AS36" s="726" t="s">
        <v>448</v>
      </c>
      <c r="AT36" s="726" t="s">
        <v>421</v>
      </c>
      <c r="AU36" s="726" t="s">
        <v>419</v>
      </c>
      <c r="AV36" s="726" t="s">
        <v>420</v>
      </c>
      <c r="AW36" s="726" t="s">
        <v>419</v>
      </c>
      <c r="AX36" s="726" t="s">
        <v>419</v>
      </c>
      <c r="AY36" s="726" t="s">
        <v>418</v>
      </c>
      <c r="AZ36" s="726" t="s">
        <v>421</v>
      </c>
      <c r="BA36" s="726" t="s">
        <v>443</v>
      </c>
      <c r="BB36" s="726" t="s">
        <v>421</v>
      </c>
      <c r="BC36" s="726" t="s">
        <v>423</v>
      </c>
      <c r="BD36" s="726" t="s">
        <v>418</v>
      </c>
      <c r="BE36" s="726" t="s">
        <v>419</v>
      </c>
      <c r="BF36" s="726" t="s">
        <v>420</v>
      </c>
      <c r="BG36" s="726" t="s">
        <v>419</v>
      </c>
      <c r="BH36" s="726" t="s">
        <v>447</v>
      </c>
      <c r="BI36" s="726" t="s">
        <v>447</v>
      </c>
      <c r="BJ36" s="726" t="s">
        <v>447</v>
      </c>
      <c r="BK36" s="726" t="s">
        <v>418</v>
      </c>
      <c r="BL36" s="726" t="s">
        <v>418</v>
      </c>
      <c r="BM36" s="726" t="s">
        <v>418</v>
      </c>
      <c r="BN36" s="726" t="s">
        <v>421</v>
      </c>
      <c r="BO36" s="726" t="s">
        <v>421</v>
      </c>
      <c r="BP36" s="726" t="s">
        <v>419</v>
      </c>
      <c r="BQ36" s="726" t="s">
        <v>418</v>
      </c>
      <c r="BR36" s="726" t="s">
        <v>418</v>
      </c>
      <c r="BS36" s="726" t="s">
        <v>420</v>
      </c>
      <c r="BT36" s="726" t="s">
        <v>418</v>
      </c>
      <c r="BU36" s="726" t="s">
        <v>420</v>
      </c>
      <c r="BV36" s="726" t="s">
        <v>421</v>
      </c>
      <c r="BW36" s="726" t="s">
        <v>419</v>
      </c>
      <c r="BX36" s="726" t="s">
        <v>418</v>
      </c>
      <c r="BY36" s="746" t="s">
        <v>529</v>
      </c>
      <c r="BZ36" s="747" t="s">
        <v>513</v>
      </c>
      <c r="CB36" s="733" t="str">
        <f aca="false">REPLACE(CH36,3,4,"")</f>
        <v>Pr</v>
      </c>
      <c r="CC36" s="733" t="e">
        <f aca="false">IF(CB36="Co",Co,IF(CB36="Ag",Ag,IF(CB36="Ad",Ad,IF(CB36="Me",Me,IF(CB36="Rs",Rs,IF(CB36="Fo",Fo,IF(CB36="Rp",Rp)))))))+IF(CB36="Pr",Pr,IF(CB36="Em",Em,IF(CB36="It",It,0)))</f>
        <v>#VALUE!</v>
      </c>
      <c r="CD36" s="749" t="str">
        <f aca="false">LEFT(REPLACE(CH36,1,2,""),2)</f>
        <v>Em</v>
      </c>
      <c r="CE36" s="733" t="e">
        <f aca="false">IF(CD36="Co",Co,IF(CD36="Ag",Ag,IF(CD36="Ad",Ad,IF(CD36="Me",Me,IF(CD36="Rs",Rs,IF(CD36="Fo",Fo,IF(CD36="Rp",Rp)))))))+IF(CD36="Pr",Pr,IF(CD36="Em",Em,IF(CD36="It",It,0)))</f>
        <v>#VALUE!</v>
      </c>
      <c r="CF36" s="733" t="str">
        <f aca="false">REPLACE(CH36,1,4,"")</f>
        <v/>
      </c>
      <c r="CG36" s="733" t="n">
        <f aca="false">IF(CF36="Co",Co,IF(CF36="Ag",Ag,IF(CF36="Ad",Ad,IF(CF36="Me",Me,IF(CF36="Rs",Rs,IF(CF36="Fo",Fo,IF(CF36="Rp",Rp)))))))+IF(CF36="Pr",Pr,IF(CF36="Em",Em,IF(CF36="It",It,0)))</f>
        <v>0</v>
      </c>
      <c r="CH36" s="733" t="str">
        <f aca="false">SUBSTITUTE(BY36,"/","")</f>
        <v>PrEm</v>
      </c>
    </row>
    <row r="37" s="748" customFormat="true" ht="11.25" hidden="false" customHeight="false" outlineLevel="0" collapsed="false">
      <c r="A37" s="733" t="n">
        <v>36</v>
      </c>
      <c r="B37" s="743" t="s">
        <v>530</v>
      </c>
      <c r="C37" s="744" t="s">
        <v>531</v>
      </c>
      <c r="D37" s="745" t="s">
        <v>420</v>
      </c>
      <c r="E37" s="726" t="s">
        <v>419</v>
      </c>
      <c r="F37" s="726" t="s">
        <v>448</v>
      </c>
      <c r="G37" s="726" t="s">
        <v>420</v>
      </c>
      <c r="H37" s="726" t="s">
        <v>444</v>
      </c>
      <c r="I37" s="726" t="s">
        <v>420</v>
      </c>
      <c r="J37" s="726" t="s">
        <v>419</v>
      </c>
      <c r="K37" s="726" t="s">
        <v>419</v>
      </c>
      <c r="L37" s="726" t="s">
        <v>419</v>
      </c>
      <c r="M37" s="726" t="s">
        <v>419</v>
      </c>
      <c r="N37" s="726" t="s">
        <v>419</v>
      </c>
      <c r="O37" s="726" t="s">
        <v>444</v>
      </c>
      <c r="P37" s="726" t="s">
        <v>417</v>
      </c>
      <c r="Q37" s="726" t="s">
        <v>417</v>
      </c>
      <c r="R37" s="726" t="s">
        <v>419</v>
      </c>
      <c r="S37" s="726" t="s">
        <v>419</v>
      </c>
      <c r="T37" s="726" t="s">
        <v>419</v>
      </c>
      <c r="U37" s="726" t="s">
        <v>421</v>
      </c>
      <c r="V37" s="726" t="s">
        <v>419</v>
      </c>
      <c r="W37" s="726" t="s">
        <v>420</v>
      </c>
      <c r="X37" s="726" t="s">
        <v>417</v>
      </c>
      <c r="Y37" s="726" t="s">
        <v>417</v>
      </c>
      <c r="Z37" s="726" t="s">
        <v>420</v>
      </c>
      <c r="AA37" s="726" t="s">
        <v>417</v>
      </c>
      <c r="AB37" s="726" t="s">
        <v>417</v>
      </c>
      <c r="AC37" s="726" t="s">
        <v>417</v>
      </c>
      <c r="AD37" s="726" t="s">
        <v>420</v>
      </c>
      <c r="AE37" s="726" t="s">
        <v>420</v>
      </c>
      <c r="AF37" s="726" t="s">
        <v>420</v>
      </c>
      <c r="AG37" s="726" t="s">
        <v>420</v>
      </c>
      <c r="AH37" s="726" t="s">
        <v>444</v>
      </c>
      <c r="AI37" s="726" t="s">
        <v>420</v>
      </c>
      <c r="AJ37" s="726" t="s">
        <v>419</v>
      </c>
      <c r="AK37" s="726" t="s">
        <v>420</v>
      </c>
      <c r="AL37" s="726" t="s">
        <v>420</v>
      </c>
      <c r="AM37" s="726" t="s">
        <v>419</v>
      </c>
      <c r="AN37" s="726" t="s">
        <v>417</v>
      </c>
      <c r="AO37" s="726" t="s">
        <v>447</v>
      </c>
      <c r="AP37" s="726" t="s">
        <v>419</v>
      </c>
      <c r="AQ37" s="726" t="s">
        <v>420</v>
      </c>
      <c r="AR37" s="726" t="s">
        <v>444</v>
      </c>
      <c r="AS37" s="726" t="s">
        <v>418</v>
      </c>
      <c r="AT37" s="726" t="s">
        <v>420</v>
      </c>
      <c r="AU37" s="726" t="s">
        <v>418</v>
      </c>
      <c r="AV37" s="726" t="s">
        <v>444</v>
      </c>
      <c r="AW37" s="726" t="s">
        <v>419</v>
      </c>
      <c r="AX37" s="726" t="s">
        <v>418</v>
      </c>
      <c r="AY37" s="726" t="s">
        <v>421</v>
      </c>
      <c r="AZ37" s="726" t="s">
        <v>419</v>
      </c>
      <c r="BA37" s="726" t="s">
        <v>444</v>
      </c>
      <c r="BB37" s="726" t="s">
        <v>420</v>
      </c>
      <c r="BC37" s="726" t="s">
        <v>423</v>
      </c>
      <c r="BD37" s="726" t="s">
        <v>421</v>
      </c>
      <c r="BE37" s="726" t="s">
        <v>419</v>
      </c>
      <c r="BF37" s="726" t="s">
        <v>419</v>
      </c>
      <c r="BG37" s="726" t="s">
        <v>419</v>
      </c>
      <c r="BH37" s="726" t="s">
        <v>444</v>
      </c>
      <c r="BI37" s="726" t="s">
        <v>444</v>
      </c>
      <c r="BJ37" s="726" t="s">
        <v>444</v>
      </c>
      <c r="BK37" s="726" t="s">
        <v>421</v>
      </c>
      <c r="BL37" s="726" t="s">
        <v>417</v>
      </c>
      <c r="BM37" s="726" t="s">
        <v>417</v>
      </c>
      <c r="BN37" s="726" t="s">
        <v>444</v>
      </c>
      <c r="BO37" s="726" t="s">
        <v>447</v>
      </c>
      <c r="BP37" s="726" t="s">
        <v>443</v>
      </c>
      <c r="BQ37" s="726" t="s">
        <v>417</v>
      </c>
      <c r="BR37" s="726" t="s">
        <v>417</v>
      </c>
      <c r="BS37" s="726" t="s">
        <v>419</v>
      </c>
      <c r="BT37" s="726" t="s">
        <v>417</v>
      </c>
      <c r="BU37" s="726" t="s">
        <v>419</v>
      </c>
      <c r="BV37" s="726" t="s">
        <v>444</v>
      </c>
      <c r="BW37" s="726" t="s">
        <v>419</v>
      </c>
      <c r="BX37" s="726" t="s">
        <v>420</v>
      </c>
      <c r="BY37" s="746" t="s">
        <v>532</v>
      </c>
      <c r="BZ37" s="747" t="s">
        <v>533</v>
      </c>
      <c r="CB37" s="733" t="str">
        <f aca="false">REPLACE(CH37,3,4,"")</f>
        <v>Pr</v>
      </c>
      <c r="CC37" s="733" t="e">
        <f aca="false">IF(CB37="Co",Co,IF(CB37="Ag",Ag,IF(CB37="Ad",Ad,IF(CB37="Me",Me,IF(CB37="Rs",Rs,IF(CB37="Fo",Fo,IF(CB37="Rp",Rp)))))))+IF(CB37="Pr",Pr,IF(CB37="Em",Em,IF(CB37="It",It,0)))</f>
        <v>#VALUE!</v>
      </c>
      <c r="CD37" s="749" t="str">
        <f aca="false">LEFT(REPLACE(CH37,1,2,""),2)</f>
        <v>Rs</v>
      </c>
      <c r="CE37" s="733" t="e">
        <f aca="false">IF(CD37="Co",Co,IF(CD37="Ag",Ag,IF(CD37="Ad",Ad,IF(CD37="Me",Me,IF(CD37="Rs",Rs,IF(CD37="Fo",Fo,IF(CD37="Rp",Rp)))))))+IF(CD37="Pr",Pr,IF(CD37="Em",Em,IF(CD37="It",It,0)))</f>
        <v>#VALUE!</v>
      </c>
      <c r="CF37" s="733" t="str">
        <f aca="false">REPLACE(CH37,1,4,"")</f>
        <v/>
      </c>
      <c r="CG37" s="733" t="n">
        <f aca="false">IF(CF37="Co",Co,IF(CF37="Ag",Ag,IF(CF37="Ad",Ad,IF(CF37="Me",Me,IF(CF37="Rs",Rs,IF(CF37="Fo",Fo,IF(CF37="Rp",Rp)))))))+IF(CF37="Pr",Pr,IF(CF37="Em",Em,IF(CF37="It",It,0)))</f>
        <v>0</v>
      </c>
      <c r="CH37" s="733" t="str">
        <f aca="false">SUBSTITUTE(BY37,"/","")</f>
        <v>PrRs</v>
      </c>
    </row>
    <row r="38" s="748" customFormat="true" ht="11.25" hidden="false" customHeight="false" outlineLevel="0" collapsed="false">
      <c r="A38" s="733" t="n">
        <v>37</v>
      </c>
      <c r="B38" s="743" t="s">
        <v>516</v>
      </c>
      <c r="C38" s="744" t="s">
        <v>534</v>
      </c>
      <c r="D38" s="745" t="s">
        <v>418</v>
      </c>
      <c r="E38" s="726" t="s">
        <v>417</v>
      </c>
      <c r="F38" s="726" t="s">
        <v>458</v>
      </c>
      <c r="G38" s="726" t="s">
        <v>418</v>
      </c>
      <c r="H38" s="726" t="s">
        <v>423</v>
      </c>
      <c r="I38" s="726" t="s">
        <v>417</v>
      </c>
      <c r="J38" s="726" t="s">
        <v>417</v>
      </c>
      <c r="K38" s="726" t="s">
        <v>417</v>
      </c>
      <c r="L38" s="726" t="s">
        <v>443</v>
      </c>
      <c r="M38" s="726" t="s">
        <v>458</v>
      </c>
      <c r="N38" s="726" t="s">
        <v>419</v>
      </c>
      <c r="O38" s="726" t="s">
        <v>417</v>
      </c>
      <c r="P38" s="726" t="s">
        <v>418</v>
      </c>
      <c r="Q38" s="726" t="s">
        <v>458</v>
      </c>
      <c r="R38" s="726" t="s">
        <v>418</v>
      </c>
      <c r="S38" s="726" t="s">
        <v>418</v>
      </c>
      <c r="T38" s="726" t="s">
        <v>417</v>
      </c>
      <c r="U38" s="726" t="s">
        <v>418</v>
      </c>
      <c r="V38" s="726" t="s">
        <v>458</v>
      </c>
      <c r="W38" s="726" t="s">
        <v>446</v>
      </c>
      <c r="X38" s="726" t="s">
        <v>458</v>
      </c>
      <c r="Y38" s="726" t="s">
        <v>458</v>
      </c>
      <c r="Z38" s="726" t="s">
        <v>418</v>
      </c>
      <c r="AA38" s="726" t="s">
        <v>417</v>
      </c>
      <c r="AB38" s="726" t="s">
        <v>458</v>
      </c>
      <c r="AC38" s="726" t="s">
        <v>418</v>
      </c>
      <c r="AD38" s="726" t="s">
        <v>419</v>
      </c>
      <c r="AE38" s="726" t="s">
        <v>420</v>
      </c>
      <c r="AF38" s="726" t="s">
        <v>419</v>
      </c>
      <c r="AG38" s="726" t="s">
        <v>419</v>
      </c>
      <c r="AH38" s="726" t="s">
        <v>444</v>
      </c>
      <c r="AI38" s="726" t="s">
        <v>458</v>
      </c>
      <c r="AJ38" s="726" t="s">
        <v>420</v>
      </c>
      <c r="AK38" s="726" t="s">
        <v>458</v>
      </c>
      <c r="AL38" s="726" t="s">
        <v>418</v>
      </c>
      <c r="AM38" s="726" t="s">
        <v>418</v>
      </c>
      <c r="AN38" s="726" t="s">
        <v>420</v>
      </c>
      <c r="AO38" s="726" t="s">
        <v>418</v>
      </c>
      <c r="AP38" s="726" t="s">
        <v>419</v>
      </c>
      <c r="AQ38" s="726" t="s">
        <v>418</v>
      </c>
      <c r="AR38" s="726" t="s">
        <v>418</v>
      </c>
      <c r="AS38" s="726" t="s">
        <v>444</v>
      </c>
      <c r="AT38" s="726" t="s">
        <v>417</v>
      </c>
      <c r="AU38" s="726" t="s">
        <v>458</v>
      </c>
      <c r="AV38" s="726" t="s">
        <v>423</v>
      </c>
      <c r="AW38" s="726" t="s">
        <v>419</v>
      </c>
      <c r="AX38" s="726" t="s">
        <v>418</v>
      </c>
      <c r="AY38" s="726" t="s">
        <v>418</v>
      </c>
      <c r="AZ38" s="726" t="s">
        <v>443</v>
      </c>
      <c r="BA38" s="726" t="s">
        <v>417</v>
      </c>
      <c r="BB38" s="726" t="s">
        <v>417</v>
      </c>
      <c r="BC38" s="726" t="s">
        <v>423</v>
      </c>
      <c r="BD38" s="726" t="s">
        <v>418</v>
      </c>
      <c r="BE38" s="726" t="s">
        <v>458</v>
      </c>
      <c r="BF38" s="726" t="s">
        <v>419</v>
      </c>
      <c r="BG38" s="726" t="s">
        <v>418</v>
      </c>
      <c r="BH38" s="726" t="s">
        <v>417</v>
      </c>
      <c r="BI38" s="726" t="s">
        <v>417</v>
      </c>
      <c r="BJ38" s="726" t="s">
        <v>417</v>
      </c>
      <c r="BK38" s="726" t="s">
        <v>418</v>
      </c>
      <c r="BL38" s="726" t="s">
        <v>458</v>
      </c>
      <c r="BM38" s="726" t="s">
        <v>458</v>
      </c>
      <c r="BN38" s="726" t="s">
        <v>417</v>
      </c>
      <c r="BO38" s="726" t="s">
        <v>419</v>
      </c>
      <c r="BP38" s="726" t="s">
        <v>420</v>
      </c>
      <c r="BQ38" s="726" t="s">
        <v>458</v>
      </c>
      <c r="BR38" s="726" t="s">
        <v>458</v>
      </c>
      <c r="BS38" s="726" t="s">
        <v>419</v>
      </c>
      <c r="BT38" s="726" t="s">
        <v>418</v>
      </c>
      <c r="BU38" s="726" t="s">
        <v>419</v>
      </c>
      <c r="BV38" s="726" t="s">
        <v>458</v>
      </c>
      <c r="BW38" s="726" t="s">
        <v>458</v>
      </c>
      <c r="BX38" s="726" t="s">
        <v>446</v>
      </c>
      <c r="BY38" s="746" t="s">
        <v>535</v>
      </c>
      <c r="BZ38" s="747" t="s">
        <v>519</v>
      </c>
      <c r="CB38" s="733" t="str">
        <f aca="false">REPLACE(CH38,3,4,"")</f>
        <v>Rs</v>
      </c>
      <c r="CC38" s="733" t="e">
        <f aca="false">IF(CB38="Co",Co,IF(CB38="Ag",Ag,IF(CB38="Ad",Ad,IF(CB38="Me",Me,IF(CB38="Rs",Rs,IF(CB38="Fo",Fo,IF(CB38="Rp",Rp)))))))+IF(CB38="Pr",Pr,IF(CB38="Em",Em,IF(CB38="It",It,0)))</f>
        <v>#VALUE!</v>
      </c>
      <c r="CD38" s="749" t="str">
        <f aca="false">LEFT(REPLACE(CH38,1,2,""),2)</f>
        <v>Em</v>
      </c>
      <c r="CE38" s="733" t="e">
        <f aca="false">IF(CD38="Co",Co,IF(CD38="Ag",Ag,IF(CD38="Ad",Ad,IF(CD38="Me",Me,IF(CD38="Rs",Rs,IF(CD38="Fo",Fo,IF(CD38="Rp",Rp)))))))+IF(CD38="Pr",Pr,IF(CD38="Em",Em,IF(CD38="It",It,0)))</f>
        <v>#VALUE!</v>
      </c>
      <c r="CF38" s="733" t="str">
        <f aca="false">REPLACE(CH38,1,4,"")</f>
        <v/>
      </c>
      <c r="CG38" s="733" t="n">
        <f aca="false">IF(CF38="Co",Co,IF(CF38="Ag",Ag,IF(CF38="Ad",Ad,IF(CF38="Me",Me,IF(CF38="Rs",Rs,IF(CF38="Fo",Fo,IF(CF38="Rp",Rp)))))))+IF(CF38="Pr",Pr,IF(CF38="Em",Em,IF(CF38="It",It,0)))</f>
        <v>0</v>
      </c>
      <c r="CH38" s="733" t="str">
        <f aca="false">SUBSTITUTE(BY38,"/","")</f>
        <v>RsEm</v>
      </c>
    </row>
    <row r="39" s="748" customFormat="true" ht="11.25" hidden="false" customHeight="false" outlineLevel="0" collapsed="false">
      <c r="A39" s="733" t="n">
        <v>38</v>
      </c>
      <c r="B39" s="743" t="s">
        <v>516</v>
      </c>
      <c r="C39" s="744" t="s">
        <v>536</v>
      </c>
      <c r="D39" s="745" t="s">
        <v>444</v>
      </c>
      <c r="E39" s="726" t="s">
        <v>421</v>
      </c>
      <c r="F39" s="726" t="s">
        <v>417</v>
      </c>
      <c r="G39" s="726" t="s">
        <v>444</v>
      </c>
      <c r="H39" s="726" t="s">
        <v>423</v>
      </c>
      <c r="I39" s="726" t="s">
        <v>444</v>
      </c>
      <c r="J39" s="726" t="s">
        <v>447</v>
      </c>
      <c r="K39" s="726" t="s">
        <v>421</v>
      </c>
      <c r="L39" s="726" t="s">
        <v>444</v>
      </c>
      <c r="M39" s="726" t="s">
        <v>444</v>
      </c>
      <c r="N39" s="726" t="s">
        <v>419</v>
      </c>
      <c r="O39" s="726" t="s">
        <v>447</v>
      </c>
      <c r="P39" s="726" t="s">
        <v>444</v>
      </c>
      <c r="Q39" s="726" t="s">
        <v>447</v>
      </c>
      <c r="R39" s="726" t="s">
        <v>420</v>
      </c>
      <c r="S39" s="726" t="s">
        <v>419</v>
      </c>
      <c r="T39" s="726" t="s">
        <v>421</v>
      </c>
      <c r="U39" s="726" t="s">
        <v>447</v>
      </c>
      <c r="V39" s="726" t="s">
        <v>447</v>
      </c>
      <c r="W39" s="726" t="s">
        <v>444</v>
      </c>
      <c r="X39" s="726" t="s">
        <v>447</v>
      </c>
      <c r="Y39" s="726" t="s">
        <v>447</v>
      </c>
      <c r="Z39" s="726" t="s">
        <v>444</v>
      </c>
      <c r="AA39" s="726" t="s">
        <v>417</v>
      </c>
      <c r="AB39" s="726" t="s">
        <v>447</v>
      </c>
      <c r="AC39" s="726" t="s">
        <v>444</v>
      </c>
      <c r="AD39" s="726" t="s">
        <v>420</v>
      </c>
      <c r="AE39" s="726" t="s">
        <v>420</v>
      </c>
      <c r="AF39" s="726" t="s">
        <v>417</v>
      </c>
      <c r="AG39" s="726" t="s">
        <v>419</v>
      </c>
      <c r="AH39" s="726" t="s">
        <v>419</v>
      </c>
      <c r="AI39" s="726" t="s">
        <v>419</v>
      </c>
      <c r="AJ39" s="726" t="s">
        <v>420</v>
      </c>
      <c r="AK39" s="726" t="s">
        <v>419</v>
      </c>
      <c r="AL39" s="726" t="s">
        <v>419</v>
      </c>
      <c r="AM39" s="726" t="s">
        <v>444</v>
      </c>
      <c r="AN39" s="726" t="s">
        <v>419</v>
      </c>
      <c r="AO39" s="726" t="s">
        <v>421</v>
      </c>
      <c r="AP39" s="726" t="s">
        <v>419</v>
      </c>
      <c r="AQ39" s="726" t="s">
        <v>419</v>
      </c>
      <c r="AR39" s="726" t="s">
        <v>420</v>
      </c>
      <c r="AS39" s="726" t="s">
        <v>420</v>
      </c>
      <c r="AT39" s="726" t="s">
        <v>444</v>
      </c>
      <c r="AU39" s="726" t="s">
        <v>447</v>
      </c>
      <c r="AV39" s="726" t="s">
        <v>423</v>
      </c>
      <c r="AW39" s="726" t="s">
        <v>419</v>
      </c>
      <c r="AX39" s="726" t="s">
        <v>444</v>
      </c>
      <c r="AY39" s="726" t="s">
        <v>444</v>
      </c>
      <c r="AZ39" s="726" t="s">
        <v>444</v>
      </c>
      <c r="BA39" s="726" t="s">
        <v>444</v>
      </c>
      <c r="BB39" s="726" t="s">
        <v>444</v>
      </c>
      <c r="BC39" s="726" t="s">
        <v>423</v>
      </c>
      <c r="BD39" s="726" t="s">
        <v>447</v>
      </c>
      <c r="BE39" s="726" t="s">
        <v>447</v>
      </c>
      <c r="BF39" s="726" t="s">
        <v>419</v>
      </c>
      <c r="BG39" s="726" t="s">
        <v>420</v>
      </c>
      <c r="BH39" s="726" t="s">
        <v>447</v>
      </c>
      <c r="BI39" s="726" t="s">
        <v>447</v>
      </c>
      <c r="BJ39" s="726" t="s">
        <v>447</v>
      </c>
      <c r="BK39" s="726" t="s">
        <v>447</v>
      </c>
      <c r="BL39" s="726" t="s">
        <v>447</v>
      </c>
      <c r="BM39" s="726" t="s">
        <v>447</v>
      </c>
      <c r="BN39" s="726" t="s">
        <v>447</v>
      </c>
      <c r="BO39" s="726" t="s">
        <v>417</v>
      </c>
      <c r="BP39" s="726" t="s">
        <v>444</v>
      </c>
      <c r="BQ39" s="726" t="s">
        <v>447</v>
      </c>
      <c r="BR39" s="726" t="s">
        <v>447</v>
      </c>
      <c r="BS39" s="726" t="s">
        <v>419</v>
      </c>
      <c r="BT39" s="726" t="s">
        <v>444</v>
      </c>
      <c r="BU39" s="726" t="s">
        <v>419</v>
      </c>
      <c r="BV39" s="726" t="s">
        <v>419</v>
      </c>
      <c r="BW39" s="726" t="s">
        <v>447</v>
      </c>
      <c r="BX39" s="726" t="s">
        <v>444</v>
      </c>
      <c r="BY39" s="746" t="s">
        <v>537</v>
      </c>
      <c r="BZ39" s="747" t="s">
        <v>519</v>
      </c>
      <c r="CB39" s="733" t="str">
        <f aca="false">REPLACE(CH39,3,4,"")</f>
        <v>Me</v>
      </c>
      <c r="CC39" s="733" t="e">
        <f aca="false">IF(CB39="Co",Co,IF(CB39="Ag",Ag,IF(CB39="Ad",Ad,IF(CB39="Me",Me,IF(CB39="Rs",Rs,IF(CB39="Fo",Fo,IF(CB39="Rp",Rp)))))))+IF(CB39="Pr",Pr,IF(CB39="Em",Em,IF(CB39="It",It,0)))</f>
        <v>#VALUE!</v>
      </c>
      <c r="CD39" s="749" t="str">
        <f aca="false">LEFT(REPLACE(CH39,1,2,""),2)</f>
        <v>Ad</v>
      </c>
      <c r="CE39" s="733" t="e">
        <f aca="false">IF(CD39="Co",Co,IF(CD39="Ag",Ag,IF(CD39="Ad",Ad,IF(CD39="Me",Me,IF(CD39="Rs",Rs,IF(CD39="Fo",Fo,IF(CD39="Rp",Rp)))))))+IF(CD39="Pr",Pr,IF(CD39="Em",Em,IF(CD39="It",It,0)))</f>
        <v>#VALUE!</v>
      </c>
      <c r="CF39" s="733" t="str">
        <f aca="false">REPLACE(CH39,1,4,"")</f>
        <v/>
      </c>
      <c r="CG39" s="733" t="n">
        <f aca="false">IF(CF39="Co",Co,IF(CF39="Ag",Ag,IF(CF39="Ad",Ad,IF(CF39="Me",Me,IF(CF39="Rs",Rs,IF(CF39="Fo",Fo,IF(CF39="Rp",Rp)))))))+IF(CF39="Pr",Pr,IF(CF39="Em",Em,IF(CF39="It",It,0)))</f>
        <v>0</v>
      </c>
      <c r="CH39" s="733" t="str">
        <f aca="false">SUBSTITUTE(BY39,"/","")</f>
        <v>MeAd</v>
      </c>
    </row>
    <row r="40" s="748" customFormat="true" ht="11.25" hidden="false" customHeight="false" outlineLevel="0" collapsed="false">
      <c r="A40" s="733" t="n">
        <v>39</v>
      </c>
      <c r="B40" s="743" t="s">
        <v>427</v>
      </c>
      <c r="C40" s="744" t="s">
        <v>538</v>
      </c>
      <c r="D40" s="745" t="n">
        <v>8</v>
      </c>
      <c r="E40" s="726" t="s">
        <v>422</v>
      </c>
      <c r="F40" s="726" t="s">
        <v>431</v>
      </c>
      <c r="G40" s="726" t="s">
        <v>480</v>
      </c>
      <c r="H40" s="726" t="s">
        <v>422</v>
      </c>
      <c r="I40" s="726" t="s">
        <v>431</v>
      </c>
      <c r="J40" s="726" t="s">
        <v>275</v>
      </c>
      <c r="K40" s="726" t="s">
        <v>422</v>
      </c>
      <c r="L40" s="726" t="s">
        <v>445</v>
      </c>
      <c r="M40" s="726" t="s">
        <v>480</v>
      </c>
      <c r="N40" s="726" t="s">
        <v>418</v>
      </c>
      <c r="O40" s="726" t="s">
        <v>423</v>
      </c>
      <c r="P40" s="726" t="s">
        <v>423</v>
      </c>
      <c r="Q40" s="726" t="s">
        <v>445</v>
      </c>
      <c r="R40" s="726" t="s">
        <v>423</v>
      </c>
      <c r="S40" s="726" t="s">
        <v>445</v>
      </c>
      <c r="T40" s="726" t="s">
        <v>422</v>
      </c>
      <c r="U40" s="726" t="s">
        <v>480</v>
      </c>
      <c r="V40" s="726" t="s">
        <v>423</v>
      </c>
      <c r="W40" s="726" t="s">
        <v>449</v>
      </c>
      <c r="X40" s="726" t="s">
        <v>444</v>
      </c>
      <c r="Y40" s="726" t="s">
        <v>421</v>
      </c>
      <c r="Z40" s="726" t="s">
        <v>444</v>
      </c>
      <c r="AA40" s="726" t="s">
        <v>444</v>
      </c>
      <c r="AB40" s="726" t="s">
        <v>444</v>
      </c>
      <c r="AC40" s="726" t="s">
        <v>444</v>
      </c>
      <c r="AD40" s="726" t="s">
        <v>419</v>
      </c>
      <c r="AE40" s="726" t="s">
        <v>420</v>
      </c>
      <c r="AF40" s="726" t="s">
        <v>420</v>
      </c>
      <c r="AG40" s="726" t="s">
        <v>449</v>
      </c>
      <c r="AH40" s="726" t="s">
        <v>420</v>
      </c>
      <c r="AI40" s="726" t="s">
        <v>419</v>
      </c>
      <c r="AJ40" s="726" t="s">
        <v>420</v>
      </c>
      <c r="AK40" s="726" t="s">
        <v>420</v>
      </c>
      <c r="AL40" s="726" t="s">
        <v>419</v>
      </c>
      <c r="AM40" s="726" t="s">
        <v>419</v>
      </c>
      <c r="AN40" s="726" t="s">
        <v>420</v>
      </c>
      <c r="AO40" s="726" t="s">
        <v>420</v>
      </c>
      <c r="AP40" s="726" t="s">
        <v>420</v>
      </c>
      <c r="AQ40" s="726" t="s">
        <v>420</v>
      </c>
      <c r="AR40" s="726" t="s">
        <v>420</v>
      </c>
      <c r="AS40" s="726" t="s">
        <v>420</v>
      </c>
      <c r="AT40" s="726" t="s">
        <v>480</v>
      </c>
      <c r="AU40" s="726" t="s">
        <v>423</v>
      </c>
      <c r="AV40" s="726" t="s">
        <v>429</v>
      </c>
      <c r="AW40" s="726" t="s">
        <v>418</v>
      </c>
      <c r="AX40" s="726" t="s">
        <v>485</v>
      </c>
      <c r="AY40" s="726" t="s">
        <v>480</v>
      </c>
      <c r="AZ40" s="726" t="s">
        <v>492</v>
      </c>
      <c r="BA40" s="726" t="s">
        <v>423</v>
      </c>
      <c r="BB40" s="726" t="s">
        <v>431</v>
      </c>
      <c r="BC40" s="726" t="s">
        <v>437</v>
      </c>
      <c r="BD40" s="726" t="s">
        <v>445</v>
      </c>
      <c r="BE40" s="726" t="s">
        <v>423</v>
      </c>
      <c r="BF40" s="726" t="s">
        <v>423</v>
      </c>
      <c r="BG40" s="726" t="s">
        <v>449</v>
      </c>
      <c r="BH40" s="726" t="s">
        <v>423</v>
      </c>
      <c r="BI40" s="726" t="s">
        <v>444</v>
      </c>
      <c r="BJ40" s="726" t="s">
        <v>420</v>
      </c>
      <c r="BK40" s="726" t="s">
        <v>445</v>
      </c>
      <c r="BL40" s="726" t="s">
        <v>420</v>
      </c>
      <c r="BM40" s="726" t="s">
        <v>420</v>
      </c>
      <c r="BN40" s="726" t="s">
        <v>423</v>
      </c>
      <c r="BO40" s="726" t="s">
        <v>447</v>
      </c>
      <c r="BP40" s="726" t="s">
        <v>422</v>
      </c>
      <c r="BQ40" s="726" t="s">
        <v>444</v>
      </c>
      <c r="BR40" s="726" t="s">
        <v>444</v>
      </c>
      <c r="BS40" s="726" t="s">
        <v>420</v>
      </c>
      <c r="BT40" s="726" t="s">
        <v>417</v>
      </c>
      <c r="BU40" s="726" t="s">
        <v>420</v>
      </c>
      <c r="BV40" s="726" t="s">
        <v>420</v>
      </c>
      <c r="BW40" s="726" t="s">
        <v>446</v>
      </c>
      <c r="BX40" s="726" t="s">
        <v>449</v>
      </c>
      <c r="BY40" s="746" t="s">
        <v>539</v>
      </c>
      <c r="BZ40" s="747" t="s">
        <v>540</v>
      </c>
      <c r="CB40" s="733" t="str">
        <f aca="false">REPLACE(CH40,3,4,"")</f>
        <v>Em</v>
      </c>
      <c r="CC40" s="733" t="e">
        <f aca="false">IF(CB40="Co",Co,IF(CB40="Ag",Ag,IF(CB40="Ad",Ad,IF(CB40="Me",Me,IF(CB40="Rs",Rs,IF(CB40="Fo",Fo,IF(CB40="Rp",Rp)))))))+IF(CB40="Pr",Pr,IF(CB40="Em",Em,IF(CB40="It",It,0)))</f>
        <v>#VALUE!</v>
      </c>
      <c r="CD40" s="749" t="str">
        <f aca="false">LEFT(REPLACE(CH40,1,2,""),2)</f>
        <v>It</v>
      </c>
      <c r="CE40" s="733" t="e">
        <f aca="false">IF(CD40="Co",Co,IF(CD40="Ag",Ag,IF(CD40="Ad",Ad,IF(CD40="Me",Me,IF(CD40="Rs",Rs,IF(CD40="Fo",Fo,IF(CD40="Rp",Rp)))))))+IF(CD40="Pr",Pr,IF(CD40="Em",Em,IF(CD40="It",It,0)))</f>
        <v>#VALUE!</v>
      </c>
      <c r="CF40" s="733" t="str">
        <f aca="false">REPLACE(CH40,1,4,"")</f>
        <v/>
      </c>
      <c r="CG40" s="733" t="n">
        <f aca="false">IF(CF40="Co",Co,IF(CF40="Ag",Ag,IF(CF40="Ad",Ad,IF(CF40="Me",Me,IF(CF40="Rs",Rs,IF(CF40="Fo",Fo,IF(CF40="Rp",Rp)))))))+IF(CF40="Pr",Pr,IF(CF40="Em",Em,IF(CF40="It",It,0)))</f>
        <v>0</v>
      </c>
      <c r="CH40" s="733" t="str">
        <f aca="false">SUBSTITUTE(BY40,"/","")</f>
        <v>EmIt</v>
      </c>
    </row>
    <row r="41" s="748" customFormat="true" ht="11.25" hidden="false" customHeight="false" outlineLevel="0" collapsed="false">
      <c r="A41" s="733" t="n">
        <v>40</v>
      </c>
      <c r="B41" s="743" t="s">
        <v>470</v>
      </c>
      <c r="C41" s="744" t="s">
        <v>541</v>
      </c>
      <c r="D41" s="745" t="s">
        <v>421</v>
      </c>
      <c r="E41" s="726" t="s">
        <v>419</v>
      </c>
      <c r="F41" s="726" t="s">
        <v>448</v>
      </c>
      <c r="G41" s="726" t="s">
        <v>444</v>
      </c>
      <c r="H41" s="726" t="s">
        <v>419</v>
      </c>
      <c r="I41" s="726" t="s">
        <v>447</v>
      </c>
      <c r="J41" s="726" t="s">
        <v>419</v>
      </c>
      <c r="K41" s="726" t="s">
        <v>419</v>
      </c>
      <c r="L41" s="726" t="s">
        <v>443</v>
      </c>
      <c r="M41" s="726" t="s">
        <v>419</v>
      </c>
      <c r="N41" s="726" t="s">
        <v>419</v>
      </c>
      <c r="O41" s="726" t="s">
        <v>448</v>
      </c>
      <c r="P41" s="726" t="s">
        <v>444</v>
      </c>
      <c r="Q41" s="726" t="s">
        <v>446</v>
      </c>
      <c r="R41" s="726" t="s">
        <v>446</v>
      </c>
      <c r="S41" s="726" t="s">
        <v>448</v>
      </c>
      <c r="T41" s="726" t="s">
        <v>446</v>
      </c>
      <c r="U41" s="726" t="s">
        <v>419</v>
      </c>
      <c r="V41" s="726" t="s">
        <v>448</v>
      </c>
      <c r="W41" s="726" t="s">
        <v>417</v>
      </c>
      <c r="X41" s="726" t="s">
        <v>275</v>
      </c>
      <c r="Y41" s="726" t="s">
        <v>446</v>
      </c>
      <c r="Z41" s="726" t="s">
        <v>446</v>
      </c>
      <c r="AA41" s="726" t="s">
        <v>446</v>
      </c>
      <c r="AB41" s="726" t="s">
        <v>446</v>
      </c>
      <c r="AC41" s="726" t="s">
        <v>446</v>
      </c>
      <c r="AD41" s="726" t="s">
        <v>472</v>
      </c>
      <c r="AE41" s="726" t="s">
        <v>446</v>
      </c>
      <c r="AF41" s="726" t="s">
        <v>472</v>
      </c>
      <c r="AG41" s="726" t="s">
        <v>446</v>
      </c>
      <c r="AH41" s="726" t="s">
        <v>446</v>
      </c>
      <c r="AI41" s="726" t="s">
        <v>446</v>
      </c>
      <c r="AJ41" s="726" t="s">
        <v>446</v>
      </c>
      <c r="AK41" s="726" t="s">
        <v>446</v>
      </c>
      <c r="AL41" s="726" t="s">
        <v>446</v>
      </c>
      <c r="AM41" s="726" t="s">
        <v>446</v>
      </c>
      <c r="AN41" s="726" t="s">
        <v>445</v>
      </c>
      <c r="AO41" s="726" t="s">
        <v>446</v>
      </c>
      <c r="AP41" s="726" t="s">
        <v>446</v>
      </c>
      <c r="AQ41" s="726" t="s">
        <v>446</v>
      </c>
      <c r="AR41" s="726" t="s">
        <v>446</v>
      </c>
      <c r="AS41" s="726" t="s">
        <v>446</v>
      </c>
      <c r="AT41" s="726" t="s">
        <v>446</v>
      </c>
      <c r="AU41" s="726" t="s">
        <v>448</v>
      </c>
      <c r="AV41" s="726" t="s">
        <v>275</v>
      </c>
      <c r="AW41" s="726" t="s">
        <v>421</v>
      </c>
      <c r="AX41" s="726" t="s">
        <v>444</v>
      </c>
      <c r="AY41" s="726" t="s">
        <v>444</v>
      </c>
      <c r="AZ41" s="726" t="s">
        <v>443</v>
      </c>
      <c r="BA41" s="726" t="s">
        <v>447</v>
      </c>
      <c r="BB41" s="726" t="s">
        <v>419</v>
      </c>
      <c r="BC41" s="726" t="s">
        <v>423</v>
      </c>
      <c r="BD41" s="726" t="s">
        <v>419</v>
      </c>
      <c r="BE41" s="726" t="s">
        <v>492</v>
      </c>
      <c r="BF41" s="726" t="s">
        <v>446</v>
      </c>
      <c r="BG41" s="726" t="s">
        <v>448</v>
      </c>
      <c r="BH41" s="726" t="s">
        <v>448</v>
      </c>
      <c r="BI41" s="726" t="s">
        <v>448</v>
      </c>
      <c r="BJ41" s="726" t="s">
        <v>448</v>
      </c>
      <c r="BK41" s="726" t="s">
        <v>419</v>
      </c>
      <c r="BL41" s="726" t="s">
        <v>446</v>
      </c>
      <c r="BM41" s="726" t="s">
        <v>275</v>
      </c>
      <c r="BN41" s="726" t="s">
        <v>448</v>
      </c>
      <c r="BO41" s="726" t="s">
        <v>446</v>
      </c>
      <c r="BP41" s="726" t="s">
        <v>444</v>
      </c>
      <c r="BQ41" s="726" t="s">
        <v>446</v>
      </c>
      <c r="BR41" s="726" t="s">
        <v>446</v>
      </c>
      <c r="BS41" s="726" t="s">
        <v>446</v>
      </c>
      <c r="BT41" s="726" t="s">
        <v>446</v>
      </c>
      <c r="BU41" s="726" t="s">
        <v>446</v>
      </c>
      <c r="BV41" s="726" t="s">
        <v>446</v>
      </c>
      <c r="BW41" s="726" t="s">
        <v>448</v>
      </c>
      <c r="BX41" s="726" t="s">
        <v>417</v>
      </c>
      <c r="BY41" s="746" t="s">
        <v>450</v>
      </c>
      <c r="BZ41" s="747" t="s">
        <v>474</v>
      </c>
      <c r="CB41" s="733" t="str">
        <f aca="false">REPLACE(CH41,3,4,"")</f>
        <v>Ag</v>
      </c>
      <c r="CC41" s="733" t="e">
        <f aca="false">IF(CB41="Co",Co,IF(CB41="Ag",Ag,IF(CB41="Ad",Ad,IF(CB41="Me",Me,IF(CB41="Rs",Rs,IF(CB41="Fo",Fo,IF(CB41="Rp",Rp)))))))+IF(CB41="Pr",Pr,IF(CB41="Em",Em,IF(CB41="It",It,0)))</f>
        <v>#VALUE!</v>
      </c>
      <c r="CD41" s="749" t="str">
        <f aca="false">LEFT(REPLACE(CH41,1,2,""),2)</f>
        <v>Rp</v>
      </c>
      <c r="CE41" s="733" t="e">
        <f aca="false">IF(CD41="Co",Co,IF(CD41="Ag",Ag,IF(CD41="Ad",Ad,IF(CD41="Me",Me,IF(CD41="Rs",Rs,IF(CD41="Fo",Fo,IF(CD41="Rp",Rp)))))))+IF(CD41="Pr",Pr,IF(CD41="Em",Em,IF(CD41="It",It,0)))</f>
        <v>#VALUE!</v>
      </c>
      <c r="CF41" s="733" t="str">
        <f aca="false">REPLACE(CH41,1,4,"")</f>
        <v/>
      </c>
      <c r="CG41" s="733" t="n">
        <f aca="false">IF(CF41="Co",Co,IF(CF41="Ag",Ag,IF(CF41="Ad",Ad,IF(CF41="Me",Me,IF(CF41="Rs",Rs,IF(CF41="Fo",Fo,IF(CF41="Rp",Rp)))))))+IF(CF41="Pr",Pr,IF(CF41="Em",Em,IF(CF41="It",It,0)))</f>
        <v>0</v>
      </c>
      <c r="CH41" s="733" t="str">
        <f aca="false">SUBSTITUTE(BY41,"/","")</f>
        <v>AgRp</v>
      </c>
    </row>
    <row r="42" s="748" customFormat="true" ht="11.25" hidden="false" customHeight="false" outlineLevel="0" collapsed="false">
      <c r="A42" s="733" t="n">
        <v>41</v>
      </c>
      <c r="B42" s="743" t="s">
        <v>511</v>
      </c>
      <c r="C42" s="744" t="s">
        <v>542</v>
      </c>
      <c r="D42" s="745" t="s">
        <v>419</v>
      </c>
      <c r="E42" s="726" t="s">
        <v>421</v>
      </c>
      <c r="F42" s="726" t="s">
        <v>420</v>
      </c>
      <c r="G42" s="726" t="s">
        <v>419</v>
      </c>
      <c r="H42" s="726" t="s">
        <v>423</v>
      </c>
      <c r="I42" s="726" t="s">
        <v>421</v>
      </c>
      <c r="J42" s="726" t="s">
        <v>419</v>
      </c>
      <c r="K42" s="726" t="s">
        <v>421</v>
      </c>
      <c r="L42" s="726" t="s">
        <v>420</v>
      </c>
      <c r="M42" s="726" t="s">
        <v>420</v>
      </c>
      <c r="N42" s="726" t="s">
        <v>419</v>
      </c>
      <c r="O42" s="726" t="s">
        <v>419</v>
      </c>
      <c r="P42" s="726" t="s">
        <v>419</v>
      </c>
      <c r="Q42" s="726" t="s">
        <v>447</v>
      </c>
      <c r="R42" s="726" t="s">
        <v>419</v>
      </c>
      <c r="S42" s="726" t="s">
        <v>419</v>
      </c>
      <c r="T42" s="726" t="s">
        <v>421</v>
      </c>
      <c r="U42" s="726" t="s">
        <v>418</v>
      </c>
      <c r="V42" s="726" t="s">
        <v>420</v>
      </c>
      <c r="W42" s="726" t="s">
        <v>448</v>
      </c>
      <c r="X42" s="726" t="s">
        <v>418</v>
      </c>
      <c r="Y42" s="726" t="s">
        <v>447</v>
      </c>
      <c r="Z42" s="726" t="s">
        <v>419</v>
      </c>
      <c r="AA42" s="726" t="s">
        <v>419</v>
      </c>
      <c r="AB42" s="726" t="s">
        <v>418</v>
      </c>
      <c r="AC42" s="726" t="s">
        <v>419</v>
      </c>
      <c r="AD42" s="726" t="s">
        <v>420</v>
      </c>
      <c r="AE42" s="726" t="s">
        <v>419</v>
      </c>
      <c r="AF42" s="726" t="s">
        <v>420</v>
      </c>
      <c r="AG42" s="726" t="s">
        <v>419</v>
      </c>
      <c r="AH42" s="726" t="s">
        <v>419</v>
      </c>
      <c r="AI42" s="726" t="s">
        <v>420</v>
      </c>
      <c r="AJ42" s="726" t="s">
        <v>420</v>
      </c>
      <c r="AK42" s="726" t="s">
        <v>419</v>
      </c>
      <c r="AL42" s="726" t="s">
        <v>449</v>
      </c>
      <c r="AM42" s="726" t="s">
        <v>449</v>
      </c>
      <c r="AN42" s="726" t="s">
        <v>449</v>
      </c>
      <c r="AO42" s="726" t="s">
        <v>418</v>
      </c>
      <c r="AP42" s="726" t="s">
        <v>458</v>
      </c>
      <c r="AQ42" s="726" t="s">
        <v>458</v>
      </c>
      <c r="AR42" s="726" t="s">
        <v>458</v>
      </c>
      <c r="AS42" s="726" t="s">
        <v>419</v>
      </c>
      <c r="AT42" s="726" t="s">
        <v>421</v>
      </c>
      <c r="AU42" s="726" t="s">
        <v>421</v>
      </c>
      <c r="AV42" s="726" t="s">
        <v>423</v>
      </c>
      <c r="AW42" s="726" t="s">
        <v>447</v>
      </c>
      <c r="AX42" s="726" t="s">
        <v>419</v>
      </c>
      <c r="AY42" s="726" t="s">
        <v>418</v>
      </c>
      <c r="AZ42" s="726" t="s">
        <v>420</v>
      </c>
      <c r="BA42" s="726" t="s">
        <v>421</v>
      </c>
      <c r="BB42" s="726" t="s">
        <v>421</v>
      </c>
      <c r="BC42" s="726" t="s">
        <v>423</v>
      </c>
      <c r="BD42" s="726" t="s">
        <v>418</v>
      </c>
      <c r="BE42" s="726" t="s">
        <v>420</v>
      </c>
      <c r="BF42" s="726" t="s">
        <v>458</v>
      </c>
      <c r="BG42" s="726" t="s">
        <v>419</v>
      </c>
      <c r="BH42" s="726" t="s">
        <v>419</v>
      </c>
      <c r="BI42" s="726" t="s">
        <v>419</v>
      </c>
      <c r="BJ42" s="726" t="s">
        <v>419</v>
      </c>
      <c r="BK42" s="726" t="s">
        <v>418</v>
      </c>
      <c r="BL42" s="726" t="s">
        <v>418</v>
      </c>
      <c r="BM42" s="726" t="s">
        <v>418</v>
      </c>
      <c r="BN42" s="726" t="s">
        <v>419</v>
      </c>
      <c r="BO42" s="726" t="s">
        <v>419</v>
      </c>
      <c r="BP42" s="726" t="s">
        <v>419</v>
      </c>
      <c r="BQ42" s="726" t="s">
        <v>418</v>
      </c>
      <c r="BR42" s="726" t="s">
        <v>418</v>
      </c>
      <c r="BS42" s="726" t="s">
        <v>458</v>
      </c>
      <c r="BT42" s="726" t="s">
        <v>419</v>
      </c>
      <c r="BU42" s="726" t="s">
        <v>458</v>
      </c>
      <c r="BV42" s="726" t="s">
        <v>419</v>
      </c>
      <c r="BW42" s="726" t="s">
        <v>420</v>
      </c>
      <c r="BX42" s="726" t="s">
        <v>448</v>
      </c>
      <c r="BY42" s="746" t="s">
        <v>535</v>
      </c>
      <c r="BZ42" s="747" t="s">
        <v>513</v>
      </c>
      <c r="CB42" s="733" t="str">
        <f aca="false">REPLACE(CH42,3,4,"")</f>
        <v>Rs</v>
      </c>
      <c r="CC42" s="733" t="e">
        <f aca="false">IF(CB42="Co",Co,IF(CB42="Ag",Ag,IF(CB42="Ad",Ad,IF(CB42="Me",Me,IF(CB42="Rs",Rs,IF(CB42="Fo",Fo,IF(CB42="Rp",Rp)))))))+IF(CB42="Pr",Pr,IF(CB42="Em",Em,IF(CB42="It",It,0)))</f>
        <v>#VALUE!</v>
      </c>
      <c r="CD42" s="749" t="str">
        <f aca="false">LEFT(REPLACE(CH42,1,2,""),2)</f>
        <v>Em</v>
      </c>
      <c r="CE42" s="733" t="e">
        <f aca="false">IF(CD42="Co",Co,IF(CD42="Ag",Ag,IF(CD42="Ad",Ad,IF(CD42="Me",Me,IF(CD42="Rs",Rs,IF(CD42="Fo",Fo,IF(CD42="Rp",Rp)))))))+IF(CD42="Pr",Pr,IF(CD42="Em",Em,IF(CD42="It",It,0)))</f>
        <v>#VALUE!</v>
      </c>
      <c r="CF42" s="733" t="str">
        <f aca="false">REPLACE(CH42,1,4,"")</f>
        <v/>
      </c>
      <c r="CG42" s="733" t="n">
        <f aca="false">IF(CF42="Co",Co,IF(CF42="Ag",Ag,IF(CF42="Ad",Ad,IF(CF42="Me",Me,IF(CF42="Rs",Rs,IF(CF42="Fo",Fo,IF(CF42="Rp",Rp)))))))+IF(CF42="Pr",Pr,IF(CF42="Em",Em,IF(CF42="It",It,0)))</f>
        <v>0</v>
      </c>
      <c r="CH42" s="733" t="str">
        <f aca="false">SUBSTITUTE(BY42,"/","")</f>
        <v>RsEm</v>
      </c>
    </row>
    <row r="43" s="748" customFormat="true" ht="11.25" hidden="false" customHeight="false" outlineLevel="0" collapsed="false">
      <c r="A43" s="733" t="n">
        <v>42</v>
      </c>
      <c r="B43" s="743" t="s">
        <v>543</v>
      </c>
      <c r="C43" s="744" t="s">
        <v>544</v>
      </c>
      <c r="D43" s="745" t="s">
        <v>424</v>
      </c>
      <c r="E43" s="726" t="s">
        <v>443</v>
      </c>
      <c r="F43" s="726" t="s">
        <v>421</v>
      </c>
      <c r="G43" s="726" t="s">
        <v>444</v>
      </c>
      <c r="H43" s="726" t="s">
        <v>275</v>
      </c>
      <c r="I43" s="726" t="s">
        <v>421</v>
      </c>
      <c r="J43" s="726" t="s">
        <v>444</v>
      </c>
      <c r="K43" s="726" t="s">
        <v>443</v>
      </c>
      <c r="L43" s="726" t="s">
        <v>444</v>
      </c>
      <c r="M43" s="726" t="s">
        <v>417</v>
      </c>
      <c r="N43" s="726" t="s">
        <v>417</v>
      </c>
      <c r="O43" s="726" t="s">
        <v>444</v>
      </c>
      <c r="P43" s="726" t="s">
        <v>418</v>
      </c>
      <c r="Q43" s="726" t="s">
        <v>417</v>
      </c>
      <c r="R43" s="726" t="s">
        <v>444</v>
      </c>
      <c r="S43" s="726" t="s">
        <v>449</v>
      </c>
      <c r="T43" s="726" t="s">
        <v>421</v>
      </c>
      <c r="U43" s="726" t="s">
        <v>275</v>
      </c>
      <c r="V43" s="726" t="s">
        <v>424</v>
      </c>
      <c r="W43" s="726" t="s">
        <v>420</v>
      </c>
      <c r="X43" s="726" t="s">
        <v>418</v>
      </c>
      <c r="Y43" s="726" t="s">
        <v>448</v>
      </c>
      <c r="Z43" s="726" t="s">
        <v>448</v>
      </c>
      <c r="AA43" s="726" t="s">
        <v>418</v>
      </c>
      <c r="AB43" s="726" t="s">
        <v>446</v>
      </c>
      <c r="AC43" s="726" t="s">
        <v>446</v>
      </c>
      <c r="AD43" s="726" t="s">
        <v>449</v>
      </c>
      <c r="AE43" s="726" t="s">
        <v>419</v>
      </c>
      <c r="AF43" s="726" t="s">
        <v>449</v>
      </c>
      <c r="AG43" s="726" t="s">
        <v>448</v>
      </c>
      <c r="AH43" s="726" t="s">
        <v>417</v>
      </c>
      <c r="AI43" s="726" t="s">
        <v>275</v>
      </c>
      <c r="AJ43" s="726" t="s">
        <v>417</v>
      </c>
      <c r="AK43" s="726" t="s">
        <v>420</v>
      </c>
      <c r="AL43" s="726" t="s">
        <v>444</v>
      </c>
      <c r="AM43" s="726" t="s">
        <v>504</v>
      </c>
      <c r="AN43" s="726" t="s">
        <v>449</v>
      </c>
      <c r="AO43" s="726" t="s">
        <v>421</v>
      </c>
      <c r="AP43" s="726" t="s">
        <v>420</v>
      </c>
      <c r="AQ43" s="726" t="s">
        <v>444</v>
      </c>
      <c r="AR43" s="726" t="s">
        <v>504</v>
      </c>
      <c r="AS43" s="726" t="s">
        <v>444</v>
      </c>
      <c r="AT43" s="726" t="s">
        <v>421</v>
      </c>
      <c r="AU43" s="726" t="s">
        <v>444</v>
      </c>
      <c r="AV43" s="726" t="s">
        <v>275</v>
      </c>
      <c r="AW43" s="726" t="s">
        <v>417</v>
      </c>
      <c r="AX43" s="726" t="s">
        <v>444</v>
      </c>
      <c r="AY43" s="726" t="s">
        <v>444</v>
      </c>
      <c r="AZ43" s="726" t="s">
        <v>444</v>
      </c>
      <c r="BA43" s="726" t="s">
        <v>421</v>
      </c>
      <c r="BB43" s="726" t="s">
        <v>421</v>
      </c>
      <c r="BC43" s="726" t="s">
        <v>423</v>
      </c>
      <c r="BD43" s="726" t="s">
        <v>275</v>
      </c>
      <c r="BE43" s="726" t="s">
        <v>424</v>
      </c>
      <c r="BF43" s="726" t="s">
        <v>421</v>
      </c>
      <c r="BG43" s="726" t="s">
        <v>444</v>
      </c>
      <c r="BH43" s="726" t="s">
        <v>421</v>
      </c>
      <c r="BI43" s="726" t="s">
        <v>444</v>
      </c>
      <c r="BJ43" s="726" t="s">
        <v>444</v>
      </c>
      <c r="BK43" s="726" t="s">
        <v>275</v>
      </c>
      <c r="BL43" s="726" t="s">
        <v>446</v>
      </c>
      <c r="BM43" s="726" t="s">
        <v>418</v>
      </c>
      <c r="BN43" s="726" t="s">
        <v>444</v>
      </c>
      <c r="BO43" s="726" t="s">
        <v>421</v>
      </c>
      <c r="BP43" s="726" t="s">
        <v>444</v>
      </c>
      <c r="BQ43" s="726" t="s">
        <v>446</v>
      </c>
      <c r="BR43" s="726" t="s">
        <v>446</v>
      </c>
      <c r="BS43" s="726" t="s">
        <v>420</v>
      </c>
      <c r="BT43" s="726" t="s">
        <v>446</v>
      </c>
      <c r="BU43" s="726" t="s">
        <v>420</v>
      </c>
      <c r="BV43" s="726" t="s">
        <v>420</v>
      </c>
      <c r="BW43" s="726" t="s">
        <v>424</v>
      </c>
      <c r="BX43" s="726" t="s">
        <v>420</v>
      </c>
      <c r="BY43" s="746" t="s">
        <v>518</v>
      </c>
      <c r="BZ43" s="747" t="s">
        <v>474</v>
      </c>
      <c r="CB43" s="733" t="str">
        <f aca="false">REPLACE(CH43,3,4,"")</f>
        <v>Pr</v>
      </c>
      <c r="CC43" s="733" t="e">
        <f aca="false">IF(CB43="Co",Co,IF(CB43="Ag",Ag,IF(CB43="Ad",Ad,IF(CB43="Me",Me,IF(CB43="Rs",Rs,IF(CB43="Fo",Fo,IF(CB43="Rp",Rp)))))))+IF(CB43="Pr",Pr,IF(CB43="Em",Em,IF(CB43="It",It,0)))</f>
        <v>#VALUE!</v>
      </c>
      <c r="CD43" s="749" t="str">
        <f aca="false">LEFT(REPLACE(CH43,1,2,""),2)</f>
        <v>It</v>
      </c>
      <c r="CE43" s="733" t="e">
        <f aca="false">IF(CD43="Co",Co,IF(CD43="Ag",Ag,IF(CD43="Ad",Ad,IF(CD43="Me",Me,IF(CD43="Rs",Rs,IF(CD43="Fo",Fo,IF(CD43="Rp",Rp)))))))+IF(CD43="Pr",Pr,IF(CD43="Em",Em,IF(CD43="It",It,0)))</f>
        <v>#VALUE!</v>
      </c>
      <c r="CF43" s="733" t="str">
        <f aca="false">REPLACE(CH43,1,4,"")</f>
        <v/>
      </c>
      <c r="CG43" s="733" t="n">
        <f aca="false">IF(CF43="Co",Co,IF(CF43="Ag",Ag,IF(CF43="Ad",Ad,IF(CF43="Me",Me,IF(CF43="Rs",Rs,IF(CF43="Fo",Fo,IF(CF43="Rp",Rp)))))))+IF(CF43="Pr",Pr,IF(CF43="Em",Em,IF(CF43="It",It,0)))</f>
        <v>0</v>
      </c>
      <c r="CH43" s="733" t="str">
        <f aca="false">SUBSTITUTE(BY43,"/","")</f>
        <v>PrIt</v>
      </c>
    </row>
    <row r="44" s="748" customFormat="true" ht="11.25" hidden="false" customHeight="false" outlineLevel="0" collapsed="false">
      <c r="A44" s="733" t="n">
        <v>43</v>
      </c>
      <c r="B44" s="743" t="s">
        <v>516</v>
      </c>
      <c r="C44" s="744" t="s">
        <v>545</v>
      </c>
      <c r="D44" s="745" t="s">
        <v>419</v>
      </c>
      <c r="E44" s="726" t="s">
        <v>420</v>
      </c>
      <c r="F44" s="726" t="s">
        <v>444</v>
      </c>
      <c r="G44" s="726" t="s">
        <v>419</v>
      </c>
      <c r="H44" s="726" t="s">
        <v>419</v>
      </c>
      <c r="I44" s="726" t="s">
        <v>420</v>
      </c>
      <c r="J44" s="726" t="s">
        <v>420</v>
      </c>
      <c r="K44" s="726" t="s">
        <v>420</v>
      </c>
      <c r="L44" s="726" t="s">
        <v>444</v>
      </c>
      <c r="M44" s="726" t="s">
        <v>419</v>
      </c>
      <c r="N44" s="726" t="s">
        <v>419</v>
      </c>
      <c r="O44" s="726" t="s">
        <v>421</v>
      </c>
      <c r="P44" s="726" t="s">
        <v>419</v>
      </c>
      <c r="Q44" s="726" t="s">
        <v>419</v>
      </c>
      <c r="R44" s="726" t="s">
        <v>420</v>
      </c>
      <c r="S44" s="726" t="s">
        <v>419</v>
      </c>
      <c r="T44" s="726" t="s">
        <v>420</v>
      </c>
      <c r="U44" s="726" t="s">
        <v>419</v>
      </c>
      <c r="V44" s="726" t="s">
        <v>419</v>
      </c>
      <c r="W44" s="726" t="s">
        <v>419</v>
      </c>
      <c r="X44" s="726" t="s">
        <v>419</v>
      </c>
      <c r="Y44" s="726" t="s">
        <v>419</v>
      </c>
      <c r="Z44" s="726" t="s">
        <v>419</v>
      </c>
      <c r="AA44" s="726" t="s">
        <v>420</v>
      </c>
      <c r="AB44" s="726" t="s">
        <v>419</v>
      </c>
      <c r="AC44" s="726" t="s">
        <v>419</v>
      </c>
      <c r="AD44" s="726" t="s">
        <v>419</v>
      </c>
      <c r="AE44" s="726" t="s">
        <v>420</v>
      </c>
      <c r="AF44" s="726" t="s">
        <v>420</v>
      </c>
      <c r="AG44" s="726" t="s">
        <v>419</v>
      </c>
      <c r="AH44" s="726" t="s">
        <v>420</v>
      </c>
      <c r="AI44" s="726" t="s">
        <v>420</v>
      </c>
      <c r="AJ44" s="726" t="s">
        <v>444</v>
      </c>
      <c r="AK44" s="726" t="s">
        <v>420</v>
      </c>
      <c r="AL44" s="726" t="s">
        <v>417</v>
      </c>
      <c r="AM44" s="726" t="s">
        <v>417</v>
      </c>
      <c r="AN44" s="726" t="s">
        <v>419</v>
      </c>
      <c r="AO44" s="726" t="s">
        <v>420</v>
      </c>
      <c r="AP44" s="726" t="s">
        <v>419</v>
      </c>
      <c r="AQ44" s="726" t="s">
        <v>419</v>
      </c>
      <c r="AR44" s="726" t="s">
        <v>420</v>
      </c>
      <c r="AS44" s="726" t="s">
        <v>417</v>
      </c>
      <c r="AT44" s="726" t="s">
        <v>420</v>
      </c>
      <c r="AU44" s="726" t="s">
        <v>419</v>
      </c>
      <c r="AV44" s="726" t="s">
        <v>419</v>
      </c>
      <c r="AW44" s="726" t="s">
        <v>419</v>
      </c>
      <c r="AX44" s="726" t="s">
        <v>419</v>
      </c>
      <c r="AY44" s="726" t="s">
        <v>419</v>
      </c>
      <c r="AZ44" s="726" t="s">
        <v>444</v>
      </c>
      <c r="BA44" s="726" t="s">
        <v>420</v>
      </c>
      <c r="BB44" s="726" t="s">
        <v>420</v>
      </c>
      <c r="BC44" s="726" t="s">
        <v>423</v>
      </c>
      <c r="BD44" s="726" t="s">
        <v>419</v>
      </c>
      <c r="BE44" s="726" t="s">
        <v>419</v>
      </c>
      <c r="BF44" s="726" t="s">
        <v>419</v>
      </c>
      <c r="BG44" s="726" t="s">
        <v>420</v>
      </c>
      <c r="BH44" s="726" t="s">
        <v>421</v>
      </c>
      <c r="BI44" s="726" t="s">
        <v>421</v>
      </c>
      <c r="BJ44" s="726" t="s">
        <v>421</v>
      </c>
      <c r="BK44" s="726" t="s">
        <v>419</v>
      </c>
      <c r="BL44" s="726" t="s">
        <v>419</v>
      </c>
      <c r="BM44" s="726" t="s">
        <v>419</v>
      </c>
      <c r="BN44" s="726" t="s">
        <v>447</v>
      </c>
      <c r="BO44" s="726" t="s">
        <v>420</v>
      </c>
      <c r="BP44" s="726" t="s">
        <v>419</v>
      </c>
      <c r="BQ44" s="726" t="s">
        <v>419</v>
      </c>
      <c r="BR44" s="726" t="s">
        <v>419</v>
      </c>
      <c r="BS44" s="726" t="s">
        <v>419</v>
      </c>
      <c r="BT44" s="726" t="s">
        <v>419</v>
      </c>
      <c r="BU44" s="726" t="s">
        <v>419</v>
      </c>
      <c r="BV44" s="726" t="s">
        <v>420</v>
      </c>
      <c r="BW44" s="726" t="s">
        <v>419</v>
      </c>
      <c r="BX44" s="726" t="s">
        <v>419</v>
      </c>
      <c r="BY44" s="746" t="s">
        <v>529</v>
      </c>
      <c r="BZ44" s="747" t="s">
        <v>519</v>
      </c>
      <c r="CB44" s="733" t="str">
        <f aca="false">REPLACE(CH44,3,4,"")</f>
        <v>Pr</v>
      </c>
      <c r="CC44" s="733" t="e">
        <f aca="false">IF(CB44="Co",Co,IF(CB44="Ag",Ag,IF(CB44="Ad",Ad,IF(CB44="Me",Me,IF(CB44="Rs",Rs,IF(CB44="Fo",Fo,IF(CB44="Rp",Rp)))))))+IF(CB44="Pr",Pr,IF(CB44="Em",Em,IF(CB44="It",It,0)))</f>
        <v>#VALUE!</v>
      </c>
      <c r="CD44" s="749" t="str">
        <f aca="false">LEFT(REPLACE(CH44,1,2,""),2)</f>
        <v>Em</v>
      </c>
      <c r="CE44" s="733" t="e">
        <f aca="false">IF(CD44="Co",Co,IF(CD44="Ag",Ag,IF(CD44="Ad",Ad,IF(CD44="Me",Me,IF(CD44="Rs",Rs,IF(CD44="Fo",Fo,IF(CD44="Rp",Rp)))))))+IF(CD44="Pr",Pr,IF(CD44="Em",Em,IF(CD44="It",It,0)))</f>
        <v>#VALUE!</v>
      </c>
      <c r="CF44" s="733" t="str">
        <f aca="false">REPLACE(CH44,1,4,"")</f>
        <v/>
      </c>
      <c r="CG44" s="733" t="n">
        <f aca="false">IF(CF44="Co",Co,IF(CF44="Ag",Ag,IF(CF44="Ad",Ad,IF(CF44="Me",Me,IF(CF44="Rs",Rs,IF(CF44="Fo",Fo,IF(CF44="Rp",Rp)))))))+IF(CF44="Pr",Pr,IF(CF44="Em",Em,IF(CF44="It",It,0)))</f>
        <v>0</v>
      </c>
      <c r="CH44" s="733" t="str">
        <f aca="false">SUBSTITUTE(BY44,"/","")</f>
        <v>PrEm</v>
      </c>
    </row>
    <row r="45" s="748" customFormat="true" ht="11.25" hidden="false" customHeight="false" outlineLevel="0" collapsed="false">
      <c r="A45" s="733" t="n">
        <v>44</v>
      </c>
      <c r="B45" s="743" t="s">
        <v>441</v>
      </c>
      <c r="C45" s="744" t="s">
        <v>546</v>
      </c>
      <c r="D45" s="745" t="s">
        <v>419</v>
      </c>
      <c r="E45" s="726" t="s">
        <v>421</v>
      </c>
      <c r="F45" s="726" t="s">
        <v>443</v>
      </c>
      <c r="G45" s="726" t="s">
        <v>419</v>
      </c>
      <c r="H45" s="726" t="s">
        <v>420</v>
      </c>
      <c r="I45" s="726" t="s">
        <v>417</v>
      </c>
      <c r="J45" s="726" t="s">
        <v>275</v>
      </c>
      <c r="K45" s="726" t="s">
        <v>421</v>
      </c>
      <c r="L45" s="726" t="s">
        <v>420</v>
      </c>
      <c r="M45" s="726" t="s">
        <v>443</v>
      </c>
      <c r="N45" s="726" t="s">
        <v>419</v>
      </c>
      <c r="O45" s="726" t="s">
        <v>420</v>
      </c>
      <c r="P45" s="726" t="s">
        <v>419</v>
      </c>
      <c r="Q45" s="726" t="s">
        <v>445</v>
      </c>
      <c r="R45" s="726" t="s">
        <v>444</v>
      </c>
      <c r="S45" s="726" t="s">
        <v>417</v>
      </c>
      <c r="T45" s="726" t="s">
        <v>421</v>
      </c>
      <c r="U45" s="726" t="s">
        <v>420</v>
      </c>
      <c r="V45" s="726" t="s">
        <v>419</v>
      </c>
      <c r="W45" s="726" t="s">
        <v>449</v>
      </c>
      <c r="X45" s="726" t="s">
        <v>445</v>
      </c>
      <c r="Y45" s="726" t="s">
        <v>445</v>
      </c>
      <c r="Z45" s="726" t="s">
        <v>445</v>
      </c>
      <c r="AA45" s="726" t="s">
        <v>275</v>
      </c>
      <c r="AB45" s="726" t="s">
        <v>445</v>
      </c>
      <c r="AC45" s="726" t="s">
        <v>445</v>
      </c>
      <c r="AD45" s="726" t="s">
        <v>419</v>
      </c>
      <c r="AE45" s="726" t="s">
        <v>449</v>
      </c>
      <c r="AF45" s="726" t="s">
        <v>419</v>
      </c>
      <c r="AG45" s="726" t="s">
        <v>419</v>
      </c>
      <c r="AH45" s="726" t="s">
        <v>419</v>
      </c>
      <c r="AI45" s="726" t="s">
        <v>446</v>
      </c>
      <c r="AJ45" s="726" t="s">
        <v>275</v>
      </c>
      <c r="AK45" s="726" t="s">
        <v>446</v>
      </c>
      <c r="AL45" s="726" t="s">
        <v>446</v>
      </c>
      <c r="AM45" s="726" t="s">
        <v>445</v>
      </c>
      <c r="AN45" s="726" t="s">
        <v>419</v>
      </c>
      <c r="AO45" s="726" t="s">
        <v>275</v>
      </c>
      <c r="AP45" s="726" t="s">
        <v>445</v>
      </c>
      <c r="AQ45" s="726" t="s">
        <v>445</v>
      </c>
      <c r="AR45" s="726" t="s">
        <v>275</v>
      </c>
      <c r="AS45" s="726" t="s">
        <v>449</v>
      </c>
      <c r="AT45" s="726" t="s">
        <v>421</v>
      </c>
      <c r="AU45" s="726" t="s">
        <v>419</v>
      </c>
      <c r="AV45" s="726" t="s">
        <v>420</v>
      </c>
      <c r="AW45" s="726" t="s">
        <v>419</v>
      </c>
      <c r="AX45" s="726" t="s">
        <v>419</v>
      </c>
      <c r="AY45" s="726" t="s">
        <v>448</v>
      </c>
      <c r="AZ45" s="726" t="s">
        <v>420</v>
      </c>
      <c r="BA45" s="726" t="s">
        <v>420</v>
      </c>
      <c r="BB45" s="726" t="s">
        <v>417</v>
      </c>
      <c r="BC45" s="726" t="s">
        <v>423</v>
      </c>
      <c r="BD45" s="726" t="s">
        <v>420</v>
      </c>
      <c r="BE45" s="726" t="s">
        <v>419</v>
      </c>
      <c r="BF45" s="726" t="s">
        <v>445</v>
      </c>
      <c r="BG45" s="726" t="s">
        <v>444</v>
      </c>
      <c r="BH45" s="726" t="s">
        <v>420</v>
      </c>
      <c r="BI45" s="726" t="s">
        <v>420</v>
      </c>
      <c r="BJ45" s="726" t="s">
        <v>420</v>
      </c>
      <c r="BK45" s="726" t="s">
        <v>420</v>
      </c>
      <c r="BL45" s="726" t="s">
        <v>445</v>
      </c>
      <c r="BM45" s="726" t="s">
        <v>445</v>
      </c>
      <c r="BN45" s="726" t="s">
        <v>420</v>
      </c>
      <c r="BO45" s="726" t="s">
        <v>275</v>
      </c>
      <c r="BP45" s="726" t="s">
        <v>419</v>
      </c>
      <c r="BQ45" s="726" t="s">
        <v>445</v>
      </c>
      <c r="BR45" s="726" t="s">
        <v>445</v>
      </c>
      <c r="BS45" s="726" t="s">
        <v>445</v>
      </c>
      <c r="BT45" s="726" t="s">
        <v>445</v>
      </c>
      <c r="BU45" s="726" t="s">
        <v>445</v>
      </c>
      <c r="BV45" s="726" t="s">
        <v>446</v>
      </c>
      <c r="BW45" s="726" t="s">
        <v>419</v>
      </c>
      <c r="BX45" s="726" t="s">
        <v>449</v>
      </c>
      <c r="BY45" s="746" t="s">
        <v>495</v>
      </c>
      <c r="BZ45" s="747" t="s">
        <v>451</v>
      </c>
      <c r="CB45" s="733" t="str">
        <f aca="false">REPLACE(CH45,3,4,"")</f>
        <v>Ag</v>
      </c>
      <c r="CC45" s="733" t="e">
        <f aca="false">IF(CB45="Co",Co,IF(CB45="Ag",Ag,IF(CB45="Ad",Ad,IF(CB45="Me",Me,IF(CB45="Rs",Rs,IF(CB45="Fo",Fo,IF(CB45="Rp",Rp)))))))+IF(CB45="Pr",Pr,IF(CB45="Em",Em,IF(CB45="It",It,0)))</f>
        <v>#VALUE!</v>
      </c>
      <c r="CD45" s="749" t="str">
        <f aca="false">LEFT(REPLACE(CH45,1,2,""),2)</f>
        <v>Ad</v>
      </c>
      <c r="CE45" s="733" t="e">
        <f aca="false">IF(CD45="Co",Co,IF(CD45="Ag",Ag,IF(CD45="Ad",Ad,IF(CD45="Me",Me,IF(CD45="Rs",Rs,IF(CD45="Fo",Fo,IF(CD45="Rp",Rp)))))))+IF(CD45="Pr",Pr,IF(CD45="Em",Em,IF(CD45="It",It,0)))</f>
        <v>#VALUE!</v>
      </c>
      <c r="CF45" s="733" t="str">
        <f aca="false">REPLACE(CH45,1,4,"")</f>
        <v/>
      </c>
      <c r="CG45" s="733" t="n">
        <f aca="false">IF(CF45="Co",Co,IF(CF45="Ag",Ag,IF(CF45="Ad",Ad,IF(CF45="Me",Me,IF(CF45="Rs",Rs,IF(CF45="Fo",Fo,IF(CF45="Rp",Rp)))))))+IF(CF45="Pr",Pr,IF(CF45="Em",Em,IF(CF45="It",It,0)))</f>
        <v>0</v>
      </c>
      <c r="CH45" s="733" t="str">
        <f aca="false">SUBSTITUTE(BY45,"/","")</f>
        <v>AgAd</v>
      </c>
    </row>
    <row r="46" s="748" customFormat="true" ht="11.25" hidden="false" customHeight="false" outlineLevel="0" collapsed="false">
      <c r="A46" s="733" t="n">
        <v>45</v>
      </c>
      <c r="B46" s="743" t="s">
        <v>470</v>
      </c>
      <c r="C46" s="744" t="s">
        <v>547</v>
      </c>
      <c r="D46" s="745" t="s">
        <v>449</v>
      </c>
      <c r="E46" s="726" t="s">
        <v>445</v>
      </c>
      <c r="F46" s="726" t="s">
        <v>424</v>
      </c>
      <c r="G46" s="726" t="s">
        <v>275</v>
      </c>
      <c r="H46" s="726" t="s">
        <v>275</v>
      </c>
      <c r="I46" s="726" t="s">
        <v>275</v>
      </c>
      <c r="J46" s="726" t="s">
        <v>275</v>
      </c>
      <c r="K46" s="726" t="s">
        <v>275</v>
      </c>
      <c r="L46" s="726" t="s">
        <v>420</v>
      </c>
      <c r="M46" s="726" t="s">
        <v>275</v>
      </c>
      <c r="N46" s="726" t="s">
        <v>419</v>
      </c>
      <c r="O46" s="726" t="s">
        <v>275</v>
      </c>
      <c r="P46" s="726" t="s">
        <v>443</v>
      </c>
      <c r="Q46" s="726" t="s">
        <v>445</v>
      </c>
      <c r="R46" s="726" t="s">
        <v>275</v>
      </c>
      <c r="S46" s="726" t="s">
        <v>275</v>
      </c>
      <c r="T46" s="726" t="s">
        <v>445</v>
      </c>
      <c r="U46" s="726" t="s">
        <v>275</v>
      </c>
      <c r="V46" s="726" t="s">
        <v>275</v>
      </c>
      <c r="W46" s="726" t="s">
        <v>275</v>
      </c>
      <c r="X46" s="726" t="s">
        <v>420</v>
      </c>
      <c r="Y46" s="726" t="s">
        <v>445</v>
      </c>
      <c r="Z46" s="726" t="s">
        <v>275</v>
      </c>
      <c r="AA46" s="726" t="s">
        <v>275</v>
      </c>
      <c r="AB46" s="726" t="s">
        <v>275</v>
      </c>
      <c r="AC46" s="726" t="s">
        <v>275</v>
      </c>
      <c r="AD46" s="726" t="s">
        <v>420</v>
      </c>
      <c r="AE46" s="726" t="s">
        <v>445</v>
      </c>
      <c r="AF46" s="726" t="s">
        <v>417</v>
      </c>
      <c r="AG46" s="726" t="s">
        <v>445</v>
      </c>
      <c r="AH46" s="726" t="s">
        <v>418</v>
      </c>
      <c r="AI46" s="726" t="s">
        <v>275</v>
      </c>
      <c r="AJ46" s="726" t="s">
        <v>275</v>
      </c>
      <c r="AK46" s="726" t="s">
        <v>275</v>
      </c>
      <c r="AL46" s="726" t="s">
        <v>275</v>
      </c>
      <c r="AM46" s="726" t="s">
        <v>445</v>
      </c>
      <c r="AN46" s="726" t="s">
        <v>445</v>
      </c>
      <c r="AO46" s="726" t="s">
        <v>275</v>
      </c>
      <c r="AP46" s="726" t="s">
        <v>445</v>
      </c>
      <c r="AQ46" s="726" t="s">
        <v>445</v>
      </c>
      <c r="AR46" s="726" t="s">
        <v>444</v>
      </c>
      <c r="AS46" s="726" t="s">
        <v>420</v>
      </c>
      <c r="AT46" s="726" t="s">
        <v>446</v>
      </c>
      <c r="AU46" s="726" t="s">
        <v>275</v>
      </c>
      <c r="AV46" s="726" t="s">
        <v>275</v>
      </c>
      <c r="AW46" s="726" t="s">
        <v>421</v>
      </c>
      <c r="AX46" s="726" t="s">
        <v>275</v>
      </c>
      <c r="AY46" s="726" t="s">
        <v>275</v>
      </c>
      <c r="AZ46" s="726" t="s">
        <v>420</v>
      </c>
      <c r="BA46" s="726" t="s">
        <v>275</v>
      </c>
      <c r="BB46" s="726" t="s">
        <v>275</v>
      </c>
      <c r="BC46" s="726" t="s">
        <v>423</v>
      </c>
      <c r="BD46" s="726" t="s">
        <v>275</v>
      </c>
      <c r="BE46" s="726" t="s">
        <v>423</v>
      </c>
      <c r="BF46" s="726" t="s">
        <v>445</v>
      </c>
      <c r="BG46" s="726" t="s">
        <v>458</v>
      </c>
      <c r="BH46" s="726" t="s">
        <v>275</v>
      </c>
      <c r="BI46" s="726" t="s">
        <v>275</v>
      </c>
      <c r="BJ46" s="726" t="s">
        <v>275</v>
      </c>
      <c r="BK46" s="726" t="s">
        <v>275</v>
      </c>
      <c r="BL46" s="726" t="s">
        <v>275</v>
      </c>
      <c r="BM46" s="726" t="s">
        <v>420</v>
      </c>
      <c r="BN46" s="726" t="s">
        <v>275</v>
      </c>
      <c r="BO46" s="726" t="s">
        <v>275</v>
      </c>
      <c r="BP46" s="726" t="s">
        <v>275</v>
      </c>
      <c r="BQ46" s="726" t="s">
        <v>275</v>
      </c>
      <c r="BR46" s="726" t="s">
        <v>275</v>
      </c>
      <c r="BS46" s="726" t="s">
        <v>445</v>
      </c>
      <c r="BT46" s="726" t="s">
        <v>275</v>
      </c>
      <c r="BU46" s="726" t="s">
        <v>445</v>
      </c>
      <c r="BV46" s="726" t="s">
        <v>275</v>
      </c>
      <c r="BW46" s="726" t="s">
        <v>275</v>
      </c>
      <c r="BX46" s="726" t="s">
        <v>275</v>
      </c>
      <c r="BY46" s="746" t="s">
        <v>473</v>
      </c>
      <c r="BZ46" s="747" t="s">
        <v>474</v>
      </c>
      <c r="CB46" s="733" t="str">
        <f aca="false">REPLACE(CH46,3,4,"")</f>
        <v>Em</v>
      </c>
      <c r="CC46" s="733" t="e">
        <f aca="false">IF(CB46="Co",Co,IF(CB46="Ag",Ag,IF(CB46="Ad",Ad,IF(CB46="Me",Me,IF(CB46="Rs",Rs,IF(CB46="Fo",Fo,IF(CB46="Rp",Rp)))))))+IF(CB46="Pr",Pr,IF(CB46="Em",Em,IF(CB46="It",It,0)))</f>
        <v>#VALUE!</v>
      </c>
      <c r="CD46" s="749" t="str">
        <f aca="false">LEFT(REPLACE(CH46,1,2,""),2)</f>
        <v>Pr</v>
      </c>
      <c r="CE46" s="733" t="e">
        <f aca="false">IF(CD46="Co",Co,IF(CD46="Ag",Ag,IF(CD46="Ad",Ad,IF(CD46="Me",Me,IF(CD46="Rs",Rs,IF(CD46="Fo",Fo,IF(CD46="Rp",Rp)))))))+IF(CD46="Pr",Pr,IF(CD46="Em",Em,IF(CD46="It",It,0)))</f>
        <v>#VALUE!</v>
      </c>
      <c r="CF46" s="733" t="str">
        <f aca="false">REPLACE(CH46,1,4,"")</f>
        <v/>
      </c>
      <c r="CG46" s="733" t="n">
        <f aca="false">IF(CF46="Co",Co,IF(CF46="Ag",Ag,IF(CF46="Ad",Ad,IF(CF46="Me",Me,IF(CF46="Rs",Rs,IF(CF46="Fo",Fo,IF(CF46="Rp",Rp)))))))+IF(CF46="Pr",Pr,IF(CF46="Em",Em,IF(CF46="It",It,0)))</f>
        <v>0</v>
      </c>
      <c r="CH46" s="733" t="str">
        <f aca="false">SUBSTITUTE(BY46,"/","")</f>
        <v>EmPr</v>
      </c>
    </row>
    <row r="47" s="748" customFormat="true" ht="11.25" hidden="false" customHeight="false" outlineLevel="0" collapsed="false">
      <c r="A47" s="733" t="n">
        <v>46</v>
      </c>
      <c r="B47" s="743" t="s">
        <v>548</v>
      </c>
      <c r="C47" s="744" t="s">
        <v>549</v>
      </c>
      <c r="D47" s="745" t="s">
        <v>417</v>
      </c>
      <c r="E47" s="726" t="s">
        <v>421</v>
      </c>
      <c r="F47" s="726" t="s">
        <v>419</v>
      </c>
      <c r="G47" s="726" t="s">
        <v>419</v>
      </c>
      <c r="H47" s="726" t="s">
        <v>421</v>
      </c>
      <c r="I47" s="726" t="s">
        <v>419</v>
      </c>
      <c r="J47" s="726" t="s">
        <v>449</v>
      </c>
      <c r="K47" s="726" t="s">
        <v>419</v>
      </c>
      <c r="L47" s="726" t="s">
        <v>419</v>
      </c>
      <c r="M47" s="726" t="s">
        <v>421</v>
      </c>
      <c r="N47" s="726" t="s">
        <v>419</v>
      </c>
      <c r="O47" s="726" t="s">
        <v>419</v>
      </c>
      <c r="P47" s="726" t="s">
        <v>419</v>
      </c>
      <c r="Q47" s="726" t="s">
        <v>419</v>
      </c>
      <c r="R47" s="726" t="s">
        <v>421</v>
      </c>
      <c r="S47" s="726" t="s">
        <v>419</v>
      </c>
      <c r="T47" s="726" t="s">
        <v>419</v>
      </c>
      <c r="U47" s="726" t="s">
        <v>444</v>
      </c>
      <c r="V47" s="726" t="s">
        <v>419</v>
      </c>
      <c r="W47" s="726" t="s">
        <v>419</v>
      </c>
      <c r="X47" s="726" t="s">
        <v>421</v>
      </c>
      <c r="Y47" s="726" t="s">
        <v>418</v>
      </c>
      <c r="Z47" s="726" t="s">
        <v>447</v>
      </c>
      <c r="AA47" s="726" t="s">
        <v>417</v>
      </c>
      <c r="AB47" s="726" t="s">
        <v>444</v>
      </c>
      <c r="AC47" s="726" t="s">
        <v>417</v>
      </c>
      <c r="AD47" s="726" t="s">
        <v>417</v>
      </c>
      <c r="AE47" s="726" t="s">
        <v>444</v>
      </c>
      <c r="AF47" s="726" t="s">
        <v>417</v>
      </c>
      <c r="AG47" s="726" t="s">
        <v>443</v>
      </c>
      <c r="AH47" s="726" t="s">
        <v>443</v>
      </c>
      <c r="AI47" s="726" t="s">
        <v>444</v>
      </c>
      <c r="AJ47" s="726" t="s">
        <v>449</v>
      </c>
      <c r="AK47" s="726" t="s">
        <v>444</v>
      </c>
      <c r="AL47" s="726" t="s">
        <v>443</v>
      </c>
      <c r="AM47" s="726" t="s">
        <v>420</v>
      </c>
      <c r="AN47" s="726" t="s">
        <v>419</v>
      </c>
      <c r="AO47" s="726" t="s">
        <v>421</v>
      </c>
      <c r="AP47" s="726" t="s">
        <v>417</v>
      </c>
      <c r="AQ47" s="726" t="s">
        <v>420</v>
      </c>
      <c r="AR47" s="726" t="s">
        <v>443</v>
      </c>
      <c r="AS47" s="726" t="s">
        <v>417</v>
      </c>
      <c r="AT47" s="726" t="s">
        <v>419</v>
      </c>
      <c r="AU47" s="726" t="s">
        <v>419</v>
      </c>
      <c r="AV47" s="726" t="s">
        <v>419</v>
      </c>
      <c r="AW47" s="726" t="s">
        <v>419</v>
      </c>
      <c r="AX47" s="726" t="s">
        <v>419</v>
      </c>
      <c r="AY47" s="726" t="s">
        <v>419</v>
      </c>
      <c r="AZ47" s="726" t="s">
        <v>419</v>
      </c>
      <c r="BA47" s="726" t="s">
        <v>419</v>
      </c>
      <c r="BB47" s="726" t="s">
        <v>419</v>
      </c>
      <c r="BC47" s="726" t="s">
        <v>423</v>
      </c>
      <c r="BD47" s="726" t="s">
        <v>444</v>
      </c>
      <c r="BE47" s="726" t="s">
        <v>419</v>
      </c>
      <c r="BF47" s="726" t="s">
        <v>417</v>
      </c>
      <c r="BG47" s="726" t="s">
        <v>421</v>
      </c>
      <c r="BH47" s="726" t="s">
        <v>419</v>
      </c>
      <c r="BI47" s="726" t="s">
        <v>419</v>
      </c>
      <c r="BJ47" s="726" t="s">
        <v>419</v>
      </c>
      <c r="BK47" s="726" t="s">
        <v>444</v>
      </c>
      <c r="BL47" s="726" t="s">
        <v>421</v>
      </c>
      <c r="BM47" s="726" t="s">
        <v>421</v>
      </c>
      <c r="BN47" s="726" t="s">
        <v>419</v>
      </c>
      <c r="BO47" s="726" t="s">
        <v>421</v>
      </c>
      <c r="BP47" s="726" t="s">
        <v>419</v>
      </c>
      <c r="BQ47" s="726" t="s">
        <v>444</v>
      </c>
      <c r="BR47" s="726" t="s">
        <v>417</v>
      </c>
      <c r="BS47" s="726" t="s">
        <v>417</v>
      </c>
      <c r="BT47" s="726" t="s">
        <v>417</v>
      </c>
      <c r="BU47" s="726" t="s">
        <v>417</v>
      </c>
      <c r="BV47" s="726" t="s">
        <v>444</v>
      </c>
      <c r="BW47" s="726" t="s">
        <v>419</v>
      </c>
      <c r="BX47" s="726" t="s">
        <v>419</v>
      </c>
      <c r="BY47" s="746" t="s">
        <v>15</v>
      </c>
      <c r="BZ47" s="747" t="s">
        <v>550</v>
      </c>
      <c r="CB47" s="733" t="str">
        <f aca="false">REPLACE(CH47,3,4,"")</f>
        <v>Ad</v>
      </c>
      <c r="CC47" s="733" t="e">
        <f aca="false">IF(CB47="Co",Co,IF(CB47="Ag",Ag,IF(CB47="Ad",Ad,IF(CB47="Me",Me,IF(CB47="Rs",Rs,IF(CB47="Fo",Fo,IF(CB47="Rp",Rp)))))))+IF(CB47="Pr",Pr,IF(CB47="Em",Em,IF(CB47="It",It,0)))</f>
        <v>#VALUE!</v>
      </c>
      <c r="CD47" s="749" t="str">
        <f aca="false">LEFT(REPLACE(CH47,1,2,""),2)</f>
        <v/>
      </c>
      <c r="CE47" s="733" t="n">
        <f aca="false">IF(CD47="Co",Co,IF(CD47="Ag",Ag,IF(CD47="Ad",Ad,IF(CD47="Me",Me,IF(CD47="Rs",Rs,IF(CD47="Fo",Fo,IF(CD47="Rp",Rp)))))))+IF(CD47="Pr",Pr,IF(CD47="Em",Em,IF(CD47="It",It,0)))</f>
        <v>0</v>
      </c>
      <c r="CF47" s="733" t="str">
        <f aca="false">REPLACE(CH47,1,4,"")</f>
        <v/>
      </c>
      <c r="CG47" s="733" t="n">
        <f aca="false">IF(CF47="Co",Co,IF(CF47="Ag",Ag,IF(CF47="Ad",Ad,IF(CF47="Me",Me,IF(CF47="Rs",Rs,IF(CF47="Fo",Fo,IF(CF47="Rp",Rp)))))))+IF(CF47="Pr",Pr,IF(CF47="Em",Em,IF(CF47="It",It,0)))</f>
        <v>0</v>
      </c>
      <c r="CH47" s="733" t="str">
        <f aca="false">SUBSTITUTE(BY47,"/","")</f>
        <v>Ad</v>
      </c>
    </row>
    <row r="48" s="748" customFormat="true" ht="11.25" hidden="false" customHeight="false" outlineLevel="0" collapsed="false">
      <c r="A48" s="733" t="n">
        <v>47</v>
      </c>
      <c r="B48" s="743" t="s">
        <v>511</v>
      </c>
      <c r="C48" s="744" t="s">
        <v>551</v>
      </c>
      <c r="D48" s="745" t="s">
        <v>449</v>
      </c>
      <c r="E48" s="726" t="s">
        <v>421</v>
      </c>
      <c r="F48" s="726" t="s">
        <v>444</v>
      </c>
      <c r="G48" s="726" t="s">
        <v>419</v>
      </c>
      <c r="H48" s="726" t="s">
        <v>424</v>
      </c>
      <c r="I48" s="726" t="s">
        <v>417</v>
      </c>
      <c r="J48" s="726" t="s">
        <v>417</v>
      </c>
      <c r="K48" s="726" t="s">
        <v>444</v>
      </c>
      <c r="L48" s="726" t="s">
        <v>421</v>
      </c>
      <c r="M48" s="726" t="s">
        <v>419</v>
      </c>
      <c r="N48" s="726" t="s">
        <v>419</v>
      </c>
      <c r="O48" s="726" t="s">
        <v>447</v>
      </c>
      <c r="P48" s="726" t="s">
        <v>419</v>
      </c>
      <c r="Q48" s="726" t="s">
        <v>419</v>
      </c>
      <c r="R48" s="726" t="s">
        <v>418</v>
      </c>
      <c r="S48" s="726" t="s">
        <v>419</v>
      </c>
      <c r="T48" s="726" t="s">
        <v>444</v>
      </c>
      <c r="U48" s="726" t="s">
        <v>418</v>
      </c>
      <c r="V48" s="726" t="s">
        <v>419</v>
      </c>
      <c r="W48" s="726" t="s">
        <v>419</v>
      </c>
      <c r="X48" s="726" t="s">
        <v>419</v>
      </c>
      <c r="Y48" s="726" t="s">
        <v>419</v>
      </c>
      <c r="Z48" s="726" t="s">
        <v>419</v>
      </c>
      <c r="AA48" s="726" t="s">
        <v>419</v>
      </c>
      <c r="AB48" s="726" t="s">
        <v>419</v>
      </c>
      <c r="AC48" s="726" t="s">
        <v>419</v>
      </c>
      <c r="AD48" s="726" t="s">
        <v>418</v>
      </c>
      <c r="AE48" s="726" t="s">
        <v>419</v>
      </c>
      <c r="AF48" s="726" t="s">
        <v>418</v>
      </c>
      <c r="AG48" s="726" t="s">
        <v>419</v>
      </c>
      <c r="AH48" s="726" t="s">
        <v>419</v>
      </c>
      <c r="AI48" s="726" t="s">
        <v>420</v>
      </c>
      <c r="AJ48" s="726" t="s">
        <v>447</v>
      </c>
      <c r="AK48" s="726" t="s">
        <v>420</v>
      </c>
      <c r="AL48" s="726" t="s">
        <v>420</v>
      </c>
      <c r="AM48" s="726" t="s">
        <v>420</v>
      </c>
      <c r="AN48" s="726" t="s">
        <v>417</v>
      </c>
      <c r="AO48" s="726" t="s">
        <v>417</v>
      </c>
      <c r="AP48" s="726" t="s">
        <v>419</v>
      </c>
      <c r="AQ48" s="726" t="s">
        <v>419</v>
      </c>
      <c r="AR48" s="726" t="s">
        <v>444</v>
      </c>
      <c r="AS48" s="726" t="s">
        <v>419</v>
      </c>
      <c r="AT48" s="726" t="s">
        <v>444</v>
      </c>
      <c r="AU48" s="726" t="s">
        <v>419</v>
      </c>
      <c r="AV48" s="726" t="s">
        <v>424</v>
      </c>
      <c r="AW48" s="726" t="s">
        <v>419</v>
      </c>
      <c r="AX48" s="726" t="s">
        <v>419</v>
      </c>
      <c r="AY48" s="726" t="s">
        <v>418</v>
      </c>
      <c r="AZ48" s="726" t="s">
        <v>421</v>
      </c>
      <c r="BA48" s="726" t="s">
        <v>417</v>
      </c>
      <c r="BB48" s="726" t="s">
        <v>417</v>
      </c>
      <c r="BC48" s="726" t="s">
        <v>423</v>
      </c>
      <c r="BD48" s="726" t="s">
        <v>418</v>
      </c>
      <c r="BE48" s="726" t="s">
        <v>419</v>
      </c>
      <c r="BF48" s="726" t="s">
        <v>419</v>
      </c>
      <c r="BG48" s="726" t="s">
        <v>418</v>
      </c>
      <c r="BH48" s="726" t="s">
        <v>447</v>
      </c>
      <c r="BI48" s="726" t="s">
        <v>447</v>
      </c>
      <c r="BJ48" s="726" t="s">
        <v>447</v>
      </c>
      <c r="BK48" s="726" t="s">
        <v>418</v>
      </c>
      <c r="BL48" s="726" t="s">
        <v>419</v>
      </c>
      <c r="BM48" s="726" t="s">
        <v>419</v>
      </c>
      <c r="BN48" s="726" t="s">
        <v>447</v>
      </c>
      <c r="BO48" s="726" t="s">
        <v>444</v>
      </c>
      <c r="BP48" s="726" t="s">
        <v>419</v>
      </c>
      <c r="BQ48" s="726" t="s">
        <v>419</v>
      </c>
      <c r="BR48" s="726" t="s">
        <v>419</v>
      </c>
      <c r="BS48" s="726" t="s">
        <v>419</v>
      </c>
      <c r="BT48" s="726" t="s">
        <v>419</v>
      </c>
      <c r="BU48" s="726" t="s">
        <v>419</v>
      </c>
      <c r="BV48" s="726" t="s">
        <v>419</v>
      </c>
      <c r="BW48" s="726" t="s">
        <v>419</v>
      </c>
      <c r="BX48" s="726" t="s">
        <v>419</v>
      </c>
      <c r="BY48" s="746" t="s">
        <v>532</v>
      </c>
      <c r="BZ48" s="747" t="s">
        <v>513</v>
      </c>
      <c r="CB48" s="733" t="str">
        <f aca="false">REPLACE(CH48,3,4,"")</f>
        <v>Pr</v>
      </c>
      <c r="CC48" s="733" t="e">
        <f aca="false">IF(CB48="Co",Co,IF(CB48="Ag",Ag,IF(CB48="Ad",Ad,IF(CB48="Me",Me,IF(CB48="Rs",Rs,IF(CB48="Fo",Fo,IF(CB48="Rp",Rp)))))))+IF(CB48="Pr",Pr,IF(CB48="Em",Em,IF(CB48="It",It,0)))</f>
        <v>#VALUE!</v>
      </c>
      <c r="CD48" s="749" t="str">
        <f aca="false">LEFT(REPLACE(CH48,1,2,""),2)</f>
        <v>Rs</v>
      </c>
      <c r="CE48" s="733" t="e">
        <f aca="false">IF(CD48="Co",Co,IF(CD48="Ag",Ag,IF(CD48="Ad",Ad,IF(CD48="Me",Me,IF(CD48="Rs",Rs,IF(CD48="Fo",Fo,IF(CD48="Rp",Rp)))))))+IF(CD48="Pr",Pr,IF(CD48="Em",Em,IF(CD48="It",It,0)))</f>
        <v>#VALUE!</v>
      </c>
      <c r="CF48" s="733" t="str">
        <f aca="false">REPLACE(CH48,1,4,"")</f>
        <v/>
      </c>
      <c r="CG48" s="733" t="n">
        <f aca="false">IF(CF48="Co",Co,IF(CF48="Ag",Ag,IF(CF48="Ad",Ad,IF(CF48="Me",Me,IF(CF48="Rs",Rs,IF(CF48="Fo",Fo,IF(CF48="Rp",Rp)))))))+IF(CF48="Pr",Pr,IF(CF48="Em",Em,IF(CF48="It",It,0)))</f>
        <v>0</v>
      </c>
      <c r="CH48" s="733" t="str">
        <f aca="false">SUBSTITUTE(BY48,"/","")</f>
        <v>PrRs</v>
      </c>
    </row>
    <row r="49" s="748" customFormat="true" ht="11.25" hidden="false" customHeight="false" outlineLevel="0" collapsed="false">
      <c r="A49" s="733" t="n">
        <v>48</v>
      </c>
      <c r="B49" s="743" t="s">
        <v>524</v>
      </c>
      <c r="C49" s="744" t="s">
        <v>552</v>
      </c>
      <c r="D49" s="745" t="s">
        <v>417</v>
      </c>
      <c r="E49" s="726" t="s">
        <v>421</v>
      </c>
      <c r="F49" s="726" t="s">
        <v>444</v>
      </c>
      <c r="G49" s="726" t="s">
        <v>417</v>
      </c>
      <c r="H49" s="726" t="s">
        <v>444</v>
      </c>
      <c r="I49" s="726" t="s">
        <v>420</v>
      </c>
      <c r="J49" s="726" t="s">
        <v>446</v>
      </c>
      <c r="K49" s="726" t="s">
        <v>421</v>
      </c>
      <c r="L49" s="726" t="s">
        <v>420</v>
      </c>
      <c r="M49" s="726" t="s">
        <v>447</v>
      </c>
      <c r="N49" s="726" t="s">
        <v>419</v>
      </c>
      <c r="O49" s="726" t="s">
        <v>419</v>
      </c>
      <c r="P49" s="726" t="s">
        <v>420</v>
      </c>
      <c r="Q49" s="726" t="s">
        <v>446</v>
      </c>
      <c r="R49" s="726" t="s">
        <v>443</v>
      </c>
      <c r="S49" s="726" t="s">
        <v>419</v>
      </c>
      <c r="T49" s="726" t="s">
        <v>421</v>
      </c>
      <c r="U49" s="726" t="s">
        <v>420</v>
      </c>
      <c r="V49" s="726" t="s">
        <v>419</v>
      </c>
      <c r="W49" s="726" t="s">
        <v>448</v>
      </c>
      <c r="X49" s="726" t="s">
        <v>446</v>
      </c>
      <c r="Y49" s="726" t="s">
        <v>446</v>
      </c>
      <c r="Z49" s="726" t="s">
        <v>446</v>
      </c>
      <c r="AA49" s="726" t="s">
        <v>446</v>
      </c>
      <c r="AB49" s="726" t="s">
        <v>446</v>
      </c>
      <c r="AC49" s="726" t="s">
        <v>446</v>
      </c>
      <c r="AD49" s="726" t="s">
        <v>446</v>
      </c>
      <c r="AE49" s="726" t="s">
        <v>446</v>
      </c>
      <c r="AF49" s="726" t="s">
        <v>446</v>
      </c>
      <c r="AG49" s="726" t="s">
        <v>446</v>
      </c>
      <c r="AH49" s="726" t="s">
        <v>446</v>
      </c>
      <c r="AI49" s="726" t="s">
        <v>446</v>
      </c>
      <c r="AJ49" s="726" t="s">
        <v>446</v>
      </c>
      <c r="AK49" s="726" t="s">
        <v>446</v>
      </c>
      <c r="AL49" s="726" t="s">
        <v>446</v>
      </c>
      <c r="AM49" s="726" t="s">
        <v>446</v>
      </c>
      <c r="AN49" s="726" t="s">
        <v>446</v>
      </c>
      <c r="AO49" s="726" t="s">
        <v>446</v>
      </c>
      <c r="AP49" s="726" t="s">
        <v>446</v>
      </c>
      <c r="AQ49" s="726" t="s">
        <v>446</v>
      </c>
      <c r="AR49" s="726" t="s">
        <v>446</v>
      </c>
      <c r="AS49" s="726" t="s">
        <v>275</v>
      </c>
      <c r="AT49" s="726" t="s">
        <v>420</v>
      </c>
      <c r="AU49" s="726" t="s">
        <v>419</v>
      </c>
      <c r="AV49" s="726" t="s">
        <v>443</v>
      </c>
      <c r="AW49" s="726" t="s">
        <v>419</v>
      </c>
      <c r="AX49" s="726" t="s">
        <v>417</v>
      </c>
      <c r="AY49" s="726" t="s">
        <v>417</v>
      </c>
      <c r="AZ49" s="726" t="s">
        <v>420</v>
      </c>
      <c r="BA49" s="726" t="s">
        <v>419</v>
      </c>
      <c r="BB49" s="726" t="s">
        <v>420</v>
      </c>
      <c r="BC49" s="726" t="s">
        <v>423</v>
      </c>
      <c r="BD49" s="726" t="s">
        <v>420</v>
      </c>
      <c r="BE49" s="726" t="s">
        <v>419</v>
      </c>
      <c r="BF49" s="726" t="s">
        <v>446</v>
      </c>
      <c r="BG49" s="726" t="s">
        <v>443</v>
      </c>
      <c r="BH49" s="726" t="s">
        <v>419</v>
      </c>
      <c r="BI49" s="726" t="s">
        <v>419</v>
      </c>
      <c r="BJ49" s="726" t="s">
        <v>419</v>
      </c>
      <c r="BK49" s="726" t="s">
        <v>420</v>
      </c>
      <c r="BL49" s="726" t="s">
        <v>446</v>
      </c>
      <c r="BM49" s="726" t="s">
        <v>446</v>
      </c>
      <c r="BN49" s="726" t="s">
        <v>419</v>
      </c>
      <c r="BO49" s="726" t="s">
        <v>446</v>
      </c>
      <c r="BP49" s="726" t="s">
        <v>417</v>
      </c>
      <c r="BQ49" s="726" t="s">
        <v>446</v>
      </c>
      <c r="BR49" s="726" t="s">
        <v>446</v>
      </c>
      <c r="BS49" s="726" t="s">
        <v>446</v>
      </c>
      <c r="BT49" s="726" t="s">
        <v>446</v>
      </c>
      <c r="BU49" s="726" t="s">
        <v>446</v>
      </c>
      <c r="BV49" s="726" t="s">
        <v>446</v>
      </c>
      <c r="BW49" s="726" t="s">
        <v>419</v>
      </c>
      <c r="BX49" s="726" t="s">
        <v>448</v>
      </c>
      <c r="BY49" s="746" t="s">
        <v>8</v>
      </c>
      <c r="BZ49" s="747" t="s">
        <v>451</v>
      </c>
      <c r="CB49" s="733" t="str">
        <f aca="false">REPLACE(CH49,3,4,"")</f>
        <v>Co</v>
      </c>
      <c r="CC49" s="733" t="e">
        <f aca="false">IF(CB49="Co",Co,IF(CB49="Ag",Ag,IF(CB49="Ad",Ad,IF(CB49="Me",Me,IF(CB49="Rs",Rs,IF(CB49="Fo",Fo,IF(CB49="Rp",Rp)))))))+IF(CB49="Pr",Pr,IF(CB49="Em",Em,IF(CB49="It",It,0)))</f>
        <v>#VALUE!</v>
      </c>
      <c r="CD49" s="749" t="str">
        <f aca="false">LEFT(REPLACE(CH49,1,2,""),2)</f>
        <v/>
      </c>
      <c r="CE49" s="733" t="n">
        <f aca="false">IF(CD49="Co",Co,IF(CD49="Ag",Ag,IF(CD49="Ad",Ad,IF(CD49="Me",Me,IF(CD49="Rs",Rs,IF(CD49="Fo",Fo,IF(CD49="Rp",Rp)))))))+IF(CD49="Pr",Pr,IF(CD49="Em",Em,IF(CD49="It",It,0)))</f>
        <v>0</v>
      </c>
      <c r="CF49" s="733" t="str">
        <f aca="false">REPLACE(CH49,1,4,"")</f>
        <v/>
      </c>
      <c r="CG49" s="733" t="n">
        <f aca="false">IF(CF49="Co",Co,IF(CF49="Ag",Ag,IF(CF49="Ad",Ad,IF(CF49="Me",Me,IF(CF49="Rs",Rs,IF(CF49="Fo",Fo,IF(CF49="Rp",Rp)))))))+IF(CF49="Pr",Pr,IF(CF49="Em",Em,IF(CF49="It",It,0)))</f>
        <v>0</v>
      </c>
      <c r="CH49" s="733" t="str">
        <f aca="false">SUBSTITUTE(BY49,"/","")</f>
        <v>Co</v>
      </c>
    </row>
    <row r="50" s="748" customFormat="true" ht="11.25" hidden="false" customHeight="false" outlineLevel="0" collapsed="false">
      <c r="A50" s="733" t="n">
        <v>49</v>
      </c>
      <c r="B50" s="743" t="s">
        <v>511</v>
      </c>
      <c r="C50" s="744" t="s">
        <v>553</v>
      </c>
      <c r="D50" s="745" t="n">
        <v>4</v>
      </c>
      <c r="E50" s="726" t="s">
        <v>421</v>
      </c>
      <c r="F50" s="726" t="s">
        <v>444</v>
      </c>
      <c r="G50" s="726" t="s">
        <v>457</v>
      </c>
      <c r="H50" s="726" t="s">
        <v>423</v>
      </c>
      <c r="I50" s="726" t="s">
        <v>419</v>
      </c>
      <c r="J50" s="726" t="s">
        <v>449</v>
      </c>
      <c r="K50" s="726" t="s">
        <v>421</v>
      </c>
      <c r="L50" s="726" t="s">
        <v>418</v>
      </c>
      <c r="M50" s="726" t="s">
        <v>457</v>
      </c>
      <c r="N50" s="726" t="s">
        <v>418</v>
      </c>
      <c r="O50" s="726" t="s">
        <v>275</v>
      </c>
      <c r="P50" s="726" t="s">
        <v>420</v>
      </c>
      <c r="Q50" s="726" t="s">
        <v>447</v>
      </c>
      <c r="R50" s="726" t="s">
        <v>423</v>
      </c>
      <c r="S50" s="726" t="s">
        <v>275</v>
      </c>
      <c r="T50" s="726" t="s">
        <v>448</v>
      </c>
      <c r="U50" s="726" t="s">
        <v>422</v>
      </c>
      <c r="V50" s="726" t="s">
        <v>275</v>
      </c>
      <c r="W50" s="726" t="s">
        <v>445</v>
      </c>
      <c r="X50" s="726" t="s">
        <v>422</v>
      </c>
      <c r="Y50" s="726" t="s">
        <v>275</v>
      </c>
      <c r="Z50" s="726" t="s">
        <v>431</v>
      </c>
      <c r="AA50" s="726" t="s">
        <v>431</v>
      </c>
      <c r="AB50" s="726" t="s">
        <v>431</v>
      </c>
      <c r="AC50" s="726" t="s">
        <v>431</v>
      </c>
      <c r="AD50" s="726" t="s">
        <v>431</v>
      </c>
      <c r="AE50" s="726" t="s">
        <v>431</v>
      </c>
      <c r="AF50" s="726" t="s">
        <v>431</v>
      </c>
      <c r="AG50" s="726" t="s">
        <v>431</v>
      </c>
      <c r="AH50" s="726" t="s">
        <v>431</v>
      </c>
      <c r="AI50" s="726" t="s">
        <v>431</v>
      </c>
      <c r="AJ50" s="726" t="s">
        <v>431</v>
      </c>
      <c r="AK50" s="726" t="s">
        <v>431</v>
      </c>
      <c r="AL50" s="726" t="s">
        <v>422</v>
      </c>
      <c r="AM50" s="726" t="s">
        <v>422</v>
      </c>
      <c r="AN50" s="726" t="s">
        <v>275</v>
      </c>
      <c r="AO50" s="726" t="s">
        <v>422</v>
      </c>
      <c r="AP50" s="726" t="s">
        <v>422</v>
      </c>
      <c r="AQ50" s="726" t="s">
        <v>422</v>
      </c>
      <c r="AR50" s="726" t="s">
        <v>422</v>
      </c>
      <c r="AS50" s="726" t="s">
        <v>431</v>
      </c>
      <c r="AT50" s="726" t="s">
        <v>419</v>
      </c>
      <c r="AU50" s="726" t="s">
        <v>418</v>
      </c>
      <c r="AV50" s="726" t="s">
        <v>424</v>
      </c>
      <c r="AW50" s="726" t="s">
        <v>445</v>
      </c>
      <c r="AX50" s="726" t="s">
        <v>275</v>
      </c>
      <c r="AY50" s="726" t="s">
        <v>423</v>
      </c>
      <c r="AZ50" s="726" t="s">
        <v>419</v>
      </c>
      <c r="BA50" s="726" t="s">
        <v>419</v>
      </c>
      <c r="BB50" s="726" t="s">
        <v>419</v>
      </c>
      <c r="BC50" s="726" t="s">
        <v>423</v>
      </c>
      <c r="BD50" s="726" t="s">
        <v>275</v>
      </c>
      <c r="BE50" s="726" t="s">
        <v>431</v>
      </c>
      <c r="BF50" s="726" t="s">
        <v>418</v>
      </c>
      <c r="BG50" s="726" t="s">
        <v>423</v>
      </c>
      <c r="BH50" s="726" t="s">
        <v>418</v>
      </c>
      <c r="BI50" s="726" t="s">
        <v>431</v>
      </c>
      <c r="BJ50" s="726" t="s">
        <v>431</v>
      </c>
      <c r="BK50" s="726" t="s">
        <v>275</v>
      </c>
      <c r="BL50" s="726" t="s">
        <v>431</v>
      </c>
      <c r="BM50" s="726" t="s">
        <v>485</v>
      </c>
      <c r="BN50" s="726" t="s">
        <v>423</v>
      </c>
      <c r="BO50" s="726" t="s">
        <v>431</v>
      </c>
      <c r="BP50" s="726" t="s">
        <v>446</v>
      </c>
      <c r="BQ50" s="726" t="s">
        <v>431</v>
      </c>
      <c r="BR50" s="726" t="s">
        <v>431</v>
      </c>
      <c r="BS50" s="726" t="s">
        <v>422</v>
      </c>
      <c r="BT50" s="726" t="s">
        <v>431</v>
      </c>
      <c r="BU50" s="726" t="s">
        <v>431</v>
      </c>
      <c r="BV50" s="726" t="s">
        <v>431</v>
      </c>
      <c r="BW50" s="726" t="s">
        <v>275</v>
      </c>
      <c r="BX50" s="726" t="s">
        <v>445</v>
      </c>
      <c r="BY50" s="746" t="s">
        <v>554</v>
      </c>
      <c r="BZ50" s="747" t="s">
        <v>513</v>
      </c>
      <c r="CB50" s="733" t="str">
        <f aca="false">REPLACE(CH50,3,4,"")</f>
        <v>It</v>
      </c>
      <c r="CC50" s="733" t="e">
        <f aca="false">IF(CB50="Co",Co,IF(CB50="Ag",Ag,IF(CB50="Ad",Ad,IF(CB50="Me",Me,IF(CB50="Rs",Rs,IF(CB50="Fo",Fo,IF(CB50="Rp",Rp)))))))+IF(CB50="Pr",Pr,IF(CB50="Em",Em,IF(CB50="It",It,0)))</f>
        <v>#VALUE!</v>
      </c>
      <c r="CD50" s="749" t="str">
        <f aca="false">LEFT(REPLACE(CH50,1,2,""),2)</f>
        <v>Rs</v>
      </c>
      <c r="CE50" s="733" t="e">
        <f aca="false">IF(CD50="Co",Co,IF(CD50="Ag",Ag,IF(CD50="Ad",Ad,IF(CD50="Me",Me,IF(CD50="Rs",Rs,IF(CD50="Fo",Fo,IF(CD50="Rp",Rp)))))))+IF(CD50="Pr",Pr,IF(CD50="Em",Em,IF(CD50="It",It,0)))</f>
        <v>#VALUE!</v>
      </c>
      <c r="CF50" s="733" t="str">
        <f aca="false">REPLACE(CH50,1,4,"")</f>
        <v>Ag</v>
      </c>
      <c r="CG50" s="733" t="e">
        <f aca="false">IF(CF50="Co",Co,IF(CF50="Ag",Ag,IF(CF50="Ad",Ad,IF(CF50="Me",Me,IF(CF50="Rs",Rs,IF(CF50="Fo",Fo,IF(CF50="Rp",Rp)))))))+IF(CF50="Pr",Pr,IF(CF50="Em",Em,IF(CF50="It",It,0)))</f>
        <v>#VALUE!</v>
      </c>
      <c r="CH50" s="733" t="str">
        <f aca="false">SUBSTITUTE(BY50,"/","")</f>
        <v>ItRsAg</v>
      </c>
    </row>
    <row r="51" s="748" customFormat="true" ht="11.25" hidden="false" customHeight="false" outlineLevel="0" collapsed="false">
      <c r="A51" s="733" t="n">
        <v>50</v>
      </c>
      <c r="B51" s="743" t="s">
        <v>460</v>
      </c>
      <c r="C51" s="744" t="s">
        <v>555</v>
      </c>
      <c r="D51" s="745" t="s">
        <v>424</v>
      </c>
      <c r="E51" s="726" t="s">
        <v>417</v>
      </c>
      <c r="F51" s="726" t="s">
        <v>449</v>
      </c>
      <c r="G51" s="726" t="s">
        <v>449</v>
      </c>
      <c r="H51" s="726" t="s">
        <v>275</v>
      </c>
      <c r="I51" s="726" t="s">
        <v>419</v>
      </c>
      <c r="J51" s="726" t="s">
        <v>420</v>
      </c>
      <c r="K51" s="726" t="s">
        <v>420</v>
      </c>
      <c r="L51" s="726" t="s">
        <v>420</v>
      </c>
      <c r="M51" s="726" t="s">
        <v>449</v>
      </c>
      <c r="N51" s="726" t="s">
        <v>419</v>
      </c>
      <c r="O51" s="726" t="s">
        <v>420</v>
      </c>
      <c r="P51" s="726" t="s">
        <v>419</v>
      </c>
      <c r="Q51" s="726" t="s">
        <v>444</v>
      </c>
      <c r="R51" s="726" t="s">
        <v>446</v>
      </c>
      <c r="S51" s="726" t="s">
        <v>419</v>
      </c>
      <c r="T51" s="726" t="s">
        <v>420</v>
      </c>
      <c r="U51" s="726" t="s">
        <v>419</v>
      </c>
      <c r="V51" s="726" t="s">
        <v>448</v>
      </c>
      <c r="W51" s="726" t="s">
        <v>449</v>
      </c>
      <c r="X51" s="726" t="s">
        <v>420</v>
      </c>
      <c r="Y51" s="726" t="s">
        <v>417</v>
      </c>
      <c r="Z51" s="726" t="s">
        <v>446</v>
      </c>
      <c r="AA51" s="726" t="s">
        <v>446</v>
      </c>
      <c r="AB51" s="726" t="s">
        <v>446</v>
      </c>
      <c r="AC51" s="726" t="s">
        <v>446</v>
      </c>
      <c r="AD51" s="726" t="s">
        <v>449</v>
      </c>
      <c r="AE51" s="726" t="s">
        <v>449</v>
      </c>
      <c r="AF51" s="726" t="s">
        <v>449</v>
      </c>
      <c r="AG51" s="726" t="s">
        <v>449</v>
      </c>
      <c r="AH51" s="726" t="s">
        <v>449</v>
      </c>
      <c r="AI51" s="726" t="s">
        <v>446</v>
      </c>
      <c r="AJ51" s="726" t="s">
        <v>417</v>
      </c>
      <c r="AK51" s="726" t="s">
        <v>446</v>
      </c>
      <c r="AL51" s="726" t="s">
        <v>446</v>
      </c>
      <c r="AM51" s="726" t="s">
        <v>449</v>
      </c>
      <c r="AN51" s="726" t="s">
        <v>449</v>
      </c>
      <c r="AO51" s="726" t="s">
        <v>449</v>
      </c>
      <c r="AP51" s="726" t="s">
        <v>446</v>
      </c>
      <c r="AQ51" s="726" t="s">
        <v>419</v>
      </c>
      <c r="AR51" s="726" t="s">
        <v>449</v>
      </c>
      <c r="AS51" s="726" t="s">
        <v>420</v>
      </c>
      <c r="AT51" s="726" t="s">
        <v>419</v>
      </c>
      <c r="AU51" s="726" t="s">
        <v>448</v>
      </c>
      <c r="AV51" s="726" t="s">
        <v>275</v>
      </c>
      <c r="AW51" s="726" t="s">
        <v>419</v>
      </c>
      <c r="AX51" s="726" t="s">
        <v>449</v>
      </c>
      <c r="AY51" s="726" t="s">
        <v>449</v>
      </c>
      <c r="AZ51" s="726" t="s">
        <v>420</v>
      </c>
      <c r="BA51" s="726" t="s">
        <v>419</v>
      </c>
      <c r="BB51" s="726" t="s">
        <v>419</v>
      </c>
      <c r="BC51" s="726" t="s">
        <v>423</v>
      </c>
      <c r="BD51" s="726" t="s">
        <v>419</v>
      </c>
      <c r="BE51" s="726" t="s">
        <v>448</v>
      </c>
      <c r="BF51" s="726" t="s">
        <v>446</v>
      </c>
      <c r="BG51" s="726" t="s">
        <v>446</v>
      </c>
      <c r="BH51" s="726" t="s">
        <v>420</v>
      </c>
      <c r="BI51" s="726" t="s">
        <v>420</v>
      </c>
      <c r="BJ51" s="726" t="s">
        <v>420</v>
      </c>
      <c r="BK51" s="726" t="s">
        <v>419</v>
      </c>
      <c r="BL51" s="726" t="s">
        <v>446</v>
      </c>
      <c r="BM51" s="726" t="s">
        <v>420</v>
      </c>
      <c r="BN51" s="726" t="s">
        <v>420</v>
      </c>
      <c r="BO51" s="726" t="s">
        <v>449</v>
      </c>
      <c r="BP51" s="726" t="s">
        <v>449</v>
      </c>
      <c r="BQ51" s="726" t="s">
        <v>446</v>
      </c>
      <c r="BR51" s="726" t="s">
        <v>446</v>
      </c>
      <c r="BS51" s="726" t="s">
        <v>446</v>
      </c>
      <c r="BT51" s="726" t="s">
        <v>446</v>
      </c>
      <c r="BU51" s="726" t="s">
        <v>446</v>
      </c>
      <c r="BV51" s="726" t="s">
        <v>446</v>
      </c>
      <c r="BW51" s="726" t="s">
        <v>448</v>
      </c>
      <c r="BX51" s="726" t="s">
        <v>449</v>
      </c>
      <c r="BY51" s="746" t="s">
        <v>510</v>
      </c>
      <c r="BZ51" s="747" t="s">
        <v>464</v>
      </c>
      <c r="CB51" s="733" t="str">
        <f aca="false">REPLACE(CH51,3,4,"")</f>
        <v>It</v>
      </c>
      <c r="CC51" s="733" t="e">
        <f aca="false">IF(CB51="Co",Co,IF(CB51="Ag",Ag,IF(CB51="Ad",Ad,IF(CB51="Me",Me,IF(CB51="Rs",Rs,IF(CB51="Fo",Fo,IF(CB51="Rp",Rp)))))))+IF(CB51="Pr",Pr,IF(CB51="Em",Em,IF(CB51="It",It,0)))</f>
        <v>#VALUE!</v>
      </c>
      <c r="CD51" s="749" t="str">
        <f aca="false">LEFT(REPLACE(CH51,1,2,""),2)</f>
        <v>Rs</v>
      </c>
      <c r="CE51" s="733" t="e">
        <f aca="false">IF(CD51="Co",Co,IF(CD51="Ag",Ag,IF(CD51="Ad",Ad,IF(CD51="Me",Me,IF(CD51="Rs",Rs,IF(CD51="Fo",Fo,IF(CD51="Rp",Rp)))))))+IF(CD51="Pr",Pr,IF(CD51="Em",Em,IF(CD51="It",It,0)))</f>
        <v>#VALUE!</v>
      </c>
      <c r="CF51" s="733" t="str">
        <f aca="false">REPLACE(CH51,1,4,"")</f>
        <v/>
      </c>
      <c r="CG51" s="733" t="n">
        <f aca="false">IF(CF51="Co",Co,IF(CF51="Ag",Ag,IF(CF51="Ad",Ad,IF(CF51="Me",Me,IF(CF51="Rs",Rs,IF(CF51="Fo",Fo,IF(CF51="Rp",Rp)))))))+IF(CF51="Pr",Pr,IF(CF51="Em",Em,IF(CF51="It",It,0)))</f>
        <v>0</v>
      </c>
      <c r="CH51" s="733" t="str">
        <f aca="false">SUBSTITUTE(BY51,"/","")</f>
        <v>ItRs</v>
      </c>
    </row>
    <row r="52" s="748" customFormat="true" ht="11.25" hidden="false" customHeight="false" outlineLevel="0" collapsed="false">
      <c r="A52" s="733" t="n">
        <v>51</v>
      </c>
      <c r="B52" s="743" t="s">
        <v>441</v>
      </c>
      <c r="C52" s="744" t="s">
        <v>556</v>
      </c>
      <c r="D52" s="745" t="s">
        <v>447</v>
      </c>
      <c r="E52" s="726" t="s">
        <v>421</v>
      </c>
      <c r="F52" s="726" t="s">
        <v>443</v>
      </c>
      <c r="G52" s="726" t="s">
        <v>447</v>
      </c>
      <c r="H52" s="726" t="s">
        <v>420</v>
      </c>
      <c r="I52" s="726" t="s">
        <v>421</v>
      </c>
      <c r="J52" s="726" t="s">
        <v>275</v>
      </c>
      <c r="K52" s="726" t="s">
        <v>421</v>
      </c>
      <c r="L52" s="726" t="s">
        <v>444</v>
      </c>
      <c r="M52" s="726" t="s">
        <v>443</v>
      </c>
      <c r="N52" s="726" t="s">
        <v>419</v>
      </c>
      <c r="O52" s="726" t="s">
        <v>420</v>
      </c>
      <c r="P52" s="726" t="s">
        <v>447</v>
      </c>
      <c r="Q52" s="726" t="s">
        <v>446</v>
      </c>
      <c r="R52" s="726" t="s">
        <v>444</v>
      </c>
      <c r="S52" s="726" t="s">
        <v>444</v>
      </c>
      <c r="T52" s="726" t="s">
        <v>421</v>
      </c>
      <c r="U52" s="726" t="s">
        <v>417</v>
      </c>
      <c r="V52" s="726" t="s">
        <v>417</v>
      </c>
      <c r="W52" s="726" t="s">
        <v>419</v>
      </c>
      <c r="X52" s="726" t="s">
        <v>446</v>
      </c>
      <c r="Y52" s="726" t="s">
        <v>446</v>
      </c>
      <c r="Z52" s="726" t="s">
        <v>446</v>
      </c>
      <c r="AA52" s="726" t="s">
        <v>446</v>
      </c>
      <c r="AB52" s="726" t="s">
        <v>446</v>
      </c>
      <c r="AC52" s="726" t="s">
        <v>446</v>
      </c>
      <c r="AD52" s="726" t="s">
        <v>420</v>
      </c>
      <c r="AE52" s="726" t="s">
        <v>419</v>
      </c>
      <c r="AF52" s="726" t="s">
        <v>420</v>
      </c>
      <c r="AG52" s="726" t="s">
        <v>420</v>
      </c>
      <c r="AH52" s="726" t="s">
        <v>420</v>
      </c>
      <c r="AI52" s="726" t="s">
        <v>472</v>
      </c>
      <c r="AJ52" s="726" t="s">
        <v>275</v>
      </c>
      <c r="AK52" s="726" t="s">
        <v>472</v>
      </c>
      <c r="AL52" s="726" t="s">
        <v>472</v>
      </c>
      <c r="AM52" s="726" t="s">
        <v>472</v>
      </c>
      <c r="AN52" s="726" t="s">
        <v>446</v>
      </c>
      <c r="AO52" s="726" t="s">
        <v>446</v>
      </c>
      <c r="AP52" s="726" t="s">
        <v>446</v>
      </c>
      <c r="AQ52" s="726" t="s">
        <v>446</v>
      </c>
      <c r="AR52" s="726" t="s">
        <v>446</v>
      </c>
      <c r="AS52" s="726" t="s">
        <v>449</v>
      </c>
      <c r="AT52" s="726" t="s">
        <v>421</v>
      </c>
      <c r="AU52" s="726" t="s">
        <v>447</v>
      </c>
      <c r="AV52" s="726" t="s">
        <v>420</v>
      </c>
      <c r="AW52" s="726" t="s">
        <v>419</v>
      </c>
      <c r="AX52" s="726" t="s">
        <v>447</v>
      </c>
      <c r="AY52" s="726" t="s">
        <v>448</v>
      </c>
      <c r="AZ52" s="726" t="s">
        <v>444</v>
      </c>
      <c r="BA52" s="726" t="s">
        <v>420</v>
      </c>
      <c r="BB52" s="726" t="s">
        <v>421</v>
      </c>
      <c r="BC52" s="726" t="s">
        <v>423</v>
      </c>
      <c r="BD52" s="726" t="s">
        <v>417</v>
      </c>
      <c r="BE52" s="726" t="s">
        <v>417</v>
      </c>
      <c r="BF52" s="726" t="s">
        <v>446</v>
      </c>
      <c r="BG52" s="726" t="s">
        <v>444</v>
      </c>
      <c r="BH52" s="726" t="s">
        <v>420</v>
      </c>
      <c r="BI52" s="726" t="s">
        <v>420</v>
      </c>
      <c r="BJ52" s="726" t="s">
        <v>420</v>
      </c>
      <c r="BK52" s="726" t="s">
        <v>417</v>
      </c>
      <c r="BL52" s="726" t="s">
        <v>446</v>
      </c>
      <c r="BM52" s="726" t="s">
        <v>446</v>
      </c>
      <c r="BN52" s="726" t="s">
        <v>420</v>
      </c>
      <c r="BO52" s="726" t="s">
        <v>446</v>
      </c>
      <c r="BP52" s="726" t="s">
        <v>447</v>
      </c>
      <c r="BQ52" s="726" t="s">
        <v>446</v>
      </c>
      <c r="BR52" s="726" t="s">
        <v>446</v>
      </c>
      <c r="BS52" s="726" t="s">
        <v>446</v>
      </c>
      <c r="BT52" s="726" t="s">
        <v>446</v>
      </c>
      <c r="BU52" s="726" t="s">
        <v>446</v>
      </c>
      <c r="BV52" s="726" t="s">
        <v>472</v>
      </c>
      <c r="BW52" s="726" t="s">
        <v>417</v>
      </c>
      <c r="BX52" s="726" t="s">
        <v>419</v>
      </c>
      <c r="BY52" s="746" t="s">
        <v>495</v>
      </c>
      <c r="BZ52" s="747" t="s">
        <v>451</v>
      </c>
      <c r="CB52" s="733" t="str">
        <f aca="false">REPLACE(CH52,3,4,"")</f>
        <v>Ag</v>
      </c>
      <c r="CC52" s="733" t="e">
        <f aca="false">IF(CB52="Co",Co,IF(CB52="Ag",Ag,IF(CB52="Ad",Ad,IF(CB52="Me",Me,IF(CB52="Rs",Rs,IF(CB52="Fo",Fo,IF(CB52="Rp",Rp)))))))+IF(CB52="Pr",Pr,IF(CB52="Em",Em,IF(CB52="It",It,0)))</f>
        <v>#VALUE!</v>
      </c>
      <c r="CD52" s="749" t="str">
        <f aca="false">LEFT(REPLACE(CH52,1,2,""),2)</f>
        <v>Ad</v>
      </c>
      <c r="CE52" s="733" t="e">
        <f aca="false">IF(CD52="Co",Co,IF(CD52="Ag",Ag,IF(CD52="Ad",Ad,IF(CD52="Me",Me,IF(CD52="Rs",Rs,IF(CD52="Fo",Fo,IF(CD52="Rp",Rp)))))))+IF(CD52="Pr",Pr,IF(CD52="Em",Em,IF(CD52="It",It,0)))</f>
        <v>#VALUE!</v>
      </c>
      <c r="CF52" s="733" t="str">
        <f aca="false">REPLACE(CH52,1,4,"")</f>
        <v/>
      </c>
      <c r="CG52" s="733" t="n">
        <f aca="false">IF(CF52="Co",Co,IF(CF52="Ag",Ag,IF(CF52="Ad",Ad,IF(CF52="Me",Me,IF(CF52="Rs",Rs,IF(CF52="Fo",Fo,IF(CF52="Rp",Rp)))))))+IF(CF52="Pr",Pr,IF(CF52="Em",Em,IF(CF52="It",It,0)))</f>
        <v>0</v>
      </c>
      <c r="CH52" s="733" t="str">
        <f aca="false">SUBSTITUTE(BY52,"/","")</f>
        <v>AgAd</v>
      </c>
    </row>
    <row r="53" s="748" customFormat="true" ht="11.25" hidden="false" customHeight="false" outlineLevel="0" collapsed="false">
      <c r="A53" s="733" t="n">
        <v>52</v>
      </c>
      <c r="B53" s="743" t="s">
        <v>477</v>
      </c>
      <c r="C53" s="744" t="s">
        <v>557</v>
      </c>
      <c r="D53" s="745" t="s">
        <v>420</v>
      </c>
      <c r="E53" s="726" t="s">
        <v>447</v>
      </c>
      <c r="F53" s="726" t="s">
        <v>444</v>
      </c>
      <c r="G53" s="726" t="s">
        <v>419</v>
      </c>
      <c r="H53" s="726" t="s">
        <v>448</v>
      </c>
      <c r="I53" s="726" t="s">
        <v>447</v>
      </c>
      <c r="J53" s="726" t="s">
        <v>423</v>
      </c>
      <c r="K53" s="726" t="s">
        <v>447</v>
      </c>
      <c r="L53" s="726" t="s">
        <v>419</v>
      </c>
      <c r="M53" s="726" t="s">
        <v>444</v>
      </c>
      <c r="N53" s="726" t="s">
        <v>419</v>
      </c>
      <c r="O53" s="726" t="s">
        <v>419</v>
      </c>
      <c r="P53" s="726" t="s">
        <v>419</v>
      </c>
      <c r="Q53" s="726" t="s">
        <v>445</v>
      </c>
      <c r="R53" s="726" t="s">
        <v>420</v>
      </c>
      <c r="S53" s="726" t="s">
        <v>420</v>
      </c>
      <c r="T53" s="726" t="s">
        <v>447</v>
      </c>
      <c r="U53" s="726" t="s">
        <v>420</v>
      </c>
      <c r="V53" s="726" t="s">
        <v>458</v>
      </c>
      <c r="W53" s="726" t="s">
        <v>418</v>
      </c>
      <c r="X53" s="726" t="s">
        <v>445</v>
      </c>
      <c r="Y53" s="726" t="s">
        <v>445</v>
      </c>
      <c r="Z53" s="726" t="s">
        <v>445</v>
      </c>
      <c r="AA53" s="726" t="s">
        <v>445</v>
      </c>
      <c r="AB53" s="726" t="s">
        <v>445</v>
      </c>
      <c r="AC53" s="726" t="s">
        <v>446</v>
      </c>
      <c r="AD53" s="726" t="s">
        <v>418</v>
      </c>
      <c r="AE53" s="726" t="s">
        <v>449</v>
      </c>
      <c r="AF53" s="726" t="s">
        <v>418</v>
      </c>
      <c r="AG53" s="726" t="s">
        <v>418</v>
      </c>
      <c r="AH53" s="726" t="s">
        <v>418</v>
      </c>
      <c r="AI53" s="726" t="s">
        <v>275</v>
      </c>
      <c r="AJ53" s="726" t="s">
        <v>422</v>
      </c>
      <c r="AK53" s="726" t="s">
        <v>275</v>
      </c>
      <c r="AL53" s="726" t="s">
        <v>275</v>
      </c>
      <c r="AM53" s="726" t="s">
        <v>445</v>
      </c>
      <c r="AN53" s="726" t="s">
        <v>480</v>
      </c>
      <c r="AO53" s="726" t="s">
        <v>445</v>
      </c>
      <c r="AP53" s="726" t="s">
        <v>445</v>
      </c>
      <c r="AQ53" s="726" t="s">
        <v>445</v>
      </c>
      <c r="AR53" s="726" t="s">
        <v>445</v>
      </c>
      <c r="AS53" s="726" t="s">
        <v>275</v>
      </c>
      <c r="AT53" s="726" t="s">
        <v>447</v>
      </c>
      <c r="AU53" s="726" t="s">
        <v>458</v>
      </c>
      <c r="AV53" s="726" t="s">
        <v>448</v>
      </c>
      <c r="AW53" s="726" t="s">
        <v>424</v>
      </c>
      <c r="AX53" s="726" t="s">
        <v>447</v>
      </c>
      <c r="AY53" s="726" t="s">
        <v>419</v>
      </c>
      <c r="AZ53" s="726" t="s">
        <v>419</v>
      </c>
      <c r="BA53" s="726" t="s">
        <v>419</v>
      </c>
      <c r="BB53" s="726" t="s">
        <v>447</v>
      </c>
      <c r="BC53" s="726" t="s">
        <v>423</v>
      </c>
      <c r="BD53" s="726" t="s">
        <v>420</v>
      </c>
      <c r="BE53" s="726" t="s">
        <v>458</v>
      </c>
      <c r="BF53" s="726" t="s">
        <v>445</v>
      </c>
      <c r="BG53" s="726" t="s">
        <v>420</v>
      </c>
      <c r="BH53" s="726" t="s">
        <v>419</v>
      </c>
      <c r="BI53" s="726" t="s">
        <v>419</v>
      </c>
      <c r="BJ53" s="726" t="s">
        <v>419</v>
      </c>
      <c r="BK53" s="726" t="s">
        <v>420</v>
      </c>
      <c r="BL53" s="726" t="s">
        <v>445</v>
      </c>
      <c r="BM53" s="726" t="s">
        <v>445</v>
      </c>
      <c r="BN53" s="726" t="s">
        <v>419</v>
      </c>
      <c r="BO53" s="726" t="s">
        <v>445</v>
      </c>
      <c r="BP53" s="726" t="s">
        <v>419</v>
      </c>
      <c r="BQ53" s="726" t="s">
        <v>445</v>
      </c>
      <c r="BR53" s="726" t="s">
        <v>445</v>
      </c>
      <c r="BS53" s="726" t="s">
        <v>445</v>
      </c>
      <c r="BT53" s="726" t="s">
        <v>446</v>
      </c>
      <c r="BU53" s="726" t="s">
        <v>445</v>
      </c>
      <c r="BV53" s="726" t="s">
        <v>275</v>
      </c>
      <c r="BW53" s="726" t="s">
        <v>458</v>
      </c>
      <c r="BX53" s="726" t="s">
        <v>418</v>
      </c>
      <c r="BY53" s="746" t="s">
        <v>558</v>
      </c>
      <c r="BZ53" s="747" t="s">
        <v>483</v>
      </c>
      <c r="CB53" s="733" t="str">
        <f aca="false">REPLACE(CH53,3,4,"")</f>
        <v>Ag</v>
      </c>
      <c r="CC53" s="733" t="e">
        <f aca="false">IF(CB53="Co",Co,IF(CB53="Ag",Ag,IF(CB53="Ad",Ad,IF(CB53="Me",Me,IF(CB53="Rs",Rs,IF(CB53="Fo",Fo,IF(CB53="Rp",Rp)))))))+IF(CB53="Pr",Pr,IF(CB53="Em",Em,IF(CB53="It",It,0)))</f>
        <v>#VALUE!</v>
      </c>
      <c r="CD53" s="749" t="str">
        <f aca="false">LEFT(REPLACE(CH53,1,2,""),2)</f>
        <v>Fo</v>
      </c>
      <c r="CE53" s="733" t="e">
        <f aca="false">IF(CD53="Co",Co,IF(CD53="Ag",Ag,IF(CD53="Ad",Ad,IF(CD53="Me",Me,IF(CD53="Rs",Rs,IF(CD53="Fo",Fo,IF(CD53="Rp",Rp)))))))+IF(CD53="Pr",Pr,IF(CD53="Em",Em,IF(CD53="It",It,0)))</f>
        <v>#VALUE!</v>
      </c>
      <c r="CF53" s="733" t="str">
        <f aca="false">REPLACE(CH53,1,4,"")</f>
        <v/>
      </c>
      <c r="CG53" s="733" t="n">
        <f aca="false">IF(CF53="Co",Co,IF(CF53="Ag",Ag,IF(CF53="Ad",Ad,IF(CF53="Me",Me,IF(CF53="Rs",Rs,IF(CF53="Fo",Fo,IF(CF53="Rp",Rp)))))))+IF(CF53="Pr",Pr,IF(CF53="Em",Em,IF(CF53="It",It,0)))</f>
        <v>0</v>
      </c>
      <c r="CH53" s="733" t="str">
        <f aca="false">SUBSTITUTE(BY53,"/","")</f>
        <v>AgFo</v>
      </c>
    </row>
    <row r="54" s="748" customFormat="true" ht="11.25" hidden="false" customHeight="false" outlineLevel="0" collapsed="false">
      <c r="A54" s="733" t="n">
        <v>53</v>
      </c>
      <c r="B54" s="743" t="s">
        <v>477</v>
      </c>
      <c r="C54" s="744" t="s">
        <v>559</v>
      </c>
      <c r="D54" s="745" t="s">
        <v>444</v>
      </c>
      <c r="E54" s="726" t="s">
        <v>421</v>
      </c>
      <c r="F54" s="726" t="s">
        <v>443</v>
      </c>
      <c r="G54" s="726" t="s">
        <v>447</v>
      </c>
      <c r="H54" s="726" t="s">
        <v>420</v>
      </c>
      <c r="I54" s="726" t="s">
        <v>421</v>
      </c>
      <c r="J54" s="726" t="s">
        <v>446</v>
      </c>
      <c r="K54" s="726" t="s">
        <v>421</v>
      </c>
      <c r="L54" s="726" t="s">
        <v>420</v>
      </c>
      <c r="M54" s="726" t="s">
        <v>443</v>
      </c>
      <c r="N54" s="726" t="s">
        <v>419</v>
      </c>
      <c r="O54" s="726" t="s">
        <v>420</v>
      </c>
      <c r="P54" s="726" t="s">
        <v>447</v>
      </c>
      <c r="Q54" s="726" t="s">
        <v>446</v>
      </c>
      <c r="R54" s="726" t="s">
        <v>444</v>
      </c>
      <c r="S54" s="726" t="s">
        <v>444</v>
      </c>
      <c r="T54" s="726" t="s">
        <v>421</v>
      </c>
      <c r="U54" s="726" t="s">
        <v>419</v>
      </c>
      <c r="V54" s="726" t="s">
        <v>417</v>
      </c>
      <c r="W54" s="726" t="s">
        <v>420</v>
      </c>
      <c r="X54" s="726" t="s">
        <v>446</v>
      </c>
      <c r="Y54" s="726" t="s">
        <v>446</v>
      </c>
      <c r="Z54" s="726" t="s">
        <v>446</v>
      </c>
      <c r="AA54" s="726" t="s">
        <v>446</v>
      </c>
      <c r="AB54" s="726" t="s">
        <v>446</v>
      </c>
      <c r="AC54" s="726" t="s">
        <v>446</v>
      </c>
      <c r="AD54" s="726" t="s">
        <v>420</v>
      </c>
      <c r="AE54" s="726" t="s">
        <v>419</v>
      </c>
      <c r="AF54" s="726" t="s">
        <v>420</v>
      </c>
      <c r="AG54" s="726" t="s">
        <v>420</v>
      </c>
      <c r="AH54" s="726" t="s">
        <v>420</v>
      </c>
      <c r="AI54" s="726" t="s">
        <v>472</v>
      </c>
      <c r="AJ54" s="726" t="s">
        <v>446</v>
      </c>
      <c r="AK54" s="726" t="s">
        <v>472</v>
      </c>
      <c r="AL54" s="726" t="s">
        <v>472</v>
      </c>
      <c r="AM54" s="726" t="s">
        <v>446</v>
      </c>
      <c r="AN54" s="726" t="s">
        <v>275</v>
      </c>
      <c r="AO54" s="726" t="s">
        <v>446</v>
      </c>
      <c r="AP54" s="726" t="s">
        <v>446</v>
      </c>
      <c r="AQ54" s="726" t="s">
        <v>446</v>
      </c>
      <c r="AR54" s="726" t="s">
        <v>446</v>
      </c>
      <c r="AS54" s="726" t="s">
        <v>448</v>
      </c>
      <c r="AT54" s="726" t="s">
        <v>421</v>
      </c>
      <c r="AU54" s="726" t="s">
        <v>417</v>
      </c>
      <c r="AV54" s="726" t="s">
        <v>445</v>
      </c>
      <c r="AW54" s="726" t="s">
        <v>424</v>
      </c>
      <c r="AX54" s="726" t="s">
        <v>447</v>
      </c>
      <c r="AY54" s="726" t="s">
        <v>447</v>
      </c>
      <c r="AZ54" s="726" t="s">
        <v>420</v>
      </c>
      <c r="BA54" s="726" t="s">
        <v>420</v>
      </c>
      <c r="BB54" s="726" t="s">
        <v>421</v>
      </c>
      <c r="BC54" s="726" t="s">
        <v>423</v>
      </c>
      <c r="BD54" s="726" t="s">
        <v>419</v>
      </c>
      <c r="BE54" s="726" t="s">
        <v>417</v>
      </c>
      <c r="BF54" s="726" t="s">
        <v>446</v>
      </c>
      <c r="BG54" s="726" t="s">
        <v>444</v>
      </c>
      <c r="BH54" s="726" t="s">
        <v>420</v>
      </c>
      <c r="BI54" s="726" t="s">
        <v>420</v>
      </c>
      <c r="BJ54" s="726" t="s">
        <v>420</v>
      </c>
      <c r="BK54" s="726" t="s">
        <v>419</v>
      </c>
      <c r="BL54" s="726" t="s">
        <v>446</v>
      </c>
      <c r="BM54" s="726" t="s">
        <v>446</v>
      </c>
      <c r="BN54" s="726" t="s">
        <v>420</v>
      </c>
      <c r="BO54" s="726" t="s">
        <v>446</v>
      </c>
      <c r="BP54" s="726" t="s">
        <v>447</v>
      </c>
      <c r="BQ54" s="726" t="s">
        <v>446</v>
      </c>
      <c r="BR54" s="726" t="s">
        <v>446</v>
      </c>
      <c r="BS54" s="726" t="s">
        <v>446</v>
      </c>
      <c r="BT54" s="726" t="s">
        <v>446</v>
      </c>
      <c r="BU54" s="726" t="s">
        <v>446</v>
      </c>
      <c r="BV54" s="726" t="s">
        <v>472</v>
      </c>
      <c r="BW54" s="726" t="s">
        <v>417</v>
      </c>
      <c r="BX54" s="726" t="s">
        <v>420</v>
      </c>
      <c r="BY54" s="746" t="s">
        <v>560</v>
      </c>
      <c r="BZ54" s="747" t="s">
        <v>483</v>
      </c>
      <c r="CB54" s="733" t="str">
        <f aca="false">REPLACE(CH54,3,4,"")</f>
        <v>AG</v>
      </c>
      <c r="CC54" s="733" t="e">
        <f aca="false">IF(CB54="Co",Co,IF(CB54="Ag",Ag,IF(CB54="Ad",Ad,IF(CB54="Me",Me,IF(CB54="Rs",Rs,IF(CB54="Fo",Fo,IF(CB54="Rp",Rp)))))))+IF(CB54="Pr",Pr,IF(CB54="Em",Em,IF(CB54="It",It,0)))</f>
        <v>#VALUE!</v>
      </c>
      <c r="CD54" s="749" t="str">
        <f aca="false">LEFT(REPLACE(CH54,1,2,""),2)</f>
        <v>Rp</v>
      </c>
      <c r="CE54" s="733" t="e">
        <f aca="false">IF(CD54="Co",Co,IF(CD54="Ag",Ag,IF(CD54="Ad",Ad,IF(CD54="Me",Me,IF(CD54="Rs",Rs,IF(CD54="Fo",Fo,IF(CD54="Rp",Rp)))))))+IF(CD54="Pr",Pr,IF(CD54="Em",Em,IF(CD54="It",It,0)))</f>
        <v>#VALUE!</v>
      </c>
      <c r="CF54" s="733" t="str">
        <f aca="false">REPLACE(CH54,1,4,"")</f>
        <v/>
      </c>
      <c r="CG54" s="733" t="n">
        <f aca="false">IF(CF54="Co",Co,IF(CF54="Ag",Ag,IF(CF54="Ad",Ad,IF(CF54="Me",Me,IF(CF54="Rs",Rs,IF(CF54="Fo",Fo,IF(CF54="Rp",Rp)))))))+IF(CF54="Pr",Pr,IF(CF54="Em",Em,IF(CF54="It",It,0)))</f>
        <v>0</v>
      </c>
      <c r="CH54" s="733" t="str">
        <f aca="false">SUBSTITUTE(BY54,"/","")</f>
        <v>AGRp</v>
      </c>
    </row>
    <row r="55" s="748" customFormat="true" ht="11.25" hidden="false" customHeight="false" outlineLevel="0" collapsed="false">
      <c r="A55" s="733" t="n">
        <v>54</v>
      </c>
      <c r="B55" s="743" t="s">
        <v>548</v>
      </c>
      <c r="C55" s="744" t="s">
        <v>561</v>
      </c>
      <c r="D55" s="745" t="n">
        <v>6</v>
      </c>
      <c r="E55" s="726" t="s">
        <v>422</v>
      </c>
      <c r="F55" s="726" t="s">
        <v>424</v>
      </c>
      <c r="G55" s="726" t="s">
        <v>430</v>
      </c>
      <c r="H55" s="726" t="s">
        <v>419</v>
      </c>
      <c r="I55" s="726" t="s">
        <v>430</v>
      </c>
      <c r="J55" s="726" t="s">
        <v>507</v>
      </c>
      <c r="K55" s="726" t="s">
        <v>430</v>
      </c>
      <c r="L55" s="726" t="s">
        <v>430</v>
      </c>
      <c r="M55" s="726" t="s">
        <v>449</v>
      </c>
      <c r="N55" s="726" t="s">
        <v>436</v>
      </c>
      <c r="O55" s="726" t="s">
        <v>436</v>
      </c>
      <c r="P55" s="726" t="s">
        <v>436</v>
      </c>
      <c r="Q55" s="726" t="s">
        <v>430</v>
      </c>
      <c r="R55" s="726" t="s">
        <v>446</v>
      </c>
      <c r="S55" s="726" t="s">
        <v>423</v>
      </c>
      <c r="T55" s="726" t="s">
        <v>422</v>
      </c>
      <c r="U55" s="726" t="s">
        <v>430</v>
      </c>
      <c r="V55" s="726" t="s">
        <v>430</v>
      </c>
      <c r="W55" s="726" t="s">
        <v>430</v>
      </c>
      <c r="X55" s="726" t="s">
        <v>436</v>
      </c>
      <c r="Y55" s="726" t="s">
        <v>430</v>
      </c>
      <c r="Z55" s="726" t="s">
        <v>430</v>
      </c>
      <c r="AA55" s="726" t="s">
        <v>430</v>
      </c>
      <c r="AB55" s="726" t="s">
        <v>430</v>
      </c>
      <c r="AC55" s="726" t="s">
        <v>430</v>
      </c>
      <c r="AD55" s="726" t="s">
        <v>430</v>
      </c>
      <c r="AE55" s="726" t="s">
        <v>430</v>
      </c>
      <c r="AF55" s="726" t="s">
        <v>430</v>
      </c>
      <c r="AG55" s="726" t="s">
        <v>430</v>
      </c>
      <c r="AH55" s="726" t="s">
        <v>430</v>
      </c>
      <c r="AI55" s="726" t="s">
        <v>436</v>
      </c>
      <c r="AJ55" s="726" t="s">
        <v>436</v>
      </c>
      <c r="AK55" s="726" t="s">
        <v>436</v>
      </c>
      <c r="AL55" s="726" t="s">
        <v>436</v>
      </c>
      <c r="AM55" s="726" t="s">
        <v>436</v>
      </c>
      <c r="AN55" s="726" t="s">
        <v>430</v>
      </c>
      <c r="AO55" s="726" t="s">
        <v>436</v>
      </c>
      <c r="AP55" s="726" t="s">
        <v>430</v>
      </c>
      <c r="AQ55" s="726" t="s">
        <v>430</v>
      </c>
      <c r="AR55" s="726" t="s">
        <v>436</v>
      </c>
      <c r="AS55" s="726" t="s">
        <v>430</v>
      </c>
      <c r="AT55" s="726" t="s">
        <v>436</v>
      </c>
      <c r="AU55" s="726" t="s">
        <v>430</v>
      </c>
      <c r="AV55" s="726" t="s">
        <v>436</v>
      </c>
      <c r="AW55" s="726" t="s">
        <v>430</v>
      </c>
      <c r="AX55" s="726" t="s">
        <v>423</v>
      </c>
      <c r="AY55" s="726" t="s">
        <v>430</v>
      </c>
      <c r="AZ55" s="726" t="s">
        <v>430</v>
      </c>
      <c r="BA55" s="726" t="s">
        <v>436</v>
      </c>
      <c r="BB55" s="726" t="s">
        <v>430</v>
      </c>
      <c r="BC55" s="726" t="s">
        <v>430</v>
      </c>
      <c r="BD55" s="726" t="s">
        <v>430</v>
      </c>
      <c r="BE55" s="726" t="s">
        <v>430</v>
      </c>
      <c r="BF55" s="726" t="s">
        <v>430</v>
      </c>
      <c r="BG55" s="726" t="s">
        <v>430</v>
      </c>
      <c r="BH55" s="726" t="s">
        <v>430</v>
      </c>
      <c r="BI55" s="726" t="s">
        <v>430</v>
      </c>
      <c r="BJ55" s="726" t="s">
        <v>430</v>
      </c>
      <c r="BK55" s="726" t="s">
        <v>430</v>
      </c>
      <c r="BL55" s="726" t="s">
        <v>436</v>
      </c>
      <c r="BM55" s="726" t="s">
        <v>430</v>
      </c>
      <c r="BN55" s="726" t="s">
        <v>436</v>
      </c>
      <c r="BO55" s="726" t="s">
        <v>436</v>
      </c>
      <c r="BP55" s="726" t="s">
        <v>430</v>
      </c>
      <c r="BQ55" s="726" t="s">
        <v>430</v>
      </c>
      <c r="BR55" s="726" t="s">
        <v>430</v>
      </c>
      <c r="BS55" s="726" t="s">
        <v>430</v>
      </c>
      <c r="BT55" s="726" t="s">
        <v>430</v>
      </c>
      <c r="BU55" s="726" t="s">
        <v>430</v>
      </c>
      <c r="BV55" s="726" t="s">
        <v>436</v>
      </c>
      <c r="BW55" s="726" t="s">
        <v>430</v>
      </c>
      <c r="BX55" s="726" t="s">
        <v>436</v>
      </c>
      <c r="BY55" s="746" t="s">
        <v>439</v>
      </c>
      <c r="BZ55" s="747" t="s">
        <v>550</v>
      </c>
      <c r="CB55" s="733" t="str">
        <f aca="false">REPLACE(CH55,3,4,"")</f>
        <v>au</v>
      </c>
      <c r="CC55" s="733" t="n">
        <f aca="false">IF(CB55="Co",Co,IF(CB55="Ag",Ag,IF(CB55="Ad",Ad,IF(CB55="Me",Me,IF(CB55="Rs",Rs,IF(CB55="Fo",Fo,IF(CB55="Rp",Rp)))))))+IF(CB55="Pr",Pr,IF(CB55="Em",Em,IF(CB55="It",It,0)))</f>
        <v>0</v>
      </c>
      <c r="CD55" s="749" t="str">
        <f aca="false">LEFT(REPLACE(CH55,1,2,""),2)</f>
        <v>cu</v>
      </c>
      <c r="CE55" s="733" t="n">
        <f aca="false">IF(CD55="Co",Co,IF(CD55="Ag",Ag,IF(CD55="Ad",Ad,IF(CD55="Me",Me,IF(CD55="Rs",Rs,IF(CD55="Fo",Fo,IF(CD55="Rp",Rp)))))))+IF(CD55="Pr",Pr,IF(CD55="Em",Em,IF(CD55="It",It,0)))</f>
        <v>0</v>
      </c>
      <c r="CF55" s="733" t="str">
        <f aca="false">REPLACE(CH55,1,4,"")</f>
        <v>ne</v>
      </c>
      <c r="CG55" s="733" t="n">
        <f aca="false">IF(CF55="Co",Co,IF(CF55="Ag",Ag,IF(CF55="Ad",Ad,IF(CF55="Me",Me,IF(CF55="Rs",Rs,IF(CF55="Fo",Fo,IF(CF55="Rp",Rp)))))))+IF(CF55="Pr",Pr,IF(CF55="Em",Em,IF(CF55="It",It,0)))</f>
        <v>0</v>
      </c>
      <c r="CH55" s="733" t="str">
        <f aca="false">SUBSTITUTE(BY55,"/","")</f>
        <v>aucune</v>
      </c>
    </row>
    <row r="56" s="748" customFormat="true" ht="11.25" hidden="false" customHeight="false" outlineLevel="0" collapsed="false">
      <c r="A56" s="733" t="n">
        <v>55</v>
      </c>
      <c r="B56" s="743" t="s">
        <v>511</v>
      </c>
      <c r="C56" s="744" t="s">
        <v>562</v>
      </c>
      <c r="D56" s="745" t="s">
        <v>449</v>
      </c>
      <c r="E56" s="726" t="s">
        <v>421</v>
      </c>
      <c r="F56" s="726" t="s">
        <v>421</v>
      </c>
      <c r="G56" s="726" t="s">
        <v>419</v>
      </c>
      <c r="H56" s="726" t="s">
        <v>444</v>
      </c>
      <c r="I56" s="726" t="s">
        <v>420</v>
      </c>
      <c r="J56" s="726" t="s">
        <v>448</v>
      </c>
      <c r="K56" s="726" t="s">
        <v>421</v>
      </c>
      <c r="L56" s="726" t="s">
        <v>444</v>
      </c>
      <c r="M56" s="726" t="s">
        <v>420</v>
      </c>
      <c r="N56" s="726" t="s">
        <v>419</v>
      </c>
      <c r="O56" s="726" t="s">
        <v>447</v>
      </c>
      <c r="P56" s="726" t="s">
        <v>419</v>
      </c>
      <c r="Q56" s="726" t="s">
        <v>418</v>
      </c>
      <c r="R56" s="726" t="s">
        <v>419</v>
      </c>
      <c r="S56" s="726" t="s">
        <v>419</v>
      </c>
      <c r="T56" s="726" t="s">
        <v>421</v>
      </c>
      <c r="U56" s="726" t="s">
        <v>418</v>
      </c>
      <c r="V56" s="726" t="s">
        <v>419</v>
      </c>
      <c r="W56" s="726" t="s">
        <v>419</v>
      </c>
      <c r="X56" s="726" t="s">
        <v>418</v>
      </c>
      <c r="Y56" s="726" t="s">
        <v>418</v>
      </c>
      <c r="Z56" s="726" t="s">
        <v>418</v>
      </c>
      <c r="AA56" s="726" t="s">
        <v>421</v>
      </c>
      <c r="AB56" s="726" t="s">
        <v>418</v>
      </c>
      <c r="AC56" s="726" t="s">
        <v>418</v>
      </c>
      <c r="AD56" s="726" t="s">
        <v>448</v>
      </c>
      <c r="AE56" s="726" t="s">
        <v>448</v>
      </c>
      <c r="AF56" s="726" t="s">
        <v>448</v>
      </c>
      <c r="AG56" s="726" t="s">
        <v>448</v>
      </c>
      <c r="AH56" s="726" t="s">
        <v>448</v>
      </c>
      <c r="AI56" s="726" t="s">
        <v>419</v>
      </c>
      <c r="AJ56" s="726" t="s">
        <v>448</v>
      </c>
      <c r="AK56" s="726" t="s">
        <v>419</v>
      </c>
      <c r="AL56" s="726" t="s">
        <v>419</v>
      </c>
      <c r="AM56" s="726" t="s">
        <v>448</v>
      </c>
      <c r="AN56" s="726" t="s">
        <v>445</v>
      </c>
      <c r="AO56" s="726" t="s">
        <v>443</v>
      </c>
      <c r="AP56" s="726" t="s">
        <v>448</v>
      </c>
      <c r="AQ56" s="726" t="s">
        <v>448</v>
      </c>
      <c r="AR56" s="726" t="s">
        <v>420</v>
      </c>
      <c r="AS56" s="726" t="s">
        <v>448</v>
      </c>
      <c r="AT56" s="726" t="s">
        <v>421</v>
      </c>
      <c r="AU56" s="726" t="s">
        <v>419</v>
      </c>
      <c r="AV56" s="726" t="s">
        <v>444</v>
      </c>
      <c r="AW56" s="726" t="s">
        <v>419</v>
      </c>
      <c r="AX56" s="726" t="s">
        <v>419</v>
      </c>
      <c r="AY56" s="726" t="s">
        <v>418</v>
      </c>
      <c r="AZ56" s="726" t="s">
        <v>444</v>
      </c>
      <c r="BA56" s="726" t="s">
        <v>443</v>
      </c>
      <c r="BB56" s="726" t="s">
        <v>420</v>
      </c>
      <c r="BC56" s="726" t="s">
        <v>423</v>
      </c>
      <c r="BD56" s="726" t="s">
        <v>418</v>
      </c>
      <c r="BE56" s="726" t="s">
        <v>419</v>
      </c>
      <c r="BF56" s="726" t="s">
        <v>448</v>
      </c>
      <c r="BG56" s="726" t="s">
        <v>419</v>
      </c>
      <c r="BH56" s="726" t="s">
        <v>447</v>
      </c>
      <c r="BI56" s="726" t="s">
        <v>447</v>
      </c>
      <c r="BJ56" s="726" t="s">
        <v>447</v>
      </c>
      <c r="BK56" s="726" t="s">
        <v>418</v>
      </c>
      <c r="BL56" s="726" t="s">
        <v>418</v>
      </c>
      <c r="BM56" s="726" t="s">
        <v>418</v>
      </c>
      <c r="BN56" s="726" t="s">
        <v>421</v>
      </c>
      <c r="BO56" s="726" t="s">
        <v>421</v>
      </c>
      <c r="BP56" s="726" t="s">
        <v>419</v>
      </c>
      <c r="BQ56" s="726" t="s">
        <v>418</v>
      </c>
      <c r="BR56" s="726" t="s">
        <v>418</v>
      </c>
      <c r="BS56" s="726" t="s">
        <v>448</v>
      </c>
      <c r="BT56" s="726" t="s">
        <v>418</v>
      </c>
      <c r="BU56" s="726" t="s">
        <v>448</v>
      </c>
      <c r="BV56" s="726" t="s">
        <v>421</v>
      </c>
      <c r="BW56" s="726" t="s">
        <v>419</v>
      </c>
      <c r="BX56" s="726" t="s">
        <v>419</v>
      </c>
      <c r="BY56" s="746" t="s">
        <v>563</v>
      </c>
      <c r="BZ56" s="747" t="s">
        <v>513</v>
      </c>
      <c r="CB56" s="733" t="str">
        <f aca="false">REPLACE(CH56,3,4,"")</f>
        <v>Pr</v>
      </c>
      <c r="CC56" s="733" t="e">
        <f aca="false">IF(CB56="Co",Co,IF(CB56="Ag",Ag,IF(CB56="Ad",Ad,IF(CB56="Me",Me,IF(CB56="Rs",Rs,IF(CB56="Fo",Fo,IF(CB56="Rp",Rp)))))))+IF(CB56="Pr",Pr,IF(CB56="Em",Em,IF(CB56="It",It,0)))</f>
        <v>#VALUE!</v>
      </c>
      <c r="CD56" s="749" t="str">
        <f aca="false">LEFT(REPLACE(CH56,1,2,""),2)</f>
        <v>AD</v>
      </c>
      <c r="CE56" s="733" t="e">
        <f aca="false">IF(CD56="Co",Co,IF(CD56="Ag",Ag,IF(CD56="Ad",Ad,IF(CD56="Me",Me,IF(CD56="Rs",Rs,IF(CD56="Fo",Fo,IF(CD56="Rp",Rp)))))))+IF(CD56="Pr",Pr,IF(CD56="Em",Em,IF(CD56="It",It,0)))</f>
        <v>#VALUE!</v>
      </c>
      <c r="CF56" s="733" t="str">
        <f aca="false">REPLACE(CH56,1,4,"")</f>
        <v/>
      </c>
      <c r="CG56" s="733" t="n">
        <f aca="false">IF(CF56="Co",Co,IF(CF56="Ag",Ag,IF(CF56="Ad",Ad,IF(CF56="Me",Me,IF(CF56="Rs",Rs,IF(CF56="Fo",Fo,IF(CF56="Rp",Rp)))))))+IF(CF56="Pr",Pr,IF(CF56="Em",Em,IF(CF56="It",It,0)))</f>
        <v>0</v>
      </c>
      <c r="CH56" s="733" t="str">
        <f aca="false">SUBSTITUTE(BY56,"/","")</f>
        <v>PrAD</v>
      </c>
    </row>
    <row r="57" s="748" customFormat="true" ht="11.25" hidden="false" customHeight="false" outlineLevel="0" collapsed="false">
      <c r="A57" s="733" t="n">
        <v>56</v>
      </c>
      <c r="B57" s="743" t="s">
        <v>477</v>
      </c>
      <c r="C57" s="744" t="s">
        <v>564</v>
      </c>
      <c r="D57" s="745" t="s">
        <v>420</v>
      </c>
      <c r="E57" s="726" t="s">
        <v>420</v>
      </c>
      <c r="F57" s="726" t="s">
        <v>418</v>
      </c>
      <c r="G57" s="726" t="s">
        <v>420</v>
      </c>
      <c r="H57" s="726" t="s">
        <v>421</v>
      </c>
      <c r="I57" s="726" t="s">
        <v>420</v>
      </c>
      <c r="J57" s="726" t="s">
        <v>422</v>
      </c>
      <c r="K57" s="726" t="s">
        <v>420</v>
      </c>
      <c r="L57" s="726" t="s">
        <v>275</v>
      </c>
      <c r="M57" s="726" t="s">
        <v>504</v>
      </c>
      <c r="N57" s="726" t="s">
        <v>419</v>
      </c>
      <c r="O57" s="726" t="s">
        <v>445</v>
      </c>
      <c r="P57" s="726" t="s">
        <v>420</v>
      </c>
      <c r="Q57" s="726" t="s">
        <v>423</v>
      </c>
      <c r="R57" s="726" t="s">
        <v>445</v>
      </c>
      <c r="S57" s="726" t="s">
        <v>446</v>
      </c>
      <c r="T57" s="726" t="s">
        <v>420</v>
      </c>
      <c r="U57" s="726" t="s">
        <v>420</v>
      </c>
      <c r="V57" s="726" t="s">
        <v>275</v>
      </c>
      <c r="W57" s="726" t="s">
        <v>275</v>
      </c>
      <c r="X57" s="726" t="s">
        <v>423</v>
      </c>
      <c r="Y57" s="726" t="s">
        <v>423</v>
      </c>
      <c r="Z57" s="726" t="s">
        <v>423</v>
      </c>
      <c r="AA57" s="726" t="s">
        <v>445</v>
      </c>
      <c r="AB57" s="726" t="s">
        <v>423</v>
      </c>
      <c r="AC57" s="726" t="s">
        <v>423</v>
      </c>
      <c r="AD57" s="726" t="s">
        <v>445</v>
      </c>
      <c r="AE57" s="726" t="s">
        <v>445</v>
      </c>
      <c r="AF57" s="726" t="s">
        <v>445</v>
      </c>
      <c r="AG57" s="726" t="s">
        <v>422</v>
      </c>
      <c r="AH57" s="726" t="s">
        <v>422</v>
      </c>
      <c r="AI57" s="726" t="s">
        <v>422</v>
      </c>
      <c r="AJ57" s="726" t="s">
        <v>480</v>
      </c>
      <c r="AK57" s="726" t="s">
        <v>423</v>
      </c>
      <c r="AL57" s="726" t="s">
        <v>423</v>
      </c>
      <c r="AM57" s="726" t="s">
        <v>423</v>
      </c>
      <c r="AN57" s="726" t="s">
        <v>480</v>
      </c>
      <c r="AO57" s="726" t="s">
        <v>423</v>
      </c>
      <c r="AP57" s="726" t="s">
        <v>423</v>
      </c>
      <c r="AQ57" s="726" t="s">
        <v>423</v>
      </c>
      <c r="AR57" s="726" t="s">
        <v>445</v>
      </c>
      <c r="AS57" s="726" t="s">
        <v>445</v>
      </c>
      <c r="AT57" s="726" t="s">
        <v>420</v>
      </c>
      <c r="AU57" s="726" t="s">
        <v>275</v>
      </c>
      <c r="AV57" s="726" t="s">
        <v>418</v>
      </c>
      <c r="AW57" s="726" t="s">
        <v>424</v>
      </c>
      <c r="AX57" s="726" t="s">
        <v>421</v>
      </c>
      <c r="AY57" s="726" t="s">
        <v>420</v>
      </c>
      <c r="AZ57" s="726" t="s">
        <v>275</v>
      </c>
      <c r="BA57" s="726" t="s">
        <v>445</v>
      </c>
      <c r="BB57" s="726" t="s">
        <v>420</v>
      </c>
      <c r="BC57" s="726" t="s">
        <v>423</v>
      </c>
      <c r="BD57" s="726" t="s">
        <v>420</v>
      </c>
      <c r="BE57" s="726" t="s">
        <v>275</v>
      </c>
      <c r="BF57" s="726" t="s">
        <v>423</v>
      </c>
      <c r="BG57" s="726" t="s">
        <v>445</v>
      </c>
      <c r="BH57" s="726" t="s">
        <v>445</v>
      </c>
      <c r="BI57" s="726" t="s">
        <v>445</v>
      </c>
      <c r="BJ57" s="726" t="s">
        <v>445</v>
      </c>
      <c r="BK57" s="726" t="s">
        <v>420</v>
      </c>
      <c r="BL57" s="726" t="s">
        <v>423</v>
      </c>
      <c r="BM57" s="726" t="s">
        <v>423</v>
      </c>
      <c r="BN57" s="726" t="s">
        <v>445</v>
      </c>
      <c r="BO57" s="726" t="s">
        <v>423</v>
      </c>
      <c r="BP57" s="726" t="s">
        <v>420</v>
      </c>
      <c r="BQ57" s="726" t="s">
        <v>423</v>
      </c>
      <c r="BR57" s="726" t="s">
        <v>423</v>
      </c>
      <c r="BS57" s="726" t="s">
        <v>423</v>
      </c>
      <c r="BT57" s="726" t="s">
        <v>423</v>
      </c>
      <c r="BU57" s="726" t="s">
        <v>423</v>
      </c>
      <c r="BV57" s="726" t="s">
        <v>423</v>
      </c>
      <c r="BW57" s="726" t="s">
        <v>420</v>
      </c>
      <c r="BX57" s="726" t="s">
        <v>275</v>
      </c>
      <c r="BY57" s="746" t="s">
        <v>12</v>
      </c>
      <c r="BZ57" s="747" t="s">
        <v>483</v>
      </c>
      <c r="CB57" s="733" t="str">
        <f aca="false">REPLACE(CH57,3,4,"")</f>
        <v>Ag</v>
      </c>
      <c r="CC57" s="733" t="e">
        <f aca="false">IF(CB57="Co",Co,IF(CB57="Ag",Ag,IF(CB57="Ad",Ad,IF(CB57="Me",Me,IF(CB57="Rs",Rs,IF(CB57="Fo",Fo,IF(CB57="Rp",Rp)))))))+IF(CB57="Pr",Pr,IF(CB57="Em",Em,IF(CB57="It",It,0)))</f>
        <v>#VALUE!</v>
      </c>
      <c r="CD57" s="749" t="str">
        <f aca="false">LEFT(REPLACE(CH57,1,2,""),2)</f>
        <v/>
      </c>
      <c r="CE57" s="733" t="n">
        <f aca="false">IF(CD57="Co",Co,IF(CD57="Ag",Ag,IF(CD57="Ad",Ad,IF(CD57="Me",Me,IF(CD57="Rs",Rs,IF(CD57="Fo",Fo,IF(CD57="Rp",Rp)))))))+IF(CD57="Pr",Pr,IF(CD57="Em",Em,IF(CD57="It",It,0)))</f>
        <v>0</v>
      </c>
      <c r="CF57" s="733" t="str">
        <f aca="false">REPLACE(CH57,1,4,"")</f>
        <v/>
      </c>
      <c r="CG57" s="733" t="n">
        <f aca="false">IF(CF57="Co",Co,IF(CF57="Ag",Ag,IF(CF57="Ad",Ad,IF(CF57="Me",Me,IF(CF57="Rs",Rs,IF(CF57="Fo",Fo,IF(CF57="Rp",Rp)))))))+IF(CF57="Pr",Pr,IF(CF57="Em",Em,IF(CF57="It",It,0)))</f>
        <v>0</v>
      </c>
      <c r="CH57" s="733" t="str">
        <f aca="false">SUBSTITUTE(BY57,"/","")</f>
        <v>Ag</v>
      </c>
    </row>
    <row r="58" s="748" customFormat="true" ht="11.25" hidden="false" customHeight="false" outlineLevel="0" collapsed="false">
      <c r="A58" s="733" t="n">
        <v>57</v>
      </c>
      <c r="B58" s="743" t="s">
        <v>511</v>
      </c>
      <c r="C58" s="744" t="s">
        <v>565</v>
      </c>
      <c r="D58" s="745" t="s">
        <v>420</v>
      </c>
      <c r="E58" s="726" t="s">
        <v>421</v>
      </c>
      <c r="F58" s="726" t="s">
        <v>446</v>
      </c>
      <c r="G58" s="726" t="s">
        <v>424</v>
      </c>
      <c r="H58" s="726" t="s">
        <v>418</v>
      </c>
      <c r="I58" s="726" t="s">
        <v>420</v>
      </c>
      <c r="J58" s="726" t="s">
        <v>457</v>
      </c>
      <c r="K58" s="726" t="s">
        <v>421</v>
      </c>
      <c r="L58" s="726" t="s">
        <v>418</v>
      </c>
      <c r="M58" s="726" t="s">
        <v>457</v>
      </c>
      <c r="N58" s="726" t="s">
        <v>418</v>
      </c>
      <c r="O58" s="726" t="s">
        <v>275</v>
      </c>
      <c r="P58" s="726" t="s">
        <v>419</v>
      </c>
      <c r="Q58" s="726" t="s">
        <v>447</v>
      </c>
      <c r="R58" s="726" t="s">
        <v>445</v>
      </c>
      <c r="S58" s="726" t="s">
        <v>275</v>
      </c>
      <c r="T58" s="726" t="s">
        <v>449</v>
      </c>
      <c r="U58" s="726" t="s">
        <v>422</v>
      </c>
      <c r="V58" s="726" t="s">
        <v>275</v>
      </c>
      <c r="W58" s="726" t="s">
        <v>275</v>
      </c>
      <c r="X58" s="726" t="s">
        <v>422</v>
      </c>
      <c r="Y58" s="726" t="s">
        <v>275</v>
      </c>
      <c r="Z58" s="726" t="s">
        <v>422</v>
      </c>
      <c r="AA58" s="726" t="s">
        <v>431</v>
      </c>
      <c r="AB58" s="726" t="s">
        <v>422</v>
      </c>
      <c r="AC58" s="726" t="s">
        <v>422</v>
      </c>
      <c r="AD58" s="726" t="s">
        <v>431</v>
      </c>
      <c r="AE58" s="726" t="s">
        <v>422</v>
      </c>
      <c r="AF58" s="726" t="s">
        <v>422</v>
      </c>
      <c r="AG58" s="726" t="s">
        <v>431</v>
      </c>
      <c r="AH58" s="726" t="s">
        <v>422</v>
      </c>
      <c r="AI58" s="726" t="s">
        <v>431</v>
      </c>
      <c r="AJ58" s="726" t="s">
        <v>431</v>
      </c>
      <c r="AK58" s="726" t="s">
        <v>422</v>
      </c>
      <c r="AL58" s="726" t="s">
        <v>422</v>
      </c>
      <c r="AM58" s="726" t="s">
        <v>422</v>
      </c>
      <c r="AN58" s="726" t="s">
        <v>423</v>
      </c>
      <c r="AO58" s="726" t="s">
        <v>422</v>
      </c>
      <c r="AP58" s="726" t="s">
        <v>422</v>
      </c>
      <c r="AQ58" s="726" t="s">
        <v>422</v>
      </c>
      <c r="AR58" s="726" t="s">
        <v>422</v>
      </c>
      <c r="AS58" s="726" t="s">
        <v>431</v>
      </c>
      <c r="AT58" s="726" t="s">
        <v>420</v>
      </c>
      <c r="AU58" s="726" t="s">
        <v>420</v>
      </c>
      <c r="AV58" s="726" t="s">
        <v>418</v>
      </c>
      <c r="AW58" s="726" t="s">
        <v>418</v>
      </c>
      <c r="AX58" s="726" t="s">
        <v>275</v>
      </c>
      <c r="AY58" s="726" t="s">
        <v>423</v>
      </c>
      <c r="AZ58" s="726" t="s">
        <v>420</v>
      </c>
      <c r="BA58" s="726" t="s">
        <v>420</v>
      </c>
      <c r="BB58" s="726" t="s">
        <v>419</v>
      </c>
      <c r="BC58" s="726" t="s">
        <v>423</v>
      </c>
      <c r="BD58" s="726" t="s">
        <v>423</v>
      </c>
      <c r="BE58" s="726" t="s">
        <v>423</v>
      </c>
      <c r="BF58" s="726" t="s">
        <v>418</v>
      </c>
      <c r="BG58" s="726" t="s">
        <v>445</v>
      </c>
      <c r="BH58" s="726" t="s">
        <v>418</v>
      </c>
      <c r="BI58" s="726" t="s">
        <v>431</v>
      </c>
      <c r="BJ58" s="726" t="s">
        <v>431</v>
      </c>
      <c r="BK58" s="726" t="s">
        <v>422</v>
      </c>
      <c r="BL58" s="726" t="s">
        <v>431</v>
      </c>
      <c r="BM58" s="726" t="s">
        <v>485</v>
      </c>
      <c r="BN58" s="726" t="s">
        <v>423</v>
      </c>
      <c r="BO58" s="726" t="s">
        <v>431</v>
      </c>
      <c r="BP58" s="726" t="s">
        <v>446</v>
      </c>
      <c r="BQ58" s="726" t="s">
        <v>422</v>
      </c>
      <c r="BR58" s="726" t="s">
        <v>422</v>
      </c>
      <c r="BS58" s="726" t="s">
        <v>422</v>
      </c>
      <c r="BT58" s="726" t="s">
        <v>422</v>
      </c>
      <c r="BU58" s="726" t="s">
        <v>431</v>
      </c>
      <c r="BV58" s="726" t="s">
        <v>431</v>
      </c>
      <c r="BW58" s="726" t="s">
        <v>275</v>
      </c>
      <c r="BX58" s="726" t="s">
        <v>275</v>
      </c>
      <c r="BY58" s="746" t="s">
        <v>493</v>
      </c>
      <c r="BZ58" s="747" t="s">
        <v>513</v>
      </c>
      <c r="CB58" s="733" t="str">
        <f aca="false">REPLACE(CH58,3,4,"")</f>
        <v>It</v>
      </c>
      <c r="CC58" s="733" t="e">
        <f aca="false">IF(CB58="Co",Co,IF(CB58="Ag",Ag,IF(CB58="Ad",Ad,IF(CB58="Me",Me,IF(CB58="Rs",Rs,IF(CB58="Fo",Fo,IF(CB58="Rp",Rp)))))))+IF(CB58="Pr",Pr,IF(CB58="Em",Em,IF(CB58="It",It,0)))</f>
        <v>#VALUE!</v>
      </c>
      <c r="CD58" s="749" t="str">
        <f aca="false">LEFT(REPLACE(CH58,1,2,""),2)</f>
        <v>Ag</v>
      </c>
      <c r="CE58" s="733" t="e">
        <f aca="false">IF(CD58="Co",Co,IF(CD58="Ag",Ag,IF(CD58="Ad",Ad,IF(CD58="Me",Me,IF(CD58="Rs",Rs,IF(CD58="Fo",Fo,IF(CD58="Rp",Rp)))))))+IF(CD58="Pr",Pr,IF(CD58="Em",Em,IF(CD58="It",It,0)))</f>
        <v>#VALUE!</v>
      </c>
      <c r="CF58" s="733" t="str">
        <f aca="false">REPLACE(CH58,1,4,"")</f>
        <v/>
      </c>
      <c r="CG58" s="733" t="n">
        <f aca="false">IF(CF58="Co",Co,IF(CF58="Ag",Ag,IF(CF58="Ad",Ad,IF(CF58="Me",Me,IF(CF58="Rs",Rs,IF(CF58="Fo",Fo,IF(CF58="Rp",Rp)))))))+IF(CF58="Pr",Pr,IF(CF58="Em",Em,IF(CF58="It",It,0)))</f>
        <v>0</v>
      </c>
      <c r="CH58" s="733" t="str">
        <f aca="false">SUBSTITUTE(BY58,"/","")</f>
        <v>ItAg</v>
      </c>
    </row>
    <row r="59" s="748" customFormat="true" ht="11.25" hidden="false" customHeight="false" outlineLevel="0" collapsed="false">
      <c r="A59" s="733" t="n">
        <v>58</v>
      </c>
      <c r="B59" s="743" t="s">
        <v>477</v>
      </c>
      <c r="C59" s="744" t="s">
        <v>566</v>
      </c>
      <c r="D59" s="745" t="s">
        <v>424</v>
      </c>
      <c r="E59" s="726" t="s">
        <v>417</v>
      </c>
      <c r="F59" s="726" t="s">
        <v>420</v>
      </c>
      <c r="G59" s="726" t="s">
        <v>418</v>
      </c>
      <c r="H59" s="726" t="s">
        <v>444</v>
      </c>
      <c r="I59" s="726" t="s">
        <v>418</v>
      </c>
      <c r="J59" s="726" t="s">
        <v>423</v>
      </c>
      <c r="K59" s="726" t="s">
        <v>449</v>
      </c>
      <c r="L59" s="726" t="s">
        <v>445</v>
      </c>
      <c r="M59" s="726" t="s">
        <v>447</v>
      </c>
      <c r="N59" s="726" t="s">
        <v>419</v>
      </c>
      <c r="O59" s="726" t="s">
        <v>423</v>
      </c>
      <c r="P59" s="726" t="s">
        <v>418</v>
      </c>
      <c r="Q59" s="726" t="s">
        <v>480</v>
      </c>
      <c r="R59" s="726" t="s">
        <v>275</v>
      </c>
      <c r="S59" s="726" t="s">
        <v>417</v>
      </c>
      <c r="T59" s="726" t="s">
        <v>449</v>
      </c>
      <c r="U59" s="726" t="s">
        <v>275</v>
      </c>
      <c r="V59" s="726" t="s">
        <v>445</v>
      </c>
      <c r="W59" s="726" t="s">
        <v>423</v>
      </c>
      <c r="X59" s="726" t="s">
        <v>480</v>
      </c>
      <c r="Y59" s="726" t="s">
        <v>480</v>
      </c>
      <c r="Z59" s="726" t="s">
        <v>480</v>
      </c>
      <c r="AA59" s="726" t="s">
        <v>480</v>
      </c>
      <c r="AB59" s="726" t="s">
        <v>480</v>
      </c>
      <c r="AC59" s="726" t="s">
        <v>480</v>
      </c>
      <c r="AD59" s="726" t="s">
        <v>422</v>
      </c>
      <c r="AE59" s="726" t="s">
        <v>422</v>
      </c>
      <c r="AF59" s="726" t="s">
        <v>422</v>
      </c>
      <c r="AG59" s="726" t="s">
        <v>480</v>
      </c>
      <c r="AH59" s="726" t="s">
        <v>480</v>
      </c>
      <c r="AI59" s="726" t="s">
        <v>446</v>
      </c>
      <c r="AJ59" s="726" t="s">
        <v>480</v>
      </c>
      <c r="AK59" s="726" t="s">
        <v>446</v>
      </c>
      <c r="AL59" s="726" t="s">
        <v>446</v>
      </c>
      <c r="AM59" s="726" t="s">
        <v>431</v>
      </c>
      <c r="AN59" s="726" t="s">
        <v>480</v>
      </c>
      <c r="AO59" s="726" t="s">
        <v>431</v>
      </c>
      <c r="AP59" s="726" t="s">
        <v>480</v>
      </c>
      <c r="AQ59" s="726" t="s">
        <v>431</v>
      </c>
      <c r="AR59" s="726" t="s">
        <v>422</v>
      </c>
      <c r="AS59" s="726" t="s">
        <v>422</v>
      </c>
      <c r="AT59" s="726" t="s">
        <v>418</v>
      </c>
      <c r="AU59" s="726" t="s">
        <v>445</v>
      </c>
      <c r="AV59" s="726" t="s">
        <v>418</v>
      </c>
      <c r="AW59" s="726" t="s">
        <v>424</v>
      </c>
      <c r="AX59" s="726" t="s">
        <v>418</v>
      </c>
      <c r="AY59" s="726" t="s">
        <v>418</v>
      </c>
      <c r="AZ59" s="726" t="s">
        <v>445</v>
      </c>
      <c r="BA59" s="726" t="s">
        <v>423</v>
      </c>
      <c r="BB59" s="726" t="s">
        <v>418</v>
      </c>
      <c r="BC59" s="726" t="s">
        <v>423</v>
      </c>
      <c r="BD59" s="726" t="s">
        <v>275</v>
      </c>
      <c r="BE59" s="726" t="s">
        <v>445</v>
      </c>
      <c r="BF59" s="726" t="s">
        <v>480</v>
      </c>
      <c r="BG59" s="726" t="s">
        <v>275</v>
      </c>
      <c r="BH59" s="726" t="s">
        <v>423</v>
      </c>
      <c r="BI59" s="726" t="s">
        <v>423</v>
      </c>
      <c r="BJ59" s="726" t="s">
        <v>423</v>
      </c>
      <c r="BK59" s="726" t="s">
        <v>275</v>
      </c>
      <c r="BL59" s="726" t="s">
        <v>480</v>
      </c>
      <c r="BM59" s="726" t="s">
        <v>480</v>
      </c>
      <c r="BN59" s="726" t="s">
        <v>423</v>
      </c>
      <c r="BO59" s="726" t="s">
        <v>431</v>
      </c>
      <c r="BP59" s="726" t="s">
        <v>418</v>
      </c>
      <c r="BQ59" s="726" t="s">
        <v>480</v>
      </c>
      <c r="BR59" s="726" t="s">
        <v>480</v>
      </c>
      <c r="BS59" s="726" t="s">
        <v>480</v>
      </c>
      <c r="BT59" s="726" t="s">
        <v>480</v>
      </c>
      <c r="BU59" s="726" t="s">
        <v>480</v>
      </c>
      <c r="BV59" s="726" t="s">
        <v>446</v>
      </c>
      <c r="BW59" s="726" t="s">
        <v>420</v>
      </c>
      <c r="BX59" s="726" t="s">
        <v>423</v>
      </c>
      <c r="BY59" s="746" t="s">
        <v>12</v>
      </c>
      <c r="BZ59" s="747" t="s">
        <v>483</v>
      </c>
      <c r="CB59" s="733" t="str">
        <f aca="false">REPLACE(CH59,3,4,"")</f>
        <v>Ag</v>
      </c>
      <c r="CC59" s="733" t="e">
        <f aca="false">IF(CB59="Co",Co,IF(CB59="Ag",Ag,IF(CB59="Ad",Ad,IF(CB59="Me",Me,IF(CB59="Rs",Rs,IF(CB59="Fo",Fo,IF(CB59="Rp",Rp)))))))+IF(CB59="Pr",Pr,IF(CB59="Em",Em,IF(CB59="It",It,0)))</f>
        <v>#VALUE!</v>
      </c>
      <c r="CD59" s="749" t="str">
        <f aca="false">LEFT(REPLACE(CH59,1,2,""),2)</f>
        <v/>
      </c>
      <c r="CE59" s="733" t="n">
        <f aca="false">IF(CD59="Co",Co,IF(CD59="Ag",Ag,IF(CD59="Ad",Ad,IF(CD59="Me",Me,IF(CD59="Rs",Rs,IF(CD59="Fo",Fo,IF(CD59="Rp",Rp)))))))+IF(CD59="Pr",Pr,IF(CD59="Em",Em,IF(CD59="It",It,0)))</f>
        <v>0</v>
      </c>
      <c r="CF59" s="733" t="str">
        <f aca="false">REPLACE(CH59,1,4,"")</f>
        <v/>
      </c>
      <c r="CG59" s="733" t="n">
        <f aca="false">IF(CF59="Co",Co,IF(CF59="Ag",Ag,IF(CF59="Ad",Ad,IF(CF59="Me",Me,IF(CF59="Rs",Rs,IF(CF59="Fo",Fo,IF(CF59="Rp",Rp)))))))+IF(CF59="Pr",Pr,IF(CF59="Em",Em,IF(CF59="It",It,0)))</f>
        <v>0</v>
      </c>
      <c r="CH59" s="733" t="str">
        <f aca="false">SUBSTITUTE(BY59,"/","")</f>
        <v>Ag</v>
      </c>
    </row>
    <row r="60" s="748" customFormat="true" ht="11.25" hidden="false" customHeight="false" outlineLevel="0" collapsed="false">
      <c r="A60" s="733" t="n">
        <v>59</v>
      </c>
      <c r="B60" s="743" t="s">
        <v>452</v>
      </c>
      <c r="C60" s="744" t="s">
        <v>567</v>
      </c>
      <c r="D60" s="745" t="s">
        <v>418</v>
      </c>
      <c r="E60" s="726" t="s">
        <v>420</v>
      </c>
      <c r="F60" s="726" t="s">
        <v>420</v>
      </c>
      <c r="G60" s="726" t="s">
        <v>418</v>
      </c>
      <c r="H60" s="726" t="s">
        <v>417</v>
      </c>
      <c r="I60" s="726" t="s">
        <v>420</v>
      </c>
      <c r="J60" s="726" t="s">
        <v>444</v>
      </c>
      <c r="K60" s="726" t="s">
        <v>417</v>
      </c>
      <c r="L60" s="726" t="s">
        <v>417</v>
      </c>
      <c r="M60" s="726" t="s">
        <v>417</v>
      </c>
      <c r="N60" s="726" t="s">
        <v>419</v>
      </c>
      <c r="O60" s="726" t="s">
        <v>417</v>
      </c>
      <c r="P60" s="726" t="s">
        <v>420</v>
      </c>
      <c r="Q60" s="726" t="s">
        <v>444</v>
      </c>
      <c r="R60" s="726" t="s">
        <v>446</v>
      </c>
      <c r="S60" s="726" t="s">
        <v>421</v>
      </c>
      <c r="T60" s="726" t="s">
        <v>417</v>
      </c>
      <c r="U60" s="726" t="s">
        <v>449</v>
      </c>
      <c r="V60" s="726" t="s">
        <v>449</v>
      </c>
      <c r="W60" s="726" t="s">
        <v>420</v>
      </c>
      <c r="X60" s="726" t="s">
        <v>417</v>
      </c>
      <c r="Y60" s="726" t="s">
        <v>421</v>
      </c>
      <c r="Z60" s="726" t="s">
        <v>420</v>
      </c>
      <c r="AA60" s="726" t="s">
        <v>420</v>
      </c>
      <c r="AB60" s="726" t="s">
        <v>417</v>
      </c>
      <c r="AC60" s="726" t="s">
        <v>421</v>
      </c>
      <c r="AD60" s="726" t="s">
        <v>449</v>
      </c>
      <c r="AE60" s="726" t="s">
        <v>417</v>
      </c>
      <c r="AF60" s="726" t="s">
        <v>418</v>
      </c>
      <c r="AG60" s="726" t="s">
        <v>418</v>
      </c>
      <c r="AH60" s="726" t="s">
        <v>418</v>
      </c>
      <c r="AI60" s="726" t="s">
        <v>418</v>
      </c>
      <c r="AJ60" s="726" t="s">
        <v>421</v>
      </c>
      <c r="AK60" s="726" t="s">
        <v>417</v>
      </c>
      <c r="AL60" s="726" t="s">
        <v>417</v>
      </c>
      <c r="AM60" s="726" t="s">
        <v>417</v>
      </c>
      <c r="AN60" s="726" t="s">
        <v>449</v>
      </c>
      <c r="AO60" s="726" t="s">
        <v>417</v>
      </c>
      <c r="AP60" s="726" t="s">
        <v>420</v>
      </c>
      <c r="AQ60" s="726" t="s">
        <v>420</v>
      </c>
      <c r="AR60" s="726" t="s">
        <v>449</v>
      </c>
      <c r="AS60" s="726" t="s">
        <v>418</v>
      </c>
      <c r="AT60" s="726" t="s">
        <v>420</v>
      </c>
      <c r="AU60" s="726" t="s">
        <v>449</v>
      </c>
      <c r="AV60" s="726" t="s">
        <v>417</v>
      </c>
      <c r="AW60" s="726" t="s">
        <v>419</v>
      </c>
      <c r="AX60" s="726" t="s">
        <v>418</v>
      </c>
      <c r="AY60" s="726" t="s">
        <v>418</v>
      </c>
      <c r="AZ60" s="726" t="s">
        <v>417</v>
      </c>
      <c r="BA60" s="726" t="s">
        <v>420</v>
      </c>
      <c r="BB60" s="726" t="s">
        <v>420</v>
      </c>
      <c r="BC60" s="726" t="s">
        <v>423</v>
      </c>
      <c r="BD60" s="726" t="s">
        <v>449</v>
      </c>
      <c r="BE60" s="726" t="s">
        <v>449</v>
      </c>
      <c r="BF60" s="726" t="s">
        <v>420</v>
      </c>
      <c r="BG60" s="726" t="s">
        <v>446</v>
      </c>
      <c r="BH60" s="726" t="s">
        <v>417</v>
      </c>
      <c r="BI60" s="726" t="s">
        <v>417</v>
      </c>
      <c r="BJ60" s="726" t="s">
        <v>417</v>
      </c>
      <c r="BK60" s="726" t="s">
        <v>449</v>
      </c>
      <c r="BL60" s="726" t="s">
        <v>417</v>
      </c>
      <c r="BM60" s="726" t="s">
        <v>417</v>
      </c>
      <c r="BN60" s="726" t="s">
        <v>420</v>
      </c>
      <c r="BO60" s="726" t="s">
        <v>417</v>
      </c>
      <c r="BP60" s="726" t="s">
        <v>447</v>
      </c>
      <c r="BQ60" s="726" t="s">
        <v>417</v>
      </c>
      <c r="BR60" s="726" t="s">
        <v>417</v>
      </c>
      <c r="BS60" s="726" t="s">
        <v>420</v>
      </c>
      <c r="BT60" s="726" t="s">
        <v>421</v>
      </c>
      <c r="BU60" s="726" t="s">
        <v>420</v>
      </c>
      <c r="BV60" s="726" t="s">
        <v>417</v>
      </c>
      <c r="BW60" s="726" t="s">
        <v>449</v>
      </c>
      <c r="BX60" s="726" t="s">
        <v>420</v>
      </c>
      <c r="BY60" s="746" t="s">
        <v>459</v>
      </c>
      <c r="BZ60" s="747" t="s">
        <v>455</v>
      </c>
      <c r="CB60" s="733" t="str">
        <f aca="false">REPLACE(CH60,3,4,"")</f>
        <v>Rs</v>
      </c>
      <c r="CC60" s="733" t="e">
        <f aca="false">IF(CB60="Co",Co,IF(CB60="Ag",Ag,IF(CB60="Ad",Ad,IF(CB60="Me",Me,IF(CB60="Rs",Rs,IF(CB60="Fo",Fo,IF(CB60="Rp",Rp)))))))+IF(CB60="Pr",Pr,IF(CB60="Em",Em,IF(CB60="It",It,0)))</f>
        <v>#VALUE!</v>
      </c>
      <c r="CD60" s="749" t="str">
        <f aca="false">LEFT(REPLACE(CH60,1,2,""),2)</f>
        <v>Me</v>
      </c>
      <c r="CE60" s="733" t="e">
        <f aca="false">IF(CD60="Co",Co,IF(CD60="Ag",Ag,IF(CD60="Ad",Ad,IF(CD60="Me",Me,IF(CD60="Rs",Rs,IF(CD60="Fo",Fo,IF(CD60="Rp",Rp)))))))+IF(CD60="Pr",Pr,IF(CD60="Em",Em,IF(CD60="It",It,0)))</f>
        <v>#VALUE!</v>
      </c>
      <c r="CF60" s="733" t="str">
        <f aca="false">REPLACE(CH60,1,4,"")</f>
        <v/>
      </c>
      <c r="CG60" s="733" t="n">
        <f aca="false">IF(CF60="Co",Co,IF(CF60="Ag",Ag,IF(CF60="Ad",Ad,IF(CF60="Me",Me,IF(CF60="Rs",Rs,IF(CF60="Fo",Fo,IF(CF60="Rp",Rp)))))))+IF(CF60="Pr",Pr,IF(CF60="Em",Em,IF(CF60="It",It,0)))</f>
        <v>0</v>
      </c>
      <c r="CH60" s="733" t="str">
        <f aca="false">SUBSTITUTE(BY60,"/","")</f>
        <v>RsMe</v>
      </c>
    </row>
    <row r="61" s="748" customFormat="true" ht="11.25" hidden="false" customHeight="false" outlineLevel="0" collapsed="false">
      <c r="A61" s="733" t="n">
        <v>60</v>
      </c>
      <c r="B61" s="743" t="s">
        <v>465</v>
      </c>
      <c r="C61" s="744" t="s">
        <v>568</v>
      </c>
      <c r="D61" s="745" t="s">
        <v>444</v>
      </c>
      <c r="E61" s="726" t="s">
        <v>421</v>
      </c>
      <c r="F61" s="726" t="s">
        <v>420</v>
      </c>
      <c r="G61" s="726" t="s">
        <v>444</v>
      </c>
      <c r="H61" s="726" t="s">
        <v>444</v>
      </c>
      <c r="I61" s="726" t="s">
        <v>444</v>
      </c>
      <c r="J61" s="726" t="s">
        <v>420</v>
      </c>
      <c r="K61" s="726" t="s">
        <v>421</v>
      </c>
      <c r="L61" s="726" t="s">
        <v>444</v>
      </c>
      <c r="M61" s="726" t="s">
        <v>444</v>
      </c>
      <c r="N61" s="726" t="s">
        <v>419</v>
      </c>
      <c r="O61" s="726" t="s">
        <v>444</v>
      </c>
      <c r="P61" s="726" t="s">
        <v>421</v>
      </c>
      <c r="Q61" s="726" t="s">
        <v>446</v>
      </c>
      <c r="R61" s="726" t="s">
        <v>447</v>
      </c>
      <c r="S61" s="726" t="s">
        <v>444</v>
      </c>
      <c r="T61" s="726" t="s">
        <v>421</v>
      </c>
      <c r="U61" s="726" t="s">
        <v>444</v>
      </c>
      <c r="V61" s="726" t="s">
        <v>421</v>
      </c>
      <c r="W61" s="726" t="s">
        <v>420</v>
      </c>
      <c r="X61" s="726" t="s">
        <v>446</v>
      </c>
      <c r="Y61" s="726" t="s">
        <v>446</v>
      </c>
      <c r="Z61" s="726" t="s">
        <v>446</v>
      </c>
      <c r="AA61" s="726" t="s">
        <v>472</v>
      </c>
      <c r="AB61" s="726" t="s">
        <v>446</v>
      </c>
      <c r="AC61" s="726" t="s">
        <v>446</v>
      </c>
      <c r="AD61" s="726" t="s">
        <v>446</v>
      </c>
      <c r="AE61" s="726" t="s">
        <v>446</v>
      </c>
      <c r="AF61" s="726" t="s">
        <v>446</v>
      </c>
      <c r="AG61" s="726" t="s">
        <v>446</v>
      </c>
      <c r="AH61" s="726" t="s">
        <v>446</v>
      </c>
      <c r="AI61" s="726" t="s">
        <v>446</v>
      </c>
      <c r="AJ61" s="726" t="s">
        <v>418</v>
      </c>
      <c r="AK61" s="726" t="s">
        <v>446</v>
      </c>
      <c r="AL61" s="726" t="s">
        <v>421</v>
      </c>
      <c r="AM61" s="726" t="s">
        <v>472</v>
      </c>
      <c r="AN61" s="726" t="s">
        <v>458</v>
      </c>
      <c r="AO61" s="726" t="s">
        <v>472</v>
      </c>
      <c r="AP61" s="726" t="s">
        <v>446</v>
      </c>
      <c r="AQ61" s="726" t="s">
        <v>446</v>
      </c>
      <c r="AR61" s="726" t="s">
        <v>420</v>
      </c>
      <c r="AS61" s="726" t="s">
        <v>446</v>
      </c>
      <c r="AT61" s="726" t="s">
        <v>444</v>
      </c>
      <c r="AU61" s="726" t="s">
        <v>421</v>
      </c>
      <c r="AV61" s="726" t="s">
        <v>419</v>
      </c>
      <c r="AW61" s="726" t="s">
        <v>419</v>
      </c>
      <c r="AX61" s="726" t="s">
        <v>444</v>
      </c>
      <c r="AY61" s="726" t="s">
        <v>444</v>
      </c>
      <c r="AZ61" s="726" t="s">
        <v>444</v>
      </c>
      <c r="BA61" s="726" t="s">
        <v>444</v>
      </c>
      <c r="BB61" s="726" t="s">
        <v>444</v>
      </c>
      <c r="BC61" s="726" t="s">
        <v>423</v>
      </c>
      <c r="BD61" s="726" t="s">
        <v>444</v>
      </c>
      <c r="BE61" s="726" t="s">
        <v>421</v>
      </c>
      <c r="BF61" s="726" t="s">
        <v>446</v>
      </c>
      <c r="BG61" s="726" t="s">
        <v>447</v>
      </c>
      <c r="BH61" s="726" t="s">
        <v>444</v>
      </c>
      <c r="BI61" s="726" t="s">
        <v>444</v>
      </c>
      <c r="BJ61" s="726" t="s">
        <v>444</v>
      </c>
      <c r="BK61" s="726" t="s">
        <v>444</v>
      </c>
      <c r="BL61" s="726" t="s">
        <v>446</v>
      </c>
      <c r="BM61" s="726" t="s">
        <v>446</v>
      </c>
      <c r="BN61" s="726" t="s">
        <v>444</v>
      </c>
      <c r="BO61" s="726" t="s">
        <v>472</v>
      </c>
      <c r="BP61" s="726" t="s">
        <v>444</v>
      </c>
      <c r="BQ61" s="726" t="s">
        <v>446</v>
      </c>
      <c r="BR61" s="726" t="s">
        <v>446</v>
      </c>
      <c r="BS61" s="726" t="s">
        <v>446</v>
      </c>
      <c r="BT61" s="726" t="s">
        <v>446</v>
      </c>
      <c r="BU61" s="726" t="s">
        <v>446</v>
      </c>
      <c r="BV61" s="726" t="s">
        <v>446</v>
      </c>
      <c r="BW61" s="726" t="s">
        <v>421</v>
      </c>
      <c r="BX61" s="726" t="s">
        <v>420</v>
      </c>
      <c r="BY61" s="746" t="s">
        <v>510</v>
      </c>
      <c r="BZ61" s="747" t="s">
        <v>469</v>
      </c>
      <c r="CB61" s="733" t="str">
        <f aca="false">REPLACE(CH61,3,4,"")</f>
        <v>It</v>
      </c>
      <c r="CC61" s="733" t="e">
        <f aca="false">IF(CB61="Co",Co,IF(CB61="Ag",Ag,IF(CB61="Ad",Ad,IF(CB61="Me",Me,IF(CB61="Rs",Rs,IF(CB61="Fo",Fo,IF(CB61="Rp",Rp)))))))+IF(CB61="Pr",Pr,IF(CB61="Em",Em,IF(CB61="It",It,0)))</f>
        <v>#VALUE!</v>
      </c>
      <c r="CD61" s="749" t="str">
        <f aca="false">LEFT(REPLACE(CH61,1,2,""),2)</f>
        <v>Rs</v>
      </c>
      <c r="CE61" s="733" t="e">
        <f aca="false">IF(CD61="Co",Co,IF(CD61="Ag",Ag,IF(CD61="Ad",Ad,IF(CD61="Me",Me,IF(CD61="Rs",Rs,IF(CD61="Fo",Fo,IF(CD61="Rp",Rp)))))))+IF(CD61="Pr",Pr,IF(CD61="Em",Em,IF(CD61="It",It,0)))</f>
        <v>#VALUE!</v>
      </c>
      <c r="CF61" s="733" t="str">
        <f aca="false">REPLACE(CH61,1,4,"")</f>
        <v/>
      </c>
      <c r="CG61" s="733" t="n">
        <f aca="false">IF(CF61="Co",Co,IF(CF61="Ag",Ag,IF(CF61="Ad",Ad,IF(CF61="Me",Me,IF(CF61="Rs",Rs,IF(CF61="Fo",Fo,IF(CF61="Rp",Rp)))))))+IF(CF61="Pr",Pr,IF(CF61="Em",Em,IF(CF61="It",It,0)))</f>
        <v>0</v>
      </c>
      <c r="CH61" s="733" t="str">
        <f aca="false">SUBSTITUTE(BY61,"/","")</f>
        <v>ItRs</v>
      </c>
    </row>
    <row r="62" s="748" customFormat="true" ht="11.25" hidden="false" customHeight="false" outlineLevel="0" collapsed="false">
      <c r="A62" s="733" t="n">
        <v>61</v>
      </c>
      <c r="B62" s="743" t="s">
        <v>465</v>
      </c>
      <c r="C62" s="744" t="s">
        <v>569</v>
      </c>
      <c r="D62" s="745" t="s">
        <v>420</v>
      </c>
      <c r="E62" s="726" t="s">
        <v>443</v>
      </c>
      <c r="F62" s="726" t="s">
        <v>444</v>
      </c>
      <c r="G62" s="726" t="s">
        <v>417</v>
      </c>
      <c r="H62" s="726" t="s">
        <v>444</v>
      </c>
      <c r="I62" s="726" t="s">
        <v>421</v>
      </c>
      <c r="J62" s="726" t="s">
        <v>417</v>
      </c>
      <c r="K62" s="726" t="s">
        <v>443</v>
      </c>
      <c r="L62" s="726" t="s">
        <v>444</v>
      </c>
      <c r="M62" s="726" t="s">
        <v>444</v>
      </c>
      <c r="N62" s="726" t="s">
        <v>419</v>
      </c>
      <c r="O62" s="726" t="s">
        <v>444</v>
      </c>
      <c r="P62" s="726" t="s">
        <v>417</v>
      </c>
      <c r="Q62" s="726" t="s">
        <v>420</v>
      </c>
      <c r="R62" s="726" t="s">
        <v>449</v>
      </c>
      <c r="S62" s="726" t="s">
        <v>420</v>
      </c>
      <c r="T62" s="726" t="s">
        <v>443</v>
      </c>
      <c r="U62" s="726" t="s">
        <v>444</v>
      </c>
      <c r="V62" s="726" t="s">
        <v>421</v>
      </c>
      <c r="W62" s="726" t="s">
        <v>419</v>
      </c>
      <c r="X62" s="726" t="s">
        <v>446</v>
      </c>
      <c r="Y62" s="726" t="s">
        <v>420</v>
      </c>
      <c r="Z62" s="726" t="s">
        <v>446</v>
      </c>
      <c r="AA62" s="726" t="s">
        <v>444</v>
      </c>
      <c r="AB62" s="726" t="s">
        <v>446</v>
      </c>
      <c r="AC62" s="726" t="s">
        <v>446</v>
      </c>
      <c r="AD62" s="726" t="s">
        <v>446</v>
      </c>
      <c r="AE62" s="726" t="s">
        <v>446</v>
      </c>
      <c r="AF62" s="726" t="s">
        <v>417</v>
      </c>
      <c r="AG62" s="726" t="s">
        <v>446</v>
      </c>
      <c r="AH62" s="726" t="s">
        <v>446</v>
      </c>
      <c r="AI62" s="726" t="s">
        <v>446</v>
      </c>
      <c r="AJ62" s="726" t="s">
        <v>446</v>
      </c>
      <c r="AK62" s="726" t="s">
        <v>446</v>
      </c>
      <c r="AL62" s="726" t="s">
        <v>444</v>
      </c>
      <c r="AM62" s="726" t="s">
        <v>420</v>
      </c>
      <c r="AN62" s="726" t="s">
        <v>418</v>
      </c>
      <c r="AO62" s="726" t="s">
        <v>444</v>
      </c>
      <c r="AP62" s="726" t="s">
        <v>446</v>
      </c>
      <c r="AQ62" s="726" t="s">
        <v>446</v>
      </c>
      <c r="AR62" s="726" t="s">
        <v>444</v>
      </c>
      <c r="AS62" s="726" t="s">
        <v>446</v>
      </c>
      <c r="AT62" s="726" t="s">
        <v>421</v>
      </c>
      <c r="AU62" s="726" t="s">
        <v>420</v>
      </c>
      <c r="AV62" s="726" t="s">
        <v>419</v>
      </c>
      <c r="AW62" s="726" t="s">
        <v>423</v>
      </c>
      <c r="AX62" s="726" t="s">
        <v>417</v>
      </c>
      <c r="AY62" s="726" t="s">
        <v>417</v>
      </c>
      <c r="AZ62" s="726" t="s">
        <v>444</v>
      </c>
      <c r="BA62" s="726" t="s">
        <v>421</v>
      </c>
      <c r="BB62" s="726" t="s">
        <v>421</v>
      </c>
      <c r="BC62" s="726" t="s">
        <v>423</v>
      </c>
      <c r="BD62" s="726" t="s">
        <v>444</v>
      </c>
      <c r="BE62" s="726" t="s">
        <v>421</v>
      </c>
      <c r="BF62" s="726" t="s">
        <v>446</v>
      </c>
      <c r="BG62" s="726" t="s">
        <v>449</v>
      </c>
      <c r="BH62" s="726" t="s">
        <v>444</v>
      </c>
      <c r="BI62" s="726" t="s">
        <v>444</v>
      </c>
      <c r="BJ62" s="726" t="s">
        <v>444</v>
      </c>
      <c r="BK62" s="726" t="s">
        <v>444</v>
      </c>
      <c r="BL62" s="726" t="s">
        <v>446</v>
      </c>
      <c r="BM62" s="726" t="s">
        <v>446</v>
      </c>
      <c r="BN62" s="726" t="s">
        <v>423</v>
      </c>
      <c r="BO62" s="726" t="s">
        <v>444</v>
      </c>
      <c r="BP62" s="726" t="s">
        <v>444</v>
      </c>
      <c r="BQ62" s="726" t="s">
        <v>446</v>
      </c>
      <c r="BR62" s="726" t="s">
        <v>446</v>
      </c>
      <c r="BS62" s="726" t="s">
        <v>446</v>
      </c>
      <c r="BT62" s="726" t="s">
        <v>446</v>
      </c>
      <c r="BU62" s="726" t="s">
        <v>446</v>
      </c>
      <c r="BV62" s="726" t="s">
        <v>446</v>
      </c>
      <c r="BW62" s="726" t="s">
        <v>421</v>
      </c>
      <c r="BX62" s="726" t="s">
        <v>419</v>
      </c>
      <c r="BY62" s="746" t="s">
        <v>23</v>
      </c>
      <c r="BZ62" s="747" t="s">
        <v>469</v>
      </c>
      <c r="CB62" s="733" t="str">
        <f aca="false">REPLACE(CH62,3,4,"")</f>
        <v>It</v>
      </c>
      <c r="CC62" s="733" t="e">
        <f aca="false">IF(CB62="Co",Co,IF(CB62="Ag",Ag,IF(CB62="Ad",Ad,IF(CB62="Me",Me,IF(CB62="Rs",Rs,IF(CB62="Fo",Fo,IF(CB62="Rp",Rp)))))))+IF(CB62="Pr",Pr,IF(CB62="Em",Em,IF(CB62="It",It,0)))</f>
        <v>#VALUE!</v>
      </c>
      <c r="CD62" s="749" t="str">
        <f aca="false">LEFT(REPLACE(CH62,1,2,""),2)</f>
        <v/>
      </c>
      <c r="CE62" s="733" t="n">
        <f aca="false">IF(CD62="Co",Co,IF(CD62="Ag",Ag,IF(CD62="Ad",Ad,IF(CD62="Me",Me,IF(CD62="Rs",Rs,IF(CD62="Fo",Fo,IF(CD62="Rp",Rp)))))))+IF(CD62="Pr",Pr,IF(CD62="Em",Em,IF(CD62="It",It,0)))</f>
        <v>0</v>
      </c>
      <c r="CF62" s="733" t="str">
        <f aca="false">REPLACE(CH62,1,4,"")</f>
        <v/>
      </c>
      <c r="CG62" s="733" t="n">
        <f aca="false">IF(CF62="Co",Co,IF(CF62="Ag",Ag,IF(CF62="Ad",Ad,IF(CF62="Me",Me,IF(CF62="Rs",Rs,IF(CF62="Fo",Fo,IF(CF62="Rp",Rp)))))))+IF(CF62="Pr",Pr,IF(CF62="Em",Em,IF(CF62="It",It,0)))</f>
        <v>0</v>
      </c>
      <c r="CH62" s="733" t="str">
        <f aca="false">SUBSTITUTE(BY62,"/","")</f>
        <v>It</v>
      </c>
    </row>
    <row r="63" s="755" customFormat="true" ht="11.25" hidden="false" customHeight="false" outlineLevel="0" collapsed="false">
      <c r="A63" s="733" t="n">
        <v>62</v>
      </c>
      <c r="B63" s="751" t="s">
        <v>524</v>
      </c>
      <c r="C63" s="752" t="s">
        <v>570</v>
      </c>
      <c r="D63" s="753" t="s">
        <v>421</v>
      </c>
      <c r="E63" s="754" t="s">
        <v>449</v>
      </c>
      <c r="F63" s="754" t="s">
        <v>447</v>
      </c>
      <c r="G63" s="754" t="s">
        <v>421</v>
      </c>
      <c r="H63" s="754" t="s">
        <v>448</v>
      </c>
      <c r="I63" s="754" t="s">
        <v>420</v>
      </c>
      <c r="J63" s="754" t="s">
        <v>422</v>
      </c>
      <c r="K63" s="754" t="s">
        <v>449</v>
      </c>
      <c r="L63" s="754" t="s">
        <v>419</v>
      </c>
      <c r="M63" s="754" t="s">
        <v>448</v>
      </c>
      <c r="N63" s="754" t="s">
        <v>419</v>
      </c>
      <c r="O63" s="754" t="s">
        <v>424</v>
      </c>
      <c r="P63" s="754" t="s">
        <v>448</v>
      </c>
      <c r="Q63" s="754" t="s">
        <v>492</v>
      </c>
      <c r="R63" s="754" t="s">
        <v>419</v>
      </c>
      <c r="S63" s="754" t="s">
        <v>449</v>
      </c>
      <c r="T63" s="754" t="s">
        <v>424</v>
      </c>
      <c r="U63" s="754" t="s">
        <v>420</v>
      </c>
      <c r="V63" s="754" t="s">
        <v>448</v>
      </c>
      <c r="W63" s="754" t="s">
        <v>488</v>
      </c>
      <c r="X63" s="754" t="s">
        <v>431</v>
      </c>
      <c r="Y63" s="754" t="s">
        <v>423</v>
      </c>
      <c r="Z63" s="754" t="s">
        <v>422</v>
      </c>
      <c r="AA63" s="754" t="s">
        <v>431</v>
      </c>
      <c r="AB63" s="754" t="s">
        <v>431</v>
      </c>
      <c r="AC63" s="754" t="s">
        <v>431</v>
      </c>
      <c r="AD63" s="754" t="s">
        <v>275</v>
      </c>
      <c r="AE63" s="754" t="s">
        <v>423</v>
      </c>
      <c r="AF63" s="754" t="s">
        <v>275</v>
      </c>
      <c r="AG63" s="754" t="s">
        <v>421</v>
      </c>
      <c r="AH63" s="754" t="s">
        <v>417</v>
      </c>
      <c r="AI63" s="754" t="s">
        <v>423</v>
      </c>
      <c r="AJ63" s="754" t="s">
        <v>423</v>
      </c>
      <c r="AK63" s="754" t="s">
        <v>423</v>
      </c>
      <c r="AL63" s="754" t="s">
        <v>423</v>
      </c>
      <c r="AM63" s="754" t="s">
        <v>423</v>
      </c>
      <c r="AN63" s="754" t="s">
        <v>431</v>
      </c>
      <c r="AO63" s="754" t="s">
        <v>431</v>
      </c>
      <c r="AP63" s="754" t="s">
        <v>431</v>
      </c>
      <c r="AQ63" s="754" t="s">
        <v>431</v>
      </c>
      <c r="AR63" s="754" t="s">
        <v>431</v>
      </c>
      <c r="AS63" s="754" t="s">
        <v>423</v>
      </c>
      <c r="AT63" s="754" t="s">
        <v>448</v>
      </c>
      <c r="AU63" s="754" t="s">
        <v>448</v>
      </c>
      <c r="AV63" s="754" t="s">
        <v>421</v>
      </c>
      <c r="AW63" s="754" t="s">
        <v>444</v>
      </c>
      <c r="AX63" s="754" t="s">
        <v>447</v>
      </c>
      <c r="AY63" s="754" t="s">
        <v>444</v>
      </c>
      <c r="AZ63" s="754" t="s">
        <v>458</v>
      </c>
      <c r="BA63" s="754" t="s">
        <v>424</v>
      </c>
      <c r="BB63" s="754" t="s">
        <v>420</v>
      </c>
      <c r="BC63" s="754" t="s">
        <v>421</v>
      </c>
      <c r="BD63" s="754" t="s">
        <v>420</v>
      </c>
      <c r="BE63" s="754" t="s">
        <v>448</v>
      </c>
      <c r="BF63" s="754" t="s">
        <v>424</v>
      </c>
      <c r="BG63" s="754" t="s">
        <v>458</v>
      </c>
      <c r="BH63" s="754" t="s">
        <v>424</v>
      </c>
      <c r="BI63" s="754" t="s">
        <v>423</v>
      </c>
      <c r="BJ63" s="754" t="s">
        <v>423</v>
      </c>
      <c r="BK63" s="754" t="s">
        <v>420</v>
      </c>
      <c r="BL63" s="754" t="s">
        <v>431</v>
      </c>
      <c r="BM63" s="754" t="s">
        <v>429</v>
      </c>
      <c r="BN63" s="754" t="s">
        <v>457</v>
      </c>
      <c r="BO63" s="754" t="s">
        <v>431</v>
      </c>
      <c r="BP63" s="754" t="s">
        <v>444</v>
      </c>
      <c r="BQ63" s="754" t="s">
        <v>431</v>
      </c>
      <c r="BR63" s="754" t="s">
        <v>431</v>
      </c>
      <c r="BS63" s="754" t="s">
        <v>431</v>
      </c>
      <c r="BT63" s="754" t="s">
        <v>431</v>
      </c>
      <c r="BU63" s="754" t="s">
        <v>423</v>
      </c>
      <c r="BV63" s="754" t="s">
        <v>423</v>
      </c>
      <c r="BW63" s="754" t="s">
        <v>448</v>
      </c>
      <c r="BX63" s="754" t="s">
        <v>488</v>
      </c>
      <c r="BY63" s="754" t="s">
        <v>8</v>
      </c>
      <c r="BZ63" s="747" t="s">
        <v>571</v>
      </c>
      <c r="CA63" s="748"/>
      <c r="CB63" s="733" t="str">
        <f aca="false">REPLACE(CH63,3,4,"")</f>
        <v>Co</v>
      </c>
      <c r="CC63" s="733" t="e">
        <f aca="false">IF(CB63="Co",Co,IF(CB63="Ag",Ag,IF(CB63="Ad",Ad,IF(CB63="Me",Me,IF(CB63="Rs",Rs,IF(CB63="Fo",Fo,IF(CB63="Rp",Rp)))))))+IF(CB63="Pr",Pr,IF(CB63="Em",Em,IF(CB63="It",It,0)))</f>
        <v>#VALUE!</v>
      </c>
      <c r="CD63" s="749" t="str">
        <f aca="false">LEFT(REPLACE(CH63,1,2,""),2)</f>
        <v/>
      </c>
      <c r="CE63" s="733" t="n">
        <f aca="false">IF(CD63="Co",Co,IF(CD63="Ag",Ag,IF(CD63="Ad",Ad,IF(CD63="Me",Me,IF(CD63="Rs",Rs,IF(CD63="Fo",Fo,IF(CD63="Rp",Rp)))))))+IF(CD63="Pr",Pr,IF(CD63="Em",Em,IF(CD63="It",It,0)))</f>
        <v>0</v>
      </c>
      <c r="CF63" s="733" t="str">
        <f aca="false">REPLACE(CH63,1,4,"")</f>
        <v/>
      </c>
      <c r="CG63" s="733" t="n">
        <f aca="false">IF(CF63="Co",Co,IF(CF63="Ag",Ag,IF(CF63="Ad",Ad,IF(CF63="Me",Me,IF(CF63="Rs",Rs,IF(CF63="Fo",Fo,IF(CF63="Rp",Rp)))))))+IF(CF63="Pr",Pr,IF(CF63="Em",Em,IF(CF63="It",It,0)))</f>
        <v>0</v>
      </c>
      <c r="CH63" s="733" t="str">
        <f aca="false">SUBSTITUTE(BY63,"/","")</f>
        <v>Co</v>
      </c>
    </row>
    <row r="64" s="748" customFormat="true" ht="11.25" hidden="false" customHeight="false" outlineLevel="0" collapsed="false">
      <c r="A64" s="733" t="n">
        <v>63</v>
      </c>
      <c r="B64" s="743" t="s">
        <v>427</v>
      </c>
      <c r="C64" s="744" t="s">
        <v>572</v>
      </c>
      <c r="D64" s="745" t="n">
        <v>20</v>
      </c>
      <c r="E64" s="726" t="s">
        <v>480</v>
      </c>
      <c r="F64" s="726" t="s">
        <v>480</v>
      </c>
      <c r="G64" s="726" t="s">
        <v>436</v>
      </c>
      <c r="H64" s="726" t="s">
        <v>423</v>
      </c>
      <c r="I64" s="726" t="s">
        <v>429</v>
      </c>
      <c r="J64" s="726" t="s">
        <v>445</v>
      </c>
      <c r="K64" s="726" t="s">
        <v>431</v>
      </c>
      <c r="L64" s="726" t="s">
        <v>429</v>
      </c>
      <c r="M64" s="726" t="s">
        <v>423</v>
      </c>
      <c r="N64" s="726" t="s">
        <v>275</v>
      </c>
      <c r="O64" s="726" t="s">
        <v>275</v>
      </c>
      <c r="P64" s="726" t="s">
        <v>275</v>
      </c>
      <c r="Q64" s="726" t="s">
        <v>275</v>
      </c>
      <c r="R64" s="726" t="s">
        <v>275</v>
      </c>
      <c r="S64" s="726" t="s">
        <v>275</v>
      </c>
      <c r="T64" s="726" t="s">
        <v>275</v>
      </c>
      <c r="U64" s="726" t="s">
        <v>275</v>
      </c>
      <c r="V64" s="726" t="s">
        <v>275</v>
      </c>
      <c r="W64" s="726" t="s">
        <v>275</v>
      </c>
      <c r="X64" s="726" t="s">
        <v>446</v>
      </c>
      <c r="Y64" s="726" t="s">
        <v>472</v>
      </c>
      <c r="Z64" s="726" t="s">
        <v>472</v>
      </c>
      <c r="AA64" s="726" t="s">
        <v>472</v>
      </c>
      <c r="AB64" s="726" t="s">
        <v>472</v>
      </c>
      <c r="AC64" s="726" t="s">
        <v>472</v>
      </c>
      <c r="AD64" s="726" t="s">
        <v>472</v>
      </c>
      <c r="AE64" s="726" t="s">
        <v>472</v>
      </c>
      <c r="AF64" s="726" t="s">
        <v>472</v>
      </c>
      <c r="AG64" s="726" t="s">
        <v>472</v>
      </c>
      <c r="AH64" s="726" t="s">
        <v>472</v>
      </c>
      <c r="AI64" s="726" t="s">
        <v>472</v>
      </c>
      <c r="AJ64" s="726" t="s">
        <v>472</v>
      </c>
      <c r="AK64" s="726" t="s">
        <v>472</v>
      </c>
      <c r="AL64" s="726" t="s">
        <v>472</v>
      </c>
      <c r="AM64" s="726" t="s">
        <v>446</v>
      </c>
      <c r="AN64" s="726" t="s">
        <v>446</v>
      </c>
      <c r="AO64" s="726" t="s">
        <v>446</v>
      </c>
      <c r="AP64" s="726" t="s">
        <v>446</v>
      </c>
      <c r="AQ64" s="726" t="s">
        <v>446</v>
      </c>
      <c r="AR64" s="726" t="s">
        <v>446</v>
      </c>
      <c r="AS64" s="726" t="s">
        <v>446</v>
      </c>
      <c r="AT64" s="726" t="s">
        <v>429</v>
      </c>
      <c r="AU64" s="726" t="s">
        <v>275</v>
      </c>
      <c r="AV64" s="726" t="s">
        <v>423</v>
      </c>
      <c r="AW64" s="726" t="s">
        <v>275</v>
      </c>
      <c r="AX64" s="726" t="s">
        <v>436</v>
      </c>
      <c r="AY64" s="726" t="s">
        <v>429</v>
      </c>
      <c r="AZ64" s="726" t="s">
        <v>429</v>
      </c>
      <c r="BA64" s="726" t="s">
        <v>275</v>
      </c>
      <c r="BB64" s="726" t="s">
        <v>429</v>
      </c>
      <c r="BC64" s="726" t="s">
        <v>436</v>
      </c>
      <c r="BD64" s="726" t="s">
        <v>275</v>
      </c>
      <c r="BE64" s="726" t="s">
        <v>275</v>
      </c>
      <c r="BF64" s="726" t="s">
        <v>446</v>
      </c>
      <c r="BG64" s="726" t="s">
        <v>275</v>
      </c>
      <c r="BH64" s="726" t="s">
        <v>275</v>
      </c>
      <c r="BI64" s="726" t="s">
        <v>275</v>
      </c>
      <c r="BJ64" s="726" t="s">
        <v>275</v>
      </c>
      <c r="BK64" s="726" t="s">
        <v>275</v>
      </c>
      <c r="BL64" s="726" t="s">
        <v>446</v>
      </c>
      <c r="BM64" s="726" t="s">
        <v>446</v>
      </c>
      <c r="BN64" s="726" t="s">
        <v>275</v>
      </c>
      <c r="BO64" s="726" t="s">
        <v>446</v>
      </c>
      <c r="BP64" s="726" t="s">
        <v>429</v>
      </c>
      <c r="BQ64" s="726" t="s">
        <v>472</v>
      </c>
      <c r="BR64" s="726" t="s">
        <v>472</v>
      </c>
      <c r="BS64" s="726" t="s">
        <v>446</v>
      </c>
      <c r="BT64" s="726" t="s">
        <v>472</v>
      </c>
      <c r="BU64" s="726" t="s">
        <v>446</v>
      </c>
      <c r="BV64" s="726" t="s">
        <v>472</v>
      </c>
      <c r="BW64" s="726" t="s">
        <v>275</v>
      </c>
      <c r="BX64" s="726" t="s">
        <v>275</v>
      </c>
      <c r="BY64" s="746" t="s">
        <v>527</v>
      </c>
      <c r="BZ64" s="747" t="s">
        <v>540</v>
      </c>
      <c r="CB64" s="733" t="str">
        <f aca="false">REPLACE(CH64,3,4,"")</f>
        <v>v</v>
      </c>
      <c r="CC64" s="733" t="n">
        <f aca="false">IF(CB64="Co",Co,IF(CB64="Ag",Ag,IF(CB64="Ad",Ad,IF(CB64="Me",Me,IF(CB64="Rs",Rs,IF(CB64="Fo",Fo,IF(CB64="Rp",Rp)))))))+IF(CB64="Pr",Pr,IF(CB64="Em",Em,IF(CB64="It",It,0)))</f>
        <v>0</v>
      </c>
      <c r="CD64" s="749" t="str">
        <f aca="false">LEFT(REPLACE(CH64,1,2,""),2)</f>
        <v/>
      </c>
      <c r="CE64" s="733" t="n">
        <f aca="false">IF(CD64="Co",Co,IF(CD64="Ag",Ag,IF(CD64="Ad",Ad,IF(CD64="Me",Me,IF(CD64="Rs",Rs,IF(CD64="Fo",Fo,IF(CD64="Rp",Rp)))))))+IF(CD64="Pr",Pr,IF(CD64="Em",Em,IF(CD64="It",It,0)))</f>
        <v>0</v>
      </c>
      <c r="CF64" s="733" t="str">
        <f aca="false">REPLACE(CH64,1,4,"")</f>
        <v/>
      </c>
      <c r="CG64" s="733" t="n">
        <f aca="false">IF(CF64="Co",Co,IF(CF64="Ag",Ag,IF(CF64="Ad",Ad,IF(CF64="Me",Me,IF(CF64="Rs",Rs,IF(CF64="Fo",Fo,IF(CF64="Rp",Rp)))))))+IF(CF64="Pr",Pr,IF(CF64="Em",Em,IF(CF64="It",It,0)))</f>
        <v>0</v>
      </c>
      <c r="CH64" s="733" t="str">
        <f aca="false">SUBSTITUTE(BY64,"/","")</f>
        <v>v</v>
      </c>
    </row>
    <row r="65" s="748" customFormat="true" ht="11.25" hidden="false" customHeight="false" outlineLevel="0" collapsed="false">
      <c r="A65" s="733" t="n">
        <v>64</v>
      </c>
      <c r="B65" s="743" t="s">
        <v>415</v>
      </c>
      <c r="C65" s="744" t="s">
        <v>573</v>
      </c>
      <c r="D65" s="745" t="n">
        <v>3</v>
      </c>
      <c r="E65" s="726" t="s">
        <v>446</v>
      </c>
      <c r="F65" s="726" t="s">
        <v>447</v>
      </c>
      <c r="G65" s="726" t="s">
        <v>446</v>
      </c>
      <c r="H65" s="726" t="s">
        <v>420</v>
      </c>
      <c r="I65" s="726" t="s">
        <v>446</v>
      </c>
      <c r="J65" s="726" t="s">
        <v>420</v>
      </c>
      <c r="K65" s="726" t="s">
        <v>446</v>
      </c>
      <c r="L65" s="726" t="s">
        <v>446</v>
      </c>
      <c r="M65" s="726" t="s">
        <v>420</v>
      </c>
      <c r="N65" s="726" t="s">
        <v>419</v>
      </c>
      <c r="O65" s="726" t="s">
        <v>444</v>
      </c>
      <c r="P65" s="726" t="s">
        <v>446</v>
      </c>
      <c r="Q65" s="726" t="s">
        <v>472</v>
      </c>
      <c r="R65" s="726" t="s">
        <v>417</v>
      </c>
      <c r="S65" s="726" t="s">
        <v>444</v>
      </c>
      <c r="T65" s="726" t="s">
        <v>446</v>
      </c>
      <c r="U65" s="726" t="s">
        <v>444</v>
      </c>
      <c r="V65" s="726" t="s">
        <v>444</v>
      </c>
      <c r="W65" s="726" t="s">
        <v>446</v>
      </c>
      <c r="X65" s="726" t="s">
        <v>472</v>
      </c>
      <c r="Y65" s="726" t="s">
        <v>472</v>
      </c>
      <c r="Z65" s="726" t="s">
        <v>472</v>
      </c>
      <c r="AA65" s="726" t="s">
        <v>472</v>
      </c>
      <c r="AB65" s="726" t="s">
        <v>472</v>
      </c>
      <c r="AC65" s="726" t="s">
        <v>472</v>
      </c>
      <c r="AD65" s="726" t="s">
        <v>444</v>
      </c>
      <c r="AE65" s="726" t="s">
        <v>446</v>
      </c>
      <c r="AF65" s="726" t="s">
        <v>418</v>
      </c>
      <c r="AG65" s="726" t="s">
        <v>446</v>
      </c>
      <c r="AH65" s="726" t="s">
        <v>419</v>
      </c>
      <c r="AI65" s="726" t="s">
        <v>420</v>
      </c>
      <c r="AJ65" s="726" t="s">
        <v>417</v>
      </c>
      <c r="AK65" s="726" t="s">
        <v>447</v>
      </c>
      <c r="AL65" s="726" t="s">
        <v>420</v>
      </c>
      <c r="AM65" s="726" t="s">
        <v>418</v>
      </c>
      <c r="AN65" s="726" t="s">
        <v>419</v>
      </c>
      <c r="AO65" s="726" t="s">
        <v>458</v>
      </c>
      <c r="AP65" s="726" t="s">
        <v>417</v>
      </c>
      <c r="AQ65" s="726" t="s">
        <v>418</v>
      </c>
      <c r="AR65" s="726" t="s">
        <v>418</v>
      </c>
      <c r="AS65" s="726" t="s">
        <v>420</v>
      </c>
      <c r="AT65" s="726" t="s">
        <v>446</v>
      </c>
      <c r="AU65" s="726" t="s">
        <v>444</v>
      </c>
      <c r="AV65" s="726" t="s">
        <v>420</v>
      </c>
      <c r="AW65" s="726" t="s">
        <v>419</v>
      </c>
      <c r="AX65" s="726" t="s">
        <v>446</v>
      </c>
      <c r="AY65" s="726" t="s">
        <v>446</v>
      </c>
      <c r="AZ65" s="726" t="s">
        <v>446</v>
      </c>
      <c r="BA65" s="726" t="s">
        <v>446</v>
      </c>
      <c r="BB65" s="726" t="s">
        <v>446</v>
      </c>
      <c r="BC65" s="726" t="s">
        <v>423</v>
      </c>
      <c r="BD65" s="726" t="s">
        <v>446</v>
      </c>
      <c r="BE65" s="726" t="s">
        <v>444</v>
      </c>
      <c r="BF65" s="726" t="s">
        <v>417</v>
      </c>
      <c r="BG65" s="726" t="s">
        <v>417</v>
      </c>
      <c r="BH65" s="726" t="s">
        <v>444</v>
      </c>
      <c r="BI65" s="726" t="s">
        <v>444</v>
      </c>
      <c r="BJ65" s="726" t="s">
        <v>444</v>
      </c>
      <c r="BK65" s="726" t="s">
        <v>446</v>
      </c>
      <c r="BL65" s="726" t="s">
        <v>472</v>
      </c>
      <c r="BM65" s="726" t="s">
        <v>472</v>
      </c>
      <c r="BN65" s="726" t="s">
        <v>444</v>
      </c>
      <c r="BO65" s="726" t="s">
        <v>458</v>
      </c>
      <c r="BP65" s="726" t="s">
        <v>446</v>
      </c>
      <c r="BQ65" s="726" t="s">
        <v>472</v>
      </c>
      <c r="BR65" s="726" t="s">
        <v>472</v>
      </c>
      <c r="BS65" s="726" t="s">
        <v>417</v>
      </c>
      <c r="BT65" s="726" t="s">
        <v>472</v>
      </c>
      <c r="BU65" s="726" t="s">
        <v>417</v>
      </c>
      <c r="BV65" s="726" t="s">
        <v>447</v>
      </c>
      <c r="BW65" s="726" t="s">
        <v>444</v>
      </c>
      <c r="BX65" s="726" t="s">
        <v>446</v>
      </c>
      <c r="BY65" s="746" t="s">
        <v>510</v>
      </c>
      <c r="BZ65" s="747" t="s">
        <v>426</v>
      </c>
      <c r="CB65" s="733" t="str">
        <f aca="false">REPLACE(CH65,3,4,"")</f>
        <v>It</v>
      </c>
      <c r="CC65" s="733" t="e">
        <f aca="false">IF(CB65="Co",Co,IF(CB65="Ag",Ag,IF(CB65="Ad",Ad,IF(CB65="Me",Me,IF(CB65="Rs",Rs,IF(CB65="Fo",Fo,IF(CB65="Rp",Rp)))))))+IF(CB65="Pr",Pr,IF(CB65="Em",Em,IF(CB65="It",It,0)))</f>
        <v>#VALUE!</v>
      </c>
      <c r="CD65" s="749" t="str">
        <f aca="false">LEFT(REPLACE(CH65,1,2,""),2)</f>
        <v>Rs</v>
      </c>
      <c r="CE65" s="733" t="e">
        <f aca="false">IF(CD65="Co",Co,IF(CD65="Ag",Ag,IF(CD65="Ad",Ad,IF(CD65="Me",Me,IF(CD65="Rs",Rs,IF(CD65="Fo",Fo,IF(CD65="Rp",Rp)))))))+IF(CD65="Pr",Pr,IF(CD65="Em",Em,IF(CD65="It",It,0)))</f>
        <v>#VALUE!</v>
      </c>
      <c r="CF65" s="733" t="str">
        <f aca="false">REPLACE(CH65,1,4,"")</f>
        <v/>
      </c>
      <c r="CG65" s="733" t="n">
        <f aca="false">IF(CF65="Co",Co,IF(CF65="Ag",Ag,IF(CF65="Ad",Ad,IF(CF65="Me",Me,IF(CF65="Rs",Rs,IF(CF65="Fo",Fo,IF(CF65="Rp",Rp)))))))+IF(CF65="Pr",Pr,IF(CF65="Em",Em,IF(CF65="It",It,0)))</f>
        <v>0</v>
      </c>
      <c r="CH65" s="733" t="str">
        <f aca="false">SUBSTITUTE(BY65,"/","")</f>
        <v>ItRs</v>
      </c>
    </row>
    <row r="66" s="748" customFormat="true" ht="11.25" hidden="false" customHeight="false" outlineLevel="0" collapsed="false">
      <c r="A66" s="733" t="n">
        <v>65</v>
      </c>
      <c r="B66" s="743" t="s">
        <v>530</v>
      </c>
      <c r="C66" s="744" t="s">
        <v>574</v>
      </c>
      <c r="D66" s="726" t="s">
        <v>418</v>
      </c>
      <c r="E66" s="726" t="s">
        <v>417</v>
      </c>
      <c r="F66" s="726" t="s">
        <v>417</v>
      </c>
      <c r="G66" s="726" t="s">
        <v>420</v>
      </c>
      <c r="H66" s="726" t="s">
        <v>417</v>
      </c>
      <c r="I66" s="726" t="s">
        <v>420</v>
      </c>
      <c r="J66" s="726" t="s">
        <v>444</v>
      </c>
      <c r="K66" s="726" t="s">
        <v>420</v>
      </c>
      <c r="L66" s="726" t="s">
        <v>421</v>
      </c>
      <c r="M66" s="726" t="s">
        <v>420</v>
      </c>
      <c r="N66" s="726" t="s">
        <v>419</v>
      </c>
      <c r="O66" s="726" t="s">
        <v>444</v>
      </c>
      <c r="P66" s="726" t="s">
        <v>420</v>
      </c>
      <c r="Q66" s="726" t="s">
        <v>420</v>
      </c>
      <c r="R66" s="726" t="s">
        <v>419</v>
      </c>
      <c r="S66" s="726" t="s">
        <v>419</v>
      </c>
      <c r="T66" s="726" t="s">
        <v>420</v>
      </c>
      <c r="U66" s="726" t="s">
        <v>444</v>
      </c>
      <c r="V66" s="726" t="s">
        <v>419</v>
      </c>
      <c r="W66" s="726" t="s">
        <v>417</v>
      </c>
      <c r="X66" s="726" t="s">
        <v>417</v>
      </c>
      <c r="Y66" s="726" t="s">
        <v>420</v>
      </c>
      <c r="Z66" s="726" t="s">
        <v>420</v>
      </c>
      <c r="AA66" s="726" t="s">
        <v>417</v>
      </c>
      <c r="AB66" s="726" t="s">
        <v>417</v>
      </c>
      <c r="AC66" s="726" t="s">
        <v>417</v>
      </c>
      <c r="AD66" s="726" t="s">
        <v>420</v>
      </c>
      <c r="AE66" s="726" t="s">
        <v>444</v>
      </c>
      <c r="AF66" s="726" t="s">
        <v>424</v>
      </c>
      <c r="AG66" s="726" t="s">
        <v>417</v>
      </c>
      <c r="AH66" s="726" t="s">
        <v>447</v>
      </c>
      <c r="AI66" s="726" t="s">
        <v>420</v>
      </c>
      <c r="AJ66" s="726" t="s">
        <v>419</v>
      </c>
      <c r="AK66" s="726" t="s">
        <v>417</v>
      </c>
      <c r="AL66" s="726" t="s">
        <v>447</v>
      </c>
      <c r="AM66" s="726" t="s">
        <v>417</v>
      </c>
      <c r="AN66" s="726" t="s">
        <v>420</v>
      </c>
      <c r="AO66" s="726" t="s">
        <v>420</v>
      </c>
      <c r="AP66" s="726" t="s">
        <v>419</v>
      </c>
      <c r="AQ66" s="726" t="s">
        <v>424</v>
      </c>
      <c r="AR66" s="726" t="s">
        <v>444</v>
      </c>
      <c r="AS66" s="726" t="s">
        <v>418</v>
      </c>
      <c r="AT66" s="726" t="s">
        <v>421</v>
      </c>
      <c r="AU66" s="726" t="s">
        <v>419</v>
      </c>
      <c r="AV66" s="726" t="s">
        <v>417</v>
      </c>
      <c r="AW66" s="726" t="s">
        <v>419</v>
      </c>
      <c r="AX66" s="726" t="s">
        <v>420</v>
      </c>
      <c r="AY66" s="726" t="s">
        <v>420</v>
      </c>
      <c r="AZ66" s="726" t="s">
        <v>421</v>
      </c>
      <c r="BA66" s="726" t="s">
        <v>444</v>
      </c>
      <c r="BB66" s="726" t="s">
        <v>420</v>
      </c>
      <c r="BC66" s="726" t="s">
        <v>423</v>
      </c>
      <c r="BD66" s="726" t="s">
        <v>444</v>
      </c>
      <c r="BE66" s="726" t="s">
        <v>419</v>
      </c>
      <c r="BF66" s="726" t="s">
        <v>419</v>
      </c>
      <c r="BG66" s="726" t="s">
        <v>419</v>
      </c>
      <c r="BH66" s="726" t="s">
        <v>444</v>
      </c>
      <c r="BI66" s="726" t="s">
        <v>444</v>
      </c>
      <c r="BJ66" s="726" t="s">
        <v>444</v>
      </c>
      <c r="BK66" s="726" t="s">
        <v>444</v>
      </c>
      <c r="BL66" s="726" t="s">
        <v>417</v>
      </c>
      <c r="BM66" s="726" t="s">
        <v>417</v>
      </c>
      <c r="BN66" s="726" t="s">
        <v>421</v>
      </c>
      <c r="BO66" s="726" t="s">
        <v>420</v>
      </c>
      <c r="BP66" s="726" t="s">
        <v>447</v>
      </c>
      <c r="BQ66" s="726" t="s">
        <v>417</v>
      </c>
      <c r="BR66" s="726" t="s">
        <v>417</v>
      </c>
      <c r="BS66" s="726" t="s">
        <v>419</v>
      </c>
      <c r="BT66" s="726" t="s">
        <v>417</v>
      </c>
      <c r="BU66" s="726" t="s">
        <v>419</v>
      </c>
      <c r="BV66" s="726" t="s">
        <v>444</v>
      </c>
      <c r="BW66" s="726" t="s">
        <v>419</v>
      </c>
      <c r="BX66" s="726" t="s">
        <v>417</v>
      </c>
      <c r="BY66" s="746" t="s">
        <v>518</v>
      </c>
      <c r="BZ66" s="747" t="s">
        <v>533</v>
      </c>
      <c r="CB66" s="733" t="str">
        <f aca="false">REPLACE(CH66,3,4,"")</f>
        <v>Pr</v>
      </c>
      <c r="CC66" s="733" t="e">
        <f aca="false">IF(CB66="Co",Co,IF(CB66="Ag",Ag,IF(CB66="Ad",Ad,IF(CB66="Me",Me,IF(CB66="Rs",Rs,IF(CB66="Fo",Fo,IF(CB66="Rp",Rp)))))))+IF(CB66="Pr",Pr,IF(CB66="Em",Em,IF(CB66="It",It,0)))</f>
        <v>#VALUE!</v>
      </c>
      <c r="CD66" s="749" t="str">
        <f aca="false">LEFT(REPLACE(CH66,1,2,""),2)</f>
        <v>It</v>
      </c>
      <c r="CE66" s="733" t="e">
        <f aca="false">IF(CD66="Co",Co,IF(CD66="Ag",Ag,IF(CD66="Ad",Ad,IF(CD66="Me",Me,IF(CD66="Rs",Rs,IF(CD66="Fo",Fo,IF(CD66="Rp",Rp)))))))+IF(CD66="Pr",Pr,IF(CD66="Em",Em,IF(CD66="It",It,0)))</f>
        <v>#VALUE!</v>
      </c>
      <c r="CF66" s="733" t="str">
        <f aca="false">REPLACE(CH66,1,4,"")</f>
        <v/>
      </c>
      <c r="CG66" s="733" t="n">
        <f aca="false">IF(CF66="Co",Co,IF(CF66="Ag",Ag,IF(CF66="Ad",Ad,IF(CF66="Me",Me,IF(CF66="Rs",Rs,IF(CF66="Fo",Fo,IF(CF66="Rp",Rp)))))))+IF(CF66="Pr",Pr,IF(CF66="Em",Em,IF(CF66="It",It,0)))</f>
        <v>0</v>
      </c>
      <c r="CH66" s="733" t="str">
        <f aca="false">SUBSTITUTE(BY66,"/","")</f>
        <v>PrIt</v>
      </c>
    </row>
    <row r="67" s="748" customFormat="true" ht="11.25" hidden="false" customHeight="false" outlineLevel="0" collapsed="false">
      <c r="A67" s="733" t="n">
        <v>66</v>
      </c>
      <c r="B67" s="743" t="s">
        <v>427</v>
      </c>
      <c r="C67" s="744" t="s">
        <v>575</v>
      </c>
      <c r="D67" s="745" t="n">
        <v>25</v>
      </c>
      <c r="E67" s="726" t="s">
        <v>430</v>
      </c>
      <c r="F67" s="726" t="s">
        <v>430</v>
      </c>
      <c r="G67" s="726" t="s">
        <v>430</v>
      </c>
      <c r="H67" s="726" t="s">
        <v>430</v>
      </c>
      <c r="I67" s="726" t="s">
        <v>430</v>
      </c>
      <c r="J67" s="726" t="s">
        <v>436</v>
      </c>
      <c r="K67" s="726" t="s">
        <v>430</v>
      </c>
      <c r="L67" s="726" t="s">
        <v>430</v>
      </c>
      <c r="M67" s="726" t="s">
        <v>430</v>
      </c>
      <c r="N67" s="726" t="s">
        <v>418</v>
      </c>
      <c r="O67" s="726" t="s">
        <v>429</v>
      </c>
      <c r="P67" s="726" t="s">
        <v>480</v>
      </c>
      <c r="Q67" s="726" t="s">
        <v>480</v>
      </c>
      <c r="R67" s="726" t="s">
        <v>436</v>
      </c>
      <c r="S67" s="726" t="s">
        <v>480</v>
      </c>
      <c r="T67" s="726" t="s">
        <v>419</v>
      </c>
      <c r="U67" s="726" t="s">
        <v>430</v>
      </c>
      <c r="V67" s="726" t="s">
        <v>436</v>
      </c>
      <c r="W67" s="726" t="s">
        <v>418</v>
      </c>
      <c r="X67" s="726" t="s">
        <v>419</v>
      </c>
      <c r="Y67" s="726" t="s">
        <v>448</v>
      </c>
      <c r="Z67" s="726" t="s">
        <v>419</v>
      </c>
      <c r="AA67" s="726" t="s">
        <v>419</v>
      </c>
      <c r="AB67" s="726" t="s">
        <v>444</v>
      </c>
      <c r="AC67" s="726" t="s">
        <v>419</v>
      </c>
      <c r="AD67" s="726" t="s">
        <v>446</v>
      </c>
      <c r="AE67" s="726" t="s">
        <v>446</v>
      </c>
      <c r="AF67" s="726" t="s">
        <v>446</v>
      </c>
      <c r="AG67" s="726" t="s">
        <v>446</v>
      </c>
      <c r="AH67" s="726" t="s">
        <v>448</v>
      </c>
      <c r="AI67" s="726" t="s">
        <v>448</v>
      </c>
      <c r="AJ67" s="726" t="s">
        <v>448</v>
      </c>
      <c r="AK67" s="726" t="s">
        <v>419</v>
      </c>
      <c r="AL67" s="726" t="s">
        <v>448</v>
      </c>
      <c r="AM67" s="726" t="s">
        <v>448</v>
      </c>
      <c r="AN67" s="726" t="s">
        <v>424</v>
      </c>
      <c r="AO67" s="726" t="s">
        <v>419</v>
      </c>
      <c r="AP67" s="726" t="s">
        <v>419</v>
      </c>
      <c r="AQ67" s="726" t="s">
        <v>420</v>
      </c>
      <c r="AR67" s="726" t="s">
        <v>448</v>
      </c>
      <c r="AS67" s="726" t="s">
        <v>420</v>
      </c>
      <c r="AT67" s="726" t="s">
        <v>430</v>
      </c>
      <c r="AU67" s="726" t="s">
        <v>430</v>
      </c>
      <c r="AV67" s="726" t="s">
        <v>430</v>
      </c>
      <c r="AW67" s="726" t="s">
        <v>418</v>
      </c>
      <c r="AX67" s="726" t="s">
        <v>430</v>
      </c>
      <c r="AY67" s="726" t="s">
        <v>430</v>
      </c>
      <c r="AZ67" s="726" t="s">
        <v>436</v>
      </c>
      <c r="BA67" s="726" t="s">
        <v>429</v>
      </c>
      <c r="BB67" s="726" t="s">
        <v>430</v>
      </c>
      <c r="BC67" s="726" t="s">
        <v>437</v>
      </c>
      <c r="BD67" s="726" t="s">
        <v>423</v>
      </c>
      <c r="BE67" s="726" t="s">
        <v>449</v>
      </c>
      <c r="BF67" s="726" t="s">
        <v>429</v>
      </c>
      <c r="BG67" s="726" t="s">
        <v>449</v>
      </c>
      <c r="BH67" s="726" t="s">
        <v>429</v>
      </c>
      <c r="BI67" s="726" t="s">
        <v>424</v>
      </c>
      <c r="BJ67" s="726" t="s">
        <v>424</v>
      </c>
      <c r="BK67" s="726" t="s">
        <v>423</v>
      </c>
      <c r="BL67" s="726" t="s">
        <v>419</v>
      </c>
      <c r="BM67" s="726" t="s">
        <v>419</v>
      </c>
      <c r="BN67" s="726" t="s">
        <v>429</v>
      </c>
      <c r="BO67" s="726" t="s">
        <v>488</v>
      </c>
      <c r="BP67" s="726" t="s">
        <v>430</v>
      </c>
      <c r="BQ67" s="726" t="s">
        <v>420</v>
      </c>
      <c r="BR67" s="726" t="s">
        <v>418</v>
      </c>
      <c r="BS67" s="726" t="s">
        <v>445</v>
      </c>
      <c r="BT67" s="726" t="s">
        <v>445</v>
      </c>
      <c r="BU67" s="726" t="s">
        <v>420</v>
      </c>
      <c r="BV67" s="726" t="s">
        <v>419</v>
      </c>
      <c r="BW67" s="726" t="s">
        <v>436</v>
      </c>
      <c r="BX67" s="726" t="s">
        <v>480</v>
      </c>
      <c r="BY67" s="746" t="s">
        <v>12</v>
      </c>
      <c r="BZ67" s="747" t="s">
        <v>576</v>
      </c>
      <c r="CB67" s="733" t="str">
        <f aca="false">REPLACE(CH67,3,4,"")</f>
        <v>Ag</v>
      </c>
      <c r="CC67" s="733" t="e">
        <f aca="false">IF(CB67="Co",Co,IF(CB67="Ag",Ag,IF(CB67="Ad",Ad,IF(CB67="Me",Me,IF(CB67="Rs",Rs,IF(CB67="Fo",Fo,IF(CB67="Rp",Rp)))))))+IF(CB67="Pr",Pr,IF(CB67="Em",Em,IF(CB67="It",It,0)))</f>
        <v>#VALUE!</v>
      </c>
      <c r="CD67" s="749" t="str">
        <f aca="false">LEFT(REPLACE(CH67,1,2,""),2)</f>
        <v/>
      </c>
      <c r="CE67" s="733" t="n">
        <f aca="false">IF(CD67="Co",Co,IF(CD67="Ag",Ag,IF(CD67="Ad",Ad,IF(CD67="Me",Me,IF(CD67="Rs",Rs,IF(CD67="Fo",Fo,IF(CD67="Rp",Rp)))))))+IF(CD67="Pr",Pr,IF(CD67="Em",Em,IF(CD67="It",It,0)))</f>
        <v>0</v>
      </c>
      <c r="CF67" s="733" t="str">
        <f aca="false">REPLACE(CH67,1,4,"")</f>
        <v/>
      </c>
      <c r="CG67" s="733" t="n">
        <f aca="false">IF(CF67="Co",Co,IF(CF67="Ag",Ag,IF(CF67="Ad",Ad,IF(CF67="Me",Me,IF(CF67="Rs",Rs,IF(CF67="Fo",Fo,IF(CF67="Rp",Rp)))))))+IF(CF67="Pr",Pr,IF(CF67="Em",Em,IF(CF67="It",It,0)))</f>
        <v>0</v>
      </c>
      <c r="CH67" s="733" t="str">
        <f aca="false">SUBSTITUTE(BY67,"/","")</f>
        <v>Ag</v>
      </c>
    </row>
    <row r="68" s="748" customFormat="true" ht="11.25" hidden="false" customHeight="false" outlineLevel="0" collapsed="false">
      <c r="A68" s="733" t="n">
        <v>67</v>
      </c>
      <c r="B68" s="743" t="s">
        <v>427</v>
      </c>
      <c r="C68" s="744" t="s">
        <v>577</v>
      </c>
      <c r="D68" s="745" t="s">
        <v>418</v>
      </c>
      <c r="E68" s="726" t="s">
        <v>418</v>
      </c>
      <c r="F68" s="726" t="s">
        <v>458</v>
      </c>
      <c r="G68" s="726" t="s">
        <v>418</v>
      </c>
      <c r="H68" s="726" t="s">
        <v>458</v>
      </c>
      <c r="I68" s="726" t="s">
        <v>418</v>
      </c>
      <c r="J68" s="726" t="s">
        <v>420</v>
      </c>
      <c r="K68" s="726" t="s">
        <v>418</v>
      </c>
      <c r="L68" s="726" t="s">
        <v>420</v>
      </c>
      <c r="M68" s="726" t="s">
        <v>458</v>
      </c>
      <c r="N68" s="726" t="s">
        <v>419</v>
      </c>
      <c r="O68" s="726" t="s">
        <v>458</v>
      </c>
      <c r="P68" s="726" t="s">
        <v>458</v>
      </c>
      <c r="Q68" s="726" t="s">
        <v>458</v>
      </c>
      <c r="R68" s="726" t="s">
        <v>458</v>
      </c>
      <c r="S68" s="726" t="s">
        <v>458</v>
      </c>
      <c r="T68" s="726" t="s">
        <v>458</v>
      </c>
      <c r="U68" s="726" t="s">
        <v>458</v>
      </c>
      <c r="V68" s="726" t="s">
        <v>458</v>
      </c>
      <c r="W68" s="726" t="s">
        <v>458</v>
      </c>
      <c r="X68" s="726" t="s">
        <v>417</v>
      </c>
      <c r="Y68" s="726" t="s">
        <v>417</v>
      </c>
      <c r="Z68" s="726" t="s">
        <v>444</v>
      </c>
      <c r="AA68" s="726" t="s">
        <v>417</v>
      </c>
      <c r="AB68" s="726" t="s">
        <v>417</v>
      </c>
      <c r="AC68" s="726" t="s">
        <v>444</v>
      </c>
      <c r="AD68" s="726" t="s">
        <v>417</v>
      </c>
      <c r="AE68" s="726" t="s">
        <v>447</v>
      </c>
      <c r="AF68" s="726" t="s">
        <v>420</v>
      </c>
      <c r="AG68" s="726" t="s">
        <v>420</v>
      </c>
      <c r="AH68" s="726" t="s">
        <v>444</v>
      </c>
      <c r="AI68" s="726" t="s">
        <v>420</v>
      </c>
      <c r="AJ68" s="726" t="s">
        <v>444</v>
      </c>
      <c r="AK68" s="726" t="s">
        <v>417</v>
      </c>
      <c r="AL68" s="726" t="s">
        <v>421</v>
      </c>
      <c r="AM68" s="726" t="s">
        <v>444</v>
      </c>
      <c r="AN68" s="726" t="s">
        <v>447</v>
      </c>
      <c r="AO68" s="726" t="s">
        <v>444</v>
      </c>
      <c r="AP68" s="726" t="s">
        <v>447</v>
      </c>
      <c r="AQ68" s="726" t="s">
        <v>420</v>
      </c>
      <c r="AR68" s="726" t="s">
        <v>444</v>
      </c>
      <c r="AS68" s="726" t="s">
        <v>421</v>
      </c>
      <c r="AT68" s="726" t="s">
        <v>418</v>
      </c>
      <c r="AU68" s="726" t="s">
        <v>458</v>
      </c>
      <c r="AV68" s="726" t="s">
        <v>458</v>
      </c>
      <c r="AW68" s="726" t="s">
        <v>419</v>
      </c>
      <c r="AX68" s="726" t="s">
        <v>418</v>
      </c>
      <c r="AY68" s="726" t="s">
        <v>418</v>
      </c>
      <c r="AZ68" s="726" t="s">
        <v>444</v>
      </c>
      <c r="BA68" s="726" t="s">
        <v>458</v>
      </c>
      <c r="BB68" s="726" t="s">
        <v>418</v>
      </c>
      <c r="BC68" s="726" t="s">
        <v>423</v>
      </c>
      <c r="BD68" s="726" t="s">
        <v>458</v>
      </c>
      <c r="BE68" s="726" t="s">
        <v>458</v>
      </c>
      <c r="BF68" s="726" t="s">
        <v>447</v>
      </c>
      <c r="BG68" s="726" t="s">
        <v>458</v>
      </c>
      <c r="BH68" s="726" t="s">
        <v>458</v>
      </c>
      <c r="BI68" s="726" t="s">
        <v>458</v>
      </c>
      <c r="BJ68" s="726" t="s">
        <v>458</v>
      </c>
      <c r="BK68" s="726" t="s">
        <v>458</v>
      </c>
      <c r="BL68" s="726" t="s">
        <v>444</v>
      </c>
      <c r="BM68" s="726" t="s">
        <v>417</v>
      </c>
      <c r="BN68" s="726" t="s">
        <v>458</v>
      </c>
      <c r="BO68" s="726" t="s">
        <v>444</v>
      </c>
      <c r="BP68" s="726" t="s">
        <v>448</v>
      </c>
      <c r="BQ68" s="726" t="s">
        <v>417</v>
      </c>
      <c r="BR68" s="726" t="s">
        <v>417</v>
      </c>
      <c r="BS68" s="726" t="s">
        <v>447</v>
      </c>
      <c r="BT68" s="726" t="s">
        <v>578</v>
      </c>
      <c r="BU68" s="726" t="s">
        <v>447</v>
      </c>
      <c r="BV68" s="726" t="s">
        <v>417</v>
      </c>
      <c r="BW68" s="726" t="s">
        <v>447</v>
      </c>
      <c r="BX68" s="726" t="s">
        <v>458</v>
      </c>
      <c r="BY68" s="746" t="s">
        <v>468</v>
      </c>
      <c r="BZ68" s="747" t="s">
        <v>540</v>
      </c>
      <c r="CB68" s="733" t="str">
        <f aca="false">REPLACE(CH68,3,4,"")</f>
        <v>It</v>
      </c>
      <c r="CC68" s="733" t="e">
        <f aca="false">IF(CB68="Co",Co,IF(CB68="Ag",Ag,IF(CB68="Ad",Ad,IF(CB68="Me",Me,IF(CB68="Rs",Rs,IF(CB68="Fo",Fo,IF(CB68="Rp",Rp)))))))+IF(CB68="Pr",Pr,IF(CB68="Em",Em,IF(CB68="It",It,0)))</f>
        <v>#VALUE!</v>
      </c>
      <c r="CD68" s="749" t="str">
        <f aca="false">LEFT(REPLACE(CH68,1,2,""),2)</f>
        <v>Em</v>
      </c>
      <c r="CE68" s="733" t="e">
        <f aca="false">IF(CD68="Co",Co,IF(CD68="Ag",Ag,IF(CD68="Ad",Ad,IF(CD68="Me",Me,IF(CD68="Rs",Rs,IF(CD68="Fo",Fo,IF(CD68="Rp",Rp)))))))+IF(CD68="Pr",Pr,IF(CD68="Em",Em,IF(CD68="It",It,0)))</f>
        <v>#VALUE!</v>
      </c>
      <c r="CF68" s="733" t="str">
        <f aca="false">REPLACE(CH68,1,4,"")</f>
        <v/>
      </c>
      <c r="CG68" s="733" t="n">
        <f aca="false">IF(CF68="Co",Co,IF(CF68="Ag",Ag,IF(CF68="Ad",Ad,IF(CF68="Me",Me,IF(CF68="Rs",Rs,IF(CF68="Fo",Fo,IF(CF68="Rp",Rp)))))))+IF(CF68="Pr",Pr,IF(CF68="Em",Em,IF(CF68="It",It,0)))</f>
        <v>0</v>
      </c>
      <c r="CH68" s="733" t="str">
        <f aca="false">SUBSTITUTE(BY68,"/","")</f>
        <v>ItEm</v>
      </c>
    </row>
    <row r="69" s="748" customFormat="true" ht="11.25" hidden="false" customHeight="false" outlineLevel="0" collapsed="false">
      <c r="A69" s="733" t="n">
        <v>68</v>
      </c>
      <c r="B69" s="743" t="s">
        <v>452</v>
      </c>
      <c r="C69" s="744" t="s">
        <v>579</v>
      </c>
      <c r="D69" s="745" t="n">
        <v>7</v>
      </c>
      <c r="E69" s="726" t="s">
        <v>472</v>
      </c>
      <c r="F69" s="726" t="s">
        <v>446</v>
      </c>
      <c r="G69" s="726" t="s">
        <v>472</v>
      </c>
      <c r="H69" s="726" t="s">
        <v>421</v>
      </c>
      <c r="I69" s="726" t="s">
        <v>472</v>
      </c>
      <c r="J69" s="726" t="s">
        <v>421</v>
      </c>
      <c r="K69" s="726" t="s">
        <v>472</v>
      </c>
      <c r="L69" s="726" t="s">
        <v>472</v>
      </c>
      <c r="M69" s="726" t="s">
        <v>444</v>
      </c>
      <c r="N69" s="726" t="s">
        <v>419</v>
      </c>
      <c r="O69" s="726" t="s">
        <v>419</v>
      </c>
      <c r="P69" s="726" t="s">
        <v>419</v>
      </c>
      <c r="Q69" s="726" t="s">
        <v>418</v>
      </c>
      <c r="R69" s="726" t="s">
        <v>445</v>
      </c>
      <c r="S69" s="726" t="s">
        <v>419</v>
      </c>
      <c r="T69" s="726" t="s">
        <v>418</v>
      </c>
      <c r="U69" s="726" t="s">
        <v>418</v>
      </c>
      <c r="V69" s="726" t="s">
        <v>419</v>
      </c>
      <c r="W69" s="726" t="s">
        <v>418</v>
      </c>
      <c r="X69" s="726" t="s">
        <v>446</v>
      </c>
      <c r="Y69" s="726" t="s">
        <v>443</v>
      </c>
      <c r="Z69" s="726" t="s">
        <v>443</v>
      </c>
      <c r="AA69" s="726" t="s">
        <v>443</v>
      </c>
      <c r="AB69" s="726" t="s">
        <v>443</v>
      </c>
      <c r="AC69" s="726" t="s">
        <v>443</v>
      </c>
      <c r="AD69" s="726" t="s">
        <v>443</v>
      </c>
      <c r="AE69" s="726" t="s">
        <v>443</v>
      </c>
      <c r="AF69" s="726" t="s">
        <v>443</v>
      </c>
      <c r="AG69" s="726" t="s">
        <v>443</v>
      </c>
      <c r="AH69" s="726" t="s">
        <v>443</v>
      </c>
      <c r="AI69" s="726" t="s">
        <v>443</v>
      </c>
      <c r="AJ69" s="726" t="s">
        <v>443</v>
      </c>
      <c r="AK69" s="726" t="s">
        <v>443</v>
      </c>
      <c r="AL69" s="726" t="s">
        <v>443</v>
      </c>
      <c r="AM69" s="726" t="s">
        <v>443</v>
      </c>
      <c r="AN69" s="726" t="s">
        <v>443</v>
      </c>
      <c r="AO69" s="726" t="s">
        <v>443</v>
      </c>
      <c r="AP69" s="726" t="s">
        <v>443</v>
      </c>
      <c r="AQ69" s="726" t="s">
        <v>443</v>
      </c>
      <c r="AR69" s="726" t="s">
        <v>443</v>
      </c>
      <c r="AS69" s="726" t="s">
        <v>443</v>
      </c>
      <c r="AT69" s="726" t="s">
        <v>472</v>
      </c>
      <c r="AU69" s="726" t="s">
        <v>419</v>
      </c>
      <c r="AV69" s="726" t="s">
        <v>446</v>
      </c>
      <c r="AW69" s="726" t="s">
        <v>419</v>
      </c>
      <c r="AX69" s="726" t="s">
        <v>472</v>
      </c>
      <c r="AY69" s="726" t="s">
        <v>472</v>
      </c>
      <c r="AZ69" s="726" t="s">
        <v>472</v>
      </c>
      <c r="BA69" s="726" t="s">
        <v>472</v>
      </c>
      <c r="BB69" s="726" t="s">
        <v>472</v>
      </c>
      <c r="BC69" s="726" t="s">
        <v>423</v>
      </c>
      <c r="BD69" s="726" t="s">
        <v>418</v>
      </c>
      <c r="BE69" s="726" t="s">
        <v>419</v>
      </c>
      <c r="BF69" s="726" t="s">
        <v>419</v>
      </c>
      <c r="BG69" s="726" t="s">
        <v>445</v>
      </c>
      <c r="BH69" s="726" t="s">
        <v>419</v>
      </c>
      <c r="BI69" s="726" t="s">
        <v>419</v>
      </c>
      <c r="BJ69" s="726" t="s">
        <v>419</v>
      </c>
      <c r="BK69" s="726" t="s">
        <v>418</v>
      </c>
      <c r="BL69" s="726" t="s">
        <v>443</v>
      </c>
      <c r="BM69" s="726" t="s">
        <v>446</v>
      </c>
      <c r="BN69" s="726" t="s">
        <v>419</v>
      </c>
      <c r="BO69" s="726" t="s">
        <v>443</v>
      </c>
      <c r="BP69" s="726" t="s">
        <v>447</v>
      </c>
      <c r="BQ69" s="726" t="s">
        <v>443</v>
      </c>
      <c r="BR69" s="726" t="s">
        <v>443</v>
      </c>
      <c r="BS69" s="726" t="s">
        <v>443</v>
      </c>
      <c r="BT69" s="726" t="s">
        <v>443</v>
      </c>
      <c r="BU69" s="726" t="s">
        <v>443</v>
      </c>
      <c r="BV69" s="726" t="s">
        <v>443</v>
      </c>
      <c r="BW69" s="726" t="s">
        <v>419</v>
      </c>
      <c r="BX69" s="726" t="s">
        <v>418</v>
      </c>
      <c r="BY69" s="746" t="s">
        <v>505</v>
      </c>
      <c r="BZ69" s="747" t="s">
        <v>455</v>
      </c>
      <c r="CB69" s="733" t="str">
        <f aca="false">REPLACE(CH69,3,4,"")</f>
        <v>Me</v>
      </c>
      <c r="CC69" s="733" t="e">
        <f aca="false">IF(CB69="Co",Co,IF(CB69="Ag",Ag,IF(CB69="Ad",Ad,IF(CB69="Me",Me,IF(CB69="Rs",Rs,IF(CB69="Fo",Fo,IF(CB69="Rp",Rp)))))))+IF(CB69="Pr",Pr,IF(CB69="Em",Em,IF(CB69="It",It,0)))</f>
        <v>#VALUE!</v>
      </c>
      <c r="CD69" s="749" t="str">
        <f aca="false">LEFT(REPLACE(CH69,1,2,""),2)</f>
        <v>Rs</v>
      </c>
      <c r="CE69" s="733" t="e">
        <f aca="false">IF(CD69="Co",Co,IF(CD69="Ag",Ag,IF(CD69="Ad",Ad,IF(CD69="Me",Me,IF(CD69="Rs",Rs,IF(CD69="Fo",Fo,IF(CD69="Rp",Rp)))))))+IF(CD69="Pr",Pr,IF(CD69="Em",Em,IF(CD69="It",It,0)))</f>
        <v>#VALUE!</v>
      </c>
      <c r="CF69" s="733" t="str">
        <f aca="false">REPLACE(CH69,1,4,"")</f>
        <v/>
      </c>
      <c r="CG69" s="733" t="n">
        <f aca="false">IF(CF69="Co",Co,IF(CF69="Ag",Ag,IF(CF69="Ad",Ad,IF(CF69="Me",Me,IF(CF69="Rs",Rs,IF(CF69="Fo",Fo,IF(CF69="Rp",Rp)))))))+IF(CF69="Pr",Pr,IF(CF69="Em",Em,IF(CF69="It",It,0)))</f>
        <v>0</v>
      </c>
      <c r="CH69" s="733" t="str">
        <f aca="false">SUBSTITUTE(BY69,"/","")</f>
        <v>MeRs</v>
      </c>
    </row>
    <row r="70" s="748" customFormat="true" ht="11.25" hidden="false" customHeight="false" outlineLevel="0" collapsed="false">
      <c r="A70" s="733" t="n">
        <v>69</v>
      </c>
      <c r="B70" s="743" t="s">
        <v>470</v>
      </c>
      <c r="C70" s="744" t="s">
        <v>580</v>
      </c>
      <c r="D70" s="745" t="s">
        <v>421</v>
      </c>
      <c r="E70" s="726" t="s">
        <v>424</v>
      </c>
      <c r="F70" s="726" t="s">
        <v>448</v>
      </c>
      <c r="G70" s="726" t="s">
        <v>449</v>
      </c>
      <c r="H70" s="726" t="s">
        <v>424</v>
      </c>
      <c r="I70" s="726" t="s">
        <v>418</v>
      </c>
      <c r="J70" s="726" t="s">
        <v>419</v>
      </c>
      <c r="K70" s="726" t="s">
        <v>449</v>
      </c>
      <c r="L70" s="726" t="s">
        <v>444</v>
      </c>
      <c r="M70" s="726" t="s">
        <v>424</v>
      </c>
      <c r="N70" s="726" t="s">
        <v>419</v>
      </c>
      <c r="O70" s="726" t="s">
        <v>449</v>
      </c>
      <c r="P70" s="726" t="s">
        <v>443</v>
      </c>
      <c r="Q70" s="726" t="s">
        <v>275</v>
      </c>
      <c r="R70" s="726" t="s">
        <v>445</v>
      </c>
      <c r="S70" s="726" t="s">
        <v>275</v>
      </c>
      <c r="T70" s="726" t="s">
        <v>424</v>
      </c>
      <c r="U70" s="726" t="s">
        <v>449</v>
      </c>
      <c r="V70" s="726" t="s">
        <v>449</v>
      </c>
      <c r="W70" s="726" t="s">
        <v>419</v>
      </c>
      <c r="X70" s="726" t="s">
        <v>275</v>
      </c>
      <c r="Y70" s="726" t="s">
        <v>275</v>
      </c>
      <c r="Z70" s="726" t="s">
        <v>275</v>
      </c>
      <c r="AA70" s="726" t="s">
        <v>275</v>
      </c>
      <c r="AB70" s="726" t="s">
        <v>275</v>
      </c>
      <c r="AC70" s="726" t="s">
        <v>275</v>
      </c>
      <c r="AD70" s="726" t="s">
        <v>421</v>
      </c>
      <c r="AE70" s="726" t="s">
        <v>275</v>
      </c>
      <c r="AF70" s="726" t="s">
        <v>421</v>
      </c>
      <c r="AG70" s="726" t="s">
        <v>275</v>
      </c>
      <c r="AH70" s="726" t="s">
        <v>275</v>
      </c>
      <c r="AI70" s="726" t="s">
        <v>446</v>
      </c>
      <c r="AJ70" s="726" t="s">
        <v>446</v>
      </c>
      <c r="AK70" s="726" t="s">
        <v>446</v>
      </c>
      <c r="AL70" s="726" t="s">
        <v>446</v>
      </c>
      <c r="AM70" s="726" t="s">
        <v>275</v>
      </c>
      <c r="AN70" s="726" t="s">
        <v>275</v>
      </c>
      <c r="AO70" s="726" t="s">
        <v>275</v>
      </c>
      <c r="AP70" s="726" t="s">
        <v>275</v>
      </c>
      <c r="AQ70" s="726" t="s">
        <v>275</v>
      </c>
      <c r="AR70" s="726" t="s">
        <v>275</v>
      </c>
      <c r="AS70" s="726" t="s">
        <v>472</v>
      </c>
      <c r="AT70" s="726" t="s">
        <v>446</v>
      </c>
      <c r="AU70" s="726" t="s">
        <v>419</v>
      </c>
      <c r="AV70" s="726" t="s">
        <v>275</v>
      </c>
      <c r="AW70" s="726" t="s">
        <v>421</v>
      </c>
      <c r="AX70" s="726" t="s">
        <v>449</v>
      </c>
      <c r="AY70" s="726" t="s">
        <v>449</v>
      </c>
      <c r="AZ70" s="726" t="s">
        <v>444</v>
      </c>
      <c r="BA70" s="726" t="s">
        <v>418</v>
      </c>
      <c r="BB70" s="726" t="s">
        <v>275</v>
      </c>
      <c r="BC70" s="726" t="s">
        <v>423</v>
      </c>
      <c r="BD70" s="726" t="s">
        <v>449</v>
      </c>
      <c r="BE70" s="726" t="s">
        <v>480</v>
      </c>
      <c r="BF70" s="726" t="s">
        <v>275</v>
      </c>
      <c r="BG70" s="726" t="s">
        <v>446</v>
      </c>
      <c r="BH70" s="726" t="s">
        <v>449</v>
      </c>
      <c r="BI70" s="726" t="s">
        <v>449</v>
      </c>
      <c r="BJ70" s="726" t="s">
        <v>449</v>
      </c>
      <c r="BK70" s="726" t="s">
        <v>449</v>
      </c>
      <c r="BL70" s="726" t="s">
        <v>275</v>
      </c>
      <c r="BM70" s="726" t="s">
        <v>275</v>
      </c>
      <c r="BN70" s="726" t="s">
        <v>449</v>
      </c>
      <c r="BO70" s="726" t="s">
        <v>275</v>
      </c>
      <c r="BP70" s="726" t="s">
        <v>449</v>
      </c>
      <c r="BQ70" s="726" t="s">
        <v>275</v>
      </c>
      <c r="BR70" s="726" t="s">
        <v>275</v>
      </c>
      <c r="BS70" s="726" t="s">
        <v>275</v>
      </c>
      <c r="BT70" s="726" t="s">
        <v>275</v>
      </c>
      <c r="BU70" s="726" t="s">
        <v>275</v>
      </c>
      <c r="BV70" s="726" t="s">
        <v>446</v>
      </c>
      <c r="BW70" s="726" t="s">
        <v>449</v>
      </c>
      <c r="BX70" s="726" t="s">
        <v>419</v>
      </c>
      <c r="BY70" s="746" t="s">
        <v>473</v>
      </c>
      <c r="BZ70" s="747" t="s">
        <v>474</v>
      </c>
      <c r="CB70" s="733" t="str">
        <f aca="false">REPLACE(CH70,3,4,"")</f>
        <v>Em</v>
      </c>
      <c r="CC70" s="733" t="e">
        <f aca="false">IF(CB70="Co",Co,IF(CB70="Ag",Ag,IF(CB70="Ad",Ad,IF(CB70="Me",Me,IF(CB70="Rs",Rs,IF(CB70="Fo",Fo,IF(CB70="Rp",Rp)))))))+IF(CB70="Pr",Pr,IF(CB70="Em",Em,IF(CB70="It",It,0)))</f>
        <v>#VALUE!</v>
      </c>
      <c r="CD70" s="749" t="str">
        <f aca="false">LEFT(REPLACE(CH70,1,2,""),2)</f>
        <v>Pr</v>
      </c>
      <c r="CE70" s="733" t="e">
        <f aca="false">IF(CD70="Co",Co,IF(CD70="Ag",Ag,IF(CD70="Ad",Ad,IF(CD70="Me",Me,IF(CD70="Rs",Rs,IF(CD70="Fo",Fo,IF(CD70="Rp",Rp)))))))+IF(CD70="Pr",Pr,IF(CD70="Em",Em,IF(CD70="It",It,0)))</f>
        <v>#VALUE!</v>
      </c>
      <c r="CF70" s="733" t="str">
        <f aca="false">REPLACE(CH70,1,4,"")</f>
        <v/>
      </c>
      <c r="CG70" s="733" t="n">
        <f aca="false">IF(CF70="Co",Co,IF(CF70="Ag",Ag,IF(CF70="Ad",Ad,IF(CF70="Me",Me,IF(CF70="Rs",Rs,IF(CF70="Fo",Fo,IF(CF70="Rp",Rp)))))))+IF(CF70="Pr",Pr,IF(CF70="Em",Em,IF(CF70="It",It,0)))</f>
        <v>0</v>
      </c>
      <c r="CH70" s="733" t="str">
        <f aca="false">SUBSTITUTE(BY70,"/","")</f>
        <v>EmPr</v>
      </c>
    </row>
    <row r="71" s="748" customFormat="true" ht="11.25" hidden="false" customHeight="false" outlineLevel="0" collapsed="false">
      <c r="A71" s="733" t="n">
        <v>70</v>
      </c>
      <c r="B71" s="743" t="s">
        <v>441</v>
      </c>
      <c r="C71" s="744" t="s">
        <v>581</v>
      </c>
      <c r="D71" s="745" t="s">
        <v>419</v>
      </c>
      <c r="E71" s="726" t="s">
        <v>421</v>
      </c>
      <c r="F71" s="726" t="s">
        <v>421</v>
      </c>
      <c r="G71" s="726" t="s">
        <v>420</v>
      </c>
      <c r="H71" s="726" t="s">
        <v>419</v>
      </c>
      <c r="I71" s="726" t="s">
        <v>444</v>
      </c>
      <c r="J71" s="726" t="s">
        <v>446</v>
      </c>
      <c r="K71" s="726" t="s">
        <v>421</v>
      </c>
      <c r="L71" s="726" t="s">
        <v>420</v>
      </c>
      <c r="M71" s="726" t="s">
        <v>421</v>
      </c>
      <c r="N71" s="726" t="s">
        <v>419</v>
      </c>
      <c r="O71" s="726" t="s">
        <v>418</v>
      </c>
      <c r="P71" s="726" t="s">
        <v>420</v>
      </c>
      <c r="Q71" s="726" t="s">
        <v>275</v>
      </c>
      <c r="R71" s="726" t="s">
        <v>420</v>
      </c>
      <c r="S71" s="726" t="s">
        <v>420</v>
      </c>
      <c r="T71" s="726" t="s">
        <v>421</v>
      </c>
      <c r="U71" s="726" t="s">
        <v>418</v>
      </c>
      <c r="V71" s="726" t="s">
        <v>418</v>
      </c>
      <c r="W71" s="726" t="s">
        <v>424</v>
      </c>
      <c r="X71" s="726" t="s">
        <v>275</v>
      </c>
      <c r="Y71" s="726" t="s">
        <v>275</v>
      </c>
      <c r="Z71" s="726" t="s">
        <v>275</v>
      </c>
      <c r="AA71" s="726" t="s">
        <v>275</v>
      </c>
      <c r="AB71" s="726" t="s">
        <v>275</v>
      </c>
      <c r="AC71" s="726" t="s">
        <v>275</v>
      </c>
      <c r="AD71" s="726" t="s">
        <v>446</v>
      </c>
      <c r="AE71" s="726" t="s">
        <v>446</v>
      </c>
      <c r="AF71" s="726" t="s">
        <v>446</v>
      </c>
      <c r="AG71" s="726" t="s">
        <v>446</v>
      </c>
      <c r="AH71" s="726" t="s">
        <v>446</v>
      </c>
      <c r="AI71" s="726" t="s">
        <v>275</v>
      </c>
      <c r="AJ71" s="726" t="s">
        <v>275</v>
      </c>
      <c r="AK71" s="726" t="s">
        <v>275</v>
      </c>
      <c r="AL71" s="726" t="s">
        <v>275</v>
      </c>
      <c r="AM71" s="726" t="s">
        <v>275</v>
      </c>
      <c r="AN71" s="726" t="s">
        <v>275</v>
      </c>
      <c r="AO71" s="726" t="s">
        <v>275</v>
      </c>
      <c r="AP71" s="726" t="s">
        <v>275</v>
      </c>
      <c r="AQ71" s="726" t="s">
        <v>275</v>
      </c>
      <c r="AR71" s="726" t="s">
        <v>275</v>
      </c>
      <c r="AS71" s="726" t="s">
        <v>446</v>
      </c>
      <c r="AT71" s="726" t="s">
        <v>444</v>
      </c>
      <c r="AU71" s="726" t="s">
        <v>418</v>
      </c>
      <c r="AV71" s="726" t="s">
        <v>419</v>
      </c>
      <c r="AW71" s="726" t="s">
        <v>419</v>
      </c>
      <c r="AX71" s="726" t="s">
        <v>420</v>
      </c>
      <c r="AY71" s="726" t="s">
        <v>448</v>
      </c>
      <c r="AZ71" s="726" t="s">
        <v>420</v>
      </c>
      <c r="BA71" s="726" t="s">
        <v>418</v>
      </c>
      <c r="BB71" s="726" t="s">
        <v>444</v>
      </c>
      <c r="BC71" s="726" t="s">
        <v>423</v>
      </c>
      <c r="BD71" s="726" t="s">
        <v>418</v>
      </c>
      <c r="BE71" s="726" t="s">
        <v>418</v>
      </c>
      <c r="BF71" s="726" t="s">
        <v>275</v>
      </c>
      <c r="BG71" s="726" t="s">
        <v>420</v>
      </c>
      <c r="BH71" s="726" t="s">
        <v>418</v>
      </c>
      <c r="BI71" s="726" t="s">
        <v>418</v>
      </c>
      <c r="BJ71" s="726" t="s">
        <v>418</v>
      </c>
      <c r="BK71" s="726" t="s">
        <v>418</v>
      </c>
      <c r="BL71" s="726" t="s">
        <v>275</v>
      </c>
      <c r="BM71" s="726" t="s">
        <v>275</v>
      </c>
      <c r="BN71" s="726" t="s">
        <v>418</v>
      </c>
      <c r="BO71" s="726" t="s">
        <v>275</v>
      </c>
      <c r="BP71" s="726" t="s">
        <v>420</v>
      </c>
      <c r="BQ71" s="726" t="s">
        <v>275</v>
      </c>
      <c r="BR71" s="726" t="s">
        <v>275</v>
      </c>
      <c r="BS71" s="726" t="s">
        <v>275</v>
      </c>
      <c r="BT71" s="726" t="s">
        <v>275</v>
      </c>
      <c r="BU71" s="726" t="s">
        <v>275</v>
      </c>
      <c r="BV71" s="726" t="s">
        <v>275</v>
      </c>
      <c r="BW71" s="726" t="s">
        <v>418</v>
      </c>
      <c r="BX71" s="726" t="s">
        <v>424</v>
      </c>
      <c r="BY71" s="746" t="s">
        <v>582</v>
      </c>
      <c r="BZ71" s="747" t="s">
        <v>451</v>
      </c>
      <c r="CB71" s="733" t="str">
        <f aca="false">REPLACE(CH71,3,4,"")</f>
        <v>Fo</v>
      </c>
      <c r="CC71" s="733" t="e">
        <f aca="false">IF(CB71="Co",Co,IF(CB71="Ag",Ag,IF(CB71="Ad",Ad,IF(CB71="Me",Me,IF(CB71="Rs",Rs,IF(CB71="Fo",Fo,IF(CB71="Rp",Rp)))))))+IF(CB71="Pr",Pr,IF(CB71="Em",Em,IF(CB71="It",It,0)))</f>
        <v>#VALUE!</v>
      </c>
      <c r="CD71" s="749" t="str">
        <f aca="false">LEFT(REPLACE(CH71,1,2,""),2)</f>
        <v>Ag</v>
      </c>
      <c r="CE71" s="733" t="e">
        <f aca="false">IF(CD71="Co",Co,IF(CD71="Ag",Ag,IF(CD71="Ad",Ad,IF(CD71="Me",Me,IF(CD71="Rs",Rs,IF(CD71="Fo",Fo,IF(CD71="Rp",Rp)))))))+IF(CD71="Pr",Pr,IF(CD71="Em",Em,IF(CD71="It",It,0)))</f>
        <v>#VALUE!</v>
      </c>
      <c r="CF71" s="733" t="str">
        <f aca="false">REPLACE(CH71,1,4,"")</f>
        <v/>
      </c>
      <c r="CG71" s="733" t="n">
        <f aca="false">IF(CF71="Co",Co,IF(CF71="Ag",Ag,IF(CF71="Ad",Ad,IF(CF71="Me",Me,IF(CF71="Rs",Rs,IF(CF71="Fo",Fo,IF(CF71="Rp",Rp)))))))+IF(CF71="Pr",Pr,IF(CF71="Em",Em,IF(CF71="It",It,0)))</f>
        <v>0</v>
      </c>
      <c r="CH71" s="733" t="str">
        <f aca="false">SUBSTITUTE(BY71,"/","")</f>
        <v>FoAg</v>
      </c>
    </row>
    <row r="72" s="748" customFormat="true" ht="11.25" hidden="false" customHeight="false" outlineLevel="0" collapsed="false">
      <c r="A72" s="733" t="n">
        <v>71</v>
      </c>
      <c r="B72" s="743" t="s">
        <v>516</v>
      </c>
      <c r="C72" s="744" t="s">
        <v>583</v>
      </c>
      <c r="D72" s="745" t="s">
        <v>419</v>
      </c>
      <c r="E72" s="726" t="s">
        <v>419</v>
      </c>
      <c r="F72" s="726" t="s">
        <v>417</v>
      </c>
      <c r="G72" s="726" t="s">
        <v>419</v>
      </c>
      <c r="H72" s="726" t="s">
        <v>423</v>
      </c>
      <c r="I72" s="726" t="s">
        <v>417</v>
      </c>
      <c r="J72" s="726" t="s">
        <v>420</v>
      </c>
      <c r="K72" s="726" t="s">
        <v>419</v>
      </c>
      <c r="L72" s="726" t="s">
        <v>444</v>
      </c>
      <c r="M72" s="726" t="s">
        <v>419</v>
      </c>
      <c r="N72" s="726" t="s">
        <v>419</v>
      </c>
      <c r="O72" s="726" t="s">
        <v>443</v>
      </c>
      <c r="P72" s="726" t="s">
        <v>419</v>
      </c>
      <c r="Q72" s="726" t="s">
        <v>419</v>
      </c>
      <c r="R72" s="726" t="s">
        <v>419</v>
      </c>
      <c r="S72" s="726" t="s">
        <v>419</v>
      </c>
      <c r="T72" s="726" t="s">
        <v>419</v>
      </c>
      <c r="U72" s="726" t="s">
        <v>444</v>
      </c>
      <c r="V72" s="726" t="s">
        <v>419</v>
      </c>
      <c r="W72" s="726" t="s">
        <v>419</v>
      </c>
      <c r="X72" s="726" t="s">
        <v>419</v>
      </c>
      <c r="Y72" s="726" t="s">
        <v>419</v>
      </c>
      <c r="Z72" s="726" t="s">
        <v>419</v>
      </c>
      <c r="AA72" s="726" t="s">
        <v>420</v>
      </c>
      <c r="AB72" s="726" t="s">
        <v>419</v>
      </c>
      <c r="AC72" s="726" t="s">
        <v>419</v>
      </c>
      <c r="AD72" s="726" t="s">
        <v>419</v>
      </c>
      <c r="AE72" s="726" t="s">
        <v>420</v>
      </c>
      <c r="AF72" s="726" t="s">
        <v>417</v>
      </c>
      <c r="AG72" s="726" t="s">
        <v>419</v>
      </c>
      <c r="AH72" s="726" t="s">
        <v>444</v>
      </c>
      <c r="AI72" s="726" t="s">
        <v>420</v>
      </c>
      <c r="AJ72" s="726" t="s">
        <v>444</v>
      </c>
      <c r="AK72" s="726" t="s">
        <v>420</v>
      </c>
      <c r="AL72" s="726" t="s">
        <v>417</v>
      </c>
      <c r="AM72" s="726" t="s">
        <v>420</v>
      </c>
      <c r="AN72" s="726" t="s">
        <v>417</v>
      </c>
      <c r="AO72" s="726" t="s">
        <v>417</v>
      </c>
      <c r="AP72" s="726" t="s">
        <v>420</v>
      </c>
      <c r="AQ72" s="726" t="s">
        <v>421</v>
      </c>
      <c r="AR72" s="726" t="s">
        <v>444</v>
      </c>
      <c r="AS72" s="726" t="s">
        <v>449</v>
      </c>
      <c r="AT72" s="726" t="s">
        <v>417</v>
      </c>
      <c r="AU72" s="726" t="s">
        <v>419</v>
      </c>
      <c r="AV72" s="726" t="s">
        <v>423</v>
      </c>
      <c r="AW72" s="726" t="s">
        <v>419</v>
      </c>
      <c r="AX72" s="726" t="s">
        <v>419</v>
      </c>
      <c r="AY72" s="726" t="s">
        <v>447</v>
      </c>
      <c r="AZ72" s="726" t="s">
        <v>444</v>
      </c>
      <c r="BA72" s="726" t="s">
        <v>417</v>
      </c>
      <c r="BB72" s="726" t="s">
        <v>417</v>
      </c>
      <c r="BC72" s="726" t="s">
        <v>423</v>
      </c>
      <c r="BD72" s="726" t="s">
        <v>444</v>
      </c>
      <c r="BE72" s="726" t="s">
        <v>419</v>
      </c>
      <c r="BF72" s="726" t="s">
        <v>419</v>
      </c>
      <c r="BG72" s="726" t="s">
        <v>419</v>
      </c>
      <c r="BH72" s="726" t="s">
        <v>443</v>
      </c>
      <c r="BI72" s="726" t="s">
        <v>443</v>
      </c>
      <c r="BJ72" s="726" t="s">
        <v>443</v>
      </c>
      <c r="BK72" s="726" t="s">
        <v>444</v>
      </c>
      <c r="BL72" s="726" t="s">
        <v>419</v>
      </c>
      <c r="BM72" s="726" t="s">
        <v>419</v>
      </c>
      <c r="BN72" s="726" t="s">
        <v>447</v>
      </c>
      <c r="BO72" s="726" t="s">
        <v>417</v>
      </c>
      <c r="BP72" s="726" t="s">
        <v>421</v>
      </c>
      <c r="BQ72" s="726" t="s">
        <v>419</v>
      </c>
      <c r="BR72" s="726" t="s">
        <v>419</v>
      </c>
      <c r="BS72" s="726" t="s">
        <v>420</v>
      </c>
      <c r="BT72" s="726" t="s">
        <v>419</v>
      </c>
      <c r="BU72" s="726" t="s">
        <v>420</v>
      </c>
      <c r="BV72" s="726" t="s">
        <v>420</v>
      </c>
      <c r="BW72" s="726" t="s">
        <v>419</v>
      </c>
      <c r="BX72" s="726" t="s">
        <v>419</v>
      </c>
      <c r="BY72" s="746" t="s">
        <v>473</v>
      </c>
      <c r="BZ72" s="747" t="s">
        <v>519</v>
      </c>
      <c r="CB72" s="733" t="str">
        <f aca="false">REPLACE(CH72,3,4,"")</f>
        <v>Em</v>
      </c>
      <c r="CC72" s="733" t="e">
        <f aca="false">IF(CB72="Co",Co,IF(CB72="Ag",Ag,IF(CB72="Ad",Ad,IF(CB72="Me",Me,IF(CB72="Rs",Rs,IF(CB72="Fo",Fo,IF(CB72="Rp",Rp)))))))+IF(CB72="Pr",Pr,IF(CB72="Em",Em,IF(CB72="It",It,0)))</f>
        <v>#VALUE!</v>
      </c>
      <c r="CD72" s="749" t="str">
        <f aca="false">LEFT(REPLACE(CH72,1,2,""),2)</f>
        <v>Pr</v>
      </c>
      <c r="CE72" s="733" t="e">
        <f aca="false">IF(CD72="Co",Co,IF(CD72="Ag",Ag,IF(CD72="Ad",Ad,IF(CD72="Me",Me,IF(CD72="Rs",Rs,IF(CD72="Fo",Fo,IF(CD72="Rp",Rp)))))))+IF(CD72="Pr",Pr,IF(CD72="Em",Em,IF(CD72="It",It,0)))</f>
        <v>#VALUE!</v>
      </c>
      <c r="CF72" s="733" t="str">
        <f aca="false">REPLACE(CH72,1,4,"")</f>
        <v/>
      </c>
      <c r="CG72" s="733" t="n">
        <f aca="false">IF(CF72="Co",Co,IF(CF72="Ag",Ag,IF(CF72="Ad",Ad,IF(CF72="Me",Me,IF(CF72="Rs",Rs,IF(CF72="Fo",Fo,IF(CF72="Rp",Rp)))))))+IF(CF72="Pr",Pr,IF(CF72="Em",Em,IF(CF72="It",It,0)))</f>
        <v>0</v>
      </c>
      <c r="CH72" s="733" t="str">
        <f aca="false">SUBSTITUTE(BY72,"/","")</f>
        <v>EmPr</v>
      </c>
    </row>
    <row r="73" s="748" customFormat="true" ht="11.25" hidden="false" customHeight="false" outlineLevel="0" collapsed="false">
      <c r="A73" s="733" t="n">
        <v>72</v>
      </c>
      <c r="B73" s="743" t="s">
        <v>584</v>
      </c>
      <c r="C73" s="744" t="s">
        <v>585</v>
      </c>
      <c r="D73" s="745" t="s">
        <v>420</v>
      </c>
      <c r="E73" s="726" t="s">
        <v>421</v>
      </c>
      <c r="F73" s="726" t="s">
        <v>420</v>
      </c>
      <c r="G73" s="726" t="s">
        <v>424</v>
      </c>
      <c r="H73" s="726" t="s">
        <v>420</v>
      </c>
      <c r="I73" s="726" t="s">
        <v>420</v>
      </c>
      <c r="J73" s="726" t="s">
        <v>457</v>
      </c>
      <c r="K73" s="726" t="s">
        <v>421</v>
      </c>
      <c r="L73" s="726" t="s">
        <v>275</v>
      </c>
      <c r="M73" s="726" t="s">
        <v>457</v>
      </c>
      <c r="N73" s="726" t="s">
        <v>418</v>
      </c>
      <c r="O73" s="726" t="s">
        <v>423</v>
      </c>
      <c r="P73" s="726" t="s">
        <v>446</v>
      </c>
      <c r="Q73" s="726" t="s">
        <v>423</v>
      </c>
      <c r="R73" s="726" t="s">
        <v>446</v>
      </c>
      <c r="S73" s="726" t="s">
        <v>275</v>
      </c>
      <c r="T73" s="726" t="s">
        <v>446</v>
      </c>
      <c r="U73" s="726" t="s">
        <v>480</v>
      </c>
      <c r="V73" s="726" t="s">
        <v>446</v>
      </c>
      <c r="W73" s="726" t="s">
        <v>446</v>
      </c>
      <c r="X73" s="726" t="s">
        <v>480</v>
      </c>
      <c r="Y73" s="726" t="s">
        <v>480</v>
      </c>
      <c r="Z73" s="726" t="s">
        <v>422</v>
      </c>
      <c r="AA73" s="726" t="s">
        <v>445</v>
      </c>
      <c r="AB73" s="726" t="s">
        <v>480</v>
      </c>
      <c r="AC73" s="726" t="s">
        <v>480</v>
      </c>
      <c r="AD73" s="726" t="s">
        <v>423</v>
      </c>
      <c r="AE73" s="726" t="s">
        <v>480</v>
      </c>
      <c r="AF73" s="726" t="s">
        <v>423</v>
      </c>
      <c r="AG73" s="726" t="s">
        <v>480</v>
      </c>
      <c r="AH73" s="726" t="s">
        <v>480</v>
      </c>
      <c r="AI73" s="726" t="s">
        <v>480</v>
      </c>
      <c r="AJ73" s="726" t="s">
        <v>480</v>
      </c>
      <c r="AK73" s="726" t="s">
        <v>480</v>
      </c>
      <c r="AL73" s="726" t="s">
        <v>480</v>
      </c>
      <c r="AM73" s="726" t="s">
        <v>480</v>
      </c>
      <c r="AN73" s="726" t="s">
        <v>480</v>
      </c>
      <c r="AO73" s="726" t="s">
        <v>275</v>
      </c>
      <c r="AP73" s="726" t="s">
        <v>480</v>
      </c>
      <c r="AQ73" s="726" t="s">
        <v>480</v>
      </c>
      <c r="AR73" s="726" t="s">
        <v>423</v>
      </c>
      <c r="AS73" s="726" t="s">
        <v>480</v>
      </c>
      <c r="AT73" s="726" t="s">
        <v>443</v>
      </c>
      <c r="AU73" s="726" t="s">
        <v>419</v>
      </c>
      <c r="AV73" s="726" t="s">
        <v>424</v>
      </c>
      <c r="AW73" s="726" t="s">
        <v>424</v>
      </c>
      <c r="AX73" s="726" t="s">
        <v>422</v>
      </c>
      <c r="AY73" s="726" t="s">
        <v>480</v>
      </c>
      <c r="AZ73" s="726" t="s">
        <v>275</v>
      </c>
      <c r="BA73" s="726" t="s">
        <v>420</v>
      </c>
      <c r="BB73" s="726" t="s">
        <v>420</v>
      </c>
      <c r="BC73" s="726" t="s">
        <v>423</v>
      </c>
      <c r="BD73" s="726" t="s">
        <v>446</v>
      </c>
      <c r="BE73" s="726" t="s">
        <v>446</v>
      </c>
      <c r="BF73" s="726" t="s">
        <v>480</v>
      </c>
      <c r="BG73" s="726" t="s">
        <v>423</v>
      </c>
      <c r="BH73" s="726" t="s">
        <v>446</v>
      </c>
      <c r="BI73" s="726" t="s">
        <v>423</v>
      </c>
      <c r="BJ73" s="726" t="s">
        <v>423</v>
      </c>
      <c r="BK73" s="726" t="s">
        <v>446</v>
      </c>
      <c r="BL73" s="726" t="s">
        <v>480</v>
      </c>
      <c r="BM73" s="726" t="s">
        <v>429</v>
      </c>
      <c r="BN73" s="726" t="s">
        <v>446</v>
      </c>
      <c r="BO73" s="726" t="s">
        <v>275</v>
      </c>
      <c r="BP73" s="726" t="s">
        <v>275</v>
      </c>
      <c r="BQ73" s="726" t="s">
        <v>480</v>
      </c>
      <c r="BR73" s="726" t="s">
        <v>480</v>
      </c>
      <c r="BS73" s="726" t="s">
        <v>480</v>
      </c>
      <c r="BT73" s="726" t="s">
        <v>480</v>
      </c>
      <c r="BU73" s="726" t="s">
        <v>431</v>
      </c>
      <c r="BV73" s="726" t="s">
        <v>480</v>
      </c>
      <c r="BW73" s="726" t="s">
        <v>446</v>
      </c>
      <c r="BX73" s="726" t="s">
        <v>446</v>
      </c>
      <c r="BY73" s="746" t="s">
        <v>439</v>
      </c>
      <c r="BZ73" s="747" t="s">
        <v>586</v>
      </c>
      <c r="CB73" s="733" t="str">
        <f aca="false">REPLACE(CH73,3,4,"")</f>
        <v>au</v>
      </c>
      <c r="CC73" s="733" t="n">
        <f aca="false">IF(CB73="Co",Co,IF(CB73="Ag",Ag,IF(CB73="Ad",Ad,IF(CB73="Me",Me,IF(CB73="Rs",Rs,IF(CB73="Fo",Fo,IF(CB73="Rp",Rp)))))))+IF(CB73="Pr",Pr,IF(CB73="Em",Em,IF(CB73="It",It,0)))</f>
        <v>0</v>
      </c>
      <c r="CD73" s="749" t="str">
        <f aca="false">LEFT(REPLACE(CH73,1,2,""),2)</f>
        <v>cu</v>
      </c>
      <c r="CE73" s="733" t="n">
        <f aca="false">IF(CD73="Co",Co,IF(CD73="Ag",Ag,IF(CD73="Ad",Ad,IF(CD73="Me",Me,IF(CD73="Rs",Rs,IF(CD73="Fo",Fo,IF(CD73="Rp",Rp)))))))+IF(CD73="Pr",Pr,IF(CD73="Em",Em,IF(CD73="It",It,0)))</f>
        <v>0</v>
      </c>
      <c r="CF73" s="733" t="str">
        <f aca="false">REPLACE(CH73,1,4,"")</f>
        <v>ne</v>
      </c>
      <c r="CG73" s="733" t="n">
        <f aca="false">IF(CF73="Co",Co,IF(CF73="Ag",Ag,IF(CF73="Ad",Ad,IF(CF73="Me",Me,IF(CF73="Rs",Rs,IF(CF73="Fo",Fo,IF(CF73="Rp",Rp)))))))+IF(CF73="Pr",Pr,IF(CF73="Em",Em,IF(CF73="It",It,0)))</f>
        <v>0</v>
      </c>
      <c r="CH73" s="733" t="str">
        <f aca="false">SUBSTITUTE(BY73,"/","")</f>
        <v>aucune</v>
      </c>
    </row>
    <row r="74" s="748" customFormat="true" ht="11.25" hidden="false" customHeight="false" outlineLevel="0" collapsed="false">
      <c r="A74" s="733" t="n">
        <v>73</v>
      </c>
      <c r="B74" s="743" t="s">
        <v>543</v>
      </c>
      <c r="C74" s="744" t="s">
        <v>587</v>
      </c>
      <c r="D74" s="745" t="s">
        <v>421</v>
      </c>
      <c r="E74" s="726" t="s">
        <v>418</v>
      </c>
      <c r="F74" s="726" t="s">
        <v>419</v>
      </c>
      <c r="G74" s="726" t="s">
        <v>444</v>
      </c>
      <c r="H74" s="726" t="s">
        <v>504</v>
      </c>
      <c r="I74" s="726" t="s">
        <v>444</v>
      </c>
      <c r="J74" s="726" t="s">
        <v>448</v>
      </c>
      <c r="K74" s="726" t="s">
        <v>419</v>
      </c>
      <c r="L74" s="726" t="s">
        <v>444</v>
      </c>
      <c r="M74" s="726" t="s">
        <v>420</v>
      </c>
      <c r="N74" s="726" t="s">
        <v>419</v>
      </c>
      <c r="O74" s="726" t="s">
        <v>418</v>
      </c>
      <c r="P74" s="726" t="s">
        <v>420</v>
      </c>
      <c r="Q74" s="726" t="s">
        <v>446</v>
      </c>
      <c r="R74" s="726" t="s">
        <v>458</v>
      </c>
      <c r="S74" s="726" t="s">
        <v>418</v>
      </c>
      <c r="T74" s="726" t="s">
        <v>418</v>
      </c>
      <c r="U74" s="726" t="s">
        <v>419</v>
      </c>
      <c r="V74" s="726" t="s">
        <v>417</v>
      </c>
      <c r="W74" s="726" t="s">
        <v>417</v>
      </c>
      <c r="X74" s="726" t="s">
        <v>446</v>
      </c>
      <c r="Y74" s="726" t="s">
        <v>446</v>
      </c>
      <c r="Z74" s="726" t="s">
        <v>446</v>
      </c>
      <c r="AA74" s="726" t="s">
        <v>446</v>
      </c>
      <c r="AB74" s="726" t="s">
        <v>446</v>
      </c>
      <c r="AC74" s="726" t="s">
        <v>446</v>
      </c>
      <c r="AD74" s="726" t="s">
        <v>421</v>
      </c>
      <c r="AE74" s="726" t="s">
        <v>446</v>
      </c>
      <c r="AF74" s="726" t="s">
        <v>444</v>
      </c>
      <c r="AG74" s="726" t="s">
        <v>446</v>
      </c>
      <c r="AH74" s="726" t="s">
        <v>417</v>
      </c>
      <c r="AI74" s="726" t="s">
        <v>446</v>
      </c>
      <c r="AJ74" s="726" t="s">
        <v>446</v>
      </c>
      <c r="AK74" s="726" t="s">
        <v>446</v>
      </c>
      <c r="AL74" s="726" t="s">
        <v>446</v>
      </c>
      <c r="AM74" s="726" t="s">
        <v>446</v>
      </c>
      <c r="AN74" s="726" t="s">
        <v>446</v>
      </c>
      <c r="AO74" s="726" t="s">
        <v>448</v>
      </c>
      <c r="AP74" s="726" t="s">
        <v>446</v>
      </c>
      <c r="AQ74" s="726" t="s">
        <v>448</v>
      </c>
      <c r="AR74" s="726" t="s">
        <v>446</v>
      </c>
      <c r="AS74" s="726" t="s">
        <v>420</v>
      </c>
      <c r="AT74" s="726" t="s">
        <v>444</v>
      </c>
      <c r="AU74" s="726" t="s">
        <v>417</v>
      </c>
      <c r="AV74" s="726" t="s">
        <v>504</v>
      </c>
      <c r="AW74" s="726" t="s">
        <v>419</v>
      </c>
      <c r="AX74" s="726" t="s">
        <v>444</v>
      </c>
      <c r="AY74" s="726" t="s">
        <v>444</v>
      </c>
      <c r="AZ74" s="726" t="s">
        <v>444</v>
      </c>
      <c r="BA74" s="726" t="s">
        <v>444</v>
      </c>
      <c r="BB74" s="726" t="s">
        <v>444</v>
      </c>
      <c r="BC74" s="726" t="s">
        <v>423</v>
      </c>
      <c r="BD74" s="726" t="s">
        <v>419</v>
      </c>
      <c r="BE74" s="726" t="s">
        <v>417</v>
      </c>
      <c r="BF74" s="726" t="s">
        <v>446</v>
      </c>
      <c r="BG74" s="726" t="s">
        <v>458</v>
      </c>
      <c r="BH74" s="726" t="s">
        <v>418</v>
      </c>
      <c r="BI74" s="726" t="s">
        <v>418</v>
      </c>
      <c r="BJ74" s="726" t="s">
        <v>418</v>
      </c>
      <c r="BK74" s="726" t="s">
        <v>419</v>
      </c>
      <c r="BL74" s="726" t="s">
        <v>446</v>
      </c>
      <c r="BM74" s="726" t="s">
        <v>446</v>
      </c>
      <c r="BN74" s="726" t="s">
        <v>418</v>
      </c>
      <c r="BO74" s="726" t="s">
        <v>448</v>
      </c>
      <c r="BP74" s="726" t="s">
        <v>444</v>
      </c>
      <c r="BQ74" s="726" t="s">
        <v>446</v>
      </c>
      <c r="BR74" s="726" t="s">
        <v>446</v>
      </c>
      <c r="BS74" s="726" t="s">
        <v>446</v>
      </c>
      <c r="BT74" s="726" t="s">
        <v>446</v>
      </c>
      <c r="BU74" s="726" t="s">
        <v>446</v>
      </c>
      <c r="BV74" s="726" t="s">
        <v>446</v>
      </c>
      <c r="BW74" s="726" t="s">
        <v>417</v>
      </c>
      <c r="BX74" s="726" t="s">
        <v>417</v>
      </c>
      <c r="BY74" s="746" t="s">
        <v>495</v>
      </c>
      <c r="BZ74" s="747" t="s">
        <v>474</v>
      </c>
      <c r="CB74" s="733" t="str">
        <f aca="false">REPLACE(CH74,3,4,"")</f>
        <v>Ag</v>
      </c>
      <c r="CC74" s="733" t="e">
        <f aca="false">IF(CB74="Co",Co,IF(CB74="Ag",Ag,IF(CB74="Ad",Ad,IF(CB74="Me",Me,IF(CB74="Rs",Rs,IF(CB74="Fo",Fo,IF(CB74="Rp",Rp)))))))+IF(CB74="Pr",Pr,IF(CB74="Em",Em,IF(CB74="It",It,0)))</f>
        <v>#VALUE!</v>
      </c>
      <c r="CD74" s="749" t="str">
        <f aca="false">LEFT(REPLACE(CH74,1,2,""),2)</f>
        <v>Ad</v>
      </c>
      <c r="CE74" s="733" t="e">
        <f aca="false">IF(CD74="Co",Co,IF(CD74="Ag",Ag,IF(CD74="Ad",Ad,IF(CD74="Me",Me,IF(CD74="Rs",Rs,IF(CD74="Fo",Fo,IF(CD74="Rp",Rp)))))))+IF(CD74="Pr",Pr,IF(CD74="Em",Em,IF(CD74="It",It,0)))</f>
        <v>#VALUE!</v>
      </c>
      <c r="CF74" s="733" t="str">
        <f aca="false">REPLACE(CH74,1,4,"")</f>
        <v/>
      </c>
      <c r="CG74" s="733" t="n">
        <f aca="false">IF(CF74="Co",Co,IF(CF74="Ag",Ag,IF(CF74="Ad",Ad,IF(CF74="Me",Me,IF(CF74="Rs",Rs,IF(CF74="Fo",Fo,IF(CF74="Rp",Rp)))))))+IF(CF74="Pr",Pr,IF(CF74="Em",Em,IF(CF74="It",It,0)))</f>
        <v>0</v>
      </c>
      <c r="CH74" s="733" t="str">
        <f aca="false">SUBSTITUTE(BY74,"/","")</f>
        <v>AgAd</v>
      </c>
    </row>
    <row r="75" s="748" customFormat="true" ht="11.25" hidden="false" customHeight="false" outlineLevel="0" collapsed="false">
      <c r="A75" s="733" t="n">
        <v>74</v>
      </c>
      <c r="B75" s="743" t="s">
        <v>470</v>
      </c>
      <c r="C75" s="744" t="s">
        <v>588</v>
      </c>
      <c r="D75" s="745" t="s">
        <v>419</v>
      </c>
      <c r="E75" s="726" t="s">
        <v>446</v>
      </c>
      <c r="F75" s="726" t="s">
        <v>449</v>
      </c>
      <c r="G75" s="726" t="s">
        <v>419</v>
      </c>
      <c r="H75" s="726" t="s">
        <v>446</v>
      </c>
      <c r="I75" s="726" t="s">
        <v>420</v>
      </c>
      <c r="J75" s="726" t="s">
        <v>446</v>
      </c>
      <c r="K75" s="726" t="s">
        <v>419</v>
      </c>
      <c r="L75" s="726" t="s">
        <v>444</v>
      </c>
      <c r="M75" s="726" t="s">
        <v>448</v>
      </c>
      <c r="N75" s="726" t="s">
        <v>419</v>
      </c>
      <c r="O75" s="726" t="s">
        <v>419</v>
      </c>
      <c r="P75" s="726" t="s">
        <v>421</v>
      </c>
      <c r="Q75" s="726" t="s">
        <v>419</v>
      </c>
      <c r="R75" s="726" t="s">
        <v>446</v>
      </c>
      <c r="S75" s="726" t="s">
        <v>446</v>
      </c>
      <c r="T75" s="726" t="s">
        <v>446</v>
      </c>
      <c r="U75" s="726" t="s">
        <v>420</v>
      </c>
      <c r="V75" s="726" t="s">
        <v>419</v>
      </c>
      <c r="W75" s="726" t="s">
        <v>419</v>
      </c>
      <c r="X75" s="726" t="s">
        <v>275</v>
      </c>
      <c r="Y75" s="726" t="s">
        <v>446</v>
      </c>
      <c r="Z75" s="726" t="s">
        <v>446</v>
      </c>
      <c r="AA75" s="726" t="s">
        <v>446</v>
      </c>
      <c r="AB75" s="726" t="s">
        <v>446</v>
      </c>
      <c r="AC75" s="726" t="s">
        <v>446</v>
      </c>
      <c r="AD75" s="726" t="s">
        <v>421</v>
      </c>
      <c r="AE75" s="726" t="s">
        <v>446</v>
      </c>
      <c r="AF75" s="726" t="s">
        <v>444</v>
      </c>
      <c r="AG75" s="726" t="s">
        <v>446</v>
      </c>
      <c r="AH75" s="726" t="s">
        <v>417</v>
      </c>
      <c r="AI75" s="726" t="s">
        <v>472</v>
      </c>
      <c r="AJ75" s="726" t="s">
        <v>446</v>
      </c>
      <c r="AK75" s="726" t="s">
        <v>472</v>
      </c>
      <c r="AL75" s="726" t="s">
        <v>472</v>
      </c>
      <c r="AM75" s="726" t="s">
        <v>446</v>
      </c>
      <c r="AN75" s="726" t="s">
        <v>275</v>
      </c>
      <c r="AO75" s="726" t="s">
        <v>446</v>
      </c>
      <c r="AP75" s="726" t="s">
        <v>446</v>
      </c>
      <c r="AQ75" s="726" t="s">
        <v>446</v>
      </c>
      <c r="AR75" s="726" t="s">
        <v>446</v>
      </c>
      <c r="AS75" s="726" t="s">
        <v>446</v>
      </c>
      <c r="AT75" s="726" t="s">
        <v>446</v>
      </c>
      <c r="AU75" s="726" t="s">
        <v>419</v>
      </c>
      <c r="AV75" s="726" t="s">
        <v>419</v>
      </c>
      <c r="AW75" s="726" t="s">
        <v>447</v>
      </c>
      <c r="AX75" s="726" t="s">
        <v>419</v>
      </c>
      <c r="AY75" s="726" t="s">
        <v>420</v>
      </c>
      <c r="AZ75" s="726" t="s">
        <v>444</v>
      </c>
      <c r="BA75" s="726" t="s">
        <v>419</v>
      </c>
      <c r="BB75" s="726" t="s">
        <v>449</v>
      </c>
      <c r="BC75" s="726" t="s">
        <v>446</v>
      </c>
      <c r="BD75" s="726" t="s">
        <v>417</v>
      </c>
      <c r="BE75" s="726" t="s">
        <v>423</v>
      </c>
      <c r="BF75" s="726" t="s">
        <v>419</v>
      </c>
      <c r="BG75" s="726" t="s">
        <v>446</v>
      </c>
      <c r="BH75" s="726" t="s">
        <v>419</v>
      </c>
      <c r="BI75" s="726" t="s">
        <v>446</v>
      </c>
      <c r="BJ75" s="726" t="s">
        <v>446</v>
      </c>
      <c r="BK75" s="726" t="s">
        <v>417</v>
      </c>
      <c r="BL75" s="726" t="s">
        <v>446</v>
      </c>
      <c r="BM75" s="726" t="s">
        <v>445</v>
      </c>
      <c r="BN75" s="726" t="s">
        <v>448</v>
      </c>
      <c r="BO75" s="726" t="s">
        <v>275</v>
      </c>
      <c r="BP75" s="726" t="s">
        <v>417</v>
      </c>
      <c r="BQ75" s="726" t="s">
        <v>446</v>
      </c>
      <c r="BR75" s="726" t="s">
        <v>446</v>
      </c>
      <c r="BS75" s="726" t="s">
        <v>446</v>
      </c>
      <c r="BT75" s="726" t="s">
        <v>446</v>
      </c>
      <c r="BU75" s="726" t="s">
        <v>446</v>
      </c>
      <c r="BV75" s="726" t="s">
        <v>472</v>
      </c>
      <c r="BW75" s="726" t="s">
        <v>419</v>
      </c>
      <c r="BX75" s="726" t="s">
        <v>419</v>
      </c>
      <c r="BY75" s="746" t="s">
        <v>589</v>
      </c>
      <c r="BZ75" s="747" t="s">
        <v>474</v>
      </c>
      <c r="CB75" s="733" t="str">
        <f aca="false">REPLACE(CH75,3,4,"")</f>
        <v>Em</v>
      </c>
      <c r="CC75" s="733" t="e">
        <f aca="false">IF(CB75="Co",Co,IF(CB75="Ag",Ag,IF(CB75="Ad",Ad,IF(CB75="Me",Me,IF(CB75="Rs",Rs,IF(CB75="Fo",Fo,IF(CB75="Rp",Rp)))))))+IF(CB75="Pr",Pr,IF(CB75="Em",Em,IF(CB75="It",It,0)))</f>
        <v>#VALUE!</v>
      </c>
      <c r="CD75" s="749" t="str">
        <f aca="false">LEFT(REPLACE(CH75,1,2,""),2)</f>
        <v>Ag</v>
      </c>
      <c r="CE75" s="733" t="e">
        <f aca="false">IF(CD75="Co",Co,IF(CD75="Ag",Ag,IF(CD75="Ad",Ad,IF(CD75="Me",Me,IF(CD75="Rs",Rs,IF(CD75="Fo",Fo,IF(CD75="Rp",Rp)))))))+IF(CD75="Pr",Pr,IF(CD75="Em",Em,IF(CD75="It",It,0)))</f>
        <v>#VALUE!</v>
      </c>
      <c r="CF75" s="733" t="str">
        <f aca="false">REPLACE(CH75,1,4,"")</f>
        <v/>
      </c>
      <c r="CG75" s="733" t="n">
        <f aca="false">IF(CF75="Co",Co,IF(CF75="Ag",Ag,IF(CF75="Ad",Ad,IF(CF75="Me",Me,IF(CF75="Rs",Rs,IF(CF75="Fo",Fo,IF(CF75="Rp",Rp)))))))+IF(CF75="Pr",Pr,IF(CF75="Em",Em,IF(CF75="It",It,0)))</f>
        <v>0</v>
      </c>
      <c r="CH75" s="733" t="str">
        <f aca="false">SUBSTITUTE(BY75,"/","")</f>
        <v>EmAg</v>
      </c>
    </row>
    <row r="76" s="748" customFormat="true" ht="11.25" hidden="false" customHeight="false" outlineLevel="0" collapsed="false">
      <c r="A76" s="733" t="n">
        <v>75</v>
      </c>
      <c r="B76" s="743" t="s">
        <v>524</v>
      </c>
      <c r="C76" s="744" t="s">
        <v>590</v>
      </c>
      <c r="D76" s="745" t="s">
        <v>419</v>
      </c>
      <c r="E76" s="726" t="s">
        <v>421</v>
      </c>
      <c r="F76" s="726" t="s">
        <v>420</v>
      </c>
      <c r="G76" s="726" t="s">
        <v>449</v>
      </c>
      <c r="H76" s="726" t="s">
        <v>419</v>
      </c>
      <c r="I76" s="726" t="s">
        <v>449</v>
      </c>
      <c r="J76" s="726" t="s">
        <v>423</v>
      </c>
      <c r="K76" s="726" t="s">
        <v>420</v>
      </c>
      <c r="L76" s="726" t="s">
        <v>275</v>
      </c>
      <c r="M76" s="726" t="s">
        <v>449</v>
      </c>
      <c r="N76" s="726" t="s">
        <v>418</v>
      </c>
      <c r="O76" s="726" t="s">
        <v>457</v>
      </c>
      <c r="P76" s="726" t="s">
        <v>420</v>
      </c>
      <c r="Q76" s="726" t="s">
        <v>449</v>
      </c>
      <c r="R76" s="726" t="s">
        <v>420</v>
      </c>
      <c r="S76" s="726" t="s">
        <v>449</v>
      </c>
      <c r="T76" s="726" t="s">
        <v>449</v>
      </c>
      <c r="U76" s="726" t="s">
        <v>423</v>
      </c>
      <c r="V76" s="726" t="s">
        <v>457</v>
      </c>
      <c r="W76" s="726" t="s">
        <v>457</v>
      </c>
      <c r="X76" s="726" t="s">
        <v>422</v>
      </c>
      <c r="Y76" s="726" t="s">
        <v>422</v>
      </c>
      <c r="Z76" s="726" t="s">
        <v>423</v>
      </c>
      <c r="AA76" s="726" t="s">
        <v>422</v>
      </c>
      <c r="AB76" s="726" t="s">
        <v>423</v>
      </c>
      <c r="AC76" s="726" t="s">
        <v>422</v>
      </c>
      <c r="AD76" s="726" t="s">
        <v>275</v>
      </c>
      <c r="AE76" s="726" t="s">
        <v>445</v>
      </c>
      <c r="AF76" s="726" t="s">
        <v>275</v>
      </c>
      <c r="AG76" s="726" t="s">
        <v>423</v>
      </c>
      <c r="AH76" s="726" t="s">
        <v>445</v>
      </c>
      <c r="AI76" s="726" t="s">
        <v>423</v>
      </c>
      <c r="AJ76" s="726" t="s">
        <v>422</v>
      </c>
      <c r="AK76" s="726" t="s">
        <v>445</v>
      </c>
      <c r="AL76" s="726" t="s">
        <v>275</v>
      </c>
      <c r="AM76" s="726" t="s">
        <v>422</v>
      </c>
      <c r="AN76" s="726" t="s">
        <v>445</v>
      </c>
      <c r="AO76" s="726" t="s">
        <v>422</v>
      </c>
      <c r="AP76" s="726" t="s">
        <v>422</v>
      </c>
      <c r="AQ76" s="726" t="s">
        <v>422</v>
      </c>
      <c r="AR76" s="726" t="s">
        <v>275</v>
      </c>
      <c r="AS76" s="726" t="s">
        <v>445</v>
      </c>
      <c r="AT76" s="726" t="s">
        <v>447</v>
      </c>
      <c r="AU76" s="726" t="s">
        <v>418</v>
      </c>
      <c r="AV76" s="726" t="s">
        <v>419</v>
      </c>
      <c r="AW76" s="726" t="s">
        <v>420</v>
      </c>
      <c r="AX76" s="726" t="s">
        <v>449</v>
      </c>
      <c r="AY76" s="726" t="s">
        <v>445</v>
      </c>
      <c r="AZ76" s="726" t="s">
        <v>275</v>
      </c>
      <c r="BA76" s="726" t="s">
        <v>457</v>
      </c>
      <c r="BB76" s="726" t="s">
        <v>444</v>
      </c>
      <c r="BC76" s="726" t="s">
        <v>423</v>
      </c>
      <c r="BD76" s="726" t="s">
        <v>445</v>
      </c>
      <c r="BE76" s="726" t="s">
        <v>445</v>
      </c>
      <c r="BF76" s="726" t="s">
        <v>457</v>
      </c>
      <c r="BG76" s="726" t="s">
        <v>420</v>
      </c>
      <c r="BH76" s="726" t="s">
        <v>457</v>
      </c>
      <c r="BI76" s="726" t="s">
        <v>422</v>
      </c>
      <c r="BJ76" s="726" t="s">
        <v>422</v>
      </c>
      <c r="BK76" s="726" t="s">
        <v>445</v>
      </c>
      <c r="BL76" s="726" t="s">
        <v>422</v>
      </c>
      <c r="BM76" s="726" t="s">
        <v>429</v>
      </c>
      <c r="BN76" s="726" t="s">
        <v>457</v>
      </c>
      <c r="BO76" s="726" t="s">
        <v>422</v>
      </c>
      <c r="BP76" s="726" t="s">
        <v>275</v>
      </c>
      <c r="BQ76" s="726" t="s">
        <v>423</v>
      </c>
      <c r="BR76" s="726" t="s">
        <v>423</v>
      </c>
      <c r="BS76" s="726" t="s">
        <v>422</v>
      </c>
      <c r="BT76" s="726" t="s">
        <v>422</v>
      </c>
      <c r="BU76" s="726" t="s">
        <v>445</v>
      </c>
      <c r="BV76" s="726" t="s">
        <v>445</v>
      </c>
      <c r="BW76" s="726" t="s">
        <v>445</v>
      </c>
      <c r="BX76" s="726" t="s">
        <v>457</v>
      </c>
      <c r="BY76" s="746" t="s">
        <v>12</v>
      </c>
      <c r="BZ76" s="747" t="s">
        <v>451</v>
      </c>
      <c r="CB76" s="733" t="str">
        <f aca="false">REPLACE(CH76,3,4,"")</f>
        <v>Ag</v>
      </c>
      <c r="CC76" s="733" t="e">
        <f aca="false">IF(CB76="Co",Co,IF(CB76="Ag",Ag,IF(CB76="Ad",Ad,IF(CB76="Me",Me,IF(CB76="Rs",Rs,IF(CB76="Fo",Fo,IF(CB76="Rp",Rp)))))))+IF(CB76="Pr",Pr,IF(CB76="Em",Em,IF(CB76="It",It,0)))</f>
        <v>#VALUE!</v>
      </c>
      <c r="CD76" s="749" t="str">
        <f aca="false">LEFT(REPLACE(CH76,1,2,""),2)</f>
        <v/>
      </c>
      <c r="CE76" s="733" t="n">
        <f aca="false">IF(CD76="Co",Co,IF(CD76="Ag",Ag,IF(CD76="Ad",Ad,IF(CD76="Me",Me,IF(CD76="Rs",Rs,IF(CD76="Fo",Fo,IF(CD76="Rp",Rp)))))))+IF(CD76="Pr",Pr,IF(CD76="Em",Em,IF(CD76="It",It,0)))</f>
        <v>0</v>
      </c>
      <c r="CF76" s="733" t="str">
        <f aca="false">REPLACE(CH76,1,4,"")</f>
        <v/>
      </c>
      <c r="CG76" s="733" t="n">
        <f aca="false">IF(CF76="Co",Co,IF(CF76="Ag",Ag,IF(CF76="Ad",Ad,IF(CF76="Me",Me,IF(CF76="Rs",Rs,IF(CF76="Fo",Fo,IF(CF76="Rp",Rp)))))))+IF(CF76="Pr",Pr,IF(CF76="Em",Em,IF(CF76="It",It,0)))</f>
        <v>0</v>
      </c>
      <c r="CH76" s="733" t="str">
        <f aca="false">SUBSTITUTE(BY76,"/","")</f>
        <v>Ag</v>
      </c>
    </row>
    <row r="77" s="748" customFormat="true" ht="11.25" hidden="false" customHeight="false" outlineLevel="0" collapsed="false">
      <c r="A77" s="733" t="n">
        <v>76</v>
      </c>
      <c r="B77" s="743" t="s">
        <v>591</v>
      </c>
      <c r="C77" s="744" t="s">
        <v>592</v>
      </c>
      <c r="D77" s="745" t="s">
        <v>418</v>
      </c>
      <c r="E77" s="726" t="s">
        <v>443</v>
      </c>
      <c r="F77" s="726" t="s">
        <v>444</v>
      </c>
      <c r="G77" s="726" t="s">
        <v>420</v>
      </c>
      <c r="H77" s="726" t="s">
        <v>420</v>
      </c>
      <c r="I77" s="726" t="s">
        <v>417</v>
      </c>
      <c r="J77" s="726" t="s">
        <v>444</v>
      </c>
      <c r="K77" s="726" t="s">
        <v>444</v>
      </c>
      <c r="L77" s="726" t="s">
        <v>443</v>
      </c>
      <c r="M77" s="726" t="s">
        <v>472</v>
      </c>
      <c r="N77" s="726" t="s">
        <v>419</v>
      </c>
      <c r="O77" s="726" t="s">
        <v>421</v>
      </c>
      <c r="P77" s="726" t="s">
        <v>420</v>
      </c>
      <c r="Q77" s="726" t="s">
        <v>443</v>
      </c>
      <c r="R77" s="726" t="s">
        <v>446</v>
      </c>
      <c r="S77" s="726" t="s">
        <v>420</v>
      </c>
      <c r="T77" s="726" t="s">
        <v>444</v>
      </c>
      <c r="U77" s="726" t="s">
        <v>444</v>
      </c>
      <c r="V77" s="726" t="s">
        <v>444</v>
      </c>
      <c r="W77" s="726" t="s">
        <v>449</v>
      </c>
      <c r="X77" s="726" t="s">
        <v>449</v>
      </c>
      <c r="Y77" s="726" t="s">
        <v>443</v>
      </c>
      <c r="Z77" s="726" t="s">
        <v>449</v>
      </c>
      <c r="AA77" s="726" t="s">
        <v>449</v>
      </c>
      <c r="AB77" s="726" t="s">
        <v>449</v>
      </c>
      <c r="AC77" s="726" t="s">
        <v>449</v>
      </c>
      <c r="AD77" s="726" t="s">
        <v>472</v>
      </c>
      <c r="AE77" s="726" t="s">
        <v>472</v>
      </c>
      <c r="AF77" s="726" t="s">
        <v>472</v>
      </c>
      <c r="AG77" s="726" t="s">
        <v>472</v>
      </c>
      <c r="AH77" s="726" t="s">
        <v>417</v>
      </c>
      <c r="AI77" s="726" t="s">
        <v>472</v>
      </c>
      <c r="AJ77" s="726" t="s">
        <v>420</v>
      </c>
      <c r="AK77" s="726" t="s">
        <v>472</v>
      </c>
      <c r="AL77" s="726" t="s">
        <v>420</v>
      </c>
      <c r="AM77" s="726" t="s">
        <v>472</v>
      </c>
      <c r="AN77" s="726" t="s">
        <v>420</v>
      </c>
      <c r="AO77" s="726" t="s">
        <v>458</v>
      </c>
      <c r="AP77" s="726" t="s">
        <v>472</v>
      </c>
      <c r="AQ77" s="726" t="s">
        <v>472</v>
      </c>
      <c r="AR77" s="726" t="s">
        <v>472</v>
      </c>
      <c r="AS77" s="726" t="s">
        <v>472</v>
      </c>
      <c r="AT77" s="726" t="s">
        <v>417</v>
      </c>
      <c r="AU77" s="726" t="s">
        <v>444</v>
      </c>
      <c r="AV77" s="726" t="s">
        <v>418</v>
      </c>
      <c r="AW77" s="726" t="s">
        <v>419</v>
      </c>
      <c r="AX77" s="726" t="s">
        <v>420</v>
      </c>
      <c r="AY77" s="726" t="s">
        <v>447</v>
      </c>
      <c r="AZ77" s="726" t="s">
        <v>417</v>
      </c>
      <c r="BA77" s="726" t="s">
        <v>417</v>
      </c>
      <c r="BB77" s="726" t="s">
        <v>417</v>
      </c>
      <c r="BC77" s="726" t="s">
        <v>423</v>
      </c>
      <c r="BD77" s="726" t="s">
        <v>444</v>
      </c>
      <c r="BE77" s="726" t="s">
        <v>444</v>
      </c>
      <c r="BF77" s="726" t="s">
        <v>420</v>
      </c>
      <c r="BG77" s="726" t="s">
        <v>420</v>
      </c>
      <c r="BH77" s="726" t="s">
        <v>421</v>
      </c>
      <c r="BI77" s="726" t="s">
        <v>421</v>
      </c>
      <c r="BJ77" s="726" t="s">
        <v>421</v>
      </c>
      <c r="BK77" s="726" t="s">
        <v>444</v>
      </c>
      <c r="BL77" s="726" t="s">
        <v>449</v>
      </c>
      <c r="BM77" s="726" t="s">
        <v>449</v>
      </c>
      <c r="BN77" s="726" t="s">
        <v>421</v>
      </c>
      <c r="BO77" s="726" t="s">
        <v>458</v>
      </c>
      <c r="BP77" s="726" t="s">
        <v>420</v>
      </c>
      <c r="BQ77" s="726" t="s">
        <v>449</v>
      </c>
      <c r="BR77" s="726" t="s">
        <v>449</v>
      </c>
      <c r="BS77" s="726" t="s">
        <v>472</v>
      </c>
      <c r="BT77" s="726" t="s">
        <v>449</v>
      </c>
      <c r="BU77" s="726" t="s">
        <v>472</v>
      </c>
      <c r="BV77" s="726" t="s">
        <v>472</v>
      </c>
      <c r="BW77" s="726" t="s">
        <v>444</v>
      </c>
      <c r="BX77" s="726" t="s">
        <v>449</v>
      </c>
      <c r="BY77" s="746" t="s">
        <v>459</v>
      </c>
      <c r="BZ77" s="747" t="s">
        <v>464</v>
      </c>
      <c r="CB77" s="733" t="str">
        <f aca="false">REPLACE(CH77,3,4,"")</f>
        <v>Rs</v>
      </c>
      <c r="CC77" s="733" t="e">
        <f aca="false">IF(CB77="Co",Co,IF(CB77="Ag",Ag,IF(CB77="Ad",Ad,IF(CB77="Me",Me,IF(CB77="Rs",Rs,IF(CB77="Fo",Fo,IF(CB77="Rp",Rp)))))))+IF(CB77="Pr",Pr,IF(CB77="Em",Em,IF(CB77="It",It,0)))</f>
        <v>#VALUE!</v>
      </c>
      <c r="CD77" s="749" t="str">
        <f aca="false">LEFT(REPLACE(CH77,1,2,""),2)</f>
        <v>Me</v>
      </c>
      <c r="CE77" s="733" t="e">
        <f aca="false">IF(CD77="Co",Co,IF(CD77="Ag",Ag,IF(CD77="Ad",Ad,IF(CD77="Me",Me,IF(CD77="Rs",Rs,IF(CD77="Fo",Fo,IF(CD77="Rp",Rp)))))))+IF(CD77="Pr",Pr,IF(CD77="Em",Em,IF(CD77="It",It,0)))</f>
        <v>#VALUE!</v>
      </c>
      <c r="CF77" s="733" t="str">
        <f aca="false">REPLACE(CH77,1,4,"")</f>
        <v/>
      </c>
      <c r="CG77" s="733" t="n">
        <f aca="false">IF(CF77="Co",Co,IF(CF77="Ag",Ag,IF(CF77="Ad",Ad,IF(CF77="Me",Me,IF(CF77="Rs",Rs,IF(CF77="Fo",Fo,IF(CF77="Rp",Rp)))))))+IF(CF77="Pr",Pr,IF(CF77="Em",Em,IF(CF77="It",It,0)))</f>
        <v>0</v>
      </c>
      <c r="CH77" s="733" t="str">
        <f aca="false">SUBSTITUTE(BY77,"/","")</f>
        <v>RsMe</v>
      </c>
    </row>
    <row r="78" s="748" customFormat="true" ht="11.25" hidden="false" customHeight="false" outlineLevel="0" collapsed="false">
      <c r="A78" s="733" t="n">
        <v>77</v>
      </c>
      <c r="B78" s="743" t="s">
        <v>591</v>
      </c>
      <c r="C78" s="744" t="s">
        <v>593</v>
      </c>
      <c r="D78" s="745" t="s">
        <v>421</v>
      </c>
      <c r="E78" s="726" t="s">
        <v>421</v>
      </c>
      <c r="F78" s="726" t="s">
        <v>420</v>
      </c>
      <c r="G78" s="726" t="s">
        <v>443</v>
      </c>
      <c r="H78" s="726" t="s">
        <v>420</v>
      </c>
      <c r="I78" s="726" t="s">
        <v>421</v>
      </c>
      <c r="J78" s="726" t="s">
        <v>419</v>
      </c>
      <c r="K78" s="726" t="s">
        <v>444</v>
      </c>
      <c r="L78" s="726" t="s">
        <v>421</v>
      </c>
      <c r="M78" s="726" t="s">
        <v>421</v>
      </c>
      <c r="N78" s="726" t="s">
        <v>419</v>
      </c>
      <c r="O78" s="726" t="s">
        <v>420</v>
      </c>
      <c r="P78" s="726" t="s">
        <v>443</v>
      </c>
      <c r="Q78" s="726" t="s">
        <v>421</v>
      </c>
      <c r="R78" s="726" t="s">
        <v>446</v>
      </c>
      <c r="S78" s="726" t="s">
        <v>418</v>
      </c>
      <c r="T78" s="726" t="s">
        <v>444</v>
      </c>
      <c r="U78" s="726" t="s">
        <v>421</v>
      </c>
      <c r="V78" s="726" t="s">
        <v>444</v>
      </c>
      <c r="W78" s="726" t="s">
        <v>417</v>
      </c>
      <c r="X78" s="726" t="s">
        <v>275</v>
      </c>
      <c r="Y78" s="726" t="s">
        <v>421</v>
      </c>
      <c r="Z78" s="726" t="s">
        <v>446</v>
      </c>
      <c r="AA78" s="726" t="s">
        <v>275</v>
      </c>
      <c r="AB78" s="726" t="s">
        <v>275</v>
      </c>
      <c r="AC78" s="726" t="s">
        <v>275</v>
      </c>
      <c r="AD78" s="726" t="s">
        <v>472</v>
      </c>
      <c r="AE78" s="726" t="s">
        <v>472</v>
      </c>
      <c r="AF78" s="726" t="s">
        <v>472</v>
      </c>
      <c r="AG78" s="726" t="s">
        <v>445</v>
      </c>
      <c r="AH78" s="726" t="s">
        <v>446</v>
      </c>
      <c r="AI78" s="726" t="s">
        <v>445</v>
      </c>
      <c r="AJ78" s="726" t="s">
        <v>449</v>
      </c>
      <c r="AK78" s="726" t="s">
        <v>446</v>
      </c>
      <c r="AL78" s="726" t="s">
        <v>419</v>
      </c>
      <c r="AM78" s="726" t="s">
        <v>275</v>
      </c>
      <c r="AN78" s="726" t="s">
        <v>449</v>
      </c>
      <c r="AO78" s="726" t="s">
        <v>446</v>
      </c>
      <c r="AP78" s="726" t="s">
        <v>446</v>
      </c>
      <c r="AQ78" s="726" t="s">
        <v>418</v>
      </c>
      <c r="AR78" s="726" t="s">
        <v>446</v>
      </c>
      <c r="AS78" s="726" t="s">
        <v>446</v>
      </c>
      <c r="AT78" s="726" t="s">
        <v>421</v>
      </c>
      <c r="AU78" s="726" t="s">
        <v>444</v>
      </c>
      <c r="AV78" s="726" t="s">
        <v>418</v>
      </c>
      <c r="AW78" s="726" t="s">
        <v>419</v>
      </c>
      <c r="AX78" s="726" t="s">
        <v>443</v>
      </c>
      <c r="AY78" s="726" t="s">
        <v>447</v>
      </c>
      <c r="AZ78" s="726" t="s">
        <v>449</v>
      </c>
      <c r="BA78" s="726" t="s">
        <v>421</v>
      </c>
      <c r="BB78" s="726" t="s">
        <v>421</v>
      </c>
      <c r="BC78" s="726" t="s">
        <v>423</v>
      </c>
      <c r="BD78" s="726" t="s">
        <v>421</v>
      </c>
      <c r="BE78" s="726" t="s">
        <v>444</v>
      </c>
      <c r="BF78" s="726" t="s">
        <v>446</v>
      </c>
      <c r="BG78" s="726" t="s">
        <v>446</v>
      </c>
      <c r="BH78" s="726" t="s">
        <v>420</v>
      </c>
      <c r="BI78" s="726" t="s">
        <v>420</v>
      </c>
      <c r="BJ78" s="726" t="s">
        <v>420</v>
      </c>
      <c r="BK78" s="726" t="s">
        <v>421</v>
      </c>
      <c r="BL78" s="726" t="s">
        <v>275</v>
      </c>
      <c r="BM78" s="726" t="s">
        <v>275</v>
      </c>
      <c r="BN78" s="726" t="s">
        <v>420</v>
      </c>
      <c r="BO78" s="726" t="s">
        <v>446</v>
      </c>
      <c r="BP78" s="726" t="s">
        <v>443</v>
      </c>
      <c r="BQ78" s="726" t="s">
        <v>275</v>
      </c>
      <c r="BR78" s="726" t="s">
        <v>275</v>
      </c>
      <c r="BS78" s="726" t="s">
        <v>446</v>
      </c>
      <c r="BT78" s="726" t="s">
        <v>275</v>
      </c>
      <c r="BU78" s="726" t="s">
        <v>446</v>
      </c>
      <c r="BV78" s="726" t="s">
        <v>446</v>
      </c>
      <c r="BW78" s="726" t="s">
        <v>444</v>
      </c>
      <c r="BX78" s="726" t="s">
        <v>417</v>
      </c>
      <c r="BY78" s="746" t="s">
        <v>510</v>
      </c>
      <c r="BZ78" s="747" t="s">
        <v>464</v>
      </c>
      <c r="CB78" s="733" t="str">
        <f aca="false">REPLACE(CH78,3,4,"")</f>
        <v>It</v>
      </c>
      <c r="CC78" s="733" t="e">
        <f aca="false">IF(CB78="Co",Co,IF(CB78="Ag",Ag,IF(CB78="Ad",Ad,IF(CB78="Me",Me,IF(CB78="Rs",Rs,IF(CB78="Fo",Fo,IF(CB78="Rp",Rp)))))))+IF(CB78="Pr",Pr,IF(CB78="Em",Em,IF(CB78="It",It,0)))</f>
        <v>#VALUE!</v>
      </c>
      <c r="CD78" s="749" t="str">
        <f aca="false">LEFT(REPLACE(CH78,1,2,""),2)</f>
        <v>Rs</v>
      </c>
      <c r="CE78" s="733" t="e">
        <f aca="false">IF(CD78="Co",Co,IF(CD78="Ag",Ag,IF(CD78="Ad",Ad,IF(CD78="Me",Me,IF(CD78="Rs",Rs,IF(CD78="Fo",Fo,IF(CD78="Rp",Rp)))))))+IF(CD78="Pr",Pr,IF(CD78="Em",Em,IF(CD78="It",It,0)))</f>
        <v>#VALUE!</v>
      </c>
      <c r="CF78" s="733" t="str">
        <f aca="false">REPLACE(CH78,1,4,"")</f>
        <v/>
      </c>
      <c r="CG78" s="733" t="n">
        <f aca="false">IF(CF78="Co",Co,IF(CF78="Ag",Ag,IF(CF78="Ad",Ad,IF(CF78="Me",Me,IF(CF78="Rs",Rs,IF(CF78="Fo",Fo,IF(CF78="Rp",Rp)))))))+IF(CF78="Pr",Pr,IF(CF78="Em",Em,IF(CF78="It",It,0)))</f>
        <v>0</v>
      </c>
      <c r="CH78" s="733" t="str">
        <f aca="false">SUBSTITUTE(BY78,"/","")</f>
        <v>ItRs</v>
      </c>
    </row>
    <row r="79" s="748" customFormat="true" ht="11.25" hidden="false" customHeight="false" outlineLevel="0" collapsed="false">
      <c r="A79" s="733" t="n">
        <v>78</v>
      </c>
      <c r="B79" s="743" t="s">
        <v>591</v>
      </c>
      <c r="C79" s="744" t="s">
        <v>594</v>
      </c>
      <c r="D79" s="745" t="s">
        <v>421</v>
      </c>
      <c r="E79" s="726" t="s">
        <v>421</v>
      </c>
      <c r="F79" s="726" t="s">
        <v>448</v>
      </c>
      <c r="G79" s="726" t="s">
        <v>443</v>
      </c>
      <c r="H79" s="726" t="s">
        <v>420</v>
      </c>
      <c r="I79" s="726" t="s">
        <v>421</v>
      </c>
      <c r="J79" s="726" t="s">
        <v>446</v>
      </c>
      <c r="K79" s="726" t="s">
        <v>421</v>
      </c>
      <c r="L79" s="726" t="s">
        <v>421</v>
      </c>
      <c r="M79" s="726" t="s">
        <v>446</v>
      </c>
      <c r="N79" s="726" t="s">
        <v>419</v>
      </c>
      <c r="O79" s="726" t="s">
        <v>420</v>
      </c>
      <c r="P79" s="726" t="s">
        <v>443</v>
      </c>
      <c r="Q79" s="726" t="s">
        <v>421</v>
      </c>
      <c r="R79" s="726" t="s">
        <v>423</v>
      </c>
      <c r="S79" s="726" t="s">
        <v>418</v>
      </c>
      <c r="T79" s="726" t="s">
        <v>421</v>
      </c>
      <c r="U79" s="726" t="s">
        <v>421</v>
      </c>
      <c r="V79" s="726" t="s">
        <v>444</v>
      </c>
      <c r="W79" s="726" t="s">
        <v>417</v>
      </c>
      <c r="X79" s="726" t="s">
        <v>275</v>
      </c>
      <c r="Y79" s="726" t="s">
        <v>421</v>
      </c>
      <c r="Z79" s="726" t="s">
        <v>446</v>
      </c>
      <c r="AA79" s="726" t="s">
        <v>275</v>
      </c>
      <c r="AB79" s="726" t="s">
        <v>275</v>
      </c>
      <c r="AC79" s="726" t="s">
        <v>275</v>
      </c>
      <c r="AD79" s="726" t="s">
        <v>472</v>
      </c>
      <c r="AE79" s="726" t="s">
        <v>472</v>
      </c>
      <c r="AF79" s="726" t="s">
        <v>472</v>
      </c>
      <c r="AG79" s="726" t="s">
        <v>445</v>
      </c>
      <c r="AH79" s="726" t="s">
        <v>446</v>
      </c>
      <c r="AI79" s="726" t="s">
        <v>445</v>
      </c>
      <c r="AJ79" s="726" t="s">
        <v>275</v>
      </c>
      <c r="AK79" s="726" t="s">
        <v>446</v>
      </c>
      <c r="AL79" s="726" t="s">
        <v>419</v>
      </c>
      <c r="AM79" s="726" t="s">
        <v>275</v>
      </c>
      <c r="AN79" s="726" t="s">
        <v>449</v>
      </c>
      <c r="AO79" s="726" t="s">
        <v>446</v>
      </c>
      <c r="AP79" s="726" t="s">
        <v>446</v>
      </c>
      <c r="AQ79" s="726" t="s">
        <v>418</v>
      </c>
      <c r="AR79" s="726" t="s">
        <v>446</v>
      </c>
      <c r="AS79" s="726" t="s">
        <v>446</v>
      </c>
      <c r="AT79" s="726" t="s">
        <v>421</v>
      </c>
      <c r="AU79" s="726" t="s">
        <v>444</v>
      </c>
      <c r="AV79" s="726" t="s">
        <v>418</v>
      </c>
      <c r="AW79" s="726" t="s">
        <v>419</v>
      </c>
      <c r="AX79" s="726" t="s">
        <v>443</v>
      </c>
      <c r="AY79" s="726" t="s">
        <v>447</v>
      </c>
      <c r="AZ79" s="726" t="s">
        <v>449</v>
      </c>
      <c r="BA79" s="726" t="s">
        <v>421</v>
      </c>
      <c r="BB79" s="726" t="s">
        <v>421</v>
      </c>
      <c r="BC79" s="726" t="s">
        <v>423</v>
      </c>
      <c r="BD79" s="726" t="s">
        <v>421</v>
      </c>
      <c r="BE79" s="726" t="s">
        <v>444</v>
      </c>
      <c r="BF79" s="726" t="s">
        <v>446</v>
      </c>
      <c r="BG79" s="726" t="s">
        <v>423</v>
      </c>
      <c r="BH79" s="726" t="s">
        <v>420</v>
      </c>
      <c r="BI79" s="726" t="s">
        <v>420</v>
      </c>
      <c r="BJ79" s="726" t="s">
        <v>420</v>
      </c>
      <c r="BK79" s="726" t="s">
        <v>421</v>
      </c>
      <c r="BL79" s="726" t="s">
        <v>275</v>
      </c>
      <c r="BM79" s="726" t="s">
        <v>275</v>
      </c>
      <c r="BN79" s="726" t="s">
        <v>420</v>
      </c>
      <c r="BO79" s="726" t="s">
        <v>446</v>
      </c>
      <c r="BP79" s="726" t="s">
        <v>443</v>
      </c>
      <c r="BQ79" s="726" t="s">
        <v>275</v>
      </c>
      <c r="BR79" s="726" t="s">
        <v>275</v>
      </c>
      <c r="BS79" s="726" t="s">
        <v>446</v>
      </c>
      <c r="BT79" s="726" t="s">
        <v>275</v>
      </c>
      <c r="BU79" s="726" t="s">
        <v>446</v>
      </c>
      <c r="BV79" s="726" t="s">
        <v>446</v>
      </c>
      <c r="BW79" s="726" t="s">
        <v>444</v>
      </c>
      <c r="BX79" s="726" t="s">
        <v>417</v>
      </c>
      <c r="BY79" s="746" t="s">
        <v>510</v>
      </c>
      <c r="BZ79" s="747" t="s">
        <v>464</v>
      </c>
      <c r="CB79" s="733" t="str">
        <f aca="false">REPLACE(CH79,3,4,"")</f>
        <v>It</v>
      </c>
      <c r="CC79" s="733" t="e">
        <f aca="false">IF(CB79="Co",Co,IF(CB79="Ag",Ag,IF(CB79="Ad",Ad,IF(CB79="Me",Me,IF(CB79="Rs",Rs,IF(CB79="Fo",Fo,IF(CB79="Rp",Rp)))))))+IF(CB79="Pr",Pr,IF(CB79="Em",Em,IF(CB79="It",It,0)))</f>
        <v>#VALUE!</v>
      </c>
      <c r="CD79" s="749" t="str">
        <f aca="false">LEFT(REPLACE(CH79,1,2,""),2)</f>
        <v>Rs</v>
      </c>
      <c r="CE79" s="733" t="e">
        <f aca="false">IF(CD79="Co",Co,IF(CD79="Ag",Ag,IF(CD79="Ad",Ad,IF(CD79="Me",Me,IF(CD79="Rs",Rs,IF(CD79="Fo",Fo,IF(CD79="Rp",Rp)))))))+IF(CD79="Pr",Pr,IF(CD79="Em",Em,IF(CD79="It",It,0)))</f>
        <v>#VALUE!</v>
      </c>
      <c r="CF79" s="733" t="str">
        <f aca="false">REPLACE(CH79,1,4,"")</f>
        <v/>
      </c>
      <c r="CG79" s="733" t="n">
        <f aca="false">IF(CF79="Co",Co,IF(CF79="Ag",Ag,IF(CF79="Ad",Ad,IF(CF79="Me",Me,IF(CF79="Rs",Rs,IF(CF79="Fo",Fo,IF(CF79="Rp",Rp)))))))+IF(CF79="Pr",Pr,IF(CF79="Em",Em,IF(CF79="It",It,0)))</f>
        <v>0</v>
      </c>
      <c r="CH79" s="733" t="str">
        <f aca="false">SUBSTITUTE(BY79,"/","")</f>
        <v>ItRs</v>
      </c>
    </row>
    <row r="80" s="748" customFormat="true" ht="11.25" hidden="false" customHeight="false" outlineLevel="0" collapsed="false">
      <c r="A80" s="733" t="n">
        <v>79</v>
      </c>
      <c r="B80" s="743" t="s">
        <v>591</v>
      </c>
      <c r="C80" s="744" t="s">
        <v>595</v>
      </c>
      <c r="D80" s="745" t="s">
        <v>418</v>
      </c>
      <c r="E80" s="726" t="s">
        <v>443</v>
      </c>
      <c r="F80" s="726" t="s">
        <v>444</v>
      </c>
      <c r="G80" s="726" t="s">
        <v>418</v>
      </c>
      <c r="H80" s="726" t="s">
        <v>420</v>
      </c>
      <c r="I80" s="726" t="s">
        <v>420</v>
      </c>
      <c r="J80" s="726" t="s">
        <v>444</v>
      </c>
      <c r="K80" s="726" t="s">
        <v>421</v>
      </c>
      <c r="L80" s="726" t="s">
        <v>443</v>
      </c>
      <c r="M80" s="726" t="s">
        <v>446</v>
      </c>
      <c r="N80" s="726" t="s">
        <v>419</v>
      </c>
      <c r="O80" s="726" t="s">
        <v>417</v>
      </c>
      <c r="P80" s="726" t="s">
        <v>418</v>
      </c>
      <c r="Q80" s="726" t="s">
        <v>443</v>
      </c>
      <c r="R80" s="726" t="s">
        <v>275</v>
      </c>
      <c r="S80" s="726" t="s">
        <v>446</v>
      </c>
      <c r="T80" s="726" t="s">
        <v>421</v>
      </c>
      <c r="U80" s="726" t="s">
        <v>420</v>
      </c>
      <c r="V80" s="726" t="s">
        <v>420</v>
      </c>
      <c r="W80" s="726" t="s">
        <v>419</v>
      </c>
      <c r="X80" s="726" t="s">
        <v>420</v>
      </c>
      <c r="Y80" s="726" t="s">
        <v>443</v>
      </c>
      <c r="Z80" s="726" t="s">
        <v>420</v>
      </c>
      <c r="AA80" s="726" t="s">
        <v>420</v>
      </c>
      <c r="AB80" s="726" t="s">
        <v>420</v>
      </c>
      <c r="AC80" s="726" t="s">
        <v>420</v>
      </c>
      <c r="AD80" s="726" t="s">
        <v>472</v>
      </c>
      <c r="AE80" s="726" t="s">
        <v>472</v>
      </c>
      <c r="AF80" s="726" t="s">
        <v>472</v>
      </c>
      <c r="AG80" s="726" t="s">
        <v>472</v>
      </c>
      <c r="AH80" s="726" t="s">
        <v>472</v>
      </c>
      <c r="AI80" s="726" t="s">
        <v>472</v>
      </c>
      <c r="AJ80" s="726" t="s">
        <v>420</v>
      </c>
      <c r="AK80" s="726" t="s">
        <v>472</v>
      </c>
      <c r="AL80" s="726" t="s">
        <v>420</v>
      </c>
      <c r="AM80" s="726" t="s">
        <v>472</v>
      </c>
      <c r="AN80" s="726" t="s">
        <v>444</v>
      </c>
      <c r="AO80" s="726" t="s">
        <v>418</v>
      </c>
      <c r="AP80" s="726" t="s">
        <v>472</v>
      </c>
      <c r="AQ80" s="726" t="s">
        <v>472</v>
      </c>
      <c r="AR80" s="726" t="s">
        <v>472</v>
      </c>
      <c r="AS80" s="726" t="s">
        <v>472</v>
      </c>
      <c r="AT80" s="726" t="s">
        <v>420</v>
      </c>
      <c r="AU80" s="726" t="s">
        <v>420</v>
      </c>
      <c r="AV80" s="726" t="s">
        <v>418</v>
      </c>
      <c r="AW80" s="726" t="s">
        <v>419</v>
      </c>
      <c r="AX80" s="726" t="s">
        <v>418</v>
      </c>
      <c r="AY80" s="726" t="s">
        <v>447</v>
      </c>
      <c r="AZ80" s="726" t="s">
        <v>417</v>
      </c>
      <c r="BA80" s="726" t="s">
        <v>420</v>
      </c>
      <c r="BB80" s="726" t="s">
        <v>420</v>
      </c>
      <c r="BC80" s="726" t="s">
        <v>423</v>
      </c>
      <c r="BD80" s="726" t="s">
        <v>420</v>
      </c>
      <c r="BE80" s="726" t="s">
        <v>420</v>
      </c>
      <c r="BF80" s="726" t="s">
        <v>472</v>
      </c>
      <c r="BG80" s="726" t="s">
        <v>418</v>
      </c>
      <c r="BH80" s="726" t="s">
        <v>417</v>
      </c>
      <c r="BI80" s="726" t="s">
        <v>417</v>
      </c>
      <c r="BJ80" s="726" t="s">
        <v>417</v>
      </c>
      <c r="BK80" s="726" t="s">
        <v>420</v>
      </c>
      <c r="BL80" s="726" t="s">
        <v>420</v>
      </c>
      <c r="BM80" s="726" t="s">
        <v>420</v>
      </c>
      <c r="BN80" s="726" t="s">
        <v>417</v>
      </c>
      <c r="BO80" s="726" t="s">
        <v>418</v>
      </c>
      <c r="BP80" s="726" t="s">
        <v>418</v>
      </c>
      <c r="BQ80" s="726" t="s">
        <v>420</v>
      </c>
      <c r="BR80" s="726" t="s">
        <v>420</v>
      </c>
      <c r="BS80" s="726" t="s">
        <v>472</v>
      </c>
      <c r="BT80" s="726" t="s">
        <v>420</v>
      </c>
      <c r="BU80" s="726" t="s">
        <v>472</v>
      </c>
      <c r="BV80" s="726" t="s">
        <v>472</v>
      </c>
      <c r="BW80" s="726" t="s">
        <v>420</v>
      </c>
      <c r="BX80" s="726" t="s">
        <v>419</v>
      </c>
      <c r="BY80" s="746" t="s">
        <v>510</v>
      </c>
      <c r="BZ80" s="747" t="s">
        <v>464</v>
      </c>
      <c r="CB80" s="733" t="str">
        <f aca="false">REPLACE(CH80,3,4,"")</f>
        <v>It</v>
      </c>
      <c r="CC80" s="733" t="e">
        <f aca="false">IF(CB80="Co",Co,IF(CB80="Ag",Ag,IF(CB80="Ad",Ad,IF(CB80="Me",Me,IF(CB80="Rs",Rs,IF(CB80="Fo",Fo,IF(CB80="Rp",Rp)))))))+IF(CB80="Pr",Pr,IF(CB80="Em",Em,IF(CB80="It",It,0)))</f>
        <v>#VALUE!</v>
      </c>
      <c r="CD80" s="749" t="str">
        <f aca="false">LEFT(REPLACE(CH80,1,2,""),2)</f>
        <v>Rs</v>
      </c>
      <c r="CE80" s="733" t="e">
        <f aca="false">IF(CD80="Co",Co,IF(CD80="Ag",Ag,IF(CD80="Ad",Ad,IF(CD80="Me",Me,IF(CD80="Rs",Rs,IF(CD80="Fo",Fo,IF(CD80="Rp",Rp)))))))+IF(CD80="Pr",Pr,IF(CD80="Em",Em,IF(CD80="It",It,0)))</f>
        <v>#VALUE!</v>
      </c>
      <c r="CF80" s="733" t="str">
        <f aca="false">REPLACE(CH80,1,4,"")</f>
        <v/>
      </c>
      <c r="CG80" s="733" t="n">
        <f aca="false">IF(CF80="Co",Co,IF(CF80="Ag",Ag,IF(CF80="Ad",Ad,IF(CF80="Me",Me,IF(CF80="Rs",Rs,IF(CF80="Fo",Fo,IF(CF80="Rp",Rp)))))))+IF(CF80="Pr",Pr,IF(CF80="Em",Em,IF(CF80="It",It,0)))</f>
        <v>0</v>
      </c>
      <c r="CH80" s="733" t="str">
        <f aca="false">SUBSTITUTE(BY80,"/","")</f>
        <v>ItRs</v>
      </c>
    </row>
    <row r="81" s="748" customFormat="true" ht="11.25" hidden="false" customHeight="false" outlineLevel="0" collapsed="false">
      <c r="A81" s="733" t="n">
        <v>80</v>
      </c>
      <c r="B81" s="743" t="s">
        <v>591</v>
      </c>
      <c r="C81" s="744" t="s">
        <v>596</v>
      </c>
      <c r="D81" s="745" t="s">
        <v>418</v>
      </c>
      <c r="E81" s="726" t="s">
        <v>443</v>
      </c>
      <c r="F81" s="726" t="s">
        <v>444</v>
      </c>
      <c r="G81" s="726" t="s">
        <v>418</v>
      </c>
      <c r="H81" s="726" t="s">
        <v>420</v>
      </c>
      <c r="I81" s="726" t="s">
        <v>420</v>
      </c>
      <c r="J81" s="726" t="s">
        <v>444</v>
      </c>
      <c r="K81" s="726" t="s">
        <v>421</v>
      </c>
      <c r="L81" s="726" t="s">
        <v>443</v>
      </c>
      <c r="M81" s="726" t="s">
        <v>446</v>
      </c>
      <c r="N81" s="726" t="s">
        <v>419</v>
      </c>
      <c r="O81" s="726" t="s">
        <v>417</v>
      </c>
      <c r="P81" s="726" t="s">
        <v>418</v>
      </c>
      <c r="Q81" s="726" t="s">
        <v>443</v>
      </c>
      <c r="R81" s="726" t="s">
        <v>275</v>
      </c>
      <c r="S81" s="726" t="s">
        <v>446</v>
      </c>
      <c r="T81" s="726" t="s">
        <v>421</v>
      </c>
      <c r="U81" s="726" t="s">
        <v>420</v>
      </c>
      <c r="V81" s="726" t="s">
        <v>420</v>
      </c>
      <c r="W81" s="726" t="s">
        <v>419</v>
      </c>
      <c r="X81" s="726" t="s">
        <v>417</v>
      </c>
      <c r="Y81" s="726" t="s">
        <v>443</v>
      </c>
      <c r="Z81" s="726" t="s">
        <v>417</v>
      </c>
      <c r="AA81" s="726" t="s">
        <v>417</v>
      </c>
      <c r="AB81" s="726" t="s">
        <v>417</v>
      </c>
      <c r="AC81" s="726" t="s">
        <v>417</v>
      </c>
      <c r="AD81" s="726" t="s">
        <v>420</v>
      </c>
      <c r="AE81" s="726" t="s">
        <v>420</v>
      </c>
      <c r="AF81" s="726" t="s">
        <v>504</v>
      </c>
      <c r="AG81" s="726" t="s">
        <v>472</v>
      </c>
      <c r="AH81" s="726" t="s">
        <v>417</v>
      </c>
      <c r="AI81" s="726" t="s">
        <v>472</v>
      </c>
      <c r="AJ81" s="726" t="s">
        <v>420</v>
      </c>
      <c r="AK81" s="726" t="s">
        <v>420</v>
      </c>
      <c r="AL81" s="726" t="s">
        <v>420</v>
      </c>
      <c r="AM81" s="726" t="s">
        <v>447</v>
      </c>
      <c r="AN81" s="726" t="s">
        <v>444</v>
      </c>
      <c r="AO81" s="726" t="s">
        <v>418</v>
      </c>
      <c r="AP81" s="726" t="s">
        <v>472</v>
      </c>
      <c r="AQ81" s="726" t="s">
        <v>420</v>
      </c>
      <c r="AR81" s="726" t="s">
        <v>472</v>
      </c>
      <c r="AS81" s="726" t="s">
        <v>417</v>
      </c>
      <c r="AT81" s="726" t="s">
        <v>420</v>
      </c>
      <c r="AU81" s="726" t="s">
        <v>420</v>
      </c>
      <c r="AV81" s="726" t="s">
        <v>418</v>
      </c>
      <c r="AW81" s="726" t="s">
        <v>419</v>
      </c>
      <c r="AX81" s="726" t="s">
        <v>418</v>
      </c>
      <c r="AY81" s="726" t="s">
        <v>447</v>
      </c>
      <c r="AZ81" s="726" t="s">
        <v>417</v>
      </c>
      <c r="BA81" s="726" t="s">
        <v>420</v>
      </c>
      <c r="BB81" s="726" t="s">
        <v>420</v>
      </c>
      <c r="BC81" s="726" t="s">
        <v>423</v>
      </c>
      <c r="BD81" s="726" t="s">
        <v>420</v>
      </c>
      <c r="BE81" s="726" t="s">
        <v>420</v>
      </c>
      <c r="BF81" s="726" t="s">
        <v>472</v>
      </c>
      <c r="BG81" s="726" t="s">
        <v>418</v>
      </c>
      <c r="BH81" s="726" t="s">
        <v>417</v>
      </c>
      <c r="BI81" s="726" t="s">
        <v>417</v>
      </c>
      <c r="BJ81" s="726" t="s">
        <v>417</v>
      </c>
      <c r="BK81" s="726" t="s">
        <v>420</v>
      </c>
      <c r="BL81" s="726" t="s">
        <v>417</v>
      </c>
      <c r="BM81" s="726" t="s">
        <v>417</v>
      </c>
      <c r="BN81" s="726" t="s">
        <v>417</v>
      </c>
      <c r="BO81" s="726" t="s">
        <v>418</v>
      </c>
      <c r="BP81" s="726" t="s">
        <v>418</v>
      </c>
      <c r="BQ81" s="726" t="s">
        <v>417</v>
      </c>
      <c r="BR81" s="726" t="s">
        <v>417</v>
      </c>
      <c r="BS81" s="726" t="s">
        <v>472</v>
      </c>
      <c r="BT81" s="726" t="s">
        <v>417</v>
      </c>
      <c r="BU81" s="726" t="s">
        <v>472</v>
      </c>
      <c r="BV81" s="726" t="s">
        <v>420</v>
      </c>
      <c r="BW81" s="726" t="s">
        <v>420</v>
      </c>
      <c r="BX81" s="726" t="s">
        <v>419</v>
      </c>
      <c r="BY81" s="746" t="s">
        <v>510</v>
      </c>
      <c r="BZ81" s="747" t="s">
        <v>464</v>
      </c>
      <c r="CB81" s="733" t="str">
        <f aca="false">REPLACE(CH81,3,4,"")</f>
        <v>It</v>
      </c>
      <c r="CC81" s="733" t="e">
        <f aca="false">IF(CB81="Co",Co,IF(CB81="Ag",Ag,IF(CB81="Ad",Ad,IF(CB81="Me",Me,IF(CB81="Rs",Rs,IF(CB81="Fo",Fo,IF(CB81="Rp",Rp)))))))+IF(CB81="Pr",Pr,IF(CB81="Em",Em,IF(CB81="It",It,0)))</f>
        <v>#VALUE!</v>
      </c>
      <c r="CD81" s="749" t="str">
        <f aca="false">LEFT(REPLACE(CH81,1,2,""),2)</f>
        <v>Rs</v>
      </c>
      <c r="CE81" s="733" t="e">
        <f aca="false">IF(CD81="Co",Co,IF(CD81="Ag",Ag,IF(CD81="Ad",Ad,IF(CD81="Me",Me,IF(CD81="Rs",Rs,IF(CD81="Fo",Fo,IF(CD81="Rp",Rp)))))))+IF(CD81="Pr",Pr,IF(CD81="Em",Em,IF(CD81="It",It,0)))</f>
        <v>#VALUE!</v>
      </c>
      <c r="CF81" s="733" t="str">
        <f aca="false">REPLACE(CH81,1,4,"")</f>
        <v/>
      </c>
      <c r="CG81" s="733" t="n">
        <f aca="false">IF(CF81="Co",Co,IF(CF81="Ag",Ag,IF(CF81="Ad",Ad,IF(CF81="Me",Me,IF(CF81="Rs",Rs,IF(CF81="Fo",Fo,IF(CF81="Rp",Rp)))))))+IF(CF81="Pr",Pr,IF(CF81="Em",Em,IF(CF81="It",It,0)))</f>
        <v>0</v>
      </c>
      <c r="CH81" s="733" t="str">
        <f aca="false">SUBSTITUTE(BY81,"/","")</f>
        <v>ItRs</v>
      </c>
    </row>
    <row r="82" s="748" customFormat="true" ht="11.25" hidden="false" customHeight="false" outlineLevel="0" collapsed="false">
      <c r="A82" s="733" t="n">
        <v>81</v>
      </c>
      <c r="B82" s="743" t="s">
        <v>452</v>
      </c>
      <c r="C82" s="744" t="s">
        <v>597</v>
      </c>
      <c r="D82" s="745" t="s">
        <v>419</v>
      </c>
      <c r="E82" s="726" t="s">
        <v>444</v>
      </c>
      <c r="F82" s="726" t="s">
        <v>275</v>
      </c>
      <c r="G82" s="726" t="s">
        <v>419</v>
      </c>
      <c r="H82" s="726" t="s">
        <v>423</v>
      </c>
      <c r="I82" s="726" t="s">
        <v>417</v>
      </c>
      <c r="J82" s="726" t="s">
        <v>417</v>
      </c>
      <c r="K82" s="726" t="s">
        <v>444</v>
      </c>
      <c r="L82" s="726" t="s">
        <v>419</v>
      </c>
      <c r="M82" s="726" t="s">
        <v>420</v>
      </c>
      <c r="N82" s="726" t="s">
        <v>419</v>
      </c>
      <c r="O82" s="726" t="s">
        <v>419</v>
      </c>
      <c r="P82" s="726" t="s">
        <v>419</v>
      </c>
      <c r="Q82" s="726" t="s">
        <v>418</v>
      </c>
      <c r="R82" s="726" t="s">
        <v>445</v>
      </c>
      <c r="S82" s="726" t="s">
        <v>419</v>
      </c>
      <c r="T82" s="726" t="s">
        <v>418</v>
      </c>
      <c r="U82" s="726" t="s">
        <v>418</v>
      </c>
      <c r="V82" s="726" t="s">
        <v>419</v>
      </c>
      <c r="W82" s="726" t="s">
        <v>418</v>
      </c>
      <c r="X82" s="726" t="s">
        <v>446</v>
      </c>
      <c r="Y82" s="726" t="s">
        <v>446</v>
      </c>
      <c r="Z82" s="726" t="s">
        <v>446</v>
      </c>
      <c r="AA82" s="726" t="s">
        <v>446</v>
      </c>
      <c r="AB82" s="726" t="s">
        <v>446</v>
      </c>
      <c r="AC82" s="726" t="s">
        <v>446</v>
      </c>
      <c r="AD82" s="726" t="s">
        <v>448</v>
      </c>
      <c r="AE82" s="726" t="s">
        <v>448</v>
      </c>
      <c r="AF82" s="726" t="s">
        <v>448</v>
      </c>
      <c r="AG82" s="726" t="s">
        <v>448</v>
      </c>
      <c r="AH82" s="726" t="s">
        <v>448</v>
      </c>
      <c r="AI82" s="726" t="s">
        <v>446</v>
      </c>
      <c r="AJ82" s="726" t="s">
        <v>417</v>
      </c>
      <c r="AK82" s="726" t="s">
        <v>446</v>
      </c>
      <c r="AL82" s="726" t="s">
        <v>443</v>
      </c>
      <c r="AM82" s="726" t="s">
        <v>446</v>
      </c>
      <c r="AN82" s="726" t="s">
        <v>444</v>
      </c>
      <c r="AO82" s="726" t="s">
        <v>446</v>
      </c>
      <c r="AP82" s="726" t="s">
        <v>420</v>
      </c>
      <c r="AQ82" s="726" t="s">
        <v>446</v>
      </c>
      <c r="AR82" s="726" t="s">
        <v>275</v>
      </c>
      <c r="AS82" s="726" t="s">
        <v>448</v>
      </c>
      <c r="AT82" s="726" t="s">
        <v>417</v>
      </c>
      <c r="AU82" s="726" t="s">
        <v>419</v>
      </c>
      <c r="AV82" s="726" t="s">
        <v>423</v>
      </c>
      <c r="AW82" s="726" t="s">
        <v>419</v>
      </c>
      <c r="AX82" s="726" t="s">
        <v>419</v>
      </c>
      <c r="AY82" s="726" t="s">
        <v>419</v>
      </c>
      <c r="AZ82" s="726" t="s">
        <v>419</v>
      </c>
      <c r="BA82" s="726" t="s">
        <v>417</v>
      </c>
      <c r="BB82" s="726" t="s">
        <v>417</v>
      </c>
      <c r="BC82" s="726" t="s">
        <v>423</v>
      </c>
      <c r="BD82" s="726" t="s">
        <v>418</v>
      </c>
      <c r="BE82" s="726" t="s">
        <v>419</v>
      </c>
      <c r="BF82" s="726" t="s">
        <v>420</v>
      </c>
      <c r="BG82" s="726" t="s">
        <v>445</v>
      </c>
      <c r="BH82" s="726" t="s">
        <v>419</v>
      </c>
      <c r="BI82" s="726" t="s">
        <v>419</v>
      </c>
      <c r="BJ82" s="726" t="s">
        <v>419</v>
      </c>
      <c r="BK82" s="726" t="s">
        <v>418</v>
      </c>
      <c r="BL82" s="726" t="s">
        <v>446</v>
      </c>
      <c r="BM82" s="726" t="s">
        <v>446</v>
      </c>
      <c r="BN82" s="726" t="s">
        <v>419</v>
      </c>
      <c r="BO82" s="726" t="s">
        <v>446</v>
      </c>
      <c r="BP82" s="726" t="s">
        <v>420</v>
      </c>
      <c r="BQ82" s="726" t="s">
        <v>446</v>
      </c>
      <c r="BR82" s="726" t="s">
        <v>446</v>
      </c>
      <c r="BS82" s="726" t="s">
        <v>420</v>
      </c>
      <c r="BT82" s="726" t="s">
        <v>446</v>
      </c>
      <c r="BU82" s="726" t="s">
        <v>420</v>
      </c>
      <c r="BV82" s="726" t="s">
        <v>446</v>
      </c>
      <c r="BW82" s="726" t="s">
        <v>419</v>
      </c>
      <c r="BX82" s="726" t="s">
        <v>418</v>
      </c>
      <c r="BY82" s="746" t="s">
        <v>508</v>
      </c>
      <c r="BZ82" s="747" t="s">
        <v>455</v>
      </c>
      <c r="CB82" s="733" t="str">
        <f aca="false">REPLACE(CH82,3,4,"")</f>
        <v>Rs</v>
      </c>
      <c r="CC82" s="733" t="e">
        <f aca="false">IF(CB82="Co",Co,IF(CB82="Ag",Ag,IF(CB82="Ad",Ad,IF(CB82="Me",Me,IF(CB82="Rs",Rs,IF(CB82="Fo",Fo,IF(CB82="Rp",Rp)))))))+IF(CB82="Pr",Pr,IF(CB82="Em",Em,IF(CB82="It",It,0)))</f>
        <v>#VALUE!</v>
      </c>
      <c r="CD82" s="749" t="str">
        <f aca="false">LEFT(REPLACE(CH82,1,2,""),2)</f>
        <v>It</v>
      </c>
      <c r="CE82" s="733" t="e">
        <f aca="false">IF(CD82="Co",Co,IF(CD82="Ag",Ag,IF(CD82="Ad",Ad,IF(CD82="Me",Me,IF(CD82="Rs",Rs,IF(CD82="Fo",Fo,IF(CD82="Rp",Rp)))))))+IF(CD82="Pr",Pr,IF(CD82="Em",Em,IF(CD82="It",It,0)))</f>
        <v>#VALUE!</v>
      </c>
      <c r="CF82" s="733" t="str">
        <f aca="false">REPLACE(CH82,1,4,"")</f>
        <v/>
      </c>
      <c r="CG82" s="733" t="n">
        <f aca="false">IF(CF82="Co",Co,IF(CF82="Ag",Ag,IF(CF82="Ad",Ad,IF(CF82="Me",Me,IF(CF82="Rs",Rs,IF(CF82="Fo",Fo,IF(CF82="Rp",Rp)))))))+IF(CF82="Pr",Pr,IF(CF82="Em",Em,IF(CF82="It",It,0)))</f>
        <v>0</v>
      </c>
      <c r="CH82" s="733" t="str">
        <f aca="false">SUBSTITUTE(BY82,"/","")</f>
        <v>RsIt</v>
      </c>
    </row>
    <row r="83" s="748" customFormat="true" ht="11.25" hidden="false" customHeight="false" outlineLevel="0" collapsed="false">
      <c r="A83" s="733" t="n">
        <v>82</v>
      </c>
      <c r="B83" s="743" t="s">
        <v>524</v>
      </c>
      <c r="C83" s="744" t="s">
        <v>598</v>
      </c>
      <c r="D83" s="745" t="s">
        <v>419</v>
      </c>
      <c r="E83" s="726" t="s">
        <v>417</v>
      </c>
      <c r="F83" s="726" t="s">
        <v>443</v>
      </c>
      <c r="G83" s="726" t="s">
        <v>419</v>
      </c>
      <c r="H83" s="726" t="s">
        <v>423</v>
      </c>
      <c r="I83" s="726" t="s">
        <v>417</v>
      </c>
      <c r="J83" s="726" t="s">
        <v>419</v>
      </c>
      <c r="K83" s="726" t="s">
        <v>417</v>
      </c>
      <c r="L83" s="726" t="s">
        <v>419</v>
      </c>
      <c r="M83" s="726" t="s">
        <v>417</v>
      </c>
      <c r="N83" s="726" t="s">
        <v>419</v>
      </c>
      <c r="O83" s="726" t="s">
        <v>421</v>
      </c>
      <c r="P83" s="726" t="s">
        <v>419</v>
      </c>
      <c r="Q83" s="726" t="s">
        <v>419</v>
      </c>
      <c r="R83" s="726" t="s">
        <v>447</v>
      </c>
      <c r="S83" s="726" t="s">
        <v>447</v>
      </c>
      <c r="T83" s="726" t="s">
        <v>417</v>
      </c>
      <c r="U83" s="726" t="s">
        <v>420</v>
      </c>
      <c r="V83" s="726" t="s">
        <v>420</v>
      </c>
      <c r="W83" s="726" t="s">
        <v>419</v>
      </c>
      <c r="X83" s="726" t="s">
        <v>446</v>
      </c>
      <c r="Y83" s="726" t="s">
        <v>419</v>
      </c>
      <c r="Z83" s="726" t="s">
        <v>419</v>
      </c>
      <c r="AA83" s="726" t="s">
        <v>419</v>
      </c>
      <c r="AB83" s="726" t="s">
        <v>419</v>
      </c>
      <c r="AC83" s="726" t="s">
        <v>419</v>
      </c>
      <c r="AD83" s="726" t="s">
        <v>447</v>
      </c>
      <c r="AE83" s="726" t="s">
        <v>447</v>
      </c>
      <c r="AF83" s="726" t="s">
        <v>447</v>
      </c>
      <c r="AG83" s="726" t="s">
        <v>417</v>
      </c>
      <c r="AH83" s="726" t="s">
        <v>444</v>
      </c>
      <c r="AI83" s="726" t="s">
        <v>419</v>
      </c>
      <c r="AJ83" s="726" t="s">
        <v>419</v>
      </c>
      <c r="AK83" s="726" t="s">
        <v>419</v>
      </c>
      <c r="AL83" s="726" t="s">
        <v>420</v>
      </c>
      <c r="AM83" s="726" t="s">
        <v>420</v>
      </c>
      <c r="AN83" s="726" t="s">
        <v>419</v>
      </c>
      <c r="AO83" s="726" t="s">
        <v>417</v>
      </c>
      <c r="AP83" s="726" t="s">
        <v>419</v>
      </c>
      <c r="AQ83" s="726" t="s">
        <v>448</v>
      </c>
      <c r="AR83" s="726" t="s">
        <v>419</v>
      </c>
      <c r="AS83" s="726" t="s">
        <v>444</v>
      </c>
      <c r="AT83" s="726" t="s">
        <v>417</v>
      </c>
      <c r="AU83" s="726" t="s">
        <v>420</v>
      </c>
      <c r="AV83" s="726" t="s">
        <v>423</v>
      </c>
      <c r="AW83" s="726" t="s">
        <v>419</v>
      </c>
      <c r="AX83" s="726" t="s">
        <v>419</v>
      </c>
      <c r="AY83" s="726" t="s">
        <v>419</v>
      </c>
      <c r="AZ83" s="726" t="s">
        <v>444</v>
      </c>
      <c r="BA83" s="726" t="s">
        <v>421</v>
      </c>
      <c r="BB83" s="726" t="s">
        <v>417</v>
      </c>
      <c r="BC83" s="726" t="s">
        <v>423</v>
      </c>
      <c r="BD83" s="726" t="s">
        <v>420</v>
      </c>
      <c r="BE83" s="726" t="s">
        <v>420</v>
      </c>
      <c r="BF83" s="726" t="s">
        <v>419</v>
      </c>
      <c r="BG83" s="726" t="s">
        <v>447</v>
      </c>
      <c r="BH83" s="726" t="s">
        <v>421</v>
      </c>
      <c r="BI83" s="726" t="s">
        <v>421</v>
      </c>
      <c r="BJ83" s="726" t="s">
        <v>421</v>
      </c>
      <c r="BK83" s="726" t="s">
        <v>420</v>
      </c>
      <c r="BL83" s="726" t="s">
        <v>419</v>
      </c>
      <c r="BM83" s="726" t="s">
        <v>446</v>
      </c>
      <c r="BN83" s="726" t="s">
        <v>421</v>
      </c>
      <c r="BO83" s="726" t="s">
        <v>421</v>
      </c>
      <c r="BP83" s="726" t="s">
        <v>419</v>
      </c>
      <c r="BQ83" s="726" t="s">
        <v>419</v>
      </c>
      <c r="BR83" s="726" t="s">
        <v>419</v>
      </c>
      <c r="BS83" s="726" t="s">
        <v>419</v>
      </c>
      <c r="BT83" s="726" t="s">
        <v>419</v>
      </c>
      <c r="BU83" s="726" t="s">
        <v>419</v>
      </c>
      <c r="BV83" s="726" t="s">
        <v>419</v>
      </c>
      <c r="BW83" s="726" t="s">
        <v>420</v>
      </c>
      <c r="BX83" s="726" t="s">
        <v>419</v>
      </c>
      <c r="BY83" s="746" t="s">
        <v>599</v>
      </c>
      <c r="BZ83" s="747" t="s">
        <v>451</v>
      </c>
      <c r="CB83" s="733" t="str">
        <f aca="false">REPLACE(CH83,3,4,"")</f>
        <v>Ag</v>
      </c>
      <c r="CC83" s="733" t="e">
        <f aca="false">IF(CB83="Co",Co,IF(CB83="Ag",Ag,IF(CB83="Ad",Ad,IF(CB83="Me",Me,IF(CB83="Rs",Rs,IF(CB83="Fo",Fo,IF(CB83="Rp",Rp)))))))+IF(CB83="Pr",Pr,IF(CB83="Em",Em,IF(CB83="It",It,0)))</f>
        <v>#VALUE!</v>
      </c>
      <c r="CD83" s="749" t="str">
        <f aca="false">LEFT(REPLACE(CH83,1,2,""),2)</f>
        <v>It</v>
      </c>
      <c r="CE83" s="733" t="e">
        <f aca="false">IF(CD83="Co",Co,IF(CD83="Ag",Ag,IF(CD83="Ad",Ad,IF(CD83="Me",Me,IF(CD83="Rs",Rs,IF(CD83="Fo",Fo,IF(CD83="Rp",Rp)))))))+IF(CD83="Pr",Pr,IF(CD83="Em",Em,IF(CD83="It",It,0)))</f>
        <v>#VALUE!</v>
      </c>
      <c r="CF83" s="733" t="str">
        <f aca="false">REPLACE(CH83,1,4,"")</f>
        <v/>
      </c>
      <c r="CG83" s="733" t="n">
        <f aca="false">IF(CF83="Co",Co,IF(CF83="Ag",Ag,IF(CF83="Ad",Ad,IF(CF83="Me",Me,IF(CF83="Rs",Rs,IF(CF83="Fo",Fo,IF(CF83="Rp",Rp)))))))+IF(CF83="Pr",Pr,IF(CF83="Em",Em,IF(CF83="It",It,0)))</f>
        <v>0</v>
      </c>
      <c r="CH83" s="733" t="str">
        <f aca="false">SUBSTITUTE(BY83,"/","")</f>
        <v>AgIt</v>
      </c>
    </row>
    <row r="84" s="748" customFormat="true" ht="11.25" hidden="false" customHeight="false" outlineLevel="0" collapsed="false">
      <c r="A84" s="733" t="n">
        <v>83</v>
      </c>
      <c r="B84" s="743" t="s">
        <v>511</v>
      </c>
      <c r="C84" s="744" t="s">
        <v>600</v>
      </c>
      <c r="D84" s="745" t="s">
        <v>446</v>
      </c>
      <c r="E84" s="726" t="s">
        <v>421</v>
      </c>
      <c r="F84" s="726" t="s">
        <v>447</v>
      </c>
      <c r="G84" s="726" t="s">
        <v>446</v>
      </c>
      <c r="H84" s="726" t="s">
        <v>423</v>
      </c>
      <c r="I84" s="726" t="s">
        <v>417</v>
      </c>
      <c r="J84" s="726" t="s">
        <v>421</v>
      </c>
      <c r="K84" s="726" t="s">
        <v>421</v>
      </c>
      <c r="L84" s="726" t="s">
        <v>444</v>
      </c>
      <c r="M84" s="726" t="s">
        <v>444</v>
      </c>
      <c r="N84" s="726" t="s">
        <v>419</v>
      </c>
      <c r="O84" s="726" t="s">
        <v>446</v>
      </c>
      <c r="P84" s="726" t="s">
        <v>446</v>
      </c>
      <c r="Q84" s="726" t="s">
        <v>444</v>
      </c>
      <c r="R84" s="726" t="s">
        <v>445</v>
      </c>
      <c r="S84" s="726" t="s">
        <v>446</v>
      </c>
      <c r="T84" s="726" t="s">
        <v>421</v>
      </c>
      <c r="U84" s="726" t="s">
        <v>423</v>
      </c>
      <c r="V84" s="726" t="s">
        <v>446</v>
      </c>
      <c r="W84" s="726" t="s">
        <v>446</v>
      </c>
      <c r="X84" s="726" t="s">
        <v>446</v>
      </c>
      <c r="Y84" s="726" t="s">
        <v>421</v>
      </c>
      <c r="Z84" s="726" t="s">
        <v>446</v>
      </c>
      <c r="AA84" s="726" t="s">
        <v>417</v>
      </c>
      <c r="AB84" s="726" t="s">
        <v>446</v>
      </c>
      <c r="AC84" s="726" t="s">
        <v>446</v>
      </c>
      <c r="AD84" s="726" t="s">
        <v>446</v>
      </c>
      <c r="AE84" s="726" t="s">
        <v>446</v>
      </c>
      <c r="AF84" s="726" t="s">
        <v>446</v>
      </c>
      <c r="AG84" s="726" t="s">
        <v>446</v>
      </c>
      <c r="AH84" s="726" t="s">
        <v>446</v>
      </c>
      <c r="AI84" s="726" t="s">
        <v>419</v>
      </c>
      <c r="AJ84" s="726" t="s">
        <v>417</v>
      </c>
      <c r="AK84" s="726" t="s">
        <v>446</v>
      </c>
      <c r="AL84" s="726" t="s">
        <v>446</v>
      </c>
      <c r="AM84" s="726" t="s">
        <v>446</v>
      </c>
      <c r="AN84" s="726" t="s">
        <v>275</v>
      </c>
      <c r="AO84" s="726" t="s">
        <v>417</v>
      </c>
      <c r="AP84" s="726" t="s">
        <v>446</v>
      </c>
      <c r="AQ84" s="726" t="s">
        <v>446</v>
      </c>
      <c r="AR84" s="726" t="s">
        <v>419</v>
      </c>
      <c r="AS84" s="726" t="s">
        <v>446</v>
      </c>
      <c r="AT84" s="726" t="s">
        <v>417</v>
      </c>
      <c r="AU84" s="726" t="s">
        <v>446</v>
      </c>
      <c r="AV84" s="726" t="s">
        <v>423</v>
      </c>
      <c r="AW84" s="726" t="s">
        <v>419</v>
      </c>
      <c r="AX84" s="726" t="s">
        <v>446</v>
      </c>
      <c r="AY84" s="726" t="s">
        <v>423</v>
      </c>
      <c r="AZ84" s="726" t="s">
        <v>444</v>
      </c>
      <c r="BA84" s="726" t="s">
        <v>417</v>
      </c>
      <c r="BB84" s="726" t="s">
        <v>417</v>
      </c>
      <c r="BC84" s="726" t="s">
        <v>423</v>
      </c>
      <c r="BD84" s="726" t="s">
        <v>423</v>
      </c>
      <c r="BE84" s="726" t="s">
        <v>446</v>
      </c>
      <c r="BF84" s="726" t="s">
        <v>447</v>
      </c>
      <c r="BG84" s="726" t="s">
        <v>445</v>
      </c>
      <c r="BH84" s="726" t="s">
        <v>447</v>
      </c>
      <c r="BI84" s="726" t="s">
        <v>446</v>
      </c>
      <c r="BJ84" s="726" t="s">
        <v>446</v>
      </c>
      <c r="BK84" s="726" t="s">
        <v>423</v>
      </c>
      <c r="BL84" s="726" t="s">
        <v>446</v>
      </c>
      <c r="BM84" s="726" t="s">
        <v>446</v>
      </c>
      <c r="BN84" s="726" t="s">
        <v>420</v>
      </c>
      <c r="BO84" s="726" t="s">
        <v>417</v>
      </c>
      <c r="BP84" s="726" t="s">
        <v>446</v>
      </c>
      <c r="BQ84" s="726" t="s">
        <v>446</v>
      </c>
      <c r="BR84" s="726" t="s">
        <v>446</v>
      </c>
      <c r="BS84" s="726" t="s">
        <v>446</v>
      </c>
      <c r="BT84" s="726" t="s">
        <v>446</v>
      </c>
      <c r="BU84" s="726" t="s">
        <v>446</v>
      </c>
      <c r="BV84" s="726" t="s">
        <v>417</v>
      </c>
      <c r="BW84" s="726" t="s">
        <v>446</v>
      </c>
      <c r="BX84" s="726" t="s">
        <v>446</v>
      </c>
      <c r="BY84" s="746" t="s">
        <v>601</v>
      </c>
      <c r="BZ84" s="747" t="s">
        <v>513</v>
      </c>
      <c r="CB84" s="733" t="str">
        <f aca="false">REPLACE(CH84,3,4,"")</f>
        <v>Ad</v>
      </c>
      <c r="CC84" s="733" t="e">
        <f aca="false">IF(CB84="Co",Co,IF(CB84="Ag",Ag,IF(CB84="Ad",Ad,IF(CB84="Me",Me,IF(CB84="Rs",Rs,IF(CB84="Fo",Fo,IF(CB84="Rp",Rp)))))))+IF(CB84="Pr",Pr,IF(CB84="Em",Em,IF(CB84="It",It,0)))</f>
        <v>#VALUE!</v>
      </c>
      <c r="CD84" s="749" t="str">
        <f aca="false">LEFT(REPLACE(CH84,1,2,""),2)</f>
        <v>Rs</v>
      </c>
      <c r="CE84" s="733" t="e">
        <f aca="false">IF(CD84="Co",Co,IF(CD84="Ag",Ag,IF(CD84="Ad",Ad,IF(CD84="Me",Me,IF(CD84="Rs",Rs,IF(CD84="Fo",Fo,IF(CD84="Rp",Rp)))))))+IF(CD84="Pr",Pr,IF(CD84="Em",Em,IF(CD84="It",It,0)))</f>
        <v>#VALUE!</v>
      </c>
      <c r="CF84" s="733" t="str">
        <f aca="false">REPLACE(CH84,1,4,"")</f>
        <v/>
      </c>
      <c r="CG84" s="733" t="n">
        <f aca="false">IF(CF84="Co",Co,IF(CF84="Ag",Ag,IF(CF84="Ad",Ad,IF(CF84="Me",Me,IF(CF84="Rs",Rs,IF(CF84="Fo",Fo,IF(CF84="Rp",Rp)))))))+IF(CF84="Pr",Pr,IF(CF84="Em",Em,IF(CF84="It",It,0)))</f>
        <v>0</v>
      </c>
      <c r="CH84" s="733" t="str">
        <f aca="false">SUBSTITUTE(BY84,"/","")</f>
        <v>AdRs</v>
      </c>
    </row>
    <row r="85" s="748" customFormat="true" ht="11.25" hidden="false" customHeight="false" outlineLevel="0" collapsed="false">
      <c r="A85" s="733" t="n">
        <v>84</v>
      </c>
      <c r="B85" s="743" t="s">
        <v>511</v>
      </c>
      <c r="C85" s="744" t="s">
        <v>602</v>
      </c>
      <c r="D85" s="745" t="s">
        <v>447</v>
      </c>
      <c r="E85" s="726" t="s">
        <v>421</v>
      </c>
      <c r="F85" s="726" t="s">
        <v>444</v>
      </c>
      <c r="G85" s="726" t="s">
        <v>420</v>
      </c>
      <c r="H85" s="726" t="s">
        <v>447</v>
      </c>
      <c r="I85" s="726" t="s">
        <v>421</v>
      </c>
      <c r="J85" s="726" t="s">
        <v>446</v>
      </c>
      <c r="K85" s="726" t="s">
        <v>421</v>
      </c>
      <c r="L85" s="726" t="s">
        <v>420</v>
      </c>
      <c r="M85" s="726" t="s">
        <v>417</v>
      </c>
      <c r="N85" s="726" t="s">
        <v>419</v>
      </c>
      <c r="O85" s="726" t="s">
        <v>448</v>
      </c>
      <c r="P85" s="726" t="s">
        <v>444</v>
      </c>
      <c r="Q85" s="726" t="s">
        <v>448</v>
      </c>
      <c r="R85" s="726" t="s">
        <v>446</v>
      </c>
      <c r="S85" s="726" t="s">
        <v>448</v>
      </c>
      <c r="T85" s="726" t="s">
        <v>447</v>
      </c>
      <c r="U85" s="726" t="s">
        <v>445</v>
      </c>
      <c r="V85" s="726" t="s">
        <v>447</v>
      </c>
      <c r="W85" s="726" t="s">
        <v>448</v>
      </c>
      <c r="X85" s="726" t="s">
        <v>445</v>
      </c>
      <c r="Y85" s="726" t="s">
        <v>423</v>
      </c>
      <c r="Z85" s="726" t="s">
        <v>445</v>
      </c>
      <c r="AA85" s="726" t="s">
        <v>446</v>
      </c>
      <c r="AB85" s="726" t="s">
        <v>445</v>
      </c>
      <c r="AC85" s="726" t="s">
        <v>445</v>
      </c>
      <c r="AD85" s="726" t="s">
        <v>446</v>
      </c>
      <c r="AE85" s="726" t="s">
        <v>445</v>
      </c>
      <c r="AF85" s="726" t="s">
        <v>446</v>
      </c>
      <c r="AG85" s="726" t="s">
        <v>423</v>
      </c>
      <c r="AH85" s="726" t="s">
        <v>446</v>
      </c>
      <c r="AI85" s="726" t="s">
        <v>423</v>
      </c>
      <c r="AJ85" s="726" t="s">
        <v>445</v>
      </c>
      <c r="AK85" s="726" t="s">
        <v>445</v>
      </c>
      <c r="AL85" s="726" t="s">
        <v>423</v>
      </c>
      <c r="AM85" s="726" t="s">
        <v>423</v>
      </c>
      <c r="AN85" s="726" t="s">
        <v>445</v>
      </c>
      <c r="AO85" s="726" t="s">
        <v>472</v>
      </c>
      <c r="AP85" s="726" t="s">
        <v>423</v>
      </c>
      <c r="AQ85" s="726" t="s">
        <v>423</v>
      </c>
      <c r="AR85" s="726" t="s">
        <v>446</v>
      </c>
      <c r="AS85" s="726" t="s">
        <v>445</v>
      </c>
      <c r="AT85" s="726" t="s">
        <v>421</v>
      </c>
      <c r="AU85" s="726" t="s">
        <v>444</v>
      </c>
      <c r="AV85" s="726" t="s">
        <v>424</v>
      </c>
      <c r="AW85" s="726" t="s">
        <v>448</v>
      </c>
      <c r="AX85" s="726" t="s">
        <v>457</v>
      </c>
      <c r="AY85" s="726" t="s">
        <v>423</v>
      </c>
      <c r="AZ85" s="726" t="s">
        <v>420</v>
      </c>
      <c r="BA85" s="726" t="s">
        <v>421</v>
      </c>
      <c r="BB85" s="726" t="s">
        <v>417</v>
      </c>
      <c r="BC85" s="726" t="s">
        <v>423</v>
      </c>
      <c r="BD85" s="726" t="s">
        <v>275</v>
      </c>
      <c r="BE85" s="726" t="s">
        <v>275</v>
      </c>
      <c r="BF85" s="726" t="s">
        <v>420</v>
      </c>
      <c r="BG85" s="726" t="s">
        <v>446</v>
      </c>
      <c r="BH85" s="726" t="s">
        <v>420</v>
      </c>
      <c r="BI85" s="726" t="s">
        <v>423</v>
      </c>
      <c r="BJ85" s="726" t="s">
        <v>423</v>
      </c>
      <c r="BK85" s="726" t="s">
        <v>275</v>
      </c>
      <c r="BL85" s="726" t="s">
        <v>423</v>
      </c>
      <c r="BM85" s="726" t="s">
        <v>431</v>
      </c>
      <c r="BN85" s="726" t="s">
        <v>420</v>
      </c>
      <c r="BO85" s="726" t="s">
        <v>446</v>
      </c>
      <c r="BP85" s="726" t="s">
        <v>419</v>
      </c>
      <c r="BQ85" s="726" t="s">
        <v>445</v>
      </c>
      <c r="BR85" s="726" t="s">
        <v>445</v>
      </c>
      <c r="BS85" s="726" t="s">
        <v>423</v>
      </c>
      <c r="BT85" s="726" t="s">
        <v>445</v>
      </c>
      <c r="BU85" s="726" t="s">
        <v>472</v>
      </c>
      <c r="BV85" s="726" t="s">
        <v>446</v>
      </c>
      <c r="BW85" s="726" t="s">
        <v>420</v>
      </c>
      <c r="BX85" s="726" t="s">
        <v>448</v>
      </c>
      <c r="BY85" s="746" t="s">
        <v>495</v>
      </c>
      <c r="BZ85" s="747" t="s">
        <v>513</v>
      </c>
      <c r="CB85" s="733" t="str">
        <f aca="false">REPLACE(CH85,3,4,"")</f>
        <v>Ag</v>
      </c>
      <c r="CC85" s="733" t="e">
        <f aca="false">IF(CB85="Co",Co,IF(CB85="Ag",Ag,IF(CB85="Ad",Ad,IF(CB85="Me",Me,IF(CB85="Rs",Rs,IF(CB85="Fo",Fo,IF(CB85="Rp",Rp)))))))+IF(CB85="Pr",Pr,IF(CB85="Em",Em,IF(CB85="It",It,0)))</f>
        <v>#VALUE!</v>
      </c>
      <c r="CD85" s="749" t="str">
        <f aca="false">LEFT(REPLACE(CH85,1,2,""),2)</f>
        <v>Ad</v>
      </c>
      <c r="CE85" s="733" t="e">
        <f aca="false">IF(CD85="Co",Co,IF(CD85="Ag",Ag,IF(CD85="Ad",Ad,IF(CD85="Me",Me,IF(CD85="Rs",Rs,IF(CD85="Fo",Fo,IF(CD85="Rp",Rp)))))))+IF(CD85="Pr",Pr,IF(CD85="Em",Em,IF(CD85="It",It,0)))</f>
        <v>#VALUE!</v>
      </c>
      <c r="CF85" s="733" t="str">
        <f aca="false">REPLACE(CH85,1,4,"")</f>
        <v/>
      </c>
      <c r="CG85" s="733" t="n">
        <f aca="false">IF(CF85="Co",Co,IF(CF85="Ag",Ag,IF(CF85="Ad",Ad,IF(CF85="Me",Me,IF(CF85="Rs",Rs,IF(CF85="Fo",Fo,IF(CF85="Rp",Rp)))))))+IF(CF85="Pr",Pr,IF(CF85="Em",Em,IF(CF85="It",It,0)))</f>
        <v>0</v>
      </c>
      <c r="CH85" s="733" t="str">
        <f aca="false">SUBSTITUTE(BY85,"/","")</f>
        <v>AgAd</v>
      </c>
    </row>
    <row r="86" s="748" customFormat="true" ht="11.25" hidden="false" customHeight="false" outlineLevel="0" collapsed="false">
      <c r="A86" s="733" t="n">
        <v>85</v>
      </c>
      <c r="B86" s="743" t="s">
        <v>460</v>
      </c>
      <c r="C86" s="744" t="s">
        <v>603</v>
      </c>
      <c r="D86" s="745" t="s">
        <v>417</v>
      </c>
      <c r="E86" s="726" t="s">
        <v>417</v>
      </c>
      <c r="F86" s="726" t="s">
        <v>424</v>
      </c>
      <c r="G86" s="726" t="s">
        <v>417</v>
      </c>
      <c r="H86" s="726" t="s">
        <v>423</v>
      </c>
      <c r="I86" s="726" t="s">
        <v>417</v>
      </c>
      <c r="J86" s="726" t="s">
        <v>446</v>
      </c>
      <c r="K86" s="726" t="s">
        <v>417</v>
      </c>
      <c r="L86" s="726" t="s">
        <v>420</v>
      </c>
      <c r="M86" s="726" t="s">
        <v>420</v>
      </c>
      <c r="N86" s="726" t="s">
        <v>419</v>
      </c>
      <c r="O86" s="726" t="s">
        <v>420</v>
      </c>
      <c r="P86" s="726" t="s">
        <v>444</v>
      </c>
      <c r="Q86" s="726" t="s">
        <v>421</v>
      </c>
      <c r="R86" s="726" t="s">
        <v>446</v>
      </c>
      <c r="S86" s="726" t="s">
        <v>420</v>
      </c>
      <c r="T86" s="726" t="s">
        <v>419</v>
      </c>
      <c r="U86" s="726" t="s">
        <v>420</v>
      </c>
      <c r="V86" s="726" t="s">
        <v>420</v>
      </c>
      <c r="W86" s="726" t="s">
        <v>420</v>
      </c>
      <c r="X86" s="726" t="s">
        <v>448</v>
      </c>
      <c r="Y86" s="726" t="s">
        <v>421</v>
      </c>
      <c r="Z86" s="726" t="s">
        <v>419</v>
      </c>
      <c r="AA86" s="726" t="s">
        <v>448</v>
      </c>
      <c r="AB86" s="726" t="s">
        <v>419</v>
      </c>
      <c r="AC86" s="726" t="s">
        <v>419</v>
      </c>
      <c r="AD86" s="726" t="s">
        <v>420</v>
      </c>
      <c r="AE86" s="726" t="s">
        <v>420</v>
      </c>
      <c r="AF86" s="726" t="s">
        <v>417</v>
      </c>
      <c r="AG86" s="726" t="s">
        <v>419</v>
      </c>
      <c r="AH86" s="726" t="s">
        <v>420</v>
      </c>
      <c r="AI86" s="726" t="s">
        <v>420</v>
      </c>
      <c r="AJ86" s="726" t="s">
        <v>446</v>
      </c>
      <c r="AK86" s="726" t="s">
        <v>419</v>
      </c>
      <c r="AL86" s="726" t="s">
        <v>419</v>
      </c>
      <c r="AM86" s="726" t="s">
        <v>418</v>
      </c>
      <c r="AN86" s="726" t="s">
        <v>446</v>
      </c>
      <c r="AO86" s="726" t="s">
        <v>418</v>
      </c>
      <c r="AP86" s="726" t="s">
        <v>419</v>
      </c>
      <c r="AQ86" s="726" t="s">
        <v>458</v>
      </c>
      <c r="AR86" s="726" t="s">
        <v>458</v>
      </c>
      <c r="AS86" s="726" t="s">
        <v>449</v>
      </c>
      <c r="AT86" s="726" t="s">
        <v>417</v>
      </c>
      <c r="AU86" s="726" t="s">
        <v>420</v>
      </c>
      <c r="AV86" s="726" t="s">
        <v>423</v>
      </c>
      <c r="AW86" s="726" t="s">
        <v>419</v>
      </c>
      <c r="AX86" s="726" t="s">
        <v>417</v>
      </c>
      <c r="AY86" s="726" t="s">
        <v>417</v>
      </c>
      <c r="AZ86" s="726" t="s">
        <v>420</v>
      </c>
      <c r="BA86" s="726" t="s">
        <v>417</v>
      </c>
      <c r="BB86" s="726" t="s">
        <v>417</v>
      </c>
      <c r="BC86" s="726" t="s">
        <v>423</v>
      </c>
      <c r="BD86" s="726" t="s">
        <v>420</v>
      </c>
      <c r="BE86" s="726" t="s">
        <v>420</v>
      </c>
      <c r="BF86" s="726" t="s">
        <v>419</v>
      </c>
      <c r="BG86" s="726" t="s">
        <v>446</v>
      </c>
      <c r="BH86" s="726" t="s">
        <v>420</v>
      </c>
      <c r="BI86" s="726" t="s">
        <v>420</v>
      </c>
      <c r="BJ86" s="726" t="s">
        <v>420</v>
      </c>
      <c r="BK86" s="726" t="s">
        <v>420</v>
      </c>
      <c r="BL86" s="726" t="s">
        <v>419</v>
      </c>
      <c r="BM86" s="726" t="s">
        <v>448</v>
      </c>
      <c r="BN86" s="726" t="s">
        <v>420</v>
      </c>
      <c r="BO86" s="726" t="s">
        <v>418</v>
      </c>
      <c r="BP86" s="726" t="s">
        <v>417</v>
      </c>
      <c r="BQ86" s="726" t="s">
        <v>419</v>
      </c>
      <c r="BR86" s="726" t="s">
        <v>419</v>
      </c>
      <c r="BS86" s="726" t="s">
        <v>419</v>
      </c>
      <c r="BT86" s="726" t="s">
        <v>419</v>
      </c>
      <c r="BU86" s="726" t="s">
        <v>419</v>
      </c>
      <c r="BV86" s="726" t="s">
        <v>419</v>
      </c>
      <c r="BW86" s="726" t="s">
        <v>420</v>
      </c>
      <c r="BX86" s="726" t="s">
        <v>420</v>
      </c>
      <c r="BY86" s="746" t="s">
        <v>495</v>
      </c>
      <c r="BZ86" s="747" t="s">
        <v>464</v>
      </c>
      <c r="CB86" s="733" t="str">
        <f aca="false">REPLACE(CH86,3,4,"")</f>
        <v>Ag</v>
      </c>
      <c r="CC86" s="733" t="e">
        <f aca="false">IF(CB86="Co",Co,IF(CB86="Ag",Ag,IF(CB86="Ad",Ad,IF(CB86="Me",Me,IF(CB86="Rs",Rs,IF(CB86="Fo",Fo,IF(CB86="Rp",Rp)))))))+IF(CB86="Pr",Pr,IF(CB86="Em",Em,IF(CB86="It",It,0)))</f>
        <v>#VALUE!</v>
      </c>
      <c r="CD86" s="749" t="str">
        <f aca="false">LEFT(REPLACE(CH86,1,2,""),2)</f>
        <v>Ad</v>
      </c>
      <c r="CE86" s="733" t="e">
        <f aca="false">IF(CD86="Co",Co,IF(CD86="Ag",Ag,IF(CD86="Ad",Ad,IF(CD86="Me",Me,IF(CD86="Rs",Rs,IF(CD86="Fo",Fo,IF(CD86="Rp",Rp)))))))+IF(CD86="Pr",Pr,IF(CD86="Em",Em,IF(CD86="It",It,0)))</f>
        <v>#VALUE!</v>
      </c>
      <c r="CF86" s="733" t="str">
        <f aca="false">REPLACE(CH86,1,4,"")</f>
        <v/>
      </c>
      <c r="CG86" s="733" t="n">
        <f aca="false">IF(CF86="Co",Co,IF(CF86="Ag",Ag,IF(CF86="Ad",Ad,IF(CF86="Me",Me,IF(CF86="Rs",Rs,IF(CF86="Fo",Fo,IF(CF86="Rp",Rp)))))))+IF(CF86="Pr",Pr,IF(CF86="Em",Em,IF(CF86="It",It,0)))</f>
        <v>0</v>
      </c>
      <c r="CH86" s="733" t="str">
        <f aca="false">SUBSTITUTE(BY86,"/","")</f>
        <v>AgAd</v>
      </c>
    </row>
    <row r="87" s="748" customFormat="true" ht="11.25" hidden="false" customHeight="false" outlineLevel="0" collapsed="false">
      <c r="A87" s="733" t="n">
        <v>86</v>
      </c>
      <c r="B87" s="743" t="s">
        <v>460</v>
      </c>
      <c r="C87" s="744" t="s">
        <v>604</v>
      </c>
      <c r="D87" s="745" t="s">
        <v>458</v>
      </c>
      <c r="E87" s="726" t="s">
        <v>419</v>
      </c>
      <c r="F87" s="726" t="s">
        <v>449</v>
      </c>
      <c r="G87" s="726" t="s">
        <v>458</v>
      </c>
      <c r="H87" s="726" t="s">
        <v>423</v>
      </c>
      <c r="I87" s="726" t="s">
        <v>448</v>
      </c>
      <c r="J87" s="726" t="s">
        <v>275</v>
      </c>
      <c r="K87" s="726" t="s">
        <v>419</v>
      </c>
      <c r="L87" s="726" t="s">
        <v>418</v>
      </c>
      <c r="M87" s="726" t="s">
        <v>458</v>
      </c>
      <c r="N87" s="726" t="s">
        <v>419</v>
      </c>
      <c r="O87" s="726" t="s">
        <v>458</v>
      </c>
      <c r="P87" s="726" t="s">
        <v>458</v>
      </c>
      <c r="Q87" s="726" t="s">
        <v>443</v>
      </c>
      <c r="R87" s="726" t="s">
        <v>275</v>
      </c>
      <c r="S87" s="726" t="s">
        <v>419</v>
      </c>
      <c r="T87" s="726" t="s">
        <v>419</v>
      </c>
      <c r="U87" s="726" t="s">
        <v>458</v>
      </c>
      <c r="V87" s="726" t="s">
        <v>448</v>
      </c>
      <c r="W87" s="726" t="s">
        <v>449</v>
      </c>
      <c r="X87" s="726" t="s">
        <v>446</v>
      </c>
      <c r="Y87" s="726" t="s">
        <v>443</v>
      </c>
      <c r="Z87" s="726" t="s">
        <v>446</v>
      </c>
      <c r="AA87" s="726" t="s">
        <v>446</v>
      </c>
      <c r="AB87" s="726" t="s">
        <v>446</v>
      </c>
      <c r="AC87" s="726" t="s">
        <v>446</v>
      </c>
      <c r="AD87" s="726" t="s">
        <v>446</v>
      </c>
      <c r="AE87" s="726" t="s">
        <v>446</v>
      </c>
      <c r="AF87" s="726" t="s">
        <v>446</v>
      </c>
      <c r="AG87" s="726" t="s">
        <v>446</v>
      </c>
      <c r="AH87" s="726" t="s">
        <v>446</v>
      </c>
      <c r="AI87" s="726" t="s">
        <v>446</v>
      </c>
      <c r="AJ87" s="726" t="s">
        <v>445</v>
      </c>
      <c r="AK87" s="726" t="s">
        <v>446</v>
      </c>
      <c r="AL87" s="726" t="s">
        <v>446</v>
      </c>
      <c r="AM87" s="726" t="s">
        <v>446</v>
      </c>
      <c r="AN87" s="726" t="s">
        <v>417</v>
      </c>
      <c r="AO87" s="726" t="s">
        <v>446</v>
      </c>
      <c r="AP87" s="726" t="s">
        <v>446</v>
      </c>
      <c r="AQ87" s="726" t="s">
        <v>446</v>
      </c>
      <c r="AR87" s="726" t="s">
        <v>275</v>
      </c>
      <c r="AS87" s="726" t="s">
        <v>446</v>
      </c>
      <c r="AT87" s="726" t="s">
        <v>448</v>
      </c>
      <c r="AU87" s="726" t="s">
        <v>448</v>
      </c>
      <c r="AV87" s="726" t="s">
        <v>423</v>
      </c>
      <c r="AW87" s="726" t="s">
        <v>419</v>
      </c>
      <c r="AX87" s="726" t="s">
        <v>458</v>
      </c>
      <c r="AY87" s="726" t="s">
        <v>420</v>
      </c>
      <c r="AZ87" s="726" t="s">
        <v>418</v>
      </c>
      <c r="BA87" s="726" t="s">
        <v>448</v>
      </c>
      <c r="BB87" s="726" t="s">
        <v>448</v>
      </c>
      <c r="BC87" s="726" t="s">
        <v>423</v>
      </c>
      <c r="BD87" s="726" t="s">
        <v>458</v>
      </c>
      <c r="BE87" s="726" t="s">
        <v>448</v>
      </c>
      <c r="BF87" s="726" t="s">
        <v>446</v>
      </c>
      <c r="BG87" s="726" t="s">
        <v>275</v>
      </c>
      <c r="BH87" s="726" t="s">
        <v>458</v>
      </c>
      <c r="BI87" s="726" t="s">
        <v>458</v>
      </c>
      <c r="BJ87" s="726" t="s">
        <v>458</v>
      </c>
      <c r="BK87" s="726" t="s">
        <v>458</v>
      </c>
      <c r="BL87" s="726" t="s">
        <v>446</v>
      </c>
      <c r="BM87" s="726" t="s">
        <v>446</v>
      </c>
      <c r="BN87" s="726" t="s">
        <v>458</v>
      </c>
      <c r="BO87" s="726" t="s">
        <v>446</v>
      </c>
      <c r="BP87" s="726" t="s">
        <v>419</v>
      </c>
      <c r="BQ87" s="726" t="s">
        <v>446</v>
      </c>
      <c r="BR87" s="726" t="s">
        <v>446</v>
      </c>
      <c r="BS87" s="726" t="s">
        <v>446</v>
      </c>
      <c r="BT87" s="726" t="s">
        <v>443</v>
      </c>
      <c r="BU87" s="726" t="s">
        <v>446</v>
      </c>
      <c r="BV87" s="726" t="s">
        <v>446</v>
      </c>
      <c r="BW87" s="726" t="s">
        <v>448</v>
      </c>
      <c r="BX87" s="726" t="s">
        <v>449</v>
      </c>
      <c r="BY87" s="746" t="s">
        <v>582</v>
      </c>
      <c r="BZ87" s="747" t="s">
        <v>464</v>
      </c>
      <c r="CB87" s="733" t="str">
        <f aca="false">REPLACE(CH87,3,4,"")</f>
        <v>Fo</v>
      </c>
      <c r="CC87" s="733" t="e">
        <f aca="false">IF(CB87="Co",Co,IF(CB87="Ag",Ag,IF(CB87="Ad",Ad,IF(CB87="Me",Me,IF(CB87="Rs",Rs,IF(CB87="Fo",Fo,IF(CB87="Rp",Rp)))))))+IF(CB87="Pr",Pr,IF(CB87="Em",Em,IF(CB87="It",It,0)))</f>
        <v>#VALUE!</v>
      </c>
      <c r="CD87" s="749" t="str">
        <f aca="false">LEFT(REPLACE(CH87,1,2,""),2)</f>
        <v>Ag</v>
      </c>
      <c r="CE87" s="733" t="e">
        <f aca="false">IF(CD87="Co",Co,IF(CD87="Ag",Ag,IF(CD87="Ad",Ad,IF(CD87="Me",Me,IF(CD87="Rs",Rs,IF(CD87="Fo",Fo,IF(CD87="Rp",Rp)))))))+IF(CD87="Pr",Pr,IF(CD87="Em",Em,IF(CD87="It",It,0)))</f>
        <v>#VALUE!</v>
      </c>
      <c r="CF87" s="733" t="str">
        <f aca="false">REPLACE(CH87,1,4,"")</f>
        <v/>
      </c>
      <c r="CG87" s="733" t="n">
        <f aca="false">IF(CF87="Co",Co,IF(CF87="Ag",Ag,IF(CF87="Ad",Ad,IF(CF87="Me",Me,IF(CF87="Rs",Rs,IF(CF87="Fo",Fo,IF(CF87="Rp",Rp)))))))+IF(CF87="Pr",Pr,IF(CF87="Em",Em,IF(CF87="It",It,0)))</f>
        <v>0</v>
      </c>
      <c r="CH87" s="733" t="str">
        <f aca="false">SUBSTITUTE(BY87,"/","")</f>
        <v>FoAg</v>
      </c>
    </row>
    <row r="88" s="748" customFormat="true" ht="11.25" hidden="false" customHeight="false" outlineLevel="0" collapsed="false">
      <c r="A88" s="733" t="n">
        <v>87</v>
      </c>
      <c r="B88" s="743" t="s">
        <v>548</v>
      </c>
      <c r="C88" s="744" t="s">
        <v>605</v>
      </c>
      <c r="D88" s="745" t="s">
        <v>419</v>
      </c>
      <c r="E88" s="726" t="s">
        <v>419</v>
      </c>
      <c r="F88" s="726" t="s">
        <v>420</v>
      </c>
      <c r="G88" s="726" t="s">
        <v>419</v>
      </c>
      <c r="H88" s="726" t="s">
        <v>420</v>
      </c>
      <c r="I88" s="726" t="s">
        <v>419</v>
      </c>
      <c r="J88" s="726" t="s">
        <v>423</v>
      </c>
      <c r="K88" s="726" t="s">
        <v>419</v>
      </c>
      <c r="L88" s="726" t="s">
        <v>419</v>
      </c>
      <c r="M88" s="726" t="s">
        <v>420</v>
      </c>
      <c r="N88" s="726" t="s">
        <v>419</v>
      </c>
      <c r="O88" s="726" t="s">
        <v>419</v>
      </c>
      <c r="P88" s="726" t="s">
        <v>419</v>
      </c>
      <c r="Q88" s="726" t="s">
        <v>423</v>
      </c>
      <c r="R88" s="726" t="s">
        <v>447</v>
      </c>
      <c r="S88" s="726" t="s">
        <v>421</v>
      </c>
      <c r="T88" s="726" t="s">
        <v>419</v>
      </c>
      <c r="U88" s="726" t="s">
        <v>420</v>
      </c>
      <c r="V88" s="726" t="s">
        <v>419</v>
      </c>
      <c r="W88" s="726" t="s">
        <v>275</v>
      </c>
      <c r="X88" s="726" t="s">
        <v>445</v>
      </c>
      <c r="Y88" s="726" t="s">
        <v>423</v>
      </c>
      <c r="Z88" s="726" t="s">
        <v>445</v>
      </c>
      <c r="AA88" s="726" t="s">
        <v>445</v>
      </c>
      <c r="AB88" s="726" t="s">
        <v>445</v>
      </c>
      <c r="AC88" s="726" t="s">
        <v>445</v>
      </c>
      <c r="AD88" s="726" t="s">
        <v>446</v>
      </c>
      <c r="AE88" s="726" t="s">
        <v>446</v>
      </c>
      <c r="AF88" s="726" t="s">
        <v>446</v>
      </c>
      <c r="AG88" s="726" t="s">
        <v>446</v>
      </c>
      <c r="AH88" s="726" t="s">
        <v>446</v>
      </c>
      <c r="AI88" s="726" t="s">
        <v>420</v>
      </c>
      <c r="AJ88" s="726" t="s">
        <v>431</v>
      </c>
      <c r="AK88" s="726" t="s">
        <v>417</v>
      </c>
      <c r="AL88" s="726" t="s">
        <v>423</v>
      </c>
      <c r="AM88" s="726" t="s">
        <v>445</v>
      </c>
      <c r="AN88" s="726" t="s">
        <v>480</v>
      </c>
      <c r="AO88" s="726" t="s">
        <v>446</v>
      </c>
      <c r="AP88" s="726" t="s">
        <v>275</v>
      </c>
      <c r="AQ88" s="726" t="s">
        <v>418</v>
      </c>
      <c r="AR88" s="726" t="s">
        <v>447</v>
      </c>
      <c r="AS88" s="726" t="s">
        <v>445</v>
      </c>
      <c r="AT88" s="726" t="s">
        <v>419</v>
      </c>
      <c r="AU88" s="726" t="s">
        <v>419</v>
      </c>
      <c r="AV88" s="726" t="s">
        <v>443</v>
      </c>
      <c r="AW88" s="726" t="s">
        <v>419</v>
      </c>
      <c r="AX88" s="726" t="s">
        <v>275</v>
      </c>
      <c r="AY88" s="726" t="s">
        <v>419</v>
      </c>
      <c r="AZ88" s="726" t="s">
        <v>419</v>
      </c>
      <c r="BA88" s="726" t="s">
        <v>419</v>
      </c>
      <c r="BB88" s="726" t="s">
        <v>419</v>
      </c>
      <c r="BC88" s="726" t="s">
        <v>423</v>
      </c>
      <c r="BD88" s="726" t="s">
        <v>420</v>
      </c>
      <c r="BE88" s="726" t="s">
        <v>419</v>
      </c>
      <c r="BF88" s="726" t="s">
        <v>275</v>
      </c>
      <c r="BG88" s="726" t="s">
        <v>447</v>
      </c>
      <c r="BH88" s="726" t="s">
        <v>419</v>
      </c>
      <c r="BI88" s="726" t="s">
        <v>419</v>
      </c>
      <c r="BJ88" s="726" t="s">
        <v>419</v>
      </c>
      <c r="BK88" s="726" t="s">
        <v>420</v>
      </c>
      <c r="BL88" s="726" t="s">
        <v>446</v>
      </c>
      <c r="BM88" s="726" t="s">
        <v>445</v>
      </c>
      <c r="BN88" s="726" t="s">
        <v>419</v>
      </c>
      <c r="BO88" s="726" t="s">
        <v>446</v>
      </c>
      <c r="BP88" s="726" t="s">
        <v>419</v>
      </c>
      <c r="BQ88" s="726" t="s">
        <v>445</v>
      </c>
      <c r="BR88" s="726" t="s">
        <v>445</v>
      </c>
      <c r="BS88" s="726" t="s">
        <v>275</v>
      </c>
      <c r="BT88" s="726" t="s">
        <v>445</v>
      </c>
      <c r="BU88" s="726" t="s">
        <v>275</v>
      </c>
      <c r="BV88" s="726" t="s">
        <v>417</v>
      </c>
      <c r="BW88" s="726" t="s">
        <v>419</v>
      </c>
      <c r="BX88" s="726" t="s">
        <v>275</v>
      </c>
      <c r="BY88" s="746" t="s">
        <v>606</v>
      </c>
      <c r="BZ88" s="747" t="s">
        <v>550</v>
      </c>
      <c r="CB88" s="733" t="str">
        <f aca="false">REPLACE(CH88,3,4,"")</f>
        <v>Em</v>
      </c>
      <c r="CC88" s="733" t="e">
        <f aca="false">IF(CB88="Co",Co,IF(CB88="Ag",Ag,IF(CB88="Ad",Ad,IF(CB88="Me",Me,IF(CB88="Rs",Rs,IF(CB88="Fo",Fo,IF(CB88="Rp",Rp)))))))+IF(CB88="Pr",Pr,IF(CB88="Em",Em,IF(CB88="It",It,0)))</f>
        <v>#VALUE!</v>
      </c>
      <c r="CD88" s="749" t="str">
        <f aca="false">LEFT(REPLACE(CH88,1,2,""),2)</f>
        <v>Ad</v>
      </c>
      <c r="CE88" s="733" t="e">
        <f aca="false">IF(CD88="Co",Co,IF(CD88="Ag",Ag,IF(CD88="Ad",Ad,IF(CD88="Me",Me,IF(CD88="Rs",Rs,IF(CD88="Fo",Fo,IF(CD88="Rp",Rp)))))))+IF(CD88="Pr",Pr,IF(CD88="Em",Em,IF(CD88="It",It,0)))</f>
        <v>#VALUE!</v>
      </c>
      <c r="CF88" s="733" t="str">
        <f aca="false">REPLACE(CH88,1,4,"")</f>
        <v/>
      </c>
      <c r="CG88" s="733" t="n">
        <f aca="false">IF(CF88="Co",Co,IF(CF88="Ag",Ag,IF(CF88="Ad",Ad,IF(CF88="Me",Me,IF(CF88="Rs",Rs,IF(CF88="Fo",Fo,IF(CF88="Rp",Rp)))))))+IF(CF88="Pr",Pr,IF(CF88="Em",Em,IF(CF88="It",It,0)))</f>
        <v>0</v>
      </c>
      <c r="CH88" s="733" t="str">
        <f aca="false">SUBSTITUTE(BY88,"/","")</f>
        <v>EmAd</v>
      </c>
    </row>
    <row r="89" s="748" customFormat="true" ht="11.25" hidden="false" customHeight="false" outlineLevel="0" collapsed="false">
      <c r="A89" s="733" t="n">
        <v>88</v>
      </c>
      <c r="B89" s="743" t="s">
        <v>441</v>
      </c>
      <c r="C89" s="744" t="s">
        <v>607</v>
      </c>
      <c r="D89" s="745" t="s">
        <v>449</v>
      </c>
      <c r="E89" s="726" t="s">
        <v>421</v>
      </c>
      <c r="F89" s="726" t="s">
        <v>421</v>
      </c>
      <c r="G89" s="726" t="s">
        <v>418</v>
      </c>
      <c r="H89" s="726" t="s">
        <v>444</v>
      </c>
      <c r="I89" s="726" t="s">
        <v>444</v>
      </c>
      <c r="J89" s="726" t="s">
        <v>446</v>
      </c>
      <c r="K89" s="726" t="s">
        <v>421</v>
      </c>
      <c r="L89" s="726" t="s">
        <v>420</v>
      </c>
      <c r="M89" s="726" t="s">
        <v>421</v>
      </c>
      <c r="N89" s="726" t="s">
        <v>419</v>
      </c>
      <c r="O89" s="726" t="s">
        <v>419</v>
      </c>
      <c r="P89" s="726" t="s">
        <v>418</v>
      </c>
      <c r="Q89" s="726" t="s">
        <v>446</v>
      </c>
      <c r="R89" s="726" t="s">
        <v>447</v>
      </c>
      <c r="S89" s="726" t="s">
        <v>447</v>
      </c>
      <c r="T89" s="726" t="s">
        <v>421</v>
      </c>
      <c r="U89" s="726" t="s">
        <v>419</v>
      </c>
      <c r="V89" s="726" t="s">
        <v>419</v>
      </c>
      <c r="W89" s="726" t="s">
        <v>418</v>
      </c>
      <c r="X89" s="726" t="s">
        <v>446</v>
      </c>
      <c r="Y89" s="726" t="s">
        <v>446</v>
      </c>
      <c r="Z89" s="726" t="s">
        <v>446</v>
      </c>
      <c r="AA89" s="726" t="s">
        <v>446</v>
      </c>
      <c r="AB89" s="726" t="s">
        <v>446</v>
      </c>
      <c r="AC89" s="726" t="s">
        <v>446</v>
      </c>
      <c r="AD89" s="726" t="s">
        <v>472</v>
      </c>
      <c r="AE89" s="726" t="s">
        <v>472</v>
      </c>
      <c r="AF89" s="726" t="s">
        <v>472</v>
      </c>
      <c r="AG89" s="726" t="s">
        <v>472</v>
      </c>
      <c r="AH89" s="726" t="s">
        <v>472</v>
      </c>
      <c r="AI89" s="726" t="s">
        <v>446</v>
      </c>
      <c r="AJ89" s="726" t="s">
        <v>446</v>
      </c>
      <c r="AK89" s="726" t="s">
        <v>446</v>
      </c>
      <c r="AL89" s="726" t="s">
        <v>446</v>
      </c>
      <c r="AM89" s="726" t="s">
        <v>446</v>
      </c>
      <c r="AN89" s="726" t="s">
        <v>449</v>
      </c>
      <c r="AO89" s="726" t="s">
        <v>446</v>
      </c>
      <c r="AP89" s="726" t="s">
        <v>446</v>
      </c>
      <c r="AQ89" s="726" t="s">
        <v>446</v>
      </c>
      <c r="AR89" s="726" t="s">
        <v>446</v>
      </c>
      <c r="AS89" s="726" t="s">
        <v>446</v>
      </c>
      <c r="AT89" s="726" t="s">
        <v>417</v>
      </c>
      <c r="AU89" s="726" t="s">
        <v>419</v>
      </c>
      <c r="AV89" s="726" t="s">
        <v>418</v>
      </c>
      <c r="AW89" s="726" t="s">
        <v>419</v>
      </c>
      <c r="AX89" s="726" t="s">
        <v>418</v>
      </c>
      <c r="AY89" s="726" t="s">
        <v>448</v>
      </c>
      <c r="AZ89" s="726" t="s">
        <v>420</v>
      </c>
      <c r="BA89" s="726" t="s">
        <v>419</v>
      </c>
      <c r="BB89" s="726" t="s">
        <v>444</v>
      </c>
      <c r="BC89" s="726" t="s">
        <v>423</v>
      </c>
      <c r="BD89" s="726" t="s">
        <v>419</v>
      </c>
      <c r="BE89" s="726" t="s">
        <v>419</v>
      </c>
      <c r="BF89" s="726" t="s">
        <v>446</v>
      </c>
      <c r="BG89" s="726" t="s">
        <v>447</v>
      </c>
      <c r="BH89" s="726" t="s">
        <v>419</v>
      </c>
      <c r="BI89" s="726" t="s">
        <v>419</v>
      </c>
      <c r="BJ89" s="726" t="s">
        <v>419</v>
      </c>
      <c r="BK89" s="726" t="s">
        <v>419</v>
      </c>
      <c r="BL89" s="726" t="s">
        <v>446</v>
      </c>
      <c r="BM89" s="726" t="s">
        <v>446</v>
      </c>
      <c r="BN89" s="726" t="s">
        <v>419</v>
      </c>
      <c r="BO89" s="726" t="s">
        <v>446</v>
      </c>
      <c r="BP89" s="726" t="s">
        <v>418</v>
      </c>
      <c r="BQ89" s="726" t="s">
        <v>446</v>
      </c>
      <c r="BR89" s="726" t="s">
        <v>446</v>
      </c>
      <c r="BS89" s="726" t="s">
        <v>446</v>
      </c>
      <c r="BT89" s="726" t="s">
        <v>446</v>
      </c>
      <c r="BU89" s="726" t="s">
        <v>446</v>
      </c>
      <c r="BV89" s="726" t="s">
        <v>446</v>
      </c>
      <c r="BW89" s="726" t="s">
        <v>419</v>
      </c>
      <c r="BX89" s="726" t="s">
        <v>418</v>
      </c>
      <c r="BY89" s="746" t="s">
        <v>495</v>
      </c>
      <c r="BZ89" s="747" t="s">
        <v>451</v>
      </c>
      <c r="CB89" s="733" t="str">
        <f aca="false">REPLACE(CH89,3,4,"")</f>
        <v>Ag</v>
      </c>
      <c r="CC89" s="733" t="e">
        <f aca="false">IF(CB89="Co",Co,IF(CB89="Ag",Ag,IF(CB89="Ad",Ad,IF(CB89="Me",Me,IF(CB89="Rs",Rs,IF(CB89="Fo",Fo,IF(CB89="Rp",Rp)))))))+IF(CB89="Pr",Pr,IF(CB89="Em",Em,IF(CB89="It",It,0)))</f>
        <v>#VALUE!</v>
      </c>
      <c r="CD89" s="749" t="str">
        <f aca="false">LEFT(REPLACE(CH89,1,2,""),2)</f>
        <v>Ad</v>
      </c>
      <c r="CE89" s="733" t="e">
        <f aca="false">IF(CD89="Co",Co,IF(CD89="Ag",Ag,IF(CD89="Ad",Ad,IF(CD89="Me",Me,IF(CD89="Rs",Rs,IF(CD89="Fo",Fo,IF(CD89="Rp",Rp)))))))+IF(CD89="Pr",Pr,IF(CD89="Em",Em,IF(CD89="It",It,0)))</f>
        <v>#VALUE!</v>
      </c>
      <c r="CF89" s="733" t="str">
        <f aca="false">REPLACE(CH89,1,4,"")</f>
        <v/>
      </c>
      <c r="CG89" s="733" t="n">
        <f aca="false">IF(CF89="Co",Co,IF(CF89="Ag",Ag,IF(CF89="Ad",Ad,IF(CF89="Me",Me,IF(CF89="Rs",Rs,IF(CF89="Fo",Fo,IF(CF89="Rp",Rp)))))))+IF(CF89="Pr",Pr,IF(CF89="Em",Em,IF(CF89="It",It,0)))</f>
        <v>0</v>
      </c>
      <c r="CH89" s="733" t="str">
        <f aca="false">SUBSTITUTE(BY89,"/","")</f>
        <v>AgAd</v>
      </c>
    </row>
    <row r="90" s="748" customFormat="true" ht="11.25" hidden="false" customHeight="false" outlineLevel="0" collapsed="false">
      <c r="A90" s="733" t="n">
        <v>89</v>
      </c>
      <c r="B90" s="743" t="s">
        <v>524</v>
      </c>
      <c r="C90" s="744" t="s">
        <v>608</v>
      </c>
      <c r="D90" s="745" t="s">
        <v>420</v>
      </c>
      <c r="E90" s="726" t="s">
        <v>419</v>
      </c>
      <c r="F90" s="726" t="s">
        <v>444</v>
      </c>
      <c r="G90" s="726" t="s">
        <v>448</v>
      </c>
      <c r="H90" s="726" t="s">
        <v>423</v>
      </c>
      <c r="I90" s="726" t="s">
        <v>419</v>
      </c>
      <c r="J90" s="726" t="s">
        <v>446</v>
      </c>
      <c r="K90" s="726" t="s">
        <v>419</v>
      </c>
      <c r="L90" s="726" t="s">
        <v>420</v>
      </c>
      <c r="M90" s="726" t="s">
        <v>420</v>
      </c>
      <c r="N90" s="726" t="s">
        <v>419</v>
      </c>
      <c r="O90" s="726" t="s">
        <v>448</v>
      </c>
      <c r="P90" s="726" t="s">
        <v>419</v>
      </c>
      <c r="Q90" s="726" t="s">
        <v>446</v>
      </c>
      <c r="R90" s="726" t="s">
        <v>444</v>
      </c>
      <c r="S90" s="726" t="s">
        <v>419</v>
      </c>
      <c r="T90" s="726" t="s">
        <v>419</v>
      </c>
      <c r="U90" s="726" t="s">
        <v>448</v>
      </c>
      <c r="V90" s="726" t="s">
        <v>419</v>
      </c>
      <c r="W90" s="726" t="s">
        <v>419</v>
      </c>
      <c r="X90" s="726" t="s">
        <v>446</v>
      </c>
      <c r="Y90" s="726" t="s">
        <v>446</v>
      </c>
      <c r="Z90" s="726" t="s">
        <v>446</v>
      </c>
      <c r="AA90" s="726" t="s">
        <v>446</v>
      </c>
      <c r="AB90" s="726" t="s">
        <v>446</v>
      </c>
      <c r="AC90" s="726" t="s">
        <v>446</v>
      </c>
      <c r="AD90" s="726" t="s">
        <v>448</v>
      </c>
      <c r="AE90" s="726" t="s">
        <v>419</v>
      </c>
      <c r="AF90" s="726" t="s">
        <v>448</v>
      </c>
      <c r="AG90" s="726" t="s">
        <v>448</v>
      </c>
      <c r="AH90" s="726" t="s">
        <v>420</v>
      </c>
      <c r="AI90" s="726" t="s">
        <v>458</v>
      </c>
      <c r="AJ90" s="726" t="s">
        <v>445</v>
      </c>
      <c r="AK90" s="726" t="s">
        <v>458</v>
      </c>
      <c r="AL90" s="726" t="s">
        <v>458</v>
      </c>
      <c r="AM90" s="726" t="s">
        <v>449</v>
      </c>
      <c r="AN90" s="726" t="s">
        <v>419</v>
      </c>
      <c r="AO90" s="726" t="s">
        <v>449</v>
      </c>
      <c r="AP90" s="726" t="s">
        <v>449</v>
      </c>
      <c r="AQ90" s="726" t="s">
        <v>449</v>
      </c>
      <c r="AR90" s="726" t="s">
        <v>449</v>
      </c>
      <c r="AS90" s="726" t="s">
        <v>446</v>
      </c>
      <c r="AT90" s="726" t="s">
        <v>419</v>
      </c>
      <c r="AU90" s="726" t="s">
        <v>419</v>
      </c>
      <c r="AV90" s="726" t="s">
        <v>423</v>
      </c>
      <c r="AW90" s="726" t="s">
        <v>419</v>
      </c>
      <c r="AX90" s="726" t="s">
        <v>448</v>
      </c>
      <c r="AY90" s="726" t="s">
        <v>448</v>
      </c>
      <c r="AZ90" s="726" t="s">
        <v>420</v>
      </c>
      <c r="BA90" s="726" t="s">
        <v>448</v>
      </c>
      <c r="BB90" s="726" t="s">
        <v>419</v>
      </c>
      <c r="BC90" s="726" t="s">
        <v>423</v>
      </c>
      <c r="BD90" s="726" t="s">
        <v>448</v>
      </c>
      <c r="BE90" s="726" t="s">
        <v>419</v>
      </c>
      <c r="BF90" s="726" t="s">
        <v>449</v>
      </c>
      <c r="BG90" s="726" t="s">
        <v>444</v>
      </c>
      <c r="BH90" s="726" t="s">
        <v>448</v>
      </c>
      <c r="BI90" s="726" t="s">
        <v>448</v>
      </c>
      <c r="BJ90" s="726" t="s">
        <v>448</v>
      </c>
      <c r="BK90" s="726" t="s">
        <v>448</v>
      </c>
      <c r="BL90" s="726" t="s">
        <v>446</v>
      </c>
      <c r="BM90" s="726" t="s">
        <v>446</v>
      </c>
      <c r="BN90" s="726" t="s">
        <v>448</v>
      </c>
      <c r="BO90" s="726" t="s">
        <v>449</v>
      </c>
      <c r="BP90" s="726" t="s">
        <v>448</v>
      </c>
      <c r="BQ90" s="726" t="s">
        <v>446</v>
      </c>
      <c r="BR90" s="726" t="s">
        <v>446</v>
      </c>
      <c r="BS90" s="726" t="s">
        <v>449</v>
      </c>
      <c r="BT90" s="726" t="s">
        <v>446</v>
      </c>
      <c r="BU90" s="726" t="s">
        <v>449</v>
      </c>
      <c r="BV90" s="726" t="s">
        <v>458</v>
      </c>
      <c r="BW90" s="726" t="s">
        <v>419</v>
      </c>
      <c r="BX90" s="726" t="s">
        <v>419</v>
      </c>
      <c r="BY90" s="746" t="s">
        <v>495</v>
      </c>
      <c r="BZ90" s="747" t="s">
        <v>451</v>
      </c>
      <c r="CB90" s="733" t="str">
        <f aca="false">REPLACE(CH90,3,4,"")</f>
        <v>Ag</v>
      </c>
      <c r="CC90" s="733" t="e">
        <f aca="false">IF(CB90="Co",Co,IF(CB90="Ag",Ag,IF(CB90="Ad",Ad,IF(CB90="Me",Me,IF(CB90="Rs",Rs,IF(CB90="Fo",Fo,IF(CB90="Rp",Rp)))))))+IF(CB90="Pr",Pr,IF(CB90="Em",Em,IF(CB90="It",It,0)))</f>
        <v>#VALUE!</v>
      </c>
      <c r="CD90" s="749" t="str">
        <f aca="false">LEFT(REPLACE(CH90,1,2,""),2)</f>
        <v>Ad</v>
      </c>
      <c r="CE90" s="733" t="e">
        <f aca="false">IF(CD90="Co",Co,IF(CD90="Ag",Ag,IF(CD90="Ad",Ad,IF(CD90="Me",Me,IF(CD90="Rs",Rs,IF(CD90="Fo",Fo,IF(CD90="Rp",Rp)))))))+IF(CD90="Pr",Pr,IF(CD90="Em",Em,IF(CD90="It",It,0)))</f>
        <v>#VALUE!</v>
      </c>
      <c r="CF90" s="733" t="str">
        <f aca="false">REPLACE(CH90,1,4,"")</f>
        <v/>
      </c>
      <c r="CG90" s="733" t="n">
        <f aca="false">IF(CF90="Co",Co,IF(CF90="Ag",Ag,IF(CF90="Ad",Ad,IF(CF90="Me",Me,IF(CF90="Rs",Rs,IF(CF90="Fo",Fo,IF(CF90="Rp",Rp)))))))+IF(CF90="Pr",Pr,IF(CF90="Em",Em,IF(CF90="It",It,0)))</f>
        <v>0</v>
      </c>
      <c r="CH90" s="733" t="str">
        <f aca="false">SUBSTITUTE(BY90,"/","")</f>
        <v>AgAd</v>
      </c>
    </row>
    <row r="91" s="748" customFormat="true" ht="11.25" hidden="false" customHeight="false" outlineLevel="0" collapsed="false">
      <c r="A91" s="733" t="n">
        <v>90</v>
      </c>
      <c r="B91" s="743" t="s">
        <v>477</v>
      </c>
      <c r="C91" s="744" t="s">
        <v>609</v>
      </c>
      <c r="D91" s="745" t="s">
        <v>419</v>
      </c>
      <c r="E91" s="726" t="s">
        <v>421</v>
      </c>
      <c r="F91" s="726" t="s">
        <v>417</v>
      </c>
      <c r="G91" s="726" t="s">
        <v>419</v>
      </c>
      <c r="H91" s="726" t="s">
        <v>420</v>
      </c>
      <c r="I91" s="726" t="s">
        <v>447</v>
      </c>
      <c r="J91" s="726" t="s">
        <v>417</v>
      </c>
      <c r="K91" s="726" t="s">
        <v>421</v>
      </c>
      <c r="L91" s="726" t="s">
        <v>444</v>
      </c>
      <c r="M91" s="726" t="s">
        <v>420</v>
      </c>
      <c r="N91" s="726" t="s">
        <v>419</v>
      </c>
      <c r="O91" s="726" t="s">
        <v>420</v>
      </c>
      <c r="P91" s="726" t="s">
        <v>419</v>
      </c>
      <c r="Q91" s="726" t="s">
        <v>446</v>
      </c>
      <c r="R91" s="726" t="s">
        <v>446</v>
      </c>
      <c r="S91" s="726" t="s">
        <v>417</v>
      </c>
      <c r="T91" s="726" t="s">
        <v>421</v>
      </c>
      <c r="U91" s="726" t="s">
        <v>419</v>
      </c>
      <c r="V91" s="726" t="s">
        <v>420</v>
      </c>
      <c r="W91" s="726" t="s">
        <v>418</v>
      </c>
      <c r="X91" s="726" t="s">
        <v>446</v>
      </c>
      <c r="Y91" s="726" t="s">
        <v>446</v>
      </c>
      <c r="Z91" s="726" t="s">
        <v>446</v>
      </c>
      <c r="AA91" s="726" t="s">
        <v>446</v>
      </c>
      <c r="AB91" s="726" t="s">
        <v>446</v>
      </c>
      <c r="AC91" s="726" t="s">
        <v>446</v>
      </c>
      <c r="AD91" s="726" t="s">
        <v>419</v>
      </c>
      <c r="AE91" s="726" t="s">
        <v>420</v>
      </c>
      <c r="AF91" s="726" t="s">
        <v>420</v>
      </c>
      <c r="AG91" s="726" t="s">
        <v>419</v>
      </c>
      <c r="AH91" s="726" t="s">
        <v>419</v>
      </c>
      <c r="AI91" s="726" t="s">
        <v>446</v>
      </c>
      <c r="AJ91" s="726" t="s">
        <v>446</v>
      </c>
      <c r="AK91" s="726" t="s">
        <v>446</v>
      </c>
      <c r="AL91" s="726" t="s">
        <v>446</v>
      </c>
      <c r="AM91" s="726" t="s">
        <v>446</v>
      </c>
      <c r="AN91" s="726" t="s">
        <v>417</v>
      </c>
      <c r="AO91" s="726" t="s">
        <v>446</v>
      </c>
      <c r="AP91" s="726" t="s">
        <v>419</v>
      </c>
      <c r="AQ91" s="726" t="s">
        <v>446</v>
      </c>
      <c r="AR91" s="726" t="s">
        <v>446</v>
      </c>
      <c r="AS91" s="726" t="s">
        <v>424</v>
      </c>
      <c r="AT91" s="726" t="s">
        <v>447</v>
      </c>
      <c r="AU91" s="726" t="s">
        <v>420</v>
      </c>
      <c r="AV91" s="726" t="s">
        <v>420</v>
      </c>
      <c r="AW91" s="726" t="s">
        <v>424</v>
      </c>
      <c r="AX91" s="726" t="s">
        <v>275</v>
      </c>
      <c r="AY91" s="726" t="s">
        <v>419</v>
      </c>
      <c r="AZ91" s="726" t="s">
        <v>444</v>
      </c>
      <c r="BA91" s="726" t="s">
        <v>420</v>
      </c>
      <c r="BB91" s="726" t="s">
        <v>447</v>
      </c>
      <c r="BC91" s="726" t="s">
        <v>423</v>
      </c>
      <c r="BD91" s="726" t="s">
        <v>419</v>
      </c>
      <c r="BE91" s="726" t="s">
        <v>420</v>
      </c>
      <c r="BF91" s="726" t="s">
        <v>419</v>
      </c>
      <c r="BG91" s="726" t="s">
        <v>446</v>
      </c>
      <c r="BH91" s="726" t="s">
        <v>420</v>
      </c>
      <c r="BI91" s="726" t="s">
        <v>420</v>
      </c>
      <c r="BJ91" s="726" t="s">
        <v>420</v>
      </c>
      <c r="BK91" s="726" t="s">
        <v>419</v>
      </c>
      <c r="BL91" s="726" t="s">
        <v>446</v>
      </c>
      <c r="BM91" s="726" t="s">
        <v>446</v>
      </c>
      <c r="BN91" s="726" t="s">
        <v>420</v>
      </c>
      <c r="BO91" s="726" t="s">
        <v>445</v>
      </c>
      <c r="BP91" s="726" t="s">
        <v>419</v>
      </c>
      <c r="BQ91" s="726" t="s">
        <v>446</v>
      </c>
      <c r="BR91" s="726" t="s">
        <v>446</v>
      </c>
      <c r="BS91" s="726" t="s">
        <v>419</v>
      </c>
      <c r="BT91" s="726" t="s">
        <v>446</v>
      </c>
      <c r="BU91" s="726" t="s">
        <v>419</v>
      </c>
      <c r="BV91" s="726" t="s">
        <v>446</v>
      </c>
      <c r="BW91" s="726" t="s">
        <v>420</v>
      </c>
      <c r="BX91" s="726" t="s">
        <v>418</v>
      </c>
      <c r="BY91" s="746" t="s">
        <v>12</v>
      </c>
      <c r="BZ91" s="747" t="s">
        <v>483</v>
      </c>
      <c r="CB91" s="733" t="str">
        <f aca="false">REPLACE(CH91,3,4,"")</f>
        <v>Ag</v>
      </c>
      <c r="CC91" s="733" t="e">
        <f aca="false">IF(CB91="Co",Co,IF(CB91="Ag",Ag,IF(CB91="Ad",Ad,IF(CB91="Me",Me,IF(CB91="Rs",Rs,IF(CB91="Fo",Fo,IF(CB91="Rp",Rp)))))))+IF(CB91="Pr",Pr,IF(CB91="Em",Em,IF(CB91="It",It,0)))</f>
        <v>#VALUE!</v>
      </c>
      <c r="CD91" s="749" t="str">
        <f aca="false">LEFT(REPLACE(CH91,1,2,""),2)</f>
        <v/>
      </c>
      <c r="CE91" s="733" t="n">
        <f aca="false">IF(CD91="Co",Co,IF(CD91="Ag",Ag,IF(CD91="Ad",Ad,IF(CD91="Me",Me,IF(CD91="Rs",Rs,IF(CD91="Fo",Fo,IF(CD91="Rp",Rp)))))))+IF(CD91="Pr",Pr,IF(CD91="Em",Em,IF(CD91="It",It,0)))</f>
        <v>0</v>
      </c>
      <c r="CF91" s="733" t="str">
        <f aca="false">REPLACE(CH91,1,4,"")</f>
        <v/>
      </c>
      <c r="CG91" s="733" t="n">
        <f aca="false">IF(CF91="Co",Co,IF(CF91="Ag",Ag,IF(CF91="Ad",Ad,IF(CF91="Me",Me,IF(CF91="Rs",Rs,IF(CF91="Fo",Fo,IF(CF91="Rp",Rp)))))))+IF(CF91="Pr",Pr,IF(CF91="Em",Em,IF(CF91="It",It,0)))</f>
        <v>0</v>
      </c>
      <c r="CH91" s="733" t="str">
        <f aca="false">SUBSTITUTE(BY91,"/","")</f>
        <v>Ag</v>
      </c>
    </row>
    <row r="92" s="748" customFormat="true" ht="11.25" hidden="false" customHeight="false" outlineLevel="0" collapsed="false">
      <c r="A92" s="733" t="n">
        <v>91</v>
      </c>
      <c r="B92" s="743" t="s">
        <v>452</v>
      </c>
      <c r="C92" s="744" t="s">
        <v>610</v>
      </c>
      <c r="D92" s="745" t="s">
        <v>458</v>
      </c>
      <c r="E92" s="726" t="s">
        <v>419</v>
      </c>
      <c r="F92" s="726" t="s">
        <v>458</v>
      </c>
      <c r="G92" s="726" t="s">
        <v>447</v>
      </c>
      <c r="H92" s="726" t="s">
        <v>417</v>
      </c>
      <c r="I92" s="726" t="s">
        <v>420</v>
      </c>
      <c r="J92" s="726" t="s">
        <v>421</v>
      </c>
      <c r="K92" s="726" t="s">
        <v>420</v>
      </c>
      <c r="L92" s="726" t="s">
        <v>419</v>
      </c>
      <c r="M92" s="726" t="s">
        <v>418</v>
      </c>
      <c r="N92" s="726" t="s">
        <v>419</v>
      </c>
      <c r="O92" s="726" t="s">
        <v>443</v>
      </c>
      <c r="P92" s="726" t="s">
        <v>420</v>
      </c>
      <c r="Q92" s="726" t="s">
        <v>419</v>
      </c>
      <c r="R92" s="726" t="s">
        <v>420</v>
      </c>
      <c r="S92" s="726" t="s">
        <v>419</v>
      </c>
      <c r="T92" s="726" t="s">
        <v>420</v>
      </c>
      <c r="U92" s="726" t="s">
        <v>421</v>
      </c>
      <c r="V92" s="726" t="s">
        <v>444</v>
      </c>
      <c r="W92" s="726" t="s">
        <v>417</v>
      </c>
      <c r="X92" s="726" t="s">
        <v>458</v>
      </c>
      <c r="Y92" s="726" t="s">
        <v>458</v>
      </c>
      <c r="Z92" s="726" t="s">
        <v>458</v>
      </c>
      <c r="AA92" s="726" t="s">
        <v>420</v>
      </c>
      <c r="AB92" s="726" t="s">
        <v>458</v>
      </c>
      <c r="AC92" s="726" t="s">
        <v>420</v>
      </c>
      <c r="AD92" s="726" t="s">
        <v>458</v>
      </c>
      <c r="AE92" s="726" t="s">
        <v>417</v>
      </c>
      <c r="AF92" s="726" t="s">
        <v>418</v>
      </c>
      <c r="AG92" s="726" t="s">
        <v>417</v>
      </c>
      <c r="AH92" s="726" t="s">
        <v>449</v>
      </c>
      <c r="AI92" s="726" t="s">
        <v>424</v>
      </c>
      <c r="AJ92" s="726" t="s">
        <v>421</v>
      </c>
      <c r="AK92" s="726" t="s">
        <v>420</v>
      </c>
      <c r="AL92" s="726" t="s">
        <v>444</v>
      </c>
      <c r="AM92" s="726" t="s">
        <v>417</v>
      </c>
      <c r="AN92" s="726" t="s">
        <v>419</v>
      </c>
      <c r="AO92" s="726" t="s">
        <v>417</v>
      </c>
      <c r="AP92" s="726" t="s">
        <v>458</v>
      </c>
      <c r="AQ92" s="726" t="s">
        <v>458</v>
      </c>
      <c r="AR92" s="726" t="s">
        <v>420</v>
      </c>
      <c r="AS92" s="726" t="s">
        <v>418</v>
      </c>
      <c r="AT92" s="726" t="s">
        <v>420</v>
      </c>
      <c r="AU92" s="726" t="s">
        <v>444</v>
      </c>
      <c r="AV92" s="726" t="s">
        <v>417</v>
      </c>
      <c r="AW92" s="726" t="s">
        <v>419</v>
      </c>
      <c r="AX92" s="726" t="s">
        <v>447</v>
      </c>
      <c r="AY92" s="726" t="s">
        <v>421</v>
      </c>
      <c r="AZ92" s="726" t="s">
        <v>419</v>
      </c>
      <c r="BA92" s="726" t="s">
        <v>420</v>
      </c>
      <c r="BB92" s="726" t="s">
        <v>420</v>
      </c>
      <c r="BC92" s="726" t="s">
        <v>423</v>
      </c>
      <c r="BD92" s="726" t="s">
        <v>421</v>
      </c>
      <c r="BE92" s="726" t="s">
        <v>444</v>
      </c>
      <c r="BF92" s="726" t="s">
        <v>420</v>
      </c>
      <c r="BG92" s="726" t="s">
        <v>420</v>
      </c>
      <c r="BH92" s="726" t="s">
        <v>420</v>
      </c>
      <c r="BI92" s="726" t="s">
        <v>443</v>
      </c>
      <c r="BJ92" s="726" t="s">
        <v>443</v>
      </c>
      <c r="BK92" s="726" t="s">
        <v>421</v>
      </c>
      <c r="BL92" s="726" t="s">
        <v>458</v>
      </c>
      <c r="BM92" s="726" t="s">
        <v>458</v>
      </c>
      <c r="BN92" s="726" t="s">
        <v>420</v>
      </c>
      <c r="BO92" s="726" t="s">
        <v>417</v>
      </c>
      <c r="BP92" s="726" t="s">
        <v>444</v>
      </c>
      <c r="BQ92" s="726" t="s">
        <v>458</v>
      </c>
      <c r="BR92" s="726" t="s">
        <v>458</v>
      </c>
      <c r="BS92" s="726" t="s">
        <v>458</v>
      </c>
      <c r="BT92" s="726" t="s">
        <v>420</v>
      </c>
      <c r="BU92" s="726" t="s">
        <v>458</v>
      </c>
      <c r="BV92" s="726" t="s">
        <v>420</v>
      </c>
      <c r="BW92" s="726" t="s">
        <v>444</v>
      </c>
      <c r="BX92" s="726" t="s">
        <v>417</v>
      </c>
      <c r="BY92" s="746" t="s">
        <v>505</v>
      </c>
      <c r="BZ92" s="747" t="s">
        <v>455</v>
      </c>
      <c r="CB92" s="733" t="str">
        <f aca="false">REPLACE(CH92,3,4,"")</f>
        <v>Me</v>
      </c>
      <c r="CC92" s="733" t="e">
        <f aca="false">IF(CB92="Co",Co,IF(CB92="Ag",Ag,IF(CB92="Ad",Ad,IF(CB92="Me",Me,IF(CB92="Rs",Rs,IF(CB92="Fo",Fo,IF(CB92="Rp",Rp)))))))+IF(CB92="Pr",Pr,IF(CB92="Em",Em,IF(CB92="It",It,0)))</f>
        <v>#VALUE!</v>
      </c>
      <c r="CD92" s="749" t="str">
        <f aca="false">LEFT(REPLACE(CH92,1,2,""),2)</f>
        <v>Rs</v>
      </c>
      <c r="CE92" s="733" t="e">
        <f aca="false">IF(CD92="Co",Co,IF(CD92="Ag",Ag,IF(CD92="Ad",Ad,IF(CD92="Me",Me,IF(CD92="Rs",Rs,IF(CD92="Fo",Fo,IF(CD92="Rp",Rp)))))))+IF(CD92="Pr",Pr,IF(CD92="Em",Em,IF(CD92="It",It,0)))</f>
        <v>#VALUE!</v>
      </c>
      <c r="CF92" s="733" t="str">
        <f aca="false">REPLACE(CH92,1,4,"")</f>
        <v/>
      </c>
      <c r="CG92" s="733" t="n">
        <f aca="false">IF(CF92="Co",Co,IF(CF92="Ag",Ag,IF(CF92="Ad",Ad,IF(CF92="Me",Me,IF(CF92="Rs",Rs,IF(CF92="Fo",Fo,IF(CF92="Rp",Rp)))))))+IF(CF92="Pr",Pr,IF(CF92="Em",Em,IF(CF92="It",It,0)))</f>
        <v>0</v>
      </c>
      <c r="CH92" s="733" t="str">
        <f aca="false">SUBSTITUTE(BY92,"/","")</f>
        <v>MeRs</v>
      </c>
    </row>
    <row r="93" s="748" customFormat="true" ht="11.25" hidden="false" customHeight="false" outlineLevel="0" collapsed="false">
      <c r="A93" s="733" t="n">
        <v>92</v>
      </c>
      <c r="B93" s="743" t="s">
        <v>452</v>
      </c>
      <c r="C93" s="744" t="s">
        <v>611</v>
      </c>
      <c r="D93" s="745" t="n">
        <v>7</v>
      </c>
      <c r="E93" s="726" t="s">
        <v>446</v>
      </c>
      <c r="F93" s="726" t="s">
        <v>275</v>
      </c>
      <c r="G93" s="726" t="s">
        <v>446</v>
      </c>
      <c r="H93" s="726" t="s">
        <v>419</v>
      </c>
      <c r="I93" s="726" t="s">
        <v>446</v>
      </c>
      <c r="J93" s="726" t="s">
        <v>421</v>
      </c>
      <c r="K93" s="726" t="s">
        <v>446</v>
      </c>
      <c r="L93" s="726" t="s">
        <v>446</v>
      </c>
      <c r="M93" s="726" t="s">
        <v>419</v>
      </c>
      <c r="N93" s="726" t="s">
        <v>419</v>
      </c>
      <c r="O93" s="726" t="s">
        <v>443</v>
      </c>
      <c r="P93" s="726" t="s">
        <v>446</v>
      </c>
      <c r="Q93" s="726" t="s">
        <v>447</v>
      </c>
      <c r="R93" s="726" t="s">
        <v>420</v>
      </c>
      <c r="S93" s="726" t="s">
        <v>417</v>
      </c>
      <c r="T93" s="726" t="s">
        <v>446</v>
      </c>
      <c r="U93" s="726" t="s">
        <v>417</v>
      </c>
      <c r="V93" s="726" t="s">
        <v>417</v>
      </c>
      <c r="W93" s="726" t="s">
        <v>419</v>
      </c>
      <c r="X93" s="726" t="s">
        <v>444</v>
      </c>
      <c r="Y93" s="726" t="s">
        <v>444</v>
      </c>
      <c r="Z93" s="726" t="s">
        <v>444</v>
      </c>
      <c r="AA93" s="726" t="s">
        <v>444</v>
      </c>
      <c r="AB93" s="726" t="s">
        <v>444</v>
      </c>
      <c r="AC93" s="726" t="s">
        <v>444</v>
      </c>
      <c r="AD93" s="726" t="s">
        <v>444</v>
      </c>
      <c r="AE93" s="726" t="s">
        <v>444</v>
      </c>
      <c r="AF93" s="726" t="s">
        <v>444</v>
      </c>
      <c r="AG93" s="726" t="s">
        <v>444</v>
      </c>
      <c r="AH93" s="726" t="s">
        <v>444</v>
      </c>
      <c r="AI93" s="726" t="s">
        <v>444</v>
      </c>
      <c r="AJ93" s="726" t="s">
        <v>443</v>
      </c>
      <c r="AK93" s="726" t="s">
        <v>444</v>
      </c>
      <c r="AL93" s="726" t="s">
        <v>444</v>
      </c>
      <c r="AM93" s="726" t="s">
        <v>444</v>
      </c>
      <c r="AN93" s="726" t="s">
        <v>420</v>
      </c>
      <c r="AO93" s="726" t="s">
        <v>444</v>
      </c>
      <c r="AP93" s="726" t="s">
        <v>444</v>
      </c>
      <c r="AQ93" s="726" t="s">
        <v>444</v>
      </c>
      <c r="AR93" s="726" t="s">
        <v>444</v>
      </c>
      <c r="AS93" s="726" t="s">
        <v>444</v>
      </c>
      <c r="AT93" s="726" t="s">
        <v>446</v>
      </c>
      <c r="AU93" s="726" t="s">
        <v>417</v>
      </c>
      <c r="AV93" s="726" t="s">
        <v>419</v>
      </c>
      <c r="AW93" s="726" t="s">
        <v>419</v>
      </c>
      <c r="AX93" s="726" t="s">
        <v>446</v>
      </c>
      <c r="AY93" s="726" t="s">
        <v>446</v>
      </c>
      <c r="AZ93" s="726" t="s">
        <v>446</v>
      </c>
      <c r="BA93" s="726" t="s">
        <v>446</v>
      </c>
      <c r="BB93" s="726" t="s">
        <v>446</v>
      </c>
      <c r="BC93" s="726" t="s">
        <v>423</v>
      </c>
      <c r="BD93" s="726" t="s">
        <v>417</v>
      </c>
      <c r="BE93" s="726" t="s">
        <v>417</v>
      </c>
      <c r="BF93" s="726" t="s">
        <v>419</v>
      </c>
      <c r="BG93" s="726" t="s">
        <v>420</v>
      </c>
      <c r="BH93" s="726" t="s">
        <v>419</v>
      </c>
      <c r="BI93" s="726" t="s">
        <v>443</v>
      </c>
      <c r="BJ93" s="726" t="s">
        <v>443</v>
      </c>
      <c r="BK93" s="726" t="s">
        <v>417</v>
      </c>
      <c r="BL93" s="726" t="s">
        <v>444</v>
      </c>
      <c r="BM93" s="726" t="s">
        <v>444</v>
      </c>
      <c r="BN93" s="726" t="s">
        <v>420</v>
      </c>
      <c r="BO93" s="726" t="s">
        <v>444</v>
      </c>
      <c r="BP93" s="726" t="s">
        <v>447</v>
      </c>
      <c r="BQ93" s="726" t="s">
        <v>444</v>
      </c>
      <c r="BR93" s="726" t="s">
        <v>444</v>
      </c>
      <c r="BS93" s="726" t="s">
        <v>444</v>
      </c>
      <c r="BT93" s="726" t="s">
        <v>444</v>
      </c>
      <c r="BU93" s="726" t="s">
        <v>444</v>
      </c>
      <c r="BV93" s="726" t="s">
        <v>444</v>
      </c>
      <c r="BW93" s="726" t="s">
        <v>417</v>
      </c>
      <c r="BX93" s="726" t="s">
        <v>419</v>
      </c>
      <c r="BY93" s="746" t="s">
        <v>505</v>
      </c>
      <c r="BZ93" s="747" t="s">
        <v>455</v>
      </c>
      <c r="CB93" s="733" t="str">
        <f aca="false">REPLACE(CH93,3,4,"")</f>
        <v>Me</v>
      </c>
      <c r="CC93" s="733" t="e">
        <f aca="false">IF(CB93="Co",Co,IF(CB93="Ag",Ag,IF(CB93="Ad",Ad,IF(CB93="Me",Me,IF(CB93="Rs",Rs,IF(CB93="Fo",Fo,IF(CB93="Rp",Rp)))))))+IF(CB93="Pr",Pr,IF(CB93="Em",Em,IF(CB93="It",It,0)))</f>
        <v>#VALUE!</v>
      </c>
      <c r="CD93" s="749" t="str">
        <f aca="false">LEFT(REPLACE(CH93,1,2,""),2)</f>
        <v>Rs</v>
      </c>
      <c r="CE93" s="733" t="e">
        <f aca="false">IF(CD93="Co",Co,IF(CD93="Ag",Ag,IF(CD93="Ad",Ad,IF(CD93="Me",Me,IF(CD93="Rs",Rs,IF(CD93="Fo",Fo,IF(CD93="Rp",Rp)))))))+IF(CD93="Pr",Pr,IF(CD93="Em",Em,IF(CD93="It",It,0)))</f>
        <v>#VALUE!</v>
      </c>
      <c r="CF93" s="733" t="str">
        <f aca="false">REPLACE(CH93,1,4,"")</f>
        <v/>
      </c>
      <c r="CG93" s="733" t="n">
        <f aca="false">IF(CF93="Co",Co,IF(CF93="Ag",Ag,IF(CF93="Ad",Ad,IF(CF93="Me",Me,IF(CF93="Rs",Rs,IF(CF93="Fo",Fo,IF(CF93="Rp",Rp)))))))+IF(CF93="Pr",Pr,IF(CF93="Em",Em,IF(CF93="It",It,0)))</f>
        <v>0</v>
      </c>
      <c r="CH93" s="733" t="str">
        <f aca="false">SUBSTITUTE(BY93,"/","")</f>
        <v>MeRs</v>
      </c>
    </row>
    <row r="94" s="748" customFormat="true" ht="11.25" hidden="false" customHeight="false" outlineLevel="0" collapsed="false">
      <c r="A94" s="733" t="n">
        <v>93</v>
      </c>
      <c r="B94" s="743" t="s">
        <v>460</v>
      </c>
      <c r="C94" s="744" t="s">
        <v>612</v>
      </c>
      <c r="D94" s="745" t="s">
        <v>424</v>
      </c>
      <c r="E94" s="726" t="s">
        <v>431</v>
      </c>
      <c r="F94" s="726" t="s">
        <v>431</v>
      </c>
      <c r="G94" s="726" t="s">
        <v>431</v>
      </c>
      <c r="H94" s="726" t="s">
        <v>423</v>
      </c>
      <c r="I94" s="726" t="s">
        <v>423</v>
      </c>
      <c r="J94" s="726" t="s">
        <v>444</v>
      </c>
      <c r="K94" s="726" t="s">
        <v>275</v>
      </c>
      <c r="L94" s="726" t="s">
        <v>446</v>
      </c>
      <c r="M94" s="726" t="s">
        <v>446</v>
      </c>
      <c r="N94" s="726" t="s">
        <v>419</v>
      </c>
      <c r="O94" s="726" t="s">
        <v>419</v>
      </c>
      <c r="P94" s="726" t="s">
        <v>431</v>
      </c>
      <c r="Q94" s="726" t="s">
        <v>447</v>
      </c>
      <c r="R94" s="726" t="s">
        <v>419</v>
      </c>
      <c r="S94" s="726" t="s">
        <v>444</v>
      </c>
      <c r="T94" s="726" t="s">
        <v>275</v>
      </c>
      <c r="U94" s="726" t="s">
        <v>446</v>
      </c>
      <c r="V94" s="726" t="s">
        <v>443</v>
      </c>
      <c r="W94" s="726" t="s">
        <v>424</v>
      </c>
      <c r="X94" s="726" t="s">
        <v>419</v>
      </c>
      <c r="Y94" s="726" t="s">
        <v>444</v>
      </c>
      <c r="Z94" s="726" t="s">
        <v>420</v>
      </c>
      <c r="AA94" s="726" t="s">
        <v>419</v>
      </c>
      <c r="AB94" s="726" t="s">
        <v>419</v>
      </c>
      <c r="AC94" s="726" t="s">
        <v>419</v>
      </c>
      <c r="AD94" s="726" t="s">
        <v>443</v>
      </c>
      <c r="AE94" s="726" t="s">
        <v>420</v>
      </c>
      <c r="AF94" s="726" t="s">
        <v>444</v>
      </c>
      <c r="AG94" s="726" t="s">
        <v>421</v>
      </c>
      <c r="AH94" s="726" t="s">
        <v>420</v>
      </c>
      <c r="AI94" s="726" t="s">
        <v>421</v>
      </c>
      <c r="AJ94" s="726" t="s">
        <v>421</v>
      </c>
      <c r="AK94" s="726" t="s">
        <v>419</v>
      </c>
      <c r="AL94" s="726" t="s">
        <v>419</v>
      </c>
      <c r="AM94" s="726" t="s">
        <v>419</v>
      </c>
      <c r="AN94" s="726" t="s">
        <v>445</v>
      </c>
      <c r="AO94" s="726" t="s">
        <v>420</v>
      </c>
      <c r="AP94" s="726" t="s">
        <v>419</v>
      </c>
      <c r="AQ94" s="726" t="s">
        <v>419</v>
      </c>
      <c r="AR94" s="726" t="s">
        <v>419</v>
      </c>
      <c r="AS94" s="726" t="s">
        <v>444</v>
      </c>
      <c r="AT94" s="726" t="s">
        <v>423</v>
      </c>
      <c r="AU94" s="726" t="s">
        <v>443</v>
      </c>
      <c r="AV94" s="726" t="s">
        <v>423</v>
      </c>
      <c r="AW94" s="726" t="s">
        <v>443</v>
      </c>
      <c r="AX94" s="726" t="s">
        <v>431</v>
      </c>
      <c r="AY94" s="726" t="s">
        <v>431</v>
      </c>
      <c r="AZ94" s="726" t="s">
        <v>446</v>
      </c>
      <c r="BA94" s="726" t="s">
        <v>423</v>
      </c>
      <c r="BB94" s="726" t="s">
        <v>423</v>
      </c>
      <c r="BC94" s="726" t="s">
        <v>431</v>
      </c>
      <c r="BD94" s="726" t="s">
        <v>446</v>
      </c>
      <c r="BE94" s="726" t="s">
        <v>443</v>
      </c>
      <c r="BF94" s="726" t="s">
        <v>419</v>
      </c>
      <c r="BG94" s="726" t="s">
        <v>419</v>
      </c>
      <c r="BH94" s="726" t="s">
        <v>419</v>
      </c>
      <c r="BI94" s="726" t="s">
        <v>419</v>
      </c>
      <c r="BJ94" s="726" t="s">
        <v>419</v>
      </c>
      <c r="BK94" s="726" t="s">
        <v>446</v>
      </c>
      <c r="BL94" s="726" t="s">
        <v>419</v>
      </c>
      <c r="BM94" s="726" t="s">
        <v>419</v>
      </c>
      <c r="BN94" s="726" t="s">
        <v>419</v>
      </c>
      <c r="BO94" s="726" t="s">
        <v>420</v>
      </c>
      <c r="BP94" s="726" t="s">
        <v>423</v>
      </c>
      <c r="BQ94" s="726" t="s">
        <v>419</v>
      </c>
      <c r="BR94" s="726" t="s">
        <v>419</v>
      </c>
      <c r="BS94" s="726" t="s">
        <v>419</v>
      </c>
      <c r="BT94" s="726" t="s">
        <v>419</v>
      </c>
      <c r="BU94" s="726" t="s">
        <v>419</v>
      </c>
      <c r="BV94" s="726" t="s">
        <v>419</v>
      </c>
      <c r="BW94" s="726" t="s">
        <v>443</v>
      </c>
      <c r="BX94" s="726" t="s">
        <v>424</v>
      </c>
      <c r="BY94" s="746" t="s">
        <v>459</v>
      </c>
      <c r="BZ94" s="747" t="s">
        <v>464</v>
      </c>
      <c r="CB94" s="733" t="str">
        <f aca="false">REPLACE(CH94,3,4,"")</f>
        <v>Rs</v>
      </c>
      <c r="CC94" s="733" t="e">
        <f aca="false">IF(CB94="Co",Co,IF(CB94="Ag",Ag,IF(CB94="Ad",Ad,IF(CB94="Me",Me,IF(CB94="Rs",Rs,IF(CB94="Fo",Fo,IF(CB94="Rp",Rp)))))))+IF(CB94="Pr",Pr,IF(CB94="Em",Em,IF(CB94="It",It,0)))</f>
        <v>#VALUE!</v>
      </c>
      <c r="CD94" s="749" t="str">
        <f aca="false">LEFT(REPLACE(CH94,1,2,""),2)</f>
        <v>Me</v>
      </c>
      <c r="CE94" s="733" t="e">
        <f aca="false">IF(CD94="Co",Co,IF(CD94="Ag",Ag,IF(CD94="Ad",Ad,IF(CD94="Me",Me,IF(CD94="Rs",Rs,IF(CD94="Fo",Fo,IF(CD94="Rp",Rp)))))))+IF(CD94="Pr",Pr,IF(CD94="Em",Em,IF(CD94="It",It,0)))</f>
        <v>#VALUE!</v>
      </c>
      <c r="CF94" s="733" t="str">
        <f aca="false">REPLACE(CH94,1,4,"")</f>
        <v/>
      </c>
      <c r="CG94" s="733" t="n">
        <f aca="false">IF(CF94="Co",Co,IF(CF94="Ag",Ag,IF(CF94="Ad",Ad,IF(CF94="Me",Me,IF(CF94="Rs",Rs,IF(CF94="Fo",Fo,IF(CF94="Rp",Rp)))))))+IF(CF94="Pr",Pr,IF(CF94="Em",Em,IF(CF94="It",It,0)))</f>
        <v>0</v>
      </c>
      <c r="CH94" s="733" t="str">
        <f aca="false">SUBSTITUTE(BY94,"/","")</f>
        <v>RsMe</v>
      </c>
    </row>
    <row r="95" s="748" customFormat="true" ht="11.25" hidden="false" customHeight="false" outlineLevel="0" collapsed="false">
      <c r="A95" s="733" t="n">
        <v>94</v>
      </c>
      <c r="B95" s="743" t="s">
        <v>415</v>
      </c>
      <c r="C95" s="744" t="s">
        <v>613</v>
      </c>
      <c r="D95" s="745" t="n">
        <v>6</v>
      </c>
      <c r="E95" s="726" t="s">
        <v>445</v>
      </c>
      <c r="F95" s="726" t="s">
        <v>275</v>
      </c>
      <c r="G95" s="726" t="s">
        <v>275</v>
      </c>
      <c r="H95" s="726" t="s">
        <v>420</v>
      </c>
      <c r="I95" s="726" t="s">
        <v>275</v>
      </c>
      <c r="J95" s="726" t="s">
        <v>504</v>
      </c>
      <c r="K95" s="726" t="s">
        <v>418</v>
      </c>
      <c r="L95" s="726" t="s">
        <v>275</v>
      </c>
      <c r="M95" s="726" t="s">
        <v>275</v>
      </c>
      <c r="N95" s="726" t="s">
        <v>419</v>
      </c>
      <c r="O95" s="726" t="s">
        <v>420</v>
      </c>
      <c r="P95" s="726" t="s">
        <v>275</v>
      </c>
      <c r="Q95" s="726" t="s">
        <v>418</v>
      </c>
      <c r="R95" s="726" t="s">
        <v>420</v>
      </c>
      <c r="S95" s="726" t="s">
        <v>275</v>
      </c>
      <c r="T95" s="726" t="s">
        <v>419</v>
      </c>
      <c r="U95" s="726" t="s">
        <v>418</v>
      </c>
      <c r="V95" s="726" t="s">
        <v>418</v>
      </c>
      <c r="W95" s="726" t="s">
        <v>458</v>
      </c>
      <c r="X95" s="726" t="s">
        <v>417</v>
      </c>
      <c r="Y95" s="726" t="s">
        <v>417</v>
      </c>
      <c r="Z95" s="726" t="s">
        <v>444</v>
      </c>
      <c r="AA95" s="726" t="s">
        <v>444</v>
      </c>
      <c r="AB95" s="726" t="s">
        <v>444</v>
      </c>
      <c r="AC95" s="726" t="s">
        <v>444</v>
      </c>
      <c r="AD95" s="726" t="s">
        <v>446</v>
      </c>
      <c r="AE95" s="726" t="s">
        <v>418</v>
      </c>
      <c r="AF95" s="726" t="s">
        <v>446</v>
      </c>
      <c r="AG95" s="726" t="s">
        <v>418</v>
      </c>
      <c r="AH95" s="726" t="s">
        <v>419</v>
      </c>
      <c r="AI95" s="726" t="s">
        <v>420</v>
      </c>
      <c r="AJ95" s="726" t="s">
        <v>417</v>
      </c>
      <c r="AK95" s="726" t="s">
        <v>447</v>
      </c>
      <c r="AL95" s="726" t="s">
        <v>420</v>
      </c>
      <c r="AM95" s="726" t="s">
        <v>418</v>
      </c>
      <c r="AN95" s="726" t="s">
        <v>419</v>
      </c>
      <c r="AO95" s="726" t="s">
        <v>420</v>
      </c>
      <c r="AP95" s="726" t="s">
        <v>420</v>
      </c>
      <c r="AQ95" s="726" t="s">
        <v>446</v>
      </c>
      <c r="AR95" s="726" t="s">
        <v>443</v>
      </c>
      <c r="AS95" s="726" t="s">
        <v>418</v>
      </c>
      <c r="AT95" s="726" t="s">
        <v>275</v>
      </c>
      <c r="AU95" s="726" t="s">
        <v>418</v>
      </c>
      <c r="AV95" s="726" t="s">
        <v>420</v>
      </c>
      <c r="AW95" s="726" t="s">
        <v>419</v>
      </c>
      <c r="AX95" s="726" t="s">
        <v>275</v>
      </c>
      <c r="AY95" s="726" t="s">
        <v>275</v>
      </c>
      <c r="AZ95" s="726" t="s">
        <v>275</v>
      </c>
      <c r="BA95" s="726" t="s">
        <v>275</v>
      </c>
      <c r="BB95" s="726" t="s">
        <v>275</v>
      </c>
      <c r="BC95" s="726" t="s">
        <v>423</v>
      </c>
      <c r="BD95" s="726" t="s">
        <v>275</v>
      </c>
      <c r="BE95" s="726" t="s">
        <v>418</v>
      </c>
      <c r="BF95" s="726" t="s">
        <v>420</v>
      </c>
      <c r="BG95" s="726" t="s">
        <v>420</v>
      </c>
      <c r="BH95" s="726" t="s">
        <v>420</v>
      </c>
      <c r="BI95" s="726" t="s">
        <v>420</v>
      </c>
      <c r="BJ95" s="726" t="s">
        <v>420</v>
      </c>
      <c r="BK95" s="726" t="s">
        <v>275</v>
      </c>
      <c r="BL95" s="726" t="s">
        <v>444</v>
      </c>
      <c r="BM95" s="726" t="s">
        <v>417</v>
      </c>
      <c r="BN95" s="726" t="s">
        <v>420</v>
      </c>
      <c r="BO95" s="726" t="s">
        <v>420</v>
      </c>
      <c r="BP95" s="726" t="s">
        <v>275</v>
      </c>
      <c r="BQ95" s="726" t="s">
        <v>444</v>
      </c>
      <c r="BR95" s="726" t="s">
        <v>444</v>
      </c>
      <c r="BS95" s="726" t="s">
        <v>421</v>
      </c>
      <c r="BT95" s="726" t="s">
        <v>444</v>
      </c>
      <c r="BU95" s="726" t="s">
        <v>420</v>
      </c>
      <c r="BV95" s="726" t="s">
        <v>447</v>
      </c>
      <c r="BW95" s="726" t="s">
        <v>418</v>
      </c>
      <c r="BX95" s="726" t="s">
        <v>458</v>
      </c>
      <c r="BY95" s="746" t="s">
        <v>614</v>
      </c>
      <c r="BZ95" s="747" t="s">
        <v>426</v>
      </c>
      <c r="CB95" s="733" t="str">
        <f aca="false">REPLACE(CH95,3,4,"")</f>
        <v>Pr</v>
      </c>
      <c r="CC95" s="733" t="e">
        <f aca="false">IF(CB95="Co",Co,IF(CB95="Ag",Ag,IF(CB95="Ad",Ad,IF(CB95="Me",Me,IF(CB95="Rs",Rs,IF(CB95="Fo",Fo,IF(CB95="Rp",Rp)))))))+IF(CB95="Pr",Pr,IF(CB95="Em",Em,IF(CB95="It",It,0)))</f>
        <v>#VALUE!</v>
      </c>
      <c r="CD95" s="749" t="str">
        <f aca="false">LEFT(REPLACE(CH95,1,2,""),2)</f>
        <v>Ad</v>
      </c>
      <c r="CE95" s="733" t="e">
        <f aca="false">IF(CD95="Co",Co,IF(CD95="Ag",Ag,IF(CD95="Ad",Ad,IF(CD95="Me",Me,IF(CD95="Rs",Rs,IF(CD95="Fo",Fo,IF(CD95="Rp",Rp)))))))+IF(CD95="Pr",Pr,IF(CD95="Em",Em,IF(CD95="It",It,0)))</f>
        <v>#VALUE!</v>
      </c>
      <c r="CF95" s="733" t="str">
        <f aca="false">REPLACE(CH95,1,4,"")</f>
        <v/>
      </c>
      <c r="CG95" s="733" t="n">
        <f aca="false">IF(CF95="Co",Co,IF(CF95="Ag",Ag,IF(CF95="Ad",Ad,IF(CF95="Me",Me,IF(CF95="Rs",Rs,IF(CF95="Fo",Fo,IF(CF95="Rp",Rp)))))))+IF(CF95="Pr",Pr,IF(CF95="Em",Em,IF(CF95="It",It,0)))</f>
        <v>0</v>
      </c>
      <c r="CH95" s="733" t="str">
        <f aca="false">SUBSTITUTE(BY95,"/","")</f>
        <v>PrAd</v>
      </c>
    </row>
    <row r="96" s="748" customFormat="true" ht="11.25" hidden="false" customHeight="false" outlineLevel="0" collapsed="false">
      <c r="A96" s="733" t="n">
        <v>95</v>
      </c>
      <c r="B96" s="743" t="s">
        <v>477</v>
      </c>
      <c r="C96" s="744" t="s">
        <v>615</v>
      </c>
      <c r="D96" s="745" t="s">
        <v>418</v>
      </c>
      <c r="E96" s="726" t="s">
        <v>419</v>
      </c>
      <c r="F96" s="726" t="s">
        <v>420</v>
      </c>
      <c r="G96" s="726" t="s">
        <v>448</v>
      </c>
      <c r="H96" s="726" t="s">
        <v>447</v>
      </c>
      <c r="I96" s="726" t="s">
        <v>424</v>
      </c>
      <c r="J96" s="726" t="s">
        <v>429</v>
      </c>
      <c r="K96" s="726" t="s">
        <v>275</v>
      </c>
      <c r="L96" s="726" t="s">
        <v>423</v>
      </c>
      <c r="M96" s="726" t="s">
        <v>419</v>
      </c>
      <c r="N96" s="726" t="s">
        <v>419</v>
      </c>
      <c r="O96" s="726" t="s">
        <v>458</v>
      </c>
      <c r="P96" s="726" t="s">
        <v>419</v>
      </c>
      <c r="Q96" s="726" t="s">
        <v>507</v>
      </c>
      <c r="R96" s="726" t="s">
        <v>420</v>
      </c>
      <c r="S96" s="726" t="s">
        <v>417</v>
      </c>
      <c r="T96" s="726" t="s">
        <v>507</v>
      </c>
      <c r="U96" s="726" t="s">
        <v>420</v>
      </c>
      <c r="V96" s="726" t="s">
        <v>419</v>
      </c>
      <c r="W96" s="726" t="s">
        <v>418</v>
      </c>
      <c r="X96" s="726" t="s">
        <v>507</v>
      </c>
      <c r="Y96" s="726" t="s">
        <v>436</v>
      </c>
      <c r="Z96" s="726" t="s">
        <v>436</v>
      </c>
      <c r="AA96" s="726" t="s">
        <v>436</v>
      </c>
      <c r="AB96" s="726" t="s">
        <v>436</v>
      </c>
      <c r="AC96" s="726" t="s">
        <v>436</v>
      </c>
      <c r="AD96" s="726" t="s">
        <v>480</v>
      </c>
      <c r="AE96" s="726" t="s">
        <v>480</v>
      </c>
      <c r="AF96" s="726" t="s">
        <v>480</v>
      </c>
      <c r="AG96" s="726" t="s">
        <v>430</v>
      </c>
      <c r="AH96" s="726" t="s">
        <v>430</v>
      </c>
      <c r="AI96" s="726" t="s">
        <v>422</v>
      </c>
      <c r="AJ96" s="726" t="s">
        <v>436</v>
      </c>
      <c r="AK96" s="726" t="s">
        <v>423</v>
      </c>
      <c r="AL96" s="726" t="s">
        <v>423</v>
      </c>
      <c r="AM96" s="726" t="s">
        <v>430</v>
      </c>
      <c r="AN96" s="726" t="s">
        <v>430</v>
      </c>
      <c r="AO96" s="726" t="s">
        <v>430</v>
      </c>
      <c r="AP96" s="726" t="s">
        <v>436</v>
      </c>
      <c r="AQ96" s="726" t="s">
        <v>430</v>
      </c>
      <c r="AR96" s="726" t="s">
        <v>430</v>
      </c>
      <c r="AS96" s="726" t="s">
        <v>436</v>
      </c>
      <c r="AT96" s="726" t="s">
        <v>424</v>
      </c>
      <c r="AU96" s="726" t="s">
        <v>419</v>
      </c>
      <c r="AV96" s="726" t="s">
        <v>445</v>
      </c>
      <c r="AW96" s="726" t="s">
        <v>424</v>
      </c>
      <c r="AX96" s="726" t="s">
        <v>421</v>
      </c>
      <c r="AY96" s="726" t="s">
        <v>448</v>
      </c>
      <c r="AZ96" s="726" t="s">
        <v>423</v>
      </c>
      <c r="BA96" s="726" t="s">
        <v>458</v>
      </c>
      <c r="BB96" s="726" t="s">
        <v>424</v>
      </c>
      <c r="BC96" s="726" t="s">
        <v>423</v>
      </c>
      <c r="BD96" s="726" t="s">
        <v>420</v>
      </c>
      <c r="BE96" s="726" t="s">
        <v>419</v>
      </c>
      <c r="BF96" s="726" t="s">
        <v>436</v>
      </c>
      <c r="BG96" s="726" t="s">
        <v>420</v>
      </c>
      <c r="BH96" s="726" t="s">
        <v>458</v>
      </c>
      <c r="BI96" s="726" t="s">
        <v>458</v>
      </c>
      <c r="BJ96" s="726" t="s">
        <v>458</v>
      </c>
      <c r="BK96" s="726" t="s">
        <v>420</v>
      </c>
      <c r="BL96" s="726" t="s">
        <v>436</v>
      </c>
      <c r="BM96" s="726" t="s">
        <v>507</v>
      </c>
      <c r="BN96" s="726" t="s">
        <v>458</v>
      </c>
      <c r="BO96" s="726" t="s">
        <v>430</v>
      </c>
      <c r="BP96" s="726" t="s">
        <v>448</v>
      </c>
      <c r="BQ96" s="726" t="s">
        <v>436</v>
      </c>
      <c r="BR96" s="726" t="s">
        <v>436</v>
      </c>
      <c r="BS96" s="726" t="s">
        <v>436</v>
      </c>
      <c r="BT96" s="726" t="s">
        <v>436</v>
      </c>
      <c r="BU96" s="726" t="s">
        <v>436</v>
      </c>
      <c r="BV96" s="726" t="s">
        <v>423</v>
      </c>
      <c r="BW96" s="726" t="s">
        <v>419</v>
      </c>
      <c r="BX96" s="726" t="s">
        <v>418</v>
      </c>
      <c r="BY96" s="746" t="s">
        <v>616</v>
      </c>
      <c r="BZ96" s="747" t="s">
        <v>483</v>
      </c>
      <c r="CB96" s="733" t="str">
        <f aca="false">REPLACE(CH96,3,4,"")</f>
        <v>Rp</v>
      </c>
      <c r="CC96" s="733" t="e">
        <f aca="false">IF(CB96="Co",Co,IF(CB96="Ag",Ag,IF(CB96="Ad",Ad,IF(CB96="Me",Me,IF(CB96="Rs",Rs,IF(CB96="Fo",Fo,IF(CB96="Rp",Rp)))))))+IF(CB96="Pr",Pr,IF(CB96="Em",Em,IF(CB96="It",It,0)))</f>
        <v>#VALUE!</v>
      </c>
      <c r="CD96" s="749" t="str">
        <f aca="false">LEFT(REPLACE(CH96,1,2,""),2)</f>
        <v>Ad</v>
      </c>
      <c r="CE96" s="733" t="e">
        <f aca="false">IF(CD96="Co",Co,IF(CD96="Ag",Ag,IF(CD96="Ad",Ad,IF(CD96="Me",Me,IF(CD96="Rs",Rs,IF(CD96="Fo",Fo,IF(CD96="Rp",Rp)))))))+IF(CD96="Pr",Pr,IF(CD96="Em",Em,IF(CD96="It",It,0)))</f>
        <v>#VALUE!</v>
      </c>
      <c r="CF96" s="733" t="str">
        <f aca="false">REPLACE(CH96,1,4,"")</f>
        <v/>
      </c>
      <c r="CG96" s="733" t="n">
        <f aca="false">IF(CF96="Co",Co,IF(CF96="Ag",Ag,IF(CF96="Ad",Ad,IF(CF96="Me",Me,IF(CF96="Rs",Rs,IF(CF96="Fo",Fo,IF(CF96="Rp",Rp)))))))+IF(CF96="Pr",Pr,IF(CF96="Em",Em,IF(CF96="It",It,0)))</f>
        <v>0</v>
      </c>
      <c r="CH96" s="733" t="str">
        <f aca="false">SUBSTITUTE(BY96,"/","")</f>
        <v>RpAd</v>
      </c>
    </row>
    <row r="97" s="748" customFormat="true" ht="11.25" hidden="false" customHeight="false" outlineLevel="0" collapsed="false">
      <c r="A97" s="733" t="n">
        <v>96</v>
      </c>
      <c r="B97" s="743" t="s">
        <v>516</v>
      </c>
      <c r="C97" s="744" t="s">
        <v>617</v>
      </c>
      <c r="D97" s="745" t="s">
        <v>420</v>
      </c>
      <c r="E97" s="726" t="s">
        <v>420</v>
      </c>
      <c r="F97" s="726" t="s">
        <v>420</v>
      </c>
      <c r="G97" s="726" t="s">
        <v>420</v>
      </c>
      <c r="H97" s="726" t="s">
        <v>420</v>
      </c>
      <c r="I97" s="726" t="s">
        <v>447</v>
      </c>
      <c r="J97" s="726" t="s">
        <v>458</v>
      </c>
      <c r="K97" s="726" t="s">
        <v>420</v>
      </c>
      <c r="L97" s="726" t="s">
        <v>444</v>
      </c>
      <c r="M97" s="726" t="s">
        <v>420</v>
      </c>
      <c r="N97" s="726" t="s">
        <v>419</v>
      </c>
      <c r="O97" s="726" t="s">
        <v>447</v>
      </c>
      <c r="P97" s="726" t="s">
        <v>420</v>
      </c>
      <c r="Q97" s="726" t="s">
        <v>419</v>
      </c>
      <c r="R97" s="726" t="s">
        <v>419</v>
      </c>
      <c r="S97" s="726" t="s">
        <v>419</v>
      </c>
      <c r="T97" s="726" t="s">
        <v>420</v>
      </c>
      <c r="U97" s="726" t="s">
        <v>420</v>
      </c>
      <c r="V97" s="726" t="s">
        <v>419</v>
      </c>
      <c r="W97" s="726" t="s">
        <v>419</v>
      </c>
      <c r="X97" s="726" t="s">
        <v>419</v>
      </c>
      <c r="Y97" s="726" t="s">
        <v>419</v>
      </c>
      <c r="Z97" s="726" t="s">
        <v>417</v>
      </c>
      <c r="AA97" s="726" t="s">
        <v>421</v>
      </c>
      <c r="AB97" s="726" t="s">
        <v>419</v>
      </c>
      <c r="AC97" s="726" t="s">
        <v>419</v>
      </c>
      <c r="AD97" s="726" t="s">
        <v>447</v>
      </c>
      <c r="AE97" s="726" t="s">
        <v>448</v>
      </c>
      <c r="AF97" s="726" t="s">
        <v>447</v>
      </c>
      <c r="AG97" s="726" t="s">
        <v>448</v>
      </c>
      <c r="AH97" s="726" t="s">
        <v>448</v>
      </c>
      <c r="AI97" s="726" t="s">
        <v>419</v>
      </c>
      <c r="AJ97" s="726" t="s">
        <v>418</v>
      </c>
      <c r="AK97" s="726" t="s">
        <v>419</v>
      </c>
      <c r="AL97" s="726" t="s">
        <v>447</v>
      </c>
      <c r="AM97" s="726" t="s">
        <v>448</v>
      </c>
      <c r="AN97" s="726" t="s">
        <v>449</v>
      </c>
      <c r="AO97" s="726" t="s">
        <v>444</v>
      </c>
      <c r="AP97" s="726" t="s">
        <v>417</v>
      </c>
      <c r="AQ97" s="726" t="s">
        <v>448</v>
      </c>
      <c r="AR97" s="726" t="s">
        <v>444</v>
      </c>
      <c r="AS97" s="726" t="s">
        <v>448</v>
      </c>
      <c r="AT97" s="726" t="s">
        <v>447</v>
      </c>
      <c r="AU97" s="726" t="s">
        <v>419</v>
      </c>
      <c r="AV97" s="726" t="s">
        <v>420</v>
      </c>
      <c r="AW97" s="726" t="s">
        <v>419</v>
      </c>
      <c r="AX97" s="726" t="s">
        <v>420</v>
      </c>
      <c r="AY97" s="726" t="s">
        <v>420</v>
      </c>
      <c r="AZ97" s="726" t="s">
        <v>444</v>
      </c>
      <c r="BA97" s="726" t="s">
        <v>447</v>
      </c>
      <c r="BB97" s="726" t="s">
        <v>447</v>
      </c>
      <c r="BC97" s="726" t="s">
        <v>423</v>
      </c>
      <c r="BD97" s="726" t="s">
        <v>420</v>
      </c>
      <c r="BE97" s="726" t="s">
        <v>419</v>
      </c>
      <c r="BF97" s="726" t="s">
        <v>419</v>
      </c>
      <c r="BG97" s="726" t="s">
        <v>419</v>
      </c>
      <c r="BH97" s="726" t="s">
        <v>447</v>
      </c>
      <c r="BI97" s="726" t="s">
        <v>447</v>
      </c>
      <c r="BJ97" s="726" t="s">
        <v>447</v>
      </c>
      <c r="BK97" s="726" t="s">
        <v>420</v>
      </c>
      <c r="BL97" s="726" t="s">
        <v>419</v>
      </c>
      <c r="BM97" s="726" t="s">
        <v>419</v>
      </c>
      <c r="BN97" s="726" t="s">
        <v>447</v>
      </c>
      <c r="BO97" s="726" t="s">
        <v>444</v>
      </c>
      <c r="BP97" s="726" t="s">
        <v>420</v>
      </c>
      <c r="BQ97" s="726" t="s">
        <v>419</v>
      </c>
      <c r="BR97" s="726" t="s">
        <v>419</v>
      </c>
      <c r="BS97" s="726" t="s">
        <v>417</v>
      </c>
      <c r="BT97" s="726" t="s">
        <v>419</v>
      </c>
      <c r="BU97" s="726" t="s">
        <v>417</v>
      </c>
      <c r="BV97" s="726" t="s">
        <v>419</v>
      </c>
      <c r="BW97" s="726" t="s">
        <v>419</v>
      </c>
      <c r="BX97" s="726" t="s">
        <v>419</v>
      </c>
      <c r="BY97" s="746" t="s">
        <v>618</v>
      </c>
      <c r="BZ97" s="747" t="s">
        <v>519</v>
      </c>
      <c r="CB97" s="733" t="str">
        <f aca="false">REPLACE(CH97,3,4,"")</f>
        <v>It</v>
      </c>
      <c r="CC97" s="733" t="e">
        <f aca="false">IF(CB97="Co",Co,IF(CB97="Ag",Ag,IF(CB97="Ad",Ad,IF(CB97="Me",Me,IF(CB97="Rs",Rs,IF(CB97="Fo",Fo,IF(CB97="Rp",Rp)))))))+IF(CB97="Pr",Pr,IF(CB97="Em",Em,IF(CB97="It",It,0)))</f>
        <v>#VALUE!</v>
      </c>
      <c r="CD97" s="749" t="str">
        <f aca="false">LEFT(REPLACE(CH97,1,2,""),2)</f>
        <v>Ad</v>
      </c>
      <c r="CE97" s="733" t="e">
        <f aca="false">IF(CD97="Co",Co,IF(CD97="Ag",Ag,IF(CD97="Ad",Ad,IF(CD97="Me",Me,IF(CD97="Rs",Rs,IF(CD97="Fo",Fo,IF(CD97="Rp",Rp)))))))+IF(CD97="Pr",Pr,IF(CD97="Em",Em,IF(CD97="It",It,0)))</f>
        <v>#VALUE!</v>
      </c>
      <c r="CF97" s="733" t="str">
        <f aca="false">REPLACE(CH97,1,4,"")</f>
        <v/>
      </c>
      <c r="CG97" s="733" t="n">
        <f aca="false">IF(CF97="Co",Co,IF(CF97="Ag",Ag,IF(CF97="Ad",Ad,IF(CF97="Me",Me,IF(CF97="Rs",Rs,IF(CF97="Fo",Fo,IF(CF97="Rp",Rp)))))))+IF(CF97="Pr",Pr,IF(CF97="Em",Em,IF(CF97="It",It,0)))</f>
        <v>0</v>
      </c>
      <c r="CH97" s="733" t="str">
        <f aca="false">SUBSTITUTE(BY97,"/","")</f>
        <v>ItAd</v>
      </c>
    </row>
    <row r="98" s="748" customFormat="true" ht="11.25" hidden="false" customHeight="false" outlineLevel="0" collapsed="false">
      <c r="A98" s="733" t="n">
        <v>97</v>
      </c>
      <c r="B98" s="743" t="s">
        <v>477</v>
      </c>
      <c r="C98" s="744" t="s">
        <v>619</v>
      </c>
      <c r="D98" s="745" t="s">
        <v>420</v>
      </c>
      <c r="E98" s="726" t="s">
        <v>444</v>
      </c>
      <c r="F98" s="726" t="s">
        <v>420</v>
      </c>
      <c r="G98" s="726" t="s">
        <v>420</v>
      </c>
      <c r="H98" s="726" t="s">
        <v>420</v>
      </c>
      <c r="I98" s="726" t="s">
        <v>447</v>
      </c>
      <c r="J98" s="726" t="s">
        <v>423</v>
      </c>
      <c r="K98" s="726" t="s">
        <v>444</v>
      </c>
      <c r="L98" s="726" t="s">
        <v>446</v>
      </c>
      <c r="M98" s="726" t="s">
        <v>443</v>
      </c>
      <c r="N98" s="726" t="s">
        <v>419</v>
      </c>
      <c r="O98" s="726" t="s">
        <v>445</v>
      </c>
      <c r="P98" s="726" t="s">
        <v>420</v>
      </c>
      <c r="Q98" s="726" t="s">
        <v>423</v>
      </c>
      <c r="R98" s="726" t="s">
        <v>418</v>
      </c>
      <c r="S98" s="726" t="s">
        <v>446</v>
      </c>
      <c r="T98" s="726" t="s">
        <v>444</v>
      </c>
      <c r="U98" s="726" t="s">
        <v>418</v>
      </c>
      <c r="V98" s="726" t="s">
        <v>275</v>
      </c>
      <c r="W98" s="726" t="s">
        <v>449</v>
      </c>
      <c r="X98" s="726" t="s">
        <v>423</v>
      </c>
      <c r="Y98" s="726" t="s">
        <v>423</v>
      </c>
      <c r="Z98" s="726" t="s">
        <v>423</v>
      </c>
      <c r="AA98" s="726" t="s">
        <v>275</v>
      </c>
      <c r="AB98" s="726" t="s">
        <v>423</v>
      </c>
      <c r="AC98" s="726" t="s">
        <v>423</v>
      </c>
      <c r="AD98" s="726" t="s">
        <v>418</v>
      </c>
      <c r="AE98" s="726" t="s">
        <v>418</v>
      </c>
      <c r="AF98" s="726" t="s">
        <v>420</v>
      </c>
      <c r="AG98" s="726" t="s">
        <v>418</v>
      </c>
      <c r="AH98" s="726" t="s">
        <v>418</v>
      </c>
      <c r="AI98" s="726" t="s">
        <v>421</v>
      </c>
      <c r="AJ98" s="726" t="s">
        <v>422</v>
      </c>
      <c r="AK98" s="726" t="s">
        <v>423</v>
      </c>
      <c r="AL98" s="726" t="s">
        <v>445</v>
      </c>
      <c r="AM98" s="726" t="s">
        <v>423</v>
      </c>
      <c r="AN98" s="726" t="s">
        <v>480</v>
      </c>
      <c r="AO98" s="726" t="s">
        <v>458</v>
      </c>
      <c r="AP98" s="726" t="s">
        <v>423</v>
      </c>
      <c r="AQ98" s="726" t="s">
        <v>423</v>
      </c>
      <c r="AR98" s="726" t="s">
        <v>446</v>
      </c>
      <c r="AS98" s="726" t="s">
        <v>418</v>
      </c>
      <c r="AT98" s="726" t="s">
        <v>447</v>
      </c>
      <c r="AU98" s="726" t="s">
        <v>444</v>
      </c>
      <c r="AV98" s="726" t="s">
        <v>445</v>
      </c>
      <c r="AW98" s="726" t="s">
        <v>424</v>
      </c>
      <c r="AX98" s="726" t="s">
        <v>420</v>
      </c>
      <c r="AY98" s="726" t="s">
        <v>420</v>
      </c>
      <c r="AZ98" s="726" t="s">
        <v>446</v>
      </c>
      <c r="BA98" s="726" t="s">
        <v>445</v>
      </c>
      <c r="BB98" s="726" t="s">
        <v>447</v>
      </c>
      <c r="BC98" s="726" t="s">
        <v>423</v>
      </c>
      <c r="BD98" s="726" t="s">
        <v>418</v>
      </c>
      <c r="BE98" s="726" t="s">
        <v>275</v>
      </c>
      <c r="BF98" s="726" t="s">
        <v>423</v>
      </c>
      <c r="BG98" s="726" t="s">
        <v>418</v>
      </c>
      <c r="BH98" s="726" t="s">
        <v>445</v>
      </c>
      <c r="BI98" s="726" t="s">
        <v>445</v>
      </c>
      <c r="BJ98" s="726" t="s">
        <v>445</v>
      </c>
      <c r="BK98" s="726" t="s">
        <v>418</v>
      </c>
      <c r="BL98" s="726" t="s">
        <v>423</v>
      </c>
      <c r="BM98" s="726" t="s">
        <v>423</v>
      </c>
      <c r="BN98" s="726" t="s">
        <v>445</v>
      </c>
      <c r="BO98" s="726" t="s">
        <v>458</v>
      </c>
      <c r="BP98" s="726" t="s">
        <v>420</v>
      </c>
      <c r="BQ98" s="726" t="s">
        <v>423</v>
      </c>
      <c r="BR98" s="726" t="s">
        <v>423</v>
      </c>
      <c r="BS98" s="726" t="s">
        <v>423</v>
      </c>
      <c r="BT98" s="726" t="s">
        <v>423</v>
      </c>
      <c r="BU98" s="726" t="s">
        <v>423</v>
      </c>
      <c r="BV98" s="726" t="s">
        <v>423</v>
      </c>
      <c r="BW98" s="726" t="s">
        <v>447</v>
      </c>
      <c r="BX98" s="726" t="s">
        <v>449</v>
      </c>
      <c r="BY98" s="746" t="s">
        <v>450</v>
      </c>
      <c r="BZ98" s="747" t="s">
        <v>483</v>
      </c>
      <c r="CB98" s="733" t="str">
        <f aca="false">REPLACE(CH98,3,4,"")</f>
        <v>Ag</v>
      </c>
      <c r="CC98" s="733" t="e">
        <f aca="false">IF(CB98="Co",Co,IF(CB98="Ag",Ag,IF(CB98="Ad",Ad,IF(CB98="Me",Me,IF(CB98="Rs",Rs,IF(CB98="Fo",Fo,IF(CB98="Rp",Rp)))))))+IF(CB98="Pr",Pr,IF(CB98="Em",Em,IF(CB98="It",It,0)))</f>
        <v>#VALUE!</v>
      </c>
      <c r="CD98" s="749" t="str">
        <f aca="false">LEFT(REPLACE(CH98,1,2,""),2)</f>
        <v>Rp</v>
      </c>
      <c r="CE98" s="733" t="e">
        <f aca="false">IF(CD98="Co",Co,IF(CD98="Ag",Ag,IF(CD98="Ad",Ad,IF(CD98="Me",Me,IF(CD98="Rs",Rs,IF(CD98="Fo",Fo,IF(CD98="Rp",Rp)))))))+IF(CD98="Pr",Pr,IF(CD98="Em",Em,IF(CD98="It",It,0)))</f>
        <v>#VALUE!</v>
      </c>
      <c r="CF98" s="733" t="str">
        <f aca="false">REPLACE(CH98,1,4,"")</f>
        <v/>
      </c>
      <c r="CG98" s="733" t="n">
        <f aca="false">IF(CF98="Co",Co,IF(CF98="Ag",Ag,IF(CF98="Ad",Ad,IF(CF98="Me",Me,IF(CF98="Rs",Rs,IF(CF98="Fo",Fo,IF(CF98="Rp",Rp)))))))+IF(CF98="Pr",Pr,IF(CF98="Em",Em,IF(CF98="It",It,0)))</f>
        <v>0</v>
      </c>
      <c r="CH98" s="733" t="str">
        <f aca="false">SUBSTITUTE(BY98,"/","")</f>
        <v>AgRp</v>
      </c>
    </row>
    <row r="99" s="748" customFormat="true" ht="11.25" hidden="false" customHeight="false" outlineLevel="0" collapsed="false">
      <c r="A99" s="733" t="n">
        <v>98</v>
      </c>
      <c r="B99" s="743" t="s">
        <v>452</v>
      </c>
      <c r="C99" s="744" t="s">
        <v>620</v>
      </c>
      <c r="D99" s="745" t="s">
        <v>418</v>
      </c>
      <c r="E99" s="726" t="s">
        <v>444</v>
      </c>
      <c r="F99" s="726" t="s">
        <v>446</v>
      </c>
      <c r="G99" s="726" t="s">
        <v>418</v>
      </c>
      <c r="H99" s="726" t="s">
        <v>472</v>
      </c>
      <c r="I99" s="726" t="s">
        <v>420</v>
      </c>
      <c r="J99" s="726" t="s">
        <v>421</v>
      </c>
      <c r="K99" s="726" t="s">
        <v>444</v>
      </c>
      <c r="L99" s="726" t="s">
        <v>420</v>
      </c>
      <c r="M99" s="726" t="s">
        <v>472</v>
      </c>
      <c r="N99" s="726" t="s">
        <v>419</v>
      </c>
      <c r="O99" s="726" t="s">
        <v>417</v>
      </c>
      <c r="P99" s="726" t="s">
        <v>420</v>
      </c>
      <c r="Q99" s="726" t="s">
        <v>421</v>
      </c>
      <c r="R99" s="726" t="s">
        <v>275</v>
      </c>
      <c r="S99" s="726" t="s">
        <v>420</v>
      </c>
      <c r="T99" s="726" t="s">
        <v>444</v>
      </c>
      <c r="U99" s="726" t="s">
        <v>458</v>
      </c>
      <c r="V99" s="726" t="s">
        <v>449</v>
      </c>
      <c r="W99" s="726" t="s">
        <v>458</v>
      </c>
      <c r="X99" s="726" t="s">
        <v>419</v>
      </c>
      <c r="Y99" s="726" t="s">
        <v>443</v>
      </c>
      <c r="Z99" s="726" t="s">
        <v>419</v>
      </c>
      <c r="AA99" s="726" t="s">
        <v>419</v>
      </c>
      <c r="AB99" s="726" t="s">
        <v>419</v>
      </c>
      <c r="AC99" s="726" t="s">
        <v>420</v>
      </c>
      <c r="AD99" s="726" t="s">
        <v>449</v>
      </c>
      <c r="AE99" s="726" t="s">
        <v>419</v>
      </c>
      <c r="AF99" s="726" t="s">
        <v>275</v>
      </c>
      <c r="AG99" s="726" t="s">
        <v>449</v>
      </c>
      <c r="AH99" s="726" t="s">
        <v>275</v>
      </c>
      <c r="AI99" s="726" t="s">
        <v>457</v>
      </c>
      <c r="AJ99" s="726" t="s">
        <v>443</v>
      </c>
      <c r="AK99" s="726" t="s">
        <v>419</v>
      </c>
      <c r="AL99" s="726" t="s">
        <v>419</v>
      </c>
      <c r="AM99" s="726" t="s">
        <v>420</v>
      </c>
      <c r="AN99" s="726" t="s">
        <v>275</v>
      </c>
      <c r="AO99" s="726" t="s">
        <v>419</v>
      </c>
      <c r="AP99" s="726" t="s">
        <v>419</v>
      </c>
      <c r="AQ99" s="726" t="s">
        <v>419</v>
      </c>
      <c r="AR99" s="726" t="s">
        <v>275</v>
      </c>
      <c r="AS99" s="726" t="s">
        <v>275</v>
      </c>
      <c r="AT99" s="726" t="s">
        <v>420</v>
      </c>
      <c r="AU99" s="726" t="s">
        <v>449</v>
      </c>
      <c r="AV99" s="726" t="s">
        <v>472</v>
      </c>
      <c r="AW99" s="726" t="s">
        <v>419</v>
      </c>
      <c r="AX99" s="726" t="s">
        <v>418</v>
      </c>
      <c r="AY99" s="726" t="s">
        <v>418</v>
      </c>
      <c r="AZ99" s="726" t="s">
        <v>420</v>
      </c>
      <c r="BA99" s="726" t="s">
        <v>420</v>
      </c>
      <c r="BB99" s="726" t="s">
        <v>420</v>
      </c>
      <c r="BC99" s="726" t="s">
        <v>423</v>
      </c>
      <c r="BD99" s="726" t="s">
        <v>458</v>
      </c>
      <c r="BE99" s="726" t="s">
        <v>449</v>
      </c>
      <c r="BF99" s="726" t="s">
        <v>419</v>
      </c>
      <c r="BG99" s="726" t="s">
        <v>275</v>
      </c>
      <c r="BH99" s="726" t="s">
        <v>417</v>
      </c>
      <c r="BI99" s="726" t="s">
        <v>417</v>
      </c>
      <c r="BJ99" s="726" t="s">
        <v>417</v>
      </c>
      <c r="BK99" s="726" t="s">
        <v>458</v>
      </c>
      <c r="BL99" s="726" t="s">
        <v>419</v>
      </c>
      <c r="BM99" s="726" t="s">
        <v>419</v>
      </c>
      <c r="BN99" s="726" t="s">
        <v>420</v>
      </c>
      <c r="BO99" s="726" t="s">
        <v>419</v>
      </c>
      <c r="BP99" s="726" t="s">
        <v>417</v>
      </c>
      <c r="BQ99" s="726" t="s">
        <v>419</v>
      </c>
      <c r="BR99" s="726" t="s">
        <v>419</v>
      </c>
      <c r="BS99" s="726" t="s">
        <v>419</v>
      </c>
      <c r="BT99" s="726" t="s">
        <v>420</v>
      </c>
      <c r="BU99" s="726" t="s">
        <v>419</v>
      </c>
      <c r="BV99" s="726" t="s">
        <v>419</v>
      </c>
      <c r="BW99" s="726" t="s">
        <v>449</v>
      </c>
      <c r="BX99" s="726" t="s">
        <v>458</v>
      </c>
      <c r="BY99" s="746" t="s">
        <v>459</v>
      </c>
      <c r="BZ99" s="747" t="s">
        <v>455</v>
      </c>
      <c r="CB99" s="733" t="str">
        <f aca="false">REPLACE(CH99,3,4,"")</f>
        <v>Rs</v>
      </c>
      <c r="CC99" s="733" t="e">
        <f aca="false">IF(CB99="Co",Co,IF(CB99="Ag",Ag,IF(CB99="Ad",Ad,IF(CB99="Me",Me,IF(CB99="Rs",Rs,IF(CB99="Fo",Fo,IF(CB99="Rp",Rp)))))))+IF(CB99="Pr",Pr,IF(CB99="Em",Em,IF(CB99="It",It,0)))</f>
        <v>#VALUE!</v>
      </c>
      <c r="CD99" s="749" t="str">
        <f aca="false">LEFT(REPLACE(CH99,1,2,""),2)</f>
        <v>Me</v>
      </c>
      <c r="CE99" s="733" t="e">
        <f aca="false">IF(CD99="Co",Co,IF(CD99="Ag",Ag,IF(CD99="Ad",Ad,IF(CD99="Me",Me,IF(CD99="Rs",Rs,IF(CD99="Fo",Fo,IF(CD99="Rp",Rp)))))))+IF(CD99="Pr",Pr,IF(CD99="Em",Em,IF(CD99="It",It,0)))</f>
        <v>#VALUE!</v>
      </c>
      <c r="CF99" s="733" t="str">
        <f aca="false">REPLACE(CH99,1,4,"")</f>
        <v/>
      </c>
      <c r="CG99" s="733" t="n">
        <f aca="false">IF(CF99="Co",Co,IF(CF99="Ag",Ag,IF(CF99="Ad",Ad,IF(CF99="Me",Me,IF(CF99="Rs",Rs,IF(CF99="Fo",Fo,IF(CF99="Rp",Rp)))))))+IF(CF99="Pr",Pr,IF(CF99="Em",Em,IF(CF99="It",It,0)))</f>
        <v>0</v>
      </c>
      <c r="CH99" s="733" t="str">
        <f aca="false">SUBSTITUTE(BY99,"/","")</f>
        <v>RsMe</v>
      </c>
    </row>
    <row r="100" s="748" customFormat="true" ht="11.25" hidden="false" customHeight="false" outlineLevel="0" collapsed="false">
      <c r="A100" s="733" t="n">
        <v>99</v>
      </c>
      <c r="B100" s="743" t="s">
        <v>460</v>
      </c>
      <c r="C100" s="744" t="s">
        <v>621</v>
      </c>
      <c r="D100" s="745" t="s">
        <v>419</v>
      </c>
      <c r="E100" s="726" t="s">
        <v>419</v>
      </c>
      <c r="F100" s="726" t="s">
        <v>444</v>
      </c>
      <c r="G100" s="726" t="s">
        <v>419</v>
      </c>
      <c r="H100" s="726" t="s">
        <v>417</v>
      </c>
      <c r="I100" s="726" t="s">
        <v>419</v>
      </c>
      <c r="J100" s="726" t="s">
        <v>417</v>
      </c>
      <c r="K100" s="726" t="s">
        <v>419</v>
      </c>
      <c r="L100" s="726" t="s">
        <v>444</v>
      </c>
      <c r="M100" s="726" t="s">
        <v>419</v>
      </c>
      <c r="N100" s="726" t="s">
        <v>419</v>
      </c>
      <c r="O100" s="726" t="s">
        <v>443</v>
      </c>
      <c r="P100" s="726" t="s">
        <v>419</v>
      </c>
      <c r="Q100" s="726" t="s">
        <v>419</v>
      </c>
      <c r="R100" s="726" t="s">
        <v>419</v>
      </c>
      <c r="S100" s="726" t="s">
        <v>419</v>
      </c>
      <c r="T100" s="726" t="s">
        <v>419</v>
      </c>
      <c r="U100" s="726" t="s">
        <v>419</v>
      </c>
      <c r="V100" s="726" t="s">
        <v>419</v>
      </c>
      <c r="W100" s="726" t="s">
        <v>419</v>
      </c>
      <c r="X100" s="726" t="s">
        <v>419</v>
      </c>
      <c r="Y100" s="726" t="s">
        <v>419</v>
      </c>
      <c r="Z100" s="726" t="s">
        <v>419</v>
      </c>
      <c r="AA100" s="726" t="s">
        <v>419</v>
      </c>
      <c r="AB100" s="726" t="s">
        <v>419</v>
      </c>
      <c r="AC100" s="726" t="s">
        <v>419</v>
      </c>
      <c r="AD100" s="726" t="s">
        <v>419</v>
      </c>
      <c r="AE100" s="726" t="s">
        <v>420</v>
      </c>
      <c r="AF100" s="726" t="s">
        <v>419</v>
      </c>
      <c r="AG100" s="726" t="s">
        <v>419</v>
      </c>
      <c r="AH100" s="726" t="s">
        <v>417</v>
      </c>
      <c r="AI100" s="726" t="s">
        <v>419</v>
      </c>
      <c r="AJ100" s="726" t="s">
        <v>418</v>
      </c>
      <c r="AK100" s="726" t="s">
        <v>419</v>
      </c>
      <c r="AL100" s="726" t="s">
        <v>420</v>
      </c>
      <c r="AM100" s="726" t="s">
        <v>417</v>
      </c>
      <c r="AN100" s="726" t="s">
        <v>419</v>
      </c>
      <c r="AO100" s="726" t="s">
        <v>420</v>
      </c>
      <c r="AP100" s="726" t="s">
        <v>419</v>
      </c>
      <c r="AQ100" s="726" t="s">
        <v>419</v>
      </c>
      <c r="AR100" s="726" t="s">
        <v>419</v>
      </c>
      <c r="AS100" s="726" t="s">
        <v>420</v>
      </c>
      <c r="AT100" s="726" t="s">
        <v>419</v>
      </c>
      <c r="AU100" s="726" t="s">
        <v>419</v>
      </c>
      <c r="AV100" s="726" t="s">
        <v>417</v>
      </c>
      <c r="AW100" s="726" t="s">
        <v>419</v>
      </c>
      <c r="AX100" s="726" t="s">
        <v>419</v>
      </c>
      <c r="AY100" s="726" t="s">
        <v>419</v>
      </c>
      <c r="AZ100" s="726" t="s">
        <v>444</v>
      </c>
      <c r="BA100" s="726" t="s">
        <v>419</v>
      </c>
      <c r="BB100" s="726" t="s">
        <v>419</v>
      </c>
      <c r="BC100" s="726" t="s">
        <v>423</v>
      </c>
      <c r="BD100" s="726" t="s">
        <v>419</v>
      </c>
      <c r="BE100" s="726" t="s">
        <v>419</v>
      </c>
      <c r="BF100" s="726" t="s">
        <v>418</v>
      </c>
      <c r="BG100" s="726" t="s">
        <v>419</v>
      </c>
      <c r="BH100" s="726" t="s">
        <v>418</v>
      </c>
      <c r="BI100" s="726" t="s">
        <v>443</v>
      </c>
      <c r="BJ100" s="726" t="s">
        <v>443</v>
      </c>
      <c r="BK100" s="726" t="s">
        <v>419</v>
      </c>
      <c r="BL100" s="726" t="s">
        <v>419</v>
      </c>
      <c r="BM100" s="726" t="s">
        <v>419</v>
      </c>
      <c r="BN100" s="726" t="s">
        <v>420</v>
      </c>
      <c r="BO100" s="726" t="s">
        <v>417</v>
      </c>
      <c r="BP100" s="726" t="s">
        <v>419</v>
      </c>
      <c r="BQ100" s="726" t="s">
        <v>419</v>
      </c>
      <c r="BR100" s="726" t="s">
        <v>419</v>
      </c>
      <c r="BS100" s="726" t="s">
        <v>419</v>
      </c>
      <c r="BT100" s="726" t="s">
        <v>419</v>
      </c>
      <c r="BU100" s="726" t="s">
        <v>419</v>
      </c>
      <c r="BV100" s="726" t="s">
        <v>419</v>
      </c>
      <c r="BW100" s="726" t="s">
        <v>419</v>
      </c>
      <c r="BX100" s="726" t="s">
        <v>419</v>
      </c>
      <c r="BY100" s="746" t="s">
        <v>622</v>
      </c>
      <c r="BZ100" s="747" t="s">
        <v>464</v>
      </c>
      <c r="CB100" s="733" t="str">
        <f aca="false">REPLACE(CH100,3,4,"")</f>
        <v>Ag</v>
      </c>
      <c r="CC100" s="733" t="e">
        <f aca="false">IF(CB100="Co",Co,IF(CB100="Ag",Ag,IF(CB100="Ad",Ad,IF(CB100="Me",Me,IF(CB100="Rs",Rs,IF(CB100="Fo",Fo,IF(CB100="Rp",Rp)))))))+IF(CB100="Pr",Pr,IF(CB100="Em",Em,IF(CB100="It",It,0)))</f>
        <v>#VALUE!</v>
      </c>
      <c r="CD100" s="749" t="str">
        <f aca="false">LEFT(REPLACE(CH100,1,2,""),2)</f>
        <v>Me</v>
      </c>
      <c r="CE100" s="733" t="e">
        <f aca="false">IF(CD100="Co",Co,IF(CD100="Ag",Ag,IF(CD100="Ad",Ad,IF(CD100="Me",Me,IF(CD100="Rs",Rs,IF(CD100="Fo",Fo,IF(CD100="Rp",Rp)))))))+IF(CD100="Pr",Pr,IF(CD100="Em",Em,IF(CD100="It",It,0)))</f>
        <v>#VALUE!</v>
      </c>
      <c r="CF100" s="733" t="str">
        <f aca="false">REPLACE(CH100,1,4,"")</f>
        <v/>
      </c>
      <c r="CG100" s="733" t="n">
        <f aca="false">IF(CF100="Co",Co,IF(CF100="Ag",Ag,IF(CF100="Ad",Ad,IF(CF100="Me",Me,IF(CF100="Rs",Rs,IF(CF100="Fo",Fo,IF(CF100="Rp",Rp)))))))+IF(CF100="Pr",Pr,IF(CF100="Em",Em,IF(CF100="It",It,0)))</f>
        <v>0</v>
      </c>
      <c r="CH100" s="733" t="str">
        <f aca="false">SUBSTITUTE(BY100,"/","")</f>
        <v>AgMe</v>
      </c>
    </row>
    <row r="101" s="748" customFormat="true" ht="11.25" hidden="false" customHeight="false" outlineLevel="0" collapsed="false">
      <c r="A101" s="733" t="n">
        <v>100</v>
      </c>
      <c r="B101" s="743" t="s">
        <v>460</v>
      </c>
      <c r="C101" s="744" t="s">
        <v>623</v>
      </c>
      <c r="D101" s="745" t="s">
        <v>449</v>
      </c>
      <c r="E101" s="726" t="s">
        <v>449</v>
      </c>
      <c r="F101" s="726" t="s">
        <v>447</v>
      </c>
      <c r="G101" s="726" t="s">
        <v>449</v>
      </c>
      <c r="H101" s="726" t="s">
        <v>458</v>
      </c>
      <c r="I101" s="726" t="s">
        <v>449</v>
      </c>
      <c r="J101" s="726" t="s">
        <v>418</v>
      </c>
      <c r="K101" s="726" t="s">
        <v>449</v>
      </c>
      <c r="L101" s="726" t="s">
        <v>420</v>
      </c>
      <c r="M101" s="726" t="s">
        <v>449</v>
      </c>
      <c r="N101" s="726" t="s">
        <v>449</v>
      </c>
      <c r="O101" s="726" t="s">
        <v>421</v>
      </c>
      <c r="P101" s="726" t="s">
        <v>449</v>
      </c>
      <c r="Q101" s="726" t="s">
        <v>449</v>
      </c>
      <c r="R101" s="726" t="s">
        <v>449</v>
      </c>
      <c r="S101" s="726" t="s">
        <v>449</v>
      </c>
      <c r="T101" s="726" t="s">
        <v>449</v>
      </c>
      <c r="U101" s="726" t="s">
        <v>449</v>
      </c>
      <c r="V101" s="726" t="s">
        <v>449</v>
      </c>
      <c r="W101" s="726" t="s">
        <v>449</v>
      </c>
      <c r="X101" s="726" t="s">
        <v>449</v>
      </c>
      <c r="Y101" s="726" t="s">
        <v>449</v>
      </c>
      <c r="Z101" s="726" t="s">
        <v>449</v>
      </c>
      <c r="AA101" s="726" t="s">
        <v>449</v>
      </c>
      <c r="AB101" s="726" t="s">
        <v>449</v>
      </c>
      <c r="AC101" s="726" t="s">
        <v>449</v>
      </c>
      <c r="AD101" s="726" t="s">
        <v>449</v>
      </c>
      <c r="AE101" s="726" t="s">
        <v>418</v>
      </c>
      <c r="AF101" s="726" t="s">
        <v>449</v>
      </c>
      <c r="AG101" s="726" t="s">
        <v>449</v>
      </c>
      <c r="AH101" s="726" t="s">
        <v>458</v>
      </c>
      <c r="AI101" s="726" t="s">
        <v>449</v>
      </c>
      <c r="AJ101" s="726" t="s">
        <v>457</v>
      </c>
      <c r="AK101" s="726" t="s">
        <v>449</v>
      </c>
      <c r="AL101" s="726" t="s">
        <v>449</v>
      </c>
      <c r="AM101" s="726" t="s">
        <v>458</v>
      </c>
      <c r="AN101" s="726" t="s">
        <v>449</v>
      </c>
      <c r="AO101" s="726" t="s">
        <v>418</v>
      </c>
      <c r="AP101" s="726" t="s">
        <v>449</v>
      </c>
      <c r="AQ101" s="726" t="s">
        <v>449</v>
      </c>
      <c r="AR101" s="726" t="s">
        <v>449</v>
      </c>
      <c r="AS101" s="726" t="s">
        <v>418</v>
      </c>
      <c r="AT101" s="726" t="s">
        <v>449</v>
      </c>
      <c r="AU101" s="726" t="s">
        <v>449</v>
      </c>
      <c r="AV101" s="726" t="s">
        <v>458</v>
      </c>
      <c r="AW101" s="726" t="s">
        <v>449</v>
      </c>
      <c r="AX101" s="726" t="s">
        <v>449</v>
      </c>
      <c r="AY101" s="726" t="s">
        <v>449</v>
      </c>
      <c r="AZ101" s="726" t="s">
        <v>420</v>
      </c>
      <c r="BA101" s="726" t="s">
        <v>449</v>
      </c>
      <c r="BB101" s="726" t="s">
        <v>449</v>
      </c>
      <c r="BC101" s="726" t="s">
        <v>423</v>
      </c>
      <c r="BD101" s="726" t="s">
        <v>449</v>
      </c>
      <c r="BE101" s="726" t="s">
        <v>449</v>
      </c>
      <c r="BF101" s="726" t="s">
        <v>418</v>
      </c>
      <c r="BG101" s="726" t="s">
        <v>449</v>
      </c>
      <c r="BH101" s="726" t="s">
        <v>418</v>
      </c>
      <c r="BI101" s="726" t="s">
        <v>421</v>
      </c>
      <c r="BJ101" s="726" t="s">
        <v>421</v>
      </c>
      <c r="BK101" s="726" t="s">
        <v>449</v>
      </c>
      <c r="BL101" s="726" t="s">
        <v>449</v>
      </c>
      <c r="BM101" s="726" t="s">
        <v>449</v>
      </c>
      <c r="BN101" s="726" t="s">
        <v>420</v>
      </c>
      <c r="BO101" s="726" t="s">
        <v>458</v>
      </c>
      <c r="BP101" s="726" t="s">
        <v>449</v>
      </c>
      <c r="BQ101" s="726" t="s">
        <v>449</v>
      </c>
      <c r="BR101" s="726" t="s">
        <v>449</v>
      </c>
      <c r="BS101" s="726" t="s">
        <v>449</v>
      </c>
      <c r="BT101" s="726" t="s">
        <v>449</v>
      </c>
      <c r="BU101" s="726" t="s">
        <v>449</v>
      </c>
      <c r="BV101" s="726" t="s">
        <v>449</v>
      </c>
      <c r="BW101" s="726" t="s">
        <v>449</v>
      </c>
      <c r="BX101" s="726" t="s">
        <v>449</v>
      </c>
      <c r="BY101" s="746" t="s">
        <v>622</v>
      </c>
      <c r="BZ101" s="747" t="s">
        <v>464</v>
      </c>
      <c r="CB101" s="733" t="str">
        <f aca="false">REPLACE(CH101,3,4,"")</f>
        <v>Ag</v>
      </c>
      <c r="CC101" s="733" t="e">
        <f aca="false">IF(CB101="Co",Co,IF(CB101="Ag",Ag,IF(CB101="Ad",Ad,IF(CB101="Me",Me,IF(CB101="Rs",Rs,IF(CB101="Fo",Fo,IF(CB101="Rp",Rp)))))))+IF(CB101="Pr",Pr,IF(CB101="Em",Em,IF(CB101="It",It,0)))</f>
        <v>#VALUE!</v>
      </c>
      <c r="CD101" s="749" t="str">
        <f aca="false">LEFT(REPLACE(CH101,1,2,""),2)</f>
        <v>Me</v>
      </c>
      <c r="CE101" s="733" t="e">
        <f aca="false">IF(CD101="Co",Co,IF(CD101="Ag",Ag,IF(CD101="Ad",Ad,IF(CD101="Me",Me,IF(CD101="Rs",Rs,IF(CD101="Fo",Fo,IF(CD101="Rp",Rp)))))))+IF(CD101="Pr",Pr,IF(CD101="Em",Em,IF(CD101="It",It,0)))</f>
        <v>#VALUE!</v>
      </c>
      <c r="CF101" s="733" t="str">
        <f aca="false">REPLACE(CH101,1,4,"")</f>
        <v/>
      </c>
      <c r="CG101" s="733" t="n">
        <f aca="false">IF(CF101="Co",Co,IF(CF101="Ag",Ag,IF(CF101="Ad",Ad,IF(CF101="Me",Me,IF(CF101="Rs",Rs,IF(CF101="Fo",Fo,IF(CF101="Rp",Rp)))))))+IF(CF101="Pr",Pr,IF(CF101="Em",Em,IF(CF101="It",It,0)))</f>
        <v>0</v>
      </c>
      <c r="CH101" s="733" t="str">
        <f aca="false">SUBSTITUTE(BY101,"/","")</f>
        <v>AgMe</v>
      </c>
    </row>
    <row r="102" s="748" customFormat="true" ht="11.25" hidden="false" customHeight="false" outlineLevel="0" collapsed="false">
      <c r="A102" s="733" t="n">
        <v>101</v>
      </c>
      <c r="B102" s="743" t="s">
        <v>460</v>
      </c>
      <c r="C102" s="744" t="s">
        <v>624</v>
      </c>
      <c r="D102" s="745" t="n">
        <v>3</v>
      </c>
      <c r="E102" s="726" t="s">
        <v>446</v>
      </c>
      <c r="F102" s="726" t="s">
        <v>419</v>
      </c>
      <c r="G102" s="726" t="s">
        <v>446</v>
      </c>
      <c r="H102" s="726" t="s">
        <v>446</v>
      </c>
      <c r="I102" s="726" t="s">
        <v>446</v>
      </c>
      <c r="J102" s="726" t="s">
        <v>446</v>
      </c>
      <c r="K102" s="726" t="s">
        <v>446</v>
      </c>
      <c r="L102" s="726" t="s">
        <v>418</v>
      </c>
      <c r="M102" s="726" t="s">
        <v>446</v>
      </c>
      <c r="N102" s="726" t="s">
        <v>446</v>
      </c>
      <c r="O102" s="726" t="s">
        <v>444</v>
      </c>
      <c r="P102" s="726" t="s">
        <v>446</v>
      </c>
      <c r="Q102" s="726" t="s">
        <v>446</v>
      </c>
      <c r="R102" s="726" t="s">
        <v>446</v>
      </c>
      <c r="S102" s="726" t="s">
        <v>446</v>
      </c>
      <c r="T102" s="726" t="s">
        <v>446</v>
      </c>
      <c r="U102" s="726" t="s">
        <v>446</v>
      </c>
      <c r="V102" s="726" t="s">
        <v>446</v>
      </c>
      <c r="W102" s="726" t="s">
        <v>446</v>
      </c>
      <c r="X102" s="726" t="s">
        <v>446</v>
      </c>
      <c r="Y102" s="726" t="s">
        <v>446</v>
      </c>
      <c r="Z102" s="726" t="s">
        <v>446</v>
      </c>
      <c r="AA102" s="726" t="s">
        <v>446</v>
      </c>
      <c r="AB102" s="726" t="s">
        <v>446</v>
      </c>
      <c r="AC102" s="726" t="s">
        <v>446</v>
      </c>
      <c r="AD102" s="726" t="s">
        <v>446</v>
      </c>
      <c r="AE102" s="726" t="s">
        <v>446</v>
      </c>
      <c r="AF102" s="726" t="s">
        <v>446</v>
      </c>
      <c r="AG102" s="726" t="s">
        <v>446</v>
      </c>
      <c r="AH102" s="726" t="s">
        <v>446</v>
      </c>
      <c r="AI102" s="726" t="s">
        <v>446</v>
      </c>
      <c r="AJ102" s="726" t="s">
        <v>275</v>
      </c>
      <c r="AK102" s="726" t="s">
        <v>446</v>
      </c>
      <c r="AL102" s="726" t="s">
        <v>446</v>
      </c>
      <c r="AM102" s="726" t="s">
        <v>446</v>
      </c>
      <c r="AN102" s="726" t="s">
        <v>446</v>
      </c>
      <c r="AO102" s="726" t="s">
        <v>446</v>
      </c>
      <c r="AP102" s="726" t="s">
        <v>446</v>
      </c>
      <c r="AQ102" s="726" t="s">
        <v>446</v>
      </c>
      <c r="AR102" s="726" t="s">
        <v>446</v>
      </c>
      <c r="AS102" s="726" t="s">
        <v>446</v>
      </c>
      <c r="AT102" s="726" t="s">
        <v>446</v>
      </c>
      <c r="AU102" s="726" t="s">
        <v>446</v>
      </c>
      <c r="AV102" s="726" t="s">
        <v>446</v>
      </c>
      <c r="AW102" s="726" t="s">
        <v>446</v>
      </c>
      <c r="AX102" s="726" t="s">
        <v>446</v>
      </c>
      <c r="AY102" s="726" t="s">
        <v>446</v>
      </c>
      <c r="AZ102" s="726" t="s">
        <v>418</v>
      </c>
      <c r="BA102" s="726" t="s">
        <v>446</v>
      </c>
      <c r="BB102" s="726" t="s">
        <v>446</v>
      </c>
      <c r="BC102" s="726" t="s">
        <v>446</v>
      </c>
      <c r="BD102" s="726" t="s">
        <v>446</v>
      </c>
      <c r="BE102" s="726" t="s">
        <v>446</v>
      </c>
      <c r="BF102" s="726" t="s">
        <v>418</v>
      </c>
      <c r="BG102" s="726" t="s">
        <v>446</v>
      </c>
      <c r="BH102" s="726" t="s">
        <v>418</v>
      </c>
      <c r="BI102" s="726" t="s">
        <v>444</v>
      </c>
      <c r="BJ102" s="726" t="s">
        <v>444</v>
      </c>
      <c r="BK102" s="726" t="s">
        <v>446</v>
      </c>
      <c r="BL102" s="726" t="s">
        <v>446</v>
      </c>
      <c r="BM102" s="726" t="s">
        <v>446</v>
      </c>
      <c r="BN102" s="726" t="s">
        <v>420</v>
      </c>
      <c r="BO102" s="726" t="s">
        <v>446</v>
      </c>
      <c r="BP102" s="726" t="s">
        <v>446</v>
      </c>
      <c r="BQ102" s="726" t="s">
        <v>446</v>
      </c>
      <c r="BR102" s="726" t="s">
        <v>446</v>
      </c>
      <c r="BS102" s="726" t="s">
        <v>446</v>
      </c>
      <c r="BT102" s="726" t="s">
        <v>446</v>
      </c>
      <c r="BU102" s="726" t="s">
        <v>446</v>
      </c>
      <c r="BV102" s="726" t="s">
        <v>446</v>
      </c>
      <c r="BW102" s="726" t="s">
        <v>446</v>
      </c>
      <c r="BX102" s="726" t="s">
        <v>446</v>
      </c>
      <c r="BY102" s="746" t="s">
        <v>622</v>
      </c>
      <c r="BZ102" s="747" t="s">
        <v>464</v>
      </c>
      <c r="CB102" s="733" t="str">
        <f aca="false">REPLACE(CH102,3,4,"")</f>
        <v>Ag</v>
      </c>
      <c r="CC102" s="733" t="e">
        <f aca="false">IF(CB102="Co",Co,IF(CB102="Ag",Ag,IF(CB102="Ad",Ad,IF(CB102="Me",Me,IF(CB102="Rs",Rs,IF(CB102="Fo",Fo,IF(CB102="Rp",Rp)))))))+IF(CB102="Pr",Pr,IF(CB102="Em",Em,IF(CB102="It",It,0)))</f>
        <v>#VALUE!</v>
      </c>
      <c r="CD102" s="749" t="str">
        <f aca="false">LEFT(REPLACE(CH102,1,2,""),2)</f>
        <v>Me</v>
      </c>
      <c r="CE102" s="733" t="e">
        <f aca="false">IF(CD102="Co",Co,IF(CD102="Ag",Ag,IF(CD102="Ad",Ad,IF(CD102="Me",Me,IF(CD102="Rs",Rs,IF(CD102="Fo",Fo,IF(CD102="Rp",Rp)))))))+IF(CD102="Pr",Pr,IF(CD102="Em",Em,IF(CD102="It",It,0)))</f>
        <v>#VALUE!</v>
      </c>
      <c r="CF102" s="733" t="str">
        <f aca="false">REPLACE(CH102,1,4,"")</f>
        <v/>
      </c>
      <c r="CG102" s="733" t="n">
        <f aca="false">IF(CF102="Co",Co,IF(CF102="Ag",Ag,IF(CF102="Ad",Ad,IF(CF102="Me",Me,IF(CF102="Rs",Rs,IF(CF102="Fo",Fo,IF(CF102="Rp",Rp)))))))+IF(CF102="Pr",Pr,IF(CF102="Em",Em,IF(CF102="It",It,0)))</f>
        <v>0</v>
      </c>
      <c r="CH102" s="733" t="str">
        <f aca="false">SUBSTITUTE(BY102,"/","")</f>
        <v>AgMe</v>
      </c>
    </row>
    <row r="103" s="748" customFormat="true" ht="11.25" hidden="false" customHeight="false" outlineLevel="0" collapsed="false">
      <c r="A103" s="733" t="n">
        <v>102</v>
      </c>
      <c r="B103" s="743" t="s">
        <v>530</v>
      </c>
      <c r="C103" s="744" t="s">
        <v>625</v>
      </c>
      <c r="D103" s="745" t="s">
        <v>419</v>
      </c>
      <c r="E103" s="726" t="s">
        <v>448</v>
      </c>
      <c r="F103" s="726" t="s">
        <v>420</v>
      </c>
      <c r="G103" s="726" t="s">
        <v>457</v>
      </c>
      <c r="H103" s="726" t="s">
        <v>422</v>
      </c>
      <c r="I103" s="726" t="s">
        <v>448</v>
      </c>
      <c r="J103" s="726" t="s">
        <v>418</v>
      </c>
      <c r="K103" s="726" t="s">
        <v>419</v>
      </c>
      <c r="L103" s="726" t="s">
        <v>458</v>
      </c>
      <c r="M103" s="726" t="s">
        <v>275</v>
      </c>
      <c r="N103" s="726" t="s">
        <v>419</v>
      </c>
      <c r="O103" s="726" t="s">
        <v>444</v>
      </c>
      <c r="P103" s="726" t="s">
        <v>417</v>
      </c>
      <c r="Q103" s="726" t="s">
        <v>275</v>
      </c>
      <c r="R103" s="726" t="s">
        <v>418</v>
      </c>
      <c r="S103" s="726" t="s">
        <v>446</v>
      </c>
      <c r="T103" s="726" t="s">
        <v>443</v>
      </c>
      <c r="U103" s="726" t="s">
        <v>444</v>
      </c>
      <c r="V103" s="726" t="s">
        <v>419</v>
      </c>
      <c r="W103" s="726" t="s">
        <v>449</v>
      </c>
      <c r="X103" s="726" t="s">
        <v>446</v>
      </c>
      <c r="Y103" s="726" t="s">
        <v>275</v>
      </c>
      <c r="Z103" s="726" t="s">
        <v>446</v>
      </c>
      <c r="AA103" s="726" t="s">
        <v>420</v>
      </c>
      <c r="AB103" s="726" t="s">
        <v>446</v>
      </c>
      <c r="AC103" s="726" t="s">
        <v>446</v>
      </c>
      <c r="AD103" s="726" t="s">
        <v>420</v>
      </c>
      <c r="AE103" s="726" t="s">
        <v>420</v>
      </c>
      <c r="AF103" s="726" t="s">
        <v>447</v>
      </c>
      <c r="AG103" s="726" t="s">
        <v>449</v>
      </c>
      <c r="AH103" s="726" t="s">
        <v>420</v>
      </c>
      <c r="AI103" s="726" t="s">
        <v>446</v>
      </c>
      <c r="AJ103" s="726" t="s">
        <v>420</v>
      </c>
      <c r="AK103" s="726" t="s">
        <v>420</v>
      </c>
      <c r="AL103" s="726" t="s">
        <v>417</v>
      </c>
      <c r="AM103" s="726" t="s">
        <v>458</v>
      </c>
      <c r="AN103" s="726" t="s">
        <v>417</v>
      </c>
      <c r="AO103" s="726" t="s">
        <v>420</v>
      </c>
      <c r="AP103" s="726" t="s">
        <v>420</v>
      </c>
      <c r="AQ103" s="726" t="s">
        <v>448</v>
      </c>
      <c r="AR103" s="726" t="s">
        <v>417</v>
      </c>
      <c r="AS103" s="726" t="s">
        <v>420</v>
      </c>
      <c r="AT103" s="726" t="s">
        <v>448</v>
      </c>
      <c r="AU103" s="726" t="s">
        <v>421</v>
      </c>
      <c r="AV103" s="726" t="s">
        <v>422</v>
      </c>
      <c r="AW103" s="726" t="s">
        <v>419</v>
      </c>
      <c r="AX103" s="726" t="s">
        <v>457</v>
      </c>
      <c r="AY103" s="726" t="s">
        <v>447</v>
      </c>
      <c r="AZ103" s="726" t="s">
        <v>458</v>
      </c>
      <c r="BA103" s="726" t="s">
        <v>444</v>
      </c>
      <c r="BB103" s="726" t="s">
        <v>448</v>
      </c>
      <c r="BC103" s="726" t="s">
        <v>423</v>
      </c>
      <c r="BD103" s="726" t="s">
        <v>444</v>
      </c>
      <c r="BE103" s="726" t="s">
        <v>419</v>
      </c>
      <c r="BF103" s="726" t="s">
        <v>443</v>
      </c>
      <c r="BG103" s="726" t="s">
        <v>418</v>
      </c>
      <c r="BH103" s="726" t="s">
        <v>443</v>
      </c>
      <c r="BI103" s="726" t="s">
        <v>444</v>
      </c>
      <c r="BJ103" s="726" t="s">
        <v>444</v>
      </c>
      <c r="BK103" s="726" t="s">
        <v>444</v>
      </c>
      <c r="BL103" s="726" t="s">
        <v>446</v>
      </c>
      <c r="BM103" s="726" t="s">
        <v>446</v>
      </c>
      <c r="BN103" s="726" t="s">
        <v>443</v>
      </c>
      <c r="BO103" s="726" t="s">
        <v>420</v>
      </c>
      <c r="BP103" s="726" t="s">
        <v>420</v>
      </c>
      <c r="BQ103" s="726" t="s">
        <v>446</v>
      </c>
      <c r="BR103" s="726" t="s">
        <v>446</v>
      </c>
      <c r="BS103" s="726" t="s">
        <v>420</v>
      </c>
      <c r="BT103" s="726" t="s">
        <v>446</v>
      </c>
      <c r="BU103" s="726" t="s">
        <v>420</v>
      </c>
      <c r="BV103" s="726" t="s">
        <v>417</v>
      </c>
      <c r="BW103" s="726" t="s">
        <v>419</v>
      </c>
      <c r="BX103" s="726" t="s">
        <v>449</v>
      </c>
      <c r="BY103" s="746" t="s">
        <v>463</v>
      </c>
      <c r="BZ103" s="747" t="s">
        <v>533</v>
      </c>
      <c r="CB103" s="733" t="str">
        <f aca="false">REPLACE(CH103,3,4,"")</f>
        <v>Rs</v>
      </c>
      <c r="CC103" s="733" t="e">
        <f aca="false">IF(CB103="Co",Co,IF(CB103="Ag",Ag,IF(CB103="Ad",Ad,IF(CB103="Me",Me,IF(CB103="Rs",Rs,IF(CB103="Fo",Fo,IF(CB103="Rp",Rp)))))))+IF(CB103="Pr",Pr,IF(CB103="Em",Em,IF(CB103="It",It,0)))</f>
        <v>#VALUE!</v>
      </c>
      <c r="CD103" s="749" t="str">
        <f aca="false">LEFT(REPLACE(CH103,1,2,""),2)</f>
        <v>Ag</v>
      </c>
      <c r="CE103" s="733" t="e">
        <f aca="false">IF(CD103="Co",Co,IF(CD103="Ag",Ag,IF(CD103="Ad",Ad,IF(CD103="Me",Me,IF(CD103="Rs",Rs,IF(CD103="Fo",Fo,IF(CD103="Rp",Rp)))))))+IF(CD103="Pr",Pr,IF(CD103="Em",Em,IF(CD103="It",It,0)))</f>
        <v>#VALUE!</v>
      </c>
      <c r="CF103" s="733" t="str">
        <f aca="false">REPLACE(CH103,1,4,"")</f>
        <v/>
      </c>
      <c r="CG103" s="733" t="n">
        <f aca="false">IF(CF103="Co",Co,IF(CF103="Ag",Ag,IF(CF103="Ad",Ad,IF(CF103="Me",Me,IF(CF103="Rs",Rs,IF(CF103="Fo",Fo,IF(CF103="Rp",Rp)))))))+IF(CF103="Pr",Pr,IF(CF103="Em",Em,IF(CF103="It",It,0)))</f>
        <v>0</v>
      </c>
      <c r="CH103" s="733" t="str">
        <f aca="false">SUBSTITUTE(BY103,"/","")</f>
        <v>RsAg</v>
      </c>
    </row>
    <row r="104" s="748" customFormat="true" ht="11.25" hidden="false" customHeight="false" outlineLevel="0" collapsed="false">
      <c r="A104" s="733" t="n">
        <v>103</v>
      </c>
      <c r="B104" s="743" t="s">
        <v>530</v>
      </c>
      <c r="C104" s="744" t="s">
        <v>626</v>
      </c>
      <c r="D104" s="745" t="s">
        <v>420</v>
      </c>
      <c r="E104" s="726" t="s">
        <v>421</v>
      </c>
      <c r="F104" s="726" t="s">
        <v>421</v>
      </c>
      <c r="G104" s="726" t="s">
        <v>417</v>
      </c>
      <c r="H104" s="726" t="s">
        <v>419</v>
      </c>
      <c r="I104" s="726" t="s">
        <v>444</v>
      </c>
      <c r="J104" s="726" t="s">
        <v>420</v>
      </c>
      <c r="K104" s="726" t="s">
        <v>421</v>
      </c>
      <c r="L104" s="726" t="s">
        <v>444</v>
      </c>
      <c r="M104" s="726" t="s">
        <v>417</v>
      </c>
      <c r="N104" s="726" t="s">
        <v>419</v>
      </c>
      <c r="O104" s="726" t="s">
        <v>419</v>
      </c>
      <c r="P104" s="726" t="s">
        <v>417</v>
      </c>
      <c r="Q104" s="726" t="s">
        <v>419</v>
      </c>
      <c r="R104" s="726" t="s">
        <v>458</v>
      </c>
      <c r="S104" s="726" t="s">
        <v>419</v>
      </c>
      <c r="T104" s="726" t="s">
        <v>421</v>
      </c>
      <c r="U104" s="726" t="s">
        <v>418</v>
      </c>
      <c r="V104" s="726" t="s">
        <v>419</v>
      </c>
      <c r="W104" s="726" t="s">
        <v>420</v>
      </c>
      <c r="X104" s="726" t="s">
        <v>419</v>
      </c>
      <c r="Y104" s="726" t="s">
        <v>419</v>
      </c>
      <c r="Z104" s="726" t="s">
        <v>419</v>
      </c>
      <c r="AA104" s="726" t="s">
        <v>420</v>
      </c>
      <c r="AB104" s="726" t="s">
        <v>419</v>
      </c>
      <c r="AC104" s="726" t="s">
        <v>419</v>
      </c>
      <c r="AD104" s="726" t="s">
        <v>419</v>
      </c>
      <c r="AE104" s="726" t="s">
        <v>444</v>
      </c>
      <c r="AF104" s="726" t="s">
        <v>419</v>
      </c>
      <c r="AG104" s="726" t="s">
        <v>417</v>
      </c>
      <c r="AH104" s="726" t="s">
        <v>417</v>
      </c>
      <c r="AI104" s="726" t="s">
        <v>420</v>
      </c>
      <c r="AJ104" s="726" t="s">
        <v>417</v>
      </c>
      <c r="AK104" s="726" t="s">
        <v>420</v>
      </c>
      <c r="AL104" s="726" t="s">
        <v>421</v>
      </c>
      <c r="AM104" s="726" t="s">
        <v>447</v>
      </c>
      <c r="AN104" s="726" t="s">
        <v>417</v>
      </c>
      <c r="AO104" s="726" t="s">
        <v>420</v>
      </c>
      <c r="AP104" s="726" t="s">
        <v>420</v>
      </c>
      <c r="AQ104" s="726" t="s">
        <v>448</v>
      </c>
      <c r="AR104" s="726" t="s">
        <v>417</v>
      </c>
      <c r="AS104" s="726" t="s">
        <v>420</v>
      </c>
      <c r="AT104" s="726" t="s">
        <v>420</v>
      </c>
      <c r="AU104" s="726" t="s">
        <v>419</v>
      </c>
      <c r="AV104" s="726" t="s">
        <v>419</v>
      </c>
      <c r="AW104" s="726" t="s">
        <v>419</v>
      </c>
      <c r="AX104" s="726" t="s">
        <v>447</v>
      </c>
      <c r="AY104" s="726" t="s">
        <v>417</v>
      </c>
      <c r="AZ104" s="726" t="s">
        <v>444</v>
      </c>
      <c r="BA104" s="726" t="s">
        <v>419</v>
      </c>
      <c r="BB104" s="726" t="s">
        <v>444</v>
      </c>
      <c r="BC104" s="726" t="s">
        <v>423</v>
      </c>
      <c r="BD104" s="726" t="s">
        <v>418</v>
      </c>
      <c r="BE104" s="726" t="s">
        <v>419</v>
      </c>
      <c r="BF104" s="726" t="s">
        <v>447</v>
      </c>
      <c r="BG104" s="726" t="s">
        <v>458</v>
      </c>
      <c r="BH104" s="726" t="s">
        <v>447</v>
      </c>
      <c r="BI104" s="726" t="s">
        <v>419</v>
      </c>
      <c r="BJ104" s="726" t="s">
        <v>419</v>
      </c>
      <c r="BK104" s="726" t="s">
        <v>418</v>
      </c>
      <c r="BL104" s="726" t="s">
        <v>419</v>
      </c>
      <c r="BM104" s="726" t="s">
        <v>419</v>
      </c>
      <c r="BN104" s="726" t="s">
        <v>421</v>
      </c>
      <c r="BO104" s="726" t="s">
        <v>420</v>
      </c>
      <c r="BP104" s="726" t="s">
        <v>417</v>
      </c>
      <c r="BQ104" s="726" t="s">
        <v>419</v>
      </c>
      <c r="BR104" s="726" t="s">
        <v>419</v>
      </c>
      <c r="BS104" s="726" t="s">
        <v>420</v>
      </c>
      <c r="BT104" s="726" t="s">
        <v>419</v>
      </c>
      <c r="BU104" s="726" t="s">
        <v>420</v>
      </c>
      <c r="BV104" s="726" t="s">
        <v>417</v>
      </c>
      <c r="BW104" s="726" t="s">
        <v>419</v>
      </c>
      <c r="BX104" s="726" t="s">
        <v>420</v>
      </c>
      <c r="BY104" s="746" t="s">
        <v>627</v>
      </c>
      <c r="BZ104" s="747" t="s">
        <v>533</v>
      </c>
      <c r="CB104" s="733" t="str">
        <f aca="false">REPLACE(CH104,3,4,"")</f>
        <v>Me</v>
      </c>
      <c r="CC104" s="733" t="e">
        <f aca="false">IF(CB104="Co",Co,IF(CB104="Ag",Ag,IF(CB104="Ad",Ad,IF(CB104="Me",Me,IF(CB104="Rs",Rs,IF(CB104="Fo",Fo,IF(CB104="Rp",Rp)))))))+IF(CB104="Pr",Pr,IF(CB104="Em",Em,IF(CB104="It",It,0)))</f>
        <v>#VALUE!</v>
      </c>
      <c r="CD104" s="749" t="str">
        <f aca="false">LEFT(REPLACE(CH104,1,2,""),2)</f>
        <v>Pr</v>
      </c>
      <c r="CE104" s="733" t="e">
        <f aca="false">IF(CD104="Co",Co,IF(CD104="Ag",Ag,IF(CD104="Ad",Ad,IF(CD104="Me",Me,IF(CD104="Rs",Rs,IF(CD104="Fo",Fo,IF(CD104="Rp",Rp)))))))+IF(CD104="Pr",Pr,IF(CD104="Em",Em,IF(CD104="It",It,0)))</f>
        <v>#VALUE!</v>
      </c>
      <c r="CF104" s="733" t="str">
        <f aca="false">REPLACE(CH104,1,4,"")</f>
        <v/>
      </c>
      <c r="CG104" s="733" t="n">
        <f aca="false">IF(CF104="Co",Co,IF(CF104="Ag",Ag,IF(CF104="Ad",Ad,IF(CF104="Me",Me,IF(CF104="Rs",Rs,IF(CF104="Fo",Fo,IF(CF104="Rp",Rp)))))))+IF(CF104="Pr",Pr,IF(CF104="Em",Em,IF(CF104="It",It,0)))</f>
        <v>0</v>
      </c>
      <c r="CH104" s="733" t="str">
        <f aca="false">SUBSTITUTE(BY104,"/","")</f>
        <v>MePr</v>
      </c>
    </row>
    <row r="105" s="748" customFormat="true" ht="11.25" hidden="false" customHeight="false" outlineLevel="0" collapsed="false">
      <c r="A105" s="733" t="n">
        <v>104</v>
      </c>
      <c r="B105" s="743" t="s">
        <v>460</v>
      </c>
      <c r="C105" s="744" t="s">
        <v>628</v>
      </c>
      <c r="D105" s="745" t="s">
        <v>417</v>
      </c>
      <c r="E105" s="726" t="s">
        <v>417</v>
      </c>
      <c r="F105" s="726" t="s">
        <v>417</v>
      </c>
      <c r="G105" s="726" t="s">
        <v>417</v>
      </c>
      <c r="H105" s="726" t="s">
        <v>417</v>
      </c>
      <c r="I105" s="726" t="s">
        <v>417</v>
      </c>
      <c r="J105" s="726" t="s">
        <v>444</v>
      </c>
      <c r="K105" s="726" t="s">
        <v>417</v>
      </c>
      <c r="L105" s="726" t="s">
        <v>417</v>
      </c>
      <c r="M105" s="726" t="s">
        <v>417</v>
      </c>
      <c r="N105" s="726" t="s">
        <v>419</v>
      </c>
      <c r="O105" s="726" t="s">
        <v>417</v>
      </c>
      <c r="P105" s="726" t="s">
        <v>420</v>
      </c>
      <c r="Q105" s="726" t="s">
        <v>444</v>
      </c>
      <c r="R105" s="726" t="s">
        <v>417</v>
      </c>
      <c r="S105" s="726" t="s">
        <v>444</v>
      </c>
      <c r="T105" s="726" t="s">
        <v>444</v>
      </c>
      <c r="U105" s="726" t="s">
        <v>444</v>
      </c>
      <c r="V105" s="726" t="s">
        <v>417</v>
      </c>
      <c r="W105" s="726" t="s">
        <v>417</v>
      </c>
      <c r="X105" s="726" t="s">
        <v>443</v>
      </c>
      <c r="Y105" s="726" t="s">
        <v>444</v>
      </c>
      <c r="Z105" s="726" t="s">
        <v>447</v>
      </c>
      <c r="AA105" s="726" t="s">
        <v>444</v>
      </c>
      <c r="AB105" s="726" t="s">
        <v>444</v>
      </c>
      <c r="AC105" s="726" t="s">
        <v>447</v>
      </c>
      <c r="AD105" s="726" t="s">
        <v>417</v>
      </c>
      <c r="AE105" s="726" t="s">
        <v>417</v>
      </c>
      <c r="AF105" s="726" t="s">
        <v>417</v>
      </c>
      <c r="AG105" s="726" t="s">
        <v>417</v>
      </c>
      <c r="AH105" s="726" t="s">
        <v>417</v>
      </c>
      <c r="AI105" s="726" t="s">
        <v>417</v>
      </c>
      <c r="AJ105" s="726" t="s">
        <v>421</v>
      </c>
      <c r="AK105" s="726" t="s">
        <v>417</v>
      </c>
      <c r="AL105" s="726" t="s">
        <v>417</v>
      </c>
      <c r="AM105" s="726" t="s">
        <v>417</v>
      </c>
      <c r="AN105" s="726" t="s">
        <v>417</v>
      </c>
      <c r="AO105" s="726" t="s">
        <v>444</v>
      </c>
      <c r="AP105" s="726" t="s">
        <v>419</v>
      </c>
      <c r="AQ105" s="726" t="s">
        <v>444</v>
      </c>
      <c r="AR105" s="726" t="s">
        <v>444</v>
      </c>
      <c r="AS105" s="726" t="s">
        <v>417</v>
      </c>
      <c r="AT105" s="726" t="s">
        <v>417</v>
      </c>
      <c r="AU105" s="726" t="s">
        <v>417</v>
      </c>
      <c r="AV105" s="726" t="s">
        <v>417</v>
      </c>
      <c r="AW105" s="726" t="s">
        <v>419</v>
      </c>
      <c r="AX105" s="726" t="s">
        <v>417</v>
      </c>
      <c r="AY105" s="726" t="s">
        <v>444</v>
      </c>
      <c r="AZ105" s="726" t="s">
        <v>417</v>
      </c>
      <c r="BA105" s="726" t="s">
        <v>417</v>
      </c>
      <c r="BB105" s="726" t="s">
        <v>417</v>
      </c>
      <c r="BC105" s="726" t="s">
        <v>423</v>
      </c>
      <c r="BD105" s="726" t="s">
        <v>444</v>
      </c>
      <c r="BE105" s="726" t="s">
        <v>417</v>
      </c>
      <c r="BF105" s="726" t="s">
        <v>419</v>
      </c>
      <c r="BG105" s="726" t="s">
        <v>417</v>
      </c>
      <c r="BH105" s="726" t="s">
        <v>417</v>
      </c>
      <c r="BI105" s="726" t="s">
        <v>417</v>
      </c>
      <c r="BJ105" s="726" t="s">
        <v>417</v>
      </c>
      <c r="BK105" s="726" t="s">
        <v>444</v>
      </c>
      <c r="BL105" s="726" t="s">
        <v>444</v>
      </c>
      <c r="BM105" s="726" t="s">
        <v>443</v>
      </c>
      <c r="BN105" s="726" t="s">
        <v>420</v>
      </c>
      <c r="BO105" s="726" t="s">
        <v>444</v>
      </c>
      <c r="BP105" s="726" t="s">
        <v>443</v>
      </c>
      <c r="BQ105" s="726" t="s">
        <v>444</v>
      </c>
      <c r="BR105" s="726" t="s">
        <v>444</v>
      </c>
      <c r="BS105" s="726" t="s">
        <v>419</v>
      </c>
      <c r="BT105" s="726" t="s">
        <v>447</v>
      </c>
      <c r="BU105" s="726" t="s">
        <v>419</v>
      </c>
      <c r="BV105" s="726" t="s">
        <v>417</v>
      </c>
      <c r="BW105" s="726" t="s">
        <v>417</v>
      </c>
      <c r="BX105" s="726" t="s">
        <v>417</v>
      </c>
      <c r="BY105" s="746" t="s">
        <v>627</v>
      </c>
      <c r="BZ105" s="747" t="s">
        <v>464</v>
      </c>
      <c r="CB105" s="733" t="str">
        <f aca="false">REPLACE(CH105,3,4,"")</f>
        <v>Me</v>
      </c>
      <c r="CC105" s="733" t="e">
        <f aca="false">IF(CB105="Co",Co,IF(CB105="Ag",Ag,IF(CB105="Ad",Ad,IF(CB105="Me",Me,IF(CB105="Rs",Rs,IF(CB105="Fo",Fo,IF(CB105="Rp",Rp)))))))+IF(CB105="Pr",Pr,IF(CB105="Em",Em,IF(CB105="It",It,0)))</f>
        <v>#VALUE!</v>
      </c>
      <c r="CD105" s="749" t="str">
        <f aca="false">LEFT(REPLACE(CH105,1,2,""),2)</f>
        <v>Pr</v>
      </c>
      <c r="CE105" s="733" t="e">
        <f aca="false">IF(CD105="Co",Co,IF(CD105="Ag",Ag,IF(CD105="Ad",Ad,IF(CD105="Me",Me,IF(CD105="Rs",Rs,IF(CD105="Fo",Fo,IF(CD105="Rp",Rp)))))))+IF(CD105="Pr",Pr,IF(CD105="Em",Em,IF(CD105="It",It,0)))</f>
        <v>#VALUE!</v>
      </c>
      <c r="CF105" s="733" t="str">
        <f aca="false">REPLACE(CH105,1,4,"")</f>
        <v/>
      </c>
      <c r="CG105" s="733" t="n">
        <f aca="false">IF(CF105="Co",Co,IF(CF105="Ag",Ag,IF(CF105="Ad",Ad,IF(CF105="Me",Me,IF(CF105="Rs",Rs,IF(CF105="Fo",Fo,IF(CF105="Rp",Rp)))))))+IF(CF105="Pr",Pr,IF(CF105="Em",Em,IF(CF105="It",It,0)))</f>
        <v>0</v>
      </c>
      <c r="CH105" s="733" t="str">
        <f aca="false">SUBSTITUTE(BY105,"/","")</f>
        <v>MePr</v>
      </c>
    </row>
    <row r="106" s="748" customFormat="true" ht="11.25" hidden="false" customHeight="false" outlineLevel="0" collapsed="false">
      <c r="A106" s="733" t="n">
        <v>105</v>
      </c>
      <c r="B106" s="743" t="s">
        <v>441</v>
      </c>
      <c r="C106" s="744" t="s">
        <v>629</v>
      </c>
      <c r="D106" s="745" t="s">
        <v>420</v>
      </c>
      <c r="E106" s="726" t="s">
        <v>421</v>
      </c>
      <c r="F106" s="726" t="s">
        <v>444</v>
      </c>
      <c r="G106" s="726" t="s">
        <v>447</v>
      </c>
      <c r="H106" s="726" t="s">
        <v>449</v>
      </c>
      <c r="I106" s="726" t="s">
        <v>421</v>
      </c>
      <c r="J106" s="726" t="s">
        <v>446</v>
      </c>
      <c r="K106" s="726" t="s">
        <v>443</v>
      </c>
      <c r="L106" s="726" t="s">
        <v>444</v>
      </c>
      <c r="M106" s="726" t="s">
        <v>448</v>
      </c>
      <c r="N106" s="726" t="s">
        <v>419</v>
      </c>
      <c r="O106" s="726" t="s">
        <v>447</v>
      </c>
      <c r="P106" s="726" t="s">
        <v>447</v>
      </c>
      <c r="Q106" s="726" t="s">
        <v>446</v>
      </c>
      <c r="R106" s="726" t="s">
        <v>420</v>
      </c>
      <c r="S106" s="726" t="s">
        <v>448</v>
      </c>
      <c r="T106" s="726" t="s">
        <v>443</v>
      </c>
      <c r="U106" s="726" t="s">
        <v>448</v>
      </c>
      <c r="V106" s="726" t="s">
        <v>448</v>
      </c>
      <c r="W106" s="726" t="s">
        <v>419</v>
      </c>
      <c r="X106" s="726" t="s">
        <v>446</v>
      </c>
      <c r="Y106" s="726" t="s">
        <v>446</v>
      </c>
      <c r="Z106" s="726" t="s">
        <v>446</v>
      </c>
      <c r="AA106" s="726" t="s">
        <v>446</v>
      </c>
      <c r="AB106" s="726" t="s">
        <v>446</v>
      </c>
      <c r="AC106" s="726" t="s">
        <v>446</v>
      </c>
      <c r="AD106" s="726" t="s">
        <v>448</v>
      </c>
      <c r="AE106" s="726" t="s">
        <v>419</v>
      </c>
      <c r="AF106" s="726" t="s">
        <v>448</v>
      </c>
      <c r="AG106" s="726" t="s">
        <v>448</v>
      </c>
      <c r="AH106" s="726" t="s">
        <v>448</v>
      </c>
      <c r="AI106" s="726" t="s">
        <v>419</v>
      </c>
      <c r="AJ106" s="726" t="s">
        <v>275</v>
      </c>
      <c r="AK106" s="726" t="s">
        <v>419</v>
      </c>
      <c r="AL106" s="726" t="s">
        <v>420</v>
      </c>
      <c r="AM106" s="726" t="s">
        <v>419</v>
      </c>
      <c r="AN106" s="726" t="s">
        <v>446</v>
      </c>
      <c r="AO106" s="726" t="s">
        <v>420</v>
      </c>
      <c r="AP106" s="726" t="s">
        <v>420</v>
      </c>
      <c r="AQ106" s="726" t="s">
        <v>420</v>
      </c>
      <c r="AR106" s="726" t="s">
        <v>420</v>
      </c>
      <c r="AS106" s="726" t="s">
        <v>420</v>
      </c>
      <c r="AT106" s="726" t="s">
        <v>421</v>
      </c>
      <c r="AU106" s="726" t="s">
        <v>448</v>
      </c>
      <c r="AV106" s="726" t="s">
        <v>449</v>
      </c>
      <c r="AW106" s="726" t="s">
        <v>419</v>
      </c>
      <c r="AX106" s="726" t="s">
        <v>447</v>
      </c>
      <c r="AY106" s="726" t="s">
        <v>448</v>
      </c>
      <c r="AZ106" s="726" t="s">
        <v>444</v>
      </c>
      <c r="BA106" s="726" t="s">
        <v>447</v>
      </c>
      <c r="BB106" s="726" t="s">
        <v>421</v>
      </c>
      <c r="BC106" s="726" t="s">
        <v>423</v>
      </c>
      <c r="BD106" s="726" t="s">
        <v>448</v>
      </c>
      <c r="BE106" s="726" t="s">
        <v>448</v>
      </c>
      <c r="BF106" s="726" t="s">
        <v>420</v>
      </c>
      <c r="BG106" s="726" t="s">
        <v>420</v>
      </c>
      <c r="BH106" s="726" t="s">
        <v>447</v>
      </c>
      <c r="BI106" s="726" t="s">
        <v>447</v>
      </c>
      <c r="BJ106" s="726" t="s">
        <v>447</v>
      </c>
      <c r="BK106" s="726" t="s">
        <v>448</v>
      </c>
      <c r="BL106" s="726" t="s">
        <v>446</v>
      </c>
      <c r="BM106" s="726" t="s">
        <v>446</v>
      </c>
      <c r="BN106" s="726" t="s">
        <v>447</v>
      </c>
      <c r="BO106" s="726" t="s">
        <v>420</v>
      </c>
      <c r="BP106" s="726" t="s">
        <v>447</v>
      </c>
      <c r="BQ106" s="726" t="s">
        <v>446</v>
      </c>
      <c r="BR106" s="726" t="s">
        <v>446</v>
      </c>
      <c r="BS106" s="726" t="s">
        <v>420</v>
      </c>
      <c r="BT106" s="726" t="s">
        <v>446</v>
      </c>
      <c r="BU106" s="726" t="s">
        <v>420</v>
      </c>
      <c r="BV106" s="726" t="s">
        <v>419</v>
      </c>
      <c r="BW106" s="726" t="s">
        <v>448</v>
      </c>
      <c r="BX106" s="726" t="s">
        <v>419</v>
      </c>
      <c r="BY106" s="746" t="s">
        <v>599</v>
      </c>
      <c r="BZ106" s="747" t="s">
        <v>451</v>
      </c>
      <c r="CB106" s="733" t="str">
        <f aca="false">REPLACE(CH106,3,4,"")</f>
        <v>Ag</v>
      </c>
      <c r="CC106" s="733" t="e">
        <f aca="false">IF(CB106="Co",Co,IF(CB106="Ag",Ag,IF(CB106="Ad",Ad,IF(CB106="Me",Me,IF(CB106="Rs",Rs,IF(CB106="Fo",Fo,IF(CB106="Rp",Rp)))))))+IF(CB106="Pr",Pr,IF(CB106="Em",Em,IF(CB106="It",It,0)))</f>
        <v>#VALUE!</v>
      </c>
      <c r="CD106" s="749" t="str">
        <f aca="false">LEFT(REPLACE(CH106,1,2,""),2)</f>
        <v>It</v>
      </c>
      <c r="CE106" s="733" t="e">
        <f aca="false">IF(CD106="Co",Co,IF(CD106="Ag",Ag,IF(CD106="Ad",Ad,IF(CD106="Me",Me,IF(CD106="Rs",Rs,IF(CD106="Fo",Fo,IF(CD106="Rp",Rp)))))))+IF(CD106="Pr",Pr,IF(CD106="Em",Em,IF(CD106="It",It,0)))</f>
        <v>#VALUE!</v>
      </c>
      <c r="CF106" s="733" t="str">
        <f aca="false">REPLACE(CH106,1,4,"")</f>
        <v/>
      </c>
      <c r="CG106" s="733" t="n">
        <f aca="false">IF(CF106="Co",Co,IF(CF106="Ag",Ag,IF(CF106="Ad",Ad,IF(CF106="Me",Me,IF(CF106="Rs",Rs,IF(CF106="Fo",Fo,IF(CF106="Rp",Rp)))))))+IF(CF106="Pr",Pr,IF(CF106="Em",Em,IF(CF106="It",It,0)))</f>
        <v>0</v>
      </c>
      <c r="CH106" s="733" t="str">
        <f aca="false">SUBSTITUTE(BY106,"/","")</f>
        <v>AgIt</v>
      </c>
    </row>
    <row r="107" s="748" customFormat="true" ht="11.25" hidden="false" customHeight="false" outlineLevel="0" collapsed="false">
      <c r="A107" s="733" t="n">
        <v>106</v>
      </c>
      <c r="B107" s="743" t="s">
        <v>477</v>
      </c>
      <c r="C107" s="744" t="s">
        <v>630</v>
      </c>
      <c r="D107" s="745" t="s">
        <v>418</v>
      </c>
      <c r="E107" s="726" t="s">
        <v>418</v>
      </c>
      <c r="F107" s="726" t="s">
        <v>423</v>
      </c>
      <c r="G107" s="726" t="s">
        <v>419</v>
      </c>
      <c r="H107" s="726" t="s">
        <v>418</v>
      </c>
      <c r="I107" s="726" t="s">
        <v>418</v>
      </c>
      <c r="J107" s="726" t="s">
        <v>430</v>
      </c>
      <c r="K107" s="726" t="s">
        <v>418</v>
      </c>
      <c r="L107" s="726" t="s">
        <v>445</v>
      </c>
      <c r="M107" s="726" t="s">
        <v>418</v>
      </c>
      <c r="N107" s="726" t="s">
        <v>419</v>
      </c>
      <c r="O107" s="726" t="s">
        <v>418</v>
      </c>
      <c r="P107" s="726" t="s">
        <v>418</v>
      </c>
      <c r="Q107" s="726" t="s">
        <v>631</v>
      </c>
      <c r="R107" s="726" t="s">
        <v>485</v>
      </c>
      <c r="S107" s="726" t="s">
        <v>418</v>
      </c>
      <c r="T107" s="726" t="s">
        <v>507</v>
      </c>
      <c r="U107" s="726" t="s">
        <v>418</v>
      </c>
      <c r="V107" s="726" t="s">
        <v>418</v>
      </c>
      <c r="W107" s="726" t="s">
        <v>418</v>
      </c>
      <c r="X107" s="726" t="s">
        <v>507</v>
      </c>
      <c r="Y107" s="726" t="s">
        <v>507</v>
      </c>
      <c r="Z107" s="726" t="s">
        <v>507</v>
      </c>
      <c r="AA107" s="726" t="s">
        <v>507</v>
      </c>
      <c r="AB107" s="726" t="s">
        <v>507</v>
      </c>
      <c r="AC107" s="726" t="s">
        <v>507</v>
      </c>
      <c r="AD107" s="726" t="s">
        <v>430</v>
      </c>
      <c r="AE107" s="726" t="s">
        <v>430</v>
      </c>
      <c r="AF107" s="726" t="s">
        <v>430</v>
      </c>
      <c r="AG107" s="726" t="s">
        <v>430</v>
      </c>
      <c r="AH107" s="726" t="s">
        <v>430</v>
      </c>
      <c r="AI107" s="726" t="s">
        <v>431</v>
      </c>
      <c r="AJ107" s="726" t="s">
        <v>430</v>
      </c>
      <c r="AK107" s="726" t="s">
        <v>431</v>
      </c>
      <c r="AL107" s="726" t="s">
        <v>436</v>
      </c>
      <c r="AM107" s="726" t="s">
        <v>430</v>
      </c>
      <c r="AN107" s="726" t="s">
        <v>430</v>
      </c>
      <c r="AO107" s="726" t="s">
        <v>430</v>
      </c>
      <c r="AP107" s="726" t="s">
        <v>507</v>
      </c>
      <c r="AQ107" s="726" t="s">
        <v>430</v>
      </c>
      <c r="AR107" s="726" t="s">
        <v>430</v>
      </c>
      <c r="AS107" s="726" t="s">
        <v>430</v>
      </c>
      <c r="AT107" s="726" t="s">
        <v>418</v>
      </c>
      <c r="AU107" s="726" t="s">
        <v>418</v>
      </c>
      <c r="AV107" s="726" t="s">
        <v>418</v>
      </c>
      <c r="AW107" s="726" t="s">
        <v>424</v>
      </c>
      <c r="AX107" s="726" t="s">
        <v>419</v>
      </c>
      <c r="AY107" s="726" t="s">
        <v>419</v>
      </c>
      <c r="AZ107" s="726" t="s">
        <v>445</v>
      </c>
      <c r="BA107" s="726" t="s">
        <v>418</v>
      </c>
      <c r="BB107" s="726" t="s">
        <v>418</v>
      </c>
      <c r="BC107" s="726" t="s">
        <v>423</v>
      </c>
      <c r="BD107" s="726" t="s">
        <v>418</v>
      </c>
      <c r="BE107" s="726" t="s">
        <v>418</v>
      </c>
      <c r="BF107" s="726" t="s">
        <v>507</v>
      </c>
      <c r="BG107" s="726" t="s">
        <v>485</v>
      </c>
      <c r="BH107" s="726" t="s">
        <v>418</v>
      </c>
      <c r="BI107" s="726" t="s">
        <v>418</v>
      </c>
      <c r="BJ107" s="726" t="s">
        <v>418</v>
      </c>
      <c r="BK107" s="726" t="s">
        <v>418</v>
      </c>
      <c r="BL107" s="726" t="s">
        <v>507</v>
      </c>
      <c r="BM107" s="726" t="s">
        <v>507</v>
      </c>
      <c r="BN107" s="726" t="s">
        <v>418</v>
      </c>
      <c r="BO107" s="726" t="s">
        <v>430</v>
      </c>
      <c r="BP107" s="726" t="s">
        <v>419</v>
      </c>
      <c r="BQ107" s="726" t="s">
        <v>507</v>
      </c>
      <c r="BR107" s="726" t="s">
        <v>507</v>
      </c>
      <c r="BS107" s="726" t="s">
        <v>507</v>
      </c>
      <c r="BT107" s="726" t="s">
        <v>507</v>
      </c>
      <c r="BU107" s="726" t="s">
        <v>507</v>
      </c>
      <c r="BV107" s="726" t="s">
        <v>431</v>
      </c>
      <c r="BW107" s="726" t="s">
        <v>418</v>
      </c>
      <c r="BX107" s="726" t="s">
        <v>418</v>
      </c>
      <c r="BY107" s="746" t="s">
        <v>582</v>
      </c>
      <c r="BZ107" s="747" t="s">
        <v>483</v>
      </c>
      <c r="CB107" s="733" t="str">
        <f aca="false">REPLACE(CH107,3,4,"")</f>
        <v>Fo</v>
      </c>
      <c r="CC107" s="733" t="e">
        <f aca="false">IF(CB107="Co",Co,IF(CB107="Ag",Ag,IF(CB107="Ad",Ad,IF(CB107="Me",Me,IF(CB107="Rs",Rs,IF(CB107="Fo",Fo,IF(CB107="Rp",Rp)))))))+IF(CB107="Pr",Pr,IF(CB107="Em",Em,IF(CB107="It",It,0)))</f>
        <v>#VALUE!</v>
      </c>
      <c r="CD107" s="749" t="str">
        <f aca="false">LEFT(REPLACE(CH107,1,2,""),2)</f>
        <v>Ag</v>
      </c>
      <c r="CE107" s="733" t="e">
        <f aca="false">IF(CD107="Co",Co,IF(CD107="Ag",Ag,IF(CD107="Ad",Ad,IF(CD107="Me",Me,IF(CD107="Rs",Rs,IF(CD107="Fo",Fo,IF(CD107="Rp",Rp)))))))+IF(CD107="Pr",Pr,IF(CD107="Em",Em,IF(CD107="It",It,0)))</f>
        <v>#VALUE!</v>
      </c>
      <c r="CF107" s="733" t="str">
        <f aca="false">REPLACE(CH107,1,4,"")</f>
        <v/>
      </c>
      <c r="CG107" s="733" t="n">
        <f aca="false">IF(CF107="Co",Co,IF(CF107="Ag",Ag,IF(CF107="Ad",Ad,IF(CF107="Me",Me,IF(CF107="Rs",Rs,IF(CF107="Fo",Fo,IF(CF107="Rp",Rp)))))))+IF(CF107="Pr",Pr,IF(CF107="Em",Em,IF(CF107="It",It,0)))</f>
        <v>0</v>
      </c>
      <c r="CH107" s="733" t="str">
        <f aca="false">SUBSTITUTE(BY107,"/","")</f>
        <v>FoAg</v>
      </c>
    </row>
    <row r="108" s="748" customFormat="true" ht="11.25" hidden="false" customHeight="false" outlineLevel="0" collapsed="false">
      <c r="A108" s="733" t="n">
        <v>107</v>
      </c>
      <c r="B108" s="743" t="s">
        <v>427</v>
      </c>
      <c r="C108" s="744" t="s">
        <v>632</v>
      </c>
      <c r="D108" s="745" t="n">
        <v>8</v>
      </c>
      <c r="E108" s="726" t="s">
        <v>480</v>
      </c>
      <c r="F108" s="726" t="s">
        <v>431</v>
      </c>
      <c r="G108" s="726" t="s">
        <v>480</v>
      </c>
      <c r="H108" s="726" t="s">
        <v>423</v>
      </c>
      <c r="I108" s="726" t="s">
        <v>480</v>
      </c>
      <c r="J108" s="726" t="s">
        <v>633</v>
      </c>
      <c r="K108" s="726" t="s">
        <v>431</v>
      </c>
      <c r="L108" s="726" t="s">
        <v>422</v>
      </c>
      <c r="M108" s="726" t="s">
        <v>423</v>
      </c>
      <c r="N108" s="726" t="s">
        <v>419</v>
      </c>
      <c r="O108" s="726" t="s">
        <v>433</v>
      </c>
      <c r="P108" s="726" t="s">
        <v>634</v>
      </c>
      <c r="Q108" s="726" t="s">
        <v>433</v>
      </c>
      <c r="R108" s="726" t="s">
        <v>433</v>
      </c>
      <c r="S108" s="726" t="s">
        <v>433</v>
      </c>
      <c r="T108" s="726" t="s">
        <v>433</v>
      </c>
      <c r="U108" s="726" t="s">
        <v>433</v>
      </c>
      <c r="V108" s="726" t="s">
        <v>433</v>
      </c>
      <c r="W108" s="726" t="s">
        <v>433</v>
      </c>
      <c r="X108" s="726" t="s">
        <v>435</v>
      </c>
      <c r="Y108" s="726" t="s">
        <v>435</v>
      </c>
      <c r="Z108" s="726" t="s">
        <v>434</v>
      </c>
      <c r="AA108" s="726" t="s">
        <v>434</v>
      </c>
      <c r="AB108" s="726" t="s">
        <v>435</v>
      </c>
      <c r="AC108" s="726" t="s">
        <v>435</v>
      </c>
      <c r="AD108" s="726" t="s">
        <v>434</v>
      </c>
      <c r="AE108" s="726" t="s">
        <v>434</v>
      </c>
      <c r="AF108" s="726" t="s">
        <v>434</v>
      </c>
      <c r="AG108" s="726" t="s">
        <v>434</v>
      </c>
      <c r="AH108" s="726" t="s">
        <v>435</v>
      </c>
      <c r="AI108" s="726" t="s">
        <v>633</v>
      </c>
      <c r="AJ108" s="726" t="s">
        <v>435</v>
      </c>
      <c r="AK108" s="726" t="s">
        <v>633</v>
      </c>
      <c r="AL108" s="726" t="s">
        <v>435</v>
      </c>
      <c r="AM108" s="726" t="s">
        <v>435</v>
      </c>
      <c r="AN108" s="726" t="s">
        <v>435</v>
      </c>
      <c r="AO108" s="726" t="s">
        <v>435</v>
      </c>
      <c r="AP108" s="726" t="s">
        <v>434</v>
      </c>
      <c r="AQ108" s="726" t="s">
        <v>435</v>
      </c>
      <c r="AR108" s="726" t="s">
        <v>435</v>
      </c>
      <c r="AS108" s="726" t="s">
        <v>435</v>
      </c>
      <c r="AT108" s="726" t="s">
        <v>480</v>
      </c>
      <c r="AU108" s="726" t="s">
        <v>433</v>
      </c>
      <c r="AV108" s="726" t="s">
        <v>423</v>
      </c>
      <c r="AW108" s="726" t="s">
        <v>419</v>
      </c>
      <c r="AX108" s="726" t="s">
        <v>480</v>
      </c>
      <c r="AY108" s="726" t="s">
        <v>480</v>
      </c>
      <c r="AZ108" s="726" t="s">
        <v>422</v>
      </c>
      <c r="BA108" s="726" t="s">
        <v>433</v>
      </c>
      <c r="BB108" s="726" t="s">
        <v>480</v>
      </c>
      <c r="BC108" s="726" t="s">
        <v>480</v>
      </c>
      <c r="BD108" s="726" t="s">
        <v>433</v>
      </c>
      <c r="BE108" s="726" t="s">
        <v>433</v>
      </c>
      <c r="BF108" s="726" t="s">
        <v>434</v>
      </c>
      <c r="BG108" s="726" t="s">
        <v>433</v>
      </c>
      <c r="BH108" s="726" t="s">
        <v>433</v>
      </c>
      <c r="BI108" s="726" t="s">
        <v>433</v>
      </c>
      <c r="BJ108" s="726" t="s">
        <v>433</v>
      </c>
      <c r="BK108" s="726" t="s">
        <v>433</v>
      </c>
      <c r="BL108" s="726" t="s">
        <v>435</v>
      </c>
      <c r="BM108" s="726" t="s">
        <v>435</v>
      </c>
      <c r="BN108" s="726" t="s">
        <v>433</v>
      </c>
      <c r="BO108" s="726" t="s">
        <v>435</v>
      </c>
      <c r="BP108" s="726" t="s">
        <v>423</v>
      </c>
      <c r="BQ108" s="726" t="s">
        <v>435</v>
      </c>
      <c r="BR108" s="726" t="s">
        <v>435</v>
      </c>
      <c r="BS108" s="726" t="s">
        <v>435</v>
      </c>
      <c r="BT108" s="726" t="s">
        <v>435</v>
      </c>
      <c r="BU108" s="726" t="s">
        <v>434</v>
      </c>
      <c r="BV108" s="726" t="s">
        <v>633</v>
      </c>
      <c r="BW108" s="726" t="s">
        <v>433</v>
      </c>
      <c r="BX108" s="726" t="s">
        <v>433</v>
      </c>
      <c r="BY108" s="746" t="s">
        <v>439</v>
      </c>
      <c r="BZ108" s="747" t="s">
        <v>540</v>
      </c>
      <c r="CB108" s="733" t="str">
        <f aca="false">REPLACE(CH108,3,4,"")</f>
        <v>au</v>
      </c>
      <c r="CC108" s="733" t="n">
        <f aca="false">IF(CB108="Co",Co,IF(CB108="Ag",Ag,IF(CB108="Ad",Ad,IF(CB108="Me",Me,IF(CB108="Rs",Rs,IF(CB108="Fo",Fo,IF(CB108="Rp",Rp)))))))+IF(CB108="Pr",Pr,IF(CB108="Em",Em,IF(CB108="It",It,0)))</f>
        <v>0</v>
      </c>
      <c r="CD108" s="749" t="str">
        <f aca="false">LEFT(REPLACE(CH108,1,2,""),2)</f>
        <v>cu</v>
      </c>
      <c r="CE108" s="733" t="n">
        <f aca="false">IF(CD108="Co",Co,IF(CD108="Ag",Ag,IF(CD108="Ad",Ad,IF(CD108="Me",Me,IF(CD108="Rs",Rs,IF(CD108="Fo",Fo,IF(CD108="Rp",Rp)))))))+IF(CD108="Pr",Pr,IF(CD108="Em",Em,IF(CD108="It",It,0)))</f>
        <v>0</v>
      </c>
      <c r="CF108" s="733" t="str">
        <f aca="false">REPLACE(CH108,1,4,"")</f>
        <v>ne</v>
      </c>
      <c r="CG108" s="733" t="n">
        <f aca="false">IF(CF108="Co",Co,IF(CF108="Ag",Ag,IF(CF108="Ad",Ad,IF(CF108="Me",Me,IF(CF108="Rs",Rs,IF(CF108="Fo",Fo,IF(CF108="Rp",Rp)))))))+IF(CF108="Pr",Pr,IF(CF108="Em",Em,IF(CF108="It",It,0)))</f>
        <v>0</v>
      </c>
      <c r="CH108" s="733" t="str">
        <f aca="false">SUBSTITUTE(BY108,"/","")</f>
        <v>aucune</v>
      </c>
    </row>
    <row r="109" s="748" customFormat="true" ht="11.25" hidden="false" customHeight="false" outlineLevel="0" collapsed="false">
      <c r="A109" s="733" t="n">
        <v>108</v>
      </c>
      <c r="B109" s="743" t="s">
        <v>465</v>
      </c>
      <c r="C109" s="744" t="s">
        <v>635</v>
      </c>
      <c r="D109" s="745" t="s">
        <v>444</v>
      </c>
      <c r="E109" s="726" t="s">
        <v>418</v>
      </c>
      <c r="F109" s="726" t="s">
        <v>418</v>
      </c>
      <c r="G109" s="726" t="s">
        <v>420</v>
      </c>
      <c r="H109" s="726" t="s">
        <v>419</v>
      </c>
      <c r="I109" s="726" t="s">
        <v>444</v>
      </c>
      <c r="J109" s="726" t="s">
        <v>444</v>
      </c>
      <c r="K109" s="726" t="s">
        <v>444</v>
      </c>
      <c r="L109" s="726" t="s">
        <v>420</v>
      </c>
      <c r="M109" s="726" t="s">
        <v>420</v>
      </c>
      <c r="N109" s="726" t="s">
        <v>419</v>
      </c>
      <c r="O109" s="726" t="s">
        <v>417</v>
      </c>
      <c r="P109" s="726" t="s">
        <v>443</v>
      </c>
      <c r="Q109" s="726" t="s">
        <v>446</v>
      </c>
      <c r="R109" s="726" t="s">
        <v>418</v>
      </c>
      <c r="S109" s="726" t="s">
        <v>420</v>
      </c>
      <c r="T109" s="726" t="s">
        <v>444</v>
      </c>
      <c r="U109" s="726" t="s">
        <v>417</v>
      </c>
      <c r="V109" s="726" t="s">
        <v>421</v>
      </c>
      <c r="W109" s="726" t="s">
        <v>419</v>
      </c>
      <c r="X109" s="726" t="s">
        <v>446</v>
      </c>
      <c r="Y109" s="726" t="s">
        <v>449</v>
      </c>
      <c r="Z109" s="726" t="s">
        <v>419</v>
      </c>
      <c r="AA109" s="726" t="s">
        <v>418</v>
      </c>
      <c r="AB109" s="726" t="s">
        <v>418</v>
      </c>
      <c r="AC109" s="726" t="s">
        <v>418</v>
      </c>
      <c r="AD109" s="726" t="s">
        <v>444</v>
      </c>
      <c r="AE109" s="726" t="s">
        <v>420</v>
      </c>
      <c r="AF109" s="726" t="s">
        <v>444</v>
      </c>
      <c r="AG109" s="726" t="s">
        <v>448</v>
      </c>
      <c r="AH109" s="726" t="s">
        <v>417</v>
      </c>
      <c r="AI109" s="726" t="s">
        <v>457</v>
      </c>
      <c r="AJ109" s="726" t="s">
        <v>421</v>
      </c>
      <c r="AK109" s="726" t="s">
        <v>458</v>
      </c>
      <c r="AL109" s="726" t="s">
        <v>444</v>
      </c>
      <c r="AM109" s="726" t="s">
        <v>417</v>
      </c>
      <c r="AN109" s="726" t="s">
        <v>449</v>
      </c>
      <c r="AO109" s="726" t="s">
        <v>417</v>
      </c>
      <c r="AP109" s="726" t="s">
        <v>424</v>
      </c>
      <c r="AQ109" s="726" t="s">
        <v>449</v>
      </c>
      <c r="AR109" s="726" t="s">
        <v>419</v>
      </c>
      <c r="AS109" s="726" t="s">
        <v>458</v>
      </c>
      <c r="AT109" s="726" t="s">
        <v>444</v>
      </c>
      <c r="AU109" s="726" t="s">
        <v>421</v>
      </c>
      <c r="AV109" s="726" t="s">
        <v>419</v>
      </c>
      <c r="AW109" s="726" t="s">
        <v>419</v>
      </c>
      <c r="AX109" s="726" t="s">
        <v>420</v>
      </c>
      <c r="AY109" s="726" t="s">
        <v>420</v>
      </c>
      <c r="AZ109" s="726" t="s">
        <v>420</v>
      </c>
      <c r="BA109" s="726" t="s">
        <v>444</v>
      </c>
      <c r="BB109" s="726" t="s">
        <v>449</v>
      </c>
      <c r="BC109" s="726" t="s">
        <v>423</v>
      </c>
      <c r="BD109" s="726" t="s">
        <v>417</v>
      </c>
      <c r="BE109" s="726" t="s">
        <v>421</v>
      </c>
      <c r="BF109" s="726" t="s">
        <v>421</v>
      </c>
      <c r="BG109" s="726" t="s">
        <v>418</v>
      </c>
      <c r="BH109" s="726" t="s">
        <v>421</v>
      </c>
      <c r="BI109" s="726" t="s">
        <v>417</v>
      </c>
      <c r="BJ109" s="726" t="s">
        <v>417</v>
      </c>
      <c r="BK109" s="726" t="s">
        <v>417</v>
      </c>
      <c r="BL109" s="726" t="s">
        <v>418</v>
      </c>
      <c r="BM109" s="726" t="s">
        <v>446</v>
      </c>
      <c r="BN109" s="726" t="s">
        <v>417</v>
      </c>
      <c r="BO109" s="726" t="s">
        <v>417</v>
      </c>
      <c r="BP109" s="726" t="s">
        <v>444</v>
      </c>
      <c r="BQ109" s="726" t="s">
        <v>418</v>
      </c>
      <c r="BR109" s="726" t="s">
        <v>418</v>
      </c>
      <c r="BS109" s="726" t="s">
        <v>424</v>
      </c>
      <c r="BT109" s="726" t="s">
        <v>418</v>
      </c>
      <c r="BU109" s="726" t="s">
        <v>424</v>
      </c>
      <c r="BV109" s="726" t="s">
        <v>458</v>
      </c>
      <c r="BW109" s="726" t="s">
        <v>421</v>
      </c>
      <c r="BX109" s="726" t="s">
        <v>419</v>
      </c>
      <c r="BY109" s="746" t="s">
        <v>510</v>
      </c>
      <c r="BZ109" s="747" t="s">
        <v>469</v>
      </c>
      <c r="CB109" s="733" t="str">
        <f aca="false">REPLACE(CH109,3,4,"")</f>
        <v>It</v>
      </c>
      <c r="CC109" s="733" t="e">
        <f aca="false">IF(CB109="Co",Co,IF(CB109="Ag",Ag,IF(CB109="Ad",Ad,IF(CB109="Me",Me,IF(CB109="Rs",Rs,IF(CB109="Fo",Fo,IF(CB109="Rp",Rp)))))))+IF(CB109="Pr",Pr,IF(CB109="Em",Em,IF(CB109="It",It,0)))</f>
        <v>#VALUE!</v>
      </c>
      <c r="CD109" s="749" t="str">
        <f aca="false">LEFT(REPLACE(CH109,1,2,""),2)</f>
        <v>Rs</v>
      </c>
      <c r="CE109" s="733" t="e">
        <f aca="false">IF(CD109="Co",Co,IF(CD109="Ag",Ag,IF(CD109="Ad",Ad,IF(CD109="Me",Me,IF(CD109="Rs",Rs,IF(CD109="Fo",Fo,IF(CD109="Rp",Rp)))))))+IF(CD109="Pr",Pr,IF(CD109="Em",Em,IF(CD109="It",It,0)))</f>
        <v>#VALUE!</v>
      </c>
      <c r="CF109" s="733" t="str">
        <f aca="false">REPLACE(CH109,1,4,"")</f>
        <v/>
      </c>
      <c r="CG109" s="733" t="n">
        <f aca="false">IF(CF109="Co",Co,IF(CF109="Ag",Ag,IF(CF109="Ad",Ad,IF(CF109="Me",Me,IF(CF109="Rs",Rs,IF(CF109="Fo",Fo,IF(CF109="Rp",Rp)))))))+IF(CF109="Pr",Pr,IF(CF109="Em",Em,IF(CF109="It",It,0)))</f>
        <v>0</v>
      </c>
      <c r="CH109" s="733" t="str">
        <f aca="false">SUBSTITUTE(BY109,"/","")</f>
        <v>ItRs</v>
      </c>
    </row>
    <row r="110" s="748" customFormat="true" ht="11.25" hidden="false" customHeight="false" outlineLevel="0" collapsed="false">
      <c r="A110" s="733" t="n">
        <v>109</v>
      </c>
      <c r="B110" s="743" t="s">
        <v>516</v>
      </c>
      <c r="C110" s="744" t="s">
        <v>636</v>
      </c>
      <c r="D110" s="745" t="s">
        <v>633</v>
      </c>
      <c r="E110" s="726" t="s">
        <v>633</v>
      </c>
      <c r="F110" s="726" t="s">
        <v>633</v>
      </c>
      <c r="G110" s="726" t="s">
        <v>633</v>
      </c>
      <c r="H110" s="726" t="s">
        <v>633</v>
      </c>
      <c r="I110" s="726" t="s">
        <v>633</v>
      </c>
      <c r="J110" s="726" t="s">
        <v>435</v>
      </c>
      <c r="K110" s="726" t="s">
        <v>633</v>
      </c>
      <c r="L110" s="726" t="s">
        <v>435</v>
      </c>
      <c r="M110" s="726" t="s">
        <v>633</v>
      </c>
      <c r="N110" s="726" t="s">
        <v>434</v>
      </c>
      <c r="O110" s="726" t="s">
        <v>435</v>
      </c>
      <c r="P110" s="726" t="s">
        <v>633</v>
      </c>
      <c r="Q110" s="726" t="s">
        <v>633</v>
      </c>
      <c r="R110" s="726" t="s">
        <v>633</v>
      </c>
      <c r="S110" s="726" t="s">
        <v>633</v>
      </c>
      <c r="T110" s="726" t="s">
        <v>633</v>
      </c>
      <c r="U110" s="726" t="s">
        <v>633</v>
      </c>
      <c r="V110" s="726" t="s">
        <v>633</v>
      </c>
      <c r="W110" s="726" t="s">
        <v>434</v>
      </c>
      <c r="X110" s="726" t="s">
        <v>435</v>
      </c>
      <c r="Y110" s="726" t="s">
        <v>435</v>
      </c>
      <c r="Z110" s="726" t="s">
        <v>435</v>
      </c>
      <c r="AA110" s="726" t="s">
        <v>435</v>
      </c>
      <c r="AB110" s="726" t="s">
        <v>434</v>
      </c>
      <c r="AC110" s="726" t="s">
        <v>435</v>
      </c>
      <c r="AD110" s="726" t="s">
        <v>434</v>
      </c>
      <c r="AE110" s="726" t="s">
        <v>434</v>
      </c>
      <c r="AF110" s="726" t="s">
        <v>434</v>
      </c>
      <c r="AG110" s="726" t="s">
        <v>434</v>
      </c>
      <c r="AH110" s="726" t="s">
        <v>434</v>
      </c>
      <c r="AI110" s="726" t="s">
        <v>434</v>
      </c>
      <c r="AJ110" s="726" t="s">
        <v>435</v>
      </c>
      <c r="AK110" s="726" t="s">
        <v>434</v>
      </c>
      <c r="AL110" s="726" t="s">
        <v>435</v>
      </c>
      <c r="AM110" s="726" t="s">
        <v>435</v>
      </c>
      <c r="AN110" s="726" t="s">
        <v>434</v>
      </c>
      <c r="AO110" s="726" t="s">
        <v>435</v>
      </c>
      <c r="AP110" s="726" t="s">
        <v>435</v>
      </c>
      <c r="AQ110" s="726" t="s">
        <v>434</v>
      </c>
      <c r="AR110" s="726" t="s">
        <v>435</v>
      </c>
      <c r="AS110" s="726" t="s">
        <v>434</v>
      </c>
      <c r="AT110" s="726" t="s">
        <v>435</v>
      </c>
      <c r="AU110" s="726" t="s">
        <v>633</v>
      </c>
      <c r="AV110" s="726" t="s">
        <v>633</v>
      </c>
      <c r="AW110" s="726" t="s">
        <v>633</v>
      </c>
      <c r="AX110" s="726" t="s">
        <v>633</v>
      </c>
      <c r="AY110" s="726" t="s">
        <v>434</v>
      </c>
      <c r="AZ110" s="726" t="s">
        <v>435</v>
      </c>
      <c r="BA110" s="726" t="s">
        <v>633</v>
      </c>
      <c r="BB110" s="726" t="s">
        <v>633</v>
      </c>
      <c r="BC110" s="726" t="s">
        <v>633</v>
      </c>
      <c r="BD110" s="726" t="s">
        <v>633</v>
      </c>
      <c r="BE110" s="726" t="s">
        <v>633</v>
      </c>
      <c r="BF110" s="726" t="s">
        <v>434</v>
      </c>
      <c r="BG110" s="726" t="s">
        <v>434</v>
      </c>
      <c r="BH110" s="726" t="s">
        <v>434</v>
      </c>
      <c r="BI110" s="726" t="s">
        <v>435</v>
      </c>
      <c r="BJ110" s="726" t="s">
        <v>435</v>
      </c>
      <c r="BK110" s="726" t="s">
        <v>633</v>
      </c>
      <c r="BL110" s="726" t="s">
        <v>435</v>
      </c>
      <c r="BM110" s="726" t="s">
        <v>435</v>
      </c>
      <c r="BN110" s="726" t="s">
        <v>435</v>
      </c>
      <c r="BO110" s="726" t="s">
        <v>435</v>
      </c>
      <c r="BP110" s="726" t="s">
        <v>434</v>
      </c>
      <c r="BQ110" s="726" t="s">
        <v>434</v>
      </c>
      <c r="BR110" s="726" t="s">
        <v>434</v>
      </c>
      <c r="BS110" s="726" t="s">
        <v>434</v>
      </c>
      <c r="BT110" s="726" t="s">
        <v>435</v>
      </c>
      <c r="BU110" s="726" t="s">
        <v>434</v>
      </c>
      <c r="BV110" s="726" t="s">
        <v>435</v>
      </c>
      <c r="BW110" s="726" t="s">
        <v>435</v>
      </c>
      <c r="BX110" s="726" t="s">
        <v>434</v>
      </c>
      <c r="BY110" s="746" t="s">
        <v>439</v>
      </c>
      <c r="BZ110" s="747" t="s">
        <v>519</v>
      </c>
      <c r="CB110" s="733" t="str">
        <f aca="false">REPLACE(CH110,3,4,"")</f>
        <v>au</v>
      </c>
      <c r="CC110" s="733" t="n">
        <f aca="false">IF(CB110="Co",Co,IF(CB110="Ag",Ag,IF(CB110="Ad",Ad,IF(CB110="Me",Me,IF(CB110="Rs",Rs,IF(CB110="Fo",Fo,IF(CB110="Rp",Rp)))))))+IF(CB110="Pr",Pr,IF(CB110="Em",Em,IF(CB110="It",It,0)))</f>
        <v>0</v>
      </c>
      <c r="CD110" s="749" t="str">
        <f aca="false">LEFT(REPLACE(CH110,1,2,""),2)</f>
        <v>cu</v>
      </c>
      <c r="CE110" s="733" t="n">
        <f aca="false">IF(CD110="Co",Co,IF(CD110="Ag",Ag,IF(CD110="Ad",Ad,IF(CD110="Me",Me,IF(CD110="Rs",Rs,IF(CD110="Fo",Fo,IF(CD110="Rp",Rp)))))))+IF(CD110="Pr",Pr,IF(CD110="Em",Em,IF(CD110="It",It,0)))</f>
        <v>0</v>
      </c>
      <c r="CF110" s="733" t="str">
        <f aca="false">REPLACE(CH110,1,4,"")</f>
        <v>ne</v>
      </c>
      <c r="CG110" s="733" t="n">
        <f aca="false">IF(CF110="Co",Co,IF(CF110="Ag",Ag,IF(CF110="Ad",Ad,IF(CF110="Me",Me,IF(CF110="Rs",Rs,IF(CF110="Fo",Fo,IF(CF110="Rp",Rp)))))))+IF(CF110="Pr",Pr,IF(CF110="Em",Em,IF(CF110="It",It,0)))</f>
        <v>0</v>
      </c>
      <c r="CH110" s="733" t="str">
        <f aca="false">SUBSTITUTE(BY110,"/","")</f>
        <v>aucune</v>
      </c>
    </row>
    <row r="111" s="748" customFormat="true" ht="11.25" hidden="false" customHeight="false" outlineLevel="0" collapsed="false">
      <c r="A111" s="733" t="n">
        <v>110</v>
      </c>
      <c r="B111" s="743" t="s">
        <v>516</v>
      </c>
      <c r="C111" s="744" t="s">
        <v>637</v>
      </c>
      <c r="D111" s="745" t="s">
        <v>449</v>
      </c>
      <c r="E111" s="726" t="s">
        <v>458</v>
      </c>
      <c r="F111" s="726" t="s">
        <v>420</v>
      </c>
      <c r="G111" s="726" t="s">
        <v>458</v>
      </c>
      <c r="H111" s="726" t="s">
        <v>420</v>
      </c>
      <c r="I111" s="726" t="s">
        <v>420</v>
      </c>
      <c r="J111" s="726" t="s">
        <v>420</v>
      </c>
      <c r="K111" s="726" t="s">
        <v>458</v>
      </c>
      <c r="L111" s="726" t="s">
        <v>417</v>
      </c>
      <c r="M111" s="726" t="s">
        <v>458</v>
      </c>
      <c r="N111" s="726" t="s">
        <v>419</v>
      </c>
      <c r="O111" s="726" t="s">
        <v>444</v>
      </c>
      <c r="P111" s="726" t="s">
        <v>449</v>
      </c>
      <c r="Q111" s="726" t="s">
        <v>458</v>
      </c>
      <c r="R111" s="726" t="s">
        <v>458</v>
      </c>
      <c r="S111" s="726" t="s">
        <v>417</v>
      </c>
      <c r="T111" s="726" t="s">
        <v>458</v>
      </c>
      <c r="U111" s="726" t="s">
        <v>420</v>
      </c>
      <c r="V111" s="726" t="s">
        <v>419</v>
      </c>
      <c r="W111" s="726" t="s">
        <v>420</v>
      </c>
      <c r="X111" s="726" t="s">
        <v>417</v>
      </c>
      <c r="Y111" s="726" t="s">
        <v>458</v>
      </c>
      <c r="Z111" s="726" t="s">
        <v>458</v>
      </c>
      <c r="AA111" s="726" t="s">
        <v>421</v>
      </c>
      <c r="AB111" s="726" t="s">
        <v>417</v>
      </c>
      <c r="AC111" s="726" t="s">
        <v>417</v>
      </c>
      <c r="AD111" s="726" t="s">
        <v>417</v>
      </c>
      <c r="AE111" s="726" t="s">
        <v>417</v>
      </c>
      <c r="AF111" s="726" t="s">
        <v>417</v>
      </c>
      <c r="AG111" s="726" t="s">
        <v>417</v>
      </c>
      <c r="AH111" s="726" t="s">
        <v>417</v>
      </c>
      <c r="AI111" s="726" t="s">
        <v>418</v>
      </c>
      <c r="AJ111" s="726" t="s">
        <v>419</v>
      </c>
      <c r="AK111" s="726" t="s">
        <v>417</v>
      </c>
      <c r="AL111" s="726" t="s">
        <v>444</v>
      </c>
      <c r="AM111" s="726" t="s">
        <v>421</v>
      </c>
      <c r="AN111" s="726" t="s">
        <v>419</v>
      </c>
      <c r="AO111" s="726" t="s">
        <v>421</v>
      </c>
      <c r="AP111" s="726" t="s">
        <v>417</v>
      </c>
      <c r="AQ111" s="726" t="s">
        <v>417</v>
      </c>
      <c r="AR111" s="726" t="s">
        <v>444</v>
      </c>
      <c r="AS111" s="726" t="s">
        <v>417</v>
      </c>
      <c r="AT111" s="726" t="s">
        <v>420</v>
      </c>
      <c r="AU111" s="726" t="s">
        <v>419</v>
      </c>
      <c r="AV111" s="726" t="s">
        <v>420</v>
      </c>
      <c r="AW111" s="726" t="s">
        <v>419</v>
      </c>
      <c r="AX111" s="726" t="s">
        <v>458</v>
      </c>
      <c r="AY111" s="726" t="s">
        <v>458</v>
      </c>
      <c r="AZ111" s="726" t="s">
        <v>417</v>
      </c>
      <c r="BA111" s="726" t="s">
        <v>420</v>
      </c>
      <c r="BB111" s="726" t="s">
        <v>420</v>
      </c>
      <c r="BC111" s="726" t="s">
        <v>423</v>
      </c>
      <c r="BD111" s="726" t="s">
        <v>420</v>
      </c>
      <c r="BE111" s="726" t="s">
        <v>419</v>
      </c>
      <c r="BF111" s="726" t="s">
        <v>419</v>
      </c>
      <c r="BG111" s="726" t="s">
        <v>458</v>
      </c>
      <c r="BH111" s="726" t="s">
        <v>444</v>
      </c>
      <c r="BI111" s="726" t="s">
        <v>444</v>
      </c>
      <c r="BJ111" s="726" t="s">
        <v>444</v>
      </c>
      <c r="BK111" s="726" t="s">
        <v>420</v>
      </c>
      <c r="BL111" s="726" t="s">
        <v>417</v>
      </c>
      <c r="BM111" s="726" t="s">
        <v>417</v>
      </c>
      <c r="BN111" s="726" t="s">
        <v>447</v>
      </c>
      <c r="BO111" s="726" t="s">
        <v>421</v>
      </c>
      <c r="BP111" s="726" t="s">
        <v>419</v>
      </c>
      <c r="BQ111" s="726" t="s">
        <v>417</v>
      </c>
      <c r="BR111" s="726" t="s">
        <v>417</v>
      </c>
      <c r="BS111" s="726" t="s">
        <v>417</v>
      </c>
      <c r="BT111" s="726" t="s">
        <v>417</v>
      </c>
      <c r="BU111" s="726" t="s">
        <v>417</v>
      </c>
      <c r="BV111" s="726" t="s">
        <v>417</v>
      </c>
      <c r="BW111" s="726" t="s">
        <v>419</v>
      </c>
      <c r="BX111" s="726" t="s">
        <v>420</v>
      </c>
      <c r="BY111" s="746" t="s">
        <v>510</v>
      </c>
      <c r="BZ111" s="747" t="s">
        <v>519</v>
      </c>
      <c r="CB111" s="733" t="str">
        <f aca="false">REPLACE(CH111,3,4,"")</f>
        <v>It</v>
      </c>
      <c r="CC111" s="733" t="e">
        <f aca="false">IF(CB111="Co",Co,IF(CB111="Ag",Ag,IF(CB111="Ad",Ad,IF(CB111="Me",Me,IF(CB111="Rs",Rs,IF(CB111="Fo",Fo,IF(CB111="Rp",Rp)))))))+IF(CB111="Pr",Pr,IF(CB111="Em",Em,IF(CB111="It",It,0)))</f>
        <v>#VALUE!</v>
      </c>
      <c r="CD111" s="749" t="str">
        <f aca="false">LEFT(REPLACE(CH111,1,2,""),2)</f>
        <v>Rs</v>
      </c>
      <c r="CE111" s="733" t="e">
        <f aca="false">IF(CD111="Co",Co,IF(CD111="Ag",Ag,IF(CD111="Ad",Ad,IF(CD111="Me",Me,IF(CD111="Rs",Rs,IF(CD111="Fo",Fo,IF(CD111="Rp",Rp)))))))+IF(CD111="Pr",Pr,IF(CD111="Em",Em,IF(CD111="It",It,0)))</f>
        <v>#VALUE!</v>
      </c>
      <c r="CF111" s="733" t="str">
        <f aca="false">REPLACE(CH111,1,4,"")</f>
        <v/>
      </c>
      <c r="CG111" s="733" t="n">
        <f aca="false">IF(CF111="Co",Co,IF(CF111="Ag",Ag,IF(CF111="Ad",Ad,IF(CF111="Me",Me,IF(CF111="Rs",Rs,IF(CF111="Fo",Fo,IF(CF111="Rp",Rp)))))))+IF(CF111="Pr",Pr,IF(CF111="Em",Em,IF(CF111="It",It,0)))</f>
        <v>0</v>
      </c>
      <c r="CH111" s="733" t="str">
        <f aca="false">SUBSTITUTE(BY111,"/","")</f>
        <v>ItRs</v>
      </c>
    </row>
    <row r="112" s="748" customFormat="true" ht="11.25" hidden="false" customHeight="false" outlineLevel="0" collapsed="false">
      <c r="A112" s="733" t="n">
        <v>111</v>
      </c>
      <c r="B112" s="743" t="s">
        <v>548</v>
      </c>
      <c r="C112" s="744" t="s">
        <v>638</v>
      </c>
      <c r="D112" s="745" t="n">
        <v>4</v>
      </c>
      <c r="E112" s="726" t="s">
        <v>424</v>
      </c>
      <c r="F112" s="726" t="s">
        <v>423</v>
      </c>
      <c r="G112" s="726" t="s">
        <v>423</v>
      </c>
      <c r="H112" s="726" t="s">
        <v>444</v>
      </c>
      <c r="I112" s="726" t="s">
        <v>445</v>
      </c>
      <c r="J112" s="726" t="s">
        <v>419</v>
      </c>
      <c r="K112" s="726" t="s">
        <v>424</v>
      </c>
      <c r="L112" s="726" t="s">
        <v>423</v>
      </c>
      <c r="M112" s="726" t="s">
        <v>444</v>
      </c>
      <c r="N112" s="726" t="s">
        <v>424</v>
      </c>
      <c r="O112" s="726" t="s">
        <v>420</v>
      </c>
      <c r="P112" s="726" t="s">
        <v>423</v>
      </c>
      <c r="Q112" s="726" t="s">
        <v>418</v>
      </c>
      <c r="R112" s="726" t="s">
        <v>449</v>
      </c>
      <c r="S112" s="726" t="s">
        <v>421</v>
      </c>
      <c r="T112" s="726" t="s">
        <v>424</v>
      </c>
      <c r="U112" s="726" t="s">
        <v>444</v>
      </c>
      <c r="V112" s="726" t="s">
        <v>444</v>
      </c>
      <c r="W112" s="726" t="s">
        <v>420</v>
      </c>
      <c r="X112" s="726" t="s">
        <v>444</v>
      </c>
      <c r="Y112" s="726" t="s">
        <v>418</v>
      </c>
      <c r="Z112" s="726" t="s">
        <v>420</v>
      </c>
      <c r="AA112" s="726" t="s">
        <v>420</v>
      </c>
      <c r="AB112" s="726" t="s">
        <v>420</v>
      </c>
      <c r="AC112" s="726" t="s">
        <v>420</v>
      </c>
      <c r="AD112" s="726" t="s">
        <v>420</v>
      </c>
      <c r="AE112" s="726" t="s">
        <v>420</v>
      </c>
      <c r="AF112" s="726" t="s">
        <v>420</v>
      </c>
      <c r="AG112" s="726" t="s">
        <v>420</v>
      </c>
      <c r="AH112" s="726" t="s">
        <v>420</v>
      </c>
      <c r="AI112" s="726" t="s">
        <v>444</v>
      </c>
      <c r="AJ112" s="726" t="s">
        <v>447</v>
      </c>
      <c r="AK112" s="726" t="s">
        <v>444</v>
      </c>
      <c r="AL112" s="726" t="s">
        <v>443</v>
      </c>
      <c r="AM112" s="726" t="s">
        <v>420</v>
      </c>
      <c r="AN112" s="726" t="s">
        <v>421</v>
      </c>
      <c r="AO112" s="726" t="s">
        <v>421</v>
      </c>
      <c r="AP112" s="726" t="s">
        <v>420</v>
      </c>
      <c r="AQ112" s="726" t="s">
        <v>420</v>
      </c>
      <c r="AR112" s="726" t="s">
        <v>444</v>
      </c>
      <c r="AS112" s="726" t="s">
        <v>420</v>
      </c>
      <c r="AT112" s="726" t="s">
        <v>445</v>
      </c>
      <c r="AU112" s="726" t="s">
        <v>444</v>
      </c>
      <c r="AV112" s="726" t="s">
        <v>419</v>
      </c>
      <c r="AW112" s="726" t="s">
        <v>424</v>
      </c>
      <c r="AX112" s="726" t="s">
        <v>423</v>
      </c>
      <c r="AY112" s="726" t="s">
        <v>423</v>
      </c>
      <c r="AZ112" s="726" t="s">
        <v>423</v>
      </c>
      <c r="BA112" s="726" t="s">
        <v>445</v>
      </c>
      <c r="BB112" s="726" t="s">
        <v>445</v>
      </c>
      <c r="BC112" s="726" t="s">
        <v>423</v>
      </c>
      <c r="BD112" s="726" t="s">
        <v>444</v>
      </c>
      <c r="BE112" s="726" t="s">
        <v>444</v>
      </c>
      <c r="BF112" s="726" t="s">
        <v>420</v>
      </c>
      <c r="BG112" s="726" t="s">
        <v>449</v>
      </c>
      <c r="BH112" s="726" t="s">
        <v>420</v>
      </c>
      <c r="BI112" s="726" t="s">
        <v>420</v>
      </c>
      <c r="BJ112" s="726" t="s">
        <v>420</v>
      </c>
      <c r="BK112" s="726" t="s">
        <v>444</v>
      </c>
      <c r="BL112" s="726" t="s">
        <v>421</v>
      </c>
      <c r="BM112" s="726" t="s">
        <v>444</v>
      </c>
      <c r="BN112" s="726" t="s">
        <v>420</v>
      </c>
      <c r="BO112" s="726" t="s">
        <v>421</v>
      </c>
      <c r="BP112" s="726" t="s">
        <v>423</v>
      </c>
      <c r="BQ112" s="726" t="s">
        <v>420</v>
      </c>
      <c r="BR112" s="726" t="s">
        <v>420</v>
      </c>
      <c r="BS112" s="726" t="s">
        <v>420</v>
      </c>
      <c r="BT112" s="726" t="s">
        <v>420</v>
      </c>
      <c r="BU112" s="726" t="s">
        <v>420</v>
      </c>
      <c r="BV112" s="726" t="s">
        <v>444</v>
      </c>
      <c r="BW112" s="726" t="s">
        <v>444</v>
      </c>
      <c r="BX112" s="726" t="s">
        <v>420</v>
      </c>
      <c r="BY112" s="746" t="s">
        <v>23</v>
      </c>
      <c r="BZ112" s="747" t="s">
        <v>550</v>
      </c>
      <c r="CB112" s="733" t="str">
        <f aca="false">REPLACE(CH112,3,4,"")</f>
        <v>It</v>
      </c>
      <c r="CC112" s="733" t="e">
        <f aca="false">IF(CB112="Co",Co,IF(CB112="Ag",Ag,IF(CB112="Ad",Ad,IF(CB112="Me",Me,IF(CB112="Rs",Rs,IF(CB112="Fo",Fo,IF(CB112="Rp",Rp)))))))+IF(CB112="Pr",Pr,IF(CB112="Em",Em,IF(CB112="It",It,0)))</f>
        <v>#VALUE!</v>
      </c>
      <c r="CD112" s="749" t="str">
        <f aca="false">LEFT(REPLACE(CH112,1,2,""),2)</f>
        <v/>
      </c>
      <c r="CE112" s="733" t="n">
        <f aca="false">IF(CD112="Co",Co,IF(CD112="Ag",Ag,IF(CD112="Ad",Ad,IF(CD112="Me",Me,IF(CD112="Rs",Rs,IF(CD112="Fo",Fo,IF(CD112="Rp",Rp)))))))+IF(CD112="Pr",Pr,IF(CD112="Em",Em,IF(CD112="It",It,0)))</f>
        <v>0</v>
      </c>
      <c r="CF112" s="733" t="str">
        <f aca="false">REPLACE(CH112,1,4,"")</f>
        <v/>
      </c>
      <c r="CG112" s="733" t="n">
        <f aca="false">IF(CF112="Co",Co,IF(CF112="Ag",Ag,IF(CF112="Ad",Ad,IF(CF112="Me",Me,IF(CF112="Rs",Rs,IF(CF112="Fo",Fo,IF(CF112="Rp",Rp)))))))+IF(CF112="Pr",Pr,IF(CF112="Em",Em,IF(CF112="It",It,0)))</f>
        <v>0</v>
      </c>
      <c r="CH112" s="733" t="str">
        <f aca="false">SUBSTITUTE(BY112,"/","")</f>
        <v>It</v>
      </c>
    </row>
    <row r="113" s="748" customFormat="true" ht="11.25" hidden="false" customHeight="false" outlineLevel="0" collapsed="false">
      <c r="A113" s="733" t="n">
        <v>112</v>
      </c>
      <c r="B113" s="743" t="s">
        <v>460</v>
      </c>
      <c r="C113" s="744" t="s">
        <v>639</v>
      </c>
      <c r="D113" s="745" t="s">
        <v>419</v>
      </c>
      <c r="E113" s="726" t="s">
        <v>421</v>
      </c>
      <c r="F113" s="726" t="s">
        <v>417</v>
      </c>
      <c r="G113" s="726" t="s">
        <v>419</v>
      </c>
      <c r="H113" s="726" t="s">
        <v>420</v>
      </c>
      <c r="I113" s="726" t="s">
        <v>447</v>
      </c>
      <c r="J113" s="726" t="s">
        <v>446</v>
      </c>
      <c r="K113" s="726" t="s">
        <v>421</v>
      </c>
      <c r="L113" s="726" t="s">
        <v>444</v>
      </c>
      <c r="M113" s="726" t="s">
        <v>420</v>
      </c>
      <c r="N113" s="726" t="s">
        <v>419</v>
      </c>
      <c r="O113" s="726" t="s">
        <v>420</v>
      </c>
      <c r="P113" s="726" t="s">
        <v>419</v>
      </c>
      <c r="Q113" s="726" t="s">
        <v>446</v>
      </c>
      <c r="R113" s="726" t="s">
        <v>419</v>
      </c>
      <c r="S113" s="726" t="s">
        <v>417</v>
      </c>
      <c r="T113" s="726" t="s">
        <v>421</v>
      </c>
      <c r="U113" s="726" t="s">
        <v>419</v>
      </c>
      <c r="V113" s="726" t="s">
        <v>420</v>
      </c>
      <c r="W113" s="726" t="s">
        <v>458</v>
      </c>
      <c r="X113" s="726" t="s">
        <v>446</v>
      </c>
      <c r="Y113" s="726" t="s">
        <v>446</v>
      </c>
      <c r="Z113" s="726" t="s">
        <v>446</v>
      </c>
      <c r="AA113" s="726" t="s">
        <v>446</v>
      </c>
      <c r="AB113" s="726" t="s">
        <v>446</v>
      </c>
      <c r="AC113" s="726" t="s">
        <v>446</v>
      </c>
      <c r="AD113" s="726" t="s">
        <v>421</v>
      </c>
      <c r="AE113" s="726" t="s">
        <v>420</v>
      </c>
      <c r="AF113" s="726" t="s">
        <v>444</v>
      </c>
      <c r="AG113" s="726" t="s">
        <v>419</v>
      </c>
      <c r="AH113" s="726" t="s">
        <v>447</v>
      </c>
      <c r="AI113" s="726" t="s">
        <v>420</v>
      </c>
      <c r="AJ113" s="726" t="s">
        <v>445</v>
      </c>
      <c r="AK113" s="726" t="s">
        <v>420</v>
      </c>
      <c r="AL113" s="726" t="s">
        <v>417</v>
      </c>
      <c r="AM113" s="726" t="s">
        <v>420</v>
      </c>
      <c r="AN113" s="726" t="s">
        <v>423</v>
      </c>
      <c r="AO113" s="726" t="s">
        <v>640</v>
      </c>
      <c r="AP113" s="726" t="s">
        <v>444</v>
      </c>
      <c r="AQ113" s="726" t="s">
        <v>443</v>
      </c>
      <c r="AR113" s="726" t="s">
        <v>275</v>
      </c>
      <c r="AS113" s="726" t="s">
        <v>420</v>
      </c>
      <c r="AT113" s="726" t="s">
        <v>447</v>
      </c>
      <c r="AU113" s="726" t="s">
        <v>421</v>
      </c>
      <c r="AV113" s="726" t="s">
        <v>420</v>
      </c>
      <c r="AW113" s="726" t="s">
        <v>419</v>
      </c>
      <c r="AX113" s="726" t="s">
        <v>419</v>
      </c>
      <c r="AY113" s="726" t="s">
        <v>419</v>
      </c>
      <c r="AZ113" s="726" t="s">
        <v>444</v>
      </c>
      <c r="BA113" s="726" t="s">
        <v>447</v>
      </c>
      <c r="BB113" s="726" t="s">
        <v>447</v>
      </c>
      <c r="BC113" s="726" t="s">
        <v>423</v>
      </c>
      <c r="BD113" s="726" t="s">
        <v>419</v>
      </c>
      <c r="BE113" s="726" t="s">
        <v>420</v>
      </c>
      <c r="BF113" s="726" t="s">
        <v>444</v>
      </c>
      <c r="BG113" s="726" t="s">
        <v>419</v>
      </c>
      <c r="BH113" s="726" t="s">
        <v>420</v>
      </c>
      <c r="BI113" s="726" t="s">
        <v>420</v>
      </c>
      <c r="BJ113" s="726" t="s">
        <v>420</v>
      </c>
      <c r="BK113" s="726" t="s">
        <v>419</v>
      </c>
      <c r="BL113" s="726" t="s">
        <v>446</v>
      </c>
      <c r="BM113" s="726" t="s">
        <v>446</v>
      </c>
      <c r="BN113" s="726" t="s">
        <v>420</v>
      </c>
      <c r="BO113" s="726" t="s">
        <v>640</v>
      </c>
      <c r="BP113" s="726" t="s">
        <v>419</v>
      </c>
      <c r="BQ113" s="726" t="s">
        <v>446</v>
      </c>
      <c r="BR113" s="726" t="s">
        <v>446</v>
      </c>
      <c r="BS113" s="726" t="s">
        <v>444</v>
      </c>
      <c r="BT113" s="726" t="s">
        <v>446</v>
      </c>
      <c r="BU113" s="726" t="s">
        <v>444</v>
      </c>
      <c r="BV113" s="726" t="s">
        <v>420</v>
      </c>
      <c r="BW113" s="726" t="s">
        <v>420</v>
      </c>
      <c r="BX113" s="726" t="s">
        <v>458</v>
      </c>
      <c r="BY113" s="746" t="s">
        <v>641</v>
      </c>
      <c r="BZ113" s="747" t="s">
        <v>464</v>
      </c>
      <c r="CB113" s="733" t="str">
        <f aca="false">REPLACE(CH113,3,4,"")</f>
        <v>Me</v>
      </c>
      <c r="CC113" s="733" t="e">
        <f aca="false">IF(CB113="Co",Co,IF(CB113="Ag",Ag,IF(CB113="Ad",Ad,IF(CB113="Me",Me,IF(CB113="Rs",Rs,IF(CB113="Fo",Fo,IF(CB113="Rp",Rp)))))))+IF(CB113="Pr",Pr,IF(CB113="Em",Em,IF(CB113="It",It,0)))</f>
        <v>#VALUE!</v>
      </c>
      <c r="CD113" s="749" t="str">
        <f aca="false">LEFT(REPLACE(CH113,1,2,""),2)</f>
        <v>Ag</v>
      </c>
      <c r="CE113" s="733" t="e">
        <f aca="false">IF(CD113="Co",Co,IF(CD113="Ag",Ag,IF(CD113="Ad",Ad,IF(CD113="Me",Me,IF(CD113="Rs",Rs,IF(CD113="Fo",Fo,IF(CD113="Rp",Rp)))))))+IF(CD113="Pr",Pr,IF(CD113="Em",Em,IF(CD113="It",It,0)))</f>
        <v>#VALUE!</v>
      </c>
      <c r="CF113" s="733" t="str">
        <f aca="false">REPLACE(CH113,1,4,"")</f>
        <v/>
      </c>
      <c r="CG113" s="733" t="n">
        <f aca="false">IF(CF113="Co",Co,IF(CF113="Ag",Ag,IF(CF113="Ad",Ad,IF(CF113="Me",Me,IF(CF113="Rs",Rs,IF(CF113="Fo",Fo,IF(CF113="Rp",Rp)))))))+IF(CF113="Pr",Pr,IF(CF113="Em",Em,IF(CF113="It",It,0)))</f>
        <v>0</v>
      </c>
      <c r="CH113" s="733" t="str">
        <f aca="false">SUBSTITUTE(BY113,"/","")</f>
        <v>MeAg</v>
      </c>
    </row>
    <row r="114" s="748" customFormat="true" ht="11.25" hidden="false" customHeight="false" outlineLevel="0" collapsed="false">
      <c r="A114" s="733" t="n">
        <v>113</v>
      </c>
      <c r="B114" s="743" t="s">
        <v>427</v>
      </c>
      <c r="C114" s="744" t="s">
        <v>642</v>
      </c>
      <c r="D114" s="745" t="n">
        <v>6</v>
      </c>
      <c r="E114" s="726" t="s">
        <v>423</v>
      </c>
      <c r="F114" s="726" t="s">
        <v>423</v>
      </c>
      <c r="G114" s="726" t="s">
        <v>423</v>
      </c>
      <c r="H114" s="726" t="s">
        <v>423</v>
      </c>
      <c r="I114" s="726" t="s">
        <v>445</v>
      </c>
      <c r="J114" s="726" t="s">
        <v>275</v>
      </c>
      <c r="K114" s="726" t="s">
        <v>423</v>
      </c>
      <c r="L114" s="726" t="s">
        <v>445</v>
      </c>
      <c r="M114" s="726" t="s">
        <v>445</v>
      </c>
      <c r="N114" s="726" t="s">
        <v>418</v>
      </c>
      <c r="O114" s="726" t="s">
        <v>458</v>
      </c>
      <c r="P114" s="726" t="s">
        <v>458</v>
      </c>
      <c r="Q114" s="726" t="s">
        <v>458</v>
      </c>
      <c r="R114" s="726" t="s">
        <v>458</v>
      </c>
      <c r="S114" s="726" t="s">
        <v>458</v>
      </c>
      <c r="T114" s="726" t="s">
        <v>458</v>
      </c>
      <c r="U114" s="726" t="s">
        <v>458</v>
      </c>
      <c r="V114" s="726" t="s">
        <v>458</v>
      </c>
      <c r="W114" s="726" t="s">
        <v>458</v>
      </c>
      <c r="X114" s="726" t="s">
        <v>417</v>
      </c>
      <c r="Y114" s="726" t="s">
        <v>420</v>
      </c>
      <c r="Z114" s="726" t="s">
        <v>420</v>
      </c>
      <c r="AA114" s="726" t="s">
        <v>420</v>
      </c>
      <c r="AB114" s="726" t="s">
        <v>420</v>
      </c>
      <c r="AC114" s="726" t="s">
        <v>420</v>
      </c>
      <c r="AD114" s="726" t="s">
        <v>417</v>
      </c>
      <c r="AE114" s="726" t="s">
        <v>417</v>
      </c>
      <c r="AF114" s="726" t="s">
        <v>417</v>
      </c>
      <c r="AG114" s="726" t="s">
        <v>417</v>
      </c>
      <c r="AH114" s="726" t="s">
        <v>417</v>
      </c>
      <c r="AI114" s="726" t="s">
        <v>420</v>
      </c>
      <c r="AJ114" s="726" t="s">
        <v>444</v>
      </c>
      <c r="AK114" s="726" t="s">
        <v>420</v>
      </c>
      <c r="AL114" s="726" t="s">
        <v>420</v>
      </c>
      <c r="AM114" s="726" t="s">
        <v>420</v>
      </c>
      <c r="AN114" s="726" t="s">
        <v>417</v>
      </c>
      <c r="AO114" s="726" t="s">
        <v>420</v>
      </c>
      <c r="AP114" s="726" t="s">
        <v>420</v>
      </c>
      <c r="AQ114" s="726" t="s">
        <v>420</v>
      </c>
      <c r="AR114" s="726" t="s">
        <v>420</v>
      </c>
      <c r="AS114" s="726" t="s">
        <v>417</v>
      </c>
      <c r="AT114" s="726" t="s">
        <v>445</v>
      </c>
      <c r="AU114" s="726" t="s">
        <v>458</v>
      </c>
      <c r="AV114" s="726" t="s">
        <v>423</v>
      </c>
      <c r="AW114" s="726" t="s">
        <v>418</v>
      </c>
      <c r="AX114" s="726" t="s">
        <v>423</v>
      </c>
      <c r="AY114" s="726" t="s">
        <v>445</v>
      </c>
      <c r="AZ114" s="726" t="s">
        <v>445</v>
      </c>
      <c r="BA114" s="726" t="s">
        <v>458</v>
      </c>
      <c r="BB114" s="726" t="s">
        <v>445</v>
      </c>
      <c r="BC114" s="726" t="s">
        <v>423</v>
      </c>
      <c r="BD114" s="726" t="s">
        <v>458</v>
      </c>
      <c r="BE114" s="726" t="s">
        <v>458</v>
      </c>
      <c r="BF114" s="726" t="s">
        <v>420</v>
      </c>
      <c r="BG114" s="726" t="s">
        <v>458</v>
      </c>
      <c r="BH114" s="726" t="s">
        <v>458</v>
      </c>
      <c r="BI114" s="726" t="s">
        <v>458</v>
      </c>
      <c r="BJ114" s="726" t="s">
        <v>458</v>
      </c>
      <c r="BK114" s="726" t="s">
        <v>458</v>
      </c>
      <c r="BL114" s="726" t="s">
        <v>420</v>
      </c>
      <c r="BM114" s="726" t="s">
        <v>417</v>
      </c>
      <c r="BN114" s="726" t="s">
        <v>458</v>
      </c>
      <c r="BO114" s="726" t="s">
        <v>420</v>
      </c>
      <c r="BP114" s="726" t="s">
        <v>423</v>
      </c>
      <c r="BQ114" s="726" t="s">
        <v>419</v>
      </c>
      <c r="BR114" s="726" t="s">
        <v>447</v>
      </c>
      <c r="BS114" s="726" t="s">
        <v>420</v>
      </c>
      <c r="BT114" s="726" t="s">
        <v>420</v>
      </c>
      <c r="BU114" s="726" t="s">
        <v>420</v>
      </c>
      <c r="BV114" s="726" t="s">
        <v>420</v>
      </c>
      <c r="BW114" s="726" t="s">
        <v>458</v>
      </c>
      <c r="BX114" s="726" t="s">
        <v>458</v>
      </c>
      <c r="BY114" s="746" t="s">
        <v>527</v>
      </c>
      <c r="BZ114" s="747" t="s">
        <v>540</v>
      </c>
      <c r="CB114" s="733" t="str">
        <f aca="false">REPLACE(CH114,3,4,"")</f>
        <v>v</v>
      </c>
      <c r="CC114" s="733" t="n">
        <f aca="false">IF(CB114="Co",Co,IF(CB114="Ag",Ag,IF(CB114="Ad",Ad,IF(CB114="Me",Me,IF(CB114="Rs",Rs,IF(CB114="Fo",Fo,IF(CB114="Rp",Rp)))))))+IF(CB114="Pr",Pr,IF(CB114="Em",Em,IF(CB114="It",It,0)))</f>
        <v>0</v>
      </c>
      <c r="CD114" s="749" t="str">
        <f aca="false">LEFT(REPLACE(CH114,1,2,""),2)</f>
        <v/>
      </c>
      <c r="CE114" s="733" t="n">
        <f aca="false">IF(CD114="Co",Co,IF(CD114="Ag",Ag,IF(CD114="Ad",Ad,IF(CD114="Me",Me,IF(CD114="Rs",Rs,IF(CD114="Fo",Fo,IF(CD114="Rp",Rp)))))))+IF(CD114="Pr",Pr,IF(CD114="Em",Em,IF(CD114="It",It,0)))</f>
        <v>0</v>
      </c>
      <c r="CF114" s="733" t="str">
        <f aca="false">REPLACE(CH114,1,4,"")</f>
        <v/>
      </c>
      <c r="CG114" s="733" t="n">
        <f aca="false">IF(CF114="Co",Co,IF(CF114="Ag",Ag,IF(CF114="Ad",Ad,IF(CF114="Me",Me,IF(CF114="Rs",Rs,IF(CF114="Fo",Fo,IF(CF114="Rp",Rp)))))))+IF(CF114="Pr",Pr,IF(CF114="Em",Em,IF(CF114="It",It,0)))</f>
        <v>0</v>
      </c>
      <c r="CH114" s="733" t="str">
        <f aca="false">SUBSTITUTE(BY114,"/","")</f>
        <v>v</v>
      </c>
    </row>
    <row r="115" s="748" customFormat="true" ht="11.25" hidden="false" customHeight="false" outlineLevel="0" collapsed="false">
      <c r="A115" s="733" t="n">
        <v>114</v>
      </c>
      <c r="B115" s="743" t="s">
        <v>477</v>
      </c>
      <c r="C115" s="744" t="s">
        <v>643</v>
      </c>
      <c r="D115" s="745" t="s">
        <v>432</v>
      </c>
      <c r="E115" s="726" t="s">
        <v>429</v>
      </c>
      <c r="F115" s="726" t="s">
        <v>633</v>
      </c>
      <c r="G115" s="726" t="s">
        <v>434</v>
      </c>
      <c r="H115" s="726" t="s">
        <v>633</v>
      </c>
      <c r="I115" s="726" t="s">
        <v>434</v>
      </c>
      <c r="J115" s="726" t="s">
        <v>432</v>
      </c>
      <c r="K115" s="726" t="s">
        <v>633</v>
      </c>
      <c r="L115" s="726" t="s">
        <v>433</v>
      </c>
      <c r="M115" s="726" t="s">
        <v>429</v>
      </c>
      <c r="N115" s="726" t="s">
        <v>633</v>
      </c>
      <c r="O115" s="726" t="s">
        <v>633</v>
      </c>
      <c r="P115" s="726" t="s">
        <v>433</v>
      </c>
      <c r="Q115" s="726" t="s">
        <v>429</v>
      </c>
      <c r="R115" s="726" t="s">
        <v>644</v>
      </c>
      <c r="S115" s="726" t="s">
        <v>429</v>
      </c>
      <c r="T115" s="726" t="s">
        <v>433</v>
      </c>
      <c r="U115" s="726" t="s">
        <v>434</v>
      </c>
      <c r="V115" s="726" t="s">
        <v>633</v>
      </c>
      <c r="W115" s="726" t="s">
        <v>633</v>
      </c>
      <c r="X115" s="726" t="s">
        <v>429</v>
      </c>
      <c r="Y115" s="726" t="s">
        <v>429</v>
      </c>
      <c r="Z115" s="726" t="s">
        <v>429</v>
      </c>
      <c r="AA115" s="726" t="s">
        <v>429</v>
      </c>
      <c r="AB115" s="726" t="s">
        <v>429</v>
      </c>
      <c r="AC115" s="726" t="s">
        <v>429</v>
      </c>
      <c r="AD115" s="726" t="s">
        <v>429</v>
      </c>
      <c r="AE115" s="726" t="s">
        <v>429</v>
      </c>
      <c r="AF115" s="726" t="s">
        <v>429</v>
      </c>
      <c r="AG115" s="726" t="s">
        <v>429</v>
      </c>
      <c r="AH115" s="726" t="s">
        <v>429</v>
      </c>
      <c r="AI115" s="726" t="s">
        <v>433</v>
      </c>
      <c r="AJ115" s="726" t="s">
        <v>634</v>
      </c>
      <c r="AK115" s="726" t="s">
        <v>634</v>
      </c>
      <c r="AL115" s="726" t="s">
        <v>634</v>
      </c>
      <c r="AM115" s="726" t="s">
        <v>634</v>
      </c>
      <c r="AN115" s="726" t="s">
        <v>436</v>
      </c>
      <c r="AO115" s="726" t="s">
        <v>634</v>
      </c>
      <c r="AP115" s="726" t="s">
        <v>429</v>
      </c>
      <c r="AQ115" s="726" t="s">
        <v>429</v>
      </c>
      <c r="AR115" s="726" t="s">
        <v>634</v>
      </c>
      <c r="AS115" s="726" t="s">
        <v>429</v>
      </c>
      <c r="AT115" s="726" t="s">
        <v>433</v>
      </c>
      <c r="AU115" s="726" t="s">
        <v>633</v>
      </c>
      <c r="AV115" s="726" t="s">
        <v>634</v>
      </c>
      <c r="AW115" s="726" t="s">
        <v>634</v>
      </c>
      <c r="AX115" s="726" t="s">
        <v>432</v>
      </c>
      <c r="AY115" s="726" t="s">
        <v>434</v>
      </c>
      <c r="AZ115" s="726" t="s">
        <v>433</v>
      </c>
      <c r="BA115" s="726" t="s">
        <v>433</v>
      </c>
      <c r="BB115" s="726" t="s">
        <v>434</v>
      </c>
      <c r="BC115" s="726" t="s">
        <v>435</v>
      </c>
      <c r="BD115" s="726" t="s">
        <v>434</v>
      </c>
      <c r="BE115" s="726" t="s">
        <v>429</v>
      </c>
      <c r="BF115" s="726" t="s">
        <v>433</v>
      </c>
      <c r="BG115" s="726" t="s">
        <v>644</v>
      </c>
      <c r="BH115" s="726" t="s">
        <v>433</v>
      </c>
      <c r="BI115" s="726" t="s">
        <v>431</v>
      </c>
      <c r="BJ115" s="726" t="s">
        <v>634</v>
      </c>
      <c r="BK115" s="726" t="s">
        <v>434</v>
      </c>
      <c r="BL115" s="726" t="s">
        <v>429</v>
      </c>
      <c r="BM115" s="726" t="s">
        <v>430</v>
      </c>
      <c r="BN115" s="726" t="s">
        <v>633</v>
      </c>
      <c r="BO115" s="726" t="s">
        <v>645</v>
      </c>
      <c r="BP115" s="726" t="s">
        <v>434</v>
      </c>
      <c r="BQ115" s="726" t="s">
        <v>429</v>
      </c>
      <c r="BR115" s="726" t="s">
        <v>429</v>
      </c>
      <c r="BS115" s="726" t="s">
        <v>429</v>
      </c>
      <c r="BT115" s="726" t="s">
        <v>429</v>
      </c>
      <c r="BU115" s="726" t="s">
        <v>429</v>
      </c>
      <c r="BV115" s="726" t="s">
        <v>634</v>
      </c>
      <c r="BW115" s="726" t="s">
        <v>633</v>
      </c>
      <c r="BX115" s="726" t="s">
        <v>633</v>
      </c>
      <c r="BY115" s="746" t="s">
        <v>12</v>
      </c>
      <c r="BZ115" s="747" t="s">
        <v>483</v>
      </c>
      <c r="CB115" s="733" t="str">
        <f aca="false">REPLACE(CH115,3,4,"")</f>
        <v>Ag</v>
      </c>
      <c r="CC115" s="733" t="e">
        <f aca="false">IF(CB115="Co",Co,IF(CB115="Ag",Ag,IF(CB115="Ad",Ad,IF(CB115="Me",Me,IF(CB115="Rs",Rs,IF(CB115="Fo",Fo,IF(CB115="Rp",Rp)))))))+IF(CB115="Pr",Pr,IF(CB115="Em",Em,IF(CB115="It",It,0)))</f>
        <v>#VALUE!</v>
      </c>
      <c r="CD115" s="749" t="str">
        <f aca="false">LEFT(REPLACE(CH115,1,2,""),2)</f>
        <v/>
      </c>
      <c r="CE115" s="733" t="n">
        <f aca="false">IF(CD115="Co",Co,IF(CD115="Ag",Ag,IF(CD115="Ad",Ad,IF(CD115="Me",Me,IF(CD115="Rs",Rs,IF(CD115="Fo",Fo,IF(CD115="Rp",Rp)))))))+IF(CD115="Pr",Pr,IF(CD115="Em",Em,IF(CD115="It",It,0)))</f>
        <v>0</v>
      </c>
      <c r="CF115" s="733" t="str">
        <f aca="false">REPLACE(CH115,1,4,"")</f>
        <v/>
      </c>
      <c r="CG115" s="733" t="n">
        <f aca="false">IF(CF115="Co",Co,IF(CF115="Ag",Ag,IF(CF115="Ad",Ad,IF(CF115="Me",Me,IF(CF115="Rs",Rs,IF(CF115="Fo",Fo,IF(CF115="Rp",Rp)))))))+IF(CF115="Pr",Pr,IF(CF115="Em",Em,IF(CF115="It",It,0)))</f>
        <v>0</v>
      </c>
      <c r="CH115" s="733" t="str">
        <f aca="false">SUBSTITUTE(BY115,"/","")</f>
        <v>Ag</v>
      </c>
    </row>
    <row r="116" s="748" customFormat="true" ht="11.25" hidden="false" customHeight="false" outlineLevel="0" collapsed="false">
      <c r="A116" s="733" t="n">
        <v>115</v>
      </c>
      <c r="B116" s="743" t="s">
        <v>477</v>
      </c>
      <c r="C116" s="744" t="s">
        <v>646</v>
      </c>
      <c r="D116" s="745" t="s">
        <v>633</v>
      </c>
      <c r="E116" s="726" t="s">
        <v>480</v>
      </c>
      <c r="F116" s="726" t="s">
        <v>480</v>
      </c>
      <c r="G116" s="726" t="s">
        <v>435</v>
      </c>
      <c r="H116" s="726" t="s">
        <v>434</v>
      </c>
      <c r="I116" s="726" t="s">
        <v>435</v>
      </c>
      <c r="J116" s="726" t="s">
        <v>433</v>
      </c>
      <c r="K116" s="726" t="s">
        <v>434</v>
      </c>
      <c r="L116" s="726" t="s">
        <v>434</v>
      </c>
      <c r="M116" s="726" t="s">
        <v>480</v>
      </c>
      <c r="N116" s="726" t="s">
        <v>434</v>
      </c>
      <c r="O116" s="726" t="s">
        <v>434</v>
      </c>
      <c r="P116" s="726" t="s">
        <v>434</v>
      </c>
      <c r="Q116" s="726" t="s">
        <v>644</v>
      </c>
      <c r="R116" s="726" t="s">
        <v>647</v>
      </c>
      <c r="S116" s="726" t="s">
        <v>480</v>
      </c>
      <c r="T116" s="726" t="s">
        <v>434</v>
      </c>
      <c r="U116" s="726" t="s">
        <v>435</v>
      </c>
      <c r="V116" s="726" t="s">
        <v>434</v>
      </c>
      <c r="W116" s="726" t="s">
        <v>434</v>
      </c>
      <c r="X116" s="726" t="s">
        <v>480</v>
      </c>
      <c r="Y116" s="726" t="s">
        <v>480</v>
      </c>
      <c r="Z116" s="726" t="s">
        <v>480</v>
      </c>
      <c r="AA116" s="726" t="s">
        <v>480</v>
      </c>
      <c r="AB116" s="726" t="s">
        <v>480</v>
      </c>
      <c r="AC116" s="726" t="s">
        <v>480</v>
      </c>
      <c r="AD116" s="726" t="s">
        <v>633</v>
      </c>
      <c r="AE116" s="726" t="s">
        <v>434</v>
      </c>
      <c r="AF116" s="726" t="s">
        <v>435</v>
      </c>
      <c r="AG116" s="726" t="s">
        <v>633</v>
      </c>
      <c r="AH116" s="726" t="s">
        <v>434</v>
      </c>
      <c r="AI116" s="726" t="s">
        <v>633</v>
      </c>
      <c r="AJ116" s="726" t="s">
        <v>432</v>
      </c>
      <c r="AK116" s="726" t="s">
        <v>432</v>
      </c>
      <c r="AL116" s="726" t="s">
        <v>432</v>
      </c>
      <c r="AM116" s="726" t="s">
        <v>645</v>
      </c>
      <c r="AN116" s="726" t="s">
        <v>485</v>
      </c>
      <c r="AO116" s="726" t="s">
        <v>432</v>
      </c>
      <c r="AP116" s="726" t="s">
        <v>480</v>
      </c>
      <c r="AQ116" s="726" t="s">
        <v>480</v>
      </c>
      <c r="AR116" s="726" t="s">
        <v>433</v>
      </c>
      <c r="AS116" s="726" t="s">
        <v>480</v>
      </c>
      <c r="AT116" s="726" t="s">
        <v>435</v>
      </c>
      <c r="AU116" s="726" t="s">
        <v>435</v>
      </c>
      <c r="AV116" s="726" t="s">
        <v>435</v>
      </c>
      <c r="AW116" s="726" t="s">
        <v>633</v>
      </c>
      <c r="AX116" s="726" t="s">
        <v>633</v>
      </c>
      <c r="AY116" s="726" t="s">
        <v>435</v>
      </c>
      <c r="AZ116" s="726" t="s">
        <v>434</v>
      </c>
      <c r="BA116" s="726" t="s">
        <v>435</v>
      </c>
      <c r="BB116" s="726" t="s">
        <v>435</v>
      </c>
      <c r="BC116" s="726" t="s">
        <v>435</v>
      </c>
      <c r="BD116" s="726" t="s">
        <v>435</v>
      </c>
      <c r="BE116" s="726" t="s">
        <v>480</v>
      </c>
      <c r="BF116" s="726" t="s">
        <v>434</v>
      </c>
      <c r="BG116" s="726" t="s">
        <v>647</v>
      </c>
      <c r="BH116" s="726" t="s">
        <v>434</v>
      </c>
      <c r="BI116" s="726" t="s">
        <v>422</v>
      </c>
      <c r="BJ116" s="726" t="s">
        <v>432</v>
      </c>
      <c r="BK116" s="726" t="s">
        <v>435</v>
      </c>
      <c r="BL116" s="726" t="s">
        <v>480</v>
      </c>
      <c r="BM116" s="726" t="s">
        <v>648</v>
      </c>
      <c r="BN116" s="726" t="s">
        <v>434</v>
      </c>
      <c r="BO116" s="726" t="s">
        <v>647</v>
      </c>
      <c r="BP116" s="726" t="s">
        <v>435</v>
      </c>
      <c r="BQ116" s="726" t="s">
        <v>480</v>
      </c>
      <c r="BR116" s="726" t="s">
        <v>480</v>
      </c>
      <c r="BS116" s="726" t="s">
        <v>480</v>
      </c>
      <c r="BT116" s="726" t="s">
        <v>480</v>
      </c>
      <c r="BU116" s="726" t="s">
        <v>480</v>
      </c>
      <c r="BV116" s="726" t="s">
        <v>432</v>
      </c>
      <c r="BW116" s="726" t="s">
        <v>434</v>
      </c>
      <c r="BX116" s="726" t="s">
        <v>434</v>
      </c>
      <c r="BY116" s="746" t="s">
        <v>12</v>
      </c>
      <c r="BZ116" s="747" t="s">
        <v>483</v>
      </c>
      <c r="CB116" s="733" t="str">
        <f aca="false">REPLACE(CH116,3,4,"")</f>
        <v>Ag</v>
      </c>
      <c r="CC116" s="733" t="e">
        <f aca="false">IF(CB116="Co",Co,IF(CB116="Ag",Ag,IF(CB116="Ad",Ad,IF(CB116="Me",Me,IF(CB116="Rs",Rs,IF(CB116="Fo",Fo,IF(CB116="Rp",Rp)))))))+IF(CB116="Pr",Pr,IF(CB116="Em",Em,IF(CB116="It",It,0)))</f>
        <v>#VALUE!</v>
      </c>
      <c r="CD116" s="749" t="str">
        <f aca="false">LEFT(REPLACE(CH116,1,2,""),2)</f>
        <v/>
      </c>
      <c r="CE116" s="733" t="n">
        <f aca="false">IF(CD116="Co",Co,IF(CD116="Ag",Ag,IF(CD116="Ad",Ad,IF(CD116="Me",Me,IF(CD116="Rs",Rs,IF(CD116="Fo",Fo,IF(CD116="Rp",Rp)))))))+IF(CD116="Pr",Pr,IF(CD116="Em",Em,IF(CD116="It",It,0)))</f>
        <v>0</v>
      </c>
      <c r="CF116" s="733" t="str">
        <f aca="false">REPLACE(CH116,1,4,"")</f>
        <v/>
      </c>
      <c r="CG116" s="733" t="n">
        <f aca="false">IF(CF116="Co",Co,IF(CF116="Ag",Ag,IF(CF116="Ad",Ad,IF(CF116="Me",Me,IF(CF116="Rs",Rs,IF(CF116="Fo",Fo,IF(CF116="Rp",Rp)))))))+IF(CF116="Pr",Pr,IF(CF116="Em",Em,IF(CF116="It",It,0)))</f>
        <v>0</v>
      </c>
      <c r="CH116" s="733" t="str">
        <f aca="false">SUBSTITUTE(BY116,"/","")</f>
        <v>Ag</v>
      </c>
    </row>
    <row r="117" s="748" customFormat="true" ht="11.25" hidden="false" customHeight="false" outlineLevel="0" collapsed="false">
      <c r="A117" s="733" t="n">
        <v>116</v>
      </c>
      <c r="B117" s="743" t="s">
        <v>477</v>
      </c>
      <c r="C117" s="744" t="s">
        <v>649</v>
      </c>
      <c r="D117" s="745" t="s">
        <v>434</v>
      </c>
      <c r="E117" s="726" t="s">
        <v>480</v>
      </c>
      <c r="F117" s="726" t="s">
        <v>434</v>
      </c>
      <c r="G117" s="726" t="s">
        <v>435</v>
      </c>
      <c r="H117" s="726" t="s">
        <v>434</v>
      </c>
      <c r="I117" s="726" t="s">
        <v>435</v>
      </c>
      <c r="J117" s="726" t="s">
        <v>633</v>
      </c>
      <c r="K117" s="726" t="s">
        <v>435</v>
      </c>
      <c r="L117" s="726" t="s">
        <v>434</v>
      </c>
      <c r="M117" s="726" t="s">
        <v>480</v>
      </c>
      <c r="N117" s="726" t="s">
        <v>435</v>
      </c>
      <c r="O117" s="726" t="s">
        <v>434</v>
      </c>
      <c r="P117" s="726" t="s">
        <v>434</v>
      </c>
      <c r="Q117" s="726" t="s">
        <v>644</v>
      </c>
      <c r="R117" s="726" t="s">
        <v>432</v>
      </c>
      <c r="S117" s="726" t="s">
        <v>480</v>
      </c>
      <c r="T117" s="726" t="s">
        <v>434</v>
      </c>
      <c r="U117" s="726" t="s">
        <v>435</v>
      </c>
      <c r="V117" s="726" t="s">
        <v>435</v>
      </c>
      <c r="W117" s="726" t="s">
        <v>434</v>
      </c>
      <c r="X117" s="726" t="s">
        <v>480</v>
      </c>
      <c r="Y117" s="726" t="s">
        <v>480</v>
      </c>
      <c r="Z117" s="726" t="s">
        <v>480</v>
      </c>
      <c r="AA117" s="726" t="s">
        <v>480</v>
      </c>
      <c r="AB117" s="726" t="s">
        <v>480</v>
      </c>
      <c r="AC117" s="726" t="s">
        <v>480</v>
      </c>
      <c r="AD117" s="726" t="s">
        <v>434</v>
      </c>
      <c r="AE117" s="726" t="s">
        <v>435</v>
      </c>
      <c r="AF117" s="726" t="s">
        <v>435</v>
      </c>
      <c r="AG117" s="726" t="s">
        <v>434</v>
      </c>
      <c r="AH117" s="726" t="s">
        <v>435</v>
      </c>
      <c r="AI117" s="726" t="s">
        <v>434</v>
      </c>
      <c r="AJ117" s="726" t="s">
        <v>433</v>
      </c>
      <c r="AK117" s="726" t="s">
        <v>433</v>
      </c>
      <c r="AL117" s="726" t="s">
        <v>433</v>
      </c>
      <c r="AM117" s="726" t="s">
        <v>433</v>
      </c>
      <c r="AN117" s="726" t="s">
        <v>429</v>
      </c>
      <c r="AO117" s="726" t="s">
        <v>433</v>
      </c>
      <c r="AP117" s="726" t="s">
        <v>480</v>
      </c>
      <c r="AQ117" s="726" t="s">
        <v>480</v>
      </c>
      <c r="AR117" s="726" t="s">
        <v>433</v>
      </c>
      <c r="AS117" s="726" t="s">
        <v>480</v>
      </c>
      <c r="AT117" s="726" t="s">
        <v>435</v>
      </c>
      <c r="AU117" s="726" t="s">
        <v>435</v>
      </c>
      <c r="AV117" s="726" t="s">
        <v>435</v>
      </c>
      <c r="AW117" s="726" t="s">
        <v>434</v>
      </c>
      <c r="AX117" s="726" t="s">
        <v>434</v>
      </c>
      <c r="AY117" s="726" t="s">
        <v>435</v>
      </c>
      <c r="AZ117" s="726" t="s">
        <v>434</v>
      </c>
      <c r="BA117" s="726" t="s">
        <v>435</v>
      </c>
      <c r="BB117" s="726" t="s">
        <v>435</v>
      </c>
      <c r="BC117" s="726" t="s">
        <v>435</v>
      </c>
      <c r="BD117" s="726" t="s">
        <v>435</v>
      </c>
      <c r="BE117" s="726" t="s">
        <v>480</v>
      </c>
      <c r="BF117" s="726" t="s">
        <v>435</v>
      </c>
      <c r="BG117" s="726" t="s">
        <v>432</v>
      </c>
      <c r="BH117" s="726" t="s">
        <v>435</v>
      </c>
      <c r="BI117" s="726" t="s">
        <v>422</v>
      </c>
      <c r="BJ117" s="726" t="s">
        <v>433</v>
      </c>
      <c r="BK117" s="726" t="s">
        <v>435</v>
      </c>
      <c r="BL117" s="726" t="s">
        <v>480</v>
      </c>
      <c r="BM117" s="726" t="s">
        <v>429</v>
      </c>
      <c r="BN117" s="726" t="s">
        <v>434</v>
      </c>
      <c r="BO117" s="726" t="s">
        <v>634</v>
      </c>
      <c r="BP117" s="726" t="s">
        <v>435</v>
      </c>
      <c r="BQ117" s="726" t="s">
        <v>480</v>
      </c>
      <c r="BR117" s="726" t="s">
        <v>480</v>
      </c>
      <c r="BS117" s="726" t="s">
        <v>480</v>
      </c>
      <c r="BT117" s="726" t="s">
        <v>480</v>
      </c>
      <c r="BU117" s="726" t="s">
        <v>480</v>
      </c>
      <c r="BV117" s="726" t="s">
        <v>433</v>
      </c>
      <c r="BW117" s="726" t="s">
        <v>435</v>
      </c>
      <c r="BX117" s="726" t="s">
        <v>434</v>
      </c>
      <c r="BY117" s="746" t="s">
        <v>12</v>
      </c>
      <c r="BZ117" s="747" t="s">
        <v>483</v>
      </c>
      <c r="CB117" s="733" t="str">
        <f aca="false">REPLACE(CH117,3,4,"")</f>
        <v>Ag</v>
      </c>
      <c r="CC117" s="733" t="e">
        <f aca="false">IF(CB117="Co",Co,IF(CB117="Ag",Ag,IF(CB117="Ad",Ad,IF(CB117="Me",Me,IF(CB117="Rs",Rs,IF(CB117="Fo",Fo,IF(CB117="Rp",Rp)))))))+IF(CB117="Pr",Pr,IF(CB117="Em",Em,IF(CB117="It",It,0)))</f>
        <v>#VALUE!</v>
      </c>
      <c r="CD117" s="749" t="str">
        <f aca="false">LEFT(REPLACE(CH117,1,2,""),2)</f>
        <v/>
      </c>
      <c r="CE117" s="733" t="n">
        <f aca="false">IF(CD117="Co",Co,IF(CD117="Ag",Ag,IF(CD117="Ad",Ad,IF(CD117="Me",Me,IF(CD117="Rs",Rs,IF(CD117="Fo",Fo,IF(CD117="Rp",Rp)))))))+IF(CD117="Pr",Pr,IF(CD117="Em",Em,IF(CD117="It",It,0)))</f>
        <v>0</v>
      </c>
      <c r="CF117" s="733" t="str">
        <f aca="false">REPLACE(CH117,1,4,"")</f>
        <v/>
      </c>
      <c r="CG117" s="733" t="n">
        <f aca="false">IF(CF117="Co",Co,IF(CF117="Ag",Ag,IF(CF117="Ad",Ad,IF(CF117="Me",Me,IF(CF117="Rs",Rs,IF(CF117="Fo",Fo,IF(CF117="Rp",Rp)))))))+IF(CF117="Pr",Pr,IF(CF117="Em",Em,IF(CF117="It",It,0)))</f>
        <v>0</v>
      </c>
      <c r="CH117" s="733" t="str">
        <f aca="false">SUBSTITUTE(BY117,"/","")</f>
        <v>Ag</v>
      </c>
    </row>
    <row r="118" s="748" customFormat="true" ht="11.25" hidden="false" customHeight="false" outlineLevel="0" collapsed="false">
      <c r="A118" s="733" t="n">
        <v>117</v>
      </c>
      <c r="B118" s="743" t="s">
        <v>477</v>
      </c>
      <c r="C118" s="744" t="s">
        <v>650</v>
      </c>
      <c r="D118" s="745" t="s">
        <v>420</v>
      </c>
      <c r="E118" s="726" t="s">
        <v>419</v>
      </c>
      <c r="F118" s="726" t="s">
        <v>420</v>
      </c>
      <c r="G118" s="726" t="s">
        <v>419</v>
      </c>
      <c r="H118" s="726" t="s">
        <v>443</v>
      </c>
      <c r="I118" s="726" t="s">
        <v>419</v>
      </c>
      <c r="J118" s="726" t="s">
        <v>446</v>
      </c>
      <c r="K118" s="726" t="s">
        <v>419</v>
      </c>
      <c r="L118" s="726" t="s">
        <v>446</v>
      </c>
      <c r="M118" s="726" t="s">
        <v>421</v>
      </c>
      <c r="N118" s="726" t="s">
        <v>419</v>
      </c>
      <c r="O118" s="726" t="s">
        <v>448</v>
      </c>
      <c r="P118" s="726" t="s">
        <v>420</v>
      </c>
      <c r="Q118" s="726" t="s">
        <v>275</v>
      </c>
      <c r="R118" s="726" t="s">
        <v>420</v>
      </c>
      <c r="S118" s="726" t="s">
        <v>417</v>
      </c>
      <c r="T118" s="726" t="s">
        <v>444</v>
      </c>
      <c r="U118" s="726" t="s">
        <v>420</v>
      </c>
      <c r="V118" s="726" t="s">
        <v>448</v>
      </c>
      <c r="W118" s="726" t="s">
        <v>420</v>
      </c>
      <c r="X118" s="726" t="s">
        <v>445</v>
      </c>
      <c r="Y118" s="726" t="s">
        <v>275</v>
      </c>
      <c r="Z118" s="726" t="s">
        <v>445</v>
      </c>
      <c r="AA118" s="726" t="s">
        <v>445</v>
      </c>
      <c r="AB118" s="726" t="s">
        <v>445</v>
      </c>
      <c r="AC118" s="726" t="s">
        <v>445</v>
      </c>
      <c r="AD118" s="726" t="s">
        <v>275</v>
      </c>
      <c r="AE118" s="726" t="s">
        <v>275</v>
      </c>
      <c r="AF118" s="726" t="s">
        <v>446</v>
      </c>
      <c r="AG118" s="726" t="s">
        <v>275</v>
      </c>
      <c r="AH118" s="726" t="s">
        <v>275</v>
      </c>
      <c r="AI118" s="726" t="s">
        <v>446</v>
      </c>
      <c r="AJ118" s="726" t="s">
        <v>446</v>
      </c>
      <c r="AK118" s="726" t="s">
        <v>446</v>
      </c>
      <c r="AL118" s="726" t="s">
        <v>446</v>
      </c>
      <c r="AM118" s="726" t="s">
        <v>275</v>
      </c>
      <c r="AN118" s="726" t="s">
        <v>446</v>
      </c>
      <c r="AO118" s="726" t="s">
        <v>275</v>
      </c>
      <c r="AP118" s="726" t="s">
        <v>445</v>
      </c>
      <c r="AQ118" s="726" t="s">
        <v>275</v>
      </c>
      <c r="AR118" s="726" t="s">
        <v>446</v>
      </c>
      <c r="AS118" s="726" t="s">
        <v>275</v>
      </c>
      <c r="AT118" s="726" t="s">
        <v>419</v>
      </c>
      <c r="AU118" s="726" t="s">
        <v>448</v>
      </c>
      <c r="AV118" s="726" t="s">
        <v>443</v>
      </c>
      <c r="AW118" s="726" t="s">
        <v>424</v>
      </c>
      <c r="AX118" s="726" t="s">
        <v>444</v>
      </c>
      <c r="AY118" s="726" t="s">
        <v>419</v>
      </c>
      <c r="AZ118" s="726" t="s">
        <v>446</v>
      </c>
      <c r="BA118" s="726" t="s">
        <v>448</v>
      </c>
      <c r="BB118" s="726" t="s">
        <v>419</v>
      </c>
      <c r="BC118" s="726" t="s">
        <v>423</v>
      </c>
      <c r="BD118" s="726" t="s">
        <v>420</v>
      </c>
      <c r="BE118" s="726" t="s">
        <v>448</v>
      </c>
      <c r="BF118" s="726" t="s">
        <v>445</v>
      </c>
      <c r="BG118" s="726" t="s">
        <v>420</v>
      </c>
      <c r="BH118" s="726" t="s">
        <v>448</v>
      </c>
      <c r="BI118" s="726" t="s">
        <v>448</v>
      </c>
      <c r="BJ118" s="726" t="s">
        <v>448</v>
      </c>
      <c r="BK118" s="726" t="s">
        <v>420</v>
      </c>
      <c r="BL118" s="726" t="s">
        <v>445</v>
      </c>
      <c r="BM118" s="726" t="s">
        <v>445</v>
      </c>
      <c r="BN118" s="726" t="s">
        <v>448</v>
      </c>
      <c r="BO118" s="726" t="s">
        <v>275</v>
      </c>
      <c r="BP118" s="726" t="s">
        <v>419</v>
      </c>
      <c r="BQ118" s="726" t="s">
        <v>445</v>
      </c>
      <c r="BR118" s="726" t="s">
        <v>445</v>
      </c>
      <c r="BS118" s="726" t="s">
        <v>445</v>
      </c>
      <c r="BT118" s="726" t="s">
        <v>445</v>
      </c>
      <c r="BU118" s="726" t="s">
        <v>445</v>
      </c>
      <c r="BV118" s="726" t="s">
        <v>446</v>
      </c>
      <c r="BW118" s="726" t="s">
        <v>448</v>
      </c>
      <c r="BX118" s="726" t="s">
        <v>420</v>
      </c>
      <c r="BY118" s="746" t="s">
        <v>15</v>
      </c>
      <c r="BZ118" s="747" t="s">
        <v>483</v>
      </c>
      <c r="CB118" s="733" t="str">
        <f aca="false">REPLACE(CH118,3,4,"")</f>
        <v>Ad</v>
      </c>
      <c r="CC118" s="733" t="e">
        <f aca="false">IF(CB118="Co",Co,IF(CB118="Ag",Ag,IF(CB118="Ad",Ad,IF(CB118="Me",Me,IF(CB118="Rs",Rs,IF(CB118="Fo",Fo,IF(CB118="Rp",Rp)))))))+IF(CB118="Pr",Pr,IF(CB118="Em",Em,IF(CB118="It",It,0)))</f>
        <v>#VALUE!</v>
      </c>
      <c r="CD118" s="749" t="str">
        <f aca="false">LEFT(REPLACE(CH118,1,2,""),2)</f>
        <v/>
      </c>
      <c r="CE118" s="733" t="n">
        <f aca="false">IF(CD118="Co",Co,IF(CD118="Ag",Ag,IF(CD118="Ad",Ad,IF(CD118="Me",Me,IF(CD118="Rs",Rs,IF(CD118="Fo",Fo,IF(CD118="Rp",Rp)))))))+IF(CD118="Pr",Pr,IF(CD118="Em",Em,IF(CD118="It",It,0)))</f>
        <v>0</v>
      </c>
      <c r="CF118" s="733" t="str">
        <f aca="false">REPLACE(CH118,1,4,"")</f>
        <v/>
      </c>
      <c r="CG118" s="733" t="n">
        <f aca="false">IF(CF118="Co",Co,IF(CF118="Ag",Ag,IF(CF118="Ad",Ad,IF(CF118="Me",Me,IF(CF118="Rs",Rs,IF(CF118="Fo",Fo,IF(CF118="Rp",Rp)))))))+IF(CF118="Pr",Pr,IF(CF118="Em",Em,IF(CF118="It",It,0)))</f>
        <v>0</v>
      </c>
      <c r="CH118" s="733" t="str">
        <f aca="false">SUBSTITUTE(BY118,"/","")</f>
        <v>Ad</v>
      </c>
    </row>
    <row r="119" s="748" customFormat="true" ht="11.25" hidden="false" customHeight="false" outlineLevel="0" collapsed="false">
      <c r="A119" s="733" t="n">
        <v>118</v>
      </c>
      <c r="B119" s="743" t="s">
        <v>477</v>
      </c>
      <c r="C119" s="744" t="s">
        <v>651</v>
      </c>
      <c r="D119" s="745" t="s">
        <v>647</v>
      </c>
      <c r="E119" s="726" t="s">
        <v>429</v>
      </c>
      <c r="F119" s="726" t="s">
        <v>436</v>
      </c>
      <c r="G119" s="726" t="s">
        <v>434</v>
      </c>
      <c r="H119" s="726" t="s">
        <v>432</v>
      </c>
      <c r="I119" s="726" t="s">
        <v>633</v>
      </c>
      <c r="J119" s="726" t="s">
        <v>647</v>
      </c>
      <c r="K119" s="726" t="s">
        <v>433</v>
      </c>
      <c r="L119" s="726" t="s">
        <v>445</v>
      </c>
      <c r="M119" s="726" t="s">
        <v>429</v>
      </c>
      <c r="N119" s="726" t="s">
        <v>433</v>
      </c>
      <c r="O119" s="726" t="s">
        <v>432</v>
      </c>
      <c r="P119" s="726" t="s">
        <v>634</v>
      </c>
      <c r="Q119" s="726" t="s">
        <v>652</v>
      </c>
      <c r="R119" s="726" t="s">
        <v>430</v>
      </c>
      <c r="S119" s="726" t="s">
        <v>652</v>
      </c>
      <c r="T119" s="726" t="s">
        <v>634</v>
      </c>
      <c r="U119" s="726" t="s">
        <v>633</v>
      </c>
      <c r="V119" s="726" t="s">
        <v>433</v>
      </c>
      <c r="W119" s="726" t="s">
        <v>433</v>
      </c>
      <c r="X119" s="726" t="s">
        <v>652</v>
      </c>
      <c r="Y119" s="726" t="s">
        <v>652</v>
      </c>
      <c r="Z119" s="726" t="s">
        <v>652</v>
      </c>
      <c r="AA119" s="726" t="s">
        <v>652</v>
      </c>
      <c r="AB119" s="726" t="s">
        <v>652</v>
      </c>
      <c r="AC119" s="726" t="s">
        <v>652</v>
      </c>
      <c r="AD119" s="726" t="s">
        <v>652</v>
      </c>
      <c r="AE119" s="726" t="s">
        <v>652</v>
      </c>
      <c r="AF119" s="726" t="s">
        <v>652</v>
      </c>
      <c r="AG119" s="726" t="s">
        <v>652</v>
      </c>
      <c r="AH119" s="726" t="s">
        <v>652</v>
      </c>
      <c r="AI119" s="726" t="s">
        <v>432</v>
      </c>
      <c r="AJ119" s="726" t="s">
        <v>647</v>
      </c>
      <c r="AK119" s="726" t="s">
        <v>647</v>
      </c>
      <c r="AL119" s="726" t="s">
        <v>647</v>
      </c>
      <c r="AM119" s="726" t="s">
        <v>647</v>
      </c>
      <c r="AN119" s="726" t="s">
        <v>430</v>
      </c>
      <c r="AO119" s="726" t="s">
        <v>647</v>
      </c>
      <c r="AP119" s="726" t="s">
        <v>652</v>
      </c>
      <c r="AQ119" s="726" t="s">
        <v>652</v>
      </c>
      <c r="AR119" s="726" t="s">
        <v>647</v>
      </c>
      <c r="AS119" s="726" t="s">
        <v>652</v>
      </c>
      <c r="AT119" s="726" t="s">
        <v>647</v>
      </c>
      <c r="AU119" s="726" t="s">
        <v>433</v>
      </c>
      <c r="AV119" s="726" t="s">
        <v>653</v>
      </c>
      <c r="AW119" s="726" t="s">
        <v>647</v>
      </c>
      <c r="AX119" s="726" t="s">
        <v>647</v>
      </c>
      <c r="AY119" s="726" t="s">
        <v>434</v>
      </c>
      <c r="AZ119" s="726" t="s">
        <v>436</v>
      </c>
      <c r="BA119" s="726" t="s">
        <v>422</v>
      </c>
      <c r="BB119" s="726" t="s">
        <v>633</v>
      </c>
      <c r="BC119" s="726" t="s">
        <v>435</v>
      </c>
      <c r="BD119" s="726" t="s">
        <v>633</v>
      </c>
      <c r="BE119" s="726" t="s">
        <v>429</v>
      </c>
      <c r="BF119" s="726" t="s">
        <v>431</v>
      </c>
      <c r="BG119" s="726" t="s">
        <v>430</v>
      </c>
      <c r="BH119" s="726" t="s">
        <v>431</v>
      </c>
      <c r="BI119" s="726" t="s">
        <v>429</v>
      </c>
      <c r="BJ119" s="726" t="s">
        <v>647</v>
      </c>
      <c r="BK119" s="726" t="s">
        <v>633</v>
      </c>
      <c r="BL119" s="726" t="s">
        <v>652</v>
      </c>
      <c r="BM119" s="726" t="s">
        <v>430</v>
      </c>
      <c r="BN119" s="726" t="s">
        <v>432</v>
      </c>
      <c r="BO119" s="726" t="s">
        <v>644</v>
      </c>
      <c r="BP119" s="726" t="s">
        <v>434</v>
      </c>
      <c r="BQ119" s="726" t="s">
        <v>430</v>
      </c>
      <c r="BR119" s="726" t="s">
        <v>652</v>
      </c>
      <c r="BS119" s="726" t="s">
        <v>652</v>
      </c>
      <c r="BT119" s="726" t="s">
        <v>652</v>
      </c>
      <c r="BU119" s="726" t="s">
        <v>652</v>
      </c>
      <c r="BV119" s="726" t="s">
        <v>647</v>
      </c>
      <c r="BW119" s="726" t="s">
        <v>433</v>
      </c>
      <c r="BX119" s="726" t="s">
        <v>433</v>
      </c>
      <c r="BY119" s="746" t="s">
        <v>12</v>
      </c>
      <c r="BZ119" s="747" t="s">
        <v>483</v>
      </c>
      <c r="CB119" s="733" t="str">
        <f aca="false">REPLACE(CH119,3,4,"")</f>
        <v>Ag</v>
      </c>
      <c r="CC119" s="733" t="e">
        <f aca="false">IF(CB119="Co",Co,IF(CB119="Ag",Ag,IF(CB119="Ad",Ad,IF(CB119="Me",Me,IF(CB119="Rs",Rs,IF(CB119="Fo",Fo,IF(CB119="Rp",Rp)))))))+IF(CB119="Pr",Pr,IF(CB119="Em",Em,IF(CB119="It",It,0)))</f>
        <v>#VALUE!</v>
      </c>
      <c r="CD119" s="749" t="str">
        <f aca="false">LEFT(REPLACE(CH119,1,2,""),2)</f>
        <v/>
      </c>
      <c r="CE119" s="733" t="n">
        <f aca="false">IF(CD119="Co",Co,IF(CD119="Ag",Ag,IF(CD119="Ad",Ad,IF(CD119="Me",Me,IF(CD119="Rs",Rs,IF(CD119="Fo",Fo,IF(CD119="Rp",Rp)))))))+IF(CD119="Pr",Pr,IF(CD119="Em",Em,IF(CD119="It",It,0)))</f>
        <v>0</v>
      </c>
      <c r="CF119" s="733" t="str">
        <f aca="false">REPLACE(CH119,1,4,"")</f>
        <v/>
      </c>
      <c r="CG119" s="733" t="n">
        <f aca="false">IF(CF119="Co",Co,IF(CF119="Ag",Ag,IF(CF119="Ad",Ad,IF(CF119="Me",Me,IF(CF119="Rs",Rs,IF(CF119="Fo",Fo,IF(CF119="Rp",Rp)))))))+IF(CF119="Pr",Pr,IF(CF119="Em",Em,IF(CF119="It",It,0)))</f>
        <v>0</v>
      </c>
      <c r="CH119" s="733" t="str">
        <f aca="false">SUBSTITUTE(BY119,"/","")</f>
        <v>Ag</v>
      </c>
    </row>
    <row r="120" s="748" customFormat="true" ht="11.25" hidden="false" customHeight="false" outlineLevel="0" collapsed="false">
      <c r="A120" s="733" t="n">
        <v>119</v>
      </c>
      <c r="B120" s="743" t="s">
        <v>584</v>
      </c>
      <c r="C120" s="744" t="s">
        <v>654</v>
      </c>
      <c r="D120" s="745" t="s">
        <v>420</v>
      </c>
      <c r="E120" s="726" t="s">
        <v>444</v>
      </c>
      <c r="F120" s="726" t="s">
        <v>444</v>
      </c>
      <c r="G120" s="726" t="s">
        <v>420</v>
      </c>
      <c r="H120" s="726" t="s">
        <v>275</v>
      </c>
      <c r="I120" s="726" t="s">
        <v>417</v>
      </c>
      <c r="J120" s="726" t="s">
        <v>444</v>
      </c>
      <c r="K120" s="726" t="s">
        <v>444</v>
      </c>
      <c r="L120" s="726" t="s">
        <v>448</v>
      </c>
      <c r="M120" s="726" t="s">
        <v>420</v>
      </c>
      <c r="N120" s="726" t="s">
        <v>419</v>
      </c>
      <c r="O120" s="726" t="s">
        <v>419</v>
      </c>
      <c r="P120" s="726" t="s">
        <v>420</v>
      </c>
      <c r="Q120" s="726" t="s">
        <v>444</v>
      </c>
      <c r="R120" s="726" t="s">
        <v>446</v>
      </c>
      <c r="S120" s="726" t="s">
        <v>419</v>
      </c>
      <c r="T120" s="726" t="s">
        <v>444</v>
      </c>
      <c r="U120" s="726" t="s">
        <v>418</v>
      </c>
      <c r="V120" s="726" t="s">
        <v>420</v>
      </c>
      <c r="W120" s="726" t="s">
        <v>449</v>
      </c>
      <c r="X120" s="726" t="s">
        <v>419</v>
      </c>
      <c r="Y120" s="726" t="s">
        <v>444</v>
      </c>
      <c r="Z120" s="726" t="s">
        <v>444</v>
      </c>
      <c r="AA120" s="726" t="s">
        <v>419</v>
      </c>
      <c r="AB120" s="726" t="s">
        <v>419</v>
      </c>
      <c r="AC120" s="726" t="s">
        <v>419</v>
      </c>
      <c r="AD120" s="726" t="s">
        <v>447</v>
      </c>
      <c r="AE120" s="726" t="s">
        <v>420</v>
      </c>
      <c r="AF120" s="726" t="s">
        <v>447</v>
      </c>
      <c r="AG120" s="726" t="s">
        <v>420</v>
      </c>
      <c r="AH120" s="726" t="s">
        <v>420</v>
      </c>
      <c r="AI120" s="726" t="s">
        <v>444</v>
      </c>
      <c r="AJ120" s="726" t="s">
        <v>419</v>
      </c>
      <c r="AK120" s="726" t="s">
        <v>419</v>
      </c>
      <c r="AL120" s="726" t="s">
        <v>419</v>
      </c>
      <c r="AM120" s="726" t="s">
        <v>419</v>
      </c>
      <c r="AN120" s="726" t="s">
        <v>449</v>
      </c>
      <c r="AO120" s="726" t="s">
        <v>419</v>
      </c>
      <c r="AP120" s="726" t="s">
        <v>444</v>
      </c>
      <c r="AQ120" s="726" t="s">
        <v>417</v>
      </c>
      <c r="AR120" s="726" t="s">
        <v>420</v>
      </c>
      <c r="AS120" s="726" t="s">
        <v>444</v>
      </c>
      <c r="AT120" s="726" t="s">
        <v>421</v>
      </c>
      <c r="AU120" s="726" t="s">
        <v>420</v>
      </c>
      <c r="AV120" s="726" t="s">
        <v>275</v>
      </c>
      <c r="AW120" s="726" t="s">
        <v>424</v>
      </c>
      <c r="AX120" s="726" t="s">
        <v>422</v>
      </c>
      <c r="AY120" s="726" t="s">
        <v>420</v>
      </c>
      <c r="AZ120" s="726" t="s">
        <v>448</v>
      </c>
      <c r="BA120" s="726" t="s">
        <v>417</v>
      </c>
      <c r="BB120" s="726" t="s">
        <v>417</v>
      </c>
      <c r="BC120" s="726" t="s">
        <v>423</v>
      </c>
      <c r="BD120" s="726" t="s">
        <v>418</v>
      </c>
      <c r="BE120" s="726" t="s">
        <v>420</v>
      </c>
      <c r="BF120" s="726" t="s">
        <v>444</v>
      </c>
      <c r="BG120" s="726" t="s">
        <v>446</v>
      </c>
      <c r="BH120" s="726" t="s">
        <v>419</v>
      </c>
      <c r="BI120" s="726" t="s">
        <v>419</v>
      </c>
      <c r="BJ120" s="726" t="s">
        <v>419</v>
      </c>
      <c r="BK120" s="726" t="s">
        <v>418</v>
      </c>
      <c r="BL120" s="726" t="s">
        <v>419</v>
      </c>
      <c r="BM120" s="726" t="s">
        <v>419</v>
      </c>
      <c r="BN120" s="726" t="s">
        <v>419</v>
      </c>
      <c r="BO120" s="726" t="s">
        <v>417</v>
      </c>
      <c r="BP120" s="726" t="s">
        <v>420</v>
      </c>
      <c r="BQ120" s="726" t="s">
        <v>419</v>
      </c>
      <c r="BR120" s="726" t="s">
        <v>419</v>
      </c>
      <c r="BS120" s="726" t="s">
        <v>444</v>
      </c>
      <c r="BT120" s="726" t="s">
        <v>419</v>
      </c>
      <c r="BU120" s="726" t="s">
        <v>444</v>
      </c>
      <c r="BV120" s="726" t="s">
        <v>419</v>
      </c>
      <c r="BW120" s="726" t="s">
        <v>420</v>
      </c>
      <c r="BX120" s="726" t="s">
        <v>449</v>
      </c>
      <c r="BY120" s="746" t="s">
        <v>599</v>
      </c>
      <c r="BZ120" s="747" t="s">
        <v>586</v>
      </c>
      <c r="CB120" s="733" t="str">
        <f aca="false">REPLACE(CH120,3,4,"")</f>
        <v>Ag</v>
      </c>
      <c r="CC120" s="733" t="e">
        <f aca="false">IF(CB120="Co",Co,IF(CB120="Ag",Ag,IF(CB120="Ad",Ad,IF(CB120="Me",Me,IF(CB120="Rs",Rs,IF(CB120="Fo",Fo,IF(CB120="Rp",Rp)))))))+IF(CB120="Pr",Pr,IF(CB120="Em",Em,IF(CB120="It",It,0)))</f>
        <v>#VALUE!</v>
      </c>
      <c r="CD120" s="749" t="str">
        <f aca="false">LEFT(REPLACE(CH120,1,2,""),2)</f>
        <v>It</v>
      </c>
      <c r="CE120" s="733" t="e">
        <f aca="false">IF(CD120="Co",Co,IF(CD120="Ag",Ag,IF(CD120="Ad",Ad,IF(CD120="Me",Me,IF(CD120="Rs",Rs,IF(CD120="Fo",Fo,IF(CD120="Rp",Rp)))))))+IF(CD120="Pr",Pr,IF(CD120="Em",Em,IF(CD120="It",It,0)))</f>
        <v>#VALUE!</v>
      </c>
      <c r="CF120" s="733" t="str">
        <f aca="false">REPLACE(CH120,1,4,"")</f>
        <v/>
      </c>
      <c r="CG120" s="733" t="n">
        <f aca="false">IF(CF120="Co",Co,IF(CF120="Ag",Ag,IF(CF120="Ad",Ad,IF(CF120="Me",Me,IF(CF120="Rs",Rs,IF(CF120="Fo",Fo,IF(CF120="Rp",Rp)))))))+IF(CF120="Pr",Pr,IF(CF120="Em",Em,IF(CF120="It",It,0)))</f>
        <v>0</v>
      </c>
      <c r="CH120" s="733" t="str">
        <f aca="false">SUBSTITUTE(BY120,"/","")</f>
        <v>AgIt</v>
      </c>
    </row>
    <row r="121" s="748" customFormat="true" ht="11.25" hidden="false" customHeight="false" outlineLevel="0" collapsed="false">
      <c r="A121" s="733" t="n">
        <v>120</v>
      </c>
      <c r="B121" s="743" t="s">
        <v>524</v>
      </c>
      <c r="C121" s="744" t="s">
        <v>655</v>
      </c>
      <c r="D121" s="745" t="s">
        <v>419</v>
      </c>
      <c r="E121" s="726" t="s">
        <v>419</v>
      </c>
      <c r="F121" s="726" t="s">
        <v>449</v>
      </c>
      <c r="G121" s="726" t="s">
        <v>419</v>
      </c>
      <c r="H121" s="726" t="s">
        <v>423</v>
      </c>
      <c r="I121" s="726" t="s">
        <v>419</v>
      </c>
      <c r="J121" s="726" t="s">
        <v>446</v>
      </c>
      <c r="K121" s="726" t="s">
        <v>419</v>
      </c>
      <c r="L121" s="726" t="s">
        <v>419</v>
      </c>
      <c r="M121" s="726" t="s">
        <v>419</v>
      </c>
      <c r="N121" s="726" t="s">
        <v>419</v>
      </c>
      <c r="O121" s="726" t="s">
        <v>419</v>
      </c>
      <c r="P121" s="726" t="s">
        <v>419</v>
      </c>
      <c r="Q121" s="726" t="s">
        <v>446</v>
      </c>
      <c r="R121" s="726" t="s">
        <v>449</v>
      </c>
      <c r="S121" s="726" t="s">
        <v>417</v>
      </c>
      <c r="T121" s="726" t="s">
        <v>419</v>
      </c>
      <c r="U121" s="726" t="s">
        <v>420</v>
      </c>
      <c r="V121" s="726" t="s">
        <v>420</v>
      </c>
      <c r="W121" s="726" t="s">
        <v>449</v>
      </c>
      <c r="X121" s="726" t="s">
        <v>446</v>
      </c>
      <c r="Y121" s="726" t="s">
        <v>446</v>
      </c>
      <c r="Z121" s="726" t="s">
        <v>446</v>
      </c>
      <c r="AA121" s="726" t="s">
        <v>446</v>
      </c>
      <c r="AB121" s="726" t="s">
        <v>446</v>
      </c>
      <c r="AC121" s="726" t="s">
        <v>446</v>
      </c>
      <c r="AD121" s="726" t="s">
        <v>420</v>
      </c>
      <c r="AE121" s="726" t="s">
        <v>417</v>
      </c>
      <c r="AF121" s="726" t="s">
        <v>448</v>
      </c>
      <c r="AG121" s="726" t="s">
        <v>420</v>
      </c>
      <c r="AH121" s="726" t="s">
        <v>417</v>
      </c>
      <c r="AI121" s="726" t="s">
        <v>446</v>
      </c>
      <c r="AJ121" s="726" t="s">
        <v>446</v>
      </c>
      <c r="AK121" s="726" t="s">
        <v>446</v>
      </c>
      <c r="AL121" s="726" t="s">
        <v>446</v>
      </c>
      <c r="AM121" s="726" t="s">
        <v>446</v>
      </c>
      <c r="AN121" s="726" t="s">
        <v>449</v>
      </c>
      <c r="AO121" s="726" t="s">
        <v>446</v>
      </c>
      <c r="AP121" s="726" t="s">
        <v>446</v>
      </c>
      <c r="AQ121" s="726" t="s">
        <v>446</v>
      </c>
      <c r="AR121" s="726" t="s">
        <v>446</v>
      </c>
      <c r="AS121" s="726" t="s">
        <v>446</v>
      </c>
      <c r="AT121" s="726" t="s">
        <v>419</v>
      </c>
      <c r="AU121" s="726" t="s">
        <v>420</v>
      </c>
      <c r="AV121" s="726" t="s">
        <v>423</v>
      </c>
      <c r="AW121" s="726" t="s">
        <v>419</v>
      </c>
      <c r="AX121" s="726" t="s">
        <v>419</v>
      </c>
      <c r="AY121" s="726" t="s">
        <v>419</v>
      </c>
      <c r="AZ121" s="726" t="s">
        <v>419</v>
      </c>
      <c r="BA121" s="726" t="s">
        <v>419</v>
      </c>
      <c r="BB121" s="726" t="s">
        <v>419</v>
      </c>
      <c r="BC121" s="726" t="s">
        <v>423</v>
      </c>
      <c r="BD121" s="726" t="s">
        <v>420</v>
      </c>
      <c r="BE121" s="726" t="s">
        <v>420</v>
      </c>
      <c r="BF121" s="726" t="s">
        <v>446</v>
      </c>
      <c r="BG121" s="726" t="s">
        <v>449</v>
      </c>
      <c r="BH121" s="726" t="s">
        <v>419</v>
      </c>
      <c r="BI121" s="726" t="s">
        <v>419</v>
      </c>
      <c r="BJ121" s="726" t="s">
        <v>419</v>
      </c>
      <c r="BK121" s="726" t="s">
        <v>420</v>
      </c>
      <c r="BL121" s="726" t="s">
        <v>446</v>
      </c>
      <c r="BM121" s="726" t="s">
        <v>446</v>
      </c>
      <c r="BN121" s="726" t="s">
        <v>419</v>
      </c>
      <c r="BO121" s="726" t="s">
        <v>446</v>
      </c>
      <c r="BP121" s="726" t="s">
        <v>419</v>
      </c>
      <c r="BQ121" s="726" t="s">
        <v>446</v>
      </c>
      <c r="BR121" s="726" t="s">
        <v>446</v>
      </c>
      <c r="BS121" s="726" t="s">
        <v>446</v>
      </c>
      <c r="BT121" s="726" t="s">
        <v>446</v>
      </c>
      <c r="BU121" s="726" t="s">
        <v>446</v>
      </c>
      <c r="BV121" s="726" t="s">
        <v>446</v>
      </c>
      <c r="BW121" s="726" t="s">
        <v>420</v>
      </c>
      <c r="BX121" s="726" t="s">
        <v>449</v>
      </c>
      <c r="BY121" s="746" t="s">
        <v>599</v>
      </c>
      <c r="BZ121" s="747" t="s">
        <v>451</v>
      </c>
      <c r="CB121" s="733" t="str">
        <f aca="false">REPLACE(CH121,3,4,"")</f>
        <v>Ag</v>
      </c>
      <c r="CC121" s="733" t="e">
        <f aca="false">IF(CB121="Co",Co,IF(CB121="Ag",Ag,IF(CB121="Ad",Ad,IF(CB121="Me",Me,IF(CB121="Rs",Rs,IF(CB121="Fo",Fo,IF(CB121="Rp",Rp)))))))+IF(CB121="Pr",Pr,IF(CB121="Em",Em,IF(CB121="It",It,0)))</f>
        <v>#VALUE!</v>
      </c>
      <c r="CD121" s="749" t="str">
        <f aca="false">LEFT(REPLACE(CH121,1,2,""),2)</f>
        <v>It</v>
      </c>
      <c r="CE121" s="733" t="e">
        <f aca="false">IF(CD121="Co",Co,IF(CD121="Ag",Ag,IF(CD121="Ad",Ad,IF(CD121="Me",Me,IF(CD121="Rs",Rs,IF(CD121="Fo",Fo,IF(CD121="Rp",Rp)))))))+IF(CD121="Pr",Pr,IF(CD121="Em",Em,IF(CD121="It",It,0)))</f>
        <v>#VALUE!</v>
      </c>
      <c r="CF121" s="733" t="str">
        <f aca="false">REPLACE(CH121,1,4,"")</f>
        <v/>
      </c>
      <c r="CG121" s="733" t="n">
        <f aca="false">IF(CF121="Co",Co,IF(CF121="Ag",Ag,IF(CF121="Ad",Ad,IF(CF121="Me",Me,IF(CF121="Rs",Rs,IF(CF121="Fo",Fo,IF(CF121="Rp",Rp)))))))+IF(CF121="Pr",Pr,IF(CF121="Em",Em,IF(CF121="It",It,0)))</f>
        <v>0</v>
      </c>
      <c r="CH121" s="733" t="str">
        <f aca="false">SUBSTITUTE(BY121,"/","")</f>
        <v>AgIt</v>
      </c>
    </row>
    <row r="122" s="748" customFormat="true" ht="11.25" hidden="false" customHeight="false" outlineLevel="0" collapsed="false">
      <c r="A122" s="733" t="n">
        <v>121</v>
      </c>
      <c r="B122" s="743" t="s">
        <v>452</v>
      </c>
      <c r="C122" s="744" t="s">
        <v>656</v>
      </c>
      <c r="D122" s="745" t="n">
        <v>7</v>
      </c>
      <c r="E122" s="726" t="s">
        <v>449</v>
      </c>
      <c r="F122" s="726" t="s">
        <v>445</v>
      </c>
      <c r="G122" s="726" t="s">
        <v>479</v>
      </c>
      <c r="H122" s="726" t="s">
        <v>422</v>
      </c>
      <c r="I122" s="726" t="s">
        <v>492</v>
      </c>
      <c r="J122" s="726" t="s">
        <v>444</v>
      </c>
      <c r="K122" s="726" t="s">
        <v>424</v>
      </c>
      <c r="L122" s="726" t="s">
        <v>417</v>
      </c>
      <c r="M122" s="726" t="s">
        <v>492</v>
      </c>
      <c r="N122" s="726" t="s">
        <v>449</v>
      </c>
      <c r="O122" s="726" t="s">
        <v>418</v>
      </c>
      <c r="P122" s="726" t="s">
        <v>422</v>
      </c>
      <c r="Q122" s="726" t="s">
        <v>418</v>
      </c>
      <c r="R122" s="726" t="s">
        <v>449</v>
      </c>
      <c r="S122" s="726" t="s">
        <v>418</v>
      </c>
      <c r="T122" s="726" t="s">
        <v>424</v>
      </c>
      <c r="U122" s="726" t="s">
        <v>449</v>
      </c>
      <c r="V122" s="726" t="s">
        <v>449</v>
      </c>
      <c r="W122" s="726" t="s">
        <v>449</v>
      </c>
      <c r="X122" s="726" t="s">
        <v>449</v>
      </c>
      <c r="Y122" s="726" t="s">
        <v>420</v>
      </c>
      <c r="Z122" s="726" t="s">
        <v>449</v>
      </c>
      <c r="AA122" s="726" t="s">
        <v>458</v>
      </c>
      <c r="AB122" s="726" t="s">
        <v>449</v>
      </c>
      <c r="AC122" s="726" t="s">
        <v>419</v>
      </c>
      <c r="AD122" s="726" t="s">
        <v>449</v>
      </c>
      <c r="AE122" s="726" t="s">
        <v>418</v>
      </c>
      <c r="AF122" s="726" t="s">
        <v>449</v>
      </c>
      <c r="AG122" s="726" t="s">
        <v>418</v>
      </c>
      <c r="AH122" s="726" t="s">
        <v>449</v>
      </c>
      <c r="AI122" s="726" t="s">
        <v>458</v>
      </c>
      <c r="AJ122" s="726" t="s">
        <v>421</v>
      </c>
      <c r="AK122" s="726" t="s">
        <v>418</v>
      </c>
      <c r="AL122" s="726" t="s">
        <v>418</v>
      </c>
      <c r="AM122" s="726" t="s">
        <v>504</v>
      </c>
      <c r="AN122" s="726" t="s">
        <v>449</v>
      </c>
      <c r="AO122" s="726" t="s">
        <v>418</v>
      </c>
      <c r="AP122" s="726" t="s">
        <v>449</v>
      </c>
      <c r="AQ122" s="726" t="s">
        <v>418</v>
      </c>
      <c r="AR122" s="726" t="s">
        <v>449</v>
      </c>
      <c r="AS122" s="726" t="s">
        <v>449</v>
      </c>
      <c r="AT122" s="726" t="s">
        <v>492</v>
      </c>
      <c r="AU122" s="726" t="s">
        <v>449</v>
      </c>
      <c r="AV122" s="726" t="s">
        <v>422</v>
      </c>
      <c r="AW122" s="726" t="s">
        <v>449</v>
      </c>
      <c r="AX122" s="726" t="s">
        <v>479</v>
      </c>
      <c r="AY122" s="726" t="s">
        <v>479</v>
      </c>
      <c r="AZ122" s="726" t="s">
        <v>417</v>
      </c>
      <c r="BA122" s="726" t="s">
        <v>492</v>
      </c>
      <c r="BB122" s="726" t="s">
        <v>492</v>
      </c>
      <c r="BC122" s="726" t="s">
        <v>423</v>
      </c>
      <c r="BD122" s="726" t="s">
        <v>449</v>
      </c>
      <c r="BE122" s="726" t="s">
        <v>449</v>
      </c>
      <c r="BF122" s="726" t="s">
        <v>449</v>
      </c>
      <c r="BG122" s="726" t="s">
        <v>449</v>
      </c>
      <c r="BH122" s="726" t="s">
        <v>418</v>
      </c>
      <c r="BI122" s="726" t="s">
        <v>418</v>
      </c>
      <c r="BJ122" s="726" t="s">
        <v>418</v>
      </c>
      <c r="BK122" s="726" t="s">
        <v>449</v>
      </c>
      <c r="BL122" s="726" t="s">
        <v>449</v>
      </c>
      <c r="BM122" s="726" t="s">
        <v>449</v>
      </c>
      <c r="BN122" s="726" t="s">
        <v>418</v>
      </c>
      <c r="BO122" s="726" t="s">
        <v>418</v>
      </c>
      <c r="BP122" s="726" t="s">
        <v>479</v>
      </c>
      <c r="BQ122" s="726" t="s">
        <v>420</v>
      </c>
      <c r="BR122" s="726" t="s">
        <v>449</v>
      </c>
      <c r="BS122" s="726" t="s">
        <v>449</v>
      </c>
      <c r="BT122" s="726" t="s">
        <v>419</v>
      </c>
      <c r="BU122" s="726" t="s">
        <v>449</v>
      </c>
      <c r="BV122" s="726" t="s">
        <v>418</v>
      </c>
      <c r="BW122" s="726" t="s">
        <v>449</v>
      </c>
      <c r="BX122" s="726" t="s">
        <v>449</v>
      </c>
      <c r="BY122" s="746" t="s">
        <v>459</v>
      </c>
      <c r="BZ122" s="747" t="s">
        <v>455</v>
      </c>
      <c r="CB122" s="733" t="str">
        <f aca="false">REPLACE(CH122,3,4,"")</f>
        <v>Rs</v>
      </c>
      <c r="CC122" s="733" t="e">
        <f aca="false">IF(CB122="Co",Co,IF(CB122="Ag",Ag,IF(CB122="Ad",Ad,IF(CB122="Me",Me,IF(CB122="Rs",Rs,IF(CB122="Fo",Fo,IF(CB122="Rp",Rp)))))))+IF(CB122="Pr",Pr,IF(CB122="Em",Em,IF(CB122="It",It,0)))</f>
        <v>#VALUE!</v>
      </c>
      <c r="CD122" s="749" t="str">
        <f aca="false">LEFT(REPLACE(CH122,1,2,""),2)</f>
        <v>Me</v>
      </c>
      <c r="CE122" s="733" t="e">
        <f aca="false">IF(CD122="Co",Co,IF(CD122="Ag",Ag,IF(CD122="Ad",Ad,IF(CD122="Me",Me,IF(CD122="Rs",Rs,IF(CD122="Fo",Fo,IF(CD122="Rp",Rp)))))))+IF(CD122="Pr",Pr,IF(CD122="Em",Em,IF(CD122="It",It,0)))</f>
        <v>#VALUE!</v>
      </c>
      <c r="CF122" s="733" t="str">
        <f aca="false">REPLACE(CH122,1,4,"")</f>
        <v/>
      </c>
      <c r="CG122" s="733" t="n">
        <f aca="false">IF(CF122="Co",Co,IF(CF122="Ag",Ag,IF(CF122="Ad",Ad,IF(CF122="Me",Me,IF(CF122="Rs",Rs,IF(CF122="Fo",Fo,IF(CF122="Rp",Rp)))))))+IF(CF122="Pr",Pr,IF(CF122="Em",Em,IF(CF122="It",It,0)))</f>
        <v>0</v>
      </c>
      <c r="CH122" s="733" t="str">
        <f aca="false">SUBSTITUTE(BY122,"/","")</f>
        <v>RsMe</v>
      </c>
    </row>
    <row r="123" s="748" customFormat="true" ht="11.25" hidden="false" customHeight="false" outlineLevel="0" collapsed="false">
      <c r="A123" s="733" t="n">
        <v>122</v>
      </c>
      <c r="B123" s="743" t="s">
        <v>452</v>
      </c>
      <c r="C123" s="744" t="s">
        <v>657</v>
      </c>
      <c r="D123" s="745" t="s">
        <v>449</v>
      </c>
      <c r="E123" s="726" t="s">
        <v>419</v>
      </c>
      <c r="F123" s="726" t="s">
        <v>457</v>
      </c>
      <c r="G123" s="726" t="s">
        <v>449</v>
      </c>
      <c r="H123" s="726" t="s">
        <v>423</v>
      </c>
      <c r="I123" s="726" t="s">
        <v>418</v>
      </c>
      <c r="J123" s="726" t="s">
        <v>444</v>
      </c>
      <c r="K123" s="726" t="s">
        <v>448</v>
      </c>
      <c r="L123" s="726" t="s">
        <v>421</v>
      </c>
      <c r="M123" s="726" t="s">
        <v>418</v>
      </c>
      <c r="N123" s="726" t="s">
        <v>419</v>
      </c>
      <c r="O123" s="726" t="s">
        <v>420</v>
      </c>
      <c r="P123" s="726" t="s">
        <v>418</v>
      </c>
      <c r="Q123" s="726" t="s">
        <v>420</v>
      </c>
      <c r="R123" s="726" t="s">
        <v>419</v>
      </c>
      <c r="S123" s="726" t="s">
        <v>420</v>
      </c>
      <c r="T123" s="726" t="s">
        <v>448</v>
      </c>
      <c r="U123" s="726" t="s">
        <v>419</v>
      </c>
      <c r="V123" s="726" t="s">
        <v>419</v>
      </c>
      <c r="W123" s="726" t="s">
        <v>419</v>
      </c>
      <c r="X123" s="726" t="s">
        <v>419</v>
      </c>
      <c r="Y123" s="726" t="s">
        <v>444</v>
      </c>
      <c r="Z123" s="726" t="s">
        <v>419</v>
      </c>
      <c r="AA123" s="726" t="s">
        <v>417</v>
      </c>
      <c r="AB123" s="726" t="s">
        <v>419</v>
      </c>
      <c r="AC123" s="726" t="s">
        <v>447</v>
      </c>
      <c r="AD123" s="726" t="s">
        <v>419</v>
      </c>
      <c r="AE123" s="726" t="s">
        <v>420</v>
      </c>
      <c r="AF123" s="726" t="s">
        <v>419</v>
      </c>
      <c r="AG123" s="726" t="s">
        <v>419</v>
      </c>
      <c r="AH123" s="726" t="s">
        <v>419</v>
      </c>
      <c r="AI123" s="726" t="s">
        <v>417</v>
      </c>
      <c r="AJ123" s="726" t="s">
        <v>443</v>
      </c>
      <c r="AK123" s="726" t="s">
        <v>420</v>
      </c>
      <c r="AL123" s="726" t="s">
        <v>420</v>
      </c>
      <c r="AM123" s="726" t="s">
        <v>443</v>
      </c>
      <c r="AN123" s="726" t="s">
        <v>419</v>
      </c>
      <c r="AO123" s="726" t="s">
        <v>420</v>
      </c>
      <c r="AP123" s="726" t="s">
        <v>419</v>
      </c>
      <c r="AQ123" s="726" t="s">
        <v>447</v>
      </c>
      <c r="AR123" s="726" t="s">
        <v>419</v>
      </c>
      <c r="AS123" s="726" t="s">
        <v>419</v>
      </c>
      <c r="AT123" s="726" t="s">
        <v>418</v>
      </c>
      <c r="AU123" s="726" t="s">
        <v>419</v>
      </c>
      <c r="AV123" s="726" t="s">
        <v>423</v>
      </c>
      <c r="AW123" s="726" t="s">
        <v>419</v>
      </c>
      <c r="AX123" s="726" t="s">
        <v>449</v>
      </c>
      <c r="AY123" s="726" t="s">
        <v>449</v>
      </c>
      <c r="AZ123" s="726" t="s">
        <v>421</v>
      </c>
      <c r="BA123" s="726" t="s">
        <v>418</v>
      </c>
      <c r="BB123" s="726" t="s">
        <v>418</v>
      </c>
      <c r="BC123" s="726" t="s">
        <v>423</v>
      </c>
      <c r="BD123" s="726" t="s">
        <v>419</v>
      </c>
      <c r="BE123" s="726" t="s">
        <v>419</v>
      </c>
      <c r="BF123" s="726" t="s">
        <v>419</v>
      </c>
      <c r="BG123" s="726" t="s">
        <v>419</v>
      </c>
      <c r="BH123" s="726" t="s">
        <v>420</v>
      </c>
      <c r="BI123" s="726" t="s">
        <v>420</v>
      </c>
      <c r="BJ123" s="726" t="s">
        <v>420</v>
      </c>
      <c r="BK123" s="726" t="s">
        <v>419</v>
      </c>
      <c r="BL123" s="726" t="s">
        <v>419</v>
      </c>
      <c r="BM123" s="726" t="s">
        <v>419</v>
      </c>
      <c r="BN123" s="726" t="s">
        <v>420</v>
      </c>
      <c r="BO123" s="726" t="s">
        <v>420</v>
      </c>
      <c r="BP123" s="726" t="s">
        <v>449</v>
      </c>
      <c r="BQ123" s="726" t="s">
        <v>444</v>
      </c>
      <c r="BR123" s="726" t="s">
        <v>419</v>
      </c>
      <c r="BS123" s="726" t="s">
        <v>419</v>
      </c>
      <c r="BT123" s="726" t="s">
        <v>447</v>
      </c>
      <c r="BU123" s="726" t="s">
        <v>419</v>
      </c>
      <c r="BV123" s="726" t="s">
        <v>420</v>
      </c>
      <c r="BW123" s="726" t="s">
        <v>419</v>
      </c>
      <c r="BX123" s="726" t="s">
        <v>419</v>
      </c>
      <c r="BY123" s="746" t="s">
        <v>459</v>
      </c>
      <c r="BZ123" s="747" t="s">
        <v>455</v>
      </c>
      <c r="CB123" s="733" t="str">
        <f aca="false">REPLACE(CH123,3,4,"")</f>
        <v>Rs</v>
      </c>
      <c r="CC123" s="733" t="e">
        <f aca="false">IF(CB123="Co",Co,IF(CB123="Ag",Ag,IF(CB123="Ad",Ad,IF(CB123="Me",Me,IF(CB123="Rs",Rs,IF(CB123="Fo",Fo,IF(CB123="Rp",Rp)))))))+IF(CB123="Pr",Pr,IF(CB123="Em",Em,IF(CB123="It",It,0)))</f>
        <v>#VALUE!</v>
      </c>
      <c r="CD123" s="749" t="str">
        <f aca="false">LEFT(REPLACE(CH123,1,2,""),2)</f>
        <v>Me</v>
      </c>
      <c r="CE123" s="733" t="e">
        <f aca="false">IF(CD123="Co",Co,IF(CD123="Ag",Ag,IF(CD123="Ad",Ad,IF(CD123="Me",Me,IF(CD123="Rs",Rs,IF(CD123="Fo",Fo,IF(CD123="Rp",Rp)))))))+IF(CD123="Pr",Pr,IF(CD123="Em",Em,IF(CD123="It",It,0)))</f>
        <v>#VALUE!</v>
      </c>
      <c r="CF123" s="733" t="str">
        <f aca="false">REPLACE(CH123,1,4,"")</f>
        <v/>
      </c>
      <c r="CG123" s="733" t="n">
        <f aca="false">IF(CF123="Co",Co,IF(CF123="Ag",Ag,IF(CF123="Ad",Ad,IF(CF123="Me",Me,IF(CF123="Rs",Rs,IF(CF123="Fo",Fo,IF(CF123="Rp",Rp)))))))+IF(CF123="Pr",Pr,IF(CF123="Em",Em,IF(CF123="It",It,0)))</f>
        <v>0</v>
      </c>
      <c r="CH123" s="733" t="str">
        <f aca="false">SUBSTITUTE(BY123,"/","")</f>
        <v>RsMe</v>
      </c>
    </row>
    <row r="124" s="748" customFormat="true" ht="11.25" hidden="false" customHeight="false" outlineLevel="0" collapsed="false">
      <c r="A124" s="733" t="n">
        <v>123</v>
      </c>
      <c r="B124" s="743" t="s">
        <v>452</v>
      </c>
      <c r="C124" s="744" t="s">
        <v>658</v>
      </c>
      <c r="D124" s="745" t="s">
        <v>449</v>
      </c>
      <c r="E124" s="726" t="s">
        <v>444</v>
      </c>
      <c r="F124" s="726" t="s">
        <v>457</v>
      </c>
      <c r="G124" s="726" t="s">
        <v>418</v>
      </c>
      <c r="H124" s="726" t="s">
        <v>472</v>
      </c>
      <c r="I124" s="726" t="s">
        <v>420</v>
      </c>
      <c r="J124" s="726" t="s">
        <v>417</v>
      </c>
      <c r="K124" s="726" t="s">
        <v>444</v>
      </c>
      <c r="L124" s="726" t="s">
        <v>420</v>
      </c>
      <c r="M124" s="726" t="s">
        <v>472</v>
      </c>
      <c r="N124" s="726" t="s">
        <v>419</v>
      </c>
      <c r="O124" s="726" t="s">
        <v>417</v>
      </c>
      <c r="P124" s="726" t="s">
        <v>420</v>
      </c>
      <c r="Q124" s="726" t="s">
        <v>444</v>
      </c>
      <c r="R124" s="726" t="s">
        <v>275</v>
      </c>
      <c r="S124" s="726" t="s">
        <v>420</v>
      </c>
      <c r="T124" s="726" t="s">
        <v>444</v>
      </c>
      <c r="U124" s="726" t="s">
        <v>458</v>
      </c>
      <c r="V124" s="726" t="s">
        <v>449</v>
      </c>
      <c r="W124" s="726" t="s">
        <v>419</v>
      </c>
      <c r="X124" s="726" t="s">
        <v>419</v>
      </c>
      <c r="Y124" s="726" t="s">
        <v>443</v>
      </c>
      <c r="Z124" s="726" t="s">
        <v>419</v>
      </c>
      <c r="AA124" s="726" t="s">
        <v>419</v>
      </c>
      <c r="AB124" s="726" t="s">
        <v>419</v>
      </c>
      <c r="AC124" s="726" t="s">
        <v>444</v>
      </c>
      <c r="AD124" s="726" t="s">
        <v>449</v>
      </c>
      <c r="AE124" s="726" t="s">
        <v>419</v>
      </c>
      <c r="AF124" s="726" t="s">
        <v>424</v>
      </c>
      <c r="AG124" s="726" t="s">
        <v>449</v>
      </c>
      <c r="AH124" s="726" t="s">
        <v>424</v>
      </c>
      <c r="AI124" s="726" t="s">
        <v>457</v>
      </c>
      <c r="AJ124" s="726" t="s">
        <v>420</v>
      </c>
      <c r="AK124" s="726" t="s">
        <v>419</v>
      </c>
      <c r="AL124" s="726" t="s">
        <v>419</v>
      </c>
      <c r="AM124" s="726" t="s">
        <v>417</v>
      </c>
      <c r="AN124" s="726" t="s">
        <v>424</v>
      </c>
      <c r="AO124" s="726" t="s">
        <v>419</v>
      </c>
      <c r="AP124" s="726" t="s">
        <v>419</v>
      </c>
      <c r="AQ124" s="726" t="s">
        <v>419</v>
      </c>
      <c r="AR124" s="726" t="s">
        <v>457</v>
      </c>
      <c r="AS124" s="726" t="s">
        <v>424</v>
      </c>
      <c r="AT124" s="726" t="s">
        <v>420</v>
      </c>
      <c r="AU124" s="726" t="s">
        <v>449</v>
      </c>
      <c r="AV124" s="726" t="s">
        <v>472</v>
      </c>
      <c r="AW124" s="726" t="s">
        <v>419</v>
      </c>
      <c r="AX124" s="726" t="s">
        <v>418</v>
      </c>
      <c r="AY124" s="726" t="s">
        <v>418</v>
      </c>
      <c r="AZ124" s="726" t="s">
        <v>420</v>
      </c>
      <c r="BA124" s="726" t="s">
        <v>420</v>
      </c>
      <c r="BB124" s="726" t="s">
        <v>420</v>
      </c>
      <c r="BC124" s="726" t="s">
        <v>423</v>
      </c>
      <c r="BD124" s="726" t="s">
        <v>458</v>
      </c>
      <c r="BE124" s="726" t="s">
        <v>449</v>
      </c>
      <c r="BF124" s="726" t="s">
        <v>419</v>
      </c>
      <c r="BG124" s="726" t="s">
        <v>275</v>
      </c>
      <c r="BH124" s="726" t="s">
        <v>417</v>
      </c>
      <c r="BI124" s="726" t="s">
        <v>417</v>
      </c>
      <c r="BJ124" s="726" t="s">
        <v>417</v>
      </c>
      <c r="BK124" s="726" t="s">
        <v>458</v>
      </c>
      <c r="BL124" s="726" t="s">
        <v>419</v>
      </c>
      <c r="BM124" s="726" t="s">
        <v>419</v>
      </c>
      <c r="BN124" s="726" t="s">
        <v>420</v>
      </c>
      <c r="BO124" s="726" t="s">
        <v>419</v>
      </c>
      <c r="BP124" s="726" t="s">
        <v>418</v>
      </c>
      <c r="BQ124" s="726" t="s">
        <v>419</v>
      </c>
      <c r="BR124" s="726" t="s">
        <v>419</v>
      </c>
      <c r="BS124" s="726" t="s">
        <v>419</v>
      </c>
      <c r="BT124" s="726" t="s">
        <v>444</v>
      </c>
      <c r="BU124" s="726" t="s">
        <v>419</v>
      </c>
      <c r="BV124" s="726" t="s">
        <v>419</v>
      </c>
      <c r="BW124" s="726" t="s">
        <v>449</v>
      </c>
      <c r="BX124" s="726" t="s">
        <v>419</v>
      </c>
      <c r="BY124" s="746" t="s">
        <v>463</v>
      </c>
      <c r="BZ124" s="747" t="s">
        <v>455</v>
      </c>
      <c r="CB124" s="733" t="str">
        <f aca="false">REPLACE(CH124,3,4,"")</f>
        <v>Rs</v>
      </c>
      <c r="CC124" s="733" t="e">
        <f aca="false">IF(CB124="Co",Co,IF(CB124="Ag",Ag,IF(CB124="Ad",Ad,IF(CB124="Me",Me,IF(CB124="Rs",Rs,IF(CB124="Fo",Fo,IF(CB124="Rp",Rp)))))))+IF(CB124="Pr",Pr,IF(CB124="Em",Em,IF(CB124="It",It,0)))</f>
        <v>#VALUE!</v>
      </c>
      <c r="CD124" s="749" t="str">
        <f aca="false">LEFT(REPLACE(CH124,1,2,""),2)</f>
        <v>Ag</v>
      </c>
      <c r="CE124" s="733" t="e">
        <f aca="false">IF(CD124="Co",Co,IF(CD124="Ag",Ag,IF(CD124="Ad",Ad,IF(CD124="Me",Me,IF(CD124="Rs",Rs,IF(CD124="Fo",Fo,IF(CD124="Rp",Rp)))))))+IF(CD124="Pr",Pr,IF(CD124="Em",Em,IF(CD124="It",It,0)))</f>
        <v>#VALUE!</v>
      </c>
      <c r="CF124" s="733" t="str">
        <f aca="false">REPLACE(CH124,1,4,"")</f>
        <v/>
      </c>
      <c r="CG124" s="733" t="n">
        <f aca="false">IF(CF124="Co",Co,IF(CF124="Ag",Ag,IF(CF124="Ad",Ad,IF(CF124="Me",Me,IF(CF124="Rs",Rs,IF(CF124="Fo",Fo,IF(CF124="Rp",Rp)))))))+IF(CF124="Pr",Pr,IF(CF124="Em",Em,IF(CF124="It",It,0)))</f>
        <v>0</v>
      </c>
      <c r="CH124" s="733" t="str">
        <f aca="false">SUBSTITUTE(BY124,"/","")</f>
        <v>RsAg</v>
      </c>
    </row>
    <row r="125" s="748" customFormat="true" ht="11.25" hidden="false" customHeight="false" outlineLevel="0" collapsed="false">
      <c r="A125" s="733" t="n">
        <v>124</v>
      </c>
      <c r="B125" s="743" t="s">
        <v>548</v>
      </c>
      <c r="C125" s="744" t="s">
        <v>659</v>
      </c>
      <c r="D125" s="745"/>
      <c r="E125" s="726"/>
      <c r="F125" s="726"/>
      <c r="G125" s="726"/>
      <c r="H125" s="726"/>
      <c r="I125" s="726"/>
      <c r="J125" s="726"/>
      <c r="K125" s="726"/>
      <c r="L125" s="726"/>
      <c r="M125" s="726"/>
      <c r="N125" s="726"/>
      <c r="O125" s="726"/>
      <c r="P125" s="726"/>
      <c r="Q125" s="726"/>
      <c r="R125" s="726"/>
      <c r="S125" s="726"/>
      <c r="T125" s="726"/>
      <c r="U125" s="726"/>
      <c r="V125" s="726"/>
      <c r="W125" s="726"/>
      <c r="X125" s="726"/>
      <c r="Y125" s="726"/>
      <c r="Z125" s="726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726"/>
      <c r="AM125" s="726"/>
      <c r="AN125" s="726"/>
      <c r="AO125" s="726"/>
      <c r="AP125" s="726"/>
      <c r="AQ125" s="726"/>
      <c r="AR125" s="726"/>
      <c r="AS125" s="726"/>
      <c r="AT125" s="726"/>
      <c r="AU125" s="726"/>
      <c r="AV125" s="726"/>
      <c r="AW125" s="726"/>
      <c r="AX125" s="726"/>
      <c r="AY125" s="726"/>
      <c r="AZ125" s="726"/>
      <c r="BA125" s="726"/>
      <c r="BB125" s="726"/>
      <c r="BC125" s="726"/>
      <c r="BD125" s="726"/>
      <c r="BE125" s="726"/>
      <c r="BF125" s="726"/>
      <c r="BG125" s="726"/>
      <c r="BH125" s="726"/>
      <c r="BI125" s="726"/>
      <c r="BJ125" s="726"/>
      <c r="BK125" s="726"/>
      <c r="BL125" s="726"/>
      <c r="BM125" s="726"/>
      <c r="BN125" s="726"/>
      <c r="BO125" s="726"/>
      <c r="BP125" s="726"/>
      <c r="BQ125" s="726"/>
      <c r="BR125" s="726"/>
      <c r="BS125" s="726"/>
      <c r="BT125" s="726"/>
      <c r="BU125" s="726"/>
      <c r="BV125" s="726"/>
      <c r="BW125" s="726"/>
      <c r="BX125" s="726"/>
      <c r="BY125" s="746" t="s">
        <v>614</v>
      </c>
      <c r="BZ125" s="747" t="s">
        <v>550</v>
      </c>
      <c r="CB125" s="733" t="str">
        <f aca="false">REPLACE(CH125,3,4,"")</f>
        <v>Pr</v>
      </c>
      <c r="CC125" s="733" t="e">
        <f aca="false">IF(CB125="Co",Co,IF(CB125="Ag",Ag,IF(CB125="Ad",Ad,IF(CB125="Me",Me,IF(CB125="Rs",Rs,IF(CB125="Fo",Fo,IF(CB125="Rp",Rp)))))))+IF(CB125="Pr",Pr,IF(CB125="Em",Em,IF(CB125="It",It,0)))</f>
        <v>#VALUE!</v>
      </c>
      <c r="CD125" s="749" t="str">
        <f aca="false">LEFT(REPLACE(CH125,1,2,""),2)</f>
        <v>Ad</v>
      </c>
      <c r="CE125" s="733" t="e">
        <f aca="false">IF(CD125="Co",Co,IF(CD125="Ag",Ag,IF(CD125="Ad",Ad,IF(CD125="Me",Me,IF(CD125="Rs",Rs,IF(CD125="Fo",Fo,IF(CD125="Rp",Rp)))))))+IF(CD125="Pr",Pr,IF(CD125="Em",Em,IF(CD125="It",It,0)))</f>
        <v>#VALUE!</v>
      </c>
      <c r="CF125" s="733" t="str">
        <f aca="false">REPLACE(CH125,1,4,"")</f>
        <v/>
      </c>
      <c r="CG125" s="733" t="n">
        <f aca="false">IF(CF125="Co",Co,IF(CF125="Ag",Ag,IF(CF125="Ad",Ad,IF(CF125="Me",Me,IF(CF125="Rs",Rs,IF(CF125="Fo",Fo,IF(CF125="Rp",Rp)))))))+IF(CF125="Pr",Pr,IF(CF125="Em",Em,IF(CF125="It",It,0)))</f>
        <v>0</v>
      </c>
      <c r="CH125" s="733" t="str">
        <f aca="false">SUBSTITUTE(BY125,"/","")</f>
        <v>PrAd</v>
      </c>
    </row>
    <row r="126" s="748" customFormat="true" ht="11.25" hidden="false" customHeight="false" outlineLevel="0" collapsed="false">
      <c r="A126" s="733" t="n">
        <v>125</v>
      </c>
      <c r="B126" s="743" t="s">
        <v>548</v>
      </c>
      <c r="C126" s="744" t="s">
        <v>660</v>
      </c>
      <c r="D126" s="745" t="s">
        <v>449</v>
      </c>
      <c r="E126" s="726" t="s">
        <v>418</v>
      </c>
      <c r="F126" s="726" t="s">
        <v>419</v>
      </c>
      <c r="G126" s="726" t="s">
        <v>449</v>
      </c>
      <c r="H126" s="726" t="s">
        <v>420</v>
      </c>
      <c r="I126" s="726" t="s">
        <v>418</v>
      </c>
      <c r="J126" s="726" t="s">
        <v>420</v>
      </c>
      <c r="K126" s="726" t="s">
        <v>418</v>
      </c>
      <c r="L126" s="726" t="s">
        <v>419</v>
      </c>
      <c r="M126" s="726" t="s">
        <v>417</v>
      </c>
      <c r="N126" s="726" t="s">
        <v>419</v>
      </c>
      <c r="O126" s="726" t="s">
        <v>417</v>
      </c>
      <c r="P126" s="726" t="s">
        <v>420</v>
      </c>
      <c r="Q126" s="726" t="s">
        <v>417</v>
      </c>
      <c r="R126" s="726" t="s">
        <v>444</v>
      </c>
      <c r="S126" s="726" t="s">
        <v>444</v>
      </c>
      <c r="T126" s="726" t="s">
        <v>418</v>
      </c>
      <c r="U126" s="726" t="s">
        <v>417</v>
      </c>
      <c r="V126" s="726" t="s">
        <v>417</v>
      </c>
      <c r="W126" s="726" t="s">
        <v>449</v>
      </c>
      <c r="X126" s="726" t="s">
        <v>447</v>
      </c>
      <c r="Y126" s="726" t="s">
        <v>417</v>
      </c>
      <c r="Z126" s="726" t="s">
        <v>417</v>
      </c>
      <c r="AA126" s="726" t="s">
        <v>417</v>
      </c>
      <c r="AB126" s="726" t="s">
        <v>417</v>
      </c>
      <c r="AC126" s="726" t="s">
        <v>417</v>
      </c>
      <c r="AD126" s="726" t="s">
        <v>421</v>
      </c>
      <c r="AE126" s="726" t="s">
        <v>443</v>
      </c>
      <c r="AF126" s="726" t="s">
        <v>421</v>
      </c>
      <c r="AG126" s="726" t="s">
        <v>443</v>
      </c>
      <c r="AH126" s="726" t="s">
        <v>443</v>
      </c>
      <c r="AI126" s="726" t="s">
        <v>443</v>
      </c>
      <c r="AJ126" s="726" t="s">
        <v>444</v>
      </c>
      <c r="AK126" s="726" t="s">
        <v>421</v>
      </c>
      <c r="AL126" s="726" t="s">
        <v>421</v>
      </c>
      <c r="AM126" s="726" t="s">
        <v>417</v>
      </c>
      <c r="AN126" s="726" t="s">
        <v>444</v>
      </c>
      <c r="AO126" s="726" t="s">
        <v>421</v>
      </c>
      <c r="AP126" s="726" t="s">
        <v>449</v>
      </c>
      <c r="AQ126" s="726" t="s">
        <v>417</v>
      </c>
      <c r="AR126" s="726" t="s">
        <v>444</v>
      </c>
      <c r="AS126" s="726" t="s">
        <v>417</v>
      </c>
      <c r="AT126" s="726" t="s">
        <v>417</v>
      </c>
      <c r="AU126" s="726" t="s">
        <v>417</v>
      </c>
      <c r="AV126" s="726" t="s">
        <v>419</v>
      </c>
      <c r="AW126" s="726" t="s">
        <v>419</v>
      </c>
      <c r="AX126" s="726" t="s">
        <v>449</v>
      </c>
      <c r="AY126" s="726" t="s">
        <v>449</v>
      </c>
      <c r="AZ126" s="726" t="s">
        <v>419</v>
      </c>
      <c r="BA126" s="726" t="s">
        <v>418</v>
      </c>
      <c r="BB126" s="726" t="s">
        <v>418</v>
      </c>
      <c r="BC126" s="726" t="s">
        <v>423</v>
      </c>
      <c r="BD126" s="726" t="s">
        <v>449</v>
      </c>
      <c r="BE126" s="726" t="s">
        <v>417</v>
      </c>
      <c r="BF126" s="726" t="s">
        <v>449</v>
      </c>
      <c r="BG126" s="726" t="s">
        <v>444</v>
      </c>
      <c r="BH126" s="726" t="s">
        <v>417</v>
      </c>
      <c r="BI126" s="726" t="s">
        <v>417</v>
      </c>
      <c r="BJ126" s="726" t="s">
        <v>417</v>
      </c>
      <c r="BK126" s="726" t="s">
        <v>449</v>
      </c>
      <c r="BL126" s="726" t="s">
        <v>421</v>
      </c>
      <c r="BM126" s="726" t="s">
        <v>447</v>
      </c>
      <c r="BN126" s="726" t="s">
        <v>417</v>
      </c>
      <c r="BO126" s="726" t="s">
        <v>421</v>
      </c>
      <c r="BP126" s="726" t="s">
        <v>449</v>
      </c>
      <c r="BQ126" s="726" t="s">
        <v>417</v>
      </c>
      <c r="BR126" s="726" t="s">
        <v>417</v>
      </c>
      <c r="BS126" s="726" t="s">
        <v>449</v>
      </c>
      <c r="BT126" s="726" t="s">
        <v>417</v>
      </c>
      <c r="BU126" s="726" t="s">
        <v>449</v>
      </c>
      <c r="BV126" s="726" t="s">
        <v>421</v>
      </c>
      <c r="BW126" s="726" t="s">
        <v>417</v>
      </c>
      <c r="BX126" s="726" t="s">
        <v>449</v>
      </c>
      <c r="BY126" s="746" t="s">
        <v>661</v>
      </c>
      <c r="BZ126" s="747" t="s">
        <v>550</v>
      </c>
      <c r="CB126" s="733" t="str">
        <f aca="false">REPLACE(CH126,3,4,"")</f>
        <v>Ad</v>
      </c>
      <c r="CC126" s="733" t="e">
        <f aca="false">IF(CB126="Co",Co,IF(CB126="Ag",Ag,IF(CB126="Ad",Ad,IF(CB126="Me",Me,IF(CB126="Rs",Rs,IF(CB126="Fo",Fo,IF(CB126="Rp",Rp)))))))+IF(CB126="Pr",Pr,IF(CB126="Em",Em,IF(CB126="It",It,0)))</f>
        <v>#VALUE!</v>
      </c>
      <c r="CD126" s="749" t="str">
        <f aca="false">LEFT(REPLACE(CH126,1,2,""),2)</f>
        <v>Em</v>
      </c>
      <c r="CE126" s="733" t="e">
        <f aca="false">IF(CD126="Co",Co,IF(CD126="Ag",Ag,IF(CD126="Ad",Ad,IF(CD126="Me",Me,IF(CD126="Rs",Rs,IF(CD126="Fo",Fo,IF(CD126="Rp",Rp)))))))+IF(CD126="Pr",Pr,IF(CD126="Em",Em,IF(CD126="It",It,0)))</f>
        <v>#VALUE!</v>
      </c>
      <c r="CF126" s="733" t="str">
        <f aca="false">REPLACE(CH126,1,4,"")</f>
        <v/>
      </c>
      <c r="CG126" s="733" t="n">
        <f aca="false">IF(CF126="Co",Co,IF(CF126="Ag",Ag,IF(CF126="Ad",Ad,IF(CF126="Me",Me,IF(CF126="Rs",Rs,IF(CF126="Fo",Fo,IF(CF126="Rp",Rp)))))))+IF(CF126="Pr",Pr,IF(CF126="Em",Em,IF(CF126="It",It,0)))</f>
        <v>0</v>
      </c>
      <c r="CH126" s="733" t="str">
        <f aca="false">SUBSTITUTE(BY126,"/","")</f>
        <v>AdEm</v>
      </c>
    </row>
    <row r="127" s="748" customFormat="true" ht="11.25" hidden="false" customHeight="false" outlineLevel="0" collapsed="false">
      <c r="A127" s="733" t="n">
        <v>126</v>
      </c>
      <c r="B127" s="743" t="s">
        <v>548</v>
      </c>
      <c r="C127" s="744" t="s">
        <v>662</v>
      </c>
      <c r="D127" s="745" t="s">
        <v>449</v>
      </c>
      <c r="E127" s="726" t="s">
        <v>418</v>
      </c>
      <c r="F127" s="726" t="s">
        <v>419</v>
      </c>
      <c r="G127" s="726" t="s">
        <v>449</v>
      </c>
      <c r="H127" s="726" t="s">
        <v>420</v>
      </c>
      <c r="I127" s="726" t="s">
        <v>418</v>
      </c>
      <c r="J127" s="726" t="s">
        <v>420</v>
      </c>
      <c r="K127" s="726" t="s">
        <v>418</v>
      </c>
      <c r="L127" s="726" t="s">
        <v>419</v>
      </c>
      <c r="M127" s="726" t="s">
        <v>417</v>
      </c>
      <c r="N127" s="726" t="s">
        <v>419</v>
      </c>
      <c r="O127" s="726" t="s">
        <v>417</v>
      </c>
      <c r="P127" s="726" t="s">
        <v>420</v>
      </c>
      <c r="Q127" s="726" t="s">
        <v>417</v>
      </c>
      <c r="R127" s="726" t="s">
        <v>444</v>
      </c>
      <c r="S127" s="726" t="s">
        <v>444</v>
      </c>
      <c r="T127" s="726" t="s">
        <v>418</v>
      </c>
      <c r="U127" s="726" t="s">
        <v>417</v>
      </c>
      <c r="V127" s="726" t="s">
        <v>417</v>
      </c>
      <c r="W127" s="726" t="s">
        <v>449</v>
      </c>
      <c r="X127" s="726" t="s">
        <v>447</v>
      </c>
      <c r="Y127" s="726" t="s">
        <v>458</v>
      </c>
      <c r="Z127" s="726" t="s">
        <v>419</v>
      </c>
      <c r="AA127" s="726" t="s">
        <v>458</v>
      </c>
      <c r="AB127" s="726" t="s">
        <v>458</v>
      </c>
      <c r="AC127" s="726" t="s">
        <v>458</v>
      </c>
      <c r="AD127" s="726" t="s">
        <v>419</v>
      </c>
      <c r="AE127" s="726" t="s">
        <v>417</v>
      </c>
      <c r="AF127" s="726" t="s">
        <v>419</v>
      </c>
      <c r="AG127" s="726" t="s">
        <v>417</v>
      </c>
      <c r="AH127" s="726" t="s">
        <v>417</v>
      </c>
      <c r="AI127" s="726" t="s">
        <v>443</v>
      </c>
      <c r="AJ127" s="726" t="s">
        <v>420</v>
      </c>
      <c r="AK127" s="726" t="s">
        <v>444</v>
      </c>
      <c r="AL127" s="726" t="s">
        <v>421</v>
      </c>
      <c r="AM127" s="726" t="s">
        <v>417</v>
      </c>
      <c r="AN127" s="726" t="s">
        <v>420</v>
      </c>
      <c r="AO127" s="726" t="s">
        <v>419</v>
      </c>
      <c r="AP127" s="726" t="s">
        <v>420</v>
      </c>
      <c r="AQ127" s="726" t="s">
        <v>458</v>
      </c>
      <c r="AR127" s="726" t="s">
        <v>420</v>
      </c>
      <c r="AS127" s="726" t="s">
        <v>417</v>
      </c>
      <c r="AT127" s="726" t="s">
        <v>417</v>
      </c>
      <c r="AU127" s="726" t="s">
        <v>417</v>
      </c>
      <c r="AV127" s="726" t="s">
        <v>419</v>
      </c>
      <c r="AW127" s="726" t="s">
        <v>419</v>
      </c>
      <c r="AX127" s="726" t="s">
        <v>449</v>
      </c>
      <c r="AY127" s="726" t="s">
        <v>449</v>
      </c>
      <c r="AZ127" s="726" t="s">
        <v>419</v>
      </c>
      <c r="BA127" s="726" t="s">
        <v>418</v>
      </c>
      <c r="BB127" s="726" t="s">
        <v>418</v>
      </c>
      <c r="BC127" s="726" t="s">
        <v>423</v>
      </c>
      <c r="BD127" s="726" t="s">
        <v>424</v>
      </c>
      <c r="BE127" s="726" t="s">
        <v>417</v>
      </c>
      <c r="BF127" s="726" t="s">
        <v>420</v>
      </c>
      <c r="BG127" s="726" t="s">
        <v>444</v>
      </c>
      <c r="BH127" s="726" t="s">
        <v>417</v>
      </c>
      <c r="BI127" s="726" t="s">
        <v>417</v>
      </c>
      <c r="BJ127" s="726" t="s">
        <v>417</v>
      </c>
      <c r="BK127" s="726" t="s">
        <v>424</v>
      </c>
      <c r="BL127" s="726" t="s">
        <v>419</v>
      </c>
      <c r="BM127" s="726" t="s">
        <v>447</v>
      </c>
      <c r="BN127" s="726" t="s">
        <v>417</v>
      </c>
      <c r="BO127" s="726" t="s">
        <v>419</v>
      </c>
      <c r="BP127" s="726" t="s">
        <v>449</v>
      </c>
      <c r="BQ127" s="726" t="s">
        <v>458</v>
      </c>
      <c r="BR127" s="726" t="s">
        <v>458</v>
      </c>
      <c r="BS127" s="726" t="s">
        <v>420</v>
      </c>
      <c r="BT127" s="726" t="s">
        <v>458</v>
      </c>
      <c r="BU127" s="726" t="s">
        <v>420</v>
      </c>
      <c r="BV127" s="726" t="s">
        <v>444</v>
      </c>
      <c r="BW127" s="726" t="s">
        <v>417</v>
      </c>
      <c r="BX127" s="726" t="s">
        <v>449</v>
      </c>
      <c r="BY127" s="746" t="s">
        <v>663</v>
      </c>
      <c r="BZ127" s="747" t="s">
        <v>550</v>
      </c>
      <c r="CB127" s="733" t="str">
        <f aca="false">REPLACE(CH127,3,4,"")</f>
        <v>Ad</v>
      </c>
      <c r="CC127" s="733" t="e">
        <f aca="false">IF(CB127="Co",Co,IF(CB127="Ag",Ag,IF(CB127="Ad",Ad,IF(CB127="Me",Me,IF(CB127="Rs",Rs,IF(CB127="Fo",Fo,IF(CB127="Rp",Rp)))))))+IF(CB127="Pr",Pr,IF(CB127="Em",Em,IF(CB127="It",It,0)))</f>
        <v>#VALUE!</v>
      </c>
      <c r="CD127" s="749" t="str">
        <f aca="false">LEFT(REPLACE(CH127,1,2,""),2)</f>
        <v>Pr</v>
      </c>
      <c r="CE127" s="733" t="e">
        <f aca="false">IF(CD127="Co",Co,IF(CD127="Ag",Ag,IF(CD127="Ad",Ad,IF(CD127="Me",Me,IF(CD127="Rs",Rs,IF(CD127="Fo",Fo,IF(CD127="Rp",Rp)))))))+IF(CD127="Pr",Pr,IF(CD127="Em",Em,IF(CD127="It",It,0)))</f>
        <v>#VALUE!</v>
      </c>
      <c r="CF127" s="733" t="str">
        <f aca="false">REPLACE(CH127,1,4,"")</f>
        <v/>
      </c>
      <c r="CG127" s="733" t="n">
        <f aca="false">IF(CF127="Co",Co,IF(CF127="Ag",Ag,IF(CF127="Ad",Ad,IF(CF127="Me",Me,IF(CF127="Rs",Rs,IF(CF127="Fo",Fo,IF(CF127="Rp",Rp)))))))+IF(CF127="Pr",Pr,IF(CF127="Em",Em,IF(CF127="It",It,0)))</f>
        <v>0</v>
      </c>
      <c r="CH127" s="733" t="str">
        <f aca="false">SUBSTITUTE(BY127,"/","")</f>
        <v>AdPr</v>
      </c>
    </row>
    <row r="128" s="748" customFormat="true" ht="11.25" hidden="false" customHeight="false" outlineLevel="0" collapsed="false">
      <c r="A128" s="733" t="n">
        <v>127</v>
      </c>
      <c r="B128" s="743" t="s">
        <v>548</v>
      </c>
      <c r="C128" s="744" t="s">
        <v>664</v>
      </c>
      <c r="D128" s="745" t="s">
        <v>458</v>
      </c>
      <c r="E128" s="726" t="s">
        <v>418</v>
      </c>
      <c r="F128" s="726" t="s">
        <v>418</v>
      </c>
      <c r="G128" s="726" t="s">
        <v>424</v>
      </c>
      <c r="H128" s="726" t="s">
        <v>420</v>
      </c>
      <c r="I128" s="726" t="s">
        <v>449</v>
      </c>
      <c r="J128" s="726" t="s">
        <v>417</v>
      </c>
      <c r="K128" s="726" t="s">
        <v>418</v>
      </c>
      <c r="L128" s="726" t="s">
        <v>275</v>
      </c>
      <c r="M128" s="726" t="s">
        <v>420</v>
      </c>
      <c r="N128" s="726" t="s">
        <v>419</v>
      </c>
      <c r="O128" s="726" t="s">
        <v>419</v>
      </c>
      <c r="P128" s="726" t="s">
        <v>418</v>
      </c>
      <c r="Q128" s="726" t="s">
        <v>444</v>
      </c>
      <c r="R128" s="726" t="s">
        <v>421</v>
      </c>
      <c r="S128" s="726" t="s">
        <v>443</v>
      </c>
      <c r="T128" s="726" t="s">
        <v>418</v>
      </c>
      <c r="U128" s="726" t="s">
        <v>443</v>
      </c>
      <c r="V128" s="726" t="s">
        <v>444</v>
      </c>
      <c r="W128" s="726" t="s">
        <v>444</v>
      </c>
      <c r="X128" s="726" t="s">
        <v>443</v>
      </c>
      <c r="Y128" s="726" t="s">
        <v>417</v>
      </c>
      <c r="Z128" s="726" t="s">
        <v>417</v>
      </c>
      <c r="AA128" s="726" t="s">
        <v>417</v>
      </c>
      <c r="AB128" s="726" t="s">
        <v>417</v>
      </c>
      <c r="AC128" s="726" t="s">
        <v>417</v>
      </c>
      <c r="AD128" s="726" t="s">
        <v>417</v>
      </c>
      <c r="AE128" s="726" t="s">
        <v>443</v>
      </c>
      <c r="AF128" s="726" t="s">
        <v>417</v>
      </c>
      <c r="AG128" s="726" t="s">
        <v>443</v>
      </c>
      <c r="AH128" s="726" t="s">
        <v>421</v>
      </c>
      <c r="AI128" s="726" t="s">
        <v>443</v>
      </c>
      <c r="AJ128" s="726" t="s">
        <v>444</v>
      </c>
      <c r="AK128" s="726" t="s">
        <v>421</v>
      </c>
      <c r="AL128" s="726" t="s">
        <v>443</v>
      </c>
      <c r="AM128" s="726" t="s">
        <v>417</v>
      </c>
      <c r="AN128" s="726" t="s">
        <v>444</v>
      </c>
      <c r="AO128" s="726" t="s">
        <v>417</v>
      </c>
      <c r="AP128" s="726" t="s">
        <v>417</v>
      </c>
      <c r="AQ128" s="726" t="s">
        <v>417</v>
      </c>
      <c r="AR128" s="726" t="s">
        <v>417</v>
      </c>
      <c r="AS128" s="726" t="s">
        <v>444</v>
      </c>
      <c r="AT128" s="726" t="s">
        <v>417</v>
      </c>
      <c r="AU128" s="726" t="s">
        <v>444</v>
      </c>
      <c r="AV128" s="726" t="s">
        <v>419</v>
      </c>
      <c r="AW128" s="726" t="s">
        <v>419</v>
      </c>
      <c r="AX128" s="726" t="s">
        <v>424</v>
      </c>
      <c r="AY128" s="726" t="s">
        <v>424</v>
      </c>
      <c r="AZ128" s="726" t="s">
        <v>275</v>
      </c>
      <c r="BA128" s="726" t="s">
        <v>449</v>
      </c>
      <c r="BB128" s="726" t="s">
        <v>449</v>
      </c>
      <c r="BC128" s="726" t="s">
        <v>423</v>
      </c>
      <c r="BD128" s="726" t="s">
        <v>417</v>
      </c>
      <c r="BE128" s="726" t="s">
        <v>444</v>
      </c>
      <c r="BF128" s="726" t="s">
        <v>417</v>
      </c>
      <c r="BG128" s="726" t="s">
        <v>421</v>
      </c>
      <c r="BH128" s="726" t="s">
        <v>419</v>
      </c>
      <c r="BI128" s="726" t="s">
        <v>419</v>
      </c>
      <c r="BJ128" s="726" t="s">
        <v>419</v>
      </c>
      <c r="BK128" s="726" t="s">
        <v>417</v>
      </c>
      <c r="BL128" s="726" t="s">
        <v>417</v>
      </c>
      <c r="BM128" s="726" t="s">
        <v>443</v>
      </c>
      <c r="BN128" s="726" t="s">
        <v>419</v>
      </c>
      <c r="BO128" s="726" t="s">
        <v>417</v>
      </c>
      <c r="BP128" s="726" t="s">
        <v>424</v>
      </c>
      <c r="BQ128" s="726" t="s">
        <v>417</v>
      </c>
      <c r="BR128" s="726" t="s">
        <v>417</v>
      </c>
      <c r="BS128" s="726" t="s">
        <v>417</v>
      </c>
      <c r="BT128" s="726" t="s">
        <v>417</v>
      </c>
      <c r="BU128" s="726" t="s">
        <v>417</v>
      </c>
      <c r="BV128" s="726" t="s">
        <v>421</v>
      </c>
      <c r="BW128" s="726" t="s">
        <v>444</v>
      </c>
      <c r="BX128" s="726" t="s">
        <v>444</v>
      </c>
      <c r="BY128" s="746" t="s">
        <v>661</v>
      </c>
      <c r="BZ128" s="747" t="s">
        <v>550</v>
      </c>
      <c r="CB128" s="733" t="str">
        <f aca="false">REPLACE(CH128,3,4,"")</f>
        <v>Ad</v>
      </c>
      <c r="CC128" s="733" t="e">
        <f aca="false">IF(CB128="Co",Co,IF(CB128="Ag",Ag,IF(CB128="Ad",Ad,IF(CB128="Me",Me,IF(CB128="Rs",Rs,IF(CB128="Fo",Fo,IF(CB128="Rp",Rp)))))))+IF(CB128="Pr",Pr,IF(CB128="Em",Em,IF(CB128="It",It,0)))</f>
        <v>#VALUE!</v>
      </c>
      <c r="CD128" s="749" t="str">
        <f aca="false">LEFT(REPLACE(CH128,1,2,""),2)</f>
        <v>Em</v>
      </c>
      <c r="CE128" s="733" t="e">
        <f aca="false">IF(CD128="Co",Co,IF(CD128="Ag",Ag,IF(CD128="Ad",Ad,IF(CD128="Me",Me,IF(CD128="Rs",Rs,IF(CD128="Fo",Fo,IF(CD128="Rp",Rp)))))))+IF(CD128="Pr",Pr,IF(CD128="Em",Em,IF(CD128="It",It,0)))</f>
        <v>#VALUE!</v>
      </c>
      <c r="CF128" s="733" t="str">
        <f aca="false">REPLACE(CH128,1,4,"")</f>
        <v/>
      </c>
      <c r="CG128" s="733" t="n">
        <f aca="false">IF(CF128="Co",Co,IF(CF128="Ag",Ag,IF(CF128="Ad",Ad,IF(CF128="Me",Me,IF(CF128="Rs",Rs,IF(CF128="Fo",Fo,IF(CF128="Rp",Rp)))))))+IF(CF128="Pr",Pr,IF(CF128="Em",Em,IF(CF128="It",It,0)))</f>
        <v>0</v>
      </c>
      <c r="CH128" s="733" t="str">
        <f aca="false">SUBSTITUTE(BY128,"/","")</f>
        <v>AdEm</v>
      </c>
    </row>
    <row r="129" s="748" customFormat="true" ht="11.25" hidden="false" customHeight="false" outlineLevel="0" collapsed="false">
      <c r="A129" s="733" t="n">
        <v>128</v>
      </c>
      <c r="B129" s="743" t="s">
        <v>548</v>
      </c>
      <c r="C129" s="744" t="s">
        <v>665</v>
      </c>
      <c r="D129" s="745" t="s">
        <v>449</v>
      </c>
      <c r="E129" s="726" t="s">
        <v>418</v>
      </c>
      <c r="F129" s="726" t="s">
        <v>449</v>
      </c>
      <c r="G129" s="726" t="s">
        <v>449</v>
      </c>
      <c r="H129" s="726" t="s">
        <v>420</v>
      </c>
      <c r="I129" s="726" t="s">
        <v>418</v>
      </c>
      <c r="J129" s="726" t="s">
        <v>444</v>
      </c>
      <c r="K129" s="726" t="s">
        <v>418</v>
      </c>
      <c r="L129" s="726" t="s">
        <v>419</v>
      </c>
      <c r="M129" s="726" t="s">
        <v>417</v>
      </c>
      <c r="N129" s="726" t="s">
        <v>419</v>
      </c>
      <c r="O129" s="726" t="s">
        <v>417</v>
      </c>
      <c r="P129" s="726" t="s">
        <v>448</v>
      </c>
      <c r="Q129" s="726" t="s">
        <v>417</v>
      </c>
      <c r="R129" s="726" t="s">
        <v>418</v>
      </c>
      <c r="S129" s="726" t="s">
        <v>447</v>
      </c>
      <c r="T129" s="726" t="s">
        <v>418</v>
      </c>
      <c r="U129" s="726" t="s">
        <v>417</v>
      </c>
      <c r="V129" s="726" t="s">
        <v>417</v>
      </c>
      <c r="W129" s="726" t="s">
        <v>419</v>
      </c>
      <c r="X129" s="726" t="s">
        <v>447</v>
      </c>
      <c r="Y129" s="726" t="s">
        <v>444</v>
      </c>
      <c r="Z129" s="726" t="s">
        <v>444</v>
      </c>
      <c r="AA129" s="726" t="s">
        <v>444</v>
      </c>
      <c r="AB129" s="726" t="s">
        <v>444</v>
      </c>
      <c r="AC129" s="726" t="s">
        <v>444</v>
      </c>
      <c r="AD129" s="726" t="s">
        <v>444</v>
      </c>
      <c r="AE129" s="726" t="s">
        <v>444</v>
      </c>
      <c r="AF129" s="726" t="s">
        <v>444</v>
      </c>
      <c r="AG129" s="726" t="s">
        <v>443</v>
      </c>
      <c r="AH129" s="726" t="s">
        <v>443</v>
      </c>
      <c r="AI129" s="726" t="s">
        <v>443</v>
      </c>
      <c r="AJ129" s="726" t="s">
        <v>421</v>
      </c>
      <c r="AK129" s="726" t="s">
        <v>443</v>
      </c>
      <c r="AL129" s="726" t="s">
        <v>443</v>
      </c>
      <c r="AM129" s="726" t="s">
        <v>420</v>
      </c>
      <c r="AN129" s="726" t="s">
        <v>444</v>
      </c>
      <c r="AO129" s="726" t="s">
        <v>421</v>
      </c>
      <c r="AP129" s="726" t="s">
        <v>444</v>
      </c>
      <c r="AQ129" s="726" t="s">
        <v>417</v>
      </c>
      <c r="AR129" s="726" t="s">
        <v>443</v>
      </c>
      <c r="AS129" s="726" t="s">
        <v>420</v>
      </c>
      <c r="AT129" s="726" t="s">
        <v>417</v>
      </c>
      <c r="AU129" s="726" t="s">
        <v>417</v>
      </c>
      <c r="AV129" s="726" t="s">
        <v>419</v>
      </c>
      <c r="AW129" s="726" t="s">
        <v>419</v>
      </c>
      <c r="AX129" s="726" t="s">
        <v>449</v>
      </c>
      <c r="AY129" s="726" t="s">
        <v>449</v>
      </c>
      <c r="AZ129" s="726" t="s">
        <v>419</v>
      </c>
      <c r="BA129" s="726" t="s">
        <v>418</v>
      </c>
      <c r="BB129" s="726" t="s">
        <v>418</v>
      </c>
      <c r="BC129" s="726" t="s">
        <v>423</v>
      </c>
      <c r="BD129" s="726" t="s">
        <v>449</v>
      </c>
      <c r="BE129" s="726" t="s">
        <v>417</v>
      </c>
      <c r="BF129" s="726" t="s">
        <v>444</v>
      </c>
      <c r="BG129" s="726" t="s">
        <v>418</v>
      </c>
      <c r="BH129" s="726" t="s">
        <v>417</v>
      </c>
      <c r="BI129" s="726" t="s">
        <v>417</v>
      </c>
      <c r="BJ129" s="726" t="s">
        <v>417</v>
      </c>
      <c r="BK129" s="726" t="s">
        <v>449</v>
      </c>
      <c r="BL129" s="726" t="s">
        <v>421</v>
      </c>
      <c r="BM129" s="726" t="s">
        <v>447</v>
      </c>
      <c r="BN129" s="726" t="s">
        <v>417</v>
      </c>
      <c r="BO129" s="726" t="s">
        <v>421</v>
      </c>
      <c r="BP129" s="726" t="s">
        <v>449</v>
      </c>
      <c r="BQ129" s="726" t="s">
        <v>444</v>
      </c>
      <c r="BR129" s="726" t="s">
        <v>421</v>
      </c>
      <c r="BS129" s="726" t="s">
        <v>444</v>
      </c>
      <c r="BT129" s="726" t="s">
        <v>444</v>
      </c>
      <c r="BU129" s="726" t="s">
        <v>444</v>
      </c>
      <c r="BV129" s="726" t="s">
        <v>443</v>
      </c>
      <c r="BW129" s="726" t="s">
        <v>417</v>
      </c>
      <c r="BX129" s="726" t="s">
        <v>419</v>
      </c>
      <c r="BY129" s="746" t="s">
        <v>666</v>
      </c>
      <c r="BZ129" s="747" t="s">
        <v>550</v>
      </c>
      <c r="CB129" s="733" t="str">
        <f aca="false">REPLACE(CH129,3,4,"")</f>
        <v>Ad</v>
      </c>
      <c r="CC129" s="733" t="e">
        <f aca="false">IF(CB129="Co",Co,IF(CB129="Ag",Ag,IF(CB129="Ad",Ad,IF(CB129="Me",Me,IF(CB129="Rs",Rs,IF(CB129="Fo",Fo,IF(CB129="Rp",Rp)))))))+IF(CB129="Pr",Pr,IF(CB129="Em",Em,IF(CB129="It",It,0)))</f>
        <v>#VALUE!</v>
      </c>
      <c r="CD129" s="749" t="str">
        <f aca="false">LEFT(REPLACE(CH129,1,2,""),2)</f>
        <v>It</v>
      </c>
      <c r="CE129" s="733" t="e">
        <f aca="false">IF(CD129="Co",Co,IF(CD129="Ag",Ag,IF(CD129="Ad",Ad,IF(CD129="Me",Me,IF(CD129="Rs",Rs,IF(CD129="Fo",Fo,IF(CD129="Rp",Rp)))))))+IF(CD129="Pr",Pr,IF(CD129="Em",Em,IF(CD129="It",It,0)))</f>
        <v>#VALUE!</v>
      </c>
      <c r="CF129" s="733" t="str">
        <f aca="false">REPLACE(CH129,1,4,"")</f>
        <v/>
      </c>
      <c r="CG129" s="733" t="n">
        <f aca="false">IF(CF129="Co",Co,IF(CF129="Ag",Ag,IF(CF129="Ad",Ad,IF(CF129="Me",Me,IF(CF129="Rs",Rs,IF(CF129="Fo",Fo,IF(CF129="Rp",Rp)))))))+IF(CF129="Pr",Pr,IF(CF129="Em",Em,IF(CF129="It",It,0)))</f>
        <v>0</v>
      </c>
      <c r="CH129" s="733" t="str">
        <f aca="false">SUBSTITUTE(BY129,"/","")</f>
        <v>AdIt</v>
      </c>
    </row>
    <row r="130" s="748" customFormat="true" ht="11.25" hidden="false" customHeight="false" outlineLevel="0" collapsed="false">
      <c r="A130" s="733" t="n">
        <v>129</v>
      </c>
      <c r="B130" s="743" t="s">
        <v>548</v>
      </c>
      <c r="C130" s="744" t="s">
        <v>667</v>
      </c>
      <c r="D130" s="745" t="n">
        <v>4</v>
      </c>
      <c r="E130" s="726" t="s">
        <v>275</v>
      </c>
      <c r="F130" s="726" t="s">
        <v>275</v>
      </c>
      <c r="G130" s="726" t="s">
        <v>275</v>
      </c>
      <c r="H130" s="726" t="s">
        <v>447</v>
      </c>
      <c r="I130" s="726" t="s">
        <v>275</v>
      </c>
      <c r="J130" s="726" t="s">
        <v>275</v>
      </c>
      <c r="K130" s="726" t="s">
        <v>275</v>
      </c>
      <c r="L130" s="726" t="s">
        <v>445</v>
      </c>
      <c r="M130" s="726" t="s">
        <v>419</v>
      </c>
      <c r="N130" s="726" t="s">
        <v>449</v>
      </c>
      <c r="O130" s="726" t="s">
        <v>417</v>
      </c>
      <c r="P130" s="726" t="s">
        <v>417</v>
      </c>
      <c r="Q130" s="726" t="s">
        <v>417</v>
      </c>
      <c r="R130" s="726" t="s">
        <v>419</v>
      </c>
      <c r="S130" s="726" t="s">
        <v>444</v>
      </c>
      <c r="T130" s="726" t="s">
        <v>419</v>
      </c>
      <c r="U130" s="726" t="s">
        <v>417</v>
      </c>
      <c r="V130" s="726" t="s">
        <v>417</v>
      </c>
      <c r="W130" s="726" t="s">
        <v>449</v>
      </c>
      <c r="X130" s="726" t="s">
        <v>421</v>
      </c>
      <c r="Y130" s="726" t="s">
        <v>447</v>
      </c>
      <c r="Z130" s="726" t="s">
        <v>447</v>
      </c>
      <c r="AA130" s="726" t="s">
        <v>447</v>
      </c>
      <c r="AB130" s="726" t="s">
        <v>447</v>
      </c>
      <c r="AC130" s="726" t="s">
        <v>447</v>
      </c>
      <c r="AD130" s="726" t="s">
        <v>449</v>
      </c>
      <c r="AE130" s="726" t="s">
        <v>418</v>
      </c>
      <c r="AF130" s="726" t="s">
        <v>418</v>
      </c>
      <c r="AG130" s="726" t="s">
        <v>418</v>
      </c>
      <c r="AH130" s="726" t="s">
        <v>417</v>
      </c>
      <c r="AI130" s="726" t="s">
        <v>443</v>
      </c>
      <c r="AJ130" s="726" t="s">
        <v>420</v>
      </c>
      <c r="AK130" s="726" t="s">
        <v>444</v>
      </c>
      <c r="AL130" s="726" t="s">
        <v>444</v>
      </c>
      <c r="AM130" s="726" t="s">
        <v>418</v>
      </c>
      <c r="AN130" s="726" t="s">
        <v>419</v>
      </c>
      <c r="AO130" s="726" t="s">
        <v>417</v>
      </c>
      <c r="AP130" s="726" t="s">
        <v>443</v>
      </c>
      <c r="AQ130" s="726" t="s">
        <v>458</v>
      </c>
      <c r="AR130" s="726" t="s">
        <v>418</v>
      </c>
      <c r="AS130" s="726" t="s">
        <v>418</v>
      </c>
      <c r="AT130" s="726" t="s">
        <v>417</v>
      </c>
      <c r="AU130" s="726" t="s">
        <v>417</v>
      </c>
      <c r="AV130" s="726" t="s">
        <v>419</v>
      </c>
      <c r="AW130" s="726" t="s">
        <v>449</v>
      </c>
      <c r="AX130" s="726" t="s">
        <v>275</v>
      </c>
      <c r="AY130" s="726" t="s">
        <v>275</v>
      </c>
      <c r="AZ130" s="726" t="s">
        <v>445</v>
      </c>
      <c r="BA130" s="726" t="s">
        <v>275</v>
      </c>
      <c r="BB130" s="726" t="s">
        <v>275</v>
      </c>
      <c r="BC130" s="726" t="s">
        <v>423</v>
      </c>
      <c r="BD130" s="726" t="s">
        <v>449</v>
      </c>
      <c r="BE130" s="726" t="s">
        <v>417</v>
      </c>
      <c r="BF130" s="726" t="s">
        <v>443</v>
      </c>
      <c r="BG130" s="726" t="s">
        <v>419</v>
      </c>
      <c r="BH130" s="726" t="s">
        <v>417</v>
      </c>
      <c r="BI130" s="726" t="s">
        <v>417</v>
      </c>
      <c r="BJ130" s="726" t="s">
        <v>417</v>
      </c>
      <c r="BK130" s="726" t="s">
        <v>449</v>
      </c>
      <c r="BL130" s="726" t="s">
        <v>417</v>
      </c>
      <c r="BM130" s="726" t="s">
        <v>421</v>
      </c>
      <c r="BN130" s="726" t="s">
        <v>417</v>
      </c>
      <c r="BO130" s="726" t="s">
        <v>417</v>
      </c>
      <c r="BP130" s="726" t="s">
        <v>275</v>
      </c>
      <c r="BQ130" s="726" t="s">
        <v>447</v>
      </c>
      <c r="BR130" s="726" t="s">
        <v>447</v>
      </c>
      <c r="BS130" s="726" t="s">
        <v>443</v>
      </c>
      <c r="BT130" s="726" t="s">
        <v>447</v>
      </c>
      <c r="BU130" s="726" t="s">
        <v>443</v>
      </c>
      <c r="BV130" s="726" t="s">
        <v>444</v>
      </c>
      <c r="BW130" s="726" t="s">
        <v>417</v>
      </c>
      <c r="BX130" s="726" t="s">
        <v>449</v>
      </c>
      <c r="BY130" s="746" t="s">
        <v>663</v>
      </c>
      <c r="BZ130" s="747" t="s">
        <v>550</v>
      </c>
      <c r="CB130" s="733" t="str">
        <f aca="false">REPLACE(CH130,3,4,"")</f>
        <v>Ad</v>
      </c>
      <c r="CC130" s="733" t="e">
        <f aca="false">IF(CB130="Co",Co,IF(CB130="Ag",Ag,IF(CB130="Ad",Ad,IF(CB130="Me",Me,IF(CB130="Rs",Rs,IF(CB130="Fo",Fo,IF(CB130="Rp",Rp)))))))+IF(CB130="Pr",Pr,IF(CB130="Em",Em,IF(CB130="It",It,0)))</f>
        <v>#VALUE!</v>
      </c>
      <c r="CD130" s="749" t="str">
        <f aca="false">LEFT(REPLACE(CH130,1,2,""),2)</f>
        <v>Pr</v>
      </c>
      <c r="CE130" s="733" t="e">
        <f aca="false">IF(CD130="Co",Co,IF(CD130="Ag",Ag,IF(CD130="Ad",Ad,IF(CD130="Me",Me,IF(CD130="Rs",Rs,IF(CD130="Fo",Fo,IF(CD130="Rp",Rp)))))))+IF(CD130="Pr",Pr,IF(CD130="Em",Em,IF(CD130="It",It,0)))</f>
        <v>#VALUE!</v>
      </c>
      <c r="CF130" s="733" t="str">
        <f aca="false">REPLACE(CH130,1,4,"")</f>
        <v/>
      </c>
      <c r="CG130" s="733" t="n">
        <f aca="false">IF(CF130="Co",Co,IF(CF130="Ag",Ag,IF(CF130="Ad",Ad,IF(CF130="Me",Me,IF(CF130="Rs",Rs,IF(CF130="Fo",Fo,IF(CF130="Rp",Rp)))))))+IF(CF130="Pr",Pr,IF(CF130="Em",Em,IF(CF130="It",It,0)))</f>
        <v>0</v>
      </c>
      <c r="CH130" s="733" t="str">
        <f aca="false">SUBSTITUTE(BY130,"/","")</f>
        <v>AdPr</v>
      </c>
    </row>
    <row r="131" s="748" customFormat="true" ht="11.25" hidden="false" customHeight="false" outlineLevel="0" collapsed="false">
      <c r="A131" s="733" t="n">
        <v>130</v>
      </c>
      <c r="B131" s="743" t="s">
        <v>548</v>
      </c>
      <c r="C131" s="744" t="s">
        <v>668</v>
      </c>
      <c r="D131" s="745" t="s">
        <v>449</v>
      </c>
      <c r="E131" s="726" t="s">
        <v>418</v>
      </c>
      <c r="F131" s="726" t="s">
        <v>457</v>
      </c>
      <c r="G131" s="726" t="s">
        <v>449</v>
      </c>
      <c r="H131" s="726" t="s">
        <v>420</v>
      </c>
      <c r="I131" s="726" t="s">
        <v>418</v>
      </c>
      <c r="J131" s="726" t="s">
        <v>417</v>
      </c>
      <c r="K131" s="726" t="s">
        <v>418</v>
      </c>
      <c r="L131" s="726" t="s">
        <v>419</v>
      </c>
      <c r="M131" s="726" t="s">
        <v>417</v>
      </c>
      <c r="N131" s="726" t="s">
        <v>419</v>
      </c>
      <c r="O131" s="726" t="s">
        <v>417</v>
      </c>
      <c r="P131" s="726" t="s">
        <v>449</v>
      </c>
      <c r="Q131" s="726" t="s">
        <v>417</v>
      </c>
      <c r="R131" s="726" t="s">
        <v>418</v>
      </c>
      <c r="S131" s="726" t="s">
        <v>447</v>
      </c>
      <c r="T131" s="726" t="s">
        <v>418</v>
      </c>
      <c r="U131" s="726" t="s">
        <v>417</v>
      </c>
      <c r="V131" s="726" t="s">
        <v>417</v>
      </c>
      <c r="W131" s="726" t="s">
        <v>418</v>
      </c>
      <c r="X131" s="726" t="s">
        <v>447</v>
      </c>
      <c r="Y131" s="726" t="s">
        <v>444</v>
      </c>
      <c r="Z131" s="726" t="s">
        <v>444</v>
      </c>
      <c r="AA131" s="726" t="s">
        <v>421</v>
      </c>
      <c r="AB131" s="726" t="s">
        <v>421</v>
      </c>
      <c r="AC131" s="726" t="s">
        <v>421</v>
      </c>
      <c r="AD131" s="726" t="s">
        <v>417</v>
      </c>
      <c r="AE131" s="726" t="s">
        <v>417</v>
      </c>
      <c r="AF131" s="726" t="s">
        <v>417</v>
      </c>
      <c r="AG131" s="726" t="s">
        <v>421</v>
      </c>
      <c r="AH131" s="726" t="s">
        <v>443</v>
      </c>
      <c r="AI131" s="726" t="s">
        <v>421</v>
      </c>
      <c r="AJ131" s="726" t="s">
        <v>421</v>
      </c>
      <c r="AK131" s="726" t="s">
        <v>443</v>
      </c>
      <c r="AL131" s="726" t="s">
        <v>421</v>
      </c>
      <c r="AM131" s="726" t="s">
        <v>417</v>
      </c>
      <c r="AN131" s="726" t="s">
        <v>444</v>
      </c>
      <c r="AO131" s="726" t="s">
        <v>421</v>
      </c>
      <c r="AP131" s="726" t="s">
        <v>417</v>
      </c>
      <c r="AQ131" s="726" t="s">
        <v>417</v>
      </c>
      <c r="AR131" s="726" t="s">
        <v>421</v>
      </c>
      <c r="AS131" s="726" t="s">
        <v>417</v>
      </c>
      <c r="AT131" s="726" t="s">
        <v>417</v>
      </c>
      <c r="AU131" s="726" t="s">
        <v>417</v>
      </c>
      <c r="AV131" s="726" t="s">
        <v>419</v>
      </c>
      <c r="AW131" s="726" t="s">
        <v>419</v>
      </c>
      <c r="AX131" s="726" t="s">
        <v>449</v>
      </c>
      <c r="AY131" s="726" t="s">
        <v>449</v>
      </c>
      <c r="AZ131" s="726" t="s">
        <v>419</v>
      </c>
      <c r="BA131" s="726" t="s">
        <v>418</v>
      </c>
      <c r="BB131" s="726" t="s">
        <v>418</v>
      </c>
      <c r="BC131" s="726" t="s">
        <v>423</v>
      </c>
      <c r="BD131" s="726" t="s">
        <v>449</v>
      </c>
      <c r="BE131" s="726" t="s">
        <v>417</v>
      </c>
      <c r="BF131" s="726" t="s">
        <v>417</v>
      </c>
      <c r="BG131" s="726" t="s">
        <v>418</v>
      </c>
      <c r="BH131" s="726" t="s">
        <v>417</v>
      </c>
      <c r="BI131" s="726" t="s">
        <v>417</v>
      </c>
      <c r="BJ131" s="726" t="s">
        <v>417</v>
      </c>
      <c r="BK131" s="726" t="s">
        <v>449</v>
      </c>
      <c r="BL131" s="726" t="s">
        <v>421</v>
      </c>
      <c r="BM131" s="726" t="s">
        <v>447</v>
      </c>
      <c r="BN131" s="726" t="s">
        <v>417</v>
      </c>
      <c r="BO131" s="726" t="s">
        <v>421</v>
      </c>
      <c r="BP131" s="726" t="s">
        <v>449</v>
      </c>
      <c r="BQ131" s="726" t="s">
        <v>421</v>
      </c>
      <c r="BR131" s="726" t="s">
        <v>421</v>
      </c>
      <c r="BS131" s="726" t="s">
        <v>417</v>
      </c>
      <c r="BT131" s="726" t="s">
        <v>421</v>
      </c>
      <c r="BU131" s="726" t="s">
        <v>417</v>
      </c>
      <c r="BV131" s="726" t="s">
        <v>443</v>
      </c>
      <c r="BW131" s="726" t="s">
        <v>417</v>
      </c>
      <c r="BX131" s="726" t="s">
        <v>418</v>
      </c>
      <c r="BY131" s="746" t="s">
        <v>614</v>
      </c>
      <c r="BZ131" s="747" t="s">
        <v>550</v>
      </c>
      <c r="CB131" s="733" t="str">
        <f aca="false">REPLACE(CH131,3,4,"")</f>
        <v>Pr</v>
      </c>
      <c r="CC131" s="733" t="e">
        <f aca="false">IF(CB131="Co",Co,IF(CB131="Ag",Ag,IF(CB131="Ad",Ad,IF(CB131="Me",Me,IF(CB131="Rs",Rs,IF(CB131="Fo",Fo,IF(CB131="Rp",Rp)))))))+IF(CB131="Pr",Pr,IF(CB131="Em",Em,IF(CB131="It",It,0)))</f>
        <v>#VALUE!</v>
      </c>
      <c r="CD131" s="749" t="str">
        <f aca="false">LEFT(REPLACE(CH131,1,2,""),2)</f>
        <v>Ad</v>
      </c>
      <c r="CE131" s="733" t="e">
        <f aca="false">IF(CD131="Co",Co,IF(CD131="Ag",Ag,IF(CD131="Ad",Ad,IF(CD131="Me",Me,IF(CD131="Rs",Rs,IF(CD131="Fo",Fo,IF(CD131="Rp",Rp)))))))+IF(CD131="Pr",Pr,IF(CD131="Em",Em,IF(CD131="It",It,0)))</f>
        <v>#VALUE!</v>
      </c>
      <c r="CF131" s="733" t="str">
        <f aca="false">REPLACE(CH131,1,4,"")</f>
        <v/>
      </c>
      <c r="CG131" s="733" t="n">
        <f aca="false">IF(CF131="Co",Co,IF(CF131="Ag",Ag,IF(CF131="Ad",Ad,IF(CF131="Me",Me,IF(CF131="Rs",Rs,IF(CF131="Fo",Fo,IF(CF131="Rp",Rp)))))))+IF(CF131="Pr",Pr,IF(CF131="Em",Em,IF(CF131="It",It,0)))</f>
        <v>0</v>
      </c>
      <c r="CH131" s="733" t="str">
        <f aca="false">SUBSTITUTE(BY131,"/","")</f>
        <v>PrAd</v>
      </c>
    </row>
    <row r="132" s="748" customFormat="true" ht="11.25" hidden="false" customHeight="false" outlineLevel="0" collapsed="false">
      <c r="A132" s="733" t="n">
        <v>131</v>
      </c>
      <c r="B132" s="743" t="s">
        <v>548</v>
      </c>
      <c r="C132" s="744" t="s">
        <v>669</v>
      </c>
      <c r="D132" s="745" t="s">
        <v>449</v>
      </c>
      <c r="E132" s="726" t="s">
        <v>418</v>
      </c>
      <c r="F132" s="726" t="s">
        <v>457</v>
      </c>
      <c r="G132" s="726" t="s">
        <v>449</v>
      </c>
      <c r="H132" s="726" t="s">
        <v>420</v>
      </c>
      <c r="I132" s="726" t="s">
        <v>418</v>
      </c>
      <c r="J132" s="726" t="s">
        <v>417</v>
      </c>
      <c r="K132" s="726" t="s">
        <v>418</v>
      </c>
      <c r="L132" s="726" t="s">
        <v>419</v>
      </c>
      <c r="M132" s="726" t="s">
        <v>417</v>
      </c>
      <c r="N132" s="726" t="s">
        <v>419</v>
      </c>
      <c r="O132" s="726" t="s">
        <v>417</v>
      </c>
      <c r="P132" s="726" t="s">
        <v>449</v>
      </c>
      <c r="Q132" s="726" t="s">
        <v>417</v>
      </c>
      <c r="R132" s="726" t="s">
        <v>418</v>
      </c>
      <c r="S132" s="726" t="s">
        <v>447</v>
      </c>
      <c r="T132" s="726" t="s">
        <v>418</v>
      </c>
      <c r="U132" s="726" t="s">
        <v>417</v>
      </c>
      <c r="V132" s="726" t="s">
        <v>417</v>
      </c>
      <c r="W132" s="726" t="s">
        <v>418</v>
      </c>
      <c r="X132" s="726" t="s">
        <v>447</v>
      </c>
      <c r="Y132" s="726" t="s">
        <v>444</v>
      </c>
      <c r="Z132" s="726" t="s">
        <v>444</v>
      </c>
      <c r="AA132" s="726" t="s">
        <v>421</v>
      </c>
      <c r="AB132" s="726" t="s">
        <v>421</v>
      </c>
      <c r="AC132" s="726" t="s">
        <v>421</v>
      </c>
      <c r="AD132" s="726" t="s">
        <v>417</v>
      </c>
      <c r="AE132" s="726" t="s">
        <v>417</v>
      </c>
      <c r="AF132" s="726" t="s">
        <v>417</v>
      </c>
      <c r="AG132" s="726" t="s">
        <v>421</v>
      </c>
      <c r="AH132" s="726" t="s">
        <v>443</v>
      </c>
      <c r="AI132" s="726" t="s">
        <v>421</v>
      </c>
      <c r="AJ132" s="726" t="s">
        <v>421</v>
      </c>
      <c r="AK132" s="726" t="s">
        <v>443</v>
      </c>
      <c r="AL132" s="726" t="s">
        <v>421</v>
      </c>
      <c r="AM132" s="726" t="s">
        <v>417</v>
      </c>
      <c r="AN132" s="726" t="s">
        <v>444</v>
      </c>
      <c r="AO132" s="726" t="s">
        <v>421</v>
      </c>
      <c r="AP132" s="726" t="s">
        <v>417</v>
      </c>
      <c r="AQ132" s="726" t="s">
        <v>417</v>
      </c>
      <c r="AR132" s="726" t="s">
        <v>421</v>
      </c>
      <c r="AS132" s="726" t="s">
        <v>417</v>
      </c>
      <c r="AT132" s="726" t="s">
        <v>417</v>
      </c>
      <c r="AU132" s="726" t="s">
        <v>417</v>
      </c>
      <c r="AV132" s="726" t="s">
        <v>419</v>
      </c>
      <c r="AW132" s="726" t="s">
        <v>419</v>
      </c>
      <c r="AX132" s="726" t="s">
        <v>449</v>
      </c>
      <c r="AY132" s="726" t="s">
        <v>449</v>
      </c>
      <c r="AZ132" s="726" t="s">
        <v>419</v>
      </c>
      <c r="BA132" s="726" t="s">
        <v>418</v>
      </c>
      <c r="BB132" s="726" t="s">
        <v>418</v>
      </c>
      <c r="BC132" s="726" t="s">
        <v>423</v>
      </c>
      <c r="BD132" s="726" t="s">
        <v>449</v>
      </c>
      <c r="BE132" s="726" t="s">
        <v>417</v>
      </c>
      <c r="BF132" s="726" t="s">
        <v>417</v>
      </c>
      <c r="BG132" s="726" t="s">
        <v>418</v>
      </c>
      <c r="BH132" s="726" t="s">
        <v>417</v>
      </c>
      <c r="BI132" s="726" t="s">
        <v>417</v>
      </c>
      <c r="BJ132" s="726" t="s">
        <v>417</v>
      </c>
      <c r="BK132" s="726" t="s">
        <v>449</v>
      </c>
      <c r="BL132" s="726" t="s">
        <v>421</v>
      </c>
      <c r="BM132" s="726" t="s">
        <v>447</v>
      </c>
      <c r="BN132" s="726" t="s">
        <v>417</v>
      </c>
      <c r="BO132" s="726" t="s">
        <v>421</v>
      </c>
      <c r="BP132" s="726" t="s">
        <v>449</v>
      </c>
      <c r="BQ132" s="726" t="s">
        <v>421</v>
      </c>
      <c r="BR132" s="726" t="s">
        <v>421</v>
      </c>
      <c r="BS132" s="726" t="s">
        <v>417</v>
      </c>
      <c r="BT132" s="726" t="s">
        <v>421</v>
      </c>
      <c r="BU132" s="726" t="s">
        <v>417</v>
      </c>
      <c r="BV132" s="726" t="s">
        <v>443</v>
      </c>
      <c r="BW132" s="726" t="s">
        <v>417</v>
      </c>
      <c r="BX132" s="726" t="s">
        <v>418</v>
      </c>
      <c r="BY132" s="746" t="s">
        <v>614</v>
      </c>
      <c r="BZ132" s="747" t="s">
        <v>550</v>
      </c>
      <c r="CB132" s="733" t="str">
        <f aca="false">REPLACE(CH132,3,4,"")</f>
        <v>Pr</v>
      </c>
      <c r="CC132" s="733" t="e">
        <f aca="false">IF(CB132="Co",Co,IF(CB132="Ag",Ag,IF(CB132="Ad",Ad,IF(CB132="Me",Me,IF(CB132="Rs",Rs,IF(CB132="Fo",Fo,IF(CB132="Rp",Rp)))))))+IF(CB132="Pr",Pr,IF(CB132="Em",Em,IF(CB132="It",It,0)))</f>
        <v>#VALUE!</v>
      </c>
      <c r="CD132" s="749" t="str">
        <f aca="false">LEFT(REPLACE(CH132,1,2,""),2)</f>
        <v>Ad</v>
      </c>
      <c r="CE132" s="733" t="e">
        <f aca="false">IF(CD132="Co",Co,IF(CD132="Ag",Ag,IF(CD132="Ad",Ad,IF(CD132="Me",Me,IF(CD132="Rs",Rs,IF(CD132="Fo",Fo,IF(CD132="Rp",Rp)))))))+IF(CD132="Pr",Pr,IF(CD132="Em",Em,IF(CD132="It",It,0)))</f>
        <v>#VALUE!</v>
      </c>
      <c r="CF132" s="733" t="str">
        <f aca="false">REPLACE(CH132,1,4,"")</f>
        <v/>
      </c>
      <c r="CG132" s="733" t="n">
        <f aca="false">IF(CF132="Co",Co,IF(CF132="Ag",Ag,IF(CF132="Ad",Ad,IF(CF132="Me",Me,IF(CF132="Rs",Rs,IF(CF132="Fo",Fo,IF(CF132="Rp",Rp)))))))+IF(CF132="Pr",Pr,IF(CF132="Em",Em,IF(CF132="It",It,0)))</f>
        <v>0</v>
      </c>
      <c r="CH132" s="733" t="str">
        <f aca="false">SUBSTITUTE(BY132,"/","")</f>
        <v>PrAd</v>
      </c>
    </row>
    <row r="133" s="748" customFormat="true" ht="11.25" hidden="false" customHeight="false" outlineLevel="0" collapsed="false">
      <c r="A133" s="733" t="n">
        <v>132</v>
      </c>
      <c r="B133" s="743" t="s">
        <v>511</v>
      </c>
      <c r="C133" s="744" t="s">
        <v>670</v>
      </c>
      <c r="D133" s="750" t="s">
        <v>449</v>
      </c>
      <c r="E133" s="726" t="s">
        <v>444</v>
      </c>
      <c r="F133" s="726" t="s">
        <v>447</v>
      </c>
      <c r="G133" s="726" t="s">
        <v>419</v>
      </c>
      <c r="H133" s="726" t="s">
        <v>449</v>
      </c>
      <c r="I133" s="726" t="s">
        <v>417</v>
      </c>
      <c r="J133" s="726" t="s">
        <v>417</v>
      </c>
      <c r="K133" s="726" t="s">
        <v>444</v>
      </c>
      <c r="L133" s="726" t="s">
        <v>444</v>
      </c>
      <c r="M133" s="726" t="s">
        <v>419</v>
      </c>
      <c r="N133" s="726" t="s">
        <v>419</v>
      </c>
      <c r="O133" s="726" t="s">
        <v>447</v>
      </c>
      <c r="P133" s="726" t="s">
        <v>419</v>
      </c>
      <c r="Q133" s="726" t="s">
        <v>419</v>
      </c>
      <c r="R133" s="726" t="s">
        <v>444</v>
      </c>
      <c r="S133" s="726" t="s">
        <v>419</v>
      </c>
      <c r="T133" s="726" t="s">
        <v>444</v>
      </c>
      <c r="U133" s="726" t="s">
        <v>418</v>
      </c>
      <c r="V133" s="726" t="s">
        <v>419</v>
      </c>
      <c r="W133" s="726" t="s">
        <v>419</v>
      </c>
      <c r="X133" s="726" t="s">
        <v>419</v>
      </c>
      <c r="Y133" s="726" t="s">
        <v>419</v>
      </c>
      <c r="Z133" s="726" t="s">
        <v>419</v>
      </c>
      <c r="AA133" s="726" t="s">
        <v>419</v>
      </c>
      <c r="AB133" s="726" t="s">
        <v>419</v>
      </c>
      <c r="AC133" s="726" t="s">
        <v>419</v>
      </c>
      <c r="AD133" s="726" t="s">
        <v>418</v>
      </c>
      <c r="AE133" s="726" t="s">
        <v>419</v>
      </c>
      <c r="AF133" s="726" t="s">
        <v>418</v>
      </c>
      <c r="AG133" s="726" t="s">
        <v>419</v>
      </c>
      <c r="AH133" s="726" t="s">
        <v>419</v>
      </c>
      <c r="AI133" s="726" t="s">
        <v>420</v>
      </c>
      <c r="AJ133" s="726" t="s">
        <v>448</v>
      </c>
      <c r="AK133" s="726" t="s">
        <v>420</v>
      </c>
      <c r="AL133" s="726" t="s">
        <v>420</v>
      </c>
      <c r="AM133" s="726" t="s">
        <v>420</v>
      </c>
      <c r="AN133" s="726" t="s">
        <v>275</v>
      </c>
      <c r="AO133" s="726" t="s">
        <v>417</v>
      </c>
      <c r="AP133" s="726" t="s">
        <v>419</v>
      </c>
      <c r="AQ133" s="726" t="s">
        <v>419</v>
      </c>
      <c r="AR133" s="726" t="s">
        <v>419</v>
      </c>
      <c r="AS133" s="726" t="s">
        <v>419</v>
      </c>
      <c r="AT133" s="726" t="s">
        <v>417</v>
      </c>
      <c r="AU133" s="726" t="s">
        <v>419</v>
      </c>
      <c r="AV133" s="726" t="s">
        <v>449</v>
      </c>
      <c r="AW133" s="726" t="s">
        <v>419</v>
      </c>
      <c r="AX133" s="726" t="s">
        <v>419</v>
      </c>
      <c r="AY133" s="726" t="s">
        <v>418</v>
      </c>
      <c r="AZ133" s="726" t="s">
        <v>444</v>
      </c>
      <c r="BA133" s="726" t="s">
        <v>417</v>
      </c>
      <c r="BB133" s="726" t="s">
        <v>417</v>
      </c>
      <c r="BC133" s="726" t="s">
        <v>423</v>
      </c>
      <c r="BD133" s="726" t="s">
        <v>418</v>
      </c>
      <c r="BE133" s="726" t="s">
        <v>419</v>
      </c>
      <c r="BF133" s="726" t="s">
        <v>419</v>
      </c>
      <c r="BG133" s="726" t="s">
        <v>444</v>
      </c>
      <c r="BH133" s="726" t="s">
        <v>447</v>
      </c>
      <c r="BI133" s="726" t="s">
        <v>447</v>
      </c>
      <c r="BJ133" s="726" t="s">
        <v>447</v>
      </c>
      <c r="BK133" s="726" t="s">
        <v>418</v>
      </c>
      <c r="BL133" s="726" t="s">
        <v>419</v>
      </c>
      <c r="BM133" s="726" t="s">
        <v>419</v>
      </c>
      <c r="BN133" s="726" t="s">
        <v>447</v>
      </c>
      <c r="BO133" s="726" t="s">
        <v>419</v>
      </c>
      <c r="BP133" s="726" t="s">
        <v>419</v>
      </c>
      <c r="BQ133" s="726" t="s">
        <v>419</v>
      </c>
      <c r="BR133" s="726" t="s">
        <v>419</v>
      </c>
      <c r="BS133" s="726" t="s">
        <v>419</v>
      </c>
      <c r="BT133" s="726" t="s">
        <v>419</v>
      </c>
      <c r="BU133" s="726" t="s">
        <v>419</v>
      </c>
      <c r="BV133" s="726" t="s">
        <v>419</v>
      </c>
      <c r="BW133" s="726" t="s">
        <v>419</v>
      </c>
      <c r="BX133" s="726" t="s">
        <v>419</v>
      </c>
      <c r="BY133" s="746" t="s">
        <v>529</v>
      </c>
      <c r="BZ133" s="747" t="s">
        <v>513</v>
      </c>
      <c r="CB133" s="733" t="str">
        <f aca="false">REPLACE(CH133,3,4,"")</f>
        <v>Pr</v>
      </c>
      <c r="CC133" s="733" t="e">
        <f aca="false">IF(CB133="Co",Co,IF(CB133="Ag",Ag,IF(CB133="Ad",Ad,IF(CB133="Me",Me,IF(CB133="Rs",Rs,IF(CB133="Fo",Fo,IF(CB133="Rp",Rp)))))))+IF(CB133="Pr",Pr,IF(CB133="Em",Em,IF(CB133="It",It,0)))</f>
        <v>#VALUE!</v>
      </c>
      <c r="CD133" s="749" t="str">
        <f aca="false">LEFT(REPLACE(CH133,1,2,""),2)</f>
        <v>Em</v>
      </c>
      <c r="CE133" s="733" t="e">
        <f aca="false">IF(CD133="Co",Co,IF(CD133="Ag",Ag,IF(CD133="Ad",Ad,IF(CD133="Me",Me,IF(CD133="Rs",Rs,IF(CD133="Fo",Fo,IF(CD133="Rp",Rp)))))))+IF(CD133="Pr",Pr,IF(CD133="Em",Em,IF(CD133="It",It,0)))</f>
        <v>#VALUE!</v>
      </c>
      <c r="CF133" s="733" t="str">
        <f aca="false">REPLACE(CH133,1,4,"")</f>
        <v/>
      </c>
      <c r="CG133" s="733" t="n">
        <f aca="false">IF(CF133="Co",Co,IF(CF133="Ag",Ag,IF(CF133="Ad",Ad,IF(CF133="Me",Me,IF(CF133="Rs",Rs,IF(CF133="Fo",Fo,IF(CF133="Rp",Rp)))))))+IF(CF133="Pr",Pr,IF(CF133="Em",Em,IF(CF133="It",It,0)))</f>
        <v>0</v>
      </c>
      <c r="CH133" s="733" t="str">
        <f aca="false">SUBSTITUTE(BY133,"/","")</f>
        <v>PrEm</v>
      </c>
    </row>
    <row r="134" s="748" customFormat="true" ht="11.25" hidden="false" customHeight="false" outlineLevel="0" collapsed="false">
      <c r="A134" s="733" t="n">
        <v>133</v>
      </c>
      <c r="B134" s="743" t="s">
        <v>452</v>
      </c>
      <c r="C134" s="744" t="s">
        <v>671</v>
      </c>
      <c r="D134" s="745" t="s">
        <v>449</v>
      </c>
      <c r="E134" s="726" t="s">
        <v>449</v>
      </c>
      <c r="F134" s="726" t="s">
        <v>449</v>
      </c>
      <c r="G134" s="726" t="s">
        <v>449</v>
      </c>
      <c r="H134" s="726" t="s">
        <v>423</v>
      </c>
      <c r="I134" s="726" t="s">
        <v>449</v>
      </c>
      <c r="J134" s="726" t="s">
        <v>420</v>
      </c>
      <c r="K134" s="726" t="s">
        <v>449</v>
      </c>
      <c r="L134" s="726" t="s">
        <v>420</v>
      </c>
      <c r="M134" s="726" t="s">
        <v>448</v>
      </c>
      <c r="N134" s="726" t="s">
        <v>419</v>
      </c>
      <c r="O134" s="726" t="s">
        <v>419</v>
      </c>
      <c r="P134" s="726" t="s">
        <v>444</v>
      </c>
      <c r="Q134" s="726" t="s">
        <v>447</v>
      </c>
      <c r="R134" s="726" t="s">
        <v>420</v>
      </c>
      <c r="S134" s="726" t="s">
        <v>444</v>
      </c>
      <c r="T134" s="726" t="s">
        <v>449</v>
      </c>
      <c r="U134" s="726" t="s">
        <v>420</v>
      </c>
      <c r="V134" s="726" t="s">
        <v>447</v>
      </c>
      <c r="W134" s="726" t="s">
        <v>420</v>
      </c>
      <c r="X134" s="726" t="s">
        <v>444</v>
      </c>
      <c r="Y134" s="726" t="s">
        <v>444</v>
      </c>
      <c r="Z134" s="726" t="s">
        <v>444</v>
      </c>
      <c r="AA134" s="726" t="s">
        <v>444</v>
      </c>
      <c r="AB134" s="726" t="s">
        <v>444</v>
      </c>
      <c r="AC134" s="726" t="s">
        <v>444</v>
      </c>
      <c r="AD134" s="726" t="s">
        <v>421</v>
      </c>
      <c r="AE134" s="726" t="s">
        <v>421</v>
      </c>
      <c r="AF134" s="726" t="s">
        <v>421</v>
      </c>
      <c r="AG134" s="726" t="s">
        <v>421</v>
      </c>
      <c r="AH134" s="726" t="s">
        <v>421</v>
      </c>
      <c r="AI134" s="726" t="s">
        <v>419</v>
      </c>
      <c r="AJ134" s="726" t="s">
        <v>444</v>
      </c>
      <c r="AK134" s="726" t="s">
        <v>419</v>
      </c>
      <c r="AL134" s="726" t="s">
        <v>443</v>
      </c>
      <c r="AM134" s="726" t="s">
        <v>443</v>
      </c>
      <c r="AN134" s="726" t="s">
        <v>449</v>
      </c>
      <c r="AO134" s="726" t="s">
        <v>444</v>
      </c>
      <c r="AP134" s="726" t="s">
        <v>419</v>
      </c>
      <c r="AQ134" s="726" t="s">
        <v>421</v>
      </c>
      <c r="AR134" s="726" t="s">
        <v>444</v>
      </c>
      <c r="AS134" s="726" t="s">
        <v>421</v>
      </c>
      <c r="AT134" s="726" t="s">
        <v>449</v>
      </c>
      <c r="AU134" s="726" t="s">
        <v>447</v>
      </c>
      <c r="AV134" s="726" t="s">
        <v>423</v>
      </c>
      <c r="AW134" s="726" t="s">
        <v>421</v>
      </c>
      <c r="AX134" s="726" t="s">
        <v>449</v>
      </c>
      <c r="AY134" s="726" t="s">
        <v>449</v>
      </c>
      <c r="AZ134" s="726" t="s">
        <v>420</v>
      </c>
      <c r="BA134" s="726" t="s">
        <v>449</v>
      </c>
      <c r="BB134" s="726" t="s">
        <v>417</v>
      </c>
      <c r="BC134" s="726" t="s">
        <v>423</v>
      </c>
      <c r="BD134" s="726" t="s">
        <v>420</v>
      </c>
      <c r="BE134" s="726" t="s">
        <v>447</v>
      </c>
      <c r="BF134" s="726" t="s">
        <v>419</v>
      </c>
      <c r="BG134" s="726" t="s">
        <v>420</v>
      </c>
      <c r="BH134" s="726" t="s">
        <v>419</v>
      </c>
      <c r="BI134" s="726" t="s">
        <v>419</v>
      </c>
      <c r="BJ134" s="726" t="s">
        <v>419</v>
      </c>
      <c r="BK134" s="726" t="s">
        <v>420</v>
      </c>
      <c r="BL134" s="726" t="s">
        <v>444</v>
      </c>
      <c r="BM134" s="726" t="s">
        <v>444</v>
      </c>
      <c r="BN134" s="726" t="s">
        <v>419</v>
      </c>
      <c r="BO134" s="726" t="s">
        <v>444</v>
      </c>
      <c r="BP134" s="726" t="s">
        <v>419</v>
      </c>
      <c r="BQ134" s="726" t="s">
        <v>444</v>
      </c>
      <c r="BR134" s="726" t="s">
        <v>444</v>
      </c>
      <c r="BS134" s="726" t="s">
        <v>419</v>
      </c>
      <c r="BT134" s="726" t="s">
        <v>444</v>
      </c>
      <c r="BU134" s="726" t="s">
        <v>419</v>
      </c>
      <c r="BV134" s="726" t="s">
        <v>419</v>
      </c>
      <c r="BW134" s="726" t="s">
        <v>447</v>
      </c>
      <c r="BX134" s="726" t="s">
        <v>420</v>
      </c>
      <c r="BY134" s="746" t="s">
        <v>468</v>
      </c>
      <c r="BZ134" s="747" t="s">
        <v>455</v>
      </c>
      <c r="CB134" s="733" t="str">
        <f aca="false">REPLACE(CH134,3,4,"")</f>
        <v>It</v>
      </c>
      <c r="CC134" s="733" t="e">
        <f aca="false">IF(CB134="Co",Co,IF(CB134="Ag",Ag,IF(CB134="Ad",Ad,IF(CB134="Me",Me,IF(CB134="Rs",Rs,IF(CB134="Fo",Fo,IF(CB134="Rp",Rp)))))))+IF(CB134="Pr",Pr,IF(CB134="Em",Em,IF(CB134="It",It,0)))</f>
        <v>#VALUE!</v>
      </c>
      <c r="CD134" s="749" t="str">
        <f aca="false">LEFT(REPLACE(CH134,1,2,""),2)</f>
        <v>Em</v>
      </c>
      <c r="CE134" s="733" t="e">
        <f aca="false">IF(CD134="Co",Co,IF(CD134="Ag",Ag,IF(CD134="Ad",Ad,IF(CD134="Me",Me,IF(CD134="Rs",Rs,IF(CD134="Fo",Fo,IF(CD134="Rp",Rp)))))))+IF(CD134="Pr",Pr,IF(CD134="Em",Em,IF(CD134="It",It,0)))</f>
        <v>#VALUE!</v>
      </c>
      <c r="CF134" s="733" t="str">
        <f aca="false">REPLACE(CH134,1,4,"")</f>
        <v/>
      </c>
      <c r="CG134" s="733" t="n">
        <f aca="false">IF(CF134="Co",Co,IF(CF134="Ag",Ag,IF(CF134="Ad",Ad,IF(CF134="Me",Me,IF(CF134="Rs",Rs,IF(CF134="Fo",Fo,IF(CF134="Rp",Rp)))))))+IF(CF134="Pr",Pr,IF(CF134="Em",Em,IF(CF134="It",It,0)))</f>
        <v>0</v>
      </c>
      <c r="CH134" s="733" t="str">
        <f aca="false">SUBSTITUTE(BY134,"/","")</f>
        <v>ItEm</v>
      </c>
    </row>
    <row r="135" s="748" customFormat="true" ht="11.25" hidden="false" customHeight="false" outlineLevel="0" collapsed="false">
      <c r="A135" s="733" t="n">
        <v>134</v>
      </c>
      <c r="B135" s="743" t="s">
        <v>511</v>
      </c>
      <c r="C135" s="744" t="s">
        <v>672</v>
      </c>
      <c r="D135" s="745" t="s">
        <v>419</v>
      </c>
      <c r="E135" s="726" t="s">
        <v>420</v>
      </c>
      <c r="F135" s="726" t="s">
        <v>420</v>
      </c>
      <c r="G135" s="726" t="s">
        <v>419</v>
      </c>
      <c r="H135" s="726" t="s">
        <v>420</v>
      </c>
      <c r="I135" s="726" t="s">
        <v>421</v>
      </c>
      <c r="J135" s="726" t="s">
        <v>420</v>
      </c>
      <c r="K135" s="726" t="s">
        <v>420</v>
      </c>
      <c r="L135" s="726" t="s">
        <v>444</v>
      </c>
      <c r="M135" s="726" t="s">
        <v>420</v>
      </c>
      <c r="N135" s="726" t="s">
        <v>419</v>
      </c>
      <c r="O135" s="726" t="s">
        <v>447</v>
      </c>
      <c r="P135" s="726" t="s">
        <v>419</v>
      </c>
      <c r="Q135" s="726" t="s">
        <v>418</v>
      </c>
      <c r="R135" s="726" t="s">
        <v>448</v>
      </c>
      <c r="S135" s="726" t="s">
        <v>419</v>
      </c>
      <c r="T135" s="726" t="s">
        <v>420</v>
      </c>
      <c r="U135" s="726" t="s">
        <v>418</v>
      </c>
      <c r="V135" s="726" t="s">
        <v>419</v>
      </c>
      <c r="W135" s="726" t="s">
        <v>419</v>
      </c>
      <c r="X135" s="726" t="s">
        <v>418</v>
      </c>
      <c r="Y135" s="726" t="s">
        <v>418</v>
      </c>
      <c r="Z135" s="726" t="s">
        <v>418</v>
      </c>
      <c r="AA135" s="726" t="s">
        <v>421</v>
      </c>
      <c r="AB135" s="726" t="s">
        <v>418</v>
      </c>
      <c r="AC135" s="726" t="s">
        <v>418</v>
      </c>
      <c r="AD135" s="726" t="s">
        <v>448</v>
      </c>
      <c r="AE135" s="726" t="s">
        <v>448</v>
      </c>
      <c r="AF135" s="726" t="s">
        <v>448</v>
      </c>
      <c r="AG135" s="726" t="s">
        <v>448</v>
      </c>
      <c r="AH135" s="726" t="s">
        <v>448</v>
      </c>
      <c r="AI135" s="726" t="s">
        <v>419</v>
      </c>
      <c r="AJ135" s="726" t="s">
        <v>418</v>
      </c>
      <c r="AK135" s="726" t="s">
        <v>419</v>
      </c>
      <c r="AL135" s="726" t="s">
        <v>419</v>
      </c>
      <c r="AM135" s="726" t="s">
        <v>448</v>
      </c>
      <c r="AN135" s="726" t="s">
        <v>418</v>
      </c>
      <c r="AO135" s="726" t="s">
        <v>443</v>
      </c>
      <c r="AP135" s="726" t="s">
        <v>448</v>
      </c>
      <c r="AQ135" s="726" t="s">
        <v>448</v>
      </c>
      <c r="AR135" s="726" t="s">
        <v>420</v>
      </c>
      <c r="AS135" s="726" t="s">
        <v>448</v>
      </c>
      <c r="AT135" s="726" t="s">
        <v>421</v>
      </c>
      <c r="AU135" s="726" t="s">
        <v>419</v>
      </c>
      <c r="AV135" s="726" t="s">
        <v>420</v>
      </c>
      <c r="AW135" s="726" t="s">
        <v>419</v>
      </c>
      <c r="AX135" s="726" t="s">
        <v>419</v>
      </c>
      <c r="AY135" s="726" t="s">
        <v>418</v>
      </c>
      <c r="AZ135" s="726" t="s">
        <v>444</v>
      </c>
      <c r="BA135" s="726" t="s">
        <v>421</v>
      </c>
      <c r="BB135" s="726" t="s">
        <v>421</v>
      </c>
      <c r="BC135" s="726" t="s">
        <v>423</v>
      </c>
      <c r="BD135" s="726" t="s">
        <v>418</v>
      </c>
      <c r="BE135" s="726" t="s">
        <v>419</v>
      </c>
      <c r="BF135" s="726" t="s">
        <v>448</v>
      </c>
      <c r="BG135" s="726" t="s">
        <v>448</v>
      </c>
      <c r="BH135" s="726" t="s">
        <v>447</v>
      </c>
      <c r="BI135" s="726" t="s">
        <v>447</v>
      </c>
      <c r="BJ135" s="726" t="s">
        <v>447</v>
      </c>
      <c r="BK135" s="726" t="s">
        <v>418</v>
      </c>
      <c r="BL135" s="726" t="s">
        <v>418</v>
      </c>
      <c r="BM135" s="726" t="s">
        <v>418</v>
      </c>
      <c r="BN135" s="726" t="s">
        <v>447</v>
      </c>
      <c r="BO135" s="726" t="s">
        <v>421</v>
      </c>
      <c r="BP135" s="726" t="s">
        <v>419</v>
      </c>
      <c r="BQ135" s="726" t="s">
        <v>418</v>
      </c>
      <c r="BR135" s="726" t="s">
        <v>418</v>
      </c>
      <c r="BS135" s="726" t="s">
        <v>448</v>
      </c>
      <c r="BT135" s="726" t="s">
        <v>418</v>
      </c>
      <c r="BU135" s="726" t="s">
        <v>448</v>
      </c>
      <c r="BV135" s="726" t="s">
        <v>421</v>
      </c>
      <c r="BW135" s="726" t="s">
        <v>419</v>
      </c>
      <c r="BX135" s="726" t="s">
        <v>419</v>
      </c>
      <c r="BY135" s="746" t="s">
        <v>495</v>
      </c>
      <c r="BZ135" s="747" t="s">
        <v>513</v>
      </c>
      <c r="CB135" s="733" t="str">
        <f aca="false">REPLACE(CH135,3,4,"")</f>
        <v>Ag</v>
      </c>
      <c r="CC135" s="733" t="e">
        <f aca="false">IF(CB135="Co",Co,IF(CB135="Ag",Ag,IF(CB135="Ad",Ad,IF(CB135="Me",Me,IF(CB135="Rs",Rs,IF(CB135="Fo",Fo,IF(CB135="Rp",Rp)))))))+IF(CB135="Pr",Pr,IF(CB135="Em",Em,IF(CB135="It",It,0)))</f>
        <v>#VALUE!</v>
      </c>
      <c r="CD135" s="749" t="str">
        <f aca="false">LEFT(REPLACE(CH135,1,2,""),2)</f>
        <v>Ad</v>
      </c>
      <c r="CE135" s="733" t="e">
        <f aca="false">IF(CD135="Co",Co,IF(CD135="Ag",Ag,IF(CD135="Ad",Ad,IF(CD135="Me",Me,IF(CD135="Rs",Rs,IF(CD135="Fo",Fo,IF(CD135="Rp",Rp)))))))+IF(CD135="Pr",Pr,IF(CD135="Em",Em,IF(CD135="It",It,0)))</f>
        <v>#VALUE!</v>
      </c>
      <c r="CF135" s="733" t="str">
        <f aca="false">REPLACE(CH135,1,4,"")</f>
        <v/>
      </c>
      <c r="CG135" s="733" t="n">
        <f aca="false">IF(CF135="Co",Co,IF(CF135="Ag",Ag,IF(CF135="Ad",Ad,IF(CF135="Me",Me,IF(CF135="Rs",Rs,IF(CF135="Fo",Fo,IF(CF135="Rp",Rp)))))))+IF(CF135="Pr",Pr,IF(CF135="Em",Em,IF(CF135="It",It,0)))</f>
        <v>0</v>
      </c>
      <c r="CH135" s="733" t="str">
        <f aca="false">SUBSTITUTE(BY135,"/","")</f>
        <v>AgAd</v>
      </c>
    </row>
    <row r="136" s="748" customFormat="true" ht="11.25" hidden="false" customHeight="false" outlineLevel="0" collapsed="false">
      <c r="A136" s="733" t="n">
        <v>135</v>
      </c>
      <c r="B136" s="743" t="s">
        <v>548</v>
      </c>
      <c r="C136" s="744" t="s">
        <v>673</v>
      </c>
      <c r="D136" s="745" t="s">
        <v>424</v>
      </c>
      <c r="E136" s="726" t="s">
        <v>420</v>
      </c>
      <c r="F136" s="726" t="s">
        <v>420</v>
      </c>
      <c r="G136" s="726" t="s">
        <v>449</v>
      </c>
      <c r="H136" s="726" t="s">
        <v>444</v>
      </c>
      <c r="I136" s="726" t="s">
        <v>448</v>
      </c>
      <c r="J136" s="726" t="s">
        <v>444</v>
      </c>
      <c r="K136" s="726" t="s">
        <v>419</v>
      </c>
      <c r="L136" s="726" t="s">
        <v>444</v>
      </c>
      <c r="M136" s="726" t="s">
        <v>417</v>
      </c>
      <c r="N136" s="726" t="s">
        <v>419</v>
      </c>
      <c r="O136" s="726" t="s">
        <v>421</v>
      </c>
      <c r="P136" s="726" t="s">
        <v>449</v>
      </c>
      <c r="Q136" s="726" t="s">
        <v>444</v>
      </c>
      <c r="R136" s="726" t="s">
        <v>419</v>
      </c>
      <c r="S136" s="726" t="s">
        <v>417</v>
      </c>
      <c r="T136" s="726" t="s">
        <v>419</v>
      </c>
      <c r="U136" s="726" t="s">
        <v>419</v>
      </c>
      <c r="V136" s="726" t="s">
        <v>420</v>
      </c>
      <c r="W136" s="726" t="s">
        <v>420</v>
      </c>
      <c r="X136" s="726" t="s">
        <v>444</v>
      </c>
      <c r="Y136" s="726" t="s">
        <v>444</v>
      </c>
      <c r="Z136" s="726" t="s">
        <v>444</v>
      </c>
      <c r="AA136" s="726" t="s">
        <v>444</v>
      </c>
      <c r="AB136" s="726" t="s">
        <v>444</v>
      </c>
      <c r="AC136" s="726" t="s">
        <v>444</v>
      </c>
      <c r="AD136" s="726" t="s">
        <v>417</v>
      </c>
      <c r="AE136" s="726" t="s">
        <v>417</v>
      </c>
      <c r="AF136" s="726" t="s">
        <v>417</v>
      </c>
      <c r="AG136" s="726" t="s">
        <v>417</v>
      </c>
      <c r="AH136" s="726" t="s">
        <v>444</v>
      </c>
      <c r="AI136" s="726" t="s">
        <v>444</v>
      </c>
      <c r="AJ136" s="726" t="s">
        <v>443</v>
      </c>
      <c r="AK136" s="726" t="s">
        <v>421</v>
      </c>
      <c r="AL136" s="726" t="s">
        <v>443</v>
      </c>
      <c r="AM136" s="726" t="s">
        <v>417</v>
      </c>
      <c r="AN136" s="726" t="s">
        <v>444</v>
      </c>
      <c r="AO136" s="726" t="s">
        <v>444</v>
      </c>
      <c r="AP136" s="726" t="s">
        <v>444</v>
      </c>
      <c r="AQ136" s="726" t="s">
        <v>417</v>
      </c>
      <c r="AR136" s="726" t="s">
        <v>444</v>
      </c>
      <c r="AS136" s="726" t="s">
        <v>420</v>
      </c>
      <c r="AT136" s="726" t="s">
        <v>448</v>
      </c>
      <c r="AU136" s="726" t="s">
        <v>420</v>
      </c>
      <c r="AV136" s="726" t="s">
        <v>419</v>
      </c>
      <c r="AW136" s="726" t="s">
        <v>419</v>
      </c>
      <c r="AX136" s="726" t="s">
        <v>449</v>
      </c>
      <c r="AY136" s="726" t="s">
        <v>449</v>
      </c>
      <c r="AZ136" s="726" t="s">
        <v>444</v>
      </c>
      <c r="BA136" s="726" t="s">
        <v>448</v>
      </c>
      <c r="BB136" s="726" t="s">
        <v>448</v>
      </c>
      <c r="BC136" s="726" t="s">
        <v>423</v>
      </c>
      <c r="BD136" s="726" t="s">
        <v>419</v>
      </c>
      <c r="BE136" s="726" t="s">
        <v>420</v>
      </c>
      <c r="BF136" s="726" t="s">
        <v>447</v>
      </c>
      <c r="BG136" s="726" t="s">
        <v>419</v>
      </c>
      <c r="BH136" s="726" t="s">
        <v>447</v>
      </c>
      <c r="BI136" s="726" t="s">
        <v>421</v>
      </c>
      <c r="BJ136" s="726" t="s">
        <v>421</v>
      </c>
      <c r="BK136" s="726" t="s">
        <v>419</v>
      </c>
      <c r="BL136" s="726" t="s">
        <v>444</v>
      </c>
      <c r="BM136" s="726" t="s">
        <v>444</v>
      </c>
      <c r="BN136" s="726" t="s">
        <v>421</v>
      </c>
      <c r="BO136" s="726" t="s">
        <v>444</v>
      </c>
      <c r="BP136" s="726" t="s">
        <v>449</v>
      </c>
      <c r="BQ136" s="726" t="s">
        <v>444</v>
      </c>
      <c r="BR136" s="726" t="s">
        <v>444</v>
      </c>
      <c r="BS136" s="726" t="s">
        <v>444</v>
      </c>
      <c r="BT136" s="726" t="s">
        <v>444</v>
      </c>
      <c r="BU136" s="726" t="s">
        <v>444</v>
      </c>
      <c r="BV136" s="726" t="s">
        <v>421</v>
      </c>
      <c r="BW136" s="726" t="s">
        <v>420</v>
      </c>
      <c r="BX136" s="726" t="s">
        <v>420</v>
      </c>
      <c r="BY136" s="746" t="s">
        <v>537</v>
      </c>
      <c r="BZ136" s="747" t="s">
        <v>550</v>
      </c>
      <c r="CB136" s="733" t="str">
        <f aca="false">REPLACE(CH136,3,4,"")</f>
        <v>Me</v>
      </c>
      <c r="CC136" s="733" t="e">
        <f aca="false">IF(CB136="Co",Co,IF(CB136="Ag",Ag,IF(CB136="Ad",Ad,IF(CB136="Me",Me,IF(CB136="Rs",Rs,IF(CB136="Fo",Fo,IF(CB136="Rp",Rp)))))))+IF(CB136="Pr",Pr,IF(CB136="Em",Em,IF(CB136="It",It,0)))</f>
        <v>#VALUE!</v>
      </c>
      <c r="CD136" s="749" t="str">
        <f aca="false">LEFT(REPLACE(CH136,1,2,""),2)</f>
        <v>Ad</v>
      </c>
      <c r="CE136" s="733" t="e">
        <f aca="false">IF(CD136="Co",Co,IF(CD136="Ag",Ag,IF(CD136="Ad",Ad,IF(CD136="Me",Me,IF(CD136="Rs",Rs,IF(CD136="Fo",Fo,IF(CD136="Rp",Rp)))))))+IF(CD136="Pr",Pr,IF(CD136="Em",Em,IF(CD136="It",It,0)))</f>
        <v>#VALUE!</v>
      </c>
      <c r="CF136" s="733" t="str">
        <f aca="false">REPLACE(CH136,1,4,"")</f>
        <v/>
      </c>
      <c r="CG136" s="733" t="n">
        <f aca="false">IF(CF136="Co",Co,IF(CF136="Ag",Ag,IF(CF136="Ad",Ad,IF(CF136="Me",Me,IF(CF136="Rs",Rs,IF(CF136="Fo",Fo,IF(CF136="Rp",Rp)))))))+IF(CF136="Pr",Pr,IF(CF136="Em",Em,IF(CF136="It",It,0)))</f>
        <v>0</v>
      </c>
      <c r="CH136" s="733" t="str">
        <f aca="false">SUBSTITUTE(BY136,"/","")</f>
        <v>MeAd</v>
      </c>
    </row>
    <row r="137" s="748" customFormat="true" ht="11.25" hidden="false" customHeight="false" outlineLevel="0" collapsed="false">
      <c r="A137" s="733" t="n">
        <v>136</v>
      </c>
      <c r="B137" s="743" t="s">
        <v>584</v>
      </c>
      <c r="C137" s="744" t="s">
        <v>674</v>
      </c>
      <c r="D137" s="745" t="s">
        <v>420</v>
      </c>
      <c r="E137" s="726" t="s">
        <v>421</v>
      </c>
      <c r="F137" s="726" t="s">
        <v>424</v>
      </c>
      <c r="G137" s="726" t="s">
        <v>419</v>
      </c>
      <c r="H137" s="726" t="s">
        <v>444</v>
      </c>
      <c r="I137" s="726" t="s">
        <v>444</v>
      </c>
      <c r="J137" s="726" t="s">
        <v>445</v>
      </c>
      <c r="K137" s="726" t="s">
        <v>421</v>
      </c>
      <c r="L137" s="726" t="s">
        <v>423</v>
      </c>
      <c r="M137" s="726" t="s">
        <v>447</v>
      </c>
      <c r="N137" s="726" t="s">
        <v>419</v>
      </c>
      <c r="O137" s="726" t="s">
        <v>445</v>
      </c>
      <c r="P137" s="726" t="s">
        <v>419</v>
      </c>
      <c r="Q137" s="726" t="s">
        <v>423</v>
      </c>
      <c r="R137" s="726" t="s">
        <v>445</v>
      </c>
      <c r="S137" s="726" t="s">
        <v>446</v>
      </c>
      <c r="T137" s="726" t="s">
        <v>421</v>
      </c>
      <c r="U137" s="726" t="s">
        <v>449</v>
      </c>
      <c r="V137" s="726" t="s">
        <v>275</v>
      </c>
      <c r="W137" s="726" t="s">
        <v>275</v>
      </c>
      <c r="X137" s="726" t="s">
        <v>423</v>
      </c>
      <c r="Y137" s="726" t="s">
        <v>423</v>
      </c>
      <c r="Z137" s="726" t="s">
        <v>445</v>
      </c>
      <c r="AA137" s="726" t="s">
        <v>275</v>
      </c>
      <c r="AB137" s="726" t="s">
        <v>423</v>
      </c>
      <c r="AC137" s="726" t="s">
        <v>423</v>
      </c>
      <c r="AD137" s="726" t="s">
        <v>418</v>
      </c>
      <c r="AE137" s="726" t="s">
        <v>418</v>
      </c>
      <c r="AF137" s="726" t="s">
        <v>418</v>
      </c>
      <c r="AG137" s="726" t="s">
        <v>418</v>
      </c>
      <c r="AH137" s="726" t="s">
        <v>418</v>
      </c>
      <c r="AI137" s="726" t="s">
        <v>421</v>
      </c>
      <c r="AJ137" s="726" t="s">
        <v>423</v>
      </c>
      <c r="AK137" s="726" t="s">
        <v>423</v>
      </c>
      <c r="AL137" s="726" t="s">
        <v>445</v>
      </c>
      <c r="AM137" s="726" t="s">
        <v>423</v>
      </c>
      <c r="AN137" s="726" t="s">
        <v>480</v>
      </c>
      <c r="AO137" s="726" t="s">
        <v>458</v>
      </c>
      <c r="AP137" s="726" t="s">
        <v>445</v>
      </c>
      <c r="AQ137" s="726" t="s">
        <v>423</v>
      </c>
      <c r="AR137" s="726" t="s">
        <v>419</v>
      </c>
      <c r="AS137" s="726" t="s">
        <v>418</v>
      </c>
      <c r="AT137" s="726" t="s">
        <v>444</v>
      </c>
      <c r="AU137" s="726" t="s">
        <v>275</v>
      </c>
      <c r="AV137" s="726" t="s">
        <v>444</v>
      </c>
      <c r="AW137" s="726" t="s">
        <v>424</v>
      </c>
      <c r="AX137" s="726" t="s">
        <v>422</v>
      </c>
      <c r="AY137" s="726" t="s">
        <v>445</v>
      </c>
      <c r="AZ137" s="726" t="s">
        <v>423</v>
      </c>
      <c r="BA137" s="726" t="s">
        <v>444</v>
      </c>
      <c r="BB137" s="726" t="s">
        <v>444</v>
      </c>
      <c r="BC137" s="726" t="s">
        <v>423</v>
      </c>
      <c r="BD137" s="726" t="s">
        <v>449</v>
      </c>
      <c r="BE137" s="726" t="s">
        <v>275</v>
      </c>
      <c r="BF137" s="726" t="s">
        <v>445</v>
      </c>
      <c r="BG137" s="726" t="s">
        <v>445</v>
      </c>
      <c r="BH137" s="726" t="s">
        <v>445</v>
      </c>
      <c r="BI137" s="726" t="s">
        <v>445</v>
      </c>
      <c r="BJ137" s="726" t="s">
        <v>445</v>
      </c>
      <c r="BK137" s="726" t="s">
        <v>449</v>
      </c>
      <c r="BL137" s="726" t="s">
        <v>423</v>
      </c>
      <c r="BM137" s="726" t="s">
        <v>423</v>
      </c>
      <c r="BN137" s="726" t="s">
        <v>445</v>
      </c>
      <c r="BO137" s="726" t="s">
        <v>458</v>
      </c>
      <c r="BP137" s="726" t="s">
        <v>419</v>
      </c>
      <c r="BQ137" s="726" t="s">
        <v>423</v>
      </c>
      <c r="BR137" s="726" t="s">
        <v>423</v>
      </c>
      <c r="BS137" s="726" t="s">
        <v>445</v>
      </c>
      <c r="BT137" s="726" t="s">
        <v>423</v>
      </c>
      <c r="BU137" s="726" t="s">
        <v>445</v>
      </c>
      <c r="BV137" s="726" t="s">
        <v>423</v>
      </c>
      <c r="BW137" s="726" t="s">
        <v>275</v>
      </c>
      <c r="BX137" s="726" t="s">
        <v>275</v>
      </c>
      <c r="BY137" s="746" t="s">
        <v>599</v>
      </c>
      <c r="BZ137" s="747" t="s">
        <v>586</v>
      </c>
      <c r="CB137" s="733" t="str">
        <f aca="false">REPLACE(CH137,3,4,"")</f>
        <v>Ag</v>
      </c>
      <c r="CC137" s="733" t="e">
        <f aca="false">IF(CB137="Co",Co,IF(CB137="Ag",Ag,IF(CB137="Ad",Ad,IF(CB137="Me",Me,IF(CB137="Rs",Rs,IF(CB137="Fo",Fo,IF(CB137="Rp",Rp)))))))+IF(CB137="Pr",Pr,IF(CB137="Em",Em,IF(CB137="It",It,0)))</f>
        <v>#VALUE!</v>
      </c>
      <c r="CD137" s="749" t="str">
        <f aca="false">LEFT(REPLACE(CH137,1,2,""),2)</f>
        <v>It</v>
      </c>
      <c r="CE137" s="733" t="e">
        <f aca="false">IF(CD137="Co",Co,IF(CD137="Ag",Ag,IF(CD137="Ad",Ad,IF(CD137="Me",Me,IF(CD137="Rs",Rs,IF(CD137="Fo",Fo,IF(CD137="Rp",Rp)))))))+IF(CD137="Pr",Pr,IF(CD137="Em",Em,IF(CD137="It",It,0)))</f>
        <v>#VALUE!</v>
      </c>
      <c r="CF137" s="733" t="str">
        <f aca="false">REPLACE(CH137,1,4,"")</f>
        <v/>
      </c>
      <c r="CG137" s="733" t="n">
        <f aca="false">IF(CF137="Co",Co,IF(CF137="Ag",Ag,IF(CF137="Ad",Ad,IF(CF137="Me",Me,IF(CF137="Rs",Rs,IF(CF137="Fo",Fo,IF(CF137="Rp",Rp)))))))+IF(CF137="Pr",Pr,IF(CF137="Em",Em,IF(CF137="It",It,0)))</f>
        <v>0</v>
      </c>
      <c r="CH137" s="733" t="str">
        <f aca="false">SUBSTITUTE(BY137,"/","")</f>
        <v>AgIt</v>
      </c>
    </row>
    <row r="138" s="748" customFormat="true" ht="11.25" hidden="false" customHeight="false" outlineLevel="0" collapsed="false">
      <c r="A138" s="733" t="n">
        <v>137</v>
      </c>
      <c r="B138" s="743" t="s">
        <v>516</v>
      </c>
      <c r="C138" s="744" t="s">
        <v>675</v>
      </c>
      <c r="D138" s="745" t="s">
        <v>419</v>
      </c>
      <c r="E138" s="726" t="s">
        <v>419</v>
      </c>
      <c r="F138" s="726" t="s">
        <v>417</v>
      </c>
      <c r="G138" s="726" t="s">
        <v>419</v>
      </c>
      <c r="H138" s="726" t="s">
        <v>423</v>
      </c>
      <c r="I138" s="726" t="s">
        <v>419</v>
      </c>
      <c r="J138" s="726" t="s">
        <v>420</v>
      </c>
      <c r="K138" s="726" t="s">
        <v>419</v>
      </c>
      <c r="L138" s="726" t="s">
        <v>419</v>
      </c>
      <c r="M138" s="726" t="s">
        <v>419</v>
      </c>
      <c r="N138" s="726" t="s">
        <v>419</v>
      </c>
      <c r="O138" s="726" t="s">
        <v>443</v>
      </c>
      <c r="P138" s="726" t="s">
        <v>419</v>
      </c>
      <c r="Q138" s="726" t="s">
        <v>419</v>
      </c>
      <c r="R138" s="726" t="s">
        <v>419</v>
      </c>
      <c r="S138" s="726" t="s">
        <v>419</v>
      </c>
      <c r="T138" s="726" t="s">
        <v>419</v>
      </c>
      <c r="U138" s="726" t="s">
        <v>419</v>
      </c>
      <c r="V138" s="726" t="s">
        <v>419</v>
      </c>
      <c r="W138" s="726" t="s">
        <v>419</v>
      </c>
      <c r="X138" s="726" t="s">
        <v>419</v>
      </c>
      <c r="Y138" s="726" t="s">
        <v>419</v>
      </c>
      <c r="Z138" s="726" t="s">
        <v>419</v>
      </c>
      <c r="AA138" s="726" t="s">
        <v>419</v>
      </c>
      <c r="AB138" s="726" t="s">
        <v>419</v>
      </c>
      <c r="AC138" s="726" t="s">
        <v>419</v>
      </c>
      <c r="AD138" s="726" t="s">
        <v>419</v>
      </c>
      <c r="AE138" s="726" t="s">
        <v>420</v>
      </c>
      <c r="AF138" s="726" t="s">
        <v>420</v>
      </c>
      <c r="AG138" s="726" t="s">
        <v>419</v>
      </c>
      <c r="AH138" s="726" t="s">
        <v>420</v>
      </c>
      <c r="AI138" s="726" t="s">
        <v>419</v>
      </c>
      <c r="AJ138" s="726" t="s">
        <v>444</v>
      </c>
      <c r="AK138" s="726" t="s">
        <v>419</v>
      </c>
      <c r="AL138" s="726" t="s">
        <v>420</v>
      </c>
      <c r="AM138" s="726" t="s">
        <v>417</v>
      </c>
      <c r="AN138" s="726" t="s">
        <v>420</v>
      </c>
      <c r="AO138" s="726" t="s">
        <v>420</v>
      </c>
      <c r="AP138" s="726" t="s">
        <v>419</v>
      </c>
      <c r="AQ138" s="726" t="s">
        <v>419</v>
      </c>
      <c r="AR138" s="726" t="s">
        <v>417</v>
      </c>
      <c r="AS138" s="726" t="s">
        <v>417</v>
      </c>
      <c r="AT138" s="726" t="s">
        <v>419</v>
      </c>
      <c r="AU138" s="726" t="s">
        <v>419</v>
      </c>
      <c r="AV138" s="726" t="s">
        <v>423</v>
      </c>
      <c r="AW138" s="726" t="s">
        <v>419</v>
      </c>
      <c r="AX138" s="726" t="s">
        <v>419</v>
      </c>
      <c r="AY138" s="726" t="s">
        <v>419</v>
      </c>
      <c r="AZ138" s="726" t="s">
        <v>419</v>
      </c>
      <c r="BA138" s="726" t="s">
        <v>419</v>
      </c>
      <c r="BB138" s="726" t="s">
        <v>419</v>
      </c>
      <c r="BC138" s="726" t="s">
        <v>423</v>
      </c>
      <c r="BD138" s="726" t="s">
        <v>419</v>
      </c>
      <c r="BE138" s="726" t="s">
        <v>419</v>
      </c>
      <c r="BF138" s="726" t="s">
        <v>419</v>
      </c>
      <c r="BG138" s="726" t="s">
        <v>419</v>
      </c>
      <c r="BH138" s="726" t="s">
        <v>443</v>
      </c>
      <c r="BI138" s="726" t="s">
        <v>443</v>
      </c>
      <c r="BJ138" s="726" t="s">
        <v>443</v>
      </c>
      <c r="BK138" s="726" t="s">
        <v>419</v>
      </c>
      <c r="BL138" s="726" t="s">
        <v>419</v>
      </c>
      <c r="BM138" s="726" t="s">
        <v>419</v>
      </c>
      <c r="BN138" s="726" t="s">
        <v>447</v>
      </c>
      <c r="BO138" s="726" t="s">
        <v>420</v>
      </c>
      <c r="BP138" s="726" t="s">
        <v>419</v>
      </c>
      <c r="BQ138" s="726" t="s">
        <v>419</v>
      </c>
      <c r="BR138" s="726" t="s">
        <v>419</v>
      </c>
      <c r="BS138" s="726" t="s">
        <v>419</v>
      </c>
      <c r="BT138" s="726" t="s">
        <v>419</v>
      </c>
      <c r="BU138" s="726" t="s">
        <v>419</v>
      </c>
      <c r="BV138" s="726" t="s">
        <v>419</v>
      </c>
      <c r="BW138" s="726" t="s">
        <v>419</v>
      </c>
      <c r="BX138" s="726" t="s">
        <v>419</v>
      </c>
      <c r="BY138" s="746" t="s">
        <v>499</v>
      </c>
      <c r="BZ138" s="747" t="s">
        <v>519</v>
      </c>
      <c r="CB138" s="733" t="str">
        <f aca="false">REPLACE(CH138,3,4,"")</f>
        <v>Ag</v>
      </c>
      <c r="CC138" s="733" t="e">
        <f aca="false">IF(CB138="Co",Co,IF(CB138="Ag",Ag,IF(CB138="Ad",Ad,IF(CB138="Me",Me,IF(CB138="Rs",Rs,IF(CB138="Fo",Fo,IF(CB138="Rp",Rp)))))))+IF(CB138="Pr",Pr,IF(CB138="Em",Em,IF(CB138="It",It,0)))</f>
        <v>#VALUE!</v>
      </c>
      <c r="CD138" s="749" t="str">
        <f aca="false">LEFT(REPLACE(CH138,1,2,""),2)</f>
        <v>Em</v>
      </c>
      <c r="CE138" s="733" t="e">
        <f aca="false">IF(CD138="Co",Co,IF(CD138="Ag",Ag,IF(CD138="Ad",Ad,IF(CD138="Me",Me,IF(CD138="Rs",Rs,IF(CD138="Fo",Fo,IF(CD138="Rp",Rp)))))))+IF(CD138="Pr",Pr,IF(CD138="Em",Em,IF(CD138="It",It,0)))</f>
        <v>#VALUE!</v>
      </c>
      <c r="CF138" s="733" t="str">
        <f aca="false">REPLACE(CH138,1,4,"")</f>
        <v/>
      </c>
      <c r="CG138" s="733" t="n">
        <f aca="false">IF(CF138="Co",Co,IF(CF138="Ag",Ag,IF(CF138="Ad",Ad,IF(CF138="Me",Me,IF(CF138="Rs",Rs,IF(CF138="Fo",Fo,IF(CF138="Rp",Rp)))))))+IF(CF138="Pr",Pr,IF(CF138="Em",Em,IF(CF138="It",It,0)))</f>
        <v>0</v>
      </c>
      <c r="CH138" s="733" t="str">
        <f aca="false">SUBSTITUTE(BY138,"/","")</f>
        <v>AgEm</v>
      </c>
    </row>
    <row r="139" s="748" customFormat="true" ht="11.25" hidden="false" customHeight="false" outlineLevel="0" collapsed="false">
      <c r="A139" s="733" t="n">
        <v>138</v>
      </c>
      <c r="B139" s="743" t="s">
        <v>548</v>
      </c>
      <c r="C139" s="744" t="s">
        <v>676</v>
      </c>
      <c r="D139" s="745" t="s">
        <v>417</v>
      </c>
      <c r="E139" s="726" t="s">
        <v>421</v>
      </c>
      <c r="F139" s="726" t="s">
        <v>421</v>
      </c>
      <c r="G139" s="726" t="s">
        <v>419</v>
      </c>
      <c r="H139" s="726" t="s">
        <v>421</v>
      </c>
      <c r="I139" s="726" t="s">
        <v>419</v>
      </c>
      <c r="J139" s="726" t="s">
        <v>445</v>
      </c>
      <c r="K139" s="726" t="s">
        <v>419</v>
      </c>
      <c r="L139" s="726" t="s">
        <v>419</v>
      </c>
      <c r="M139" s="726" t="s">
        <v>421</v>
      </c>
      <c r="N139" s="726" t="s">
        <v>419</v>
      </c>
      <c r="O139" s="726" t="s">
        <v>448</v>
      </c>
      <c r="P139" s="726" t="s">
        <v>448</v>
      </c>
      <c r="Q139" s="726" t="s">
        <v>448</v>
      </c>
      <c r="R139" s="726" t="s">
        <v>444</v>
      </c>
      <c r="S139" s="726" t="s">
        <v>417</v>
      </c>
      <c r="T139" s="726" t="s">
        <v>417</v>
      </c>
      <c r="U139" s="726" t="s">
        <v>457</v>
      </c>
      <c r="V139" s="726" t="s">
        <v>448</v>
      </c>
      <c r="W139" s="726" t="s">
        <v>449</v>
      </c>
      <c r="X139" s="726" t="s">
        <v>445</v>
      </c>
      <c r="Y139" s="726" t="s">
        <v>423</v>
      </c>
      <c r="Z139" s="726" t="s">
        <v>423</v>
      </c>
      <c r="AA139" s="726" t="s">
        <v>423</v>
      </c>
      <c r="AB139" s="726" t="s">
        <v>423</v>
      </c>
      <c r="AC139" s="726" t="s">
        <v>423</v>
      </c>
      <c r="AD139" s="726" t="s">
        <v>445</v>
      </c>
      <c r="AE139" s="726" t="s">
        <v>445</v>
      </c>
      <c r="AF139" s="726" t="s">
        <v>445</v>
      </c>
      <c r="AG139" s="726" t="s">
        <v>445</v>
      </c>
      <c r="AH139" s="726" t="s">
        <v>445</v>
      </c>
      <c r="AI139" s="726" t="s">
        <v>446</v>
      </c>
      <c r="AJ139" s="726" t="s">
        <v>431</v>
      </c>
      <c r="AK139" s="726" t="s">
        <v>446</v>
      </c>
      <c r="AL139" s="726" t="s">
        <v>446</v>
      </c>
      <c r="AM139" s="726" t="s">
        <v>445</v>
      </c>
      <c r="AN139" s="726" t="s">
        <v>445</v>
      </c>
      <c r="AO139" s="726" t="s">
        <v>445</v>
      </c>
      <c r="AP139" s="726" t="s">
        <v>445</v>
      </c>
      <c r="AQ139" s="726" t="s">
        <v>445</v>
      </c>
      <c r="AR139" s="726" t="s">
        <v>445</v>
      </c>
      <c r="AS139" s="726" t="s">
        <v>445</v>
      </c>
      <c r="AT139" s="726" t="s">
        <v>424</v>
      </c>
      <c r="AU139" s="726" t="s">
        <v>419</v>
      </c>
      <c r="AV139" s="726" t="s">
        <v>417</v>
      </c>
      <c r="AW139" s="726" t="s">
        <v>445</v>
      </c>
      <c r="AX139" s="726" t="s">
        <v>444</v>
      </c>
      <c r="AY139" s="726" t="s">
        <v>424</v>
      </c>
      <c r="AZ139" s="726" t="s">
        <v>418</v>
      </c>
      <c r="BA139" s="726" t="s">
        <v>448</v>
      </c>
      <c r="BB139" s="726" t="s">
        <v>419</v>
      </c>
      <c r="BC139" s="726" t="s">
        <v>445</v>
      </c>
      <c r="BD139" s="726" t="s">
        <v>448</v>
      </c>
      <c r="BE139" s="726" t="s">
        <v>448</v>
      </c>
      <c r="BF139" s="726" t="s">
        <v>448</v>
      </c>
      <c r="BG139" s="726" t="s">
        <v>449</v>
      </c>
      <c r="BH139" s="726" t="s">
        <v>448</v>
      </c>
      <c r="BI139" s="726" t="s">
        <v>423</v>
      </c>
      <c r="BJ139" s="726" t="s">
        <v>423</v>
      </c>
      <c r="BK139" s="726" t="s">
        <v>448</v>
      </c>
      <c r="BL139" s="726" t="s">
        <v>445</v>
      </c>
      <c r="BM139" s="726" t="s">
        <v>422</v>
      </c>
      <c r="BN139" s="726" t="s">
        <v>448</v>
      </c>
      <c r="BO139" s="726" t="s">
        <v>446</v>
      </c>
      <c r="BP139" s="726" t="s">
        <v>446</v>
      </c>
      <c r="BQ139" s="726" t="s">
        <v>423</v>
      </c>
      <c r="BR139" s="726" t="s">
        <v>423</v>
      </c>
      <c r="BS139" s="726" t="s">
        <v>445</v>
      </c>
      <c r="BT139" s="726" t="s">
        <v>423</v>
      </c>
      <c r="BU139" s="726" t="s">
        <v>445</v>
      </c>
      <c r="BV139" s="726" t="s">
        <v>446</v>
      </c>
      <c r="BW139" s="726" t="s">
        <v>448</v>
      </c>
      <c r="BX139" s="726" t="s">
        <v>449</v>
      </c>
      <c r="BY139" s="746" t="s">
        <v>614</v>
      </c>
      <c r="BZ139" s="747" t="s">
        <v>550</v>
      </c>
      <c r="CB139" s="733" t="str">
        <f aca="false">REPLACE(CH139,3,4,"")</f>
        <v>Pr</v>
      </c>
      <c r="CC139" s="733" t="e">
        <f aca="false">IF(CB139="Co",Co,IF(CB139="Ag",Ag,IF(CB139="Ad",Ad,IF(CB139="Me",Me,IF(CB139="Rs",Rs,IF(CB139="Fo",Fo,IF(CB139="Rp",Rp)))))))+IF(CB139="Pr",Pr,IF(CB139="Em",Em,IF(CB139="It",It,0)))</f>
        <v>#VALUE!</v>
      </c>
      <c r="CD139" s="749" t="str">
        <f aca="false">LEFT(REPLACE(CH139,1,2,""),2)</f>
        <v>Ad</v>
      </c>
      <c r="CE139" s="733" t="e">
        <f aca="false">IF(CD139="Co",Co,IF(CD139="Ag",Ag,IF(CD139="Ad",Ad,IF(CD139="Me",Me,IF(CD139="Rs",Rs,IF(CD139="Fo",Fo,IF(CD139="Rp",Rp)))))))+IF(CD139="Pr",Pr,IF(CD139="Em",Em,IF(CD139="It",It,0)))</f>
        <v>#VALUE!</v>
      </c>
      <c r="CF139" s="733" t="str">
        <f aca="false">REPLACE(CH139,1,4,"")</f>
        <v/>
      </c>
      <c r="CG139" s="733" t="n">
        <f aca="false">IF(CF139="Co",Co,IF(CF139="Ag",Ag,IF(CF139="Ad",Ad,IF(CF139="Me",Me,IF(CF139="Rs",Rs,IF(CF139="Fo",Fo,IF(CF139="Rp",Rp)))))))+IF(CF139="Pr",Pr,IF(CF139="Em",Em,IF(CF139="It",It,0)))</f>
        <v>0</v>
      </c>
      <c r="CH139" s="733" t="str">
        <f aca="false">SUBSTITUTE(BY139,"/","")</f>
        <v>PrAd</v>
      </c>
    </row>
    <row r="140" s="748" customFormat="true" ht="11.25" hidden="false" customHeight="false" outlineLevel="0" collapsed="false">
      <c r="A140" s="733" t="n">
        <v>139</v>
      </c>
      <c r="B140" s="743" t="s">
        <v>548</v>
      </c>
      <c r="C140" s="744" t="s">
        <v>677</v>
      </c>
      <c r="D140" s="745" t="s">
        <v>444</v>
      </c>
      <c r="E140" s="726" t="s">
        <v>443</v>
      </c>
      <c r="F140" s="726" t="s">
        <v>444</v>
      </c>
      <c r="G140" s="726" t="s">
        <v>417</v>
      </c>
      <c r="H140" s="726" t="s">
        <v>443</v>
      </c>
      <c r="I140" s="726" t="s">
        <v>417</v>
      </c>
      <c r="J140" s="726" t="s">
        <v>275</v>
      </c>
      <c r="K140" s="726" t="s">
        <v>417</v>
      </c>
      <c r="L140" s="726" t="s">
        <v>417</v>
      </c>
      <c r="M140" s="726" t="s">
        <v>443</v>
      </c>
      <c r="N140" s="726" t="s">
        <v>417</v>
      </c>
      <c r="O140" s="726" t="s">
        <v>417</v>
      </c>
      <c r="P140" s="726" t="s">
        <v>444</v>
      </c>
      <c r="Q140" s="726" t="s">
        <v>444</v>
      </c>
      <c r="R140" s="726" t="s">
        <v>444</v>
      </c>
      <c r="S140" s="726" t="s">
        <v>444</v>
      </c>
      <c r="T140" s="726" t="s">
        <v>444</v>
      </c>
      <c r="U140" s="726" t="s">
        <v>417</v>
      </c>
      <c r="V140" s="726" t="s">
        <v>417</v>
      </c>
      <c r="W140" s="726" t="s">
        <v>417</v>
      </c>
      <c r="X140" s="726" t="s">
        <v>445</v>
      </c>
      <c r="Y140" s="726" t="s">
        <v>275</v>
      </c>
      <c r="Z140" s="726" t="s">
        <v>275</v>
      </c>
      <c r="AA140" s="726" t="s">
        <v>275</v>
      </c>
      <c r="AB140" s="726" t="s">
        <v>275</v>
      </c>
      <c r="AC140" s="726" t="s">
        <v>275</v>
      </c>
      <c r="AD140" s="726" t="s">
        <v>446</v>
      </c>
      <c r="AE140" s="726" t="s">
        <v>446</v>
      </c>
      <c r="AF140" s="726" t="s">
        <v>446</v>
      </c>
      <c r="AG140" s="726" t="s">
        <v>446</v>
      </c>
      <c r="AH140" s="726" t="s">
        <v>446</v>
      </c>
      <c r="AI140" s="726" t="s">
        <v>446</v>
      </c>
      <c r="AJ140" s="726" t="s">
        <v>422</v>
      </c>
      <c r="AK140" s="726" t="s">
        <v>446</v>
      </c>
      <c r="AL140" s="726" t="s">
        <v>446</v>
      </c>
      <c r="AM140" s="726" t="s">
        <v>446</v>
      </c>
      <c r="AN140" s="726" t="s">
        <v>446</v>
      </c>
      <c r="AO140" s="726" t="s">
        <v>446</v>
      </c>
      <c r="AP140" s="726" t="s">
        <v>446</v>
      </c>
      <c r="AQ140" s="726" t="s">
        <v>446</v>
      </c>
      <c r="AR140" s="726" t="s">
        <v>446</v>
      </c>
      <c r="AS140" s="726" t="s">
        <v>446</v>
      </c>
      <c r="AT140" s="726" t="s">
        <v>424</v>
      </c>
      <c r="AU140" s="726" t="s">
        <v>419</v>
      </c>
      <c r="AV140" s="726" t="s">
        <v>417</v>
      </c>
      <c r="AW140" s="726" t="s">
        <v>445</v>
      </c>
      <c r="AX140" s="726" t="s">
        <v>444</v>
      </c>
      <c r="AY140" s="726" t="s">
        <v>424</v>
      </c>
      <c r="AZ140" s="726" t="s">
        <v>418</v>
      </c>
      <c r="BA140" s="726" t="s">
        <v>448</v>
      </c>
      <c r="BB140" s="726" t="s">
        <v>419</v>
      </c>
      <c r="BC140" s="726" t="s">
        <v>445</v>
      </c>
      <c r="BD140" s="726" t="s">
        <v>448</v>
      </c>
      <c r="BE140" s="726" t="s">
        <v>448</v>
      </c>
      <c r="BF140" s="726" t="s">
        <v>448</v>
      </c>
      <c r="BG140" s="726" t="s">
        <v>449</v>
      </c>
      <c r="BH140" s="726" t="s">
        <v>448</v>
      </c>
      <c r="BI140" s="726" t="s">
        <v>423</v>
      </c>
      <c r="BJ140" s="726" t="s">
        <v>423</v>
      </c>
      <c r="BK140" s="726" t="s">
        <v>448</v>
      </c>
      <c r="BL140" s="726" t="s">
        <v>445</v>
      </c>
      <c r="BM140" s="726" t="s">
        <v>422</v>
      </c>
      <c r="BN140" s="726" t="s">
        <v>448</v>
      </c>
      <c r="BO140" s="726" t="s">
        <v>446</v>
      </c>
      <c r="BP140" s="726" t="s">
        <v>446</v>
      </c>
      <c r="BQ140" s="726" t="s">
        <v>423</v>
      </c>
      <c r="BR140" s="726" t="s">
        <v>423</v>
      </c>
      <c r="BS140" s="726" t="s">
        <v>445</v>
      </c>
      <c r="BT140" s="726" t="s">
        <v>423</v>
      </c>
      <c r="BU140" s="726" t="s">
        <v>445</v>
      </c>
      <c r="BV140" s="726" t="s">
        <v>446</v>
      </c>
      <c r="BW140" s="726" t="s">
        <v>448</v>
      </c>
      <c r="BX140" s="726" t="s">
        <v>449</v>
      </c>
      <c r="BY140" s="746" t="s">
        <v>614</v>
      </c>
      <c r="BZ140" s="747" t="s">
        <v>550</v>
      </c>
      <c r="CB140" s="733" t="str">
        <f aca="false">REPLACE(CH140,3,4,"")</f>
        <v>Pr</v>
      </c>
      <c r="CC140" s="733" t="e">
        <f aca="false">IF(CB140="Co",Co,IF(CB140="Ag",Ag,IF(CB140="Ad",Ad,IF(CB140="Me",Me,IF(CB140="Rs",Rs,IF(CB140="Fo",Fo,IF(CB140="Rp",Rp)))))))+IF(CB140="Pr",Pr,IF(CB140="Em",Em,IF(CB140="It",It,0)))</f>
        <v>#VALUE!</v>
      </c>
      <c r="CD140" s="749" t="str">
        <f aca="false">LEFT(REPLACE(CH140,1,2,""),2)</f>
        <v>Ad</v>
      </c>
      <c r="CE140" s="733" t="e">
        <f aca="false">IF(CD140="Co",Co,IF(CD140="Ag",Ag,IF(CD140="Ad",Ad,IF(CD140="Me",Me,IF(CD140="Rs",Rs,IF(CD140="Fo",Fo,IF(CD140="Rp",Rp)))))))+IF(CD140="Pr",Pr,IF(CD140="Em",Em,IF(CD140="It",It,0)))</f>
        <v>#VALUE!</v>
      </c>
      <c r="CF140" s="733" t="str">
        <f aca="false">REPLACE(CH140,1,4,"")</f>
        <v/>
      </c>
      <c r="CG140" s="733" t="n">
        <f aca="false">IF(CF140="Co",Co,IF(CF140="Ag",Ag,IF(CF140="Ad",Ad,IF(CF140="Me",Me,IF(CF140="Rs",Rs,IF(CF140="Fo",Fo,IF(CF140="Rp",Rp)))))))+IF(CF140="Pr",Pr,IF(CF140="Em",Em,IF(CF140="It",It,0)))</f>
        <v>0</v>
      </c>
      <c r="CH140" s="733" t="str">
        <f aca="false">SUBSTITUTE(BY140,"/","")</f>
        <v>PrAd</v>
      </c>
    </row>
    <row r="141" s="748" customFormat="true" ht="11.25" hidden="false" customHeight="false" outlineLevel="0" collapsed="false">
      <c r="A141" s="733" t="n">
        <v>140</v>
      </c>
      <c r="B141" s="743" t="s">
        <v>548</v>
      </c>
      <c r="C141" s="744" t="s">
        <v>678</v>
      </c>
      <c r="D141" s="745" t="s">
        <v>417</v>
      </c>
      <c r="E141" s="726" t="s">
        <v>421</v>
      </c>
      <c r="F141" s="726" t="s">
        <v>443</v>
      </c>
      <c r="G141" s="726" t="s">
        <v>419</v>
      </c>
      <c r="H141" s="726" t="s">
        <v>421</v>
      </c>
      <c r="I141" s="726" t="s">
        <v>419</v>
      </c>
      <c r="J141" s="726" t="s">
        <v>445</v>
      </c>
      <c r="K141" s="726" t="s">
        <v>419</v>
      </c>
      <c r="L141" s="726" t="s">
        <v>419</v>
      </c>
      <c r="M141" s="726" t="s">
        <v>421</v>
      </c>
      <c r="N141" s="726" t="s">
        <v>419</v>
      </c>
      <c r="O141" s="726" t="s">
        <v>448</v>
      </c>
      <c r="P141" s="726" t="s">
        <v>448</v>
      </c>
      <c r="Q141" s="726" t="s">
        <v>448</v>
      </c>
      <c r="R141" s="726" t="s">
        <v>444</v>
      </c>
      <c r="S141" s="726" t="s">
        <v>417</v>
      </c>
      <c r="T141" s="726" t="s">
        <v>448</v>
      </c>
      <c r="U141" s="726" t="s">
        <v>457</v>
      </c>
      <c r="V141" s="726" t="s">
        <v>448</v>
      </c>
      <c r="W141" s="726" t="s">
        <v>449</v>
      </c>
      <c r="X141" s="726" t="s">
        <v>445</v>
      </c>
      <c r="Y141" s="726" t="s">
        <v>423</v>
      </c>
      <c r="Z141" s="726" t="s">
        <v>423</v>
      </c>
      <c r="AA141" s="726" t="s">
        <v>423</v>
      </c>
      <c r="AB141" s="726" t="s">
        <v>423</v>
      </c>
      <c r="AC141" s="726" t="s">
        <v>423</v>
      </c>
      <c r="AD141" s="726" t="s">
        <v>445</v>
      </c>
      <c r="AE141" s="726" t="s">
        <v>445</v>
      </c>
      <c r="AF141" s="726" t="s">
        <v>445</v>
      </c>
      <c r="AG141" s="726" t="s">
        <v>445</v>
      </c>
      <c r="AH141" s="726" t="s">
        <v>445</v>
      </c>
      <c r="AI141" s="726" t="s">
        <v>446</v>
      </c>
      <c r="AJ141" s="726" t="s">
        <v>422</v>
      </c>
      <c r="AK141" s="726" t="s">
        <v>446</v>
      </c>
      <c r="AL141" s="726" t="s">
        <v>446</v>
      </c>
      <c r="AM141" s="726" t="s">
        <v>445</v>
      </c>
      <c r="AN141" s="726" t="s">
        <v>445</v>
      </c>
      <c r="AO141" s="726" t="s">
        <v>445</v>
      </c>
      <c r="AP141" s="726" t="s">
        <v>445</v>
      </c>
      <c r="AQ141" s="726" t="s">
        <v>445</v>
      </c>
      <c r="AR141" s="726" t="s">
        <v>445</v>
      </c>
      <c r="AS141" s="726" t="s">
        <v>445</v>
      </c>
      <c r="AT141" s="726" t="s">
        <v>424</v>
      </c>
      <c r="AU141" s="726" t="s">
        <v>419</v>
      </c>
      <c r="AV141" s="726" t="s">
        <v>417</v>
      </c>
      <c r="AW141" s="726" t="s">
        <v>445</v>
      </c>
      <c r="AX141" s="726" t="s">
        <v>444</v>
      </c>
      <c r="AY141" s="726" t="s">
        <v>424</v>
      </c>
      <c r="AZ141" s="726" t="s">
        <v>418</v>
      </c>
      <c r="BA141" s="726" t="s">
        <v>448</v>
      </c>
      <c r="BB141" s="726" t="s">
        <v>419</v>
      </c>
      <c r="BC141" s="726" t="s">
        <v>445</v>
      </c>
      <c r="BD141" s="726" t="s">
        <v>448</v>
      </c>
      <c r="BE141" s="726" t="s">
        <v>448</v>
      </c>
      <c r="BF141" s="726" t="s">
        <v>448</v>
      </c>
      <c r="BG141" s="726" t="s">
        <v>449</v>
      </c>
      <c r="BH141" s="726" t="s">
        <v>448</v>
      </c>
      <c r="BI141" s="726" t="s">
        <v>423</v>
      </c>
      <c r="BJ141" s="726" t="s">
        <v>423</v>
      </c>
      <c r="BK141" s="726" t="s">
        <v>448</v>
      </c>
      <c r="BL141" s="726" t="s">
        <v>445</v>
      </c>
      <c r="BM141" s="726" t="s">
        <v>422</v>
      </c>
      <c r="BN141" s="726" t="s">
        <v>448</v>
      </c>
      <c r="BO141" s="726" t="s">
        <v>446</v>
      </c>
      <c r="BP141" s="726" t="s">
        <v>446</v>
      </c>
      <c r="BQ141" s="726" t="s">
        <v>423</v>
      </c>
      <c r="BR141" s="726" t="s">
        <v>423</v>
      </c>
      <c r="BS141" s="726" t="s">
        <v>445</v>
      </c>
      <c r="BT141" s="726" t="s">
        <v>423</v>
      </c>
      <c r="BU141" s="726" t="s">
        <v>445</v>
      </c>
      <c r="BV141" s="726" t="s">
        <v>446</v>
      </c>
      <c r="BW141" s="726" t="s">
        <v>448</v>
      </c>
      <c r="BX141" s="726" t="s">
        <v>449</v>
      </c>
      <c r="BY141" s="746" t="s">
        <v>614</v>
      </c>
      <c r="BZ141" s="747" t="s">
        <v>550</v>
      </c>
      <c r="CB141" s="733" t="str">
        <f aca="false">REPLACE(CH141,3,4,"")</f>
        <v>Pr</v>
      </c>
      <c r="CC141" s="733" t="e">
        <f aca="false">IF(CB141="Co",Co,IF(CB141="Ag",Ag,IF(CB141="Ad",Ad,IF(CB141="Me",Me,IF(CB141="Rs",Rs,IF(CB141="Fo",Fo,IF(CB141="Rp",Rp)))))))+IF(CB141="Pr",Pr,IF(CB141="Em",Em,IF(CB141="It",It,0)))</f>
        <v>#VALUE!</v>
      </c>
      <c r="CD141" s="749" t="str">
        <f aca="false">LEFT(REPLACE(CH141,1,2,""),2)</f>
        <v>Ad</v>
      </c>
      <c r="CE141" s="733" t="e">
        <f aca="false">IF(CD141="Co",Co,IF(CD141="Ag",Ag,IF(CD141="Ad",Ad,IF(CD141="Me",Me,IF(CD141="Rs",Rs,IF(CD141="Fo",Fo,IF(CD141="Rp",Rp)))))))+IF(CD141="Pr",Pr,IF(CD141="Em",Em,IF(CD141="It",It,0)))</f>
        <v>#VALUE!</v>
      </c>
      <c r="CF141" s="733" t="str">
        <f aca="false">REPLACE(CH141,1,4,"")</f>
        <v/>
      </c>
      <c r="CG141" s="733" t="n">
        <f aca="false">IF(CF141="Co",Co,IF(CF141="Ag",Ag,IF(CF141="Ad",Ad,IF(CF141="Me",Me,IF(CF141="Rs",Rs,IF(CF141="Fo",Fo,IF(CF141="Rp",Rp)))))))+IF(CF141="Pr",Pr,IF(CF141="Em",Em,IF(CF141="It",It,0)))</f>
        <v>0</v>
      </c>
      <c r="CH141" s="733" t="str">
        <f aca="false">SUBSTITUTE(BY141,"/","")</f>
        <v>PrAd</v>
      </c>
    </row>
    <row r="142" s="748" customFormat="true" ht="11.25" hidden="false" customHeight="false" outlineLevel="0" collapsed="false">
      <c r="A142" s="733" t="n">
        <v>141</v>
      </c>
      <c r="B142" s="743" t="s">
        <v>548</v>
      </c>
      <c r="C142" s="744" t="s">
        <v>679</v>
      </c>
      <c r="D142" s="745" t="s">
        <v>417</v>
      </c>
      <c r="E142" s="726" t="s">
        <v>421</v>
      </c>
      <c r="F142" s="726" t="s">
        <v>447</v>
      </c>
      <c r="G142" s="726" t="s">
        <v>419</v>
      </c>
      <c r="H142" s="726" t="s">
        <v>421</v>
      </c>
      <c r="I142" s="726" t="s">
        <v>419</v>
      </c>
      <c r="J142" s="726" t="s">
        <v>445</v>
      </c>
      <c r="K142" s="726" t="s">
        <v>419</v>
      </c>
      <c r="L142" s="726" t="s">
        <v>419</v>
      </c>
      <c r="M142" s="726" t="s">
        <v>421</v>
      </c>
      <c r="N142" s="726" t="s">
        <v>419</v>
      </c>
      <c r="O142" s="726" t="s">
        <v>448</v>
      </c>
      <c r="P142" s="726" t="s">
        <v>448</v>
      </c>
      <c r="Q142" s="726" t="s">
        <v>448</v>
      </c>
      <c r="R142" s="726" t="s">
        <v>447</v>
      </c>
      <c r="S142" s="726" t="s">
        <v>417</v>
      </c>
      <c r="T142" s="726" t="s">
        <v>417</v>
      </c>
      <c r="U142" s="726" t="s">
        <v>457</v>
      </c>
      <c r="V142" s="726" t="s">
        <v>448</v>
      </c>
      <c r="W142" s="726" t="s">
        <v>449</v>
      </c>
      <c r="X142" s="726" t="s">
        <v>445</v>
      </c>
      <c r="Y142" s="726" t="s">
        <v>423</v>
      </c>
      <c r="Z142" s="726" t="s">
        <v>423</v>
      </c>
      <c r="AA142" s="726" t="s">
        <v>423</v>
      </c>
      <c r="AB142" s="726" t="s">
        <v>423</v>
      </c>
      <c r="AC142" s="726" t="s">
        <v>423</v>
      </c>
      <c r="AD142" s="726" t="s">
        <v>445</v>
      </c>
      <c r="AE142" s="726" t="s">
        <v>445</v>
      </c>
      <c r="AF142" s="726" t="s">
        <v>445</v>
      </c>
      <c r="AG142" s="726" t="s">
        <v>445</v>
      </c>
      <c r="AH142" s="726" t="s">
        <v>445</v>
      </c>
      <c r="AI142" s="726" t="s">
        <v>446</v>
      </c>
      <c r="AJ142" s="726" t="s">
        <v>431</v>
      </c>
      <c r="AK142" s="726" t="s">
        <v>446</v>
      </c>
      <c r="AL142" s="726" t="s">
        <v>446</v>
      </c>
      <c r="AM142" s="726" t="s">
        <v>445</v>
      </c>
      <c r="AN142" s="726" t="s">
        <v>423</v>
      </c>
      <c r="AO142" s="726" t="s">
        <v>445</v>
      </c>
      <c r="AP142" s="726" t="s">
        <v>445</v>
      </c>
      <c r="AQ142" s="726" t="s">
        <v>445</v>
      </c>
      <c r="AR142" s="726" t="s">
        <v>445</v>
      </c>
      <c r="AS142" s="726" t="s">
        <v>445</v>
      </c>
      <c r="AT142" s="726" t="s">
        <v>424</v>
      </c>
      <c r="AU142" s="726" t="s">
        <v>419</v>
      </c>
      <c r="AV142" s="726" t="s">
        <v>417</v>
      </c>
      <c r="AW142" s="726" t="s">
        <v>445</v>
      </c>
      <c r="AX142" s="726" t="s">
        <v>444</v>
      </c>
      <c r="AY142" s="726" t="s">
        <v>424</v>
      </c>
      <c r="AZ142" s="726" t="s">
        <v>418</v>
      </c>
      <c r="BA142" s="726" t="s">
        <v>448</v>
      </c>
      <c r="BB142" s="726" t="s">
        <v>419</v>
      </c>
      <c r="BC142" s="726" t="s">
        <v>445</v>
      </c>
      <c r="BD142" s="726" t="s">
        <v>448</v>
      </c>
      <c r="BE142" s="726" t="s">
        <v>448</v>
      </c>
      <c r="BF142" s="726" t="s">
        <v>448</v>
      </c>
      <c r="BG142" s="726" t="s">
        <v>449</v>
      </c>
      <c r="BH142" s="726" t="s">
        <v>448</v>
      </c>
      <c r="BI142" s="726" t="s">
        <v>423</v>
      </c>
      <c r="BJ142" s="726" t="s">
        <v>423</v>
      </c>
      <c r="BK142" s="726" t="s">
        <v>448</v>
      </c>
      <c r="BL142" s="726" t="s">
        <v>445</v>
      </c>
      <c r="BM142" s="726" t="s">
        <v>422</v>
      </c>
      <c r="BN142" s="726" t="s">
        <v>448</v>
      </c>
      <c r="BO142" s="726" t="s">
        <v>446</v>
      </c>
      <c r="BP142" s="726" t="s">
        <v>446</v>
      </c>
      <c r="BQ142" s="726" t="s">
        <v>423</v>
      </c>
      <c r="BR142" s="726" t="s">
        <v>423</v>
      </c>
      <c r="BS142" s="726" t="s">
        <v>445</v>
      </c>
      <c r="BT142" s="726" t="s">
        <v>423</v>
      </c>
      <c r="BU142" s="726" t="s">
        <v>445</v>
      </c>
      <c r="BV142" s="726" t="s">
        <v>446</v>
      </c>
      <c r="BW142" s="726" t="s">
        <v>448</v>
      </c>
      <c r="BX142" s="726" t="s">
        <v>449</v>
      </c>
      <c r="BY142" s="746" t="s">
        <v>614</v>
      </c>
      <c r="BZ142" s="747" t="s">
        <v>550</v>
      </c>
      <c r="CB142" s="733" t="str">
        <f aca="false">REPLACE(CH142,3,4,"")</f>
        <v>Pr</v>
      </c>
      <c r="CC142" s="733" t="e">
        <f aca="false">IF(CB142="Co",Co,IF(CB142="Ag",Ag,IF(CB142="Ad",Ad,IF(CB142="Me",Me,IF(CB142="Rs",Rs,IF(CB142="Fo",Fo,IF(CB142="Rp",Rp)))))))+IF(CB142="Pr",Pr,IF(CB142="Em",Em,IF(CB142="It",It,0)))</f>
        <v>#VALUE!</v>
      </c>
      <c r="CD142" s="749" t="str">
        <f aca="false">LEFT(REPLACE(CH142,1,2,""),2)</f>
        <v>Ad</v>
      </c>
      <c r="CE142" s="733" t="e">
        <f aca="false">IF(CD142="Co",Co,IF(CD142="Ag",Ag,IF(CD142="Ad",Ad,IF(CD142="Me",Me,IF(CD142="Rs",Rs,IF(CD142="Fo",Fo,IF(CD142="Rp",Rp)))))))+IF(CD142="Pr",Pr,IF(CD142="Em",Em,IF(CD142="It",It,0)))</f>
        <v>#VALUE!</v>
      </c>
      <c r="CF142" s="733" t="str">
        <f aca="false">REPLACE(CH142,1,4,"")</f>
        <v/>
      </c>
      <c r="CG142" s="733" t="n">
        <f aca="false">IF(CF142="Co",Co,IF(CF142="Ag",Ag,IF(CF142="Ad",Ad,IF(CF142="Me",Me,IF(CF142="Rs",Rs,IF(CF142="Fo",Fo,IF(CF142="Rp",Rp)))))))+IF(CF142="Pr",Pr,IF(CF142="Em",Em,IF(CF142="It",It,0)))</f>
        <v>0</v>
      </c>
      <c r="CH142" s="733" t="str">
        <f aca="false">SUBSTITUTE(BY142,"/","")</f>
        <v>PrAd</v>
      </c>
    </row>
    <row r="143" s="748" customFormat="true" ht="11.25" hidden="false" customHeight="false" outlineLevel="0" collapsed="false">
      <c r="A143" s="733" t="n">
        <v>142</v>
      </c>
      <c r="B143" s="743" t="s">
        <v>548</v>
      </c>
      <c r="C143" s="744" t="s">
        <v>680</v>
      </c>
      <c r="D143" s="745" t="s">
        <v>417</v>
      </c>
      <c r="E143" s="726" t="s">
        <v>421</v>
      </c>
      <c r="F143" s="726" t="s">
        <v>443</v>
      </c>
      <c r="G143" s="726" t="s">
        <v>419</v>
      </c>
      <c r="H143" s="726" t="s">
        <v>421</v>
      </c>
      <c r="I143" s="726" t="s">
        <v>419</v>
      </c>
      <c r="J143" s="726" t="s">
        <v>445</v>
      </c>
      <c r="K143" s="726" t="s">
        <v>419</v>
      </c>
      <c r="L143" s="726" t="s">
        <v>419</v>
      </c>
      <c r="M143" s="726" t="s">
        <v>421</v>
      </c>
      <c r="N143" s="726" t="s">
        <v>419</v>
      </c>
      <c r="O143" s="726" t="s">
        <v>448</v>
      </c>
      <c r="P143" s="726" t="s">
        <v>448</v>
      </c>
      <c r="Q143" s="726" t="s">
        <v>448</v>
      </c>
      <c r="R143" s="726" t="s">
        <v>444</v>
      </c>
      <c r="S143" s="726" t="s">
        <v>417</v>
      </c>
      <c r="T143" s="726" t="s">
        <v>417</v>
      </c>
      <c r="U143" s="726" t="s">
        <v>457</v>
      </c>
      <c r="V143" s="726" t="s">
        <v>448</v>
      </c>
      <c r="W143" s="726" t="s">
        <v>449</v>
      </c>
      <c r="X143" s="726" t="s">
        <v>445</v>
      </c>
      <c r="Y143" s="726" t="s">
        <v>423</v>
      </c>
      <c r="Z143" s="726" t="s">
        <v>423</v>
      </c>
      <c r="AA143" s="726" t="s">
        <v>423</v>
      </c>
      <c r="AB143" s="726" t="s">
        <v>423</v>
      </c>
      <c r="AC143" s="726" t="s">
        <v>423</v>
      </c>
      <c r="AD143" s="726" t="s">
        <v>445</v>
      </c>
      <c r="AE143" s="726" t="s">
        <v>445</v>
      </c>
      <c r="AF143" s="726" t="s">
        <v>445</v>
      </c>
      <c r="AG143" s="726" t="s">
        <v>445</v>
      </c>
      <c r="AH143" s="726" t="s">
        <v>445</v>
      </c>
      <c r="AI143" s="726" t="s">
        <v>446</v>
      </c>
      <c r="AJ143" s="726" t="s">
        <v>422</v>
      </c>
      <c r="AK143" s="726" t="s">
        <v>446</v>
      </c>
      <c r="AL143" s="726" t="s">
        <v>446</v>
      </c>
      <c r="AM143" s="726" t="s">
        <v>445</v>
      </c>
      <c r="AN143" s="726" t="s">
        <v>445</v>
      </c>
      <c r="AO143" s="726" t="s">
        <v>445</v>
      </c>
      <c r="AP143" s="726" t="s">
        <v>445</v>
      </c>
      <c r="AQ143" s="726" t="s">
        <v>445</v>
      </c>
      <c r="AR143" s="726" t="s">
        <v>445</v>
      </c>
      <c r="AS143" s="726" t="s">
        <v>445</v>
      </c>
      <c r="AT143" s="726" t="s">
        <v>424</v>
      </c>
      <c r="AU143" s="726" t="s">
        <v>419</v>
      </c>
      <c r="AV143" s="726" t="s">
        <v>417</v>
      </c>
      <c r="AW143" s="726" t="s">
        <v>445</v>
      </c>
      <c r="AX143" s="726" t="s">
        <v>444</v>
      </c>
      <c r="AY143" s="726" t="s">
        <v>424</v>
      </c>
      <c r="AZ143" s="726" t="s">
        <v>418</v>
      </c>
      <c r="BA143" s="726" t="s">
        <v>448</v>
      </c>
      <c r="BB143" s="726" t="s">
        <v>419</v>
      </c>
      <c r="BC143" s="726" t="s">
        <v>445</v>
      </c>
      <c r="BD143" s="726" t="s">
        <v>448</v>
      </c>
      <c r="BE143" s="726" t="s">
        <v>448</v>
      </c>
      <c r="BF143" s="726" t="s">
        <v>448</v>
      </c>
      <c r="BG143" s="726" t="s">
        <v>449</v>
      </c>
      <c r="BH143" s="726" t="s">
        <v>448</v>
      </c>
      <c r="BI143" s="726" t="s">
        <v>423</v>
      </c>
      <c r="BJ143" s="726" t="s">
        <v>423</v>
      </c>
      <c r="BK143" s="726" t="s">
        <v>448</v>
      </c>
      <c r="BL143" s="726" t="s">
        <v>445</v>
      </c>
      <c r="BM143" s="726" t="s">
        <v>422</v>
      </c>
      <c r="BN143" s="726" t="s">
        <v>448</v>
      </c>
      <c r="BO143" s="726" t="s">
        <v>446</v>
      </c>
      <c r="BP143" s="726" t="s">
        <v>446</v>
      </c>
      <c r="BQ143" s="726" t="s">
        <v>423</v>
      </c>
      <c r="BR143" s="726" t="s">
        <v>423</v>
      </c>
      <c r="BS143" s="726" t="s">
        <v>445</v>
      </c>
      <c r="BT143" s="726" t="s">
        <v>423</v>
      </c>
      <c r="BU143" s="726" t="s">
        <v>445</v>
      </c>
      <c r="BV143" s="726" t="s">
        <v>446</v>
      </c>
      <c r="BW143" s="726" t="s">
        <v>448</v>
      </c>
      <c r="BX143" s="726" t="s">
        <v>449</v>
      </c>
      <c r="BY143" s="746" t="s">
        <v>614</v>
      </c>
      <c r="BZ143" s="747" t="s">
        <v>550</v>
      </c>
      <c r="CB143" s="733" t="str">
        <f aca="false">REPLACE(CH143,3,4,"")</f>
        <v>Pr</v>
      </c>
      <c r="CC143" s="733" t="e">
        <f aca="false">IF(CB143="Co",Co,IF(CB143="Ag",Ag,IF(CB143="Ad",Ad,IF(CB143="Me",Me,IF(CB143="Rs",Rs,IF(CB143="Fo",Fo,IF(CB143="Rp",Rp)))))))+IF(CB143="Pr",Pr,IF(CB143="Em",Em,IF(CB143="It",It,0)))</f>
        <v>#VALUE!</v>
      </c>
      <c r="CD143" s="749" t="str">
        <f aca="false">LEFT(REPLACE(CH143,1,2,""),2)</f>
        <v>Ad</v>
      </c>
      <c r="CE143" s="733" t="e">
        <f aca="false">IF(CD143="Co",Co,IF(CD143="Ag",Ag,IF(CD143="Ad",Ad,IF(CD143="Me",Me,IF(CD143="Rs",Rs,IF(CD143="Fo",Fo,IF(CD143="Rp",Rp)))))))+IF(CD143="Pr",Pr,IF(CD143="Em",Em,IF(CD143="It",It,0)))</f>
        <v>#VALUE!</v>
      </c>
      <c r="CF143" s="733" t="str">
        <f aca="false">REPLACE(CH143,1,4,"")</f>
        <v/>
      </c>
      <c r="CG143" s="733" t="n">
        <f aca="false">IF(CF143="Co",Co,IF(CF143="Ag",Ag,IF(CF143="Ad",Ad,IF(CF143="Me",Me,IF(CF143="Rs",Rs,IF(CF143="Fo",Fo,IF(CF143="Rp",Rp)))))))+IF(CF143="Pr",Pr,IF(CF143="Em",Em,IF(CF143="It",It,0)))</f>
        <v>0</v>
      </c>
      <c r="CH143" s="733" t="str">
        <f aca="false">SUBSTITUTE(BY143,"/","")</f>
        <v>PrAd</v>
      </c>
    </row>
    <row r="144" s="748" customFormat="true" ht="11.25" hidden="false" customHeight="false" outlineLevel="0" collapsed="false">
      <c r="A144" s="733" t="n">
        <v>143</v>
      </c>
      <c r="B144" s="743" t="s">
        <v>548</v>
      </c>
      <c r="C144" s="744" t="s">
        <v>681</v>
      </c>
      <c r="D144" s="745" t="s">
        <v>417</v>
      </c>
      <c r="E144" s="726" t="s">
        <v>421</v>
      </c>
      <c r="F144" s="726" t="s">
        <v>421</v>
      </c>
      <c r="G144" s="726" t="s">
        <v>419</v>
      </c>
      <c r="H144" s="726" t="s">
        <v>421</v>
      </c>
      <c r="I144" s="726" t="s">
        <v>419</v>
      </c>
      <c r="J144" s="726" t="s">
        <v>445</v>
      </c>
      <c r="K144" s="726" t="s">
        <v>419</v>
      </c>
      <c r="L144" s="726" t="s">
        <v>419</v>
      </c>
      <c r="M144" s="726" t="s">
        <v>421</v>
      </c>
      <c r="N144" s="726" t="s">
        <v>419</v>
      </c>
      <c r="O144" s="726" t="s">
        <v>448</v>
      </c>
      <c r="P144" s="726" t="s">
        <v>448</v>
      </c>
      <c r="Q144" s="726" t="s">
        <v>448</v>
      </c>
      <c r="R144" s="726" t="s">
        <v>421</v>
      </c>
      <c r="S144" s="726" t="s">
        <v>417</v>
      </c>
      <c r="T144" s="726" t="s">
        <v>417</v>
      </c>
      <c r="U144" s="726" t="s">
        <v>457</v>
      </c>
      <c r="V144" s="726" t="s">
        <v>448</v>
      </c>
      <c r="W144" s="726" t="s">
        <v>449</v>
      </c>
      <c r="X144" s="726" t="s">
        <v>445</v>
      </c>
      <c r="Y144" s="726" t="s">
        <v>423</v>
      </c>
      <c r="Z144" s="726" t="s">
        <v>423</v>
      </c>
      <c r="AA144" s="726" t="s">
        <v>423</v>
      </c>
      <c r="AB144" s="726" t="s">
        <v>423</v>
      </c>
      <c r="AC144" s="726" t="s">
        <v>423</v>
      </c>
      <c r="AD144" s="726" t="s">
        <v>445</v>
      </c>
      <c r="AE144" s="726" t="s">
        <v>445</v>
      </c>
      <c r="AF144" s="726" t="s">
        <v>445</v>
      </c>
      <c r="AG144" s="726" t="s">
        <v>445</v>
      </c>
      <c r="AH144" s="726" t="s">
        <v>445</v>
      </c>
      <c r="AI144" s="726" t="s">
        <v>446</v>
      </c>
      <c r="AJ144" s="726" t="s">
        <v>422</v>
      </c>
      <c r="AK144" s="726" t="s">
        <v>446</v>
      </c>
      <c r="AL144" s="726" t="s">
        <v>446</v>
      </c>
      <c r="AM144" s="726" t="s">
        <v>445</v>
      </c>
      <c r="AN144" s="726" t="s">
        <v>445</v>
      </c>
      <c r="AO144" s="726" t="s">
        <v>445</v>
      </c>
      <c r="AP144" s="726" t="s">
        <v>445</v>
      </c>
      <c r="AQ144" s="726" t="s">
        <v>445</v>
      </c>
      <c r="AR144" s="726" t="s">
        <v>445</v>
      </c>
      <c r="AS144" s="726" t="s">
        <v>445</v>
      </c>
      <c r="AT144" s="726" t="s">
        <v>424</v>
      </c>
      <c r="AU144" s="726" t="s">
        <v>419</v>
      </c>
      <c r="AV144" s="726" t="s">
        <v>417</v>
      </c>
      <c r="AW144" s="726" t="s">
        <v>445</v>
      </c>
      <c r="AX144" s="726" t="s">
        <v>444</v>
      </c>
      <c r="AY144" s="726" t="s">
        <v>424</v>
      </c>
      <c r="AZ144" s="726" t="s">
        <v>418</v>
      </c>
      <c r="BA144" s="726" t="s">
        <v>448</v>
      </c>
      <c r="BB144" s="726" t="s">
        <v>419</v>
      </c>
      <c r="BC144" s="726" t="s">
        <v>445</v>
      </c>
      <c r="BD144" s="726" t="s">
        <v>448</v>
      </c>
      <c r="BE144" s="726" t="s">
        <v>448</v>
      </c>
      <c r="BF144" s="726" t="s">
        <v>448</v>
      </c>
      <c r="BG144" s="726" t="s">
        <v>449</v>
      </c>
      <c r="BH144" s="726" t="s">
        <v>448</v>
      </c>
      <c r="BI144" s="726" t="s">
        <v>423</v>
      </c>
      <c r="BJ144" s="726" t="s">
        <v>423</v>
      </c>
      <c r="BK144" s="726" t="s">
        <v>448</v>
      </c>
      <c r="BL144" s="726" t="s">
        <v>445</v>
      </c>
      <c r="BM144" s="726" t="s">
        <v>422</v>
      </c>
      <c r="BN144" s="726" t="s">
        <v>448</v>
      </c>
      <c r="BO144" s="726" t="s">
        <v>446</v>
      </c>
      <c r="BP144" s="726" t="s">
        <v>446</v>
      </c>
      <c r="BQ144" s="726" t="s">
        <v>423</v>
      </c>
      <c r="BR144" s="726" t="s">
        <v>423</v>
      </c>
      <c r="BS144" s="726" t="s">
        <v>445</v>
      </c>
      <c r="BT144" s="726" t="s">
        <v>423</v>
      </c>
      <c r="BU144" s="726" t="s">
        <v>445</v>
      </c>
      <c r="BV144" s="726" t="s">
        <v>446</v>
      </c>
      <c r="BW144" s="726" t="s">
        <v>448</v>
      </c>
      <c r="BX144" s="726" t="s">
        <v>449</v>
      </c>
      <c r="BY144" s="746" t="s">
        <v>614</v>
      </c>
      <c r="BZ144" s="747" t="s">
        <v>550</v>
      </c>
      <c r="CB144" s="733" t="str">
        <f aca="false">REPLACE(CH144,3,4,"")</f>
        <v>Pr</v>
      </c>
      <c r="CC144" s="733" t="e">
        <f aca="false">IF(CB144="Co",Co,IF(CB144="Ag",Ag,IF(CB144="Ad",Ad,IF(CB144="Me",Me,IF(CB144="Rs",Rs,IF(CB144="Fo",Fo,IF(CB144="Rp",Rp)))))))+IF(CB144="Pr",Pr,IF(CB144="Em",Em,IF(CB144="It",It,0)))</f>
        <v>#VALUE!</v>
      </c>
      <c r="CD144" s="749" t="str">
        <f aca="false">LEFT(REPLACE(CH144,1,2,""),2)</f>
        <v>Ad</v>
      </c>
      <c r="CE144" s="733" t="e">
        <f aca="false">IF(CD144="Co",Co,IF(CD144="Ag",Ag,IF(CD144="Ad",Ad,IF(CD144="Me",Me,IF(CD144="Rs",Rs,IF(CD144="Fo",Fo,IF(CD144="Rp",Rp)))))))+IF(CD144="Pr",Pr,IF(CD144="Em",Em,IF(CD144="It",It,0)))</f>
        <v>#VALUE!</v>
      </c>
      <c r="CF144" s="733" t="str">
        <f aca="false">REPLACE(CH144,1,4,"")</f>
        <v/>
      </c>
      <c r="CG144" s="733" t="n">
        <f aca="false">IF(CF144="Co",Co,IF(CF144="Ag",Ag,IF(CF144="Ad",Ad,IF(CF144="Me",Me,IF(CF144="Rs",Rs,IF(CF144="Fo",Fo,IF(CF144="Rp",Rp)))))))+IF(CF144="Pr",Pr,IF(CF144="Em",Em,IF(CF144="It",It,0)))</f>
        <v>0</v>
      </c>
      <c r="CH144" s="733" t="str">
        <f aca="false">SUBSTITUTE(BY144,"/","")</f>
        <v>PrAd</v>
      </c>
    </row>
    <row r="145" s="748" customFormat="true" ht="11.25" hidden="false" customHeight="false" outlineLevel="0" collapsed="false">
      <c r="A145" s="733" t="n">
        <v>144</v>
      </c>
      <c r="B145" s="743" t="s">
        <v>530</v>
      </c>
      <c r="C145" s="744" t="s">
        <v>682</v>
      </c>
      <c r="D145" s="745" t="s">
        <v>417</v>
      </c>
      <c r="E145" s="726" t="s">
        <v>417</v>
      </c>
      <c r="F145" s="726" t="s">
        <v>444</v>
      </c>
      <c r="G145" s="726" t="s">
        <v>419</v>
      </c>
      <c r="H145" s="726" t="s">
        <v>449</v>
      </c>
      <c r="I145" s="726" t="s">
        <v>444</v>
      </c>
      <c r="J145" s="726" t="s">
        <v>419</v>
      </c>
      <c r="K145" s="726" t="s">
        <v>417</v>
      </c>
      <c r="L145" s="726" t="s">
        <v>421</v>
      </c>
      <c r="M145" s="726" t="s">
        <v>419</v>
      </c>
      <c r="N145" s="726" t="s">
        <v>419</v>
      </c>
      <c r="O145" s="726" t="s">
        <v>444</v>
      </c>
      <c r="P145" s="726" t="s">
        <v>419</v>
      </c>
      <c r="Q145" s="726" t="s">
        <v>458</v>
      </c>
      <c r="R145" s="726" t="s">
        <v>458</v>
      </c>
      <c r="S145" s="726" t="s">
        <v>419</v>
      </c>
      <c r="T145" s="726" t="s">
        <v>417</v>
      </c>
      <c r="U145" s="726" t="s">
        <v>417</v>
      </c>
      <c r="V145" s="726" t="s">
        <v>419</v>
      </c>
      <c r="W145" s="726" t="s">
        <v>448</v>
      </c>
      <c r="X145" s="726" t="s">
        <v>458</v>
      </c>
      <c r="Y145" s="726" t="s">
        <v>458</v>
      </c>
      <c r="Z145" s="726" t="s">
        <v>420</v>
      </c>
      <c r="AA145" s="726" t="s">
        <v>458</v>
      </c>
      <c r="AB145" s="726" t="s">
        <v>458</v>
      </c>
      <c r="AC145" s="726" t="s">
        <v>420</v>
      </c>
      <c r="AD145" s="726" t="s">
        <v>418</v>
      </c>
      <c r="AE145" s="726" t="s">
        <v>418</v>
      </c>
      <c r="AF145" s="726" t="s">
        <v>418</v>
      </c>
      <c r="AG145" s="726" t="s">
        <v>418</v>
      </c>
      <c r="AH145" s="726" t="s">
        <v>417</v>
      </c>
      <c r="AI145" s="726" t="s">
        <v>419</v>
      </c>
      <c r="AJ145" s="726" t="s">
        <v>417</v>
      </c>
      <c r="AK145" s="726" t="s">
        <v>419</v>
      </c>
      <c r="AL145" s="726" t="s">
        <v>417</v>
      </c>
      <c r="AM145" s="726" t="s">
        <v>419</v>
      </c>
      <c r="AN145" s="726" t="s">
        <v>419</v>
      </c>
      <c r="AO145" s="726" t="s">
        <v>444</v>
      </c>
      <c r="AP145" s="726" t="s">
        <v>420</v>
      </c>
      <c r="AQ145" s="726" t="s">
        <v>420</v>
      </c>
      <c r="AR145" s="726" t="s">
        <v>444</v>
      </c>
      <c r="AS145" s="726" t="s">
        <v>444</v>
      </c>
      <c r="AT145" s="726" t="s">
        <v>444</v>
      </c>
      <c r="AU145" s="726" t="s">
        <v>419</v>
      </c>
      <c r="AV145" s="726" t="s">
        <v>449</v>
      </c>
      <c r="AW145" s="726" t="s">
        <v>419</v>
      </c>
      <c r="AX145" s="726" t="s">
        <v>419</v>
      </c>
      <c r="AY145" s="726" t="s">
        <v>419</v>
      </c>
      <c r="AZ145" s="726" t="s">
        <v>421</v>
      </c>
      <c r="BA145" s="726" t="s">
        <v>444</v>
      </c>
      <c r="BB145" s="726" t="s">
        <v>444</v>
      </c>
      <c r="BC145" s="726" t="s">
        <v>423</v>
      </c>
      <c r="BD145" s="726" t="s">
        <v>417</v>
      </c>
      <c r="BE145" s="726" t="s">
        <v>419</v>
      </c>
      <c r="BF145" s="726" t="s">
        <v>420</v>
      </c>
      <c r="BG145" s="726" t="s">
        <v>458</v>
      </c>
      <c r="BH145" s="726" t="s">
        <v>444</v>
      </c>
      <c r="BI145" s="726" t="s">
        <v>444</v>
      </c>
      <c r="BJ145" s="726" t="s">
        <v>444</v>
      </c>
      <c r="BK145" s="726" t="s">
        <v>417</v>
      </c>
      <c r="BL145" s="726" t="s">
        <v>458</v>
      </c>
      <c r="BM145" s="726" t="s">
        <v>458</v>
      </c>
      <c r="BN145" s="726" t="s">
        <v>443</v>
      </c>
      <c r="BO145" s="726" t="s">
        <v>444</v>
      </c>
      <c r="BP145" s="726" t="s">
        <v>419</v>
      </c>
      <c r="BQ145" s="726" t="s">
        <v>458</v>
      </c>
      <c r="BR145" s="726" t="s">
        <v>458</v>
      </c>
      <c r="BS145" s="726" t="s">
        <v>420</v>
      </c>
      <c r="BT145" s="726" t="s">
        <v>420</v>
      </c>
      <c r="BU145" s="726" t="s">
        <v>420</v>
      </c>
      <c r="BV145" s="726" t="s">
        <v>444</v>
      </c>
      <c r="BW145" s="726" t="s">
        <v>419</v>
      </c>
      <c r="BX145" s="726" t="s">
        <v>448</v>
      </c>
      <c r="BY145" s="746" t="s">
        <v>21</v>
      </c>
      <c r="BZ145" s="747" t="s">
        <v>533</v>
      </c>
      <c r="CB145" s="733" t="str">
        <f aca="false">REPLACE(CH145,3,4,"")</f>
        <v>Pr</v>
      </c>
      <c r="CC145" s="733" t="e">
        <f aca="false">IF(CB145="Co",Co,IF(CB145="Ag",Ag,IF(CB145="Ad",Ad,IF(CB145="Me",Me,IF(CB145="Rs",Rs,IF(CB145="Fo",Fo,IF(CB145="Rp",Rp)))))))+IF(CB145="Pr",Pr,IF(CB145="Em",Em,IF(CB145="It",It,0)))</f>
        <v>#VALUE!</v>
      </c>
      <c r="CD145" s="749" t="str">
        <f aca="false">LEFT(REPLACE(CH145,1,2,""),2)</f>
        <v/>
      </c>
      <c r="CE145" s="733" t="n">
        <f aca="false">IF(CD145="Co",Co,IF(CD145="Ag",Ag,IF(CD145="Ad",Ad,IF(CD145="Me",Me,IF(CD145="Rs",Rs,IF(CD145="Fo",Fo,IF(CD145="Rp",Rp)))))))+IF(CD145="Pr",Pr,IF(CD145="Em",Em,IF(CD145="It",It,0)))</f>
        <v>0</v>
      </c>
      <c r="CF145" s="733" t="str">
        <f aca="false">REPLACE(CH145,1,4,"")</f>
        <v/>
      </c>
      <c r="CG145" s="733" t="n">
        <f aca="false">IF(CF145="Co",Co,IF(CF145="Ag",Ag,IF(CF145="Ad",Ad,IF(CF145="Me",Me,IF(CF145="Rs",Rs,IF(CF145="Fo",Fo,IF(CF145="Rp",Rp)))))))+IF(CF145="Pr",Pr,IF(CF145="Em",Em,IF(CF145="It",It,0)))</f>
        <v>0</v>
      </c>
      <c r="CH145" s="733" t="str">
        <f aca="false">SUBSTITUTE(BY145,"/","")</f>
        <v>Pr</v>
      </c>
    </row>
    <row r="146" s="748" customFormat="true" ht="11.25" hidden="false" customHeight="false" outlineLevel="0" collapsed="false">
      <c r="A146" s="733" t="n">
        <v>145</v>
      </c>
      <c r="B146" s="743" t="s">
        <v>524</v>
      </c>
      <c r="C146" s="744" t="s">
        <v>683</v>
      </c>
      <c r="D146" s="745" t="s">
        <v>421</v>
      </c>
      <c r="E146" s="726" t="s">
        <v>419</v>
      </c>
      <c r="F146" s="726" t="s">
        <v>420</v>
      </c>
      <c r="G146" s="726" t="s">
        <v>419</v>
      </c>
      <c r="H146" s="726" t="s">
        <v>420</v>
      </c>
      <c r="I146" s="726" t="s">
        <v>420</v>
      </c>
      <c r="J146" s="726" t="s">
        <v>446</v>
      </c>
      <c r="K146" s="726" t="s">
        <v>421</v>
      </c>
      <c r="L146" s="726" t="s">
        <v>420</v>
      </c>
      <c r="M146" s="726" t="s">
        <v>447</v>
      </c>
      <c r="N146" s="726" t="s">
        <v>419</v>
      </c>
      <c r="O146" s="726" t="s">
        <v>419</v>
      </c>
      <c r="P146" s="726" t="s">
        <v>420</v>
      </c>
      <c r="Q146" s="726" t="s">
        <v>419</v>
      </c>
      <c r="R146" s="726" t="s">
        <v>447</v>
      </c>
      <c r="S146" s="726" t="s">
        <v>419</v>
      </c>
      <c r="T146" s="726" t="s">
        <v>446</v>
      </c>
      <c r="U146" s="726" t="s">
        <v>446</v>
      </c>
      <c r="V146" s="726" t="s">
        <v>419</v>
      </c>
      <c r="W146" s="726" t="s">
        <v>419</v>
      </c>
      <c r="X146" s="726" t="s">
        <v>446</v>
      </c>
      <c r="Y146" s="726" t="s">
        <v>446</v>
      </c>
      <c r="Z146" s="726" t="s">
        <v>446</v>
      </c>
      <c r="AA146" s="726" t="s">
        <v>446</v>
      </c>
      <c r="AB146" s="726" t="s">
        <v>446</v>
      </c>
      <c r="AC146" s="726" t="s">
        <v>446</v>
      </c>
      <c r="AD146" s="726" t="s">
        <v>446</v>
      </c>
      <c r="AE146" s="726" t="s">
        <v>446</v>
      </c>
      <c r="AF146" s="726" t="s">
        <v>446</v>
      </c>
      <c r="AG146" s="726" t="s">
        <v>446</v>
      </c>
      <c r="AH146" s="726" t="s">
        <v>446</v>
      </c>
      <c r="AI146" s="726" t="s">
        <v>446</v>
      </c>
      <c r="AJ146" s="726" t="s">
        <v>446</v>
      </c>
      <c r="AK146" s="726" t="s">
        <v>446</v>
      </c>
      <c r="AL146" s="726" t="s">
        <v>446</v>
      </c>
      <c r="AM146" s="726" t="s">
        <v>446</v>
      </c>
      <c r="AN146" s="726" t="s">
        <v>446</v>
      </c>
      <c r="AO146" s="726" t="s">
        <v>446</v>
      </c>
      <c r="AP146" s="726" t="s">
        <v>446</v>
      </c>
      <c r="AQ146" s="726" t="s">
        <v>446</v>
      </c>
      <c r="AR146" s="726" t="s">
        <v>446</v>
      </c>
      <c r="AS146" s="726" t="s">
        <v>446</v>
      </c>
      <c r="AT146" s="726" t="s">
        <v>420</v>
      </c>
      <c r="AU146" s="726" t="s">
        <v>419</v>
      </c>
      <c r="AV146" s="726" t="s">
        <v>420</v>
      </c>
      <c r="AW146" s="726" t="s">
        <v>447</v>
      </c>
      <c r="AX146" s="726" t="s">
        <v>419</v>
      </c>
      <c r="AY146" s="726" t="s">
        <v>446</v>
      </c>
      <c r="AZ146" s="726" t="s">
        <v>420</v>
      </c>
      <c r="BA146" s="726" t="s">
        <v>419</v>
      </c>
      <c r="BB146" s="726" t="s">
        <v>443</v>
      </c>
      <c r="BC146" s="726" t="s">
        <v>445</v>
      </c>
      <c r="BD146" s="726" t="s">
        <v>446</v>
      </c>
      <c r="BE146" s="726" t="s">
        <v>446</v>
      </c>
      <c r="BF146" s="726" t="s">
        <v>419</v>
      </c>
      <c r="BG146" s="726" t="s">
        <v>447</v>
      </c>
      <c r="BH146" s="726" t="s">
        <v>419</v>
      </c>
      <c r="BI146" s="726" t="s">
        <v>446</v>
      </c>
      <c r="BJ146" s="726" t="s">
        <v>446</v>
      </c>
      <c r="BK146" s="726" t="s">
        <v>446</v>
      </c>
      <c r="BL146" s="726" t="s">
        <v>446</v>
      </c>
      <c r="BM146" s="726" t="s">
        <v>445</v>
      </c>
      <c r="BN146" s="726" t="s">
        <v>448</v>
      </c>
      <c r="BO146" s="726" t="s">
        <v>446</v>
      </c>
      <c r="BP146" s="726" t="s">
        <v>446</v>
      </c>
      <c r="BQ146" s="726" t="s">
        <v>446</v>
      </c>
      <c r="BR146" s="726" t="s">
        <v>446</v>
      </c>
      <c r="BS146" s="726" t="s">
        <v>446</v>
      </c>
      <c r="BT146" s="726" t="s">
        <v>446</v>
      </c>
      <c r="BU146" s="726" t="s">
        <v>446</v>
      </c>
      <c r="BV146" s="726" t="s">
        <v>446</v>
      </c>
      <c r="BW146" s="726" t="s">
        <v>446</v>
      </c>
      <c r="BX146" s="726" t="s">
        <v>419</v>
      </c>
      <c r="BY146" s="746" t="s">
        <v>12</v>
      </c>
      <c r="BZ146" s="747" t="s">
        <v>451</v>
      </c>
      <c r="CB146" s="733" t="str">
        <f aca="false">REPLACE(CH146,3,4,"")</f>
        <v>Ag</v>
      </c>
      <c r="CC146" s="733" t="e">
        <f aca="false">IF(CB146="Co",Co,IF(CB146="Ag",Ag,IF(CB146="Ad",Ad,IF(CB146="Me",Me,IF(CB146="Rs",Rs,IF(CB146="Fo",Fo,IF(CB146="Rp",Rp)))))))+IF(CB146="Pr",Pr,IF(CB146="Em",Em,IF(CB146="It",It,0)))</f>
        <v>#VALUE!</v>
      </c>
      <c r="CD146" s="749" t="str">
        <f aca="false">LEFT(REPLACE(CH146,1,2,""),2)</f>
        <v/>
      </c>
      <c r="CE146" s="733" t="n">
        <f aca="false">IF(CD146="Co",Co,IF(CD146="Ag",Ag,IF(CD146="Ad",Ad,IF(CD146="Me",Me,IF(CD146="Rs",Rs,IF(CD146="Fo",Fo,IF(CD146="Rp",Rp)))))))+IF(CD146="Pr",Pr,IF(CD146="Em",Em,IF(CD146="It",It,0)))</f>
        <v>0</v>
      </c>
      <c r="CF146" s="733" t="str">
        <f aca="false">REPLACE(CH146,1,4,"")</f>
        <v/>
      </c>
      <c r="CG146" s="733" t="n">
        <f aca="false">IF(CF146="Co",Co,IF(CF146="Ag",Ag,IF(CF146="Ad",Ad,IF(CF146="Me",Me,IF(CF146="Rs",Rs,IF(CF146="Fo",Fo,IF(CF146="Rp",Rp)))))))+IF(CF146="Pr",Pr,IF(CF146="Em",Em,IF(CF146="It",It,0)))</f>
        <v>0</v>
      </c>
      <c r="CH146" s="733" t="str">
        <f aca="false">SUBSTITUTE(BY146,"/","")</f>
        <v>Ag</v>
      </c>
    </row>
    <row r="147" s="748" customFormat="true" ht="11.25" hidden="false" customHeight="false" outlineLevel="0" collapsed="false">
      <c r="A147" s="733" t="n">
        <v>146</v>
      </c>
      <c r="B147" s="743" t="s">
        <v>452</v>
      </c>
      <c r="C147" s="744" t="s">
        <v>684</v>
      </c>
      <c r="D147" s="750" t="s">
        <v>419</v>
      </c>
      <c r="E147" s="726" t="s">
        <v>419</v>
      </c>
      <c r="F147" s="726" t="s">
        <v>419</v>
      </c>
      <c r="G147" s="726" t="s">
        <v>419</v>
      </c>
      <c r="H147" s="726" t="s">
        <v>423</v>
      </c>
      <c r="I147" s="726" t="s">
        <v>420</v>
      </c>
      <c r="J147" s="726" t="s">
        <v>420</v>
      </c>
      <c r="K147" s="726" t="s">
        <v>419</v>
      </c>
      <c r="L147" s="726" t="s">
        <v>444</v>
      </c>
      <c r="M147" s="726" t="s">
        <v>419</v>
      </c>
      <c r="N147" s="726" t="s">
        <v>419</v>
      </c>
      <c r="O147" s="726" t="s">
        <v>419</v>
      </c>
      <c r="P147" s="726" t="s">
        <v>420</v>
      </c>
      <c r="Q147" s="726" t="s">
        <v>419</v>
      </c>
      <c r="R147" s="726" t="s">
        <v>417</v>
      </c>
      <c r="S147" s="726" t="s">
        <v>419</v>
      </c>
      <c r="T147" s="726" t="s">
        <v>419</v>
      </c>
      <c r="U147" s="726" t="s">
        <v>420</v>
      </c>
      <c r="V147" s="726" t="s">
        <v>444</v>
      </c>
      <c r="W147" s="726" t="s">
        <v>419</v>
      </c>
      <c r="X147" s="726" t="s">
        <v>419</v>
      </c>
      <c r="Y147" s="726" t="s">
        <v>419</v>
      </c>
      <c r="Z147" s="726" t="s">
        <v>419</v>
      </c>
      <c r="AA147" s="726" t="s">
        <v>419</v>
      </c>
      <c r="AB147" s="726" t="s">
        <v>419</v>
      </c>
      <c r="AC147" s="726" t="s">
        <v>419</v>
      </c>
      <c r="AD147" s="726" t="s">
        <v>447</v>
      </c>
      <c r="AE147" s="726" t="s">
        <v>417</v>
      </c>
      <c r="AF147" s="726" t="s">
        <v>444</v>
      </c>
      <c r="AG147" s="726" t="s">
        <v>417</v>
      </c>
      <c r="AH147" s="726" t="s">
        <v>444</v>
      </c>
      <c r="AI147" s="726" t="s">
        <v>419</v>
      </c>
      <c r="AJ147" s="726" t="s">
        <v>444</v>
      </c>
      <c r="AK147" s="726" t="s">
        <v>419</v>
      </c>
      <c r="AL147" s="726" t="s">
        <v>443</v>
      </c>
      <c r="AM147" s="726" t="s">
        <v>421</v>
      </c>
      <c r="AN147" s="726" t="s">
        <v>449</v>
      </c>
      <c r="AO147" s="726" t="s">
        <v>419</v>
      </c>
      <c r="AP147" s="726" t="s">
        <v>419</v>
      </c>
      <c r="AQ147" s="726" t="s">
        <v>419</v>
      </c>
      <c r="AR147" s="726" t="s">
        <v>420</v>
      </c>
      <c r="AS147" s="726" t="s">
        <v>420</v>
      </c>
      <c r="AT147" s="726" t="s">
        <v>420</v>
      </c>
      <c r="AU147" s="726" t="s">
        <v>444</v>
      </c>
      <c r="AV147" s="726" t="s">
        <v>423</v>
      </c>
      <c r="AW147" s="726" t="s">
        <v>419</v>
      </c>
      <c r="AX147" s="726" t="s">
        <v>419</v>
      </c>
      <c r="AY147" s="726" t="s">
        <v>419</v>
      </c>
      <c r="AZ147" s="726" t="s">
        <v>444</v>
      </c>
      <c r="BA147" s="726" t="s">
        <v>420</v>
      </c>
      <c r="BB147" s="726" t="s">
        <v>417</v>
      </c>
      <c r="BC147" s="726" t="s">
        <v>423</v>
      </c>
      <c r="BD147" s="726" t="s">
        <v>420</v>
      </c>
      <c r="BE147" s="726" t="s">
        <v>444</v>
      </c>
      <c r="BF147" s="726" t="s">
        <v>419</v>
      </c>
      <c r="BG147" s="726" t="s">
        <v>417</v>
      </c>
      <c r="BH147" s="726" t="s">
        <v>419</v>
      </c>
      <c r="BI147" s="726" t="s">
        <v>419</v>
      </c>
      <c r="BJ147" s="726" t="s">
        <v>419</v>
      </c>
      <c r="BK147" s="726" t="s">
        <v>420</v>
      </c>
      <c r="BL147" s="726" t="s">
        <v>419</v>
      </c>
      <c r="BM147" s="726" t="s">
        <v>419</v>
      </c>
      <c r="BN147" s="726" t="s">
        <v>419</v>
      </c>
      <c r="BO147" s="726" t="s">
        <v>419</v>
      </c>
      <c r="BP147" s="726" t="s">
        <v>420</v>
      </c>
      <c r="BQ147" s="726" t="s">
        <v>419</v>
      </c>
      <c r="BR147" s="726" t="s">
        <v>419</v>
      </c>
      <c r="BS147" s="726" t="s">
        <v>419</v>
      </c>
      <c r="BT147" s="726" t="s">
        <v>419</v>
      </c>
      <c r="BU147" s="726" t="s">
        <v>419</v>
      </c>
      <c r="BV147" s="726" t="s">
        <v>419</v>
      </c>
      <c r="BW147" s="726" t="s">
        <v>444</v>
      </c>
      <c r="BX147" s="726" t="s">
        <v>419</v>
      </c>
      <c r="BY147" s="746" t="s">
        <v>508</v>
      </c>
      <c r="BZ147" s="747" t="s">
        <v>455</v>
      </c>
      <c r="CB147" s="733" t="str">
        <f aca="false">REPLACE(CH147,3,4,"")</f>
        <v>Rs</v>
      </c>
      <c r="CC147" s="733" t="e">
        <f aca="false">IF(CB147="Co",Co,IF(CB147="Ag",Ag,IF(CB147="Ad",Ad,IF(CB147="Me",Me,IF(CB147="Rs",Rs,IF(CB147="Fo",Fo,IF(CB147="Rp",Rp)))))))+IF(CB147="Pr",Pr,IF(CB147="Em",Em,IF(CB147="It",It,0)))</f>
        <v>#VALUE!</v>
      </c>
      <c r="CD147" s="749" t="str">
        <f aca="false">LEFT(REPLACE(CH147,1,2,""),2)</f>
        <v>It</v>
      </c>
      <c r="CE147" s="733" t="e">
        <f aca="false">IF(CD147="Co",Co,IF(CD147="Ag",Ag,IF(CD147="Ad",Ad,IF(CD147="Me",Me,IF(CD147="Rs",Rs,IF(CD147="Fo",Fo,IF(CD147="Rp",Rp)))))))+IF(CD147="Pr",Pr,IF(CD147="Em",Em,IF(CD147="It",It,0)))</f>
        <v>#VALUE!</v>
      </c>
      <c r="CF147" s="733" t="str">
        <f aca="false">REPLACE(CH147,1,4,"")</f>
        <v/>
      </c>
      <c r="CG147" s="733" t="n">
        <f aca="false">IF(CF147="Co",Co,IF(CF147="Ag",Ag,IF(CF147="Ad",Ad,IF(CF147="Me",Me,IF(CF147="Rs",Rs,IF(CF147="Fo",Fo,IF(CF147="Rp",Rp)))))))+IF(CF147="Pr",Pr,IF(CF147="Em",Em,IF(CF147="It",It,0)))</f>
        <v>0</v>
      </c>
      <c r="CH147" s="733" t="str">
        <f aca="false">SUBSTITUTE(BY147,"/","")</f>
        <v>RsIt</v>
      </c>
    </row>
    <row r="148" s="748" customFormat="true" ht="11.25" hidden="false" customHeight="false" outlineLevel="0" collapsed="false">
      <c r="A148" s="733" t="n">
        <v>147</v>
      </c>
      <c r="B148" s="743" t="s">
        <v>524</v>
      </c>
      <c r="C148" s="744" t="s">
        <v>685</v>
      </c>
      <c r="D148" s="745" t="s">
        <v>444</v>
      </c>
      <c r="E148" s="726" t="s">
        <v>444</v>
      </c>
      <c r="F148" s="726" t="s">
        <v>449</v>
      </c>
      <c r="G148" s="726" t="s">
        <v>444</v>
      </c>
      <c r="H148" s="726" t="s">
        <v>423</v>
      </c>
      <c r="I148" s="726" t="s">
        <v>421</v>
      </c>
      <c r="J148" s="726" t="s">
        <v>446</v>
      </c>
      <c r="K148" s="726" t="s">
        <v>444</v>
      </c>
      <c r="L148" s="726" t="s">
        <v>444</v>
      </c>
      <c r="M148" s="726" t="s">
        <v>444</v>
      </c>
      <c r="N148" s="726" t="s">
        <v>419</v>
      </c>
      <c r="O148" s="726" t="s">
        <v>420</v>
      </c>
      <c r="P148" s="726" t="s">
        <v>421</v>
      </c>
      <c r="Q148" s="726" t="s">
        <v>446</v>
      </c>
      <c r="R148" s="726" t="s">
        <v>457</v>
      </c>
      <c r="S148" s="726" t="s">
        <v>447</v>
      </c>
      <c r="T148" s="726" t="s">
        <v>444</v>
      </c>
      <c r="U148" s="726" t="s">
        <v>417</v>
      </c>
      <c r="V148" s="726" t="s">
        <v>417</v>
      </c>
      <c r="W148" s="726" t="s">
        <v>420</v>
      </c>
      <c r="X148" s="726" t="s">
        <v>446</v>
      </c>
      <c r="Y148" s="726" t="s">
        <v>446</v>
      </c>
      <c r="Z148" s="726" t="s">
        <v>446</v>
      </c>
      <c r="AA148" s="726" t="s">
        <v>446</v>
      </c>
      <c r="AB148" s="726" t="s">
        <v>446</v>
      </c>
      <c r="AC148" s="726" t="s">
        <v>446</v>
      </c>
      <c r="AD148" s="726" t="s">
        <v>420</v>
      </c>
      <c r="AE148" s="726" t="s">
        <v>420</v>
      </c>
      <c r="AF148" s="726" t="s">
        <v>448</v>
      </c>
      <c r="AG148" s="726" t="s">
        <v>419</v>
      </c>
      <c r="AH148" s="726" t="s">
        <v>417</v>
      </c>
      <c r="AI148" s="726" t="s">
        <v>446</v>
      </c>
      <c r="AJ148" s="726" t="s">
        <v>445</v>
      </c>
      <c r="AK148" s="726" t="s">
        <v>446</v>
      </c>
      <c r="AL148" s="726" t="s">
        <v>446</v>
      </c>
      <c r="AM148" s="726" t="s">
        <v>446</v>
      </c>
      <c r="AN148" s="726" t="s">
        <v>275</v>
      </c>
      <c r="AO148" s="726" t="s">
        <v>446</v>
      </c>
      <c r="AP148" s="726" t="s">
        <v>446</v>
      </c>
      <c r="AQ148" s="726" t="s">
        <v>446</v>
      </c>
      <c r="AR148" s="726" t="s">
        <v>446</v>
      </c>
      <c r="AS148" s="726" t="s">
        <v>446</v>
      </c>
      <c r="AT148" s="726" t="s">
        <v>420</v>
      </c>
      <c r="AU148" s="726" t="s">
        <v>417</v>
      </c>
      <c r="AV148" s="726" t="s">
        <v>423</v>
      </c>
      <c r="AW148" s="726" t="s">
        <v>419</v>
      </c>
      <c r="AX148" s="726" t="s">
        <v>444</v>
      </c>
      <c r="AY148" s="726" t="s">
        <v>444</v>
      </c>
      <c r="AZ148" s="726" t="s">
        <v>444</v>
      </c>
      <c r="BA148" s="726" t="s">
        <v>420</v>
      </c>
      <c r="BB148" s="726" t="s">
        <v>421</v>
      </c>
      <c r="BC148" s="726" t="s">
        <v>423</v>
      </c>
      <c r="BD148" s="726" t="s">
        <v>417</v>
      </c>
      <c r="BE148" s="726" t="s">
        <v>417</v>
      </c>
      <c r="BF148" s="726" t="s">
        <v>446</v>
      </c>
      <c r="BG148" s="726" t="s">
        <v>457</v>
      </c>
      <c r="BH148" s="726" t="s">
        <v>420</v>
      </c>
      <c r="BI148" s="726" t="s">
        <v>420</v>
      </c>
      <c r="BJ148" s="726" t="s">
        <v>420</v>
      </c>
      <c r="BK148" s="726" t="s">
        <v>417</v>
      </c>
      <c r="BL148" s="726" t="s">
        <v>446</v>
      </c>
      <c r="BM148" s="726" t="s">
        <v>446</v>
      </c>
      <c r="BN148" s="726" t="s">
        <v>420</v>
      </c>
      <c r="BO148" s="726" t="s">
        <v>446</v>
      </c>
      <c r="BP148" s="726" t="s">
        <v>444</v>
      </c>
      <c r="BQ148" s="726" t="s">
        <v>446</v>
      </c>
      <c r="BR148" s="726" t="s">
        <v>446</v>
      </c>
      <c r="BS148" s="726" t="s">
        <v>446</v>
      </c>
      <c r="BT148" s="726" t="s">
        <v>446</v>
      </c>
      <c r="BU148" s="726" t="s">
        <v>446</v>
      </c>
      <c r="BV148" s="726" t="s">
        <v>446</v>
      </c>
      <c r="BW148" s="726" t="s">
        <v>417</v>
      </c>
      <c r="BX148" s="726" t="s">
        <v>420</v>
      </c>
      <c r="BY148" s="746" t="s">
        <v>686</v>
      </c>
      <c r="BZ148" s="747" t="s">
        <v>451</v>
      </c>
      <c r="CB148" s="733" t="str">
        <f aca="false">REPLACE(CH148,3,4,"")</f>
        <v>Fo</v>
      </c>
      <c r="CC148" s="733" t="e">
        <f aca="false">IF(CB148="Co",Co,IF(CB148="Ag",Ag,IF(CB148="Ad",Ad,IF(CB148="Me",Me,IF(CB148="Rs",Rs,IF(CB148="Fo",Fo,IF(CB148="Rp",Rp)))))))+IF(CB148="Pr",Pr,IF(CB148="Em",Em,IF(CB148="It",It,0)))</f>
        <v>#VALUE!</v>
      </c>
      <c r="CD148" s="749" t="str">
        <f aca="false">LEFT(REPLACE(CH148,1,2,""),2)</f>
        <v>Ad</v>
      </c>
      <c r="CE148" s="733" t="e">
        <f aca="false">IF(CD148="Co",Co,IF(CD148="Ag",Ag,IF(CD148="Ad",Ad,IF(CD148="Me",Me,IF(CD148="Rs",Rs,IF(CD148="Fo",Fo,IF(CD148="Rp",Rp)))))))+IF(CD148="Pr",Pr,IF(CD148="Em",Em,IF(CD148="It",It,0)))</f>
        <v>#VALUE!</v>
      </c>
      <c r="CF148" s="733" t="str">
        <f aca="false">REPLACE(CH148,1,4,"")</f>
        <v/>
      </c>
      <c r="CG148" s="733" t="n">
        <f aca="false">IF(CF148="Co",Co,IF(CF148="Ag",Ag,IF(CF148="Ad",Ad,IF(CF148="Me",Me,IF(CF148="Rs",Rs,IF(CF148="Fo",Fo,IF(CF148="Rp",Rp)))))))+IF(CF148="Pr",Pr,IF(CF148="Em",Em,IF(CF148="It",It,0)))</f>
        <v>0</v>
      </c>
      <c r="CH148" s="733" t="str">
        <f aca="false">SUBSTITUTE(BY148,"/","")</f>
        <v>FoAd</v>
      </c>
    </row>
    <row r="149" s="748" customFormat="true" ht="11.25" hidden="false" customHeight="false" outlineLevel="0" collapsed="false">
      <c r="A149" s="733" t="n">
        <v>148</v>
      </c>
      <c r="B149" s="743" t="s">
        <v>452</v>
      </c>
      <c r="C149" s="744" t="s">
        <v>687</v>
      </c>
      <c r="D149" s="745" t="s">
        <v>417</v>
      </c>
      <c r="E149" s="726" t="s">
        <v>444</v>
      </c>
      <c r="F149" s="726" t="s">
        <v>418</v>
      </c>
      <c r="G149" s="726" t="s">
        <v>421</v>
      </c>
      <c r="H149" s="726" t="s">
        <v>444</v>
      </c>
      <c r="I149" s="726" t="s">
        <v>444</v>
      </c>
      <c r="J149" s="726" t="s">
        <v>444</v>
      </c>
      <c r="K149" s="726" t="s">
        <v>444</v>
      </c>
      <c r="L149" s="726" t="s">
        <v>418</v>
      </c>
      <c r="M149" s="726" t="s">
        <v>447</v>
      </c>
      <c r="N149" s="726" t="s">
        <v>418</v>
      </c>
      <c r="O149" s="726" t="s">
        <v>420</v>
      </c>
      <c r="P149" s="726" t="s">
        <v>420</v>
      </c>
      <c r="Q149" s="726" t="s">
        <v>420</v>
      </c>
      <c r="R149" s="726" t="s">
        <v>418</v>
      </c>
      <c r="S149" s="726" t="s">
        <v>420</v>
      </c>
      <c r="T149" s="726" t="s">
        <v>420</v>
      </c>
      <c r="U149" s="726" t="s">
        <v>444</v>
      </c>
      <c r="V149" s="726" t="s">
        <v>420</v>
      </c>
      <c r="W149" s="726" t="s">
        <v>447</v>
      </c>
      <c r="X149" s="726" t="s">
        <v>418</v>
      </c>
      <c r="Y149" s="726" t="s">
        <v>418</v>
      </c>
      <c r="Z149" s="726" t="s">
        <v>418</v>
      </c>
      <c r="AA149" s="726" t="s">
        <v>418</v>
      </c>
      <c r="AB149" s="726" t="s">
        <v>418</v>
      </c>
      <c r="AC149" s="726" t="s">
        <v>418</v>
      </c>
      <c r="AD149" s="726" t="s">
        <v>446</v>
      </c>
      <c r="AE149" s="726" t="s">
        <v>418</v>
      </c>
      <c r="AF149" s="726" t="s">
        <v>446</v>
      </c>
      <c r="AG149" s="726" t="s">
        <v>275</v>
      </c>
      <c r="AH149" s="726" t="s">
        <v>419</v>
      </c>
      <c r="AI149" s="726" t="s">
        <v>275</v>
      </c>
      <c r="AJ149" s="726" t="s">
        <v>421</v>
      </c>
      <c r="AK149" s="726" t="s">
        <v>418</v>
      </c>
      <c r="AL149" s="726" t="s">
        <v>418</v>
      </c>
      <c r="AM149" s="726" t="s">
        <v>418</v>
      </c>
      <c r="AN149" s="726" t="s">
        <v>417</v>
      </c>
      <c r="AO149" s="726" t="s">
        <v>418</v>
      </c>
      <c r="AP149" s="726" t="s">
        <v>418</v>
      </c>
      <c r="AQ149" s="726" t="s">
        <v>418</v>
      </c>
      <c r="AR149" s="726" t="s">
        <v>417</v>
      </c>
      <c r="AS149" s="726" t="s">
        <v>275</v>
      </c>
      <c r="AT149" s="726" t="s">
        <v>444</v>
      </c>
      <c r="AU149" s="726" t="s">
        <v>420</v>
      </c>
      <c r="AV149" s="726" t="s">
        <v>444</v>
      </c>
      <c r="AW149" s="726" t="s">
        <v>418</v>
      </c>
      <c r="AX149" s="726" t="s">
        <v>421</v>
      </c>
      <c r="AY149" s="726" t="s">
        <v>421</v>
      </c>
      <c r="AZ149" s="726" t="s">
        <v>275</v>
      </c>
      <c r="BA149" s="726" t="s">
        <v>444</v>
      </c>
      <c r="BB149" s="726" t="s">
        <v>444</v>
      </c>
      <c r="BC149" s="726" t="s">
        <v>423</v>
      </c>
      <c r="BD149" s="726" t="s">
        <v>444</v>
      </c>
      <c r="BE149" s="726" t="s">
        <v>420</v>
      </c>
      <c r="BF149" s="726" t="s">
        <v>418</v>
      </c>
      <c r="BG149" s="726" t="s">
        <v>418</v>
      </c>
      <c r="BH149" s="726" t="s">
        <v>420</v>
      </c>
      <c r="BI149" s="726" t="s">
        <v>420</v>
      </c>
      <c r="BJ149" s="726" t="s">
        <v>420</v>
      </c>
      <c r="BK149" s="726" t="s">
        <v>443</v>
      </c>
      <c r="BL149" s="726" t="s">
        <v>418</v>
      </c>
      <c r="BM149" s="726" t="s">
        <v>418</v>
      </c>
      <c r="BN149" s="726" t="s">
        <v>420</v>
      </c>
      <c r="BO149" s="726" t="s">
        <v>418</v>
      </c>
      <c r="BP149" s="726" t="s">
        <v>462</v>
      </c>
      <c r="BQ149" s="726" t="s">
        <v>418</v>
      </c>
      <c r="BR149" s="726" t="s">
        <v>418</v>
      </c>
      <c r="BS149" s="726" t="s">
        <v>418</v>
      </c>
      <c r="BT149" s="726" t="s">
        <v>418</v>
      </c>
      <c r="BU149" s="726" t="s">
        <v>418</v>
      </c>
      <c r="BV149" s="726" t="s">
        <v>418</v>
      </c>
      <c r="BW149" s="726" t="s">
        <v>420</v>
      </c>
      <c r="BX149" s="726" t="s">
        <v>417</v>
      </c>
      <c r="BY149" s="746" t="s">
        <v>532</v>
      </c>
      <c r="BZ149" s="747" t="s">
        <v>455</v>
      </c>
      <c r="CB149" s="733" t="str">
        <f aca="false">REPLACE(CH149,3,4,"")</f>
        <v>Pr</v>
      </c>
      <c r="CC149" s="733" t="e">
        <f aca="false">IF(CB149="Co",Co,IF(CB149="Ag",Ag,IF(CB149="Ad",Ad,IF(CB149="Me",Me,IF(CB149="Rs",Rs,IF(CB149="Fo",Fo,IF(CB149="Rp",Rp)))))))+IF(CB149="Pr",Pr,IF(CB149="Em",Em,IF(CB149="It",It,0)))</f>
        <v>#VALUE!</v>
      </c>
      <c r="CD149" s="749" t="str">
        <f aca="false">LEFT(REPLACE(CH149,1,2,""),2)</f>
        <v>Rs</v>
      </c>
      <c r="CE149" s="733" t="e">
        <f aca="false">IF(CD149="Co",Co,IF(CD149="Ag",Ag,IF(CD149="Ad",Ad,IF(CD149="Me",Me,IF(CD149="Rs",Rs,IF(CD149="Fo",Fo,IF(CD149="Rp",Rp)))))))+IF(CD149="Pr",Pr,IF(CD149="Em",Em,IF(CD149="It",It,0)))</f>
        <v>#VALUE!</v>
      </c>
      <c r="CF149" s="733" t="str">
        <f aca="false">REPLACE(CH149,1,4,"")</f>
        <v/>
      </c>
      <c r="CG149" s="733" t="n">
        <f aca="false">IF(CF149="Co",Co,IF(CF149="Ag",Ag,IF(CF149="Ad",Ad,IF(CF149="Me",Me,IF(CF149="Rs",Rs,IF(CF149="Fo",Fo,IF(CF149="Rp",Rp)))))))+IF(CF149="Pr",Pr,IF(CF149="Em",Em,IF(CF149="It",It,0)))</f>
        <v>0</v>
      </c>
      <c r="CH149" s="733" t="str">
        <f aca="false">SUBSTITUTE(BY149,"/","")</f>
        <v>PrRs</v>
      </c>
    </row>
    <row r="150" s="748" customFormat="true" ht="11.25" hidden="false" customHeight="false" outlineLevel="0" collapsed="false">
      <c r="A150" s="733" t="n">
        <v>149</v>
      </c>
      <c r="B150" s="743" t="s">
        <v>524</v>
      </c>
      <c r="C150" s="744" t="s">
        <v>688</v>
      </c>
      <c r="D150" s="745" t="s">
        <v>420</v>
      </c>
      <c r="E150" s="726" t="s">
        <v>419</v>
      </c>
      <c r="F150" s="726" t="s">
        <v>443</v>
      </c>
      <c r="G150" s="726" t="s">
        <v>448</v>
      </c>
      <c r="H150" s="726" t="s">
        <v>423</v>
      </c>
      <c r="I150" s="726" t="s">
        <v>419</v>
      </c>
      <c r="J150" s="726" t="s">
        <v>446</v>
      </c>
      <c r="K150" s="726" t="s">
        <v>419</v>
      </c>
      <c r="L150" s="726" t="s">
        <v>420</v>
      </c>
      <c r="M150" s="726" t="s">
        <v>420</v>
      </c>
      <c r="N150" s="726" t="s">
        <v>419</v>
      </c>
      <c r="O150" s="726" t="s">
        <v>448</v>
      </c>
      <c r="P150" s="726" t="s">
        <v>419</v>
      </c>
      <c r="Q150" s="726" t="s">
        <v>446</v>
      </c>
      <c r="R150" s="726" t="s">
        <v>421</v>
      </c>
      <c r="S150" s="726" t="s">
        <v>419</v>
      </c>
      <c r="T150" s="726" t="s">
        <v>419</v>
      </c>
      <c r="U150" s="726" t="s">
        <v>419</v>
      </c>
      <c r="V150" s="726" t="s">
        <v>419</v>
      </c>
      <c r="W150" s="726" t="s">
        <v>419</v>
      </c>
      <c r="X150" s="726" t="s">
        <v>446</v>
      </c>
      <c r="Y150" s="726" t="s">
        <v>446</v>
      </c>
      <c r="Z150" s="726" t="s">
        <v>446</v>
      </c>
      <c r="AA150" s="726" t="s">
        <v>446</v>
      </c>
      <c r="AB150" s="726" t="s">
        <v>446</v>
      </c>
      <c r="AC150" s="726" t="s">
        <v>446</v>
      </c>
      <c r="AD150" s="726" t="s">
        <v>448</v>
      </c>
      <c r="AE150" s="726" t="s">
        <v>419</v>
      </c>
      <c r="AF150" s="726" t="s">
        <v>448</v>
      </c>
      <c r="AG150" s="726" t="s">
        <v>448</v>
      </c>
      <c r="AH150" s="726" t="s">
        <v>420</v>
      </c>
      <c r="AI150" s="726" t="s">
        <v>458</v>
      </c>
      <c r="AJ150" s="726" t="s">
        <v>446</v>
      </c>
      <c r="AK150" s="726" t="s">
        <v>458</v>
      </c>
      <c r="AL150" s="726" t="s">
        <v>458</v>
      </c>
      <c r="AM150" s="726" t="s">
        <v>449</v>
      </c>
      <c r="AN150" s="726" t="s">
        <v>419</v>
      </c>
      <c r="AO150" s="726" t="s">
        <v>449</v>
      </c>
      <c r="AP150" s="726" t="s">
        <v>449</v>
      </c>
      <c r="AQ150" s="726" t="s">
        <v>449</v>
      </c>
      <c r="AR150" s="726" t="s">
        <v>449</v>
      </c>
      <c r="AS150" s="726" t="s">
        <v>446</v>
      </c>
      <c r="AT150" s="726" t="s">
        <v>419</v>
      </c>
      <c r="AU150" s="726" t="s">
        <v>419</v>
      </c>
      <c r="AV150" s="726" t="s">
        <v>423</v>
      </c>
      <c r="AW150" s="726" t="s">
        <v>419</v>
      </c>
      <c r="AX150" s="726" t="s">
        <v>448</v>
      </c>
      <c r="AY150" s="726" t="s">
        <v>448</v>
      </c>
      <c r="AZ150" s="726" t="s">
        <v>420</v>
      </c>
      <c r="BA150" s="726" t="s">
        <v>448</v>
      </c>
      <c r="BB150" s="726" t="s">
        <v>419</v>
      </c>
      <c r="BC150" s="726" t="s">
        <v>423</v>
      </c>
      <c r="BD150" s="726" t="s">
        <v>419</v>
      </c>
      <c r="BE150" s="726" t="s">
        <v>419</v>
      </c>
      <c r="BF150" s="726" t="s">
        <v>449</v>
      </c>
      <c r="BG150" s="726" t="s">
        <v>421</v>
      </c>
      <c r="BH150" s="726" t="s">
        <v>448</v>
      </c>
      <c r="BI150" s="726" t="s">
        <v>448</v>
      </c>
      <c r="BJ150" s="726" t="s">
        <v>448</v>
      </c>
      <c r="BK150" s="726" t="s">
        <v>419</v>
      </c>
      <c r="BL150" s="726" t="s">
        <v>446</v>
      </c>
      <c r="BM150" s="726" t="s">
        <v>446</v>
      </c>
      <c r="BN150" s="726" t="s">
        <v>448</v>
      </c>
      <c r="BO150" s="726" t="s">
        <v>449</v>
      </c>
      <c r="BP150" s="726" t="s">
        <v>448</v>
      </c>
      <c r="BQ150" s="726" t="s">
        <v>446</v>
      </c>
      <c r="BR150" s="726" t="s">
        <v>446</v>
      </c>
      <c r="BS150" s="726" t="s">
        <v>449</v>
      </c>
      <c r="BT150" s="726" t="s">
        <v>446</v>
      </c>
      <c r="BU150" s="726" t="s">
        <v>449</v>
      </c>
      <c r="BV150" s="726" t="s">
        <v>458</v>
      </c>
      <c r="BW150" s="726" t="s">
        <v>419</v>
      </c>
      <c r="BX150" s="726" t="s">
        <v>419</v>
      </c>
      <c r="BY150" s="746" t="s">
        <v>495</v>
      </c>
      <c r="BZ150" s="747" t="s">
        <v>451</v>
      </c>
      <c r="CB150" s="733" t="str">
        <f aca="false">REPLACE(CH150,3,4,"")</f>
        <v>Ag</v>
      </c>
      <c r="CC150" s="733" t="e">
        <f aca="false">IF(CB150="Co",Co,IF(CB150="Ag",Ag,IF(CB150="Ad",Ad,IF(CB150="Me",Me,IF(CB150="Rs",Rs,IF(CB150="Fo",Fo,IF(CB150="Rp",Rp)))))))+IF(CB150="Pr",Pr,IF(CB150="Em",Em,IF(CB150="It",It,0)))</f>
        <v>#VALUE!</v>
      </c>
      <c r="CD150" s="749" t="str">
        <f aca="false">LEFT(REPLACE(CH150,1,2,""),2)</f>
        <v>Ad</v>
      </c>
      <c r="CE150" s="733" t="e">
        <f aca="false">IF(CD150="Co",Co,IF(CD150="Ag",Ag,IF(CD150="Ad",Ad,IF(CD150="Me",Me,IF(CD150="Rs",Rs,IF(CD150="Fo",Fo,IF(CD150="Rp",Rp)))))))+IF(CD150="Pr",Pr,IF(CD150="Em",Em,IF(CD150="It",It,0)))</f>
        <v>#VALUE!</v>
      </c>
      <c r="CF150" s="733" t="str">
        <f aca="false">REPLACE(CH150,1,4,"")</f>
        <v/>
      </c>
      <c r="CG150" s="733" t="n">
        <f aca="false">IF(CF150="Co",Co,IF(CF150="Ag",Ag,IF(CF150="Ad",Ad,IF(CF150="Me",Me,IF(CF150="Rs",Rs,IF(CF150="Fo",Fo,IF(CF150="Rp",Rp)))))))+IF(CF150="Pr",Pr,IF(CF150="Em",Em,IF(CF150="It",It,0)))</f>
        <v>0</v>
      </c>
      <c r="CH150" s="733" t="str">
        <f aca="false">SUBSTITUTE(BY150,"/","")</f>
        <v>AgAd</v>
      </c>
    </row>
    <row r="151" s="748" customFormat="true" ht="11.25" hidden="false" customHeight="false" outlineLevel="0" collapsed="false">
      <c r="A151" s="733" t="n">
        <v>150</v>
      </c>
      <c r="B151" s="743" t="s">
        <v>460</v>
      </c>
      <c r="C151" s="744" t="s">
        <v>689</v>
      </c>
      <c r="D151" s="745" t="s">
        <v>444</v>
      </c>
      <c r="E151" s="726" t="s">
        <v>418</v>
      </c>
      <c r="F151" s="726" t="s">
        <v>449</v>
      </c>
      <c r="G151" s="726" t="s">
        <v>419</v>
      </c>
      <c r="H151" s="726" t="s">
        <v>418</v>
      </c>
      <c r="I151" s="726" t="s">
        <v>447</v>
      </c>
      <c r="J151" s="726" t="s">
        <v>275</v>
      </c>
      <c r="K151" s="726" t="s">
        <v>421</v>
      </c>
      <c r="L151" s="726" t="s">
        <v>421</v>
      </c>
      <c r="M151" s="726" t="s">
        <v>420</v>
      </c>
      <c r="N151" s="726" t="s">
        <v>419</v>
      </c>
      <c r="O151" s="726" t="s">
        <v>420</v>
      </c>
      <c r="P151" s="726" t="s">
        <v>444</v>
      </c>
      <c r="Q151" s="726" t="s">
        <v>446</v>
      </c>
      <c r="R151" s="726" t="s">
        <v>275</v>
      </c>
      <c r="S151" s="726" t="s">
        <v>419</v>
      </c>
      <c r="T151" s="726" t="s">
        <v>446</v>
      </c>
      <c r="U151" s="726" t="s">
        <v>419</v>
      </c>
      <c r="V151" s="726" t="s">
        <v>421</v>
      </c>
      <c r="W151" s="726" t="s">
        <v>449</v>
      </c>
      <c r="X151" s="726" t="s">
        <v>446</v>
      </c>
      <c r="Y151" s="726" t="s">
        <v>446</v>
      </c>
      <c r="Z151" s="726" t="s">
        <v>446</v>
      </c>
      <c r="AA151" s="726" t="s">
        <v>446</v>
      </c>
      <c r="AB151" s="726" t="s">
        <v>446</v>
      </c>
      <c r="AC151" s="726" t="s">
        <v>446</v>
      </c>
      <c r="AD151" s="726" t="s">
        <v>421</v>
      </c>
      <c r="AE151" s="726" t="s">
        <v>420</v>
      </c>
      <c r="AF151" s="726" t="s">
        <v>444</v>
      </c>
      <c r="AG151" s="726" t="s">
        <v>419</v>
      </c>
      <c r="AH151" s="726" t="s">
        <v>447</v>
      </c>
      <c r="AI151" s="726" t="s">
        <v>420</v>
      </c>
      <c r="AJ151" s="726" t="s">
        <v>445</v>
      </c>
      <c r="AK151" s="726" t="s">
        <v>420</v>
      </c>
      <c r="AL151" s="726" t="s">
        <v>417</v>
      </c>
      <c r="AM151" s="726" t="s">
        <v>420</v>
      </c>
      <c r="AN151" s="726" t="s">
        <v>423</v>
      </c>
      <c r="AO151" s="726" t="s">
        <v>640</v>
      </c>
      <c r="AP151" s="726" t="s">
        <v>444</v>
      </c>
      <c r="AQ151" s="726" t="s">
        <v>443</v>
      </c>
      <c r="AR151" s="726" t="s">
        <v>275</v>
      </c>
      <c r="AS151" s="726" t="s">
        <v>420</v>
      </c>
      <c r="AT151" s="726" t="s">
        <v>447</v>
      </c>
      <c r="AU151" s="726" t="s">
        <v>421</v>
      </c>
      <c r="AV151" s="726" t="s">
        <v>418</v>
      </c>
      <c r="AW151" s="726" t="s">
        <v>447</v>
      </c>
      <c r="AX151" s="726" t="s">
        <v>419</v>
      </c>
      <c r="AY151" s="726" t="s">
        <v>419</v>
      </c>
      <c r="AZ151" s="726" t="s">
        <v>421</v>
      </c>
      <c r="BA151" s="726" t="s">
        <v>447</v>
      </c>
      <c r="BB151" s="726" t="s">
        <v>419</v>
      </c>
      <c r="BC151" s="726" t="s">
        <v>423</v>
      </c>
      <c r="BD151" s="726" t="s">
        <v>419</v>
      </c>
      <c r="BE151" s="726" t="s">
        <v>421</v>
      </c>
      <c r="BF151" s="726" t="s">
        <v>444</v>
      </c>
      <c r="BG151" s="726" t="s">
        <v>275</v>
      </c>
      <c r="BH151" s="726" t="s">
        <v>420</v>
      </c>
      <c r="BI151" s="726" t="s">
        <v>420</v>
      </c>
      <c r="BJ151" s="726" t="s">
        <v>420</v>
      </c>
      <c r="BK151" s="726" t="s">
        <v>419</v>
      </c>
      <c r="BL151" s="726" t="s">
        <v>446</v>
      </c>
      <c r="BM151" s="726" t="s">
        <v>446</v>
      </c>
      <c r="BN151" s="726" t="s">
        <v>420</v>
      </c>
      <c r="BO151" s="726" t="s">
        <v>640</v>
      </c>
      <c r="BP151" s="726" t="s">
        <v>419</v>
      </c>
      <c r="BQ151" s="726" t="s">
        <v>446</v>
      </c>
      <c r="BR151" s="726" t="s">
        <v>446</v>
      </c>
      <c r="BS151" s="726" t="s">
        <v>444</v>
      </c>
      <c r="BT151" s="726" t="s">
        <v>446</v>
      </c>
      <c r="BU151" s="726" t="s">
        <v>444</v>
      </c>
      <c r="BV151" s="726" t="s">
        <v>420</v>
      </c>
      <c r="BW151" s="726" t="s">
        <v>421</v>
      </c>
      <c r="BX151" s="726" t="s">
        <v>449</v>
      </c>
      <c r="BY151" s="746" t="s">
        <v>599</v>
      </c>
      <c r="BZ151" s="747" t="s">
        <v>464</v>
      </c>
      <c r="CB151" s="733" t="str">
        <f aca="false">REPLACE(CH151,3,4,"")</f>
        <v>Ag</v>
      </c>
      <c r="CC151" s="733" t="e">
        <f aca="false">IF(CB151="Co",Co,IF(CB151="Ag",Ag,IF(CB151="Ad",Ad,IF(CB151="Me",Me,IF(CB151="Rs",Rs,IF(CB151="Fo",Fo,IF(CB151="Rp",Rp)))))))+IF(CB151="Pr",Pr,IF(CB151="Em",Em,IF(CB151="It",It,0)))</f>
        <v>#VALUE!</v>
      </c>
      <c r="CD151" s="749" t="str">
        <f aca="false">LEFT(REPLACE(CH151,1,2,""),2)</f>
        <v>It</v>
      </c>
      <c r="CE151" s="733" t="e">
        <f aca="false">IF(CD151="Co",Co,IF(CD151="Ag",Ag,IF(CD151="Ad",Ad,IF(CD151="Me",Me,IF(CD151="Rs",Rs,IF(CD151="Fo",Fo,IF(CD151="Rp",Rp)))))))+IF(CD151="Pr",Pr,IF(CD151="Em",Em,IF(CD151="It",It,0)))</f>
        <v>#VALUE!</v>
      </c>
      <c r="CF151" s="733" t="str">
        <f aca="false">REPLACE(CH151,1,4,"")</f>
        <v/>
      </c>
      <c r="CG151" s="733" t="n">
        <f aca="false">IF(CF151="Co",Co,IF(CF151="Ag",Ag,IF(CF151="Ad",Ad,IF(CF151="Me",Me,IF(CF151="Rs",Rs,IF(CF151="Fo",Fo,IF(CF151="Rp",Rp)))))))+IF(CF151="Pr",Pr,IF(CF151="Em",Em,IF(CF151="It",It,0)))</f>
        <v>0</v>
      </c>
      <c r="CH151" s="733" t="str">
        <f aca="false">SUBSTITUTE(BY151,"/","")</f>
        <v>AgIt</v>
      </c>
    </row>
    <row r="152" s="748" customFormat="true" ht="11.25" hidden="false" customHeight="false" outlineLevel="0" collapsed="false">
      <c r="A152" s="733" t="n">
        <v>151</v>
      </c>
      <c r="B152" s="743" t="s">
        <v>460</v>
      </c>
      <c r="C152" s="744" t="s">
        <v>690</v>
      </c>
      <c r="D152" s="745" t="s">
        <v>419</v>
      </c>
      <c r="E152" s="726" t="s">
        <v>419</v>
      </c>
      <c r="F152" s="726" t="s">
        <v>419</v>
      </c>
      <c r="G152" s="726" t="s">
        <v>419</v>
      </c>
      <c r="H152" s="726" t="s">
        <v>421</v>
      </c>
      <c r="I152" s="726" t="s">
        <v>419</v>
      </c>
      <c r="J152" s="726" t="s">
        <v>444</v>
      </c>
      <c r="K152" s="726" t="s">
        <v>419</v>
      </c>
      <c r="L152" s="726" t="s">
        <v>419</v>
      </c>
      <c r="M152" s="726" t="s">
        <v>421</v>
      </c>
      <c r="N152" s="726" t="s">
        <v>419</v>
      </c>
      <c r="O152" s="726" t="s">
        <v>444</v>
      </c>
      <c r="P152" s="726" t="s">
        <v>419</v>
      </c>
      <c r="Q152" s="726" t="s">
        <v>420</v>
      </c>
      <c r="R152" s="726" t="s">
        <v>275</v>
      </c>
      <c r="S152" s="726" t="s">
        <v>421</v>
      </c>
      <c r="T152" s="726" t="s">
        <v>419</v>
      </c>
      <c r="U152" s="726" t="s">
        <v>444</v>
      </c>
      <c r="V152" s="726" t="s">
        <v>444</v>
      </c>
      <c r="W152" s="726" t="s">
        <v>420</v>
      </c>
      <c r="X152" s="726" t="s">
        <v>417</v>
      </c>
      <c r="Y152" s="726" t="s">
        <v>420</v>
      </c>
      <c r="Z152" s="726" t="s">
        <v>420</v>
      </c>
      <c r="AA152" s="726" t="s">
        <v>417</v>
      </c>
      <c r="AB152" s="726" t="s">
        <v>417</v>
      </c>
      <c r="AC152" s="726" t="s">
        <v>444</v>
      </c>
      <c r="AD152" s="726" t="s">
        <v>444</v>
      </c>
      <c r="AE152" s="726" t="s">
        <v>420</v>
      </c>
      <c r="AF152" s="726" t="s">
        <v>417</v>
      </c>
      <c r="AG152" s="726" t="s">
        <v>417</v>
      </c>
      <c r="AH152" s="726" t="s">
        <v>417</v>
      </c>
      <c r="AI152" s="726" t="s">
        <v>417</v>
      </c>
      <c r="AJ152" s="726" t="s">
        <v>420</v>
      </c>
      <c r="AK152" s="726" t="s">
        <v>420</v>
      </c>
      <c r="AL152" s="726" t="s">
        <v>417</v>
      </c>
      <c r="AM152" s="726" t="s">
        <v>448</v>
      </c>
      <c r="AN152" s="726" t="s">
        <v>417</v>
      </c>
      <c r="AO152" s="726" t="s">
        <v>417</v>
      </c>
      <c r="AP152" s="726" t="s">
        <v>417</v>
      </c>
      <c r="AQ152" s="726" t="s">
        <v>417</v>
      </c>
      <c r="AR152" s="726" t="s">
        <v>417</v>
      </c>
      <c r="AS152" s="726" t="s">
        <v>417</v>
      </c>
      <c r="AT152" s="726" t="s">
        <v>419</v>
      </c>
      <c r="AU152" s="726" t="s">
        <v>444</v>
      </c>
      <c r="AV152" s="726" t="s">
        <v>275</v>
      </c>
      <c r="AW152" s="726" t="s">
        <v>419</v>
      </c>
      <c r="AX152" s="726" t="s">
        <v>419</v>
      </c>
      <c r="AY152" s="726" t="s">
        <v>419</v>
      </c>
      <c r="AZ152" s="726" t="s">
        <v>419</v>
      </c>
      <c r="BA152" s="726" t="s">
        <v>419</v>
      </c>
      <c r="BB152" s="726" t="s">
        <v>419</v>
      </c>
      <c r="BC152" s="726" t="s">
        <v>423</v>
      </c>
      <c r="BD152" s="726" t="s">
        <v>444</v>
      </c>
      <c r="BE152" s="726" t="s">
        <v>444</v>
      </c>
      <c r="BF152" s="726" t="s">
        <v>419</v>
      </c>
      <c r="BG152" s="726" t="s">
        <v>275</v>
      </c>
      <c r="BH152" s="726" t="s">
        <v>419</v>
      </c>
      <c r="BI152" s="726" t="s">
        <v>444</v>
      </c>
      <c r="BJ152" s="726" t="s">
        <v>444</v>
      </c>
      <c r="BK152" s="726" t="s">
        <v>444</v>
      </c>
      <c r="BL152" s="726" t="s">
        <v>417</v>
      </c>
      <c r="BM152" s="726" t="s">
        <v>417</v>
      </c>
      <c r="BN152" s="726" t="s">
        <v>420</v>
      </c>
      <c r="BO152" s="726" t="s">
        <v>417</v>
      </c>
      <c r="BP152" s="726" t="s">
        <v>419</v>
      </c>
      <c r="BQ152" s="726" t="s">
        <v>417</v>
      </c>
      <c r="BR152" s="726" t="s">
        <v>417</v>
      </c>
      <c r="BS152" s="726" t="s">
        <v>417</v>
      </c>
      <c r="BT152" s="726" t="s">
        <v>443</v>
      </c>
      <c r="BU152" s="726" t="s">
        <v>417</v>
      </c>
      <c r="BV152" s="726" t="s">
        <v>420</v>
      </c>
      <c r="BW152" s="726" t="s">
        <v>444</v>
      </c>
      <c r="BX152" s="726" t="s">
        <v>420</v>
      </c>
      <c r="BY152" s="746" t="s">
        <v>493</v>
      </c>
      <c r="BZ152" s="747" t="s">
        <v>464</v>
      </c>
      <c r="CB152" s="733" t="str">
        <f aca="false">REPLACE(CH152,3,4,"")</f>
        <v>It</v>
      </c>
      <c r="CC152" s="733" t="e">
        <f aca="false">IF(CB152="Co",Co,IF(CB152="Ag",Ag,IF(CB152="Ad",Ad,IF(CB152="Me",Me,IF(CB152="Rs",Rs,IF(CB152="Fo",Fo,IF(CB152="Rp",Rp)))))))+IF(CB152="Pr",Pr,IF(CB152="Em",Em,IF(CB152="It",It,0)))</f>
        <v>#VALUE!</v>
      </c>
      <c r="CD152" s="749" t="str">
        <f aca="false">LEFT(REPLACE(CH152,1,2,""),2)</f>
        <v>Ag</v>
      </c>
      <c r="CE152" s="733" t="e">
        <f aca="false">IF(CD152="Co",Co,IF(CD152="Ag",Ag,IF(CD152="Ad",Ad,IF(CD152="Me",Me,IF(CD152="Rs",Rs,IF(CD152="Fo",Fo,IF(CD152="Rp",Rp)))))))+IF(CD152="Pr",Pr,IF(CD152="Em",Em,IF(CD152="It",It,0)))</f>
        <v>#VALUE!</v>
      </c>
      <c r="CF152" s="733" t="str">
        <f aca="false">REPLACE(CH152,1,4,"")</f>
        <v/>
      </c>
      <c r="CG152" s="733" t="n">
        <f aca="false">IF(CF152="Co",Co,IF(CF152="Ag",Ag,IF(CF152="Ad",Ad,IF(CF152="Me",Me,IF(CF152="Rs",Rs,IF(CF152="Fo",Fo,IF(CF152="Rp",Rp)))))))+IF(CF152="Pr",Pr,IF(CF152="Em",Em,IF(CF152="It",It,0)))</f>
        <v>0</v>
      </c>
      <c r="CH152" s="733" t="str">
        <f aca="false">SUBSTITUTE(BY152,"/","")</f>
        <v>ItAg</v>
      </c>
    </row>
    <row r="153" s="748" customFormat="true" ht="11.25" hidden="false" customHeight="false" outlineLevel="0" collapsed="false">
      <c r="A153" s="733" t="n">
        <v>152</v>
      </c>
      <c r="B153" s="743" t="s">
        <v>465</v>
      </c>
      <c r="C153" s="744" t="s">
        <v>691</v>
      </c>
      <c r="D153" s="745" t="s">
        <v>458</v>
      </c>
      <c r="E153" s="726" t="s">
        <v>444</v>
      </c>
      <c r="F153" s="726" t="s">
        <v>420</v>
      </c>
      <c r="G153" s="726" t="s">
        <v>458</v>
      </c>
      <c r="H153" s="726" t="s">
        <v>420</v>
      </c>
      <c r="I153" s="726" t="s">
        <v>420</v>
      </c>
      <c r="J153" s="726" t="s">
        <v>417</v>
      </c>
      <c r="K153" s="726" t="s">
        <v>447</v>
      </c>
      <c r="L153" s="726" t="s">
        <v>443</v>
      </c>
      <c r="M153" s="726" t="s">
        <v>458</v>
      </c>
      <c r="N153" s="726" t="s">
        <v>419</v>
      </c>
      <c r="O153" s="726" t="s">
        <v>443</v>
      </c>
      <c r="P153" s="726" t="s">
        <v>458</v>
      </c>
      <c r="Q153" s="726" t="s">
        <v>458</v>
      </c>
      <c r="R153" s="726" t="s">
        <v>421</v>
      </c>
      <c r="S153" s="726" t="s">
        <v>417</v>
      </c>
      <c r="T153" s="726" t="s">
        <v>447</v>
      </c>
      <c r="U153" s="726" t="s">
        <v>421</v>
      </c>
      <c r="V153" s="726" t="s">
        <v>458</v>
      </c>
      <c r="W153" s="726" t="s">
        <v>420</v>
      </c>
      <c r="X153" s="726" t="s">
        <v>420</v>
      </c>
      <c r="Y153" s="726" t="s">
        <v>458</v>
      </c>
      <c r="Z153" s="726" t="s">
        <v>417</v>
      </c>
      <c r="AA153" s="726" t="s">
        <v>444</v>
      </c>
      <c r="AB153" s="726" t="s">
        <v>420</v>
      </c>
      <c r="AC153" s="726" t="s">
        <v>420</v>
      </c>
      <c r="AD153" s="726" t="s">
        <v>444</v>
      </c>
      <c r="AE153" s="726" t="s">
        <v>444</v>
      </c>
      <c r="AF153" s="726" t="s">
        <v>444</v>
      </c>
      <c r="AG153" s="726" t="s">
        <v>421</v>
      </c>
      <c r="AH153" s="726" t="s">
        <v>421</v>
      </c>
      <c r="AI153" s="726" t="s">
        <v>444</v>
      </c>
      <c r="AJ153" s="726" t="s">
        <v>417</v>
      </c>
      <c r="AK153" s="726" t="s">
        <v>417</v>
      </c>
      <c r="AL153" s="726" t="s">
        <v>417</v>
      </c>
      <c r="AM153" s="726" t="s">
        <v>417</v>
      </c>
      <c r="AN153" s="726" t="s">
        <v>419</v>
      </c>
      <c r="AO153" s="726" t="s">
        <v>421</v>
      </c>
      <c r="AP153" s="726" t="s">
        <v>417</v>
      </c>
      <c r="AQ153" s="726" t="s">
        <v>418</v>
      </c>
      <c r="AR153" s="726" t="s">
        <v>444</v>
      </c>
      <c r="AS153" s="726" t="s">
        <v>444</v>
      </c>
      <c r="AT153" s="726" t="s">
        <v>420</v>
      </c>
      <c r="AU153" s="726" t="s">
        <v>419</v>
      </c>
      <c r="AV153" s="726" t="s">
        <v>419</v>
      </c>
      <c r="AW153" s="726" t="s">
        <v>419</v>
      </c>
      <c r="AX153" s="726" t="s">
        <v>458</v>
      </c>
      <c r="AY153" s="726" t="s">
        <v>458</v>
      </c>
      <c r="AZ153" s="726" t="s">
        <v>443</v>
      </c>
      <c r="BA153" s="726" t="s">
        <v>420</v>
      </c>
      <c r="BB153" s="726" t="s">
        <v>420</v>
      </c>
      <c r="BC153" s="726" t="s">
        <v>423</v>
      </c>
      <c r="BD153" s="726" t="s">
        <v>421</v>
      </c>
      <c r="BE153" s="726" t="s">
        <v>458</v>
      </c>
      <c r="BF153" s="726" t="s">
        <v>417</v>
      </c>
      <c r="BG153" s="726" t="s">
        <v>421</v>
      </c>
      <c r="BH153" s="726" t="s">
        <v>443</v>
      </c>
      <c r="BI153" s="726" t="s">
        <v>443</v>
      </c>
      <c r="BJ153" s="726" t="s">
        <v>443</v>
      </c>
      <c r="BK153" s="726" t="s">
        <v>421</v>
      </c>
      <c r="BL153" s="726" t="s">
        <v>420</v>
      </c>
      <c r="BM153" s="726" t="s">
        <v>420</v>
      </c>
      <c r="BN153" s="726" t="s">
        <v>443</v>
      </c>
      <c r="BO153" s="726" t="s">
        <v>421</v>
      </c>
      <c r="BP153" s="726" t="s">
        <v>458</v>
      </c>
      <c r="BQ153" s="726" t="s">
        <v>420</v>
      </c>
      <c r="BR153" s="726" t="s">
        <v>420</v>
      </c>
      <c r="BS153" s="726" t="s">
        <v>417</v>
      </c>
      <c r="BT153" s="726" t="s">
        <v>420</v>
      </c>
      <c r="BU153" s="726" t="s">
        <v>417</v>
      </c>
      <c r="BV153" s="726" t="s">
        <v>417</v>
      </c>
      <c r="BW153" s="726" t="s">
        <v>458</v>
      </c>
      <c r="BX153" s="726" t="s">
        <v>420</v>
      </c>
      <c r="BY153" s="746" t="s">
        <v>510</v>
      </c>
      <c r="BZ153" s="747" t="s">
        <v>469</v>
      </c>
      <c r="CB153" s="733" t="str">
        <f aca="false">REPLACE(CH153,3,4,"")</f>
        <v>It</v>
      </c>
      <c r="CC153" s="733" t="e">
        <f aca="false">IF(CB153="Co",Co,IF(CB153="Ag",Ag,IF(CB153="Ad",Ad,IF(CB153="Me",Me,IF(CB153="Rs",Rs,IF(CB153="Fo",Fo,IF(CB153="Rp",Rp)))))))+IF(CB153="Pr",Pr,IF(CB153="Em",Em,IF(CB153="It",It,0)))</f>
        <v>#VALUE!</v>
      </c>
      <c r="CD153" s="749" t="str">
        <f aca="false">LEFT(REPLACE(CH153,1,2,""),2)</f>
        <v>Rs</v>
      </c>
      <c r="CE153" s="733" t="e">
        <f aca="false">IF(CD153="Co",Co,IF(CD153="Ag",Ag,IF(CD153="Ad",Ad,IF(CD153="Me",Me,IF(CD153="Rs",Rs,IF(CD153="Fo",Fo,IF(CD153="Rp",Rp)))))))+IF(CD153="Pr",Pr,IF(CD153="Em",Em,IF(CD153="It",It,0)))</f>
        <v>#VALUE!</v>
      </c>
      <c r="CF153" s="733" t="str">
        <f aca="false">REPLACE(CH153,1,4,"")</f>
        <v/>
      </c>
      <c r="CG153" s="733" t="n">
        <f aca="false">IF(CF153="Co",Co,IF(CF153="Ag",Ag,IF(CF153="Ad",Ad,IF(CF153="Me",Me,IF(CF153="Rs",Rs,IF(CF153="Fo",Fo,IF(CF153="Rp",Rp)))))))+IF(CF153="Pr",Pr,IF(CF153="Em",Em,IF(CF153="It",It,0)))</f>
        <v>0</v>
      </c>
      <c r="CH153" s="733" t="str">
        <f aca="false">SUBSTITUTE(BY153,"/","")</f>
        <v>ItRs</v>
      </c>
    </row>
    <row r="154" s="748" customFormat="true" ht="11.25" hidden="false" customHeight="false" outlineLevel="0" collapsed="false">
      <c r="A154" s="733" t="n">
        <v>153</v>
      </c>
      <c r="B154" s="743" t="s">
        <v>465</v>
      </c>
      <c r="C154" s="744" t="s">
        <v>692</v>
      </c>
      <c r="D154" s="745" t="s">
        <v>419</v>
      </c>
      <c r="E154" s="726" t="s">
        <v>421</v>
      </c>
      <c r="F154" s="726" t="s">
        <v>444</v>
      </c>
      <c r="G154" s="726" t="s">
        <v>420</v>
      </c>
      <c r="H154" s="726" t="s">
        <v>444</v>
      </c>
      <c r="I154" s="726" t="s">
        <v>444</v>
      </c>
      <c r="J154" s="726" t="s">
        <v>419</v>
      </c>
      <c r="K154" s="726" t="s">
        <v>421</v>
      </c>
      <c r="L154" s="726" t="s">
        <v>421</v>
      </c>
      <c r="M154" s="726" t="s">
        <v>444</v>
      </c>
      <c r="N154" s="726" t="s">
        <v>419</v>
      </c>
      <c r="O154" s="726" t="s">
        <v>472</v>
      </c>
      <c r="P154" s="726" t="s">
        <v>420</v>
      </c>
      <c r="Q154" s="726" t="s">
        <v>417</v>
      </c>
      <c r="R154" s="726" t="s">
        <v>446</v>
      </c>
      <c r="S154" s="726" t="s">
        <v>444</v>
      </c>
      <c r="T154" s="726" t="s">
        <v>421</v>
      </c>
      <c r="U154" s="726" t="s">
        <v>444</v>
      </c>
      <c r="V154" s="726" t="s">
        <v>446</v>
      </c>
      <c r="W154" s="726" t="s">
        <v>419</v>
      </c>
      <c r="X154" s="726" t="s">
        <v>446</v>
      </c>
      <c r="Y154" s="726" t="s">
        <v>444</v>
      </c>
      <c r="Z154" s="726" t="s">
        <v>446</v>
      </c>
      <c r="AA154" s="726" t="s">
        <v>472</v>
      </c>
      <c r="AB154" s="726" t="s">
        <v>446</v>
      </c>
      <c r="AC154" s="726" t="s">
        <v>446</v>
      </c>
      <c r="AD154" s="726" t="s">
        <v>444</v>
      </c>
      <c r="AE154" s="726" t="s">
        <v>420</v>
      </c>
      <c r="AF154" s="726" t="s">
        <v>444</v>
      </c>
      <c r="AG154" s="726" t="s">
        <v>421</v>
      </c>
      <c r="AH154" s="726" t="s">
        <v>444</v>
      </c>
      <c r="AI154" s="726" t="s">
        <v>444</v>
      </c>
      <c r="AJ154" s="726" t="s">
        <v>418</v>
      </c>
      <c r="AK154" s="726" t="s">
        <v>446</v>
      </c>
      <c r="AL154" s="726" t="s">
        <v>472</v>
      </c>
      <c r="AM154" s="726" t="s">
        <v>446</v>
      </c>
      <c r="AN154" s="726" t="s">
        <v>449</v>
      </c>
      <c r="AO154" s="726" t="s">
        <v>472</v>
      </c>
      <c r="AP154" s="726" t="s">
        <v>447</v>
      </c>
      <c r="AQ154" s="726" t="s">
        <v>444</v>
      </c>
      <c r="AR154" s="726" t="s">
        <v>444</v>
      </c>
      <c r="AS154" s="726" t="s">
        <v>444</v>
      </c>
      <c r="AT154" s="726" t="s">
        <v>444</v>
      </c>
      <c r="AU154" s="726" t="s">
        <v>447</v>
      </c>
      <c r="AV154" s="726" t="s">
        <v>419</v>
      </c>
      <c r="AW154" s="726" t="s">
        <v>419</v>
      </c>
      <c r="AX154" s="726" t="s">
        <v>420</v>
      </c>
      <c r="AY154" s="726" t="s">
        <v>420</v>
      </c>
      <c r="AZ154" s="726" t="s">
        <v>421</v>
      </c>
      <c r="BA154" s="726" t="s">
        <v>444</v>
      </c>
      <c r="BB154" s="726" t="s">
        <v>444</v>
      </c>
      <c r="BC154" s="726" t="s">
        <v>423</v>
      </c>
      <c r="BD154" s="726" t="s">
        <v>444</v>
      </c>
      <c r="BE154" s="726" t="s">
        <v>446</v>
      </c>
      <c r="BF154" s="726" t="s">
        <v>447</v>
      </c>
      <c r="BG154" s="726" t="s">
        <v>446</v>
      </c>
      <c r="BH154" s="726" t="s">
        <v>421</v>
      </c>
      <c r="BI154" s="726" t="s">
        <v>472</v>
      </c>
      <c r="BJ154" s="726" t="s">
        <v>472</v>
      </c>
      <c r="BK154" s="726" t="s">
        <v>444</v>
      </c>
      <c r="BL154" s="726" t="s">
        <v>446</v>
      </c>
      <c r="BM154" s="726" t="s">
        <v>446</v>
      </c>
      <c r="BN154" s="726" t="s">
        <v>472</v>
      </c>
      <c r="BO154" s="726" t="s">
        <v>472</v>
      </c>
      <c r="BP154" s="726" t="s">
        <v>420</v>
      </c>
      <c r="BQ154" s="726" t="s">
        <v>446</v>
      </c>
      <c r="BR154" s="726" t="s">
        <v>446</v>
      </c>
      <c r="BS154" s="726" t="s">
        <v>447</v>
      </c>
      <c r="BT154" s="726" t="s">
        <v>446</v>
      </c>
      <c r="BU154" s="726" t="s">
        <v>447</v>
      </c>
      <c r="BV154" s="726" t="s">
        <v>446</v>
      </c>
      <c r="BW154" s="726" t="s">
        <v>446</v>
      </c>
      <c r="BX154" s="726" t="s">
        <v>419</v>
      </c>
      <c r="BY154" s="746" t="s">
        <v>510</v>
      </c>
      <c r="BZ154" s="747" t="s">
        <v>469</v>
      </c>
      <c r="CB154" s="733" t="str">
        <f aca="false">REPLACE(CH154,3,4,"")</f>
        <v>It</v>
      </c>
      <c r="CC154" s="733" t="e">
        <f aca="false">IF(CB154="Co",Co,IF(CB154="Ag",Ag,IF(CB154="Ad",Ad,IF(CB154="Me",Me,IF(CB154="Rs",Rs,IF(CB154="Fo",Fo,IF(CB154="Rp",Rp)))))))+IF(CB154="Pr",Pr,IF(CB154="Em",Em,IF(CB154="It",It,0)))</f>
        <v>#VALUE!</v>
      </c>
      <c r="CD154" s="749" t="str">
        <f aca="false">LEFT(REPLACE(CH154,1,2,""),2)</f>
        <v>Rs</v>
      </c>
      <c r="CE154" s="733" t="e">
        <f aca="false">IF(CD154="Co",Co,IF(CD154="Ag",Ag,IF(CD154="Ad",Ad,IF(CD154="Me",Me,IF(CD154="Rs",Rs,IF(CD154="Fo",Fo,IF(CD154="Rp",Rp)))))))+IF(CD154="Pr",Pr,IF(CD154="Em",Em,IF(CD154="It",It,0)))</f>
        <v>#VALUE!</v>
      </c>
      <c r="CF154" s="733" t="str">
        <f aca="false">REPLACE(CH154,1,4,"")</f>
        <v/>
      </c>
      <c r="CG154" s="733" t="n">
        <f aca="false">IF(CF154="Co",Co,IF(CF154="Ag",Ag,IF(CF154="Ad",Ad,IF(CF154="Me",Me,IF(CF154="Rs",Rs,IF(CF154="Fo",Fo,IF(CF154="Rp",Rp)))))))+IF(CF154="Pr",Pr,IF(CF154="Em",Em,IF(CF154="It",It,0)))</f>
        <v>0</v>
      </c>
      <c r="CH154" s="733" t="str">
        <f aca="false">SUBSTITUTE(BY154,"/","")</f>
        <v>ItRs</v>
      </c>
    </row>
    <row r="155" s="748" customFormat="true" ht="11.25" hidden="false" customHeight="false" outlineLevel="0" collapsed="false">
      <c r="A155" s="733" t="n">
        <v>154</v>
      </c>
      <c r="B155" s="743" t="s">
        <v>427</v>
      </c>
      <c r="C155" s="744" t="s">
        <v>693</v>
      </c>
      <c r="D155" s="745" t="n">
        <v>7</v>
      </c>
      <c r="E155" s="726" t="s">
        <v>445</v>
      </c>
      <c r="F155" s="726" t="s">
        <v>445</v>
      </c>
      <c r="G155" s="726" t="s">
        <v>423</v>
      </c>
      <c r="H155" s="726" t="s">
        <v>449</v>
      </c>
      <c r="I155" s="726" t="s">
        <v>445</v>
      </c>
      <c r="J155" s="726" t="s">
        <v>418</v>
      </c>
      <c r="K155" s="726" t="s">
        <v>275</v>
      </c>
      <c r="L155" s="726" t="s">
        <v>429</v>
      </c>
      <c r="M155" s="726" t="s">
        <v>449</v>
      </c>
      <c r="N155" s="726" t="s">
        <v>419</v>
      </c>
      <c r="O155" s="726" t="s">
        <v>420</v>
      </c>
      <c r="P155" s="726" t="s">
        <v>420</v>
      </c>
      <c r="Q155" s="726" t="s">
        <v>420</v>
      </c>
      <c r="R155" s="726" t="s">
        <v>420</v>
      </c>
      <c r="S155" s="726" t="s">
        <v>420</v>
      </c>
      <c r="T155" s="726" t="s">
        <v>420</v>
      </c>
      <c r="U155" s="726" t="s">
        <v>420</v>
      </c>
      <c r="V155" s="726" t="s">
        <v>420</v>
      </c>
      <c r="W155" s="726" t="s">
        <v>418</v>
      </c>
      <c r="X155" s="726" t="s">
        <v>443</v>
      </c>
      <c r="Y155" s="726" t="s">
        <v>421</v>
      </c>
      <c r="Z155" s="726" t="s">
        <v>421</v>
      </c>
      <c r="AA155" s="726" t="s">
        <v>421</v>
      </c>
      <c r="AB155" s="726" t="s">
        <v>421</v>
      </c>
      <c r="AC155" s="726" t="s">
        <v>421</v>
      </c>
      <c r="AD155" s="726" t="s">
        <v>421</v>
      </c>
      <c r="AE155" s="726" t="s">
        <v>421</v>
      </c>
      <c r="AF155" s="726" t="s">
        <v>421</v>
      </c>
      <c r="AG155" s="726" t="s">
        <v>421</v>
      </c>
      <c r="AH155" s="726" t="s">
        <v>421</v>
      </c>
      <c r="AI155" s="726" t="s">
        <v>421</v>
      </c>
      <c r="AJ155" s="726" t="s">
        <v>444</v>
      </c>
      <c r="AK155" s="726" t="s">
        <v>421</v>
      </c>
      <c r="AL155" s="726" t="s">
        <v>421</v>
      </c>
      <c r="AM155" s="726" t="s">
        <v>444</v>
      </c>
      <c r="AN155" s="726" t="s">
        <v>444</v>
      </c>
      <c r="AO155" s="726" t="s">
        <v>444</v>
      </c>
      <c r="AP155" s="726" t="s">
        <v>444</v>
      </c>
      <c r="AQ155" s="726" t="s">
        <v>444</v>
      </c>
      <c r="AR155" s="726" t="s">
        <v>421</v>
      </c>
      <c r="AS155" s="726" t="s">
        <v>421</v>
      </c>
      <c r="AT155" s="726" t="s">
        <v>445</v>
      </c>
      <c r="AU155" s="726" t="s">
        <v>420</v>
      </c>
      <c r="AV155" s="726" t="s">
        <v>449</v>
      </c>
      <c r="AW155" s="726" t="s">
        <v>419</v>
      </c>
      <c r="AX155" s="726" t="s">
        <v>423</v>
      </c>
      <c r="AY155" s="726" t="s">
        <v>445</v>
      </c>
      <c r="AZ155" s="726" t="s">
        <v>424</v>
      </c>
      <c r="BA155" s="726" t="s">
        <v>420</v>
      </c>
      <c r="BB155" s="726" t="s">
        <v>445</v>
      </c>
      <c r="BC155" s="726" t="s">
        <v>423</v>
      </c>
      <c r="BD155" s="726" t="s">
        <v>420</v>
      </c>
      <c r="BE155" s="726" t="s">
        <v>420</v>
      </c>
      <c r="BF155" s="726" t="s">
        <v>444</v>
      </c>
      <c r="BG155" s="726" t="s">
        <v>420</v>
      </c>
      <c r="BH155" s="726" t="s">
        <v>420</v>
      </c>
      <c r="BI155" s="726" t="s">
        <v>420</v>
      </c>
      <c r="BJ155" s="726" t="s">
        <v>420</v>
      </c>
      <c r="BK155" s="726" t="s">
        <v>420</v>
      </c>
      <c r="BL155" s="726" t="s">
        <v>444</v>
      </c>
      <c r="BM155" s="726" t="s">
        <v>443</v>
      </c>
      <c r="BN155" s="726" t="s">
        <v>420</v>
      </c>
      <c r="BO155" s="726" t="s">
        <v>444</v>
      </c>
      <c r="BP155" s="726" t="s">
        <v>423</v>
      </c>
      <c r="BQ155" s="726" t="s">
        <v>421</v>
      </c>
      <c r="BR155" s="726" t="s">
        <v>421</v>
      </c>
      <c r="BS155" s="726" t="s">
        <v>444</v>
      </c>
      <c r="BT155" s="726" t="s">
        <v>421</v>
      </c>
      <c r="BU155" s="726" t="s">
        <v>444</v>
      </c>
      <c r="BV155" s="726" t="s">
        <v>421</v>
      </c>
      <c r="BW155" s="726" t="s">
        <v>420</v>
      </c>
      <c r="BX155" s="726" t="s">
        <v>418</v>
      </c>
      <c r="BY155" s="746" t="s">
        <v>22</v>
      </c>
      <c r="BZ155" s="747" t="s">
        <v>540</v>
      </c>
      <c r="CB155" s="733" t="str">
        <f aca="false">REPLACE(CH155,3,4,"")</f>
        <v>Em</v>
      </c>
      <c r="CC155" s="733" t="e">
        <f aca="false">IF(CB155="Co",Co,IF(CB155="Ag",Ag,IF(CB155="Ad",Ad,IF(CB155="Me",Me,IF(CB155="Rs",Rs,IF(CB155="Fo",Fo,IF(CB155="Rp",Rp)))))))+IF(CB155="Pr",Pr,IF(CB155="Em",Em,IF(CB155="It",It,0)))</f>
        <v>#VALUE!</v>
      </c>
      <c r="CD155" s="749" t="str">
        <f aca="false">LEFT(REPLACE(CH155,1,2,""),2)</f>
        <v/>
      </c>
      <c r="CE155" s="733" t="n">
        <f aca="false">IF(CD155="Co",Co,IF(CD155="Ag",Ag,IF(CD155="Ad",Ad,IF(CD155="Me",Me,IF(CD155="Rs",Rs,IF(CD155="Fo",Fo,IF(CD155="Rp",Rp)))))))+IF(CD155="Pr",Pr,IF(CD155="Em",Em,IF(CD155="It",It,0)))</f>
        <v>0</v>
      </c>
      <c r="CF155" s="733" t="str">
        <f aca="false">REPLACE(CH155,1,4,"")</f>
        <v/>
      </c>
      <c r="CG155" s="733" t="n">
        <f aca="false">IF(CF155="Co",Co,IF(CF155="Ag",Ag,IF(CF155="Ad",Ad,IF(CF155="Me",Me,IF(CF155="Rs",Rs,IF(CF155="Fo",Fo,IF(CF155="Rp",Rp)))))))+IF(CF155="Pr",Pr,IF(CF155="Em",Em,IF(CF155="It",It,0)))</f>
        <v>0</v>
      </c>
      <c r="CH155" s="733" t="str">
        <f aca="false">SUBSTITUTE(BY155,"/","")</f>
        <v>Em</v>
      </c>
    </row>
    <row r="156" s="748" customFormat="true" ht="11.25" hidden="false" customHeight="false" outlineLevel="0" collapsed="false">
      <c r="A156" s="733" t="n">
        <v>155</v>
      </c>
      <c r="B156" s="743" t="s">
        <v>465</v>
      </c>
      <c r="C156" s="744" t="s">
        <v>694</v>
      </c>
      <c r="D156" s="745" t="s">
        <v>417</v>
      </c>
      <c r="E156" s="726" t="s">
        <v>421</v>
      </c>
      <c r="F156" s="726" t="s">
        <v>417</v>
      </c>
      <c r="G156" s="726" t="s">
        <v>420</v>
      </c>
      <c r="H156" s="726" t="s">
        <v>420</v>
      </c>
      <c r="I156" s="726" t="s">
        <v>421</v>
      </c>
      <c r="J156" s="726" t="s">
        <v>421</v>
      </c>
      <c r="K156" s="726" t="s">
        <v>421</v>
      </c>
      <c r="L156" s="726" t="s">
        <v>421</v>
      </c>
      <c r="M156" s="726" t="s">
        <v>420</v>
      </c>
      <c r="N156" s="726" t="s">
        <v>419</v>
      </c>
      <c r="O156" s="726" t="s">
        <v>448</v>
      </c>
      <c r="P156" s="726" t="s">
        <v>448</v>
      </c>
      <c r="Q156" s="726" t="s">
        <v>448</v>
      </c>
      <c r="R156" s="726" t="s">
        <v>417</v>
      </c>
      <c r="S156" s="726" t="s">
        <v>448</v>
      </c>
      <c r="T156" s="726" t="s">
        <v>448</v>
      </c>
      <c r="U156" s="726" t="s">
        <v>449</v>
      </c>
      <c r="V156" s="726" t="s">
        <v>448</v>
      </c>
      <c r="W156" s="726" t="s">
        <v>419</v>
      </c>
      <c r="X156" s="726" t="s">
        <v>472</v>
      </c>
      <c r="Y156" s="726" t="s">
        <v>446</v>
      </c>
      <c r="Z156" s="726" t="s">
        <v>472</v>
      </c>
      <c r="AA156" s="726" t="s">
        <v>472</v>
      </c>
      <c r="AB156" s="726" t="s">
        <v>446</v>
      </c>
      <c r="AC156" s="726" t="s">
        <v>446</v>
      </c>
      <c r="AD156" s="726" t="s">
        <v>446</v>
      </c>
      <c r="AE156" s="726" t="s">
        <v>446</v>
      </c>
      <c r="AF156" s="726" t="s">
        <v>446</v>
      </c>
      <c r="AG156" s="726" t="s">
        <v>446</v>
      </c>
      <c r="AH156" s="726" t="s">
        <v>446</v>
      </c>
      <c r="AI156" s="726" t="s">
        <v>446</v>
      </c>
      <c r="AJ156" s="726" t="s">
        <v>446</v>
      </c>
      <c r="AK156" s="726" t="s">
        <v>446</v>
      </c>
      <c r="AL156" s="726" t="s">
        <v>421</v>
      </c>
      <c r="AM156" s="726" t="s">
        <v>472</v>
      </c>
      <c r="AN156" s="726" t="s">
        <v>472</v>
      </c>
      <c r="AO156" s="726" t="s">
        <v>472</v>
      </c>
      <c r="AP156" s="726" t="s">
        <v>446</v>
      </c>
      <c r="AQ156" s="726" t="s">
        <v>446</v>
      </c>
      <c r="AR156" s="726" t="s">
        <v>448</v>
      </c>
      <c r="AS156" s="726" t="s">
        <v>446</v>
      </c>
      <c r="AT156" s="726" t="s">
        <v>421</v>
      </c>
      <c r="AU156" s="726" t="s">
        <v>421</v>
      </c>
      <c r="AV156" s="726" t="s">
        <v>420</v>
      </c>
      <c r="AW156" s="726" t="s">
        <v>419</v>
      </c>
      <c r="AX156" s="726" t="s">
        <v>420</v>
      </c>
      <c r="AY156" s="726" t="s">
        <v>420</v>
      </c>
      <c r="AZ156" s="726" t="s">
        <v>421</v>
      </c>
      <c r="BA156" s="726" t="s">
        <v>424</v>
      </c>
      <c r="BB156" s="726" t="s">
        <v>421</v>
      </c>
      <c r="BC156" s="726" t="s">
        <v>275</v>
      </c>
      <c r="BD156" s="726" t="s">
        <v>449</v>
      </c>
      <c r="BE156" s="726" t="s">
        <v>448</v>
      </c>
      <c r="BF156" s="726" t="s">
        <v>421</v>
      </c>
      <c r="BG156" s="726" t="s">
        <v>417</v>
      </c>
      <c r="BH156" s="726" t="s">
        <v>421</v>
      </c>
      <c r="BI156" s="726" t="s">
        <v>446</v>
      </c>
      <c r="BJ156" s="726" t="s">
        <v>446</v>
      </c>
      <c r="BK156" s="726" t="s">
        <v>449</v>
      </c>
      <c r="BL156" s="726" t="s">
        <v>472</v>
      </c>
      <c r="BM156" s="726" t="s">
        <v>275</v>
      </c>
      <c r="BN156" s="726" t="s">
        <v>448</v>
      </c>
      <c r="BO156" s="726" t="s">
        <v>472</v>
      </c>
      <c r="BP156" s="726" t="s">
        <v>420</v>
      </c>
      <c r="BQ156" s="726" t="s">
        <v>446</v>
      </c>
      <c r="BR156" s="726" t="s">
        <v>446</v>
      </c>
      <c r="BS156" s="726" t="s">
        <v>446</v>
      </c>
      <c r="BT156" s="726" t="s">
        <v>446</v>
      </c>
      <c r="BU156" s="726" t="s">
        <v>446</v>
      </c>
      <c r="BV156" s="726" t="s">
        <v>446</v>
      </c>
      <c r="BW156" s="726" t="s">
        <v>420</v>
      </c>
      <c r="BX156" s="726" t="s">
        <v>419</v>
      </c>
      <c r="BY156" s="746" t="s">
        <v>695</v>
      </c>
      <c r="BZ156" s="747" t="s">
        <v>469</v>
      </c>
      <c r="CB156" s="733" t="str">
        <f aca="false">REPLACE(CH156,3,4,"")</f>
        <v>It</v>
      </c>
      <c r="CC156" s="733" t="e">
        <f aca="false">IF(CB156="Co",Co,IF(CB156="Ag",Ag,IF(CB156="Ad",Ad,IF(CB156="Me",Me,IF(CB156="Rs",Rs,IF(CB156="Fo",Fo,IF(CB156="Rp",Rp)))))))+IF(CB156="Pr",Pr,IF(CB156="Em",Em,IF(CB156="It",It,0)))</f>
        <v>#VALUE!</v>
      </c>
      <c r="CD156" s="749" t="str">
        <f aca="false">LEFT(REPLACE(CH156,1,2,""),2)</f>
        <v>It</v>
      </c>
      <c r="CE156" s="733" t="e">
        <f aca="false">IF(CD156="Co",Co,IF(CD156="Ag",Ag,IF(CD156="Ad",Ad,IF(CD156="Me",Me,IF(CD156="Rs",Rs,IF(CD156="Fo",Fo,IF(CD156="Rp",Rp)))))))+IF(CD156="Pr",Pr,IF(CD156="Em",Em,IF(CD156="It",It,0)))</f>
        <v>#VALUE!</v>
      </c>
      <c r="CF156" s="733" t="str">
        <f aca="false">REPLACE(CH156,1,4,"")</f>
        <v>Rs</v>
      </c>
      <c r="CG156" s="733" t="e">
        <f aca="false">IF(CF156="Co",Co,IF(CF156="Ag",Ag,IF(CF156="Ad",Ad,IF(CF156="Me",Me,IF(CF156="Rs",Rs,IF(CF156="Fo",Fo,IF(CF156="Rp",Rp)))))))+IF(CF156="Pr",Pr,IF(CF156="Em",Em,IF(CF156="It",It,0)))</f>
        <v>#VALUE!</v>
      </c>
      <c r="CH156" s="733" t="str">
        <f aca="false">SUBSTITUTE(BY156,"/","")</f>
        <v>ItItRs</v>
      </c>
    </row>
    <row r="157" s="748" customFormat="true" ht="11.25" hidden="false" customHeight="false" outlineLevel="0" collapsed="false">
      <c r="A157" s="733" t="n">
        <v>156</v>
      </c>
      <c r="B157" s="743" t="s">
        <v>441</v>
      </c>
      <c r="C157" s="744" t="s">
        <v>696</v>
      </c>
      <c r="D157" s="745" t="s">
        <v>420</v>
      </c>
      <c r="E157" s="726" t="s">
        <v>421</v>
      </c>
      <c r="F157" s="726" t="s">
        <v>444</v>
      </c>
      <c r="G157" s="726" t="s">
        <v>420</v>
      </c>
      <c r="H157" s="726" t="s">
        <v>444</v>
      </c>
      <c r="I157" s="726" t="s">
        <v>444</v>
      </c>
      <c r="J157" s="726" t="s">
        <v>445</v>
      </c>
      <c r="K157" s="726" t="s">
        <v>421</v>
      </c>
      <c r="L157" s="726" t="s">
        <v>420</v>
      </c>
      <c r="M157" s="726" t="s">
        <v>444</v>
      </c>
      <c r="N157" s="726" t="s">
        <v>419</v>
      </c>
      <c r="O157" s="726" t="s">
        <v>418</v>
      </c>
      <c r="P157" s="726" t="s">
        <v>420</v>
      </c>
      <c r="Q157" s="726" t="s">
        <v>445</v>
      </c>
      <c r="R157" s="726" t="s">
        <v>420</v>
      </c>
      <c r="S157" s="726" t="s">
        <v>420</v>
      </c>
      <c r="T157" s="726" t="s">
        <v>421</v>
      </c>
      <c r="U157" s="726" t="s">
        <v>418</v>
      </c>
      <c r="V157" s="726" t="s">
        <v>419</v>
      </c>
      <c r="W157" s="726" t="s">
        <v>449</v>
      </c>
      <c r="X157" s="726" t="s">
        <v>445</v>
      </c>
      <c r="Y157" s="726" t="s">
        <v>445</v>
      </c>
      <c r="Z157" s="726" t="s">
        <v>445</v>
      </c>
      <c r="AA157" s="726" t="s">
        <v>445</v>
      </c>
      <c r="AB157" s="726" t="s">
        <v>445</v>
      </c>
      <c r="AC157" s="726" t="s">
        <v>445</v>
      </c>
      <c r="AD157" s="726" t="s">
        <v>275</v>
      </c>
      <c r="AE157" s="726" t="s">
        <v>275</v>
      </c>
      <c r="AF157" s="726" t="s">
        <v>275</v>
      </c>
      <c r="AG157" s="726" t="s">
        <v>275</v>
      </c>
      <c r="AH157" s="726" t="s">
        <v>275</v>
      </c>
      <c r="AI157" s="726" t="s">
        <v>445</v>
      </c>
      <c r="AJ157" s="726" t="s">
        <v>423</v>
      </c>
      <c r="AK157" s="726" t="s">
        <v>445</v>
      </c>
      <c r="AL157" s="726" t="s">
        <v>445</v>
      </c>
      <c r="AM157" s="726" t="s">
        <v>445</v>
      </c>
      <c r="AN157" s="726" t="s">
        <v>275</v>
      </c>
      <c r="AO157" s="726" t="s">
        <v>445</v>
      </c>
      <c r="AP157" s="726" t="s">
        <v>445</v>
      </c>
      <c r="AQ157" s="726" t="s">
        <v>445</v>
      </c>
      <c r="AR157" s="726" t="s">
        <v>423</v>
      </c>
      <c r="AS157" s="726" t="s">
        <v>275</v>
      </c>
      <c r="AT157" s="726" t="s">
        <v>444</v>
      </c>
      <c r="AU157" s="726" t="s">
        <v>419</v>
      </c>
      <c r="AV157" s="726" t="s">
        <v>420</v>
      </c>
      <c r="AW157" s="726" t="s">
        <v>419</v>
      </c>
      <c r="AX157" s="726" t="s">
        <v>420</v>
      </c>
      <c r="AY157" s="726" t="s">
        <v>448</v>
      </c>
      <c r="AZ157" s="726" t="s">
        <v>420</v>
      </c>
      <c r="BA157" s="726" t="s">
        <v>418</v>
      </c>
      <c r="BB157" s="726" t="s">
        <v>444</v>
      </c>
      <c r="BC157" s="726" t="s">
        <v>423</v>
      </c>
      <c r="BD157" s="726" t="s">
        <v>418</v>
      </c>
      <c r="BE157" s="726" t="s">
        <v>419</v>
      </c>
      <c r="BF157" s="726" t="s">
        <v>445</v>
      </c>
      <c r="BG157" s="726" t="s">
        <v>420</v>
      </c>
      <c r="BH157" s="726" t="s">
        <v>418</v>
      </c>
      <c r="BI157" s="726" t="s">
        <v>418</v>
      </c>
      <c r="BJ157" s="726" t="s">
        <v>418</v>
      </c>
      <c r="BK157" s="726" t="s">
        <v>418</v>
      </c>
      <c r="BL157" s="726" t="s">
        <v>445</v>
      </c>
      <c r="BM157" s="726" t="s">
        <v>445</v>
      </c>
      <c r="BN157" s="726" t="s">
        <v>418</v>
      </c>
      <c r="BO157" s="726" t="s">
        <v>445</v>
      </c>
      <c r="BP157" s="726" t="s">
        <v>420</v>
      </c>
      <c r="BQ157" s="726" t="s">
        <v>445</v>
      </c>
      <c r="BR157" s="726" t="s">
        <v>445</v>
      </c>
      <c r="BS157" s="726" t="s">
        <v>445</v>
      </c>
      <c r="BT157" s="726" t="s">
        <v>445</v>
      </c>
      <c r="BU157" s="726" t="s">
        <v>445</v>
      </c>
      <c r="BV157" s="726" t="s">
        <v>445</v>
      </c>
      <c r="BW157" s="726" t="s">
        <v>419</v>
      </c>
      <c r="BX157" s="726" t="s">
        <v>449</v>
      </c>
      <c r="BY157" s="746" t="s">
        <v>582</v>
      </c>
      <c r="BZ157" s="747" t="s">
        <v>451</v>
      </c>
      <c r="CB157" s="733" t="str">
        <f aca="false">REPLACE(CH157,3,4,"")</f>
        <v>Fo</v>
      </c>
      <c r="CC157" s="733" t="e">
        <f aca="false">IF(CB157="Co",Co,IF(CB157="Ag",Ag,IF(CB157="Ad",Ad,IF(CB157="Me",Me,IF(CB157="Rs",Rs,IF(CB157="Fo",Fo,IF(CB157="Rp",Rp)))))))+IF(CB157="Pr",Pr,IF(CB157="Em",Em,IF(CB157="It",It,0)))</f>
        <v>#VALUE!</v>
      </c>
      <c r="CD157" s="749" t="str">
        <f aca="false">LEFT(REPLACE(CH157,1,2,""),2)</f>
        <v>Ag</v>
      </c>
      <c r="CE157" s="733" t="e">
        <f aca="false">IF(CD157="Co",Co,IF(CD157="Ag",Ag,IF(CD157="Ad",Ad,IF(CD157="Me",Me,IF(CD157="Rs",Rs,IF(CD157="Fo",Fo,IF(CD157="Rp",Rp)))))))+IF(CD157="Pr",Pr,IF(CD157="Em",Em,IF(CD157="It",It,0)))</f>
        <v>#VALUE!</v>
      </c>
      <c r="CF157" s="733" t="str">
        <f aca="false">REPLACE(CH157,1,4,"")</f>
        <v/>
      </c>
      <c r="CG157" s="733" t="n">
        <f aca="false">IF(CF157="Co",Co,IF(CF157="Ag",Ag,IF(CF157="Ad",Ad,IF(CF157="Me",Me,IF(CF157="Rs",Rs,IF(CF157="Fo",Fo,IF(CF157="Rp",Rp)))))))+IF(CF157="Pr",Pr,IF(CF157="Em",Em,IF(CF157="It",It,0)))</f>
        <v>0</v>
      </c>
      <c r="CH157" s="733" t="str">
        <f aca="false">SUBSTITUTE(BY157,"/","")</f>
        <v>FoAg</v>
      </c>
    </row>
    <row r="158" s="748" customFormat="true" ht="11.25" hidden="false" customHeight="false" outlineLevel="0" collapsed="false">
      <c r="A158" s="733" t="n">
        <v>157</v>
      </c>
      <c r="B158" s="743" t="s">
        <v>452</v>
      </c>
      <c r="C158" s="744" t="s">
        <v>697</v>
      </c>
      <c r="D158" s="745" t="n">
        <v>7</v>
      </c>
      <c r="E158" s="726" t="s">
        <v>449</v>
      </c>
      <c r="F158" s="726" t="s">
        <v>445</v>
      </c>
      <c r="G158" s="726" t="s">
        <v>479</v>
      </c>
      <c r="H158" s="726" t="s">
        <v>422</v>
      </c>
      <c r="I158" s="726" t="s">
        <v>492</v>
      </c>
      <c r="J158" s="726" t="s">
        <v>444</v>
      </c>
      <c r="K158" s="726" t="s">
        <v>419</v>
      </c>
      <c r="L158" s="726" t="s">
        <v>504</v>
      </c>
      <c r="M158" s="726" t="s">
        <v>419</v>
      </c>
      <c r="N158" s="726" t="s">
        <v>419</v>
      </c>
      <c r="O158" s="726" t="s">
        <v>418</v>
      </c>
      <c r="P158" s="726" t="s">
        <v>422</v>
      </c>
      <c r="Q158" s="726" t="s">
        <v>418</v>
      </c>
      <c r="R158" s="726" t="s">
        <v>445</v>
      </c>
      <c r="S158" s="726" t="s">
        <v>418</v>
      </c>
      <c r="T158" s="726" t="s">
        <v>424</v>
      </c>
      <c r="U158" s="726" t="s">
        <v>449</v>
      </c>
      <c r="V158" s="726" t="s">
        <v>449</v>
      </c>
      <c r="W158" s="726" t="s">
        <v>449</v>
      </c>
      <c r="X158" s="726" t="s">
        <v>449</v>
      </c>
      <c r="Y158" s="726" t="s">
        <v>420</v>
      </c>
      <c r="Z158" s="726" t="s">
        <v>449</v>
      </c>
      <c r="AA158" s="726" t="s">
        <v>458</v>
      </c>
      <c r="AB158" s="726" t="s">
        <v>449</v>
      </c>
      <c r="AC158" s="726" t="s">
        <v>419</v>
      </c>
      <c r="AD158" s="726" t="s">
        <v>445</v>
      </c>
      <c r="AE158" s="726" t="s">
        <v>418</v>
      </c>
      <c r="AF158" s="726" t="s">
        <v>445</v>
      </c>
      <c r="AG158" s="726" t="s">
        <v>418</v>
      </c>
      <c r="AH158" s="726" t="s">
        <v>492</v>
      </c>
      <c r="AI158" s="726" t="s">
        <v>458</v>
      </c>
      <c r="AJ158" s="726" t="s">
        <v>421</v>
      </c>
      <c r="AK158" s="726" t="s">
        <v>418</v>
      </c>
      <c r="AL158" s="726" t="s">
        <v>418</v>
      </c>
      <c r="AM158" s="726" t="s">
        <v>504</v>
      </c>
      <c r="AN158" s="726" t="s">
        <v>449</v>
      </c>
      <c r="AO158" s="726" t="s">
        <v>418</v>
      </c>
      <c r="AP158" s="726" t="s">
        <v>449</v>
      </c>
      <c r="AQ158" s="726" t="s">
        <v>418</v>
      </c>
      <c r="AR158" s="726" t="s">
        <v>449</v>
      </c>
      <c r="AS158" s="726" t="s">
        <v>492</v>
      </c>
      <c r="AT158" s="726" t="s">
        <v>492</v>
      </c>
      <c r="AU158" s="726" t="s">
        <v>449</v>
      </c>
      <c r="AV158" s="726" t="s">
        <v>422</v>
      </c>
      <c r="AW158" s="726" t="s">
        <v>419</v>
      </c>
      <c r="AX158" s="726" t="s">
        <v>479</v>
      </c>
      <c r="AY158" s="726" t="s">
        <v>479</v>
      </c>
      <c r="AZ158" s="726" t="s">
        <v>504</v>
      </c>
      <c r="BA158" s="726" t="s">
        <v>492</v>
      </c>
      <c r="BB158" s="726" t="s">
        <v>492</v>
      </c>
      <c r="BC158" s="726" t="s">
        <v>423</v>
      </c>
      <c r="BD158" s="726" t="s">
        <v>449</v>
      </c>
      <c r="BE158" s="726" t="s">
        <v>449</v>
      </c>
      <c r="BF158" s="726" t="s">
        <v>449</v>
      </c>
      <c r="BG158" s="726" t="s">
        <v>445</v>
      </c>
      <c r="BH158" s="726" t="s">
        <v>418</v>
      </c>
      <c r="BI158" s="726" t="s">
        <v>418</v>
      </c>
      <c r="BJ158" s="726" t="s">
        <v>418</v>
      </c>
      <c r="BK158" s="726" t="s">
        <v>449</v>
      </c>
      <c r="BL158" s="726" t="s">
        <v>449</v>
      </c>
      <c r="BM158" s="726" t="s">
        <v>449</v>
      </c>
      <c r="BN158" s="726" t="s">
        <v>418</v>
      </c>
      <c r="BO158" s="726" t="s">
        <v>418</v>
      </c>
      <c r="BP158" s="726" t="s">
        <v>479</v>
      </c>
      <c r="BQ158" s="726" t="s">
        <v>421</v>
      </c>
      <c r="BR158" s="726" t="s">
        <v>449</v>
      </c>
      <c r="BS158" s="726" t="s">
        <v>449</v>
      </c>
      <c r="BT158" s="726" t="s">
        <v>419</v>
      </c>
      <c r="BU158" s="726" t="s">
        <v>449</v>
      </c>
      <c r="BV158" s="726" t="s">
        <v>418</v>
      </c>
      <c r="BW158" s="726" t="s">
        <v>449</v>
      </c>
      <c r="BX158" s="726" t="s">
        <v>449</v>
      </c>
      <c r="BY158" s="746" t="s">
        <v>459</v>
      </c>
      <c r="BZ158" s="747" t="s">
        <v>455</v>
      </c>
      <c r="CB158" s="733" t="str">
        <f aca="false">REPLACE(CH158,3,4,"")</f>
        <v>Rs</v>
      </c>
      <c r="CC158" s="733" t="e">
        <f aca="false">IF(CB158="Co",Co,IF(CB158="Ag",Ag,IF(CB158="Ad",Ad,IF(CB158="Me",Me,IF(CB158="Rs",Rs,IF(CB158="Fo",Fo,IF(CB158="Rp",Rp)))))))+IF(CB158="Pr",Pr,IF(CB158="Em",Em,IF(CB158="It",It,0)))</f>
        <v>#VALUE!</v>
      </c>
      <c r="CD158" s="749" t="str">
        <f aca="false">LEFT(REPLACE(CH158,1,2,""),2)</f>
        <v>Me</v>
      </c>
      <c r="CE158" s="733" t="e">
        <f aca="false">IF(CD158="Co",Co,IF(CD158="Ag",Ag,IF(CD158="Ad",Ad,IF(CD158="Me",Me,IF(CD158="Rs",Rs,IF(CD158="Fo",Fo,IF(CD158="Rp",Rp)))))))+IF(CD158="Pr",Pr,IF(CD158="Em",Em,IF(CD158="It",It,0)))</f>
        <v>#VALUE!</v>
      </c>
      <c r="CF158" s="733" t="str">
        <f aca="false">REPLACE(CH158,1,4,"")</f>
        <v/>
      </c>
      <c r="CG158" s="733" t="n">
        <f aca="false">IF(CF158="Co",Co,IF(CF158="Ag",Ag,IF(CF158="Ad",Ad,IF(CF158="Me",Me,IF(CF158="Rs",Rs,IF(CF158="Fo",Fo,IF(CF158="Rp",Rp)))))))+IF(CF158="Pr",Pr,IF(CF158="Em",Em,IF(CF158="It",It,0)))</f>
        <v>0</v>
      </c>
      <c r="CH158" s="733" t="str">
        <f aca="false">SUBSTITUTE(BY158,"/","")</f>
        <v>RsMe</v>
      </c>
    </row>
    <row r="159" s="748" customFormat="true" ht="11.25" hidden="false" customHeight="false" outlineLevel="0" collapsed="false">
      <c r="A159" s="733" t="n">
        <v>158</v>
      </c>
      <c r="B159" s="743" t="s">
        <v>511</v>
      </c>
      <c r="C159" s="744" t="s">
        <v>698</v>
      </c>
      <c r="D159" s="745" t="s">
        <v>419</v>
      </c>
      <c r="E159" s="726" t="s">
        <v>421</v>
      </c>
      <c r="F159" s="726" t="s">
        <v>417</v>
      </c>
      <c r="G159" s="726" t="s">
        <v>418</v>
      </c>
      <c r="H159" s="726" t="s">
        <v>275</v>
      </c>
      <c r="I159" s="726" t="s">
        <v>421</v>
      </c>
      <c r="J159" s="726" t="s">
        <v>420</v>
      </c>
      <c r="K159" s="726" t="s">
        <v>443</v>
      </c>
      <c r="L159" s="726" t="s">
        <v>421</v>
      </c>
      <c r="M159" s="726" t="s">
        <v>420</v>
      </c>
      <c r="N159" s="726" t="s">
        <v>419</v>
      </c>
      <c r="O159" s="726" t="s">
        <v>417</v>
      </c>
      <c r="P159" s="726" t="s">
        <v>419</v>
      </c>
      <c r="Q159" s="726" t="s">
        <v>446</v>
      </c>
      <c r="R159" s="726" t="s">
        <v>420</v>
      </c>
      <c r="S159" s="726" t="s">
        <v>420</v>
      </c>
      <c r="T159" s="726" t="s">
        <v>421</v>
      </c>
      <c r="U159" s="726" t="s">
        <v>275</v>
      </c>
      <c r="V159" s="726" t="s">
        <v>420</v>
      </c>
      <c r="W159" s="726" t="s">
        <v>458</v>
      </c>
      <c r="X159" s="726" t="s">
        <v>446</v>
      </c>
      <c r="Y159" s="726" t="s">
        <v>446</v>
      </c>
      <c r="Z159" s="726" t="s">
        <v>446</v>
      </c>
      <c r="AA159" s="726" t="s">
        <v>447</v>
      </c>
      <c r="AB159" s="726" t="s">
        <v>446</v>
      </c>
      <c r="AC159" s="726" t="s">
        <v>446</v>
      </c>
      <c r="AD159" s="726" t="s">
        <v>446</v>
      </c>
      <c r="AE159" s="726" t="s">
        <v>446</v>
      </c>
      <c r="AF159" s="726" t="s">
        <v>446</v>
      </c>
      <c r="AG159" s="726" t="s">
        <v>446</v>
      </c>
      <c r="AH159" s="726" t="s">
        <v>446</v>
      </c>
      <c r="AI159" s="726" t="s">
        <v>446</v>
      </c>
      <c r="AJ159" s="726" t="s">
        <v>446</v>
      </c>
      <c r="AK159" s="726" t="s">
        <v>446</v>
      </c>
      <c r="AL159" s="726" t="s">
        <v>420</v>
      </c>
      <c r="AM159" s="726" t="s">
        <v>446</v>
      </c>
      <c r="AN159" s="726" t="s">
        <v>446</v>
      </c>
      <c r="AO159" s="726" t="s">
        <v>420</v>
      </c>
      <c r="AP159" s="726" t="s">
        <v>446</v>
      </c>
      <c r="AQ159" s="726" t="s">
        <v>446</v>
      </c>
      <c r="AR159" s="726" t="s">
        <v>446</v>
      </c>
      <c r="AS159" s="726" t="s">
        <v>446</v>
      </c>
      <c r="AT159" s="726" t="s">
        <v>421</v>
      </c>
      <c r="AU159" s="726" t="s">
        <v>420</v>
      </c>
      <c r="AV159" s="726" t="s">
        <v>275</v>
      </c>
      <c r="AW159" s="726" t="s">
        <v>419</v>
      </c>
      <c r="AX159" s="726" t="s">
        <v>418</v>
      </c>
      <c r="AY159" s="726" t="s">
        <v>275</v>
      </c>
      <c r="AZ159" s="726" t="s">
        <v>421</v>
      </c>
      <c r="BA159" s="726" t="s">
        <v>421</v>
      </c>
      <c r="BB159" s="726" t="s">
        <v>421</v>
      </c>
      <c r="BC159" s="726" t="s">
        <v>423</v>
      </c>
      <c r="BD159" s="726" t="s">
        <v>275</v>
      </c>
      <c r="BE159" s="726" t="s">
        <v>420</v>
      </c>
      <c r="BF159" s="726" t="s">
        <v>446</v>
      </c>
      <c r="BG159" s="726" t="s">
        <v>420</v>
      </c>
      <c r="BH159" s="726" t="s">
        <v>417</v>
      </c>
      <c r="BI159" s="726" t="s">
        <v>417</v>
      </c>
      <c r="BJ159" s="726" t="s">
        <v>417</v>
      </c>
      <c r="BK159" s="726" t="s">
        <v>275</v>
      </c>
      <c r="BL159" s="726" t="s">
        <v>446</v>
      </c>
      <c r="BM159" s="726" t="s">
        <v>446</v>
      </c>
      <c r="BN159" s="726" t="s">
        <v>447</v>
      </c>
      <c r="BO159" s="726" t="s">
        <v>446</v>
      </c>
      <c r="BP159" s="726" t="s">
        <v>418</v>
      </c>
      <c r="BQ159" s="726" t="s">
        <v>446</v>
      </c>
      <c r="BR159" s="726" t="s">
        <v>446</v>
      </c>
      <c r="BS159" s="726" t="s">
        <v>446</v>
      </c>
      <c r="BT159" s="726" t="s">
        <v>446</v>
      </c>
      <c r="BU159" s="726" t="s">
        <v>446</v>
      </c>
      <c r="BV159" s="726" t="s">
        <v>447</v>
      </c>
      <c r="BW159" s="726" t="s">
        <v>420</v>
      </c>
      <c r="BX159" s="726" t="s">
        <v>458</v>
      </c>
      <c r="BY159" s="746" t="s">
        <v>599</v>
      </c>
      <c r="BZ159" s="747" t="s">
        <v>513</v>
      </c>
      <c r="CB159" s="733" t="str">
        <f aca="false">REPLACE(CH159,3,4,"")</f>
        <v>Ag</v>
      </c>
      <c r="CC159" s="733" t="e">
        <f aca="false">IF(CB159="Co",Co,IF(CB159="Ag",Ag,IF(CB159="Ad",Ad,IF(CB159="Me",Me,IF(CB159="Rs",Rs,IF(CB159="Fo",Fo,IF(CB159="Rp",Rp)))))))+IF(CB159="Pr",Pr,IF(CB159="Em",Em,IF(CB159="It",It,0)))</f>
        <v>#VALUE!</v>
      </c>
      <c r="CD159" s="749" t="str">
        <f aca="false">LEFT(REPLACE(CH159,1,2,""),2)</f>
        <v>It</v>
      </c>
      <c r="CE159" s="733" t="e">
        <f aca="false">IF(CD159="Co",Co,IF(CD159="Ag",Ag,IF(CD159="Ad",Ad,IF(CD159="Me",Me,IF(CD159="Rs",Rs,IF(CD159="Fo",Fo,IF(CD159="Rp",Rp)))))))+IF(CD159="Pr",Pr,IF(CD159="Em",Em,IF(CD159="It",It,0)))</f>
        <v>#VALUE!</v>
      </c>
      <c r="CF159" s="733" t="str">
        <f aca="false">REPLACE(CH159,1,4,"")</f>
        <v/>
      </c>
      <c r="CG159" s="733" t="n">
        <f aca="false">IF(CF159="Co",Co,IF(CF159="Ag",Ag,IF(CF159="Ad",Ad,IF(CF159="Me",Me,IF(CF159="Rs",Rs,IF(CF159="Fo",Fo,IF(CF159="Rp",Rp)))))))+IF(CF159="Pr",Pr,IF(CF159="Em",Em,IF(CF159="It",It,0)))</f>
        <v>0</v>
      </c>
      <c r="CH159" s="733" t="str">
        <f aca="false">SUBSTITUTE(BY159,"/","")</f>
        <v>AgIt</v>
      </c>
    </row>
    <row r="160" s="748" customFormat="true" ht="11.25" hidden="false" customHeight="false" outlineLevel="0" collapsed="false">
      <c r="A160" s="733" t="n">
        <v>159</v>
      </c>
      <c r="B160" s="743" t="s">
        <v>511</v>
      </c>
      <c r="C160" s="744" t="s">
        <v>699</v>
      </c>
      <c r="D160" s="745" t="s">
        <v>420</v>
      </c>
      <c r="E160" s="726" t="s">
        <v>421</v>
      </c>
      <c r="F160" s="726" t="s">
        <v>419</v>
      </c>
      <c r="G160" s="726" t="s">
        <v>424</v>
      </c>
      <c r="H160" s="726" t="s">
        <v>449</v>
      </c>
      <c r="I160" s="726" t="s">
        <v>420</v>
      </c>
      <c r="J160" s="726" t="s">
        <v>418</v>
      </c>
      <c r="K160" s="726" t="s">
        <v>421</v>
      </c>
      <c r="L160" s="726" t="s">
        <v>420</v>
      </c>
      <c r="M160" s="726" t="s">
        <v>457</v>
      </c>
      <c r="N160" s="726" t="s">
        <v>419</v>
      </c>
      <c r="O160" s="726" t="s">
        <v>275</v>
      </c>
      <c r="P160" s="726" t="s">
        <v>417</v>
      </c>
      <c r="Q160" s="726" t="s">
        <v>417</v>
      </c>
      <c r="R160" s="726" t="s">
        <v>423</v>
      </c>
      <c r="S160" s="726" t="s">
        <v>275</v>
      </c>
      <c r="T160" s="726" t="s">
        <v>421</v>
      </c>
      <c r="U160" s="726" t="s">
        <v>422</v>
      </c>
      <c r="V160" s="726" t="s">
        <v>275</v>
      </c>
      <c r="W160" s="726" t="s">
        <v>275</v>
      </c>
      <c r="X160" s="726" t="s">
        <v>422</v>
      </c>
      <c r="Y160" s="726" t="s">
        <v>275</v>
      </c>
      <c r="Z160" s="726" t="s">
        <v>420</v>
      </c>
      <c r="AA160" s="726" t="s">
        <v>431</v>
      </c>
      <c r="AB160" s="726" t="s">
        <v>422</v>
      </c>
      <c r="AC160" s="726" t="s">
        <v>420</v>
      </c>
      <c r="AD160" s="726" t="s">
        <v>431</v>
      </c>
      <c r="AE160" s="726" t="s">
        <v>422</v>
      </c>
      <c r="AF160" s="726" t="s">
        <v>431</v>
      </c>
      <c r="AG160" s="726" t="s">
        <v>431</v>
      </c>
      <c r="AH160" s="726" t="s">
        <v>422</v>
      </c>
      <c r="AI160" s="726" t="s">
        <v>431</v>
      </c>
      <c r="AJ160" s="726" t="s">
        <v>422</v>
      </c>
      <c r="AK160" s="726" t="s">
        <v>422</v>
      </c>
      <c r="AL160" s="726" t="s">
        <v>422</v>
      </c>
      <c r="AM160" s="726" t="s">
        <v>422</v>
      </c>
      <c r="AN160" s="726" t="s">
        <v>423</v>
      </c>
      <c r="AO160" s="726" t="s">
        <v>422</v>
      </c>
      <c r="AP160" s="726" t="s">
        <v>422</v>
      </c>
      <c r="AQ160" s="726" t="s">
        <v>422</v>
      </c>
      <c r="AR160" s="726" t="s">
        <v>423</v>
      </c>
      <c r="AS160" s="726" t="s">
        <v>422</v>
      </c>
      <c r="AT160" s="726" t="s">
        <v>420</v>
      </c>
      <c r="AU160" s="726" t="s">
        <v>421</v>
      </c>
      <c r="AV160" s="726" t="s">
        <v>449</v>
      </c>
      <c r="AW160" s="726" t="s">
        <v>419</v>
      </c>
      <c r="AX160" s="726" t="s">
        <v>424</v>
      </c>
      <c r="AY160" s="726" t="s">
        <v>422</v>
      </c>
      <c r="AZ160" s="726" t="s">
        <v>420</v>
      </c>
      <c r="BA160" s="726" t="s">
        <v>420</v>
      </c>
      <c r="BB160" s="726" t="s">
        <v>420</v>
      </c>
      <c r="BC160" s="726" t="s">
        <v>423</v>
      </c>
      <c r="BD160" s="726" t="s">
        <v>422</v>
      </c>
      <c r="BE160" s="726" t="s">
        <v>275</v>
      </c>
      <c r="BF160" s="726" t="s">
        <v>422</v>
      </c>
      <c r="BG160" s="726" t="s">
        <v>423</v>
      </c>
      <c r="BH160" s="726" t="s">
        <v>275</v>
      </c>
      <c r="BI160" s="726" t="s">
        <v>275</v>
      </c>
      <c r="BJ160" s="726" t="s">
        <v>275</v>
      </c>
      <c r="BK160" s="726" t="s">
        <v>422</v>
      </c>
      <c r="BL160" s="726" t="s">
        <v>422</v>
      </c>
      <c r="BM160" s="726" t="s">
        <v>422</v>
      </c>
      <c r="BN160" s="726" t="s">
        <v>275</v>
      </c>
      <c r="BO160" s="726" t="s">
        <v>431</v>
      </c>
      <c r="BP160" s="726" t="s">
        <v>424</v>
      </c>
      <c r="BQ160" s="726" t="s">
        <v>422</v>
      </c>
      <c r="BR160" s="726" t="s">
        <v>422</v>
      </c>
      <c r="BS160" s="726" t="s">
        <v>422</v>
      </c>
      <c r="BT160" s="726" t="s">
        <v>420</v>
      </c>
      <c r="BU160" s="726" t="s">
        <v>422</v>
      </c>
      <c r="BV160" s="726" t="s">
        <v>431</v>
      </c>
      <c r="BW160" s="726" t="s">
        <v>275</v>
      </c>
      <c r="BX160" s="726" t="s">
        <v>275</v>
      </c>
      <c r="BY160" s="746" t="s">
        <v>463</v>
      </c>
      <c r="BZ160" s="747" t="s">
        <v>513</v>
      </c>
      <c r="CB160" s="733" t="str">
        <f aca="false">REPLACE(CH160,3,4,"")</f>
        <v>Rs</v>
      </c>
      <c r="CC160" s="733" t="e">
        <f aca="false">IF(CB160="Co",Co,IF(CB160="Ag",Ag,IF(CB160="Ad",Ad,IF(CB160="Me",Me,IF(CB160="Rs",Rs,IF(CB160="Fo",Fo,IF(CB160="Rp",Rp)))))))+IF(CB160="Pr",Pr,IF(CB160="Em",Em,IF(CB160="It",It,0)))</f>
        <v>#VALUE!</v>
      </c>
      <c r="CD160" s="749" t="str">
        <f aca="false">LEFT(REPLACE(CH160,1,2,""),2)</f>
        <v>Ag</v>
      </c>
      <c r="CE160" s="733" t="e">
        <f aca="false">IF(CD160="Co",Co,IF(CD160="Ag",Ag,IF(CD160="Ad",Ad,IF(CD160="Me",Me,IF(CD160="Rs",Rs,IF(CD160="Fo",Fo,IF(CD160="Rp",Rp)))))))+IF(CD160="Pr",Pr,IF(CD160="Em",Em,IF(CD160="It",It,0)))</f>
        <v>#VALUE!</v>
      </c>
      <c r="CF160" s="733" t="str">
        <f aca="false">REPLACE(CH160,1,4,"")</f>
        <v/>
      </c>
      <c r="CG160" s="733" t="n">
        <f aca="false">IF(CF160="Co",Co,IF(CF160="Ag",Ag,IF(CF160="Ad",Ad,IF(CF160="Me",Me,IF(CF160="Rs",Rs,IF(CF160="Fo",Fo,IF(CF160="Rp",Rp)))))))+IF(CF160="Pr",Pr,IF(CF160="Em",Em,IF(CF160="It",It,0)))</f>
        <v>0</v>
      </c>
      <c r="CH160" s="733" t="str">
        <f aca="false">SUBSTITUTE(BY160,"/","")</f>
        <v>RsAg</v>
      </c>
    </row>
    <row r="161" s="748" customFormat="true" ht="11.25" hidden="false" customHeight="false" outlineLevel="0" collapsed="false">
      <c r="A161" s="733" t="n">
        <v>160</v>
      </c>
      <c r="B161" s="743" t="s">
        <v>452</v>
      </c>
      <c r="C161" s="744" t="s">
        <v>700</v>
      </c>
      <c r="D161" s="745" t="s">
        <v>421</v>
      </c>
      <c r="E161" s="726" t="s">
        <v>419</v>
      </c>
      <c r="F161" s="726" t="s">
        <v>449</v>
      </c>
      <c r="G161" s="726" t="s">
        <v>419</v>
      </c>
      <c r="H161" s="726" t="s">
        <v>418</v>
      </c>
      <c r="I161" s="726" t="s">
        <v>419</v>
      </c>
      <c r="J161" s="726" t="s">
        <v>444</v>
      </c>
      <c r="K161" s="726" t="s">
        <v>419</v>
      </c>
      <c r="L161" s="726" t="s">
        <v>504</v>
      </c>
      <c r="M161" s="726" t="s">
        <v>419</v>
      </c>
      <c r="N161" s="726" t="s">
        <v>419</v>
      </c>
      <c r="O161" s="726" t="s">
        <v>419</v>
      </c>
      <c r="P161" s="726" t="s">
        <v>417</v>
      </c>
      <c r="Q161" s="726" t="s">
        <v>419</v>
      </c>
      <c r="R161" s="726" t="s">
        <v>449</v>
      </c>
      <c r="S161" s="726" t="s">
        <v>419</v>
      </c>
      <c r="T161" s="726" t="s">
        <v>419</v>
      </c>
      <c r="U161" s="726" t="s">
        <v>419</v>
      </c>
      <c r="V161" s="726" t="s">
        <v>444</v>
      </c>
      <c r="W161" s="726" t="s">
        <v>420</v>
      </c>
      <c r="X161" s="726" t="s">
        <v>419</v>
      </c>
      <c r="Y161" s="726" t="s">
        <v>419</v>
      </c>
      <c r="Z161" s="726" t="s">
        <v>419</v>
      </c>
      <c r="AA161" s="726" t="s">
        <v>419</v>
      </c>
      <c r="AB161" s="726" t="s">
        <v>419</v>
      </c>
      <c r="AC161" s="726" t="s">
        <v>419</v>
      </c>
      <c r="AD161" s="726" t="s">
        <v>447</v>
      </c>
      <c r="AE161" s="726" t="s">
        <v>420</v>
      </c>
      <c r="AF161" s="726" t="s">
        <v>447</v>
      </c>
      <c r="AG161" s="726" t="s">
        <v>418</v>
      </c>
      <c r="AH161" s="726" t="s">
        <v>420</v>
      </c>
      <c r="AI161" s="726" t="s">
        <v>419</v>
      </c>
      <c r="AJ161" s="726" t="s">
        <v>421</v>
      </c>
      <c r="AK161" s="726" t="s">
        <v>419</v>
      </c>
      <c r="AL161" s="726" t="s">
        <v>444</v>
      </c>
      <c r="AM161" s="726" t="s">
        <v>417</v>
      </c>
      <c r="AN161" s="726" t="s">
        <v>449</v>
      </c>
      <c r="AO161" s="726" t="s">
        <v>419</v>
      </c>
      <c r="AP161" s="726" t="s">
        <v>419</v>
      </c>
      <c r="AQ161" s="726" t="s">
        <v>419</v>
      </c>
      <c r="AR161" s="726" t="s">
        <v>449</v>
      </c>
      <c r="AS161" s="726" t="s">
        <v>420</v>
      </c>
      <c r="AT161" s="726" t="s">
        <v>419</v>
      </c>
      <c r="AU161" s="726" t="s">
        <v>444</v>
      </c>
      <c r="AV161" s="726" t="s">
        <v>418</v>
      </c>
      <c r="AW161" s="726" t="s">
        <v>419</v>
      </c>
      <c r="AX161" s="726" t="s">
        <v>419</v>
      </c>
      <c r="AY161" s="726" t="s">
        <v>419</v>
      </c>
      <c r="AZ161" s="726" t="s">
        <v>504</v>
      </c>
      <c r="BA161" s="726" t="s">
        <v>419</v>
      </c>
      <c r="BB161" s="726" t="s">
        <v>444</v>
      </c>
      <c r="BC161" s="726" t="s">
        <v>423</v>
      </c>
      <c r="BD161" s="726" t="s">
        <v>419</v>
      </c>
      <c r="BE161" s="726" t="s">
        <v>418</v>
      </c>
      <c r="BF161" s="726" t="s">
        <v>419</v>
      </c>
      <c r="BG161" s="726" t="s">
        <v>449</v>
      </c>
      <c r="BH161" s="726" t="s">
        <v>419</v>
      </c>
      <c r="BI161" s="726" t="s">
        <v>419</v>
      </c>
      <c r="BJ161" s="726" t="s">
        <v>419</v>
      </c>
      <c r="BK161" s="726" t="s">
        <v>419</v>
      </c>
      <c r="BL161" s="726" t="s">
        <v>419</v>
      </c>
      <c r="BM161" s="726" t="s">
        <v>419</v>
      </c>
      <c r="BN161" s="726" t="s">
        <v>419</v>
      </c>
      <c r="BO161" s="726" t="s">
        <v>419</v>
      </c>
      <c r="BP161" s="726" t="s">
        <v>419</v>
      </c>
      <c r="BQ161" s="726" t="s">
        <v>419</v>
      </c>
      <c r="BR161" s="726" t="s">
        <v>419</v>
      </c>
      <c r="BS161" s="726" t="s">
        <v>419</v>
      </c>
      <c r="BT161" s="726" t="s">
        <v>419</v>
      </c>
      <c r="BU161" s="726" t="s">
        <v>419</v>
      </c>
      <c r="BV161" s="726" t="s">
        <v>419</v>
      </c>
      <c r="BW161" s="726" t="s">
        <v>444</v>
      </c>
      <c r="BX161" s="726" t="s">
        <v>420</v>
      </c>
      <c r="BY161" s="746" t="s">
        <v>641</v>
      </c>
      <c r="BZ161" s="747" t="s">
        <v>455</v>
      </c>
      <c r="CB161" s="733" t="str">
        <f aca="false">REPLACE(CH161,3,4,"")</f>
        <v>Me</v>
      </c>
      <c r="CC161" s="733" t="e">
        <f aca="false">IF(CB161="Co",Co,IF(CB161="Ag",Ag,IF(CB161="Ad",Ad,IF(CB161="Me",Me,IF(CB161="Rs",Rs,IF(CB161="Fo",Fo,IF(CB161="Rp",Rp)))))))+IF(CB161="Pr",Pr,IF(CB161="Em",Em,IF(CB161="It",It,0)))</f>
        <v>#VALUE!</v>
      </c>
      <c r="CD161" s="749" t="str">
        <f aca="false">LEFT(REPLACE(CH161,1,2,""),2)</f>
        <v>Ag</v>
      </c>
      <c r="CE161" s="733" t="e">
        <f aca="false">IF(CD161="Co",Co,IF(CD161="Ag",Ag,IF(CD161="Ad",Ad,IF(CD161="Me",Me,IF(CD161="Rs",Rs,IF(CD161="Fo",Fo,IF(CD161="Rp",Rp)))))))+IF(CD161="Pr",Pr,IF(CD161="Em",Em,IF(CD161="It",It,0)))</f>
        <v>#VALUE!</v>
      </c>
      <c r="CF161" s="733" t="str">
        <f aca="false">REPLACE(CH161,1,4,"")</f>
        <v/>
      </c>
      <c r="CG161" s="733" t="n">
        <f aca="false">IF(CF161="Co",Co,IF(CF161="Ag",Ag,IF(CF161="Ad",Ad,IF(CF161="Me",Me,IF(CF161="Rs",Rs,IF(CF161="Fo",Fo,IF(CF161="Rp",Rp)))))))+IF(CF161="Pr",Pr,IF(CF161="Em",Em,IF(CF161="It",It,0)))</f>
        <v>0</v>
      </c>
      <c r="CH161" s="733" t="str">
        <f aca="false">SUBSTITUTE(BY161,"/","")</f>
        <v>MeAg</v>
      </c>
    </row>
    <row r="162" s="748" customFormat="true" ht="11.25" hidden="false" customHeight="false" outlineLevel="0" collapsed="false">
      <c r="A162" s="733" t="n">
        <v>161</v>
      </c>
      <c r="B162" s="743" t="s">
        <v>465</v>
      </c>
      <c r="C162" s="744" t="s">
        <v>701</v>
      </c>
      <c r="D162" s="745" t="s">
        <v>444</v>
      </c>
      <c r="E162" s="726" t="s">
        <v>421</v>
      </c>
      <c r="F162" s="726" t="s">
        <v>420</v>
      </c>
      <c r="G162" s="726" t="s">
        <v>444</v>
      </c>
      <c r="H162" s="726" t="s">
        <v>423</v>
      </c>
      <c r="I162" s="726" t="s">
        <v>444</v>
      </c>
      <c r="J162" s="726" t="s">
        <v>417</v>
      </c>
      <c r="K162" s="726" t="s">
        <v>421</v>
      </c>
      <c r="L162" s="726" t="s">
        <v>417</v>
      </c>
      <c r="M162" s="726" t="s">
        <v>421</v>
      </c>
      <c r="N162" s="726" t="s">
        <v>419</v>
      </c>
      <c r="O162" s="726" t="s">
        <v>419</v>
      </c>
      <c r="P162" s="726" t="s">
        <v>443</v>
      </c>
      <c r="Q162" s="726" t="s">
        <v>446</v>
      </c>
      <c r="R162" s="726" t="s">
        <v>419</v>
      </c>
      <c r="S162" s="726" t="s">
        <v>419</v>
      </c>
      <c r="T162" s="726" t="s">
        <v>446</v>
      </c>
      <c r="U162" s="726" t="s">
        <v>419</v>
      </c>
      <c r="V162" s="726" t="s">
        <v>420</v>
      </c>
      <c r="W162" s="726" t="s">
        <v>420</v>
      </c>
      <c r="X162" s="726" t="s">
        <v>446</v>
      </c>
      <c r="Y162" s="726" t="s">
        <v>446</v>
      </c>
      <c r="Z162" s="726" t="s">
        <v>446</v>
      </c>
      <c r="AA162" s="726" t="s">
        <v>446</v>
      </c>
      <c r="AB162" s="726" t="s">
        <v>446</v>
      </c>
      <c r="AC162" s="726" t="s">
        <v>446</v>
      </c>
      <c r="AD162" s="726" t="s">
        <v>444</v>
      </c>
      <c r="AE162" s="726" t="s">
        <v>419</v>
      </c>
      <c r="AF162" s="726" t="s">
        <v>444</v>
      </c>
      <c r="AG162" s="726" t="s">
        <v>458</v>
      </c>
      <c r="AH162" s="726" t="s">
        <v>420</v>
      </c>
      <c r="AI162" s="726" t="s">
        <v>446</v>
      </c>
      <c r="AJ162" s="726" t="s">
        <v>419</v>
      </c>
      <c r="AK162" s="726" t="s">
        <v>446</v>
      </c>
      <c r="AL162" s="726" t="s">
        <v>447</v>
      </c>
      <c r="AM162" s="726" t="s">
        <v>417</v>
      </c>
      <c r="AN162" s="726" t="s">
        <v>448</v>
      </c>
      <c r="AO162" s="726" t="s">
        <v>417</v>
      </c>
      <c r="AP162" s="726" t="s">
        <v>446</v>
      </c>
      <c r="AQ162" s="726" t="s">
        <v>446</v>
      </c>
      <c r="AR162" s="726" t="s">
        <v>420</v>
      </c>
      <c r="AS162" s="726" t="s">
        <v>458</v>
      </c>
      <c r="AT162" s="726" t="s">
        <v>444</v>
      </c>
      <c r="AU162" s="726" t="s">
        <v>443</v>
      </c>
      <c r="AV162" s="726" t="s">
        <v>419</v>
      </c>
      <c r="AW162" s="726" t="s">
        <v>419</v>
      </c>
      <c r="AX162" s="726" t="s">
        <v>444</v>
      </c>
      <c r="AY162" s="726" t="s">
        <v>444</v>
      </c>
      <c r="AZ162" s="726" t="s">
        <v>417</v>
      </c>
      <c r="BA162" s="726" t="s">
        <v>444</v>
      </c>
      <c r="BB162" s="726" t="s">
        <v>420</v>
      </c>
      <c r="BC162" s="726" t="s">
        <v>423</v>
      </c>
      <c r="BD162" s="726" t="s">
        <v>419</v>
      </c>
      <c r="BE162" s="726" t="s">
        <v>420</v>
      </c>
      <c r="BF162" s="726" t="s">
        <v>447</v>
      </c>
      <c r="BG162" s="726" t="s">
        <v>419</v>
      </c>
      <c r="BH162" s="726" t="s">
        <v>447</v>
      </c>
      <c r="BI162" s="726" t="s">
        <v>419</v>
      </c>
      <c r="BJ162" s="726" t="s">
        <v>419</v>
      </c>
      <c r="BK162" s="726" t="s">
        <v>419</v>
      </c>
      <c r="BL162" s="726" t="s">
        <v>446</v>
      </c>
      <c r="BM162" s="726" t="s">
        <v>446</v>
      </c>
      <c r="BN162" s="726" t="s">
        <v>419</v>
      </c>
      <c r="BO162" s="726" t="s">
        <v>417</v>
      </c>
      <c r="BP162" s="726" t="s">
        <v>444</v>
      </c>
      <c r="BQ162" s="726" t="s">
        <v>446</v>
      </c>
      <c r="BR162" s="726" t="s">
        <v>446</v>
      </c>
      <c r="BS162" s="726" t="s">
        <v>446</v>
      </c>
      <c r="BT162" s="726" t="s">
        <v>446</v>
      </c>
      <c r="BU162" s="726" t="s">
        <v>446</v>
      </c>
      <c r="BV162" s="726" t="s">
        <v>446</v>
      </c>
      <c r="BW162" s="726" t="s">
        <v>420</v>
      </c>
      <c r="BX162" s="726" t="s">
        <v>420</v>
      </c>
      <c r="BY162" s="746" t="s">
        <v>510</v>
      </c>
      <c r="BZ162" s="747" t="s">
        <v>469</v>
      </c>
      <c r="CB162" s="733" t="str">
        <f aca="false">REPLACE(CH162,3,4,"")</f>
        <v>It</v>
      </c>
      <c r="CC162" s="733" t="e">
        <f aca="false">IF(CB162="Co",Co,IF(CB162="Ag",Ag,IF(CB162="Ad",Ad,IF(CB162="Me",Me,IF(CB162="Rs",Rs,IF(CB162="Fo",Fo,IF(CB162="Rp",Rp)))))))+IF(CB162="Pr",Pr,IF(CB162="Em",Em,IF(CB162="It",It,0)))</f>
        <v>#VALUE!</v>
      </c>
      <c r="CD162" s="749" t="str">
        <f aca="false">LEFT(REPLACE(CH162,1,2,""),2)</f>
        <v>Rs</v>
      </c>
      <c r="CE162" s="733" t="e">
        <f aca="false">IF(CD162="Co",Co,IF(CD162="Ag",Ag,IF(CD162="Ad",Ad,IF(CD162="Me",Me,IF(CD162="Rs",Rs,IF(CD162="Fo",Fo,IF(CD162="Rp",Rp)))))))+IF(CD162="Pr",Pr,IF(CD162="Em",Em,IF(CD162="It",It,0)))</f>
        <v>#VALUE!</v>
      </c>
      <c r="CF162" s="733" t="str">
        <f aca="false">REPLACE(CH162,1,4,"")</f>
        <v/>
      </c>
      <c r="CG162" s="733" t="n">
        <f aca="false">IF(CF162="Co",Co,IF(CF162="Ag",Ag,IF(CF162="Ad",Ad,IF(CF162="Me",Me,IF(CF162="Rs",Rs,IF(CF162="Fo",Fo,IF(CF162="Rp",Rp)))))))+IF(CF162="Pr",Pr,IF(CF162="Em",Em,IF(CF162="It",It,0)))</f>
        <v>0</v>
      </c>
      <c r="CH162" s="733" t="str">
        <f aca="false">SUBSTITUTE(BY162,"/","")</f>
        <v>ItRs</v>
      </c>
    </row>
    <row r="163" s="748" customFormat="true" ht="11.25" hidden="false" customHeight="false" outlineLevel="0" collapsed="false">
      <c r="A163" s="733" t="n">
        <v>162</v>
      </c>
      <c r="B163" s="743" t="s">
        <v>452</v>
      </c>
      <c r="C163" s="744" t="s">
        <v>702</v>
      </c>
      <c r="D163" s="745" t="n">
        <v>5</v>
      </c>
      <c r="E163" s="726" t="s">
        <v>423</v>
      </c>
      <c r="F163" s="726" t="s">
        <v>423</v>
      </c>
      <c r="G163" s="726" t="s">
        <v>423</v>
      </c>
      <c r="H163" s="726" t="s">
        <v>423</v>
      </c>
      <c r="I163" s="726" t="s">
        <v>423</v>
      </c>
      <c r="J163" s="726" t="s">
        <v>444</v>
      </c>
      <c r="K163" s="726" t="s">
        <v>423</v>
      </c>
      <c r="L163" s="726" t="s">
        <v>423</v>
      </c>
      <c r="M163" s="726" t="s">
        <v>423</v>
      </c>
      <c r="N163" s="726" t="s">
        <v>275</v>
      </c>
      <c r="O163" s="726" t="s">
        <v>445</v>
      </c>
      <c r="P163" s="726" t="s">
        <v>445</v>
      </c>
      <c r="Q163" s="726" t="s">
        <v>275</v>
      </c>
      <c r="R163" s="726" t="s">
        <v>423</v>
      </c>
      <c r="S163" s="726" t="s">
        <v>445</v>
      </c>
      <c r="T163" s="726" t="s">
        <v>445</v>
      </c>
      <c r="U163" s="726" t="s">
        <v>445</v>
      </c>
      <c r="V163" s="726" t="s">
        <v>445</v>
      </c>
      <c r="W163" s="726" t="s">
        <v>449</v>
      </c>
      <c r="X163" s="726" t="s">
        <v>275</v>
      </c>
      <c r="Y163" s="726" t="s">
        <v>275</v>
      </c>
      <c r="Z163" s="726" t="s">
        <v>275</v>
      </c>
      <c r="AA163" s="726" t="s">
        <v>275</v>
      </c>
      <c r="AB163" s="726" t="s">
        <v>275</v>
      </c>
      <c r="AC163" s="726" t="s">
        <v>275</v>
      </c>
      <c r="AD163" s="726" t="s">
        <v>448</v>
      </c>
      <c r="AE163" s="726" t="s">
        <v>275</v>
      </c>
      <c r="AF163" s="726" t="s">
        <v>448</v>
      </c>
      <c r="AG163" s="726" t="s">
        <v>275</v>
      </c>
      <c r="AH163" s="726" t="s">
        <v>275</v>
      </c>
      <c r="AI163" s="726" t="s">
        <v>275</v>
      </c>
      <c r="AJ163" s="726" t="s">
        <v>444</v>
      </c>
      <c r="AK163" s="726" t="s">
        <v>275</v>
      </c>
      <c r="AL163" s="726" t="s">
        <v>275</v>
      </c>
      <c r="AM163" s="726" t="s">
        <v>446</v>
      </c>
      <c r="AN163" s="726" t="s">
        <v>275</v>
      </c>
      <c r="AO163" s="726" t="s">
        <v>275</v>
      </c>
      <c r="AP163" s="726" t="s">
        <v>275</v>
      </c>
      <c r="AQ163" s="726" t="s">
        <v>275</v>
      </c>
      <c r="AR163" s="726" t="s">
        <v>445</v>
      </c>
      <c r="AS163" s="726" t="s">
        <v>275</v>
      </c>
      <c r="AT163" s="726" t="s">
        <v>423</v>
      </c>
      <c r="AU163" s="726" t="s">
        <v>445</v>
      </c>
      <c r="AV163" s="726" t="s">
        <v>423</v>
      </c>
      <c r="AW163" s="726" t="s">
        <v>275</v>
      </c>
      <c r="AX163" s="726" t="s">
        <v>423</v>
      </c>
      <c r="AY163" s="726" t="s">
        <v>423</v>
      </c>
      <c r="AZ163" s="726" t="s">
        <v>423</v>
      </c>
      <c r="BA163" s="726" t="s">
        <v>423</v>
      </c>
      <c r="BB163" s="726" t="s">
        <v>423</v>
      </c>
      <c r="BC163" s="726" t="s">
        <v>423</v>
      </c>
      <c r="BD163" s="726" t="s">
        <v>445</v>
      </c>
      <c r="BE163" s="726" t="s">
        <v>445</v>
      </c>
      <c r="BF163" s="726" t="s">
        <v>275</v>
      </c>
      <c r="BG163" s="726" t="s">
        <v>423</v>
      </c>
      <c r="BH163" s="726" t="s">
        <v>445</v>
      </c>
      <c r="BI163" s="726" t="s">
        <v>445</v>
      </c>
      <c r="BJ163" s="726" t="s">
        <v>445</v>
      </c>
      <c r="BK163" s="726" t="s">
        <v>445</v>
      </c>
      <c r="BL163" s="726" t="s">
        <v>275</v>
      </c>
      <c r="BM163" s="726" t="s">
        <v>275</v>
      </c>
      <c r="BN163" s="726" t="s">
        <v>445</v>
      </c>
      <c r="BO163" s="726" t="s">
        <v>275</v>
      </c>
      <c r="BP163" s="726" t="s">
        <v>423</v>
      </c>
      <c r="BQ163" s="726" t="s">
        <v>275</v>
      </c>
      <c r="BR163" s="726" t="s">
        <v>275</v>
      </c>
      <c r="BS163" s="726" t="s">
        <v>275</v>
      </c>
      <c r="BT163" s="726" t="s">
        <v>275</v>
      </c>
      <c r="BU163" s="726" t="s">
        <v>275</v>
      </c>
      <c r="BV163" s="726" t="s">
        <v>275</v>
      </c>
      <c r="BW163" s="726" t="s">
        <v>445</v>
      </c>
      <c r="BX163" s="726" t="s">
        <v>449</v>
      </c>
      <c r="BY163" s="746" t="s">
        <v>535</v>
      </c>
      <c r="BZ163" s="747" t="s">
        <v>455</v>
      </c>
      <c r="CB163" s="733" t="str">
        <f aca="false">REPLACE(CH163,3,4,"")</f>
        <v>Rs</v>
      </c>
      <c r="CC163" s="733" t="e">
        <f aca="false">IF(CB163="Co",Co,IF(CB163="Ag",Ag,IF(CB163="Ad",Ad,IF(CB163="Me",Me,IF(CB163="Rs",Rs,IF(CB163="Fo",Fo,IF(CB163="Rp",Rp)))))))+IF(CB163="Pr",Pr,IF(CB163="Em",Em,IF(CB163="It",It,0)))</f>
        <v>#VALUE!</v>
      </c>
      <c r="CD163" s="749" t="str">
        <f aca="false">LEFT(REPLACE(CH163,1,2,""),2)</f>
        <v>Em</v>
      </c>
      <c r="CE163" s="733" t="e">
        <f aca="false">IF(CD163="Co",Co,IF(CD163="Ag",Ag,IF(CD163="Ad",Ad,IF(CD163="Me",Me,IF(CD163="Rs",Rs,IF(CD163="Fo",Fo,IF(CD163="Rp",Rp)))))))+IF(CD163="Pr",Pr,IF(CD163="Em",Em,IF(CD163="It",It,0)))</f>
        <v>#VALUE!</v>
      </c>
      <c r="CF163" s="733" t="str">
        <f aca="false">REPLACE(CH163,1,4,"")</f>
        <v/>
      </c>
      <c r="CG163" s="733" t="n">
        <f aca="false">IF(CF163="Co",Co,IF(CF163="Ag",Ag,IF(CF163="Ad",Ad,IF(CF163="Me",Me,IF(CF163="Rs",Rs,IF(CF163="Fo",Fo,IF(CF163="Rp",Rp)))))))+IF(CF163="Pr",Pr,IF(CF163="Em",Em,IF(CF163="It",It,0)))</f>
        <v>0</v>
      </c>
      <c r="CH163" s="733" t="str">
        <f aca="false">SUBSTITUTE(BY163,"/","")</f>
        <v>RsEm</v>
      </c>
    </row>
    <row r="164" s="748" customFormat="true" ht="11.25" hidden="false" customHeight="false" outlineLevel="0" collapsed="false">
      <c r="A164" s="733" t="n">
        <v>163</v>
      </c>
      <c r="B164" s="743" t="s">
        <v>516</v>
      </c>
      <c r="C164" s="744" t="s">
        <v>703</v>
      </c>
      <c r="D164" s="745" t="s">
        <v>419</v>
      </c>
      <c r="E164" s="726" t="s">
        <v>420</v>
      </c>
      <c r="F164" s="726" t="s">
        <v>444</v>
      </c>
      <c r="G164" s="726" t="s">
        <v>419</v>
      </c>
      <c r="H164" s="726" t="s">
        <v>419</v>
      </c>
      <c r="I164" s="726" t="s">
        <v>420</v>
      </c>
      <c r="J164" s="726" t="s">
        <v>421</v>
      </c>
      <c r="K164" s="726" t="s">
        <v>420</v>
      </c>
      <c r="L164" s="726" t="s">
        <v>444</v>
      </c>
      <c r="M164" s="726" t="s">
        <v>419</v>
      </c>
      <c r="N164" s="726" t="s">
        <v>419</v>
      </c>
      <c r="O164" s="726" t="s">
        <v>443</v>
      </c>
      <c r="P164" s="726" t="s">
        <v>419</v>
      </c>
      <c r="Q164" s="726" t="s">
        <v>419</v>
      </c>
      <c r="R164" s="726" t="s">
        <v>444</v>
      </c>
      <c r="S164" s="726" t="s">
        <v>419</v>
      </c>
      <c r="T164" s="726" t="s">
        <v>420</v>
      </c>
      <c r="U164" s="726" t="s">
        <v>419</v>
      </c>
      <c r="V164" s="726" t="s">
        <v>419</v>
      </c>
      <c r="W164" s="726" t="s">
        <v>419</v>
      </c>
      <c r="X164" s="726" t="s">
        <v>419</v>
      </c>
      <c r="Y164" s="726" t="s">
        <v>419</v>
      </c>
      <c r="Z164" s="726" t="s">
        <v>447</v>
      </c>
      <c r="AA164" s="726" t="s">
        <v>420</v>
      </c>
      <c r="AB164" s="726" t="s">
        <v>419</v>
      </c>
      <c r="AC164" s="726" t="s">
        <v>419</v>
      </c>
      <c r="AD164" s="726" t="s">
        <v>419</v>
      </c>
      <c r="AE164" s="726" t="s">
        <v>420</v>
      </c>
      <c r="AF164" s="726" t="s">
        <v>420</v>
      </c>
      <c r="AG164" s="726" t="s">
        <v>419</v>
      </c>
      <c r="AH164" s="726" t="s">
        <v>447</v>
      </c>
      <c r="AI164" s="726" t="s">
        <v>420</v>
      </c>
      <c r="AJ164" s="726" t="s">
        <v>443</v>
      </c>
      <c r="AK164" s="726" t="s">
        <v>420</v>
      </c>
      <c r="AL164" s="726" t="s">
        <v>417</v>
      </c>
      <c r="AM164" s="726" t="s">
        <v>417</v>
      </c>
      <c r="AN164" s="726" t="s">
        <v>420</v>
      </c>
      <c r="AO164" s="726" t="s">
        <v>420</v>
      </c>
      <c r="AP164" s="726" t="s">
        <v>419</v>
      </c>
      <c r="AQ164" s="726" t="s">
        <v>419</v>
      </c>
      <c r="AR164" s="726" t="s">
        <v>447</v>
      </c>
      <c r="AS164" s="726" t="s">
        <v>444</v>
      </c>
      <c r="AT164" s="726" t="s">
        <v>420</v>
      </c>
      <c r="AU164" s="726" t="s">
        <v>419</v>
      </c>
      <c r="AV164" s="726" t="s">
        <v>419</v>
      </c>
      <c r="AW164" s="726" t="s">
        <v>419</v>
      </c>
      <c r="AX164" s="726" t="s">
        <v>419</v>
      </c>
      <c r="AY164" s="726" t="s">
        <v>419</v>
      </c>
      <c r="AZ164" s="726" t="s">
        <v>444</v>
      </c>
      <c r="BA164" s="726" t="s">
        <v>420</v>
      </c>
      <c r="BB164" s="726" t="s">
        <v>420</v>
      </c>
      <c r="BC164" s="726" t="s">
        <v>423</v>
      </c>
      <c r="BD164" s="726" t="s">
        <v>419</v>
      </c>
      <c r="BE164" s="726" t="s">
        <v>419</v>
      </c>
      <c r="BF164" s="726" t="s">
        <v>419</v>
      </c>
      <c r="BG164" s="726" t="s">
        <v>444</v>
      </c>
      <c r="BH164" s="726" t="s">
        <v>443</v>
      </c>
      <c r="BI164" s="726" t="s">
        <v>443</v>
      </c>
      <c r="BJ164" s="726" t="s">
        <v>443</v>
      </c>
      <c r="BK164" s="726" t="s">
        <v>419</v>
      </c>
      <c r="BL164" s="726" t="s">
        <v>419</v>
      </c>
      <c r="BM164" s="726" t="s">
        <v>419</v>
      </c>
      <c r="BN164" s="726" t="s">
        <v>447</v>
      </c>
      <c r="BO164" s="726" t="s">
        <v>420</v>
      </c>
      <c r="BP164" s="726" t="s">
        <v>419</v>
      </c>
      <c r="BQ164" s="726" t="s">
        <v>419</v>
      </c>
      <c r="BR164" s="726" t="s">
        <v>419</v>
      </c>
      <c r="BS164" s="726" t="s">
        <v>419</v>
      </c>
      <c r="BT164" s="726" t="s">
        <v>419</v>
      </c>
      <c r="BU164" s="726" t="s">
        <v>419</v>
      </c>
      <c r="BV164" s="726" t="s">
        <v>420</v>
      </c>
      <c r="BW164" s="726" t="s">
        <v>419</v>
      </c>
      <c r="BX164" s="726" t="s">
        <v>419</v>
      </c>
      <c r="BY164" s="746" t="s">
        <v>510</v>
      </c>
      <c r="BZ164" s="747" t="s">
        <v>519</v>
      </c>
      <c r="CB164" s="733" t="str">
        <f aca="false">REPLACE(CH164,3,4,"")</f>
        <v>It</v>
      </c>
      <c r="CC164" s="733" t="e">
        <f aca="false">IF(CB164="Co",Co,IF(CB164="Ag",Ag,IF(CB164="Ad",Ad,IF(CB164="Me",Me,IF(CB164="Rs",Rs,IF(CB164="Fo",Fo,IF(CB164="Rp",Rp)))))))+IF(CB164="Pr",Pr,IF(CB164="Em",Em,IF(CB164="It",It,0)))</f>
        <v>#VALUE!</v>
      </c>
      <c r="CD164" s="749" t="str">
        <f aca="false">LEFT(REPLACE(CH164,1,2,""),2)</f>
        <v>Rs</v>
      </c>
      <c r="CE164" s="733" t="e">
        <f aca="false">IF(CD164="Co",Co,IF(CD164="Ag",Ag,IF(CD164="Ad",Ad,IF(CD164="Me",Me,IF(CD164="Rs",Rs,IF(CD164="Fo",Fo,IF(CD164="Rp",Rp)))))))+IF(CD164="Pr",Pr,IF(CD164="Em",Em,IF(CD164="It",It,0)))</f>
        <v>#VALUE!</v>
      </c>
      <c r="CF164" s="733" t="str">
        <f aca="false">REPLACE(CH164,1,4,"")</f>
        <v/>
      </c>
      <c r="CG164" s="733" t="n">
        <f aca="false">IF(CF164="Co",Co,IF(CF164="Ag",Ag,IF(CF164="Ad",Ad,IF(CF164="Me",Me,IF(CF164="Rs",Rs,IF(CF164="Fo",Fo,IF(CF164="Rp",Rp)))))))+IF(CF164="Pr",Pr,IF(CF164="Em",Em,IF(CF164="It",It,0)))</f>
        <v>0</v>
      </c>
      <c r="CH164" s="733" t="str">
        <f aca="false">SUBSTITUTE(BY164,"/","")</f>
        <v>ItRs</v>
      </c>
    </row>
    <row r="165" s="748" customFormat="true" ht="11.25" hidden="false" customHeight="false" outlineLevel="0" collapsed="false">
      <c r="A165" s="733" t="n">
        <v>164</v>
      </c>
      <c r="B165" s="743" t="s">
        <v>415</v>
      </c>
      <c r="C165" s="744" t="s">
        <v>704</v>
      </c>
      <c r="D165" s="745" t="s">
        <v>419</v>
      </c>
      <c r="E165" s="726" t="s">
        <v>419</v>
      </c>
      <c r="F165" s="745" t="s">
        <v>419</v>
      </c>
      <c r="G165" s="726" t="s">
        <v>419</v>
      </c>
      <c r="H165" s="726" t="s">
        <v>419</v>
      </c>
      <c r="I165" s="726" t="s">
        <v>419</v>
      </c>
      <c r="J165" s="726" t="s">
        <v>444</v>
      </c>
      <c r="K165" s="726" t="s">
        <v>419</v>
      </c>
      <c r="L165" s="726" t="s">
        <v>419</v>
      </c>
      <c r="M165" s="726" t="s">
        <v>419</v>
      </c>
      <c r="N165" s="726" t="s">
        <v>419</v>
      </c>
      <c r="O165" s="726" t="s">
        <v>419</v>
      </c>
      <c r="P165" s="726" t="s">
        <v>419</v>
      </c>
      <c r="Q165" s="726" t="s">
        <v>420</v>
      </c>
      <c r="R165" s="726" t="s">
        <v>444</v>
      </c>
      <c r="S165" s="726" t="s">
        <v>419</v>
      </c>
      <c r="T165" s="726" t="s">
        <v>419</v>
      </c>
      <c r="U165" s="726" t="s">
        <v>447</v>
      </c>
      <c r="V165" s="726" t="s">
        <v>417</v>
      </c>
      <c r="W165" s="726" t="s">
        <v>419</v>
      </c>
      <c r="X165" s="726" t="s">
        <v>419</v>
      </c>
      <c r="Y165" s="726" t="s">
        <v>420</v>
      </c>
      <c r="Z165" s="726" t="s">
        <v>419</v>
      </c>
      <c r="AA165" s="726" t="s">
        <v>419</v>
      </c>
      <c r="AB165" s="726" t="s">
        <v>419</v>
      </c>
      <c r="AC165" s="726" t="s">
        <v>419</v>
      </c>
      <c r="AD165" s="726" t="s">
        <v>447</v>
      </c>
      <c r="AE165" s="726" t="s">
        <v>447</v>
      </c>
      <c r="AF165" s="726" t="s">
        <v>447</v>
      </c>
      <c r="AG165" s="726" t="s">
        <v>443</v>
      </c>
      <c r="AH165" s="726" t="s">
        <v>443</v>
      </c>
      <c r="AI165" s="726" t="s">
        <v>443</v>
      </c>
      <c r="AJ165" s="726" t="s">
        <v>417</v>
      </c>
      <c r="AK165" s="726" t="s">
        <v>419</v>
      </c>
      <c r="AL165" s="726" t="s">
        <v>419</v>
      </c>
      <c r="AM165" s="726" t="s">
        <v>419</v>
      </c>
      <c r="AN165" s="726" t="s">
        <v>419</v>
      </c>
      <c r="AO165" s="726" t="s">
        <v>419</v>
      </c>
      <c r="AP165" s="726" t="s">
        <v>418</v>
      </c>
      <c r="AQ165" s="726" t="s">
        <v>418</v>
      </c>
      <c r="AR165" s="726" t="s">
        <v>418</v>
      </c>
      <c r="AS165" s="726" t="s">
        <v>417</v>
      </c>
      <c r="AT165" s="726" t="s">
        <v>419</v>
      </c>
      <c r="AU165" s="726" t="s">
        <v>417</v>
      </c>
      <c r="AV165" s="726" t="s">
        <v>419</v>
      </c>
      <c r="AW165" s="726" t="s">
        <v>419</v>
      </c>
      <c r="AX165" s="726" t="s">
        <v>419</v>
      </c>
      <c r="AY165" s="726" t="s">
        <v>419</v>
      </c>
      <c r="AZ165" s="726" t="s">
        <v>419</v>
      </c>
      <c r="BA165" s="726" t="s">
        <v>419</v>
      </c>
      <c r="BB165" s="726" t="s">
        <v>419</v>
      </c>
      <c r="BC165" s="726" t="s">
        <v>423</v>
      </c>
      <c r="BD165" s="726" t="s">
        <v>447</v>
      </c>
      <c r="BE165" s="726" t="s">
        <v>417</v>
      </c>
      <c r="BF165" s="726" t="s">
        <v>418</v>
      </c>
      <c r="BG165" s="726" t="s">
        <v>444</v>
      </c>
      <c r="BH165" s="726" t="s">
        <v>419</v>
      </c>
      <c r="BI165" s="726" t="s">
        <v>419</v>
      </c>
      <c r="BJ165" s="726" t="s">
        <v>419</v>
      </c>
      <c r="BK165" s="726" t="s">
        <v>447</v>
      </c>
      <c r="BL165" s="726" t="s">
        <v>419</v>
      </c>
      <c r="BM165" s="726" t="s">
        <v>419</v>
      </c>
      <c r="BN165" s="726" t="s">
        <v>419</v>
      </c>
      <c r="BO165" s="726" t="s">
        <v>419</v>
      </c>
      <c r="BP165" s="726" t="s">
        <v>419</v>
      </c>
      <c r="BQ165" s="726" t="s">
        <v>419</v>
      </c>
      <c r="BR165" s="726" t="s">
        <v>419</v>
      </c>
      <c r="BS165" s="726" t="s">
        <v>418</v>
      </c>
      <c r="BT165" s="726" t="s">
        <v>419</v>
      </c>
      <c r="BU165" s="726" t="s">
        <v>418</v>
      </c>
      <c r="BV165" s="726" t="s">
        <v>419</v>
      </c>
      <c r="BW165" s="726" t="s">
        <v>417</v>
      </c>
      <c r="BX165" s="726" t="s">
        <v>419</v>
      </c>
      <c r="BY165" s="746" t="s">
        <v>661</v>
      </c>
      <c r="BZ165" s="747" t="s">
        <v>426</v>
      </c>
      <c r="CB165" s="733" t="str">
        <f aca="false">REPLACE(CH165,3,4,"")</f>
        <v>Ad</v>
      </c>
      <c r="CC165" s="733" t="e">
        <f aca="false">IF(CB165="Co",Co,IF(CB165="Ag",Ag,IF(CB165="Ad",Ad,IF(CB165="Me",Me,IF(CB165="Rs",Rs,IF(CB165="Fo",Fo,IF(CB165="Rp",Rp)))))))+IF(CB165="Pr",Pr,IF(CB165="Em",Em,IF(CB165="It",It,0)))</f>
        <v>#VALUE!</v>
      </c>
      <c r="CD165" s="749" t="str">
        <f aca="false">LEFT(REPLACE(CH165,1,2,""),2)</f>
        <v>Em</v>
      </c>
      <c r="CE165" s="733" t="e">
        <f aca="false">IF(CD165="Co",Co,IF(CD165="Ag",Ag,IF(CD165="Ad",Ad,IF(CD165="Me",Me,IF(CD165="Rs",Rs,IF(CD165="Fo",Fo,IF(CD165="Rp",Rp)))))))+IF(CD165="Pr",Pr,IF(CD165="Em",Em,IF(CD165="It",It,0)))</f>
        <v>#VALUE!</v>
      </c>
      <c r="CF165" s="733" t="str">
        <f aca="false">REPLACE(CH165,1,4,"")</f>
        <v/>
      </c>
      <c r="CG165" s="733" t="n">
        <f aca="false">IF(CF165="Co",Co,IF(CF165="Ag",Ag,IF(CF165="Ad",Ad,IF(CF165="Me",Me,IF(CF165="Rs",Rs,IF(CF165="Fo",Fo,IF(CF165="Rp",Rp)))))))+IF(CF165="Pr",Pr,IF(CF165="Em",Em,IF(CF165="It",It,0)))</f>
        <v>0</v>
      </c>
      <c r="CH165" s="733" t="str">
        <f aca="false">SUBSTITUTE(BY165,"/","")</f>
        <v>AdEm</v>
      </c>
    </row>
    <row r="166" s="748" customFormat="true" ht="11.25" hidden="false" customHeight="false" outlineLevel="0" collapsed="false">
      <c r="A166" s="733" t="n">
        <v>165</v>
      </c>
      <c r="B166" s="743" t="s">
        <v>427</v>
      </c>
      <c r="C166" s="744" t="s">
        <v>705</v>
      </c>
      <c r="D166" s="745" t="n">
        <v>15</v>
      </c>
      <c r="E166" s="726" t="s">
        <v>429</v>
      </c>
      <c r="F166" s="726" t="s">
        <v>429</v>
      </c>
      <c r="G166" s="726" t="s">
        <v>485</v>
      </c>
      <c r="H166" s="726" t="s">
        <v>423</v>
      </c>
      <c r="I166" s="726" t="s">
        <v>429</v>
      </c>
      <c r="J166" s="726" t="s">
        <v>431</v>
      </c>
      <c r="K166" s="726" t="s">
        <v>480</v>
      </c>
      <c r="L166" s="726" t="s">
        <v>431</v>
      </c>
      <c r="M166" s="726" t="s">
        <v>423</v>
      </c>
      <c r="N166" s="726" t="s">
        <v>424</v>
      </c>
      <c r="O166" s="726" t="s">
        <v>418</v>
      </c>
      <c r="P166" s="726" t="s">
        <v>485</v>
      </c>
      <c r="Q166" s="726" t="s">
        <v>417</v>
      </c>
      <c r="R166" s="726" t="s">
        <v>420</v>
      </c>
      <c r="S166" s="726" t="s">
        <v>420</v>
      </c>
      <c r="T166" s="726" t="s">
        <v>480</v>
      </c>
      <c r="U166" s="726" t="s">
        <v>419</v>
      </c>
      <c r="V166" s="726" t="s">
        <v>418</v>
      </c>
      <c r="W166" s="726" t="s">
        <v>418</v>
      </c>
      <c r="X166" s="726" t="s">
        <v>417</v>
      </c>
      <c r="Y166" s="726" t="s">
        <v>417</v>
      </c>
      <c r="Z166" s="726" t="s">
        <v>417</v>
      </c>
      <c r="AA166" s="726" t="s">
        <v>417</v>
      </c>
      <c r="AB166" s="726" t="s">
        <v>417</v>
      </c>
      <c r="AC166" s="726" t="s">
        <v>417</v>
      </c>
      <c r="AD166" s="726" t="s">
        <v>444</v>
      </c>
      <c r="AE166" s="726" t="s">
        <v>444</v>
      </c>
      <c r="AF166" s="726" t="s">
        <v>444</v>
      </c>
      <c r="AG166" s="726" t="s">
        <v>444</v>
      </c>
      <c r="AH166" s="726" t="s">
        <v>421</v>
      </c>
      <c r="AI166" s="726" t="s">
        <v>417</v>
      </c>
      <c r="AJ166" s="726" t="s">
        <v>420</v>
      </c>
      <c r="AK166" s="726" t="s">
        <v>417</v>
      </c>
      <c r="AL166" s="726" t="s">
        <v>417</v>
      </c>
      <c r="AM166" s="726" t="s">
        <v>447</v>
      </c>
      <c r="AN166" s="726" t="s">
        <v>419</v>
      </c>
      <c r="AO166" s="726" t="s">
        <v>420</v>
      </c>
      <c r="AP166" s="726" t="s">
        <v>420</v>
      </c>
      <c r="AQ166" s="726" t="s">
        <v>420</v>
      </c>
      <c r="AR166" s="726" t="s">
        <v>420</v>
      </c>
      <c r="AS166" s="726" t="s">
        <v>444</v>
      </c>
      <c r="AT166" s="726" t="s">
        <v>429</v>
      </c>
      <c r="AU166" s="726" t="s">
        <v>418</v>
      </c>
      <c r="AV166" s="726" t="s">
        <v>423</v>
      </c>
      <c r="AW166" s="726" t="s">
        <v>424</v>
      </c>
      <c r="AX166" s="726" t="s">
        <v>485</v>
      </c>
      <c r="AY166" s="726" t="s">
        <v>429</v>
      </c>
      <c r="AZ166" s="726" t="s">
        <v>431</v>
      </c>
      <c r="BA166" s="726" t="s">
        <v>418</v>
      </c>
      <c r="BB166" s="726" t="s">
        <v>429</v>
      </c>
      <c r="BC166" s="726" t="s">
        <v>485</v>
      </c>
      <c r="BD166" s="726" t="s">
        <v>419</v>
      </c>
      <c r="BE166" s="726" t="s">
        <v>418</v>
      </c>
      <c r="BF166" s="726" t="s">
        <v>420</v>
      </c>
      <c r="BG166" s="726" t="s">
        <v>420</v>
      </c>
      <c r="BH166" s="726" t="s">
        <v>418</v>
      </c>
      <c r="BI166" s="726" t="s">
        <v>418</v>
      </c>
      <c r="BJ166" s="726" t="s">
        <v>418</v>
      </c>
      <c r="BK166" s="726" t="s">
        <v>419</v>
      </c>
      <c r="BL166" s="726" t="s">
        <v>420</v>
      </c>
      <c r="BM166" s="726" t="s">
        <v>417</v>
      </c>
      <c r="BN166" s="726" t="s">
        <v>418</v>
      </c>
      <c r="BO166" s="726" t="s">
        <v>420</v>
      </c>
      <c r="BP166" s="726" t="s">
        <v>423</v>
      </c>
      <c r="BQ166" s="726" t="s">
        <v>417</v>
      </c>
      <c r="BR166" s="726" t="s">
        <v>444</v>
      </c>
      <c r="BS166" s="726" t="s">
        <v>420</v>
      </c>
      <c r="BT166" s="726" t="s">
        <v>417</v>
      </c>
      <c r="BU166" s="726" t="s">
        <v>420</v>
      </c>
      <c r="BV166" s="726" t="s">
        <v>417</v>
      </c>
      <c r="BW166" s="726" t="s">
        <v>418</v>
      </c>
      <c r="BX166" s="726" t="s">
        <v>418</v>
      </c>
      <c r="BY166" s="746" t="s">
        <v>527</v>
      </c>
      <c r="BZ166" s="747" t="s">
        <v>540</v>
      </c>
      <c r="CB166" s="733" t="str">
        <f aca="false">REPLACE(CH166,3,4,"")</f>
        <v>v</v>
      </c>
      <c r="CC166" s="733" t="n">
        <f aca="false">IF(CB166="Co",Co,IF(CB166="Ag",Ag,IF(CB166="Ad",Ad,IF(CB166="Me",Me,IF(CB166="Rs",Rs,IF(CB166="Fo",Fo,IF(CB166="Rp",Rp)))))))+IF(CB166="Pr",Pr,IF(CB166="Em",Em,IF(CB166="It",It,0)))</f>
        <v>0</v>
      </c>
      <c r="CD166" s="749" t="str">
        <f aca="false">LEFT(REPLACE(CH166,1,2,""),2)</f>
        <v/>
      </c>
      <c r="CE166" s="733" t="n">
        <f aca="false">IF(CD166="Co",Co,IF(CD166="Ag",Ag,IF(CD166="Ad",Ad,IF(CD166="Me",Me,IF(CD166="Rs",Rs,IF(CD166="Fo",Fo,IF(CD166="Rp",Rp)))))))+IF(CD166="Pr",Pr,IF(CD166="Em",Em,IF(CD166="It",It,0)))</f>
        <v>0</v>
      </c>
      <c r="CF166" s="733" t="str">
        <f aca="false">REPLACE(CH166,1,4,"")</f>
        <v/>
      </c>
      <c r="CG166" s="733" t="n">
        <f aca="false">IF(CF166="Co",Co,IF(CF166="Ag",Ag,IF(CF166="Ad",Ad,IF(CF166="Me",Me,IF(CF166="Rs",Rs,IF(CF166="Fo",Fo,IF(CF166="Rp",Rp)))))))+IF(CF166="Pr",Pr,IF(CF166="Em",Em,IF(CF166="It",It,0)))</f>
        <v>0</v>
      </c>
      <c r="CH166" s="733" t="str">
        <f aca="false">SUBSTITUTE(BY166,"/","")</f>
        <v>v</v>
      </c>
    </row>
    <row r="167" s="748" customFormat="true" ht="11.25" hidden="false" customHeight="false" outlineLevel="0" collapsed="false">
      <c r="A167" s="733" t="n">
        <v>166</v>
      </c>
      <c r="B167" s="743" t="s">
        <v>516</v>
      </c>
      <c r="C167" s="744" t="s">
        <v>706</v>
      </c>
      <c r="D167" s="745" t="n">
        <v>4</v>
      </c>
      <c r="E167" s="726" t="s">
        <v>417</v>
      </c>
      <c r="F167" s="726" t="s">
        <v>419</v>
      </c>
      <c r="G167" s="726" t="s">
        <v>418</v>
      </c>
      <c r="H167" s="726" t="s">
        <v>423</v>
      </c>
      <c r="I167" s="726" t="s">
        <v>417</v>
      </c>
      <c r="J167" s="726" t="s">
        <v>504</v>
      </c>
      <c r="K167" s="726" t="s">
        <v>417</v>
      </c>
      <c r="L167" s="726" t="s">
        <v>443</v>
      </c>
      <c r="M167" s="726" t="s">
        <v>458</v>
      </c>
      <c r="N167" s="726" t="s">
        <v>419</v>
      </c>
      <c r="O167" s="726" t="s">
        <v>447</v>
      </c>
      <c r="P167" s="726" t="s">
        <v>418</v>
      </c>
      <c r="Q167" s="726" t="s">
        <v>418</v>
      </c>
      <c r="R167" s="726" t="s">
        <v>418</v>
      </c>
      <c r="S167" s="726" t="s">
        <v>418</v>
      </c>
      <c r="T167" s="726" t="s">
        <v>458</v>
      </c>
      <c r="U167" s="726" t="s">
        <v>418</v>
      </c>
      <c r="V167" s="726" t="s">
        <v>418</v>
      </c>
      <c r="W167" s="726" t="s">
        <v>458</v>
      </c>
      <c r="X167" s="726" t="s">
        <v>418</v>
      </c>
      <c r="Y167" s="726" t="s">
        <v>458</v>
      </c>
      <c r="Z167" s="726" t="s">
        <v>418</v>
      </c>
      <c r="AA167" s="726" t="s">
        <v>417</v>
      </c>
      <c r="AB167" s="726" t="s">
        <v>458</v>
      </c>
      <c r="AC167" s="726" t="s">
        <v>418</v>
      </c>
      <c r="AD167" s="726" t="s">
        <v>419</v>
      </c>
      <c r="AE167" s="726" t="s">
        <v>419</v>
      </c>
      <c r="AF167" s="726" t="s">
        <v>419</v>
      </c>
      <c r="AG167" s="726" t="s">
        <v>419</v>
      </c>
      <c r="AH167" s="726" t="s">
        <v>444</v>
      </c>
      <c r="AI167" s="726" t="s">
        <v>418</v>
      </c>
      <c r="AJ167" s="726" t="s">
        <v>444</v>
      </c>
      <c r="AK167" s="726" t="s">
        <v>458</v>
      </c>
      <c r="AL167" s="726" t="s">
        <v>458</v>
      </c>
      <c r="AM167" s="726" t="s">
        <v>418</v>
      </c>
      <c r="AN167" s="726" t="s">
        <v>420</v>
      </c>
      <c r="AO167" s="726" t="s">
        <v>418</v>
      </c>
      <c r="AP167" s="726" t="s">
        <v>418</v>
      </c>
      <c r="AQ167" s="726" t="s">
        <v>418</v>
      </c>
      <c r="AR167" s="726" t="s">
        <v>447</v>
      </c>
      <c r="AS167" s="726" t="s">
        <v>444</v>
      </c>
      <c r="AT167" s="726" t="s">
        <v>417</v>
      </c>
      <c r="AU167" s="726" t="s">
        <v>418</v>
      </c>
      <c r="AV167" s="726" t="s">
        <v>423</v>
      </c>
      <c r="AW167" s="726" t="s">
        <v>419</v>
      </c>
      <c r="AX167" s="726" t="s">
        <v>418</v>
      </c>
      <c r="AY167" s="726" t="s">
        <v>418</v>
      </c>
      <c r="AZ167" s="726" t="s">
        <v>443</v>
      </c>
      <c r="BA167" s="726" t="s">
        <v>417</v>
      </c>
      <c r="BB167" s="726" t="s">
        <v>417</v>
      </c>
      <c r="BC167" s="726" t="s">
        <v>423</v>
      </c>
      <c r="BD167" s="726" t="s">
        <v>418</v>
      </c>
      <c r="BE167" s="726" t="s">
        <v>418</v>
      </c>
      <c r="BF167" s="726" t="s">
        <v>419</v>
      </c>
      <c r="BG167" s="726" t="s">
        <v>418</v>
      </c>
      <c r="BH167" s="726" t="s">
        <v>447</v>
      </c>
      <c r="BI167" s="726" t="s">
        <v>447</v>
      </c>
      <c r="BJ167" s="726" t="s">
        <v>447</v>
      </c>
      <c r="BK167" s="726" t="s">
        <v>418</v>
      </c>
      <c r="BL167" s="726" t="s">
        <v>458</v>
      </c>
      <c r="BM167" s="726" t="s">
        <v>418</v>
      </c>
      <c r="BN167" s="726" t="s">
        <v>447</v>
      </c>
      <c r="BO167" s="726" t="s">
        <v>447</v>
      </c>
      <c r="BP167" s="726" t="s">
        <v>421</v>
      </c>
      <c r="BQ167" s="726" t="s">
        <v>458</v>
      </c>
      <c r="BR167" s="726" t="s">
        <v>458</v>
      </c>
      <c r="BS167" s="726" t="s">
        <v>418</v>
      </c>
      <c r="BT167" s="726" t="s">
        <v>418</v>
      </c>
      <c r="BU167" s="726" t="s">
        <v>418</v>
      </c>
      <c r="BV167" s="726" t="s">
        <v>458</v>
      </c>
      <c r="BW167" s="726" t="s">
        <v>418</v>
      </c>
      <c r="BX167" s="726" t="s">
        <v>458</v>
      </c>
      <c r="BY167" s="746" t="s">
        <v>468</v>
      </c>
      <c r="BZ167" s="747" t="s">
        <v>519</v>
      </c>
      <c r="CB167" s="733" t="str">
        <f aca="false">REPLACE(CH167,3,4,"")</f>
        <v>It</v>
      </c>
      <c r="CC167" s="733" t="e">
        <f aca="false">IF(CB167="Co",Co,IF(CB167="Ag",Ag,IF(CB167="Ad",Ad,IF(CB167="Me",Me,IF(CB167="Rs",Rs,IF(CB167="Fo",Fo,IF(CB167="Rp",Rp)))))))+IF(CB167="Pr",Pr,IF(CB167="Em",Em,IF(CB167="It",It,0)))</f>
        <v>#VALUE!</v>
      </c>
      <c r="CD167" s="749" t="str">
        <f aca="false">LEFT(REPLACE(CH167,1,2,""),2)</f>
        <v>Em</v>
      </c>
      <c r="CE167" s="733" t="e">
        <f aca="false">IF(CD167="Co",Co,IF(CD167="Ag",Ag,IF(CD167="Ad",Ad,IF(CD167="Me",Me,IF(CD167="Rs",Rs,IF(CD167="Fo",Fo,IF(CD167="Rp",Rp)))))))+IF(CD167="Pr",Pr,IF(CD167="Em",Em,IF(CD167="It",It,0)))</f>
        <v>#VALUE!</v>
      </c>
      <c r="CF167" s="733" t="str">
        <f aca="false">REPLACE(CH167,1,4,"")</f>
        <v/>
      </c>
      <c r="CG167" s="733" t="n">
        <f aca="false">IF(CF167="Co",Co,IF(CF167="Ag",Ag,IF(CF167="Ad",Ad,IF(CF167="Me",Me,IF(CF167="Rs",Rs,IF(CF167="Fo",Fo,IF(CF167="Rp",Rp)))))))+IF(CF167="Pr",Pr,IF(CF167="Em",Em,IF(CF167="It",It,0)))</f>
        <v>0</v>
      </c>
      <c r="CH167" s="733" t="str">
        <f aca="false">SUBSTITUTE(BY167,"/","")</f>
        <v>ItEm</v>
      </c>
    </row>
    <row r="168" s="748" customFormat="true" ht="11.25" hidden="false" customHeight="false" outlineLevel="0" collapsed="false">
      <c r="A168" s="733" t="n">
        <v>167</v>
      </c>
      <c r="B168" s="743" t="s">
        <v>460</v>
      </c>
      <c r="C168" s="744" t="s">
        <v>707</v>
      </c>
      <c r="D168" s="745" t="n">
        <v>4</v>
      </c>
      <c r="E168" s="726" t="s">
        <v>417</v>
      </c>
      <c r="F168" s="726" t="s">
        <v>444</v>
      </c>
      <c r="G168" s="726" t="s">
        <v>418</v>
      </c>
      <c r="H168" s="726" t="s">
        <v>423</v>
      </c>
      <c r="I168" s="726" t="s">
        <v>417</v>
      </c>
      <c r="J168" s="726" t="s">
        <v>444</v>
      </c>
      <c r="K168" s="726" t="s">
        <v>417</v>
      </c>
      <c r="L168" s="726" t="s">
        <v>419</v>
      </c>
      <c r="M168" s="726" t="s">
        <v>458</v>
      </c>
      <c r="N168" s="726" t="s">
        <v>419</v>
      </c>
      <c r="O168" s="726" t="s">
        <v>447</v>
      </c>
      <c r="P168" s="726" t="s">
        <v>418</v>
      </c>
      <c r="Q168" s="726" t="s">
        <v>418</v>
      </c>
      <c r="R168" s="726" t="s">
        <v>444</v>
      </c>
      <c r="S168" s="726" t="s">
        <v>418</v>
      </c>
      <c r="T168" s="726" t="s">
        <v>458</v>
      </c>
      <c r="U168" s="726" t="s">
        <v>418</v>
      </c>
      <c r="V168" s="726" t="s">
        <v>418</v>
      </c>
      <c r="W168" s="726" t="s">
        <v>418</v>
      </c>
      <c r="X168" s="726" t="s">
        <v>418</v>
      </c>
      <c r="Y168" s="726" t="s">
        <v>458</v>
      </c>
      <c r="Z168" s="726" t="s">
        <v>418</v>
      </c>
      <c r="AA168" s="726" t="s">
        <v>417</v>
      </c>
      <c r="AB168" s="726" t="s">
        <v>458</v>
      </c>
      <c r="AC168" s="726" t="s">
        <v>418</v>
      </c>
      <c r="AD168" s="726" t="s">
        <v>419</v>
      </c>
      <c r="AE168" s="726" t="s">
        <v>420</v>
      </c>
      <c r="AF168" s="726" t="s">
        <v>419</v>
      </c>
      <c r="AG168" s="726" t="s">
        <v>419</v>
      </c>
      <c r="AH168" s="726" t="s">
        <v>444</v>
      </c>
      <c r="AI168" s="726" t="s">
        <v>418</v>
      </c>
      <c r="AJ168" s="726" t="s">
        <v>444</v>
      </c>
      <c r="AK168" s="726" t="s">
        <v>458</v>
      </c>
      <c r="AL168" s="726" t="s">
        <v>458</v>
      </c>
      <c r="AM168" s="726" t="s">
        <v>418</v>
      </c>
      <c r="AN168" s="726" t="s">
        <v>418</v>
      </c>
      <c r="AO168" s="726" t="s">
        <v>418</v>
      </c>
      <c r="AP168" s="726" t="s">
        <v>418</v>
      </c>
      <c r="AQ168" s="726" t="s">
        <v>418</v>
      </c>
      <c r="AR168" s="726" t="s">
        <v>417</v>
      </c>
      <c r="AS168" s="726" t="s">
        <v>444</v>
      </c>
      <c r="AT168" s="726" t="s">
        <v>417</v>
      </c>
      <c r="AU168" s="726" t="s">
        <v>418</v>
      </c>
      <c r="AV168" s="726" t="s">
        <v>423</v>
      </c>
      <c r="AW168" s="726" t="s">
        <v>419</v>
      </c>
      <c r="AX168" s="726" t="s">
        <v>418</v>
      </c>
      <c r="AY168" s="726" t="s">
        <v>418</v>
      </c>
      <c r="AZ168" s="726" t="s">
        <v>419</v>
      </c>
      <c r="BA168" s="726" t="s">
        <v>417</v>
      </c>
      <c r="BB168" s="726" t="s">
        <v>417</v>
      </c>
      <c r="BC168" s="726" t="s">
        <v>423</v>
      </c>
      <c r="BD168" s="726" t="s">
        <v>418</v>
      </c>
      <c r="BE168" s="726" t="s">
        <v>418</v>
      </c>
      <c r="BF168" s="726" t="s">
        <v>420</v>
      </c>
      <c r="BG168" s="726" t="s">
        <v>444</v>
      </c>
      <c r="BH168" s="726" t="s">
        <v>420</v>
      </c>
      <c r="BI168" s="726" t="s">
        <v>447</v>
      </c>
      <c r="BJ168" s="726" t="s">
        <v>447</v>
      </c>
      <c r="BK168" s="726" t="s">
        <v>418</v>
      </c>
      <c r="BL168" s="726" t="s">
        <v>458</v>
      </c>
      <c r="BM168" s="726" t="s">
        <v>418</v>
      </c>
      <c r="BN168" s="726" t="s">
        <v>420</v>
      </c>
      <c r="BO168" s="726" t="s">
        <v>418</v>
      </c>
      <c r="BP168" s="726" t="s">
        <v>420</v>
      </c>
      <c r="BQ168" s="726" t="s">
        <v>458</v>
      </c>
      <c r="BR168" s="726" t="s">
        <v>458</v>
      </c>
      <c r="BS168" s="726" t="s">
        <v>418</v>
      </c>
      <c r="BT168" s="726" t="s">
        <v>418</v>
      </c>
      <c r="BU168" s="726" t="s">
        <v>418</v>
      </c>
      <c r="BV168" s="726" t="s">
        <v>458</v>
      </c>
      <c r="BW168" s="726" t="s">
        <v>418</v>
      </c>
      <c r="BX168" s="726" t="s">
        <v>418</v>
      </c>
      <c r="BY168" s="746" t="s">
        <v>510</v>
      </c>
      <c r="BZ168" s="747" t="s">
        <v>464</v>
      </c>
      <c r="CB168" s="733" t="str">
        <f aca="false">REPLACE(CH168,3,4,"")</f>
        <v>It</v>
      </c>
      <c r="CC168" s="733" t="e">
        <f aca="false">IF(CB168="Co",Co,IF(CB168="Ag",Ag,IF(CB168="Ad",Ad,IF(CB168="Me",Me,IF(CB168="Rs",Rs,IF(CB168="Fo",Fo,IF(CB168="Rp",Rp)))))))+IF(CB168="Pr",Pr,IF(CB168="Em",Em,IF(CB168="It",It,0)))</f>
        <v>#VALUE!</v>
      </c>
      <c r="CD168" s="749" t="str">
        <f aca="false">LEFT(REPLACE(CH168,1,2,""),2)</f>
        <v>Rs</v>
      </c>
      <c r="CE168" s="733" t="e">
        <f aca="false">IF(CD168="Co",Co,IF(CD168="Ag",Ag,IF(CD168="Ad",Ad,IF(CD168="Me",Me,IF(CD168="Rs",Rs,IF(CD168="Fo",Fo,IF(CD168="Rp",Rp)))))))+IF(CD168="Pr",Pr,IF(CD168="Em",Em,IF(CD168="It",It,0)))</f>
        <v>#VALUE!</v>
      </c>
      <c r="CF168" s="733" t="str">
        <f aca="false">REPLACE(CH168,1,4,"")</f>
        <v/>
      </c>
      <c r="CG168" s="733" t="n">
        <f aca="false">IF(CF168="Co",Co,IF(CF168="Ag",Ag,IF(CF168="Ad",Ad,IF(CF168="Me",Me,IF(CF168="Rs",Rs,IF(CF168="Fo",Fo,IF(CF168="Rp",Rp)))))))+IF(CF168="Pr",Pr,IF(CF168="Em",Em,IF(CF168="It",It,0)))</f>
        <v>0</v>
      </c>
      <c r="CH168" s="733" t="str">
        <f aca="false">SUBSTITUTE(BY168,"/","")</f>
        <v>ItRs</v>
      </c>
    </row>
    <row r="169" s="748" customFormat="true" ht="11.25" hidden="false" customHeight="false" outlineLevel="0" collapsed="false">
      <c r="A169" s="733" t="n">
        <v>168</v>
      </c>
      <c r="B169" s="743" t="s">
        <v>524</v>
      </c>
      <c r="C169" s="744" t="s">
        <v>708</v>
      </c>
      <c r="D169" s="745" t="n">
        <v>10</v>
      </c>
      <c r="E169" s="726" t="s">
        <v>480</v>
      </c>
      <c r="F169" s="726" t="s">
        <v>445</v>
      </c>
      <c r="G169" s="726" t="s">
        <v>431</v>
      </c>
      <c r="H169" s="726" t="s">
        <v>480</v>
      </c>
      <c r="I169" s="726" t="s">
        <v>422</v>
      </c>
      <c r="J169" s="726" t="s">
        <v>423</v>
      </c>
      <c r="K169" s="726" t="s">
        <v>431</v>
      </c>
      <c r="L169" s="726" t="s">
        <v>422</v>
      </c>
      <c r="M169" s="726" t="s">
        <v>422</v>
      </c>
      <c r="N169" s="726" t="s">
        <v>418</v>
      </c>
      <c r="O169" s="726" t="s">
        <v>418</v>
      </c>
      <c r="P169" s="726" t="s">
        <v>418</v>
      </c>
      <c r="Q169" s="726" t="s">
        <v>418</v>
      </c>
      <c r="R169" s="726" t="s">
        <v>419</v>
      </c>
      <c r="S169" s="726" t="s">
        <v>418</v>
      </c>
      <c r="T169" s="726" t="s">
        <v>418</v>
      </c>
      <c r="U169" s="726" t="s">
        <v>418</v>
      </c>
      <c r="V169" s="726" t="s">
        <v>418</v>
      </c>
      <c r="W169" s="726" t="s">
        <v>418</v>
      </c>
      <c r="X169" s="726" t="s">
        <v>420</v>
      </c>
      <c r="Y169" s="726" t="s">
        <v>420</v>
      </c>
      <c r="Z169" s="726" t="s">
        <v>419</v>
      </c>
      <c r="AA169" s="726" t="s">
        <v>420</v>
      </c>
      <c r="AB169" s="726" t="s">
        <v>420</v>
      </c>
      <c r="AC169" s="726" t="s">
        <v>420</v>
      </c>
      <c r="AD169" s="726" t="s">
        <v>458</v>
      </c>
      <c r="AE169" s="726" t="s">
        <v>458</v>
      </c>
      <c r="AF169" s="726" t="s">
        <v>458</v>
      </c>
      <c r="AG169" s="726" t="s">
        <v>458</v>
      </c>
      <c r="AH169" s="726" t="s">
        <v>458</v>
      </c>
      <c r="AI169" s="726" t="s">
        <v>420</v>
      </c>
      <c r="AJ169" s="726" t="s">
        <v>420</v>
      </c>
      <c r="AK169" s="726" t="s">
        <v>420</v>
      </c>
      <c r="AL169" s="726" t="s">
        <v>420</v>
      </c>
      <c r="AM169" s="726" t="s">
        <v>458</v>
      </c>
      <c r="AN169" s="726" t="s">
        <v>458</v>
      </c>
      <c r="AO169" s="726" t="s">
        <v>458</v>
      </c>
      <c r="AP169" s="726" t="s">
        <v>458</v>
      </c>
      <c r="AQ169" s="726" t="s">
        <v>458</v>
      </c>
      <c r="AR169" s="726" t="s">
        <v>458</v>
      </c>
      <c r="AS169" s="726" t="s">
        <v>458</v>
      </c>
      <c r="AT169" s="726" t="s">
        <v>422</v>
      </c>
      <c r="AU169" s="726" t="s">
        <v>418</v>
      </c>
      <c r="AV169" s="726" t="s">
        <v>480</v>
      </c>
      <c r="AW169" s="726" t="s">
        <v>418</v>
      </c>
      <c r="AX169" s="726" t="s">
        <v>431</v>
      </c>
      <c r="AY169" s="726" t="s">
        <v>422</v>
      </c>
      <c r="AZ169" s="726" t="s">
        <v>422</v>
      </c>
      <c r="BA169" s="726" t="s">
        <v>418</v>
      </c>
      <c r="BB169" s="726" t="s">
        <v>422</v>
      </c>
      <c r="BC169" s="726" t="s">
        <v>431</v>
      </c>
      <c r="BD169" s="726" t="s">
        <v>418</v>
      </c>
      <c r="BE169" s="726" t="s">
        <v>418</v>
      </c>
      <c r="BF169" s="726" t="s">
        <v>458</v>
      </c>
      <c r="BG169" s="726" t="s">
        <v>419</v>
      </c>
      <c r="BH169" s="726" t="s">
        <v>418</v>
      </c>
      <c r="BI169" s="726" t="s">
        <v>418</v>
      </c>
      <c r="BJ169" s="726" t="s">
        <v>418</v>
      </c>
      <c r="BK169" s="726" t="s">
        <v>418</v>
      </c>
      <c r="BL169" s="726" t="s">
        <v>458</v>
      </c>
      <c r="BM169" s="726" t="s">
        <v>420</v>
      </c>
      <c r="BN169" s="726" t="s">
        <v>418</v>
      </c>
      <c r="BO169" s="726" t="s">
        <v>458</v>
      </c>
      <c r="BP169" s="726" t="s">
        <v>423</v>
      </c>
      <c r="BQ169" s="726" t="s">
        <v>420</v>
      </c>
      <c r="BR169" s="726" t="s">
        <v>417</v>
      </c>
      <c r="BS169" s="726" t="s">
        <v>458</v>
      </c>
      <c r="BT169" s="726" t="s">
        <v>420</v>
      </c>
      <c r="BU169" s="726" t="s">
        <v>458</v>
      </c>
      <c r="BV169" s="726" t="s">
        <v>420</v>
      </c>
      <c r="BW169" s="726" t="s">
        <v>418</v>
      </c>
      <c r="BX169" s="726" t="s">
        <v>418</v>
      </c>
      <c r="BY169" s="746" t="s">
        <v>12</v>
      </c>
      <c r="BZ169" s="747" t="s">
        <v>451</v>
      </c>
      <c r="CB169" s="733" t="str">
        <f aca="false">REPLACE(CH169,3,4,"")</f>
        <v>Ag</v>
      </c>
      <c r="CC169" s="733" t="e">
        <f aca="false">IF(CB169="Co",Co,IF(CB169="Ag",Ag,IF(CB169="Ad",Ad,IF(CB169="Me",Me,IF(CB169="Rs",Rs,IF(CB169="Fo",Fo,IF(CB169="Rp",Rp)))))))+IF(CB169="Pr",Pr,IF(CB169="Em",Em,IF(CB169="It",It,0)))</f>
        <v>#VALUE!</v>
      </c>
      <c r="CD169" s="749" t="str">
        <f aca="false">LEFT(REPLACE(CH169,1,2,""),2)</f>
        <v/>
      </c>
      <c r="CE169" s="733" t="n">
        <f aca="false">IF(CD169="Co",Co,IF(CD169="Ag",Ag,IF(CD169="Ad",Ad,IF(CD169="Me",Me,IF(CD169="Rs",Rs,IF(CD169="Fo",Fo,IF(CD169="Rp",Rp)))))))+IF(CD169="Pr",Pr,IF(CD169="Em",Em,IF(CD169="It",It,0)))</f>
        <v>0</v>
      </c>
      <c r="CF169" s="733" t="str">
        <f aca="false">REPLACE(CH169,1,4,"")</f>
        <v/>
      </c>
      <c r="CG169" s="733" t="n">
        <f aca="false">IF(CF169="Co",Co,IF(CF169="Ag",Ag,IF(CF169="Ad",Ad,IF(CF169="Me",Me,IF(CF169="Rs",Rs,IF(CF169="Fo",Fo,IF(CF169="Rp",Rp)))))))+IF(CF169="Pr",Pr,IF(CF169="Em",Em,IF(CF169="It",It,0)))</f>
        <v>0</v>
      </c>
      <c r="CH169" s="733" t="str">
        <f aca="false">SUBSTITUTE(BY169,"/","")</f>
        <v>Ag</v>
      </c>
    </row>
    <row r="170" s="748" customFormat="true" ht="11.25" hidden="false" customHeight="false" outlineLevel="0" collapsed="false">
      <c r="A170" s="733" t="n">
        <v>169</v>
      </c>
      <c r="B170" s="743" t="s">
        <v>427</v>
      </c>
      <c r="C170" s="744" t="s">
        <v>709</v>
      </c>
      <c r="D170" s="745" t="s">
        <v>449</v>
      </c>
      <c r="E170" s="726" t="s">
        <v>420</v>
      </c>
      <c r="F170" s="726" t="s">
        <v>420</v>
      </c>
      <c r="G170" s="726" t="s">
        <v>449</v>
      </c>
      <c r="H170" s="726" t="s">
        <v>419</v>
      </c>
      <c r="I170" s="726" t="s">
        <v>449</v>
      </c>
      <c r="J170" s="726" t="s">
        <v>422</v>
      </c>
      <c r="K170" s="726" t="s">
        <v>420</v>
      </c>
      <c r="L170" s="726" t="s">
        <v>449</v>
      </c>
      <c r="M170" s="726" t="s">
        <v>449</v>
      </c>
      <c r="N170" s="726" t="s">
        <v>419</v>
      </c>
      <c r="O170" s="726" t="s">
        <v>457</v>
      </c>
      <c r="P170" s="726" t="s">
        <v>449</v>
      </c>
      <c r="Q170" s="726" t="s">
        <v>422</v>
      </c>
      <c r="R170" s="726" t="s">
        <v>449</v>
      </c>
      <c r="S170" s="726" t="s">
        <v>449</v>
      </c>
      <c r="T170" s="726" t="s">
        <v>420</v>
      </c>
      <c r="U170" s="726" t="s">
        <v>449</v>
      </c>
      <c r="V170" s="726" t="s">
        <v>457</v>
      </c>
      <c r="W170" s="726" t="s">
        <v>458</v>
      </c>
      <c r="X170" s="726" t="s">
        <v>423</v>
      </c>
      <c r="Y170" s="726" t="s">
        <v>422</v>
      </c>
      <c r="Z170" s="726" t="s">
        <v>423</v>
      </c>
      <c r="AA170" s="726" t="s">
        <v>422</v>
      </c>
      <c r="AB170" s="726" t="s">
        <v>423</v>
      </c>
      <c r="AC170" s="726" t="s">
        <v>422</v>
      </c>
      <c r="AD170" s="726" t="s">
        <v>275</v>
      </c>
      <c r="AE170" s="726" t="s">
        <v>445</v>
      </c>
      <c r="AF170" s="726" t="s">
        <v>275</v>
      </c>
      <c r="AG170" s="726" t="s">
        <v>423</v>
      </c>
      <c r="AH170" s="726" t="s">
        <v>423</v>
      </c>
      <c r="AI170" s="726" t="s">
        <v>423</v>
      </c>
      <c r="AJ170" s="726" t="s">
        <v>431</v>
      </c>
      <c r="AK170" s="726" t="s">
        <v>445</v>
      </c>
      <c r="AL170" s="726" t="s">
        <v>275</v>
      </c>
      <c r="AM170" s="726" t="s">
        <v>422</v>
      </c>
      <c r="AN170" s="726" t="s">
        <v>449</v>
      </c>
      <c r="AO170" s="726" t="s">
        <v>422</v>
      </c>
      <c r="AP170" s="726" t="s">
        <v>422</v>
      </c>
      <c r="AQ170" s="726" t="s">
        <v>422</v>
      </c>
      <c r="AR170" s="726" t="s">
        <v>275</v>
      </c>
      <c r="AS170" s="726" t="s">
        <v>431</v>
      </c>
      <c r="AT170" s="726" t="s">
        <v>421</v>
      </c>
      <c r="AU170" s="726" t="s">
        <v>457</v>
      </c>
      <c r="AV170" s="726" t="s">
        <v>419</v>
      </c>
      <c r="AW170" s="726" t="s">
        <v>419</v>
      </c>
      <c r="AX170" s="726" t="s">
        <v>449</v>
      </c>
      <c r="AY170" s="726" t="s">
        <v>449</v>
      </c>
      <c r="AZ170" s="726" t="s">
        <v>449</v>
      </c>
      <c r="BA170" s="726" t="s">
        <v>457</v>
      </c>
      <c r="BB170" s="726" t="s">
        <v>449</v>
      </c>
      <c r="BC170" s="726" t="s">
        <v>423</v>
      </c>
      <c r="BD170" s="726" t="s">
        <v>449</v>
      </c>
      <c r="BE170" s="726" t="s">
        <v>457</v>
      </c>
      <c r="BF170" s="726" t="s">
        <v>422</v>
      </c>
      <c r="BG170" s="726" t="s">
        <v>449</v>
      </c>
      <c r="BH170" s="726" t="s">
        <v>457</v>
      </c>
      <c r="BI170" s="726" t="s">
        <v>457</v>
      </c>
      <c r="BJ170" s="726" t="s">
        <v>457</v>
      </c>
      <c r="BK170" s="726" t="s">
        <v>449</v>
      </c>
      <c r="BL170" s="726" t="s">
        <v>423</v>
      </c>
      <c r="BM170" s="726" t="s">
        <v>423</v>
      </c>
      <c r="BN170" s="726" t="s">
        <v>457</v>
      </c>
      <c r="BO170" s="726" t="s">
        <v>422</v>
      </c>
      <c r="BP170" s="726" t="s">
        <v>449</v>
      </c>
      <c r="BQ170" s="726" t="s">
        <v>423</v>
      </c>
      <c r="BR170" s="726" t="s">
        <v>423</v>
      </c>
      <c r="BS170" s="726" t="s">
        <v>422</v>
      </c>
      <c r="BT170" s="726" t="s">
        <v>422</v>
      </c>
      <c r="BU170" s="726" t="s">
        <v>422</v>
      </c>
      <c r="BV170" s="726" t="s">
        <v>445</v>
      </c>
      <c r="BW170" s="726" t="s">
        <v>457</v>
      </c>
      <c r="BX170" s="726" t="s">
        <v>458</v>
      </c>
      <c r="BY170" s="746" t="s">
        <v>493</v>
      </c>
      <c r="BZ170" s="747" t="s">
        <v>540</v>
      </c>
      <c r="CB170" s="733" t="str">
        <f aca="false">REPLACE(CH170,3,4,"")</f>
        <v>It</v>
      </c>
      <c r="CC170" s="733" t="e">
        <f aca="false">IF(CB170="Co",Co,IF(CB170="Ag",Ag,IF(CB170="Ad",Ad,IF(CB170="Me",Me,IF(CB170="Rs",Rs,IF(CB170="Fo",Fo,IF(CB170="Rp",Rp)))))))+IF(CB170="Pr",Pr,IF(CB170="Em",Em,IF(CB170="It",It,0)))</f>
        <v>#VALUE!</v>
      </c>
      <c r="CD170" s="749" t="str">
        <f aca="false">LEFT(REPLACE(CH170,1,2,""),2)</f>
        <v>Ag</v>
      </c>
      <c r="CE170" s="733" t="e">
        <f aca="false">IF(CD170="Co",Co,IF(CD170="Ag",Ag,IF(CD170="Ad",Ad,IF(CD170="Me",Me,IF(CD170="Rs",Rs,IF(CD170="Fo",Fo,IF(CD170="Rp",Rp)))))))+IF(CD170="Pr",Pr,IF(CD170="Em",Em,IF(CD170="It",It,0)))</f>
        <v>#VALUE!</v>
      </c>
      <c r="CF170" s="733" t="str">
        <f aca="false">REPLACE(CH170,1,4,"")</f>
        <v/>
      </c>
      <c r="CG170" s="733" t="n">
        <f aca="false">IF(CF170="Co",Co,IF(CF170="Ag",Ag,IF(CF170="Ad",Ad,IF(CF170="Me",Me,IF(CF170="Rs",Rs,IF(CF170="Fo",Fo,IF(CF170="Rp",Rp)))))))+IF(CF170="Pr",Pr,IF(CF170="Em",Em,IF(CF170="It",It,0)))</f>
        <v>0</v>
      </c>
      <c r="CH170" s="733" t="str">
        <f aca="false">SUBSTITUTE(BY170,"/","")</f>
        <v>ItAg</v>
      </c>
    </row>
    <row r="171" s="748" customFormat="true" ht="11.25" hidden="false" customHeight="false" outlineLevel="0" collapsed="false">
      <c r="A171" s="733" t="n">
        <v>170</v>
      </c>
      <c r="B171" s="743" t="s">
        <v>465</v>
      </c>
      <c r="C171" s="744" t="s">
        <v>710</v>
      </c>
      <c r="D171" s="745" t="s">
        <v>419</v>
      </c>
      <c r="E171" s="726" t="s">
        <v>443</v>
      </c>
      <c r="F171" s="726" t="s">
        <v>417</v>
      </c>
      <c r="G171" s="726" t="s">
        <v>420</v>
      </c>
      <c r="H171" s="726" t="s">
        <v>444</v>
      </c>
      <c r="I171" s="726" t="s">
        <v>444</v>
      </c>
      <c r="J171" s="726" t="s">
        <v>417</v>
      </c>
      <c r="K171" s="726" t="s">
        <v>421</v>
      </c>
      <c r="L171" s="726" t="s">
        <v>444</v>
      </c>
      <c r="M171" s="726" t="s">
        <v>444</v>
      </c>
      <c r="N171" s="726" t="s">
        <v>419</v>
      </c>
      <c r="O171" s="726" t="s">
        <v>447</v>
      </c>
      <c r="P171" s="726" t="s">
        <v>420</v>
      </c>
      <c r="Q171" s="726" t="s">
        <v>420</v>
      </c>
      <c r="R171" s="726" t="s">
        <v>420</v>
      </c>
      <c r="S171" s="726" t="s">
        <v>420</v>
      </c>
      <c r="T171" s="726" t="s">
        <v>421</v>
      </c>
      <c r="U171" s="726" t="s">
        <v>417</v>
      </c>
      <c r="V171" s="726" t="s">
        <v>444</v>
      </c>
      <c r="W171" s="726" t="s">
        <v>419</v>
      </c>
      <c r="X171" s="726" t="s">
        <v>419</v>
      </c>
      <c r="Y171" s="726" t="s">
        <v>420</v>
      </c>
      <c r="Z171" s="726" t="s">
        <v>418</v>
      </c>
      <c r="AA171" s="726" t="s">
        <v>418</v>
      </c>
      <c r="AB171" s="726" t="s">
        <v>418</v>
      </c>
      <c r="AC171" s="726" t="s">
        <v>418</v>
      </c>
      <c r="AD171" s="726" t="s">
        <v>458</v>
      </c>
      <c r="AE171" s="726" t="s">
        <v>418</v>
      </c>
      <c r="AF171" s="726" t="s">
        <v>458</v>
      </c>
      <c r="AG171" s="726" t="s">
        <v>418</v>
      </c>
      <c r="AH171" s="726" t="s">
        <v>418</v>
      </c>
      <c r="AI171" s="726" t="s">
        <v>449</v>
      </c>
      <c r="AJ171" s="726" t="s">
        <v>458</v>
      </c>
      <c r="AK171" s="726" t="s">
        <v>418</v>
      </c>
      <c r="AL171" s="726" t="s">
        <v>444</v>
      </c>
      <c r="AM171" s="726" t="s">
        <v>418</v>
      </c>
      <c r="AN171" s="726" t="s">
        <v>419</v>
      </c>
      <c r="AO171" s="726" t="s">
        <v>444</v>
      </c>
      <c r="AP171" s="726" t="s">
        <v>418</v>
      </c>
      <c r="AQ171" s="726" t="s">
        <v>418</v>
      </c>
      <c r="AR171" s="726" t="s">
        <v>420</v>
      </c>
      <c r="AS171" s="726" t="s">
        <v>418</v>
      </c>
      <c r="AT171" s="726" t="s">
        <v>444</v>
      </c>
      <c r="AU171" s="726" t="s">
        <v>444</v>
      </c>
      <c r="AV171" s="726" t="s">
        <v>419</v>
      </c>
      <c r="AW171" s="726" t="s">
        <v>419</v>
      </c>
      <c r="AX171" s="726" t="s">
        <v>420</v>
      </c>
      <c r="AY171" s="726" t="s">
        <v>420</v>
      </c>
      <c r="AZ171" s="726" t="s">
        <v>444</v>
      </c>
      <c r="BA171" s="726" t="s">
        <v>444</v>
      </c>
      <c r="BB171" s="726" t="s">
        <v>444</v>
      </c>
      <c r="BC171" s="726" t="s">
        <v>423</v>
      </c>
      <c r="BD171" s="726" t="s">
        <v>417</v>
      </c>
      <c r="BE171" s="726" t="s">
        <v>444</v>
      </c>
      <c r="BF171" s="726" t="s">
        <v>418</v>
      </c>
      <c r="BG171" s="726" t="s">
        <v>420</v>
      </c>
      <c r="BH171" s="726" t="s">
        <v>447</v>
      </c>
      <c r="BI171" s="726" t="s">
        <v>447</v>
      </c>
      <c r="BJ171" s="726" t="s">
        <v>447</v>
      </c>
      <c r="BK171" s="726" t="s">
        <v>417</v>
      </c>
      <c r="BL171" s="726" t="s">
        <v>418</v>
      </c>
      <c r="BM171" s="726" t="s">
        <v>419</v>
      </c>
      <c r="BN171" s="726" t="s">
        <v>447</v>
      </c>
      <c r="BO171" s="726" t="s">
        <v>444</v>
      </c>
      <c r="BP171" s="726" t="s">
        <v>420</v>
      </c>
      <c r="BQ171" s="726" t="s">
        <v>418</v>
      </c>
      <c r="BR171" s="726" t="s">
        <v>418</v>
      </c>
      <c r="BS171" s="726" t="s">
        <v>418</v>
      </c>
      <c r="BT171" s="726" t="s">
        <v>418</v>
      </c>
      <c r="BU171" s="726" t="s">
        <v>418</v>
      </c>
      <c r="BV171" s="726" t="s">
        <v>418</v>
      </c>
      <c r="BW171" s="726" t="s">
        <v>444</v>
      </c>
      <c r="BX171" s="726" t="s">
        <v>419</v>
      </c>
      <c r="BY171" s="746" t="s">
        <v>510</v>
      </c>
      <c r="BZ171" s="747" t="s">
        <v>469</v>
      </c>
      <c r="CB171" s="733" t="str">
        <f aca="false">REPLACE(CH171,3,4,"")</f>
        <v>It</v>
      </c>
      <c r="CC171" s="733" t="e">
        <f aca="false">IF(CB171="Co",Co,IF(CB171="Ag",Ag,IF(CB171="Ad",Ad,IF(CB171="Me",Me,IF(CB171="Rs",Rs,IF(CB171="Fo",Fo,IF(CB171="Rp",Rp)))))))+IF(CB171="Pr",Pr,IF(CB171="Em",Em,IF(CB171="It",It,0)))</f>
        <v>#VALUE!</v>
      </c>
      <c r="CD171" s="749" t="str">
        <f aca="false">LEFT(REPLACE(CH171,1,2,""),2)</f>
        <v>Rs</v>
      </c>
      <c r="CE171" s="733" t="e">
        <f aca="false">IF(CD171="Co",Co,IF(CD171="Ag",Ag,IF(CD171="Ad",Ad,IF(CD171="Me",Me,IF(CD171="Rs",Rs,IF(CD171="Fo",Fo,IF(CD171="Rp",Rp)))))))+IF(CD171="Pr",Pr,IF(CD171="Em",Em,IF(CD171="It",It,0)))</f>
        <v>#VALUE!</v>
      </c>
      <c r="CF171" s="733" t="str">
        <f aca="false">REPLACE(CH171,1,4,"")</f>
        <v/>
      </c>
      <c r="CG171" s="733" t="n">
        <f aca="false">IF(CF171="Co",Co,IF(CF171="Ag",Ag,IF(CF171="Ad",Ad,IF(CF171="Me",Me,IF(CF171="Rs",Rs,IF(CF171="Fo",Fo,IF(CF171="Rp",Rp)))))))+IF(CF171="Pr",Pr,IF(CF171="Em",Em,IF(CF171="It",It,0)))</f>
        <v>0</v>
      </c>
      <c r="CH171" s="733" t="str">
        <f aca="false">SUBSTITUTE(BY171,"/","")</f>
        <v>ItRs</v>
      </c>
    </row>
    <row r="172" s="748" customFormat="true" ht="11.25" hidden="false" customHeight="false" outlineLevel="0" collapsed="false">
      <c r="A172" s="733" t="n">
        <v>171</v>
      </c>
      <c r="B172" s="743" t="s">
        <v>543</v>
      </c>
      <c r="C172" s="744" t="s">
        <v>711</v>
      </c>
      <c r="D172" s="745" t="s">
        <v>419</v>
      </c>
      <c r="E172" s="726" t="s">
        <v>444</v>
      </c>
      <c r="F172" s="726" t="s">
        <v>421</v>
      </c>
      <c r="G172" s="726" t="s">
        <v>419</v>
      </c>
      <c r="H172" s="726" t="s">
        <v>449</v>
      </c>
      <c r="I172" s="726" t="s">
        <v>421</v>
      </c>
      <c r="J172" s="726" t="s">
        <v>420</v>
      </c>
      <c r="K172" s="726" t="s">
        <v>444</v>
      </c>
      <c r="L172" s="726" t="s">
        <v>444</v>
      </c>
      <c r="M172" s="726" t="s">
        <v>420</v>
      </c>
      <c r="N172" s="726" t="s">
        <v>419</v>
      </c>
      <c r="O172" s="726" t="s">
        <v>419</v>
      </c>
      <c r="P172" s="726" t="s">
        <v>419</v>
      </c>
      <c r="Q172" s="726" t="s">
        <v>419</v>
      </c>
      <c r="R172" s="726" t="s">
        <v>419</v>
      </c>
      <c r="S172" s="726" t="s">
        <v>419</v>
      </c>
      <c r="T172" s="726" t="s">
        <v>444</v>
      </c>
      <c r="U172" s="726" t="s">
        <v>419</v>
      </c>
      <c r="V172" s="726" t="s">
        <v>419</v>
      </c>
      <c r="W172" s="726" t="s">
        <v>419</v>
      </c>
      <c r="X172" s="726" t="s">
        <v>419</v>
      </c>
      <c r="Y172" s="726" t="s">
        <v>420</v>
      </c>
      <c r="Z172" s="726" t="s">
        <v>419</v>
      </c>
      <c r="AA172" s="726" t="s">
        <v>448</v>
      </c>
      <c r="AB172" s="726" t="s">
        <v>419</v>
      </c>
      <c r="AC172" s="726" t="s">
        <v>419</v>
      </c>
      <c r="AD172" s="726" t="s">
        <v>447</v>
      </c>
      <c r="AE172" s="726" t="s">
        <v>420</v>
      </c>
      <c r="AF172" s="726" t="s">
        <v>447</v>
      </c>
      <c r="AG172" s="726" t="s">
        <v>420</v>
      </c>
      <c r="AH172" s="726" t="s">
        <v>420</v>
      </c>
      <c r="AI172" s="726" t="s">
        <v>420</v>
      </c>
      <c r="AJ172" s="726" t="s">
        <v>420</v>
      </c>
      <c r="AK172" s="726" t="s">
        <v>419</v>
      </c>
      <c r="AL172" s="726" t="s">
        <v>444</v>
      </c>
      <c r="AM172" s="726" t="s">
        <v>419</v>
      </c>
      <c r="AN172" s="726" t="s">
        <v>419</v>
      </c>
      <c r="AO172" s="726" t="s">
        <v>419</v>
      </c>
      <c r="AP172" s="726" t="s">
        <v>419</v>
      </c>
      <c r="AQ172" s="726" t="s">
        <v>419</v>
      </c>
      <c r="AR172" s="726" t="s">
        <v>420</v>
      </c>
      <c r="AS172" s="726" t="s">
        <v>420</v>
      </c>
      <c r="AT172" s="726" t="s">
        <v>421</v>
      </c>
      <c r="AU172" s="726" t="s">
        <v>447</v>
      </c>
      <c r="AV172" s="726" t="s">
        <v>449</v>
      </c>
      <c r="AW172" s="726" t="s">
        <v>419</v>
      </c>
      <c r="AX172" s="726" t="s">
        <v>419</v>
      </c>
      <c r="AY172" s="726" t="s">
        <v>419</v>
      </c>
      <c r="AZ172" s="726" t="s">
        <v>444</v>
      </c>
      <c r="BA172" s="726" t="s">
        <v>421</v>
      </c>
      <c r="BB172" s="726" t="s">
        <v>421</v>
      </c>
      <c r="BC172" s="726" t="s">
        <v>423</v>
      </c>
      <c r="BD172" s="726" t="s">
        <v>419</v>
      </c>
      <c r="BE172" s="726" t="s">
        <v>419</v>
      </c>
      <c r="BF172" s="726" t="s">
        <v>419</v>
      </c>
      <c r="BG172" s="726" t="s">
        <v>419</v>
      </c>
      <c r="BH172" s="726" t="s">
        <v>419</v>
      </c>
      <c r="BI172" s="726" t="s">
        <v>419</v>
      </c>
      <c r="BJ172" s="726" t="s">
        <v>419</v>
      </c>
      <c r="BK172" s="726" t="s">
        <v>419</v>
      </c>
      <c r="BL172" s="726" t="s">
        <v>419</v>
      </c>
      <c r="BM172" s="726" t="s">
        <v>419</v>
      </c>
      <c r="BN172" s="726" t="s">
        <v>419</v>
      </c>
      <c r="BO172" s="726" t="s">
        <v>419</v>
      </c>
      <c r="BP172" s="726" t="s">
        <v>419</v>
      </c>
      <c r="BQ172" s="726" t="s">
        <v>419</v>
      </c>
      <c r="BR172" s="726" t="s">
        <v>419</v>
      </c>
      <c r="BS172" s="726" t="s">
        <v>419</v>
      </c>
      <c r="BT172" s="726" t="s">
        <v>419</v>
      </c>
      <c r="BU172" s="726" t="s">
        <v>419</v>
      </c>
      <c r="BV172" s="726" t="s">
        <v>419</v>
      </c>
      <c r="BW172" s="726" t="s">
        <v>419</v>
      </c>
      <c r="BX172" s="726" t="s">
        <v>419</v>
      </c>
      <c r="BY172" s="746" t="s">
        <v>510</v>
      </c>
      <c r="BZ172" s="747" t="s">
        <v>474</v>
      </c>
      <c r="CB172" s="733" t="str">
        <f aca="false">REPLACE(CH172,3,4,"")</f>
        <v>It</v>
      </c>
      <c r="CC172" s="733" t="e">
        <f aca="false">IF(CB172="Co",Co,IF(CB172="Ag",Ag,IF(CB172="Ad",Ad,IF(CB172="Me",Me,IF(CB172="Rs",Rs,IF(CB172="Fo",Fo,IF(CB172="Rp",Rp)))))))+IF(CB172="Pr",Pr,IF(CB172="Em",Em,IF(CB172="It",It,0)))</f>
        <v>#VALUE!</v>
      </c>
      <c r="CD172" s="749" t="str">
        <f aca="false">LEFT(REPLACE(CH172,1,2,""),2)</f>
        <v>Rs</v>
      </c>
      <c r="CE172" s="733" t="e">
        <f aca="false">IF(CD172="Co",Co,IF(CD172="Ag",Ag,IF(CD172="Ad",Ad,IF(CD172="Me",Me,IF(CD172="Rs",Rs,IF(CD172="Fo",Fo,IF(CD172="Rp",Rp)))))))+IF(CD172="Pr",Pr,IF(CD172="Em",Em,IF(CD172="It",It,0)))</f>
        <v>#VALUE!</v>
      </c>
      <c r="CF172" s="733" t="str">
        <f aca="false">REPLACE(CH172,1,4,"")</f>
        <v/>
      </c>
      <c r="CG172" s="733" t="n">
        <f aca="false">IF(CF172="Co",Co,IF(CF172="Ag",Ag,IF(CF172="Ad",Ad,IF(CF172="Me",Me,IF(CF172="Rs",Rs,IF(CF172="Fo",Fo,IF(CF172="Rp",Rp)))))))+IF(CF172="Pr",Pr,IF(CF172="Em",Em,IF(CF172="It",It,0)))</f>
        <v>0</v>
      </c>
      <c r="CH172" s="733" t="str">
        <f aca="false">SUBSTITUTE(BY172,"/","")</f>
        <v>ItRs</v>
      </c>
    </row>
    <row r="173" s="748" customFormat="true" ht="11.25" hidden="false" customHeight="false" outlineLevel="0" collapsed="false">
      <c r="A173" s="733" t="n">
        <v>172</v>
      </c>
      <c r="B173" s="743" t="s">
        <v>452</v>
      </c>
      <c r="C173" s="744" t="s">
        <v>712</v>
      </c>
      <c r="D173" s="745" t="s">
        <v>419</v>
      </c>
      <c r="E173" s="726" t="s">
        <v>419</v>
      </c>
      <c r="F173" s="726" t="s">
        <v>418</v>
      </c>
      <c r="G173" s="726" t="s">
        <v>419</v>
      </c>
      <c r="H173" s="726" t="s">
        <v>423</v>
      </c>
      <c r="I173" s="726" t="s">
        <v>419</v>
      </c>
      <c r="J173" s="726" t="s">
        <v>444</v>
      </c>
      <c r="K173" s="726" t="s">
        <v>419</v>
      </c>
      <c r="L173" s="726" t="s">
        <v>444</v>
      </c>
      <c r="M173" s="726" t="s">
        <v>420</v>
      </c>
      <c r="N173" s="726" t="s">
        <v>419</v>
      </c>
      <c r="O173" s="726" t="s">
        <v>420</v>
      </c>
      <c r="P173" s="726" t="s">
        <v>419</v>
      </c>
      <c r="Q173" s="726" t="s">
        <v>417</v>
      </c>
      <c r="R173" s="726" t="s">
        <v>420</v>
      </c>
      <c r="S173" s="726" t="s">
        <v>420</v>
      </c>
      <c r="T173" s="726" t="s">
        <v>419</v>
      </c>
      <c r="U173" s="726" t="s">
        <v>420</v>
      </c>
      <c r="V173" s="726" t="s">
        <v>417</v>
      </c>
      <c r="W173" s="726" t="s">
        <v>419</v>
      </c>
      <c r="X173" s="726" t="s">
        <v>419</v>
      </c>
      <c r="Y173" s="726" t="s">
        <v>419</v>
      </c>
      <c r="Z173" s="726" t="s">
        <v>444</v>
      </c>
      <c r="AA173" s="726" t="s">
        <v>419</v>
      </c>
      <c r="AB173" s="726" t="s">
        <v>419</v>
      </c>
      <c r="AC173" s="726" t="s">
        <v>419</v>
      </c>
      <c r="AD173" s="726" t="s">
        <v>421</v>
      </c>
      <c r="AE173" s="726" t="s">
        <v>421</v>
      </c>
      <c r="AF173" s="726" t="s">
        <v>443</v>
      </c>
      <c r="AG173" s="726" t="s">
        <v>444</v>
      </c>
      <c r="AH173" s="726" t="s">
        <v>443</v>
      </c>
      <c r="AI173" s="726" t="s">
        <v>419</v>
      </c>
      <c r="AJ173" s="726" t="s">
        <v>421</v>
      </c>
      <c r="AK173" s="726" t="s">
        <v>419</v>
      </c>
      <c r="AL173" s="726" t="s">
        <v>421</v>
      </c>
      <c r="AM173" s="726" t="s">
        <v>443</v>
      </c>
      <c r="AN173" s="726" t="s">
        <v>419</v>
      </c>
      <c r="AO173" s="726" t="s">
        <v>444</v>
      </c>
      <c r="AP173" s="726" t="s">
        <v>420</v>
      </c>
      <c r="AQ173" s="726" t="s">
        <v>421</v>
      </c>
      <c r="AR173" s="726" t="s">
        <v>444</v>
      </c>
      <c r="AS173" s="726" t="s">
        <v>443</v>
      </c>
      <c r="AT173" s="726" t="s">
        <v>419</v>
      </c>
      <c r="AU173" s="726" t="s">
        <v>417</v>
      </c>
      <c r="AV173" s="726" t="s">
        <v>423</v>
      </c>
      <c r="AW173" s="726" t="s">
        <v>419</v>
      </c>
      <c r="AX173" s="726" t="s">
        <v>419</v>
      </c>
      <c r="AY173" s="726" t="s">
        <v>447</v>
      </c>
      <c r="AZ173" s="726" t="s">
        <v>444</v>
      </c>
      <c r="BA173" s="726" t="s">
        <v>419</v>
      </c>
      <c r="BB173" s="726" t="s">
        <v>444</v>
      </c>
      <c r="BC173" s="726" t="s">
        <v>423</v>
      </c>
      <c r="BD173" s="726" t="s">
        <v>420</v>
      </c>
      <c r="BE173" s="726" t="s">
        <v>417</v>
      </c>
      <c r="BF173" s="726" t="s">
        <v>420</v>
      </c>
      <c r="BG173" s="726" t="s">
        <v>420</v>
      </c>
      <c r="BH173" s="726" t="s">
        <v>420</v>
      </c>
      <c r="BI173" s="726" t="s">
        <v>420</v>
      </c>
      <c r="BJ173" s="726" t="s">
        <v>420</v>
      </c>
      <c r="BK173" s="726" t="s">
        <v>420</v>
      </c>
      <c r="BL173" s="726" t="s">
        <v>419</v>
      </c>
      <c r="BM173" s="726" t="s">
        <v>419</v>
      </c>
      <c r="BN173" s="726" t="s">
        <v>420</v>
      </c>
      <c r="BO173" s="726" t="s">
        <v>444</v>
      </c>
      <c r="BP173" s="726" t="s">
        <v>419</v>
      </c>
      <c r="BQ173" s="726" t="s">
        <v>419</v>
      </c>
      <c r="BR173" s="726" t="s">
        <v>419</v>
      </c>
      <c r="BS173" s="726" t="s">
        <v>420</v>
      </c>
      <c r="BT173" s="726" t="s">
        <v>419</v>
      </c>
      <c r="BU173" s="726" t="s">
        <v>420</v>
      </c>
      <c r="BV173" s="726" t="s">
        <v>419</v>
      </c>
      <c r="BW173" s="726" t="s">
        <v>417</v>
      </c>
      <c r="BX173" s="726" t="s">
        <v>419</v>
      </c>
      <c r="BY173" s="746" t="s">
        <v>713</v>
      </c>
      <c r="BZ173" s="747" t="s">
        <v>455</v>
      </c>
      <c r="CB173" s="733" t="str">
        <f aca="false">REPLACE(CH173,3,4,"")</f>
        <v>Me</v>
      </c>
      <c r="CC173" s="733" t="e">
        <f aca="false">IF(CB173="Co",Co,IF(CB173="Ag",Ag,IF(CB173="Ad",Ad,IF(CB173="Me",Me,IF(CB173="Rs",Rs,IF(CB173="Fo",Fo,IF(CB173="Rp",Rp)))))))+IF(CB173="Pr",Pr,IF(CB173="Em",Em,IF(CB173="It",It,0)))</f>
        <v>#VALUE!</v>
      </c>
      <c r="CD173" s="749" t="str">
        <f aca="false">LEFT(REPLACE(CH173,1,2,""),2)</f>
        <v>It</v>
      </c>
      <c r="CE173" s="733" t="e">
        <f aca="false">IF(CD173="Co",Co,IF(CD173="Ag",Ag,IF(CD173="Ad",Ad,IF(CD173="Me",Me,IF(CD173="Rs",Rs,IF(CD173="Fo",Fo,IF(CD173="Rp",Rp)))))))+IF(CD173="Pr",Pr,IF(CD173="Em",Em,IF(CD173="It",It,0)))</f>
        <v>#VALUE!</v>
      </c>
      <c r="CF173" s="733" t="str">
        <f aca="false">REPLACE(CH173,1,4,"")</f>
        <v/>
      </c>
      <c r="CG173" s="733" t="n">
        <f aca="false">IF(CF173="Co",Co,IF(CF173="Ag",Ag,IF(CF173="Ad",Ad,IF(CF173="Me",Me,IF(CF173="Rs",Rs,IF(CF173="Fo",Fo,IF(CF173="Rp",Rp)))))))+IF(CF173="Pr",Pr,IF(CF173="Em",Em,IF(CF173="It",It,0)))</f>
        <v>0</v>
      </c>
      <c r="CH173" s="733" t="str">
        <f aca="false">SUBSTITUTE(BY173,"/","")</f>
        <v>MeIt</v>
      </c>
    </row>
    <row r="174" s="748" customFormat="true" ht="11.25" hidden="false" customHeight="false" outlineLevel="0" collapsed="false">
      <c r="A174" s="733" t="n">
        <v>173</v>
      </c>
      <c r="B174" s="743" t="s">
        <v>415</v>
      </c>
      <c r="C174" s="744" t="s">
        <v>714</v>
      </c>
      <c r="D174" s="745" t="n">
        <v>3</v>
      </c>
      <c r="E174" s="726" t="s">
        <v>458</v>
      </c>
      <c r="F174" s="726" t="s">
        <v>504</v>
      </c>
      <c r="G174" s="726" t="s">
        <v>458</v>
      </c>
      <c r="H174" s="726" t="s">
        <v>447</v>
      </c>
      <c r="I174" s="726" t="s">
        <v>419</v>
      </c>
      <c r="J174" s="726" t="s">
        <v>417</v>
      </c>
      <c r="K174" s="726" t="s">
        <v>444</v>
      </c>
      <c r="L174" s="726" t="s">
        <v>419</v>
      </c>
      <c r="M174" s="726" t="s">
        <v>420</v>
      </c>
      <c r="N174" s="726" t="s">
        <v>419</v>
      </c>
      <c r="O174" s="726" t="s">
        <v>420</v>
      </c>
      <c r="P174" s="726" t="s">
        <v>446</v>
      </c>
      <c r="Q174" s="726" t="s">
        <v>418</v>
      </c>
      <c r="R174" s="726" t="s">
        <v>420</v>
      </c>
      <c r="S174" s="726" t="s">
        <v>447</v>
      </c>
      <c r="T174" s="726" t="s">
        <v>421</v>
      </c>
      <c r="U174" s="726" t="s">
        <v>418</v>
      </c>
      <c r="V174" s="726" t="s">
        <v>418</v>
      </c>
      <c r="W174" s="726" t="s">
        <v>458</v>
      </c>
      <c r="X174" s="726" t="s">
        <v>418</v>
      </c>
      <c r="Y174" s="726" t="s">
        <v>420</v>
      </c>
      <c r="Z174" s="726" t="s">
        <v>418</v>
      </c>
      <c r="AA174" s="726" t="s">
        <v>418</v>
      </c>
      <c r="AB174" s="726" t="s">
        <v>418</v>
      </c>
      <c r="AC174" s="726" t="s">
        <v>418</v>
      </c>
      <c r="AD174" s="726" t="s">
        <v>446</v>
      </c>
      <c r="AE174" s="726" t="s">
        <v>418</v>
      </c>
      <c r="AF174" s="726" t="s">
        <v>446</v>
      </c>
      <c r="AG174" s="726" t="s">
        <v>420</v>
      </c>
      <c r="AH174" s="726" t="s">
        <v>420</v>
      </c>
      <c r="AI174" s="726" t="s">
        <v>420</v>
      </c>
      <c r="AJ174" s="726" t="s">
        <v>418</v>
      </c>
      <c r="AK174" s="726" t="s">
        <v>418</v>
      </c>
      <c r="AL174" s="726" t="s">
        <v>418</v>
      </c>
      <c r="AM174" s="726" t="s">
        <v>418</v>
      </c>
      <c r="AN174" s="726" t="s">
        <v>458</v>
      </c>
      <c r="AO174" s="726" t="s">
        <v>418</v>
      </c>
      <c r="AP174" s="726" t="s">
        <v>418</v>
      </c>
      <c r="AQ174" s="726" t="s">
        <v>418</v>
      </c>
      <c r="AR174" s="726" t="s">
        <v>420</v>
      </c>
      <c r="AS174" s="726" t="s">
        <v>420</v>
      </c>
      <c r="AT174" s="726" t="s">
        <v>419</v>
      </c>
      <c r="AU174" s="726" t="s">
        <v>418</v>
      </c>
      <c r="AV174" s="726" t="s">
        <v>447</v>
      </c>
      <c r="AW174" s="726" t="s">
        <v>419</v>
      </c>
      <c r="AX174" s="726" t="s">
        <v>458</v>
      </c>
      <c r="AY174" s="726" t="s">
        <v>458</v>
      </c>
      <c r="AZ174" s="726" t="s">
        <v>419</v>
      </c>
      <c r="BA174" s="726" t="s">
        <v>419</v>
      </c>
      <c r="BB174" s="726" t="s">
        <v>419</v>
      </c>
      <c r="BC174" s="726" t="s">
        <v>423</v>
      </c>
      <c r="BD174" s="726" t="s">
        <v>418</v>
      </c>
      <c r="BE174" s="726" t="s">
        <v>418</v>
      </c>
      <c r="BF174" s="726" t="s">
        <v>418</v>
      </c>
      <c r="BG174" s="726" t="s">
        <v>420</v>
      </c>
      <c r="BH174" s="726" t="s">
        <v>420</v>
      </c>
      <c r="BI174" s="726" t="s">
        <v>420</v>
      </c>
      <c r="BJ174" s="726" t="s">
        <v>420</v>
      </c>
      <c r="BK174" s="726" t="s">
        <v>418</v>
      </c>
      <c r="BL174" s="726" t="s">
        <v>418</v>
      </c>
      <c r="BM174" s="726" t="s">
        <v>418</v>
      </c>
      <c r="BN174" s="726" t="s">
        <v>420</v>
      </c>
      <c r="BO174" s="726" t="s">
        <v>418</v>
      </c>
      <c r="BP174" s="726" t="s">
        <v>458</v>
      </c>
      <c r="BQ174" s="726" t="s">
        <v>418</v>
      </c>
      <c r="BR174" s="726" t="s">
        <v>418</v>
      </c>
      <c r="BS174" s="726" t="s">
        <v>418</v>
      </c>
      <c r="BT174" s="726" t="s">
        <v>418</v>
      </c>
      <c r="BU174" s="726" t="s">
        <v>418</v>
      </c>
      <c r="BV174" s="726" t="s">
        <v>418</v>
      </c>
      <c r="BW174" s="726" t="s">
        <v>418</v>
      </c>
      <c r="BX174" s="726" t="s">
        <v>458</v>
      </c>
      <c r="BY174" s="746" t="s">
        <v>715</v>
      </c>
      <c r="BZ174" s="747" t="s">
        <v>426</v>
      </c>
      <c r="CB174" s="733" t="str">
        <f aca="false">REPLACE(CH174,3,4,"")</f>
        <v>Co</v>
      </c>
      <c r="CC174" s="733" t="e">
        <f aca="false">IF(CB174="Co",Co,IF(CB174="Ag",Ag,IF(CB174="Ad",Ad,IF(CB174="Me",Me,IF(CB174="Rs",Rs,IF(CB174="Fo",Fo,IF(CB174="Rp",Rp)))))))+IF(CB174="Pr",Pr,IF(CB174="Em",Em,IF(CB174="It",It,0)))</f>
        <v>#VALUE!</v>
      </c>
      <c r="CD174" s="749" t="str">
        <f aca="false">LEFT(REPLACE(CH174,1,2,""),2)</f>
        <v>Ad</v>
      </c>
      <c r="CE174" s="733" t="e">
        <f aca="false">IF(CD174="Co",Co,IF(CD174="Ag",Ag,IF(CD174="Ad",Ad,IF(CD174="Me",Me,IF(CD174="Rs",Rs,IF(CD174="Fo",Fo,IF(CD174="Rp",Rp)))))))+IF(CD174="Pr",Pr,IF(CD174="Em",Em,IF(CD174="It",It,0)))</f>
        <v>#VALUE!</v>
      </c>
      <c r="CF174" s="733" t="str">
        <f aca="false">REPLACE(CH174,1,4,"")</f>
        <v/>
      </c>
      <c r="CG174" s="733" t="n">
        <f aca="false">IF(CF174="Co",Co,IF(CF174="Ag",Ag,IF(CF174="Ad",Ad,IF(CF174="Me",Me,IF(CF174="Rs",Rs,IF(CF174="Fo",Fo,IF(CF174="Rp",Rp)))))))+IF(CF174="Pr",Pr,IF(CF174="Em",Em,IF(CF174="It",It,0)))</f>
        <v>0</v>
      </c>
      <c r="CH174" s="733" t="str">
        <f aca="false">SUBSTITUTE(BY174,"/","")</f>
        <v>CoAd</v>
      </c>
    </row>
    <row r="175" s="748" customFormat="true" ht="11.25" hidden="false" customHeight="false" outlineLevel="0" collapsed="false">
      <c r="A175" s="733" t="n">
        <v>174</v>
      </c>
      <c r="B175" s="743" t="s">
        <v>477</v>
      </c>
      <c r="C175" s="744" t="s">
        <v>716</v>
      </c>
      <c r="D175" s="745" t="s">
        <v>424</v>
      </c>
      <c r="E175" s="726" t="s">
        <v>458</v>
      </c>
      <c r="F175" s="726" t="s">
        <v>449</v>
      </c>
      <c r="G175" s="726" t="s">
        <v>448</v>
      </c>
      <c r="H175" s="726" t="s">
        <v>417</v>
      </c>
      <c r="I175" s="726" t="s">
        <v>424</v>
      </c>
      <c r="J175" s="726" t="s">
        <v>430</v>
      </c>
      <c r="K175" s="726" t="s">
        <v>275</v>
      </c>
      <c r="L175" s="726" t="s">
        <v>275</v>
      </c>
      <c r="M175" s="726" t="s">
        <v>419</v>
      </c>
      <c r="N175" s="726" t="s">
        <v>419</v>
      </c>
      <c r="O175" s="726" t="s">
        <v>445</v>
      </c>
      <c r="P175" s="726" t="s">
        <v>449</v>
      </c>
      <c r="Q175" s="726" t="s">
        <v>430</v>
      </c>
      <c r="R175" s="726" t="s">
        <v>457</v>
      </c>
      <c r="S175" s="726" t="s">
        <v>449</v>
      </c>
      <c r="T175" s="726" t="s">
        <v>275</v>
      </c>
      <c r="U175" s="726" t="s">
        <v>449</v>
      </c>
      <c r="V175" s="726" t="s">
        <v>449</v>
      </c>
      <c r="W175" s="726" t="s">
        <v>424</v>
      </c>
      <c r="X175" s="726" t="s">
        <v>430</v>
      </c>
      <c r="Y175" s="726" t="s">
        <v>430</v>
      </c>
      <c r="Z175" s="726" t="s">
        <v>430</v>
      </c>
      <c r="AA175" s="726" t="s">
        <v>430</v>
      </c>
      <c r="AB175" s="726" t="s">
        <v>430</v>
      </c>
      <c r="AC175" s="726" t="s">
        <v>430</v>
      </c>
      <c r="AD175" s="726" t="s">
        <v>430</v>
      </c>
      <c r="AE175" s="726" t="s">
        <v>430</v>
      </c>
      <c r="AF175" s="726" t="s">
        <v>436</v>
      </c>
      <c r="AG175" s="726" t="s">
        <v>430</v>
      </c>
      <c r="AH175" s="726" t="s">
        <v>430</v>
      </c>
      <c r="AI175" s="726" t="s">
        <v>430</v>
      </c>
      <c r="AJ175" s="726" t="s">
        <v>430</v>
      </c>
      <c r="AK175" s="726" t="s">
        <v>430</v>
      </c>
      <c r="AL175" s="726" t="s">
        <v>430</v>
      </c>
      <c r="AM175" s="726" t="s">
        <v>430</v>
      </c>
      <c r="AN175" s="726" t="s">
        <v>430</v>
      </c>
      <c r="AO175" s="726" t="s">
        <v>430</v>
      </c>
      <c r="AP175" s="726" t="s">
        <v>430</v>
      </c>
      <c r="AQ175" s="726" t="s">
        <v>430</v>
      </c>
      <c r="AR175" s="726" t="s">
        <v>430</v>
      </c>
      <c r="AS175" s="726" t="s">
        <v>430</v>
      </c>
      <c r="AT175" s="726" t="s">
        <v>424</v>
      </c>
      <c r="AU175" s="726" t="s">
        <v>449</v>
      </c>
      <c r="AV175" s="726" t="s">
        <v>417</v>
      </c>
      <c r="AW175" s="726" t="s">
        <v>424</v>
      </c>
      <c r="AX175" s="726" t="s">
        <v>430</v>
      </c>
      <c r="AY175" s="726" t="s">
        <v>448</v>
      </c>
      <c r="AZ175" s="726" t="s">
        <v>275</v>
      </c>
      <c r="BA175" s="726" t="s">
        <v>445</v>
      </c>
      <c r="BB175" s="726" t="s">
        <v>424</v>
      </c>
      <c r="BC175" s="726" t="s">
        <v>423</v>
      </c>
      <c r="BD175" s="726" t="s">
        <v>449</v>
      </c>
      <c r="BE175" s="726" t="s">
        <v>449</v>
      </c>
      <c r="BF175" s="726" t="s">
        <v>430</v>
      </c>
      <c r="BG175" s="726" t="s">
        <v>457</v>
      </c>
      <c r="BH175" s="726" t="s">
        <v>445</v>
      </c>
      <c r="BI175" s="726" t="s">
        <v>445</v>
      </c>
      <c r="BJ175" s="726" t="s">
        <v>445</v>
      </c>
      <c r="BK175" s="726" t="s">
        <v>449</v>
      </c>
      <c r="BL175" s="726" t="s">
        <v>430</v>
      </c>
      <c r="BM175" s="726" t="s">
        <v>430</v>
      </c>
      <c r="BN175" s="726" t="s">
        <v>445</v>
      </c>
      <c r="BO175" s="726" t="s">
        <v>430</v>
      </c>
      <c r="BP175" s="726" t="s">
        <v>448</v>
      </c>
      <c r="BQ175" s="726" t="s">
        <v>430</v>
      </c>
      <c r="BR175" s="726" t="s">
        <v>430</v>
      </c>
      <c r="BS175" s="726" t="s">
        <v>430</v>
      </c>
      <c r="BT175" s="726" t="s">
        <v>430</v>
      </c>
      <c r="BU175" s="726" t="s">
        <v>430</v>
      </c>
      <c r="BV175" s="726" t="s">
        <v>430</v>
      </c>
      <c r="BW175" s="726" t="s">
        <v>449</v>
      </c>
      <c r="BX175" s="726" t="s">
        <v>424</v>
      </c>
      <c r="BY175" s="746" t="s">
        <v>717</v>
      </c>
      <c r="BZ175" s="747" t="s">
        <v>483</v>
      </c>
      <c r="CB175" s="733" t="str">
        <f aca="false">REPLACE(CH175,3,4,"")</f>
        <v>Ag</v>
      </c>
      <c r="CC175" s="733" t="e">
        <f aca="false">IF(CB175="Co",Co,IF(CB175="Ag",Ag,IF(CB175="Ad",Ad,IF(CB175="Me",Me,IF(CB175="Rs",Rs,IF(CB175="Fo",Fo,IF(CB175="Rp",Rp)))))))+IF(CB175="Pr",Pr,IF(CB175="Em",Em,IF(CB175="It",It,0)))</f>
        <v>#VALUE!</v>
      </c>
      <c r="CD175" s="749" t="str">
        <f aca="false">LEFT(REPLACE(CH175,1,2,""),2)</f>
        <v>Rs</v>
      </c>
      <c r="CE175" s="733" t="e">
        <f aca="false">IF(CD175="Co",Co,IF(CD175="Ag",Ag,IF(CD175="Ad",Ad,IF(CD175="Me",Me,IF(CD175="Rs",Rs,IF(CD175="Fo",Fo,IF(CD175="Rp",Rp)))))))+IF(CD175="Pr",Pr,IF(CD175="Em",Em,IF(CD175="It",It,0)))</f>
        <v>#VALUE!</v>
      </c>
      <c r="CF175" s="733" t="str">
        <f aca="false">REPLACE(CH175,1,4,"")</f>
        <v/>
      </c>
      <c r="CG175" s="733" t="n">
        <f aca="false">IF(CF175="Co",Co,IF(CF175="Ag",Ag,IF(CF175="Ad",Ad,IF(CF175="Me",Me,IF(CF175="Rs",Rs,IF(CF175="Fo",Fo,IF(CF175="Rp",Rp)))))))+IF(CF175="Pr",Pr,IF(CF175="Em",Em,IF(CF175="It",It,0)))</f>
        <v>0</v>
      </c>
      <c r="CH175" s="733" t="str">
        <f aca="false">SUBSTITUTE(BY175,"/","")</f>
        <v>AgRs</v>
      </c>
    </row>
    <row r="176" s="748" customFormat="true" ht="11.25" hidden="false" customHeight="false" outlineLevel="0" collapsed="false">
      <c r="A176" s="733" t="n">
        <v>175</v>
      </c>
      <c r="B176" s="743" t="s">
        <v>427</v>
      </c>
      <c r="C176" s="744" t="s">
        <v>718</v>
      </c>
      <c r="D176" s="745" t="s">
        <v>652</v>
      </c>
      <c r="E176" s="726" t="s">
        <v>422</v>
      </c>
      <c r="F176" s="726" t="s">
        <v>431</v>
      </c>
      <c r="G176" s="726" t="s">
        <v>431</v>
      </c>
      <c r="H176" s="726" t="s">
        <v>431</v>
      </c>
      <c r="I176" s="726" t="s">
        <v>422</v>
      </c>
      <c r="J176" s="726" t="s">
        <v>423</v>
      </c>
      <c r="K176" s="726" t="s">
        <v>422</v>
      </c>
      <c r="L176" s="726" t="s">
        <v>422</v>
      </c>
      <c r="M176" s="726" t="s">
        <v>422</v>
      </c>
      <c r="N176" s="726" t="s">
        <v>719</v>
      </c>
      <c r="O176" s="726" t="s">
        <v>275</v>
      </c>
      <c r="P176" s="726" t="s">
        <v>275</v>
      </c>
      <c r="Q176" s="726" t="s">
        <v>275</v>
      </c>
      <c r="R176" s="726" t="s">
        <v>275</v>
      </c>
      <c r="S176" s="726" t="s">
        <v>446</v>
      </c>
      <c r="T176" s="726" t="s">
        <v>275</v>
      </c>
      <c r="U176" s="726" t="s">
        <v>445</v>
      </c>
      <c r="V176" s="726" t="s">
        <v>275</v>
      </c>
      <c r="W176" s="726" t="s">
        <v>446</v>
      </c>
      <c r="X176" s="726" t="s">
        <v>444</v>
      </c>
      <c r="Y176" s="726" t="s">
        <v>444</v>
      </c>
      <c r="Z176" s="726" t="s">
        <v>443</v>
      </c>
      <c r="AA176" s="726" t="s">
        <v>444</v>
      </c>
      <c r="AB176" s="726" t="s">
        <v>444</v>
      </c>
      <c r="AC176" s="726" t="s">
        <v>444</v>
      </c>
      <c r="AD176" s="726" t="s">
        <v>444</v>
      </c>
      <c r="AE176" s="726" t="s">
        <v>444</v>
      </c>
      <c r="AF176" s="726" t="s">
        <v>444</v>
      </c>
      <c r="AG176" s="726" t="s">
        <v>444</v>
      </c>
      <c r="AH176" s="726" t="s">
        <v>421</v>
      </c>
      <c r="AI176" s="726" t="s">
        <v>419</v>
      </c>
      <c r="AJ176" s="726" t="s">
        <v>446</v>
      </c>
      <c r="AK176" s="726" t="s">
        <v>419</v>
      </c>
      <c r="AL176" s="726" t="s">
        <v>419</v>
      </c>
      <c r="AM176" s="726" t="s">
        <v>420</v>
      </c>
      <c r="AN176" s="726" t="s">
        <v>504</v>
      </c>
      <c r="AO176" s="726" t="s">
        <v>420</v>
      </c>
      <c r="AP176" s="726" t="s">
        <v>417</v>
      </c>
      <c r="AQ176" s="726" t="s">
        <v>417</v>
      </c>
      <c r="AR176" s="726" t="s">
        <v>420</v>
      </c>
      <c r="AS176" s="726" t="s">
        <v>417</v>
      </c>
      <c r="AT176" s="726" t="s">
        <v>422</v>
      </c>
      <c r="AU176" s="726" t="s">
        <v>275</v>
      </c>
      <c r="AV176" s="726" t="s">
        <v>431</v>
      </c>
      <c r="AW176" s="726" t="s">
        <v>719</v>
      </c>
      <c r="AX176" s="726" t="s">
        <v>431</v>
      </c>
      <c r="AY176" s="726" t="s">
        <v>422</v>
      </c>
      <c r="AZ176" s="726" t="s">
        <v>424</v>
      </c>
      <c r="BA176" s="726" t="s">
        <v>275</v>
      </c>
      <c r="BB176" s="726" t="s">
        <v>422</v>
      </c>
      <c r="BC176" s="726" t="s">
        <v>431</v>
      </c>
      <c r="BD176" s="726" t="s">
        <v>445</v>
      </c>
      <c r="BE176" s="726" t="s">
        <v>275</v>
      </c>
      <c r="BF176" s="726" t="s">
        <v>417</v>
      </c>
      <c r="BG176" s="726" t="s">
        <v>275</v>
      </c>
      <c r="BH176" s="726" t="s">
        <v>275</v>
      </c>
      <c r="BI176" s="726" t="s">
        <v>275</v>
      </c>
      <c r="BJ176" s="726" t="s">
        <v>275</v>
      </c>
      <c r="BK176" s="726" t="s">
        <v>445</v>
      </c>
      <c r="BL176" s="726" t="s">
        <v>420</v>
      </c>
      <c r="BM176" s="726" t="s">
        <v>444</v>
      </c>
      <c r="BN176" s="726" t="s">
        <v>275</v>
      </c>
      <c r="BO176" s="726" t="s">
        <v>420</v>
      </c>
      <c r="BP176" s="726" t="s">
        <v>423</v>
      </c>
      <c r="BQ176" s="726" t="s">
        <v>420</v>
      </c>
      <c r="BR176" s="726" t="s">
        <v>421</v>
      </c>
      <c r="BS176" s="726" t="s">
        <v>421</v>
      </c>
      <c r="BT176" s="726" t="s">
        <v>444</v>
      </c>
      <c r="BU176" s="726" t="s">
        <v>417</v>
      </c>
      <c r="BV176" s="726" t="s">
        <v>420</v>
      </c>
      <c r="BW176" s="726" t="s">
        <v>275</v>
      </c>
      <c r="BX176" s="726" t="s">
        <v>446</v>
      </c>
      <c r="BY176" s="746" t="s">
        <v>459</v>
      </c>
      <c r="BZ176" s="747" t="s">
        <v>540</v>
      </c>
      <c r="CB176" s="733" t="str">
        <f aca="false">REPLACE(CH176,3,4,"")</f>
        <v>Rs</v>
      </c>
      <c r="CC176" s="733" t="e">
        <f aca="false">IF(CB176="Co",Co,IF(CB176="Ag",Ag,IF(CB176="Ad",Ad,IF(CB176="Me",Me,IF(CB176="Rs",Rs,IF(CB176="Fo",Fo,IF(CB176="Rp",Rp)))))))+IF(CB176="Pr",Pr,IF(CB176="Em",Em,IF(CB176="It",It,0)))</f>
        <v>#VALUE!</v>
      </c>
      <c r="CD176" s="749" t="str">
        <f aca="false">LEFT(REPLACE(CH176,1,2,""),2)</f>
        <v>Me</v>
      </c>
      <c r="CE176" s="733" t="e">
        <f aca="false">IF(CD176="Co",Co,IF(CD176="Ag",Ag,IF(CD176="Ad",Ad,IF(CD176="Me",Me,IF(CD176="Rs",Rs,IF(CD176="Fo",Fo,IF(CD176="Rp",Rp)))))))+IF(CD176="Pr",Pr,IF(CD176="Em",Em,IF(CD176="It",It,0)))</f>
        <v>#VALUE!</v>
      </c>
      <c r="CF176" s="733" t="str">
        <f aca="false">REPLACE(CH176,1,4,"")</f>
        <v/>
      </c>
      <c r="CG176" s="733" t="n">
        <f aca="false">IF(CF176="Co",Co,IF(CF176="Ag",Ag,IF(CF176="Ad",Ad,IF(CF176="Me",Me,IF(CF176="Rs",Rs,IF(CF176="Fo",Fo,IF(CF176="Rp",Rp)))))))+IF(CF176="Pr",Pr,IF(CF176="Em",Em,IF(CF176="It",It,0)))</f>
        <v>0</v>
      </c>
      <c r="CH176" s="733" t="str">
        <f aca="false">SUBSTITUTE(BY176,"/","")</f>
        <v>RsMe</v>
      </c>
    </row>
    <row r="177" s="748" customFormat="true" ht="11.25" hidden="false" customHeight="false" outlineLevel="0" collapsed="false">
      <c r="A177" s="733" t="n">
        <v>176</v>
      </c>
      <c r="B177" s="743" t="s">
        <v>427</v>
      </c>
      <c r="C177" s="744" t="s">
        <v>720</v>
      </c>
      <c r="D177" s="745" t="s">
        <v>431</v>
      </c>
      <c r="E177" s="726" t="s">
        <v>423</v>
      </c>
      <c r="F177" s="726" t="s">
        <v>423</v>
      </c>
      <c r="G177" s="726" t="s">
        <v>422</v>
      </c>
      <c r="H177" s="726" t="s">
        <v>422</v>
      </c>
      <c r="I177" s="726" t="s">
        <v>423</v>
      </c>
      <c r="J177" s="726" t="s">
        <v>457</v>
      </c>
      <c r="K177" s="726" t="s">
        <v>423</v>
      </c>
      <c r="L177" s="726" t="s">
        <v>445</v>
      </c>
      <c r="M177" s="726" t="s">
        <v>423</v>
      </c>
      <c r="N177" s="726" t="s">
        <v>418</v>
      </c>
      <c r="O177" s="726" t="s">
        <v>445</v>
      </c>
      <c r="P177" s="726" t="s">
        <v>445</v>
      </c>
      <c r="Q177" s="726" t="s">
        <v>275</v>
      </c>
      <c r="R177" s="726" t="s">
        <v>431</v>
      </c>
      <c r="S177" s="726" t="s">
        <v>275</v>
      </c>
      <c r="T177" s="726" t="s">
        <v>423</v>
      </c>
      <c r="U177" s="726" t="s">
        <v>422</v>
      </c>
      <c r="V177" s="726" t="s">
        <v>445</v>
      </c>
      <c r="W177" s="726" t="s">
        <v>418</v>
      </c>
      <c r="X177" s="726" t="s">
        <v>444</v>
      </c>
      <c r="Y177" s="726" t="s">
        <v>421</v>
      </c>
      <c r="Z177" s="726" t="s">
        <v>444</v>
      </c>
      <c r="AA177" s="726" t="s">
        <v>444</v>
      </c>
      <c r="AB177" s="726" t="s">
        <v>444</v>
      </c>
      <c r="AC177" s="726" t="s">
        <v>578</v>
      </c>
      <c r="AD177" s="726" t="s">
        <v>419</v>
      </c>
      <c r="AE177" s="726" t="s">
        <v>420</v>
      </c>
      <c r="AF177" s="726" t="s">
        <v>419</v>
      </c>
      <c r="AG177" s="726" t="s">
        <v>419</v>
      </c>
      <c r="AH177" s="726" t="s">
        <v>420</v>
      </c>
      <c r="AI177" s="726" t="s">
        <v>419</v>
      </c>
      <c r="AJ177" s="726" t="s">
        <v>444</v>
      </c>
      <c r="AK177" s="726" t="s">
        <v>420</v>
      </c>
      <c r="AL177" s="726" t="s">
        <v>419</v>
      </c>
      <c r="AM177" s="726" t="s">
        <v>419</v>
      </c>
      <c r="AN177" s="726" t="s">
        <v>419</v>
      </c>
      <c r="AO177" s="726" t="s">
        <v>420</v>
      </c>
      <c r="AP177" s="726" t="s">
        <v>420</v>
      </c>
      <c r="AQ177" s="726" t="s">
        <v>420</v>
      </c>
      <c r="AR177" s="726" t="s">
        <v>420</v>
      </c>
      <c r="AS177" s="726" t="s">
        <v>420</v>
      </c>
      <c r="AT177" s="726" t="s">
        <v>422</v>
      </c>
      <c r="AU177" s="726" t="s">
        <v>431</v>
      </c>
      <c r="AV177" s="726" t="s">
        <v>480</v>
      </c>
      <c r="AW177" s="726" t="s">
        <v>418</v>
      </c>
      <c r="AX177" s="726" t="s">
        <v>422</v>
      </c>
      <c r="AY177" s="726" t="s">
        <v>422</v>
      </c>
      <c r="AZ177" s="726" t="s">
        <v>423</v>
      </c>
      <c r="BA177" s="726" t="s">
        <v>445</v>
      </c>
      <c r="BB177" s="726" t="s">
        <v>423</v>
      </c>
      <c r="BC177" s="726" t="s">
        <v>437</v>
      </c>
      <c r="BD177" s="726" t="s">
        <v>422</v>
      </c>
      <c r="BE177" s="726" t="s">
        <v>449</v>
      </c>
      <c r="BF177" s="726" t="s">
        <v>275</v>
      </c>
      <c r="BG177" s="726" t="s">
        <v>449</v>
      </c>
      <c r="BH177" s="726" t="s">
        <v>275</v>
      </c>
      <c r="BI177" s="726" t="s">
        <v>443</v>
      </c>
      <c r="BJ177" s="726" t="s">
        <v>443</v>
      </c>
      <c r="BK177" s="726" t="s">
        <v>422</v>
      </c>
      <c r="BL177" s="726" t="s">
        <v>420</v>
      </c>
      <c r="BM177" s="726" t="s">
        <v>420</v>
      </c>
      <c r="BN177" s="726" t="s">
        <v>445</v>
      </c>
      <c r="BO177" s="726" t="s">
        <v>420</v>
      </c>
      <c r="BP177" s="726" t="s">
        <v>445</v>
      </c>
      <c r="BQ177" s="726" t="s">
        <v>444</v>
      </c>
      <c r="BR177" s="726" t="s">
        <v>444</v>
      </c>
      <c r="BS177" s="726" t="s">
        <v>420</v>
      </c>
      <c r="BT177" s="726" t="s">
        <v>444</v>
      </c>
      <c r="BU177" s="726" t="s">
        <v>420</v>
      </c>
      <c r="BV177" s="726" t="s">
        <v>420</v>
      </c>
      <c r="BW177" s="726" t="s">
        <v>445</v>
      </c>
      <c r="BX177" s="726" t="s">
        <v>418</v>
      </c>
      <c r="BY177" s="746" t="s">
        <v>539</v>
      </c>
      <c r="BZ177" s="747" t="s">
        <v>540</v>
      </c>
      <c r="CB177" s="733" t="str">
        <f aca="false">REPLACE(CH177,3,4,"")</f>
        <v>Em</v>
      </c>
      <c r="CC177" s="733" t="e">
        <f aca="false">IF(CB177="Co",Co,IF(CB177="Ag",Ag,IF(CB177="Ad",Ad,IF(CB177="Me",Me,IF(CB177="Rs",Rs,IF(CB177="Fo",Fo,IF(CB177="Rp",Rp)))))))+IF(CB177="Pr",Pr,IF(CB177="Em",Em,IF(CB177="It",It,0)))</f>
        <v>#VALUE!</v>
      </c>
      <c r="CD177" s="749" t="str">
        <f aca="false">LEFT(REPLACE(CH177,1,2,""),2)</f>
        <v>It</v>
      </c>
      <c r="CE177" s="733" t="e">
        <f aca="false">IF(CD177="Co",Co,IF(CD177="Ag",Ag,IF(CD177="Ad",Ad,IF(CD177="Me",Me,IF(CD177="Rs",Rs,IF(CD177="Fo",Fo,IF(CD177="Rp",Rp)))))))+IF(CD177="Pr",Pr,IF(CD177="Em",Em,IF(CD177="It",It,0)))</f>
        <v>#VALUE!</v>
      </c>
      <c r="CF177" s="733" t="str">
        <f aca="false">REPLACE(CH177,1,4,"")</f>
        <v/>
      </c>
      <c r="CG177" s="733" t="n">
        <f aca="false">IF(CF177="Co",Co,IF(CF177="Ag",Ag,IF(CF177="Ad",Ad,IF(CF177="Me",Me,IF(CF177="Rs",Rs,IF(CF177="Fo",Fo,IF(CF177="Rp",Rp)))))))+IF(CF177="Pr",Pr,IF(CF177="Em",Em,IF(CF177="It",It,0)))</f>
        <v>0</v>
      </c>
      <c r="CH177" s="733" t="str">
        <f aca="false">SUBSTITUTE(BY177,"/","")</f>
        <v>EmIt</v>
      </c>
    </row>
    <row r="178" s="748" customFormat="true" ht="11.25" hidden="false" customHeight="false" outlineLevel="0" collapsed="false">
      <c r="A178" s="733" t="n">
        <v>177</v>
      </c>
      <c r="B178" s="743" t="s">
        <v>465</v>
      </c>
      <c r="C178" s="744" t="s">
        <v>721</v>
      </c>
      <c r="D178" s="745" t="s">
        <v>418</v>
      </c>
      <c r="E178" s="726" t="s">
        <v>418</v>
      </c>
      <c r="F178" s="726" t="s">
        <v>444</v>
      </c>
      <c r="G178" s="726" t="s">
        <v>444</v>
      </c>
      <c r="H178" s="726" t="s">
        <v>420</v>
      </c>
      <c r="I178" s="726" t="s">
        <v>444</v>
      </c>
      <c r="J178" s="726" t="s">
        <v>417</v>
      </c>
      <c r="K178" s="726" t="s">
        <v>444</v>
      </c>
      <c r="L178" s="726" t="s">
        <v>417</v>
      </c>
      <c r="M178" s="726" t="s">
        <v>444</v>
      </c>
      <c r="N178" s="726" t="s">
        <v>419</v>
      </c>
      <c r="O178" s="726" t="s">
        <v>421</v>
      </c>
      <c r="P178" s="726" t="s">
        <v>458</v>
      </c>
      <c r="Q178" s="726" t="s">
        <v>444</v>
      </c>
      <c r="R178" s="726" t="s">
        <v>417</v>
      </c>
      <c r="S178" s="726" t="s">
        <v>444</v>
      </c>
      <c r="T178" s="726" t="s">
        <v>444</v>
      </c>
      <c r="U178" s="726" t="s">
        <v>417</v>
      </c>
      <c r="V178" s="726" t="s">
        <v>421</v>
      </c>
      <c r="W178" s="726" t="s">
        <v>420</v>
      </c>
      <c r="X178" s="726" t="s">
        <v>443</v>
      </c>
      <c r="Y178" s="726" t="s">
        <v>421</v>
      </c>
      <c r="Z178" s="726" t="s">
        <v>444</v>
      </c>
      <c r="AA178" s="726" t="s">
        <v>444</v>
      </c>
      <c r="AB178" s="726" t="s">
        <v>444</v>
      </c>
      <c r="AC178" s="726" t="s">
        <v>444</v>
      </c>
      <c r="AD178" s="726" t="s">
        <v>444</v>
      </c>
      <c r="AE178" s="726" t="s">
        <v>444</v>
      </c>
      <c r="AF178" s="726" t="s">
        <v>444</v>
      </c>
      <c r="AG178" s="726" t="s">
        <v>443</v>
      </c>
      <c r="AH178" s="726" t="s">
        <v>444</v>
      </c>
      <c r="AI178" s="726" t="s">
        <v>421</v>
      </c>
      <c r="AJ178" s="726" t="s">
        <v>421</v>
      </c>
      <c r="AK178" s="726" t="s">
        <v>421</v>
      </c>
      <c r="AL178" s="726" t="s">
        <v>421</v>
      </c>
      <c r="AM178" s="726" t="s">
        <v>421</v>
      </c>
      <c r="AN178" s="726" t="s">
        <v>444</v>
      </c>
      <c r="AO178" s="726" t="s">
        <v>421</v>
      </c>
      <c r="AP178" s="726" t="s">
        <v>421</v>
      </c>
      <c r="AQ178" s="726" t="s">
        <v>444</v>
      </c>
      <c r="AR178" s="726" t="s">
        <v>421</v>
      </c>
      <c r="AS178" s="726" t="s">
        <v>443</v>
      </c>
      <c r="AT178" s="726" t="s">
        <v>444</v>
      </c>
      <c r="AU178" s="726" t="s">
        <v>421</v>
      </c>
      <c r="AV178" s="726" t="s">
        <v>419</v>
      </c>
      <c r="AW178" s="726" t="s">
        <v>419</v>
      </c>
      <c r="AX178" s="726" t="s">
        <v>444</v>
      </c>
      <c r="AY178" s="726" t="s">
        <v>444</v>
      </c>
      <c r="AZ178" s="726" t="s">
        <v>417</v>
      </c>
      <c r="BA178" s="726" t="s">
        <v>444</v>
      </c>
      <c r="BB178" s="726" t="s">
        <v>444</v>
      </c>
      <c r="BC178" s="726" t="s">
        <v>423</v>
      </c>
      <c r="BD178" s="726" t="s">
        <v>417</v>
      </c>
      <c r="BE178" s="726" t="s">
        <v>421</v>
      </c>
      <c r="BF178" s="726" t="s">
        <v>421</v>
      </c>
      <c r="BG178" s="726" t="s">
        <v>417</v>
      </c>
      <c r="BH178" s="726" t="s">
        <v>421</v>
      </c>
      <c r="BI178" s="726" t="s">
        <v>421</v>
      </c>
      <c r="BJ178" s="726" t="s">
        <v>421</v>
      </c>
      <c r="BK178" s="726" t="s">
        <v>417</v>
      </c>
      <c r="BL178" s="726" t="s">
        <v>444</v>
      </c>
      <c r="BM178" s="726" t="s">
        <v>443</v>
      </c>
      <c r="BN178" s="726" t="s">
        <v>421</v>
      </c>
      <c r="BO178" s="726" t="s">
        <v>421</v>
      </c>
      <c r="BP178" s="726" t="s">
        <v>444</v>
      </c>
      <c r="BQ178" s="726" t="s">
        <v>444</v>
      </c>
      <c r="BR178" s="726" t="s">
        <v>444</v>
      </c>
      <c r="BS178" s="726" t="s">
        <v>421</v>
      </c>
      <c r="BT178" s="726" t="s">
        <v>444</v>
      </c>
      <c r="BU178" s="726" t="s">
        <v>421</v>
      </c>
      <c r="BV178" s="726" t="s">
        <v>421</v>
      </c>
      <c r="BW178" s="726" t="s">
        <v>421</v>
      </c>
      <c r="BX178" s="726" t="s">
        <v>420</v>
      </c>
      <c r="BY178" s="746" t="s">
        <v>722</v>
      </c>
      <c r="BZ178" s="747" t="s">
        <v>469</v>
      </c>
      <c r="CB178" s="733" t="str">
        <f aca="false">REPLACE(CH178,3,4,"")</f>
        <v>It</v>
      </c>
      <c r="CC178" s="733" t="e">
        <f aca="false">IF(CB178="Co",Co,IF(CB178="Ag",Ag,IF(CB178="Ad",Ad,IF(CB178="Me",Me,IF(CB178="Rs",Rs,IF(CB178="Fo",Fo,IF(CB178="Rp",Rp)))))))+IF(CB178="Pr",Pr,IF(CB178="Em",Em,IF(CB178="It",It,0)))</f>
        <v>#VALUE!</v>
      </c>
      <c r="CD178" s="749" t="str">
        <f aca="false">LEFT(REPLACE(CH178,1,2,""),2)</f>
        <v>Me</v>
      </c>
      <c r="CE178" s="733" t="e">
        <f aca="false">IF(CD178="Co",Co,IF(CD178="Ag",Ag,IF(CD178="Ad",Ad,IF(CD178="Me",Me,IF(CD178="Rs",Rs,IF(CD178="Fo",Fo,IF(CD178="Rp",Rp)))))))+IF(CD178="Pr",Pr,IF(CD178="Em",Em,IF(CD178="It",It,0)))</f>
        <v>#VALUE!</v>
      </c>
      <c r="CF178" s="733" t="str">
        <f aca="false">REPLACE(CH178,1,4,"")</f>
        <v/>
      </c>
      <c r="CG178" s="733" t="n">
        <f aca="false">IF(CF178="Co",Co,IF(CF178="Ag",Ag,IF(CF178="Ad",Ad,IF(CF178="Me",Me,IF(CF178="Rs",Rs,IF(CF178="Fo",Fo,IF(CF178="Rp",Rp)))))))+IF(CF178="Pr",Pr,IF(CF178="Em",Em,IF(CF178="It",It,0)))</f>
        <v>0</v>
      </c>
      <c r="CH178" s="733" t="str">
        <f aca="false">SUBSTITUTE(BY178,"/","")</f>
        <v>ItMe</v>
      </c>
    </row>
    <row r="179" s="748" customFormat="true" ht="11.25" hidden="false" customHeight="false" outlineLevel="0" collapsed="false">
      <c r="A179" s="733" t="n">
        <v>178</v>
      </c>
      <c r="B179" s="743" t="s">
        <v>441</v>
      </c>
      <c r="C179" s="744" t="s">
        <v>723</v>
      </c>
      <c r="D179" s="745" t="s">
        <v>421</v>
      </c>
      <c r="E179" s="726" t="s">
        <v>444</v>
      </c>
      <c r="F179" s="726" t="s">
        <v>421</v>
      </c>
      <c r="G179" s="726" t="s">
        <v>421</v>
      </c>
      <c r="H179" s="726" t="s">
        <v>421</v>
      </c>
      <c r="I179" s="726" t="s">
        <v>421</v>
      </c>
      <c r="J179" s="726" t="s">
        <v>446</v>
      </c>
      <c r="K179" s="726" t="s">
        <v>444</v>
      </c>
      <c r="L179" s="726" t="s">
        <v>444</v>
      </c>
      <c r="M179" s="726" t="s">
        <v>421</v>
      </c>
      <c r="N179" s="726" t="s">
        <v>419</v>
      </c>
      <c r="O179" s="726" t="s">
        <v>418</v>
      </c>
      <c r="P179" s="726" t="s">
        <v>421</v>
      </c>
      <c r="Q179" s="726" t="s">
        <v>275</v>
      </c>
      <c r="R179" s="726" t="s">
        <v>444</v>
      </c>
      <c r="S179" s="726" t="s">
        <v>420</v>
      </c>
      <c r="T179" s="726" t="s">
        <v>444</v>
      </c>
      <c r="U179" s="726" t="s">
        <v>418</v>
      </c>
      <c r="V179" s="726" t="s">
        <v>418</v>
      </c>
      <c r="W179" s="726" t="s">
        <v>419</v>
      </c>
      <c r="X179" s="726" t="s">
        <v>275</v>
      </c>
      <c r="Y179" s="726" t="s">
        <v>275</v>
      </c>
      <c r="Z179" s="726" t="s">
        <v>275</v>
      </c>
      <c r="AA179" s="726" t="s">
        <v>275</v>
      </c>
      <c r="AB179" s="726" t="s">
        <v>275</v>
      </c>
      <c r="AC179" s="726" t="s">
        <v>275</v>
      </c>
      <c r="AD179" s="726" t="s">
        <v>446</v>
      </c>
      <c r="AE179" s="726" t="s">
        <v>446</v>
      </c>
      <c r="AF179" s="726" t="s">
        <v>446</v>
      </c>
      <c r="AG179" s="726" t="s">
        <v>446</v>
      </c>
      <c r="AH179" s="726" t="s">
        <v>446</v>
      </c>
      <c r="AI179" s="726" t="s">
        <v>275</v>
      </c>
      <c r="AJ179" s="726" t="s">
        <v>446</v>
      </c>
      <c r="AK179" s="726" t="s">
        <v>275</v>
      </c>
      <c r="AL179" s="726" t="s">
        <v>275</v>
      </c>
      <c r="AM179" s="726" t="s">
        <v>275</v>
      </c>
      <c r="AN179" s="726" t="s">
        <v>449</v>
      </c>
      <c r="AO179" s="726" t="s">
        <v>275</v>
      </c>
      <c r="AP179" s="726" t="s">
        <v>275</v>
      </c>
      <c r="AQ179" s="726" t="s">
        <v>275</v>
      </c>
      <c r="AR179" s="726" t="s">
        <v>275</v>
      </c>
      <c r="AS179" s="726" t="s">
        <v>446</v>
      </c>
      <c r="AT179" s="726" t="s">
        <v>421</v>
      </c>
      <c r="AU179" s="726" t="s">
        <v>421</v>
      </c>
      <c r="AV179" s="726" t="s">
        <v>421</v>
      </c>
      <c r="AW179" s="726" t="s">
        <v>419</v>
      </c>
      <c r="AX179" s="726" t="s">
        <v>421</v>
      </c>
      <c r="AY179" s="726" t="s">
        <v>448</v>
      </c>
      <c r="AZ179" s="726" t="s">
        <v>444</v>
      </c>
      <c r="BA179" s="726" t="s">
        <v>418</v>
      </c>
      <c r="BB179" s="726" t="s">
        <v>421</v>
      </c>
      <c r="BC179" s="726" t="s">
        <v>423</v>
      </c>
      <c r="BD179" s="726" t="s">
        <v>418</v>
      </c>
      <c r="BE179" s="726" t="s">
        <v>418</v>
      </c>
      <c r="BF179" s="726" t="s">
        <v>275</v>
      </c>
      <c r="BG179" s="726" t="s">
        <v>444</v>
      </c>
      <c r="BH179" s="726" t="s">
        <v>418</v>
      </c>
      <c r="BI179" s="726" t="s">
        <v>418</v>
      </c>
      <c r="BJ179" s="726" t="s">
        <v>418</v>
      </c>
      <c r="BK179" s="726" t="s">
        <v>418</v>
      </c>
      <c r="BL179" s="726" t="s">
        <v>275</v>
      </c>
      <c r="BM179" s="726" t="s">
        <v>275</v>
      </c>
      <c r="BN179" s="726" t="s">
        <v>418</v>
      </c>
      <c r="BO179" s="726" t="s">
        <v>275</v>
      </c>
      <c r="BP179" s="726" t="s">
        <v>421</v>
      </c>
      <c r="BQ179" s="726" t="s">
        <v>275</v>
      </c>
      <c r="BR179" s="726" t="s">
        <v>275</v>
      </c>
      <c r="BS179" s="726" t="s">
        <v>275</v>
      </c>
      <c r="BT179" s="726" t="s">
        <v>275</v>
      </c>
      <c r="BU179" s="726" t="s">
        <v>275</v>
      </c>
      <c r="BV179" s="726" t="s">
        <v>275</v>
      </c>
      <c r="BW179" s="726" t="s">
        <v>418</v>
      </c>
      <c r="BX179" s="726" t="s">
        <v>419</v>
      </c>
      <c r="BY179" s="746" t="s">
        <v>582</v>
      </c>
      <c r="BZ179" s="747" t="s">
        <v>451</v>
      </c>
      <c r="CB179" s="733" t="str">
        <f aca="false">REPLACE(CH179,3,4,"")</f>
        <v>Fo</v>
      </c>
      <c r="CC179" s="733" t="e">
        <f aca="false">IF(CB179="Co",Co,IF(CB179="Ag",Ag,IF(CB179="Ad",Ad,IF(CB179="Me",Me,IF(CB179="Rs",Rs,IF(CB179="Fo",Fo,IF(CB179="Rp",Rp)))))))+IF(CB179="Pr",Pr,IF(CB179="Em",Em,IF(CB179="It",It,0)))</f>
        <v>#VALUE!</v>
      </c>
      <c r="CD179" s="749" t="str">
        <f aca="false">LEFT(REPLACE(CH179,1,2,""),2)</f>
        <v>Ag</v>
      </c>
      <c r="CE179" s="733" t="e">
        <f aca="false">IF(CD179="Co",Co,IF(CD179="Ag",Ag,IF(CD179="Ad",Ad,IF(CD179="Me",Me,IF(CD179="Rs",Rs,IF(CD179="Fo",Fo,IF(CD179="Rp",Rp)))))))+IF(CD179="Pr",Pr,IF(CD179="Em",Em,IF(CD179="It",It,0)))</f>
        <v>#VALUE!</v>
      </c>
      <c r="CF179" s="733" t="str">
        <f aca="false">REPLACE(CH179,1,4,"")</f>
        <v/>
      </c>
      <c r="CG179" s="733" t="n">
        <f aca="false">IF(CF179="Co",Co,IF(CF179="Ag",Ag,IF(CF179="Ad",Ad,IF(CF179="Me",Me,IF(CF179="Rs",Rs,IF(CF179="Fo",Fo,IF(CF179="Rp",Rp)))))))+IF(CF179="Pr",Pr,IF(CF179="Em",Em,IF(CF179="It",It,0)))</f>
        <v>0</v>
      </c>
      <c r="CH179" s="733" t="str">
        <f aca="false">SUBSTITUTE(BY179,"/","")</f>
        <v>FoAg</v>
      </c>
    </row>
    <row r="180" s="748" customFormat="true" ht="11.25" hidden="false" customHeight="false" outlineLevel="0" collapsed="false">
      <c r="A180" s="733" t="n">
        <v>179</v>
      </c>
      <c r="B180" s="743" t="s">
        <v>427</v>
      </c>
      <c r="C180" s="744" t="s">
        <v>724</v>
      </c>
      <c r="D180" s="745" t="n">
        <v>7</v>
      </c>
      <c r="E180" s="726" t="s">
        <v>275</v>
      </c>
      <c r="F180" s="726" t="s">
        <v>445</v>
      </c>
      <c r="G180" s="726" t="s">
        <v>423</v>
      </c>
      <c r="H180" s="726" t="s">
        <v>275</v>
      </c>
      <c r="I180" s="726" t="s">
        <v>445</v>
      </c>
      <c r="J180" s="726" t="s">
        <v>418</v>
      </c>
      <c r="K180" s="726" t="s">
        <v>275</v>
      </c>
      <c r="L180" s="726" t="s">
        <v>423</v>
      </c>
      <c r="M180" s="726" t="s">
        <v>445</v>
      </c>
      <c r="N180" s="726" t="s">
        <v>419</v>
      </c>
      <c r="O180" s="726" t="s">
        <v>418</v>
      </c>
      <c r="P180" s="726" t="s">
        <v>423</v>
      </c>
      <c r="Q180" s="726" t="s">
        <v>417</v>
      </c>
      <c r="R180" s="726" t="s">
        <v>424</v>
      </c>
      <c r="S180" s="726" t="s">
        <v>418</v>
      </c>
      <c r="T180" s="726" t="s">
        <v>275</v>
      </c>
      <c r="U180" s="726" t="s">
        <v>418</v>
      </c>
      <c r="V180" s="726" t="s">
        <v>418</v>
      </c>
      <c r="W180" s="726" t="s">
        <v>448</v>
      </c>
      <c r="X180" s="726" t="s">
        <v>444</v>
      </c>
      <c r="Y180" s="726" t="s">
        <v>417</v>
      </c>
      <c r="Z180" s="726" t="s">
        <v>421</v>
      </c>
      <c r="AA180" s="726" t="s">
        <v>417</v>
      </c>
      <c r="AB180" s="726" t="s">
        <v>444</v>
      </c>
      <c r="AC180" s="726" t="s">
        <v>421</v>
      </c>
      <c r="AD180" s="726" t="s">
        <v>444</v>
      </c>
      <c r="AE180" s="726" t="s">
        <v>417</v>
      </c>
      <c r="AF180" s="726" t="s">
        <v>447</v>
      </c>
      <c r="AG180" s="726" t="s">
        <v>420</v>
      </c>
      <c r="AH180" s="726" t="s">
        <v>417</v>
      </c>
      <c r="AI180" s="726" t="s">
        <v>420</v>
      </c>
      <c r="AJ180" s="726" t="s">
        <v>444</v>
      </c>
      <c r="AK180" s="726" t="s">
        <v>420</v>
      </c>
      <c r="AL180" s="726" t="s">
        <v>420</v>
      </c>
      <c r="AM180" s="726" t="s">
        <v>420</v>
      </c>
      <c r="AN180" s="726" t="s">
        <v>417</v>
      </c>
      <c r="AO180" s="726" t="s">
        <v>420</v>
      </c>
      <c r="AP180" s="726" t="s">
        <v>420</v>
      </c>
      <c r="AQ180" s="726" t="s">
        <v>444</v>
      </c>
      <c r="AR180" s="726" t="s">
        <v>444</v>
      </c>
      <c r="AS180" s="726" t="s">
        <v>444</v>
      </c>
      <c r="AT180" s="726" t="s">
        <v>445</v>
      </c>
      <c r="AU180" s="726" t="s">
        <v>418</v>
      </c>
      <c r="AV180" s="726" t="s">
        <v>275</v>
      </c>
      <c r="AW180" s="726" t="s">
        <v>419</v>
      </c>
      <c r="AX180" s="726" t="s">
        <v>423</v>
      </c>
      <c r="AY180" s="726" t="s">
        <v>445</v>
      </c>
      <c r="AZ180" s="726" t="s">
        <v>423</v>
      </c>
      <c r="BA180" s="726" t="s">
        <v>418</v>
      </c>
      <c r="BB180" s="726" t="s">
        <v>445</v>
      </c>
      <c r="BC180" s="726" t="s">
        <v>423</v>
      </c>
      <c r="BD180" s="726" t="s">
        <v>418</v>
      </c>
      <c r="BE180" s="726" t="s">
        <v>418</v>
      </c>
      <c r="BF180" s="726" t="s">
        <v>420</v>
      </c>
      <c r="BG180" s="726" t="s">
        <v>424</v>
      </c>
      <c r="BH180" s="726" t="s">
        <v>418</v>
      </c>
      <c r="BI180" s="726" t="s">
        <v>418</v>
      </c>
      <c r="BJ180" s="726" t="s">
        <v>418</v>
      </c>
      <c r="BK180" s="726" t="s">
        <v>418</v>
      </c>
      <c r="BL180" s="726" t="s">
        <v>420</v>
      </c>
      <c r="BM180" s="726" t="s">
        <v>444</v>
      </c>
      <c r="BN180" s="726" t="s">
        <v>418</v>
      </c>
      <c r="BO180" s="726" t="s">
        <v>420</v>
      </c>
      <c r="BP180" s="726" t="s">
        <v>423</v>
      </c>
      <c r="BQ180" s="726" t="s">
        <v>444</v>
      </c>
      <c r="BR180" s="726" t="s">
        <v>444</v>
      </c>
      <c r="BS180" s="726" t="s">
        <v>420</v>
      </c>
      <c r="BT180" s="726" t="s">
        <v>417</v>
      </c>
      <c r="BU180" s="726" t="s">
        <v>420</v>
      </c>
      <c r="BV180" s="726" t="s">
        <v>420</v>
      </c>
      <c r="BW180" s="726" t="s">
        <v>418</v>
      </c>
      <c r="BX180" s="726" t="s">
        <v>448</v>
      </c>
      <c r="BY180" s="746" t="s">
        <v>505</v>
      </c>
      <c r="BZ180" s="747" t="s">
        <v>540</v>
      </c>
      <c r="CB180" s="733" t="str">
        <f aca="false">REPLACE(CH180,3,4,"")</f>
        <v>Me</v>
      </c>
      <c r="CC180" s="733" t="e">
        <f aca="false">IF(CB180="Co",Co,IF(CB180="Ag",Ag,IF(CB180="Ad",Ad,IF(CB180="Me",Me,IF(CB180="Rs",Rs,IF(CB180="Fo",Fo,IF(CB180="Rp",Rp)))))))+IF(CB180="Pr",Pr,IF(CB180="Em",Em,IF(CB180="It",It,0)))</f>
        <v>#VALUE!</v>
      </c>
      <c r="CD180" s="749" t="str">
        <f aca="false">LEFT(REPLACE(CH180,1,2,""),2)</f>
        <v>Rs</v>
      </c>
      <c r="CE180" s="733" t="e">
        <f aca="false">IF(CD180="Co",Co,IF(CD180="Ag",Ag,IF(CD180="Ad",Ad,IF(CD180="Me",Me,IF(CD180="Rs",Rs,IF(CD180="Fo",Fo,IF(CD180="Rp",Rp)))))))+IF(CD180="Pr",Pr,IF(CD180="Em",Em,IF(CD180="It",It,0)))</f>
        <v>#VALUE!</v>
      </c>
      <c r="CF180" s="733" t="str">
        <f aca="false">REPLACE(CH180,1,4,"")</f>
        <v/>
      </c>
      <c r="CG180" s="733" t="n">
        <f aca="false">IF(CF180="Co",Co,IF(CF180="Ag",Ag,IF(CF180="Ad",Ad,IF(CF180="Me",Me,IF(CF180="Rs",Rs,IF(CF180="Fo",Fo,IF(CF180="Rp",Rp)))))))+IF(CF180="Pr",Pr,IF(CF180="Em",Em,IF(CF180="It",It,0)))</f>
        <v>0</v>
      </c>
      <c r="CH180" s="733" t="str">
        <f aca="false">SUBSTITUTE(BY180,"/","")</f>
        <v>MeRs</v>
      </c>
    </row>
    <row r="181" s="748" customFormat="true" ht="11.25" hidden="false" customHeight="false" outlineLevel="0" collapsed="false">
      <c r="A181" s="733" t="n">
        <v>180</v>
      </c>
      <c r="B181" s="743" t="s">
        <v>452</v>
      </c>
      <c r="C181" s="744" t="s">
        <v>725</v>
      </c>
      <c r="D181" s="745" t="s">
        <v>419</v>
      </c>
      <c r="E181" s="726" t="s">
        <v>420</v>
      </c>
      <c r="F181" s="726" t="s">
        <v>417</v>
      </c>
      <c r="G181" s="726" t="s">
        <v>448</v>
      </c>
      <c r="H181" s="726" t="s">
        <v>448</v>
      </c>
      <c r="I181" s="726" t="s">
        <v>448</v>
      </c>
      <c r="J181" s="726" t="s">
        <v>421</v>
      </c>
      <c r="K181" s="726" t="s">
        <v>420</v>
      </c>
      <c r="L181" s="726" t="s">
        <v>443</v>
      </c>
      <c r="M181" s="726" t="s">
        <v>419</v>
      </c>
      <c r="N181" s="726" t="s">
        <v>419</v>
      </c>
      <c r="O181" s="726" t="s">
        <v>444</v>
      </c>
      <c r="P181" s="726" t="s">
        <v>421</v>
      </c>
      <c r="Q181" s="726" t="s">
        <v>419</v>
      </c>
      <c r="R181" s="726" t="s">
        <v>419</v>
      </c>
      <c r="S181" s="726" t="s">
        <v>420</v>
      </c>
      <c r="T181" s="726" t="s">
        <v>420</v>
      </c>
      <c r="U181" s="726" t="s">
        <v>444</v>
      </c>
      <c r="V181" s="726" t="s">
        <v>443</v>
      </c>
      <c r="W181" s="726" t="s">
        <v>419</v>
      </c>
      <c r="X181" s="726" t="s">
        <v>420</v>
      </c>
      <c r="Y181" s="726" t="s">
        <v>419</v>
      </c>
      <c r="Z181" s="726" t="s">
        <v>420</v>
      </c>
      <c r="AA181" s="726" t="s">
        <v>420</v>
      </c>
      <c r="AB181" s="726" t="s">
        <v>420</v>
      </c>
      <c r="AC181" s="726" t="s">
        <v>420</v>
      </c>
      <c r="AD181" s="726" t="s">
        <v>443</v>
      </c>
      <c r="AE181" s="726" t="s">
        <v>417</v>
      </c>
      <c r="AF181" s="726" t="s">
        <v>417</v>
      </c>
      <c r="AG181" s="726" t="s">
        <v>417</v>
      </c>
      <c r="AH181" s="726" t="s">
        <v>417</v>
      </c>
      <c r="AI181" s="726" t="s">
        <v>417</v>
      </c>
      <c r="AJ181" s="726" t="s">
        <v>421</v>
      </c>
      <c r="AK181" s="726" t="s">
        <v>419</v>
      </c>
      <c r="AL181" s="726" t="s">
        <v>420</v>
      </c>
      <c r="AM181" s="726" t="s">
        <v>419</v>
      </c>
      <c r="AN181" s="726" t="s">
        <v>417</v>
      </c>
      <c r="AO181" s="726" t="s">
        <v>417</v>
      </c>
      <c r="AP181" s="726" t="s">
        <v>419</v>
      </c>
      <c r="AQ181" s="726" t="s">
        <v>419</v>
      </c>
      <c r="AR181" s="726" t="s">
        <v>417</v>
      </c>
      <c r="AS181" s="726" t="s">
        <v>458</v>
      </c>
      <c r="AT181" s="726" t="s">
        <v>448</v>
      </c>
      <c r="AU181" s="726" t="s">
        <v>443</v>
      </c>
      <c r="AV181" s="726" t="s">
        <v>448</v>
      </c>
      <c r="AW181" s="726" t="s">
        <v>447</v>
      </c>
      <c r="AX181" s="726" t="s">
        <v>448</v>
      </c>
      <c r="AY181" s="726" t="s">
        <v>447</v>
      </c>
      <c r="AZ181" s="726" t="s">
        <v>443</v>
      </c>
      <c r="BA181" s="726" t="s">
        <v>448</v>
      </c>
      <c r="BB181" s="726" t="s">
        <v>448</v>
      </c>
      <c r="BC181" s="726" t="s">
        <v>423</v>
      </c>
      <c r="BD181" s="726" t="s">
        <v>444</v>
      </c>
      <c r="BE181" s="726" t="s">
        <v>443</v>
      </c>
      <c r="BF181" s="726" t="s">
        <v>419</v>
      </c>
      <c r="BG181" s="726" t="s">
        <v>419</v>
      </c>
      <c r="BH181" s="726" t="s">
        <v>444</v>
      </c>
      <c r="BI181" s="726" t="s">
        <v>444</v>
      </c>
      <c r="BJ181" s="726" t="s">
        <v>444</v>
      </c>
      <c r="BK181" s="726" t="s">
        <v>444</v>
      </c>
      <c r="BL181" s="726" t="s">
        <v>420</v>
      </c>
      <c r="BM181" s="726" t="s">
        <v>420</v>
      </c>
      <c r="BN181" s="726" t="s">
        <v>420</v>
      </c>
      <c r="BO181" s="726" t="s">
        <v>444</v>
      </c>
      <c r="BP181" s="726" t="s">
        <v>448</v>
      </c>
      <c r="BQ181" s="726" t="s">
        <v>420</v>
      </c>
      <c r="BR181" s="726" t="s">
        <v>420</v>
      </c>
      <c r="BS181" s="726" t="s">
        <v>419</v>
      </c>
      <c r="BT181" s="726" t="s">
        <v>420</v>
      </c>
      <c r="BU181" s="726" t="s">
        <v>419</v>
      </c>
      <c r="BV181" s="726" t="s">
        <v>419</v>
      </c>
      <c r="BW181" s="726" t="s">
        <v>443</v>
      </c>
      <c r="BX181" s="726" t="s">
        <v>419</v>
      </c>
      <c r="BY181" s="746" t="s">
        <v>505</v>
      </c>
      <c r="BZ181" s="747" t="s">
        <v>455</v>
      </c>
      <c r="CB181" s="733" t="str">
        <f aca="false">REPLACE(CH181,3,4,"")</f>
        <v>Me</v>
      </c>
      <c r="CC181" s="733" t="e">
        <f aca="false">IF(CB181="Co",Co,IF(CB181="Ag",Ag,IF(CB181="Ad",Ad,IF(CB181="Me",Me,IF(CB181="Rs",Rs,IF(CB181="Fo",Fo,IF(CB181="Rp",Rp)))))))+IF(CB181="Pr",Pr,IF(CB181="Em",Em,IF(CB181="It",It,0)))</f>
        <v>#VALUE!</v>
      </c>
      <c r="CD181" s="749" t="str">
        <f aca="false">LEFT(REPLACE(CH181,1,2,""),2)</f>
        <v>Rs</v>
      </c>
      <c r="CE181" s="733" t="e">
        <f aca="false">IF(CD181="Co",Co,IF(CD181="Ag",Ag,IF(CD181="Ad",Ad,IF(CD181="Me",Me,IF(CD181="Rs",Rs,IF(CD181="Fo",Fo,IF(CD181="Rp",Rp)))))))+IF(CD181="Pr",Pr,IF(CD181="Em",Em,IF(CD181="It",It,0)))</f>
        <v>#VALUE!</v>
      </c>
      <c r="CF181" s="733" t="str">
        <f aca="false">REPLACE(CH181,1,4,"")</f>
        <v/>
      </c>
      <c r="CG181" s="733" t="n">
        <f aca="false">IF(CF181="Co",Co,IF(CF181="Ag",Ag,IF(CF181="Ad",Ad,IF(CF181="Me",Me,IF(CF181="Rs",Rs,IF(CF181="Fo",Fo,IF(CF181="Rp",Rp)))))))+IF(CF181="Pr",Pr,IF(CF181="Em",Em,IF(CF181="It",It,0)))</f>
        <v>0</v>
      </c>
      <c r="CH181" s="733" t="str">
        <f aca="false">SUBSTITUTE(BY181,"/","")</f>
        <v>MeRs</v>
      </c>
    </row>
    <row r="182" s="748" customFormat="true" ht="11.25" hidden="false" customHeight="false" outlineLevel="0" collapsed="false">
      <c r="A182" s="733" t="n">
        <v>181</v>
      </c>
      <c r="B182" s="743" t="s">
        <v>452</v>
      </c>
      <c r="C182" s="744" t="s">
        <v>726</v>
      </c>
      <c r="D182" s="745" t="n">
        <v>5</v>
      </c>
      <c r="E182" s="726" t="s">
        <v>446</v>
      </c>
      <c r="F182" s="726" t="s">
        <v>446</v>
      </c>
      <c r="G182" s="726" t="s">
        <v>445</v>
      </c>
      <c r="H182" s="726" t="s">
        <v>275</v>
      </c>
      <c r="I182" s="726" t="s">
        <v>275</v>
      </c>
      <c r="J182" s="726" t="s">
        <v>444</v>
      </c>
      <c r="K182" s="726" t="s">
        <v>446</v>
      </c>
      <c r="L182" s="726" t="s">
        <v>275</v>
      </c>
      <c r="M182" s="726" t="s">
        <v>275</v>
      </c>
      <c r="N182" s="726" t="s">
        <v>419</v>
      </c>
      <c r="O182" s="726" t="s">
        <v>420</v>
      </c>
      <c r="P182" s="726" t="s">
        <v>445</v>
      </c>
      <c r="Q182" s="726" t="s">
        <v>444</v>
      </c>
      <c r="R182" s="726" t="s">
        <v>417</v>
      </c>
      <c r="S182" s="726" t="s">
        <v>421</v>
      </c>
      <c r="T182" s="726" t="s">
        <v>446</v>
      </c>
      <c r="U182" s="726" t="s">
        <v>417</v>
      </c>
      <c r="V182" s="726" t="s">
        <v>420</v>
      </c>
      <c r="W182" s="726" t="s">
        <v>419</v>
      </c>
      <c r="X182" s="726" t="s">
        <v>443</v>
      </c>
      <c r="Y182" s="726" t="s">
        <v>421</v>
      </c>
      <c r="Z182" s="726" t="s">
        <v>421</v>
      </c>
      <c r="AA182" s="726" t="s">
        <v>443</v>
      </c>
      <c r="AB182" s="726" t="s">
        <v>443</v>
      </c>
      <c r="AC182" s="726" t="s">
        <v>421</v>
      </c>
      <c r="AD182" s="726" t="s">
        <v>444</v>
      </c>
      <c r="AE182" s="726" t="s">
        <v>421</v>
      </c>
      <c r="AF182" s="726" t="s">
        <v>444</v>
      </c>
      <c r="AG182" s="726" t="s">
        <v>420</v>
      </c>
      <c r="AH182" s="726" t="s">
        <v>421</v>
      </c>
      <c r="AI182" s="726" t="s">
        <v>419</v>
      </c>
      <c r="AJ182" s="726" t="s">
        <v>421</v>
      </c>
      <c r="AK182" s="726" t="s">
        <v>417</v>
      </c>
      <c r="AL182" s="726" t="s">
        <v>640</v>
      </c>
      <c r="AM182" s="726" t="s">
        <v>444</v>
      </c>
      <c r="AN182" s="726" t="s">
        <v>420</v>
      </c>
      <c r="AO182" s="726" t="s">
        <v>444</v>
      </c>
      <c r="AP182" s="726" t="s">
        <v>417</v>
      </c>
      <c r="AQ182" s="726" t="s">
        <v>421</v>
      </c>
      <c r="AR182" s="726" t="s">
        <v>417</v>
      </c>
      <c r="AS182" s="726" t="s">
        <v>444</v>
      </c>
      <c r="AT182" s="726" t="s">
        <v>275</v>
      </c>
      <c r="AU182" s="726" t="s">
        <v>420</v>
      </c>
      <c r="AV182" s="726" t="s">
        <v>275</v>
      </c>
      <c r="AW182" s="726" t="s">
        <v>419</v>
      </c>
      <c r="AX182" s="726" t="s">
        <v>445</v>
      </c>
      <c r="AY182" s="726" t="s">
        <v>447</v>
      </c>
      <c r="AZ182" s="726" t="s">
        <v>418</v>
      </c>
      <c r="BA182" s="726" t="s">
        <v>275</v>
      </c>
      <c r="BB182" s="726" t="s">
        <v>275</v>
      </c>
      <c r="BC182" s="726" t="s">
        <v>423</v>
      </c>
      <c r="BD182" s="726" t="s">
        <v>417</v>
      </c>
      <c r="BE182" s="726" t="s">
        <v>421</v>
      </c>
      <c r="BF182" s="726" t="s">
        <v>417</v>
      </c>
      <c r="BG182" s="726" t="s">
        <v>417</v>
      </c>
      <c r="BH182" s="726" t="s">
        <v>420</v>
      </c>
      <c r="BI182" s="726" t="s">
        <v>420</v>
      </c>
      <c r="BJ182" s="726" t="s">
        <v>420</v>
      </c>
      <c r="BK182" s="726" t="s">
        <v>417</v>
      </c>
      <c r="BL182" s="726" t="s">
        <v>443</v>
      </c>
      <c r="BM182" s="726" t="s">
        <v>443</v>
      </c>
      <c r="BN182" s="726" t="s">
        <v>420</v>
      </c>
      <c r="BO182" s="726" t="s">
        <v>420</v>
      </c>
      <c r="BP182" s="726" t="s">
        <v>445</v>
      </c>
      <c r="BQ182" s="726" t="s">
        <v>443</v>
      </c>
      <c r="BR182" s="726" t="s">
        <v>443</v>
      </c>
      <c r="BS182" s="726" t="s">
        <v>417</v>
      </c>
      <c r="BT182" s="726" t="s">
        <v>421</v>
      </c>
      <c r="BU182" s="726" t="s">
        <v>417</v>
      </c>
      <c r="BV182" s="726" t="s">
        <v>417</v>
      </c>
      <c r="BW182" s="726" t="s">
        <v>420</v>
      </c>
      <c r="BX182" s="726" t="s">
        <v>419</v>
      </c>
      <c r="BY182" s="746" t="s">
        <v>505</v>
      </c>
      <c r="BZ182" s="747" t="s">
        <v>455</v>
      </c>
      <c r="CB182" s="733" t="str">
        <f aca="false">REPLACE(CH182,3,4,"")</f>
        <v>Me</v>
      </c>
      <c r="CC182" s="733" t="e">
        <f aca="false">IF(CB182="Co",Co,IF(CB182="Ag",Ag,IF(CB182="Ad",Ad,IF(CB182="Me",Me,IF(CB182="Rs",Rs,IF(CB182="Fo",Fo,IF(CB182="Rp",Rp)))))))+IF(CB182="Pr",Pr,IF(CB182="Em",Em,IF(CB182="It",It,0)))</f>
        <v>#VALUE!</v>
      </c>
      <c r="CD182" s="749" t="str">
        <f aca="false">LEFT(REPLACE(CH182,1,2,""),2)</f>
        <v>Rs</v>
      </c>
      <c r="CE182" s="733" t="e">
        <f aca="false">IF(CD182="Co",Co,IF(CD182="Ag",Ag,IF(CD182="Ad",Ad,IF(CD182="Me",Me,IF(CD182="Rs",Rs,IF(CD182="Fo",Fo,IF(CD182="Rp",Rp)))))))+IF(CD182="Pr",Pr,IF(CD182="Em",Em,IF(CD182="It",It,0)))</f>
        <v>#VALUE!</v>
      </c>
      <c r="CF182" s="733" t="str">
        <f aca="false">REPLACE(CH182,1,4,"")</f>
        <v/>
      </c>
      <c r="CG182" s="733" t="n">
        <f aca="false">IF(CF182="Co",Co,IF(CF182="Ag",Ag,IF(CF182="Ad",Ad,IF(CF182="Me",Me,IF(CF182="Rs",Rs,IF(CF182="Fo",Fo,IF(CF182="Rp",Rp)))))))+IF(CF182="Pr",Pr,IF(CF182="Em",Em,IF(CF182="It",It,0)))</f>
        <v>0</v>
      </c>
      <c r="CH182" s="733" t="str">
        <f aca="false">SUBSTITUTE(BY182,"/","")</f>
        <v>MeRs</v>
      </c>
    </row>
    <row r="183" s="748" customFormat="true" ht="11.25" hidden="false" customHeight="false" outlineLevel="0" collapsed="false">
      <c r="A183" s="733" t="n">
        <v>182</v>
      </c>
      <c r="B183" s="743" t="s">
        <v>452</v>
      </c>
      <c r="C183" s="744" t="s">
        <v>727</v>
      </c>
      <c r="D183" s="745" t="n">
        <v>2</v>
      </c>
      <c r="E183" s="726" t="s">
        <v>275</v>
      </c>
      <c r="F183" s="726" t="s">
        <v>445</v>
      </c>
      <c r="G183" s="726" t="s">
        <v>472</v>
      </c>
      <c r="H183" s="726" t="s">
        <v>445</v>
      </c>
      <c r="I183" s="726" t="s">
        <v>472</v>
      </c>
      <c r="J183" s="726" t="s">
        <v>444</v>
      </c>
      <c r="K183" s="726" t="s">
        <v>275</v>
      </c>
      <c r="L183" s="726" t="s">
        <v>275</v>
      </c>
      <c r="M183" s="726" t="s">
        <v>446</v>
      </c>
      <c r="N183" s="726" t="s">
        <v>419</v>
      </c>
      <c r="O183" s="726" t="s">
        <v>420</v>
      </c>
      <c r="P183" s="726" t="s">
        <v>275</v>
      </c>
      <c r="Q183" s="726" t="s">
        <v>444</v>
      </c>
      <c r="R183" s="726" t="s">
        <v>420</v>
      </c>
      <c r="S183" s="726" t="s">
        <v>420</v>
      </c>
      <c r="T183" s="726" t="s">
        <v>472</v>
      </c>
      <c r="U183" s="726" t="s">
        <v>444</v>
      </c>
      <c r="V183" s="726" t="s">
        <v>421</v>
      </c>
      <c r="W183" s="726" t="s">
        <v>448</v>
      </c>
      <c r="X183" s="726" t="s">
        <v>421</v>
      </c>
      <c r="Y183" s="726" t="s">
        <v>421</v>
      </c>
      <c r="Z183" s="726" t="s">
        <v>421</v>
      </c>
      <c r="AA183" s="726" t="s">
        <v>421</v>
      </c>
      <c r="AB183" s="726" t="s">
        <v>421</v>
      </c>
      <c r="AC183" s="726" t="s">
        <v>421</v>
      </c>
      <c r="AD183" s="726" t="s">
        <v>421</v>
      </c>
      <c r="AE183" s="726" t="s">
        <v>444</v>
      </c>
      <c r="AF183" s="726" t="s">
        <v>421</v>
      </c>
      <c r="AG183" s="726" t="s">
        <v>420</v>
      </c>
      <c r="AH183" s="726" t="s">
        <v>447</v>
      </c>
      <c r="AI183" s="726" t="s">
        <v>419</v>
      </c>
      <c r="AJ183" s="726" t="s">
        <v>421</v>
      </c>
      <c r="AK183" s="726" t="s">
        <v>417</v>
      </c>
      <c r="AL183" s="726" t="s">
        <v>640</v>
      </c>
      <c r="AM183" s="726" t="s">
        <v>444</v>
      </c>
      <c r="AN183" s="726" t="s">
        <v>420</v>
      </c>
      <c r="AO183" s="726" t="s">
        <v>444</v>
      </c>
      <c r="AP183" s="726" t="s">
        <v>417</v>
      </c>
      <c r="AQ183" s="726" t="s">
        <v>421</v>
      </c>
      <c r="AR183" s="726" t="s">
        <v>417</v>
      </c>
      <c r="AS183" s="726" t="s">
        <v>444</v>
      </c>
      <c r="AT183" s="726" t="s">
        <v>472</v>
      </c>
      <c r="AU183" s="726" t="s">
        <v>446</v>
      </c>
      <c r="AV183" s="726" t="s">
        <v>445</v>
      </c>
      <c r="AW183" s="726" t="s">
        <v>419</v>
      </c>
      <c r="AX183" s="726" t="s">
        <v>472</v>
      </c>
      <c r="AY183" s="726" t="s">
        <v>447</v>
      </c>
      <c r="AZ183" s="726" t="s">
        <v>275</v>
      </c>
      <c r="BA183" s="726" t="s">
        <v>472</v>
      </c>
      <c r="BB183" s="726" t="s">
        <v>472</v>
      </c>
      <c r="BC183" s="726" t="s">
        <v>423</v>
      </c>
      <c r="BD183" s="726" t="s">
        <v>444</v>
      </c>
      <c r="BE183" s="726" t="s">
        <v>420</v>
      </c>
      <c r="BF183" s="726" t="s">
        <v>417</v>
      </c>
      <c r="BG183" s="726" t="s">
        <v>420</v>
      </c>
      <c r="BH183" s="726" t="s">
        <v>420</v>
      </c>
      <c r="BI183" s="726" t="s">
        <v>420</v>
      </c>
      <c r="BJ183" s="726" t="s">
        <v>420</v>
      </c>
      <c r="BK183" s="726" t="s">
        <v>444</v>
      </c>
      <c r="BL183" s="726" t="s">
        <v>421</v>
      </c>
      <c r="BM183" s="726" t="s">
        <v>421</v>
      </c>
      <c r="BN183" s="726" t="s">
        <v>420</v>
      </c>
      <c r="BO183" s="726" t="s">
        <v>444</v>
      </c>
      <c r="BP183" s="726" t="s">
        <v>472</v>
      </c>
      <c r="BQ183" s="726" t="s">
        <v>421</v>
      </c>
      <c r="BR183" s="726" t="s">
        <v>421</v>
      </c>
      <c r="BS183" s="726" t="s">
        <v>417</v>
      </c>
      <c r="BT183" s="726" t="s">
        <v>421</v>
      </c>
      <c r="BU183" s="726" t="s">
        <v>417</v>
      </c>
      <c r="BV183" s="726" t="s">
        <v>417</v>
      </c>
      <c r="BW183" s="726" t="s">
        <v>421</v>
      </c>
      <c r="BX183" s="726" t="s">
        <v>448</v>
      </c>
      <c r="BY183" s="746" t="s">
        <v>505</v>
      </c>
      <c r="BZ183" s="747" t="s">
        <v>455</v>
      </c>
      <c r="CB183" s="733" t="str">
        <f aca="false">REPLACE(CH183,3,4,"")</f>
        <v>Me</v>
      </c>
      <c r="CC183" s="733" t="e">
        <f aca="false">IF(CB183="Co",Co,IF(CB183="Ag",Ag,IF(CB183="Ad",Ad,IF(CB183="Me",Me,IF(CB183="Rs",Rs,IF(CB183="Fo",Fo,IF(CB183="Rp",Rp)))))))+IF(CB183="Pr",Pr,IF(CB183="Em",Em,IF(CB183="It",It,0)))</f>
        <v>#VALUE!</v>
      </c>
      <c r="CD183" s="749" t="str">
        <f aca="false">LEFT(REPLACE(CH183,1,2,""),2)</f>
        <v>Rs</v>
      </c>
      <c r="CE183" s="733" t="e">
        <f aca="false">IF(CD183="Co",Co,IF(CD183="Ag",Ag,IF(CD183="Ad",Ad,IF(CD183="Me",Me,IF(CD183="Rs",Rs,IF(CD183="Fo",Fo,IF(CD183="Rp",Rp)))))))+IF(CD183="Pr",Pr,IF(CD183="Em",Em,IF(CD183="It",It,0)))</f>
        <v>#VALUE!</v>
      </c>
      <c r="CF183" s="733" t="str">
        <f aca="false">REPLACE(CH183,1,4,"")</f>
        <v/>
      </c>
      <c r="CG183" s="733" t="n">
        <f aca="false">IF(CF183="Co",Co,IF(CF183="Ag",Ag,IF(CF183="Ad",Ad,IF(CF183="Me",Me,IF(CF183="Rs",Rs,IF(CF183="Fo",Fo,IF(CF183="Rp",Rp)))))))+IF(CF183="Pr",Pr,IF(CF183="Em",Em,IF(CF183="It",It,0)))</f>
        <v>0</v>
      </c>
      <c r="CH183" s="733" t="str">
        <f aca="false">SUBSTITUTE(BY183,"/","")</f>
        <v>MeRs</v>
      </c>
    </row>
    <row r="184" s="748" customFormat="true" ht="11.25" hidden="false" customHeight="false" outlineLevel="0" collapsed="false">
      <c r="A184" s="733" t="n">
        <v>183</v>
      </c>
      <c r="B184" s="743" t="s">
        <v>452</v>
      </c>
      <c r="C184" s="744" t="s">
        <v>728</v>
      </c>
      <c r="D184" s="745" t="s">
        <v>417</v>
      </c>
      <c r="E184" s="726" t="s">
        <v>445</v>
      </c>
      <c r="F184" s="726" t="s">
        <v>275</v>
      </c>
      <c r="G184" s="726" t="s">
        <v>446</v>
      </c>
      <c r="H184" s="726" t="s">
        <v>446</v>
      </c>
      <c r="I184" s="726" t="s">
        <v>472</v>
      </c>
      <c r="J184" s="726" t="s">
        <v>444</v>
      </c>
      <c r="K184" s="726" t="s">
        <v>472</v>
      </c>
      <c r="L184" s="726" t="s">
        <v>444</v>
      </c>
      <c r="M184" s="726" t="s">
        <v>419</v>
      </c>
      <c r="N184" s="726" t="s">
        <v>419</v>
      </c>
      <c r="O184" s="726" t="s">
        <v>444</v>
      </c>
      <c r="P184" s="726" t="s">
        <v>472</v>
      </c>
      <c r="Q184" s="726" t="s">
        <v>447</v>
      </c>
      <c r="R184" s="726" t="s">
        <v>420</v>
      </c>
      <c r="S184" s="726" t="s">
        <v>417</v>
      </c>
      <c r="T184" s="726" t="s">
        <v>446</v>
      </c>
      <c r="U184" s="726" t="s">
        <v>420</v>
      </c>
      <c r="V184" s="726" t="s">
        <v>444</v>
      </c>
      <c r="W184" s="726" t="s">
        <v>419</v>
      </c>
      <c r="X184" s="726" t="s">
        <v>420</v>
      </c>
      <c r="Y184" s="726" t="s">
        <v>444</v>
      </c>
      <c r="Z184" s="726" t="s">
        <v>420</v>
      </c>
      <c r="AA184" s="726" t="s">
        <v>420</v>
      </c>
      <c r="AB184" s="726" t="s">
        <v>420</v>
      </c>
      <c r="AC184" s="726" t="s">
        <v>420</v>
      </c>
      <c r="AD184" s="726" t="s">
        <v>443</v>
      </c>
      <c r="AE184" s="726" t="s">
        <v>444</v>
      </c>
      <c r="AF184" s="726" t="s">
        <v>447</v>
      </c>
      <c r="AG184" s="726" t="s">
        <v>421</v>
      </c>
      <c r="AH184" s="726" t="s">
        <v>443</v>
      </c>
      <c r="AI184" s="726" t="s">
        <v>421</v>
      </c>
      <c r="AJ184" s="726" t="s">
        <v>421</v>
      </c>
      <c r="AK184" s="726" t="s">
        <v>419</v>
      </c>
      <c r="AL184" s="726" t="s">
        <v>420</v>
      </c>
      <c r="AM184" s="726" t="s">
        <v>419</v>
      </c>
      <c r="AN184" s="726" t="s">
        <v>417</v>
      </c>
      <c r="AO184" s="726" t="s">
        <v>444</v>
      </c>
      <c r="AP184" s="726" t="s">
        <v>419</v>
      </c>
      <c r="AQ184" s="726" t="s">
        <v>419</v>
      </c>
      <c r="AR184" s="726" t="s">
        <v>447</v>
      </c>
      <c r="AS184" s="726" t="s">
        <v>444</v>
      </c>
      <c r="AT184" s="726" t="s">
        <v>472</v>
      </c>
      <c r="AU184" s="726" t="s">
        <v>444</v>
      </c>
      <c r="AV184" s="726" t="s">
        <v>446</v>
      </c>
      <c r="AW184" s="726" t="s">
        <v>444</v>
      </c>
      <c r="AX184" s="726" t="s">
        <v>446</v>
      </c>
      <c r="AY184" s="726" t="s">
        <v>447</v>
      </c>
      <c r="AZ184" s="726" t="s">
        <v>444</v>
      </c>
      <c r="BA184" s="726" t="s">
        <v>472</v>
      </c>
      <c r="BB184" s="726" t="s">
        <v>472</v>
      </c>
      <c r="BC184" s="726" t="s">
        <v>423</v>
      </c>
      <c r="BD184" s="726" t="s">
        <v>420</v>
      </c>
      <c r="BE184" s="726" t="s">
        <v>418</v>
      </c>
      <c r="BF184" s="726" t="s">
        <v>419</v>
      </c>
      <c r="BG184" s="726" t="s">
        <v>420</v>
      </c>
      <c r="BH184" s="726" t="s">
        <v>444</v>
      </c>
      <c r="BI184" s="726" t="s">
        <v>444</v>
      </c>
      <c r="BJ184" s="726" t="s">
        <v>444</v>
      </c>
      <c r="BK184" s="726" t="s">
        <v>420</v>
      </c>
      <c r="BL184" s="726" t="s">
        <v>420</v>
      </c>
      <c r="BM184" s="726" t="s">
        <v>420</v>
      </c>
      <c r="BN184" s="726" t="s">
        <v>420</v>
      </c>
      <c r="BO184" s="726" t="s">
        <v>444</v>
      </c>
      <c r="BP184" s="726" t="s">
        <v>446</v>
      </c>
      <c r="BQ184" s="726" t="s">
        <v>420</v>
      </c>
      <c r="BR184" s="726" t="s">
        <v>420</v>
      </c>
      <c r="BS184" s="726" t="s">
        <v>417</v>
      </c>
      <c r="BT184" s="726" t="s">
        <v>420</v>
      </c>
      <c r="BU184" s="726" t="s">
        <v>419</v>
      </c>
      <c r="BV184" s="726" t="s">
        <v>419</v>
      </c>
      <c r="BW184" s="726" t="s">
        <v>444</v>
      </c>
      <c r="BX184" s="726" t="s">
        <v>419</v>
      </c>
      <c r="BY184" s="746" t="s">
        <v>505</v>
      </c>
      <c r="BZ184" s="747" t="s">
        <v>455</v>
      </c>
      <c r="CB184" s="733" t="str">
        <f aca="false">REPLACE(CH184,3,4,"")</f>
        <v>Me</v>
      </c>
      <c r="CC184" s="733" t="e">
        <f aca="false">IF(CB184="Co",Co,IF(CB184="Ag",Ag,IF(CB184="Ad",Ad,IF(CB184="Me",Me,IF(CB184="Rs",Rs,IF(CB184="Fo",Fo,IF(CB184="Rp",Rp)))))))+IF(CB184="Pr",Pr,IF(CB184="Em",Em,IF(CB184="It",It,0)))</f>
        <v>#VALUE!</v>
      </c>
      <c r="CD184" s="749" t="str">
        <f aca="false">LEFT(REPLACE(CH184,1,2,""),2)</f>
        <v>Rs</v>
      </c>
      <c r="CE184" s="733" t="e">
        <f aca="false">IF(CD184="Co",Co,IF(CD184="Ag",Ag,IF(CD184="Ad",Ad,IF(CD184="Me",Me,IF(CD184="Rs",Rs,IF(CD184="Fo",Fo,IF(CD184="Rp",Rp)))))))+IF(CD184="Pr",Pr,IF(CD184="Em",Em,IF(CD184="It",It,0)))</f>
        <v>#VALUE!</v>
      </c>
      <c r="CF184" s="733" t="str">
        <f aca="false">REPLACE(CH184,1,4,"")</f>
        <v/>
      </c>
      <c r="CG184" s="733" t="n">
        <f aca="false">IF(CF184="Co",Co,IF(CF184="Ag",Ag,IF(CF184="Ad",Ad,IF(CF184="Me",Me,IF(CF184="Rs",Rs,IF(CF184="Fo",Fo,IF(CF184="Rp",Rp)))))))+IF(CF184="Pr",Pr,IF(CF184="Em",Em,IF(CF184="It",It,0)))</f>
        <v>0</v>
      </c>
      <c r="CH184" s="733" t="str">
        <f aca="false">SUBSTITUTE(BY184,"/","")</f>
        <v>MeRs</v>
      </c>
    </row>
    <row r="185" s="748" customFormat="true" ht="11.25" hidden="false" customHeight="false" outlineLevel="0" collapsed="false">
      <c r="A185" s="733" t="n">
        <v>184</v>
      </c>
      <c r="B185" s="743" t="s">
        <v>452</v>
      </c>
      <c r="C185" s="744" t="s">
        <v>729</v>
      </c>
      <c r="D185" s="745" t="n">
        <v>3</v>
      </c>
      <c r="E185" s="726" t="s">
        <v>275</v>
      </c>
      <c r="F185" s="726" t="s">
        <v>445</v>
      </c>
      <c r="G185" s="726" t="s">
        <v>423</v>
      </c>
      <c r="H185" s="726" t="s">
        <v>275</v>
      </c>
      <c r="I185" s="726" t="s">
        <v>275</v>
      </c>
      <c r="J185" s="726" t="s">
        <v>444</v>
      </c>
      <c r="K185" s="726" t="s">
        <v>446</v>
      </c>
      <c r="L185" s="726" t="s">
        <v>275</v>
      </c>
      <c r="M185" s="726" t="s">
        <v>446</v>
      </c>
      <c r="N185" s="726" t="s">
        <v>419</v>
      </c>
      <c r="O185" s="726" t="s">
        <v>444</v>
      </c>
      <c r="P185" s="726" t="s">
        <v>423</v>
      </c>
      <c r="Q185" s="726" t="s">
        <v>444</v>
      </c>
      <c r="R185" s="726" t="s">
        <v>420</v>
      </c>
      <c r="S185" s="726" t="s">
        <v>417</v>
      </c>
      <c r="T185" s="726" t="s">
        <v>446</v>
      </c>
      <c r="U185" s="726" t="s">
        <v>420</v>
      </c>
      <c r="V185" s="726" t="s">
        <v>444</v>
      </c>
      <c r="W185" s="726" t="s">
        <v>458</v>
      </c>
      <c r="X185" s="726" t="s">
        <v>443</v>
      </c>
      <c r="Y185" s="726" t="s">
        <v>421</v>
      </c>
      <c r="Z185" s="726" t="s">
        <v>444</v>
      </c>
      <c r="AA185" s="726" t="s">
        <v>421</v>
      </c>
      <c r="AB185" s="726" t="s">
        <v>443</v>
      </c>
      <c r="AC185" s="726" t="s">
        <v>421</v>
      </c>
      <c r="AD185" s="726" t="s">
        <v>444</v>
      </c>
      <c r="AE185" s="726" t="s">
        <v>444</v>
      </c>
      <c r="AF185" s="726" t="s">
        <v>444</v>
      </c>
      <c r="AG185" s="726" t="s">
        <v>420</v>
      </c>
      <c r="AH185" s="726" t="s">
        <v>444</v>
      </c>
      <c r="AI185" s="726" t="s">
        <v>419</v>
      </c>
      <c r="AJ185" s="726" t="s">
        <v>421</v>
      </c>
      <c r="AK185" s="726" t="s">
        <v>444</v>
      </c>
      <c r="AL185" s="726" t="s">
        <v>444</v>
      </c>
      <c r="AM185" s="726" t="s">
        <v>421</v>
      </c>
      <c r="AN185" s="726" t="s">
        <v>417</v>
      </c>
      <c r="AO185" s="726" t="s">
        <v>443</v>
      </c>
      <c r="AP185" s="726" t="s">
        <v>417</v>
      </c>
      <c r="AQ185" s="726" t="s">
        <v>421</v>
      </c>
      <c r="AR185" s="726" t="s">
        <v>444</v>
      </c>
      <c r="AS185" s="726" t="s">
        <v>444</v>
      </c>
      <c r="AT185" s="726" t="s">
        <v>275</v>
      </c>
      <c r="AU185" s="726" t="s">
        <v>444</v>
      </c>
      <c r="AV185" s="726" t="s">
        <v>275</v>
      </c>
      <c r="AW185" s="726" t="s">
        <v>419</v>
      </c>
      <c r="AX185" s="726" t="s">
        <v>423</v>
      </c>
      <c r="AY185" s="726" t="s">
        <v>447</v>
      </c>
      <c r="AZ185" s="726" t="s">
        <v>275</v>
      </c>
      <c r="BA185" s="726" t="s">
        <v>275</v>
      </c>
      <c r="BB185" s="726" t="s">
        <v>275</v>
      </c>
      <c r="BC185" s="726" t="s">
        <v>423</v>
      </c>
      <c r="BD185" s="726" t="s">
        <v>420</v>
      </c>
      <c r="BE185" s="726" t="s">
        <v>444</v>
      </c>
      <c r="BF185" s="726" t="s">
        <v>417</v>
      </c>
      <c r="BG185" s="726" t="s">
        <v>420</v>
      </c>
      <c r="BH185" s="726" t="s">
        <v>444</v>
      </c>
      <c r="BI185" s="726" t="s">
        <v>444</v>
      </c>
      <c r="BJ185" s="726" t="s">
        <v>444</v>
      </c>
      <c r="BK185" s="726" t="s">
        <v>420</v>
      </c>
      <c r="BL185" s="726" t="s">
        <v>443</v>
      </c>
      <c r="BM185" s="726" t="s">
        <v>443</v>
      </c>
      <c r="BN185" s="726" t="s">
        <v>420</v>
      </c>
      <c r="BO185" s="726" t="s">
        <v>443</v>
      </c>
      <c r="BP185" s="726" t="s">
        <v>423</v>
      </c>
      <c r="BQ185" s="726" t="s">
        <v>443</v>
      </c>
      <c r="BR185" s="726" t="s">
        <v>443</v>
      </c>
      <c r="BS185" s="726" t="s">
        <v>417</v>
      </c>
      <c r="BT185" s="726" t="s">
        <v>421</v>
      </c>
      <c r="BU185" s="726" t="s">
        <v>417</v>
      </c>
      <c r="BV185" s="726" t="s">
        <v>444</v>
      </c>
      <c r="BW185" s="726" t="s">
        <v>444</v>
      </c>
      <c r="BX185" s="726" t="s">
        <v>458</v>
      </c>
      <c r="BY185" s="746" t="s">
        <v>505</v>
      </c>
      <c r="BZ185" s="747" t="s">
        <v>455</v>
      </c>
      <c r="CB185" s="733" t="str">
        <f aca="false">REPLACE(CH185,3,4,"")</f>
        <v>Me</v>
      </c>
      <c r="CC185" s="733" t="e">
        <f aca="false">IF(CB185="Co",Co,IF(CB185="Ag",Ag,IF(CB185="Ad",Ad,IF(CB185="Me",Me,IF(CB185="Rs",Rs,IF(CB185="Fo",Fo,IF(CB185="Rp",Rp)))))))+IF(CB185="Pr",Pr,IF(CB185="Em",Em,IF(CB185="It",It,0)))</f>
        <v>#VALUE!</v>
      </c>
      <c r="CD185" s="749" t="str">
        <f aca="false">LEFT(REPLACE(CH185,1,2,""),2)</f>
        <v>Rs</v>
      </c>
      <c r="CE185" s="733" t="e">
        <f aca="false">IF(CD185="Co",Co,IF(CD185="Ag",Ag,IF(CD185="Ad",Ad,IF(CD185="Me",Me,IF(CD185="Rs",Rs,IF(CD185="Fo",Fo,IF(CD185="Rp",Rp)))))))+IF(CD185="Pr",Pr,IF(CD185="Em",Em,IF(CD185="It",It,0)))</f>
        <v>#VALUE!</v>
      </c>
      <c r="CF185" s="733" t="str">
        <f aca="false">REPLACE(CH185,1,4,"")</f>
        <v/>
      </c>
      <c r="CG185" s="733" t="n">
        <f aca="false">IF(CF185="Co",Co,IF(CF185="Ag",Ag,IF(CF185="Ad",Ad,IF(CF185="Me",Me,IF(CF185="Rs",Rs,IF(CF185="Fo",Fo,IF(CF185="Rp",Rp)))))))+IF(CF185="Pr",Pr,IF(CF185="Em",Em,IF(CF185="It",It,0)))</f>
        <v>0</v>
      </c>
      <c r="CH185" s="733" t="str">
        <f aca="false">SUBSTITUTE(BY185,"/","")</f>
        <v>MeRs</v>
      </c>
    </row>
    <row r="186" s="748" customFormat="true" ht="11.25" hidden="false" customHeight="false" outlineLevel="0" collapsed="false">
      <c r="A186" s="733" t="n">
        <v>185</v>
      </c>
      <c r="B186" s="743" t="s">
        <v>452</v>
      </c>
      <c r="C186" s="744" t="s">
        <v>730</v>
      </c>
      <c r="D186" s="745" t="s">
        <v>417</v>
      </c>
      <c r="E186" s="726" t="s">
        <v>445</v>
      </c>
      <c r="F186" s="726" t="s">
        <v>275</v>
      </c>
      <c r="G186" s="726" t="s">
        <v>446</v>
      </c>
      <c r="H186" s="726" t="s">
        <v>446</v>
      </c>
      <c r="I186" s="726" t="s">
        <v>472</v>
      </c>
      <c r="J186" s="726" t="s">
        <v>444</v>
      </c>
      <c r="K186" s="726" t="s">
        <v>472</v>
      </c>
      <c r="L186" s="726" t="s">
        <v>444</v>
      </c>
      <c r="M186" s="726" t="s">
        <v>419</v>
      </c>
      <c r="N186" s="726" t="s">
        <v>419</v>
      </c>
      <c r="O186" s="726" t="s">
        <v>417</v>
      </c>
      <c r="P186" s="726" t="s">
        <v>472</v>
      </c>
      <c r="Q186" s="726" t="s">
        <v>447</v>
      </c>
      <c r="R186" s="726" t="s">
        <v>420</v>
      </c>
      <c r="S186" s="726" t="s">
        <v>420</v>
      </c>
      <c r="T186" s="726" t="s">
        <v>446</v>
      </c>
      <c r="U186" s="726" t="s">
        <v>417</v>
      </c>
      <c r="V186" s="726" t="s">
        <v>443</v>
      </c>
      <c r="W186" s="726" t="s">
        <v>419</v>
      </c>
      <c r="X186" s="726" t="s">
        <v>420</v>
      </c>
      <c r="Y186" s="726" t="s">
        <v>444</v>
      </c>
      <c r="Z186" s="726" t="s">
        <v>420</v>
      </c>
      <c r="AA186" s="726" t="s">
        <v>420</v>
      </c>
      <c r="AB186" s="726" t="s">
        <v>420</v>
      </c>
      <c r="AC186" s="726" t="s">
        <v>420</v>
      </c>
      <c r="AD186" s="726" t="s">
        <v>443</v>
      </c>
      <c r="AE186" s="726" t="s">
        <v>444</v>
      </c>
      <c r="AF186" s="726" t="s">
        <v>447</v>
      </c>
      <c r="AG186" s="726" t="s">
        <v>421</v>
      </c>
      <c r="AH186" s="726" t="s">
        <v>421</v>
      </c>
      <c r="AI186" s="726" t="s">
        <v>421</v>
      </c>
      <c r="AJ186" s="726" t="s">
        <v>421</v>
      </c>
      <c r="AK186" s="726" t="s">
        <v>420</v>
      </c>
      <c r="AL186" s="726" t="s">
        <v>420</v>
      </c>
      <c r="AM186" s="726" t="s">
        <v>419</v>
      </c>
      <c r="AN186" s="726" t="s">
        <v>420</v>
      </c>
      <c r="AO186" s="726" t="s">
        <v>444</v>
      </c>
      <c r="AP186" s="726" t="s">
        <v>419</v>
      </c>
      <c r="AQ186" s="726" t="s">
        <v>419</v>
      </c>
      <c r="AR186" s="726" t="s">
        <v>447</v>
      </c>
      <c r="AS186" s="726" t="s">
        <v>444</v>
      </c>
      <c r="AT186" s="726" t="s">
        <v>472</v>
      </c>
      <c r="AU186" s="726" t="s">
        <v>443</v>
      </c>
      <c r="AV186" s="726" t="s">
        <v>446</v>
      </c>
      <c r="AW186" s="726" t="s">
        <v>447</v>
      </c>
      <c r="AX186" s="726" t="s">
        <v>446</v>
      </c>
      <c r="AY186" s="726" t="s">
        <v>447</v>
      </c>
      <c r="AZ186" s="726" t="s">
        <v>444</v>
      </c>
      <c r="BA186" s="726" t="s">
        <v>472</v>
      </c>
      <c r="BB186" s="726" t="s">
        <v>472</v>
      </c>
      <c r="BC186" s="726" t="s">
        <v>423</v>
      </c>
      <c r="BD186" s="726" t="s">
        <v>417</v>
      </c>
      <c r="BE186" s="726" t="s">
        <v>418</v>
      </c>
      <c r="BF186" s="726" t="s">
        <v>419</v>
      </c>
      <c r="BG186" s="726" t="s">
        <v>420</v>
      </c>
      <c r="BH186" s="726" t="s">
        <v>417</v>
      </c>
      <c r="BI186" s="726" t="s">
        <v>417</v>
      </c>
      <c r="BJ186" s="726" t="s">
        <v>417</v>
      </c>
      <c r="BK186" s="726" t="s">
        <v>417</v>
      </c>
      <c r="BL186" s="726" t="s">
        <v>420</v>
      </c>
      <c r="BM186" s="726" t="s">
        <v>420</v>
      </c>
      <c r="BN186" s="726" t="s">
        <v>420</v>
      </c>
      <c r="BO186" s="726" t="s">
        <v>444</v>
      </c>
      <c r="BP186" s="726" t="s">
        <v>446</v>
      </c>
      <c r="BQ186" s="726" t="s">
        <v>420</v>
      </c>
      <c r="BR186" s="726" t="s">
        <v>420</v>
      </c>
      <c r="BS186" s="726" t="s">
        <v>417</v>
      </c>
      <c r="BT186" s="726" t="s">
        <v>420</v>
      </c>
      <c r="BU186" s="726" t="s">
        <v>419</v>
      </c>
      <c r="BV186" s="726" t="s">
        <v>420</v>
      </c>
      <c r="BW186" s="726" t="s">
        <v>443</v>
      </c>
      <c r="BX186" s="726" t="s">
        <v>419</v>
      </c>
      <c r="BY186" s="746" t="s">
        <v>505</v>
      </c>
      <c r="BZ186" s="747" t="s">
        <v>455</v>
      </c>
      <c r="CB186" s="733" t="str">
        <f aca="false">REPLACE(CH186,3,4,"")</f>
        <v>Me</v>
      </c>
      <c r="CC186" s="733" t="e">
        <f aca="false">IF(CB186="Co",Co,IF(CB186="Ag",Ag,IF(CB186="Ad",Ad,IF(CB186="Me",Me,IF(CB186="Rs",Rs,IF(CB186="Fo",Fo,IF(CB186="Rp",Rp)))))))+IF(CB186="Pr",Pr,IF(CB186="Em",Em,IF(CB186="It",It,0)))</f>
        <v>#VALUE!</v>
      </c>
      <c r="CD186" s="749" t="str">
        <f aca="false">LEFT(REPLACE(CH186,1,2,""),2)</f>
        <v>Rs</v>
      </c>
      <c r="CE186" s="733" t="e">
        <f aca="false">IF(CD186="Co",Co,IF(CD186="Ag",Ag,IF(CD186="Ad",Ad,IF(CD186="Me",Me,IF(CD186="Rs",Rs,IF(CD186="Fo",Fo,IF(CD186="Rp",Rp)))))))+IF(CD186="Pr",Pr,IF(CD186="Em",Em,IF(CD186="It",It,0)))</f>
        <v>#VALUE!</v>
      </c>
      <c r="CF186" s="733" t="str">
        <f aca="false">REPLACE(CH186,1,4,"")</f>
        <v/>
      </c>
      <c r="CG186" s="733" t="n">
        <f aca="false">IF(CF186="Co",Co,IF(CF186="Ag",Ag,IF(CF186="Ad",Ad,IF(CF186="Me",Me,IF(CF186="Rs",Rs,IF(CF186="Fo",Fo,IF(CF186="Rp",Rp)))))))+IF(CF186="Pr",Pr,IF(CF186="Em",Em,IF(CF186="It",It,0)))</f>
        <v>0</v>
      </c>
      <c r="CH186" s="733" t="str">
        <f aca="false">SUBSTITUTE(BY186,"/","")</f>
        <v>MeRs</v>
      </c>
    </row>
    <row r="187" s="748" customFormat="true" ht="11.25" hidden="false" customHeight="false" outlineLevel="0" collapsed="false">
      <c r="A187" s="733" t="n">
        <v>186</v>
      </c>
      <c r="B187" s="743" t="s">
        <v>452</v>
      </c>
      <c r="C187" s="744" t="s">
        <v>731</v>
      </c>
      <c r="D187" s="745" t="s">
        <v>419</v>
      </c>
      <c r="E187" s="726" t="s">
        <v>419</v>
      </c>
      <c r="F187" s="726" t="s">
        <v>418</v>
      </c>
      <c r="G187" s="726" t="s">
        <v>419</v>
      </c>
      <c r="H187" s="726" t="s">
        <v>417</v>
      </c>
      <c r="I187" s="726" t="s">
        <v>419</v>
      </c>
      <c r="J187" s="726" t="s">
        <v>444</v>
      </c>
      <c r="K187" s="726" t="s">
        <v>419</v>
      </c>
      <c r="L187" s="726" t="s">
        <v>420</v>
      </c>
      <c r="M187" s="726" t="s">
        <v>417</v>
      </c>
      <c r="N187" s="726" t="s">
        <v>419</v>
      </c>
      <c r="O187" s="726" t="s">
        <v>444</v>
      </c>
      <c r="P187" s="726" t="s">
        <v>419</v>
      </c>
      <c r="Q187" s="726" t="s">
        <v>444</v>
      </c>
      <c r="R187" s="726" t="s">
        <v>417</v>
      </c>
      <c r="S187" s="726" t="s">
        <v>417</v>
      </c>
      <c r="T187" s="726" t="s">
        <v>419</v>
      </c>
      <c r="U187" s="726" t="s">
        <v>444</v>
      </c>
      <c r="V187" s="726" t="s">
        <v>421</v>
      </c>
      <c r="W187" s="726" t="s">
        <v>420</v>
      </c>
      <c r="X187" s="726" t="s">
        <v>419</v>
      </c>
      <c r="Y187" s="726" t="s">
        <v>421</v>
      </c>
      <c r="Z187" s="726" t="s">
        <v>444</v>
      </c>
      <c r="AA187" s="726" t="s">
        <v>419</v>
      </c>
      <c r="AB187" s="726" t="s">
        <v>419</v>
      </c>
      <c r="AC187" s="726" t="s">
        <v>444</v>
      </c>
      <c r="AD187" s="726" t="s">
        <v>443</v>
      </c>
      <c r="AE187" s="726" t="s">
        <v>417</v>
      </c>
      <c r="AF187" s="726" t="s">
        <v>443</v>
      </c>
      <c r="AG187" s="726" t="s">
        <v>443</v>
      </c>
      <c r="AH187" s="726" t="s">
        <v>443</v>
      </c>
      <c r="AI187" s="726" t="s">
        <v>443</v>
      </c>
      <c r="AJ187" s="726" t="s">
        <v>421</v>
      </c>
      <c r="AK187" s="726" t="s">
        <v>420</v>
      </c>
      <c r="AL187" s="726" t="s">
        <v>417</v>
      </c>
      <c r="AM187" s="726" t="s">
        <v>417</v>
      </c>
      <c r="AN187" s="726" t="s">
        <v>444</v>
      </c>
      <c r="AO187" s="726" t="s">
        <v>444</v>
      </c>
      <c r="AP187" s="726" t="s">
        <v>419</v>
      </c>
      <c r="AQ187" s="726" t="s">
        <v>419</v>
      </c>
      <c r="AR187" s="726" t="s">
        <v>444</v>
      </c>
      <c r="AS187" s="726" t="s">
        <v>443</v>
      </c>
      <c r="AT187" s="726" t="s">
        <v>419</v>
      </c>
      <c r="AU187" s="726" t="s">
        <v>421</v>
      </c>
      <c r="AV187" s="726" t="s">
        <v>417</v>
      </c>
      <c r="AW187" s="726" t="s">
        <v>447</v>
      </c>
      <c r="AX187" s="726" t="s">
        <v>419</v>
      </c>
      <c r="AY187" s="726" t="s">
        <v>447</v>
      </c>
      <c r="AZ187" s="726" t="s">
        <v>420</v>
      </c>
      <c r="BA187" s="726" t="s">
        <v>419</v>
      </c>
      <c r="BB187" s="726" t="s">
        <v>419</v>
      </c>
      <c r="BC187" s="726" t="s">
        <v>423</v>
      </c>
      <c r="BD187" s="726" t="s">
        <v>444</v>
      </c>
      <c r="BE187" s="726" t="s">
        <v>421</v>
      </c>
      <c r="BF187" s="726" t="s">
        <v>419</v>
      </c>
      <c r="BG187" s="726" t="s">
        <v>417</v>
      </c>
      <c r="BH187" s="726" t="s">
        <v>444</v>
      </c>
      <c r="BI187" s="726" t="s">
        <v>444</v>
      </c>
      <c r="BJ187" s="726" t="s">
        <v>444</v>
      </c>
      <c r="BK187" s="726" t="s">
        <v>419</v>
      </c>
      <c r="BL187" s="726" t="s">
        <v>419</v>
      </c>
      <c r="BM187" s="726" t="s">
        <v>419</v>
      </c>
      <c r="BN187" s="726" t="s">
        <v>420</v>
      </c>
      <c r="BO187" s="726" t="s">
        <v>444</v>
      </c>
      <c r="BP187" s="726" t="s">
        <v>419</v>
      </c>
      <c r="BQ187" s="726" t="s">
        <v>419</v>
      </c>
      <c r="BR187" s="726" t="s">
        <v>419</v>
      </c>
      <c r="BS187" s="726" t="s">
        <v>443</v>
      </c>
      <c r="BT187" s="726" t="s">
        <v>444</v>
      </c>
      <c r="BU187" s="726" t="s">
        <v>419</v>
      </c>
      <c r="BV187" s="726" t="s">
        <v>420</v>
      </c>
      <c r="BW187" s="726" t="s">
        <v>421</v>
      </c>
      <c r="BX187" s="726" t="s">
        <v>420</v>
      </c>
      <c r="BY187" s="746" t="s">
        <v>505</v>
      </c>
      <c r="BZ187" s="747" t="s">
        <v>455</v>
      </c>
      <c r="CB187" s="733" t="str">
        <f aca="false">REPLACE(CH187,3,4,"")</f>
        <v>Me</v>
      </c>
      <c r="CC187" s="733" t="e">
        <f aca="false">IF(CB187="Co",Co,IF(CB187="Ag",Ag,IF(CB187="Ad",Ad,IF(CB187="Me",Me,IF(CB187="Rs",Rs,IF(CB187="Fo",Fo,IF(CB187="Rp",Rp)))))))+IF(CB187="Pr",Pr,IF(CB187="Em",Em,IF(CB187="It",It,0)))</f>
        <v>#VALUE!</v>
      </c>
      <c r="CD187" s="749" t="str">
        <f aca="false">LEFT(REPLACE(CH187,1,2,""),2)</f>
        <v>Rs</v>
      </c>
      <c r="CE187" s="733" t="e">
        <f aca="false">IF(CD187="Co",Co,IF(CD187="Ag",Ag,IF(CD187="Ad",Ad,IF(CD187="Me",Me,IF(CD187="Rs",Rs,IF(CD187="Fo",Fo,IF(CD187="Rp",Rp)))))))+IF(CD187="Pr",Pr,IF(CD187="Em",Em,IF(CD187="It",It,0)))</f>
        <v>#VALUE!</v>
      </c>
      <c r="CF187" s="733" t="str">
        <f aca="false">REPLACE(CH187,1,4,"")</f>
        <v/>
      </c>
      <c r="CG187" s="733" t="n">
        <f aca="false">IF(CF187="Co",Co,IF(CF187="Ag",Ag,IF(CF187="Ad",Ad,IF(CF187="Me",Me,IF(CF187="Rs",Rs,IF(CF187="Fo",Fo,IF(CF187="Rp",Rp)))))))+IF(CF187="Pr",Pr,IF(CF187="Em",Em,IF(CF187="It",It,0)))</f>
        <v>0</v>
      </c>
      <c r="CH187" s="733" t="str">
        <f aca="false">SUBSTITUTE(BY187,"/","")</f>
        <v>MeRs</v>
      </c>
    </row>
    <row r="188" s="748" customFormat="true" ht="11.25" hidden="false" customHeight="false" outlineLevel="0" collapsed="false">
      <c r="A188" s="733" t="n">
        <v>187</v>
      </c>
      <c r="B188" s="743" t="s">
        <v>452</v>
      </c>
      <c r="C188" s="744" t="s">
        <v>732</v>
      </c>
      <c r="D188" s="745" t="n">
        <v>10</v>
      </c>
      <c r="E188" s="726" t="s">
        <v>422</v>
      </c>
      <c r="F188" s="726" t="s">
        <v>422</v>
      </c>
      <c r="G188" s="726" t="s">
        <v>431</v>
      </c>
      <c r="H188" s="726" t="s">
        <v>446</v>
      </c>
      <c r="I188" s="726" t="s">
        <v>423</v>
      </c>
      <c r="J188" s="726" t="s">
        <v>420</v>
      </c>
      <c r="K188" s="726" t="s">
        <v>422</v>
      </c>
      <c r="L188" s="726" t="s">
        <v>422</v>
      </c>
      <c r="M188" s="726" t="s">
        <v>446</v>
      </c>
      <c r="N188" s="726" t="s">
        <v>419</v>
      </c>
      <c r="O188" s="726" t="s">
        <v>418</v>
      </c>
      <c r="P188" s="726" t="s">
        <v>431</v>
      </c>
      <c r="Q188" s="726" t="s">
        <v>472</v>
      </c>
      <c r="R188" s="726" t="s">
        <v>472</v>
      </c>
      <c r="S188" s="726" t="s">
        <v>420</v>
      </c>
      <c r="T188" s="726" t="s">
        <v>422</v>
      </c>
      <c r="U188" s="726" t="s">
        <v>447</v>
      </c>
      <c r="V188" s="726" t="s">
        <v>420</v>
      </c>
      <c r="W188" s="726" t="s">
        <v>275</v>
      </c>
      <c r="X188" s="726" t="s">
        <v>472</v>
      </c>
      <c r="Y188" s="726" t="s">
        <v>472</v>
      </c>
      <c r="Z188" s="726" t="s">
        <v>472</v>
      </c>
      <c r="AA188" s="726" t="s">
        <v>420</v>
      </c>
      <c r="AB188" s="726" t="s">
        <v>472</v>
      </c>
      <c r="AC188" s="726" t="s">
        <v>472</v>
      </c>
      <c r="AD188" s="726" t="s">
        <v>444</v>
      </c>
      <c r="AE188" s="726" t="s">
        <v>420</v>
      </c>
      <c r="AF188" s="726" t="s">
        <v>444</v>
      </c>
      <c r="AG188" s="726" t="s">
        <v>443</v>
      </c>
      <c r="AH188" s="726" t="s">
        <v>421</v>
      </c>
      <c r="AI188" s="726" t="s">
        <v>443</v>
      </c>
      <c r="AJ188" s="726" t="s">
        <v>421</v>
      </c>
      <c r="AK188" s="726" t="s">
        <v>421</v>
      </c>
      <c r="AL188" s="726" t="s">
        <v>444</v>
      </c>
      <c r="AM188" s="726" t="s">
        <v>420</v>
      </c>
      <c r="AN188" s="726" t="s">
        <v>458</v>
      </c>
      <c r="AO188" s="726" t="s">
        <v>421</v>
      </c>
      <c r="AP188" s="726" t="s">
        <v>420</v>
      </c>
      <c r="AQ188" s="726" t="s">
        <v>472</v>
      </c>
      <c r="AR188" s="726" t="s">
        <v>421</v>
      </c>
      <c r="AS188" s="726" t="s">
        <v>447</v>
      </c>
      <c r="AT188" s="726" t="s">
        <v>423</v>
      </c>
      <c r="AU188" s="726" t="s">
        <v>420</v>
      </c>
      <c r="AV188" s="726" t="s">
        <v>446</v>
      </c>
      <c r="AW188" s="726" t="s">
        <v>419</v>
      </c>
      <c r="AX188" s="726" t="s">
        <v>431</v>
      </c>
      <c r="AY188" s="726" t="s">
        <v>447</v>
      </c>
      <c r="AZ188" s="726" t="s">
        <v>422</v>
      </c>
      <c r="BA188" s="726" t="s">
        <v>423</v>
      </c>
      <c r="BB188" s="726" t="s">
        <v>423</v>
      </c>
      <c r="BC188" s="726" t="s">
        <v>423</v>
      </c>
      <c r="BD188" s="726" t="s">
        <v>447</v>
      </c>
      <c r="BE188" s="726" t="s">
        <v>420</v>
      </c>
      <c r="BF188" s="726" t="s">
        <v>420</v>
      </c>
      <c r="BG188" s="726" t="s">
        <v>472</v>
      </c>
      <c r="BH188" s="726" t="s">
        <v>418</v>
      </c>
      <c r="BI188" s="726" t="s">
        <v>418</v>
      </c>
      <c r="BJ188" s="726" t="s">
        <v>418</v>
      </c>
      <c r="BK188" s="726" t="s">
        <v>419</v>
      </c>
      <c r="BL188" s="726" t="s">
        <v>472</v>
      </c>
      <c r="BM188" s="726" t="s">
        <v>472</v>
      </c>
      <c r="BN188" s="726" t="s">
        <v>418</v>
      </c>
      <c r="BO188" s="726" t="s">
        <v>421</v>
      </c>
      <c r="BP188" s="726" t="s">
        <v>423</v>
      </c>
      <c r="BQ188" s="726" t="s">
        <v>472</v>
      </c>
      <c r="BR188" s="726" t="s">
        <v>472</v>
      </c>
      <c r="BS188" s="726" t="s">
        <v>420</v>
      </c>
      <c r="BT188" s="726" t="s">
        <v>472</v>
      </c>
      <c r="BU188" s="726" t="s">
        <v>420</v>
      </c>
      <c r="BV188" s="726" t="s">
        <v>421</v>
      </c>
      <c r="BW188" s="726" t="s">
        <v>420</v>
      </c>
      <c r="BX188" s="726" t="s">
        <v>275</v>
      </c>
      <c r="BY188" s="746" t="s">
        <v>733</v>
      </c>
      <c r="BZ188" s="747" t="s">
        <v>455</v>
      </c>
      <c r="CB188" s="733" t="str">
        <f aca="false">REPLACE(CH188,3,4,"")</f>
        <v>Me</v>
      </c>
      <c r="CC188" s="733" t="e">
        <f aca="false">IF(CB188="Co",Co,IF(CB188="Ag",Ag,IF(CB188="Ad",Ad,IF(CB188="Me",Me,IF(CB188="Rs",Rs,IF(CB188="Fo",Fo,IF(CB188="Rp",Rp)))))))+IF(CB188="Pr",Pr,IF(CB188="Em",Em,IF(CB188="It",It,0)))</f>
        <v>#VALUE!</v>
      </c>
      <c r="CD188" s="749" t="str">
        <f aca="false">LEFT(REPLACE(CH188,1,2,""),2)</f>
        <v>Em</v>
      </c>
      <c r="CE188" s="733" t="e">
        <f aca="false">IF(CD188="Co",Co,IF(CD188="Ag",Ag,IF(CD188="Ad",Ad,IF(CD188="Me",Me,IF(CD188="Rs",Rs,IF(CD188="Fo",Fo,IF(CD188="Rp",Rp)))))))+IF(CD188="Pr",Pr,IF(CD188="Em",Em,IF(CD188="It",It,0)))</f>
        <v>#VALUE!</v>
      </c>
      <c r="CF188" s="733" t="str">
        <f aca="false">REPLACE(CH188,1,4,"")</f>
        <v/>
      </c>
      <c r="CG188" s="733" t="n">
        <f aca="false">IF(CF188="Co",Co,IF(CF188="Ag",Ag,IF(CF188="Ad",Ad,IF(CF188="Me",Me,IF(CF188="Rs",Rs,IF(CF188="Fo",Fo,IF(CF188="Rp",Rp)))))))+IF(CF188="Pr",Pr,IF(CF188="Em",Em,IF(CF188="It",It,0)))</f>
        <v>0</v>
      </c>
      <c r="CH188" s="733" t="str">
        <f aca="false">SUBSTITUTE(BY188,"/","")</f>
        <v>MeEm</v>
      </c>
    </row>
    <row r="189" s="748" customFormat="true" ht="11.25" hidden="false" customHeight="false" outlineLevel="0" collapsed="false">
      <c r="A189" s="733" t="n">
        <v>188</v>
      </c>
      <c r="B189" s="743" t="s">
        <v>452</v>
      </c>
      <c r="C189" s="744" t="s">
        <v>734</v>
      </c>
      <c r="D189" s="745" t="s">
        <v>418</v>
      </c>
      <c r="E189" s="726" t="s">
        <v>417</v>
      </c>
      <c r="F189" s="726" t="s">
        <v>420</v>
      </c>
      <c r="G189" s="726" t="s">
        <v>419</v>
      </c>
      <c r="H189" s="726" t="s">
        <v>446</v>
      </c>
      <c r="I189" s="726" t="s">
        <v>420</v>
      </c>
      <c r="J189" s="726" t="s">
        <v>444</v>
      </c>
      <c r="K189" s="726" t="s">
        <v>417</v>
      </c>
      <c r="L189" s="726" t="s">
        <v>417</v>
      </c>
      <c r="M189" s="726" t="s">
        <v>472</v>
      </c>
      <c r="N189" s="726" t="s">
        <v>419</v>
      </c>
      <c r="O189" s="726" t="s">
        <v>417</v>
      </c>
      <c r="P189" s="726" t="s">
        <v>419</v>
      </c>
      <c r="Q189" s="726" t="s">
        <v>421</v>
      </c>
      <c r="R189" s="726" t="s">
        <v>446</v>
      </c>
      <c r="S189" s="726" t="s">
        <v>419</v>
      </c>
      <c r="T189" s="726" t="s">
        <v>417</v>
      </c>
      <c r="U189" s="726" t="s">
        <v>417</v>
      </c>
      <c r="V189" s="726" t="s">
        <v>420</v>
      </c>
      <c r="W189" s="726" t="s">
        <v>420</v>
      </c>
      <c r="X189" s="726" t="s">
        <v>444</v>
      </c>
      <c r="Y189" s="726" t="s">
        <v>443</v>
      </c>
      <c r="Z189" s="726" t="s">
        <v>417</v>
      </c>
      <c r="AA189" s="726" t="s">
        <v>417</v>
      </c>
      <c r="AB189" s="726" t="s">
        <v>444</v>
      </c>
      <c r="AC189" s="726" t="s">
        <v>417</v>
      </c>
      <c r="AD189" s="726" t="s">
        <v>419</v>
      </c>
      <c r="AE189" s="726" t="s">
        <v>419</v>
      </c>
      <c r="AF189" s="726" t="s">
        <v>419</v>
      </c>
      <c r="AG189" s="726" t="s">
        <v>449</v>
      </c>
      <c r="AH189" s="726" t="s">
        <v>449</v>
      </c>
      <c r="AI189" s="726" t="s">
        <v>449</v>
      </c>
      <c r="AJ189" s="726" t="s">
        <v>421</v>
      </c>
      <c r="AK189" s="726" t="s">
        <v>418</v>
      </c>
      <c r="AL189" s="726" t="s">
        <v>418</v>
      </c>
      <c r="AM189" s="726" t="s">
        <v>444</v>
      </c>
      <c r="AN189" s="726" t="s">
        <v>444</v>
      </c>
      <c r="AO189" s="726" t="s">
        <v>420</v>
      </c>
      <c r="AP189" s="726" t="s">
        <v>417</v>
      </c>
      <c r="AQ189" s="726" t="s">
        <v>417</v>
      </c>
      <c r="AR189" s="726" t="s">
        <v>419</v>
      </c>
      <c r="AS189" s="726" t="s">
        <v>419</v>
      </c>
      <c r="AT189" s="726" t="s">
        <v>420</v>
      </c>
      <c r="AU189" s="726" t="s">
        <v>420</v>
      </c>
      <c r="AV189" s="726" t="s">
        <v>446</v>
      </c>
      <c r="AW189" s="726" t="s">
        <v>419</v>
      </c>
      <c r="AX189" s="726" t="s">
        <v>419</v>
      </c>
      <c r="AY189" s="726" t="s">
        <v>447</v>
      </c>
      <c r="AZ189" s="726" t="s">
        <v>417</v>
      </c>
      <c r="BA189" s="726" t="s">
        <v>420</v>
      </c>
      <c r="BB189" s="726" t="s">
        <v>420</v>
      </c>
      <c r="BC189" s="726" t="s">
        <v>423</v>
      </c>
      <c r="BD189" s="726" t="s">
        <v>417</v>
      </c>
      <c r="BE189" s="726" t="s">
        <v>420</v>
      </c>
      <c r="BF189" s="726" t="s">
        <v>417</v>
      </c>
      <c r="BG189" s="726" t="s">
        <v>446</v>
      </c>
      <c r="BH189" s="726" t="s">
        <v>417</v>
      </c>
      <c r="BI189" s="726" t="s">
        <v>417</v>
      </c>
      <c r="BJ189" s="726" t="s">
        <v>417</v>
      </c>
      <c r="BK189" s="726" t="s">
        <v>417</v>
      </c>
      <c r="BL189" s="726" t="s">
        <v>444</v>
      </c>
      <c r="BM189" s="726" t="s">
        <v>444</v>
      </c>
      <c r="BN189" s="726" t="s">
        <v>420</v>
      </c>
      <c r="BO189" s="726" t="s">
        <v>420</v>
      </c>
      <c r="BP189" s="726" t="s">
        <v>419</v>
      </c>
      <c r="BQ189" s="726" t="s">
        <v>444</v>
      </c>
      <c r="BR189" s="726" t="s">
        <v>417</v>
      </c>
      <c r="BS189" s="726" t="s">
        <v>417</v>
      </c>
      <c r="BT189" s="726" t="s">
        <v>417</v>
      </c>
      <c r="BU189" s="726" t="s">
        <v>417</v>
      </c>
      <c r="BV189" s="726" t="s">
        <v>418</v>
      </c>
      <c r="BW189" s="726" t="s">
        <v>420</v>
      </c>
      <c r="BX189" s="726" t="s">
        <v>420</v>
      </c>
      <c r="BY189" s="746" t="s">
        <v>505</v>
      </c>
      <c r="BZ189" s="747" t="s">
        <v>455</v>
      </c>
      <c r="CB189" s="733" t="str">
        <f aca="false">REPLACE(CH189,3,4,"")</f>
        <v>Me</v>
      </c>
      <c r="CC189" s="733" t="e">
        <f aca="false">IF(CB189="Co",Co,IF(CB189="Ag",Ag,IF(CB189="Ad",Ad,IF(CB189="Me",Me,IF(CB189="Rs",Rs,IF(CB189="Fo",Fo,IF(CB189="Rp",Rp)))))))+IF(CB189="Pr",Pr,IF(CB189="Em",Em,IF(CB189="It",It,0)))</f>
        <v>#VALUE!</v>
      </c>
      <c r="CD189" s="749" t="str">
        <f aca="false">LEFT(REPLACE(CH189,1,2,""),2)</f>
        <v>Rs</v>
      </c>
      <c r="CE189" s="733" t="e">
        <f aca="false">IF(CD189="Co",Co,IF(CD189="Ag",Ag,IF(CD189="Ad",Ad,IF(CD189="Me",Me,IF(CD189="Rs",Rs,IF(CD189="Fo",Fo,IF(CD189="Rp",Rp)))))))+IF(CD189="Pr",Pr,IF(CD189="Em",Em,IF(CD189="It",It,0)))</f>
        <v>#VALUE!</v>
      </c>
      <c r="CF189" s="733" t="str">
        <f aca="false">REPLACE(CH189,1,4,"")</f>
        <v/>
      </c>
      <c r="CG189" s="733" t="n">
        <f aca="false">IF(CF189="Co",Co,IF(CF189="Ag",Ag,IF(CF189="Ad",Ad,IF(CF189="Me",Me,IF(CF189="Rs",Rs,IF(CF189="Fo",Fo,IF(CF189="Rp",Rp)))))))+IF(CF189="Pr",Pr,IF(CF189="Em",Em,IF(CF189="It",It,0)))</f>
        <v>0</v>
      </c>
      <c r="CH189" s="733" t="str">
        <f aca="false">SUBSTITUTE(BY189,"/","")</f>
        <v>MeRs</v>
      </c>
    </row>
    <row r="190" s="748" customFormat="true" ht="11.25" hidden="false" customHeight="false" outlineLevel="0" collapsed="false">
      <c r="A190" s="733" t="n">
        <v>189</v>
      </c>
      <c r="B190" s="743" t="s">
        <v>452</v>
      </c>
      <c r="C190" s="744" t="s">
        <v>735</v>
      </c>
      <c r="D190" s="745" t="s">
        <v>449</v>
      </c>
      <c r="E190" s="726" t="s">
        <v>417</v>
      </c>
      <c r="F190" s="726" t="s">
        <v>420</v>
      </c>
      <c r="G190" s="726" t="s">
        <v>419</v>
      </c>
      <c r="H190" s="726" t="s">
        <v>446</v>
      </c>
      <c r="I190" s="726" t="s">
        <v>420</v>
      </c>
      <c r="J190" s="726" t="s">
        <v>444</v>
      </c>
      <c r="K190" s="726" t="s">
        <v>417</v>
      </c>
      <c r="L190" s="726" t="s">
        <v>417</v>
      </c>
      <c r="M190" s="726" t="s">
        <v>472</v>
      </c>
      <c r="N190" s="726" t="s">
        <v>419</v>
      </c>
      <c r="O190" s="726" t="s">
        <v>417</v>
      </c>
      <c r="P190" s="726" t="s">
        <v>419</v>
      </c>
      <c r="Q190" s="726" t="s">
        <v>421</v>
      </c>
      <c r="R190" s="726" t="s">
        <v>446</v>
      </c>
      <c r="S190" s="726" t="s">
        <v>419</v>
      </c>
      <c r="T190" s="726" t="s">
        <v>417</v>
      </c>
      <c r="U190" s="726" t="s">
        <v>417</v>
      </c>
      <c r="V190" s="726" t="s">
        <v>420</v>
      </c>
      <c r="W190" s="726" t="s">
        <v>420</v>
      </c>
      <c r="X190" s="726" t="s">
        <v>444</v>
      </c>
      <c r="Y190" s="726" t="s">
        <v>443</v>
      </c>
      <c r="Z190" s="726" t="s">
        <v>417</v>
      </c>
      <c r="AA190" s="726" t="s">
        <v>417</v>
      </c>
      <c r="AB190" s="726" t="s">
        <v>444</v>
      </c>
      <c r="AC190" s="726" t="s">
        <v>417</v>
      </c>
      <c r="AD190" s="726" t="s">
        <v>419</v>
      </c>
      <c r="AE190" s="726" t="s">
        <v>419</v>
      </c>
      <c r="AF190" s="726" t="s">
        <v>420</v>
      </c>
      <c r="AG190" s="726" t="s">
        <v>449</v>
      </c>
      <c r="AH190" s="726" t="s">
        <v>420</v>
      </c>
      <c r="AI190" s="726" t="s">
        <v>449</v>
      </c>
      <c r="AJ190" s="726" t="s">
        <v>421</v>
      </c>
      <c r="AK190" s="726" t="s">
        <v>418</v>
      </c>
      <c r="AL190" s="726" t="s">
        <v>418</v>
      </c>
      <c r="AM190" s="726" t="s">
        <v>444</v>
      </c>
      <c r="AN190" s="726" t="s">
        <v>444</v>
      </c>
      <c r="AO190" s="726" t="s">
        <v>420</v>
      </c>
      <c r="AP190" s="726" t="s">
        <v>417</v>
      </c>
      <c r="AQ190" s="726" t="s">
        <v>417</v>
      </c>
      <c r="AR190" s="726" t="s">
        <v>419</v>
      </c>
      <c r="AS190" s="726" t="s">
        <v>419</v>
      </c>
      <c r="AT190" s="726" t="s">
        <v>420</v>
      </c>
      <c r="AU190" s="726" t="s">
        <v>420</v>
      </c>
      <c r="AV190" s="726" t="s">
        <v>446</v>
      </c>
      <c r="AW190" s="726" t="s">
        <v>447</v>
      </c>
      <c r="AX190" s="726" t="s">
        <v>419</v>
      </c>
      <c r="AY190" s="726" t="s">
        <v>447</v>
      </c>
      <c r="AZ190" s="726" t="s">
        <v>417</v>
      </c>
      <c r="BA190" s="726" t="s">
        <v>420</v>
      </c>
      <c r="BB190" s="726" t="s">
        <v>420</v>
      </c>
      <c r="BC190" s="726" t="s">
        <v>423</v>
      </c>
      <c r="BD190" s="726" t="s">
        <v>417</v>
      </c>
      <c r="BE190" s="726" t="s">
        <v>420</v>
      </c>
      <c r="BF190" s="726" t="s">
        <v>417</v>
      </c>
      <c r="BG190" s="726" t="s">
        <v>446</v>
      </c>
      <c r="BH190" s="726" t="s">
        <v>417</v>
      </c>
      <c r="BI190" s="726" t="s">
        <v>417</v>
      </c>
      <c r="BJ190" s="726" t="s">
        <v>417</v>
      </c>
      <c r="BK190" s="726" t="s">
        <v>417</v>
      </c>
      <c r="BL190" s="726" t="s">
        <v>444</v>
      </c>
      <c r="BM190" s="726" t="s">
        <v>444</v>
      </c>
      <c r="BN190" s="726" t="s">
        <v>420</v>
      </c>
      <c r="BO190" s="726" t="s">
        <v>420</v>
      </c>
      <c r="BP190" s="726" t="s">
        <v>419</v>
      </c>
      <c r="BQ190" s="726" t="s">
        <v>444</v>
      </c>
      <c r="BR190" s="726" t="s">
        <v>417</v>
      </c>
      <c r="BS190" s="726" t="s">
        <v>417</v>
      </c>
      <c r="BT190" s="726" t="s">
        <v>417</v>
      </c>
      <c r="BU190" s="726" t="s">
        <v>417</v>
      </c>
      <c r="BV190" s="726" t="s">
        <v>418</v>
      </c>
      <c r="BW190" s="726" t="s">
        <v>420</v>
      </c>
      <c r="BX190" s="726" t="s">
        <v>444</v>
      </c>
      <c r="BY190" s="746" t="s">
        <v>505</v>
      </c>
      <c r="BZ190" s="747" t="s">
        <v>455</v>
      </c>
      <c r="CB190" s="733" t="str">
        <f aca="false">REPLACE(CH190,3,4,"")</f>
        <v>Me</v>
      </c>
      <c r="CC190" s="733" t="e">
        <f aca="false">IF(CB190="Co",Co,IF(CB190="Ag",Ag,IF(CB190="Ad",Ad,IF(CB190="Me",Me,IF(CB190="Rs",Rs,IF(CB190="Fo",Fo,IF(CB190="Rp",Rp)))))))+IF(CB190="Pr",Pr,IF(CB190="Em",Em,IF(CB190="It",It,0)))</f>
        <v>#VALUE!</v>
      </c>
      <c r="CD190" s="749" t="str">
        <f aca="false">LEFT(REPLACE(CH190,1,2,""),2)</f>
        <v>Rs</v>
      </c>
      <c r="CE190" s="733" t="e">
        <f aca="false">IF(CD190="Co",Co,IF(CD190="Ag",Ag,IF(CD190="Ad",Ad,IF(CD190="Me",Me,IF(CD190="Rs",Rs,IF(CD190="Fo",Fo,IF(CD190="Rp",Rp)))))))+IF(CD190="Pr",Pr,IF(CD190="Em",Em,IF(CD190="It",It,0)))</f>
        <v>#VALUE!</v>
      </c>
      <c r="CF190" s="733" t="str">
        <f aca="false">REPLACE(CH190,1,4,"")</f>
        <v/>
      </c>
      <c r="CG190" s="733" t="n">
        <f aca="false">IF(CF190="Co",Co,IF(CF190="Ag",Ag,IF(CF190="Ad",Ad,IF(CF190="Me",Me,IF(CF190="Rs",Rs,IF(CF190="Fo",Fo,IF(CF190="Rp",Rp)))))))+IF(CF190="Pr",Pr,IF(CF190="Em",Em,IF(CF190="It",It,0)))</f>
        <v>0</v>
      </c>
      <c r="CH190" s="733" t="str">
        <f aca="false">SUBSTITUTE(BY190,"/","")</f>
        <v>MeRs</v>
      </c>
    </row>
    <row r="191" s="748" customFormat="true" ht="11.25" hidden="false" customHeight="false" outlineLevel="0" collapsed="false">
      <c r="A191" s="733" t="n">
        <v>190</v>
      </c>
      <c r="B191" s="743" t="s">
        <v>452</v>
      </c>
      <c r="C191" s="744" t="s">
        <v>736</v>
      </c>
      <c r="D191" s="745" t="s">
        <v>417</v>
      </c>
      <c r="E191" s="726" t="s">
        <v>444</v>
      </c>
      <c r="F191" s="726" t="s">
        <v>444</v>
      </c>
      <c r="G191" s="726" t="s">
        <v>444</v>
      </c>
      <c r="H191" s="726" t="s">
        <v>418</v>
      </c>
      <c r="I191" s="726" t="s">
        <v>444</v>
      </c>
      <c r="J191" s="726" t="s">
        <v>444</v>
      </c>
      <c r="K191" s="726" t="s">
        <v>421</v>
      </c>
      <c r="L191" s="726" t="s">
        <v>444</v>
      </c>
      <c r="M191" s="726" t="s">
        <v>420</v>
      </c>
      <c r="N191" s="726" t="s">
        <v>419</v>
      </c>
      <c r="O191" s="726" t="s">
        <v>444</v>
      </c>
      <c r="P191" s="726" t="s">
        <v>444</v>
      </c>
      <c r="Q191" s="726" t="s">
        <v>444</v>
      </c>
      <c r="R191" s="726" t="s">
        <v>444</v>
      </c>
      <c r="S191" s="726" t="s">
        <v>417</v>
      </c>
      <c r="T191" s="726" t="s">
        <v>421</v>
      </c>
      <c r="U191" s="726" t="s">
        <v>417</v>
      </c>
      <c r="V191" s="726" t="s">
        <v>421</v>
      </c>
      <c r="W191" s="726" t="s">
        <v>420</v>
      </c>
      <c r="X191" s="726" t="s">
        <v>419</v>
      </c>
      <c r="Y191" s="726" t="s">
        <v>421</v>
      </c>
      <c r="Z191" s="726" t="s">
        <v>419</v>
      </c>
      <c r="AA191" s="726" t="s">
        <v>419</v>
      </c>
      <c r="AB191" s="726" t="s">
        <v>419</v>
      </c>
      <c r="AC191" s="726" t="s">
        <v>419</v>
      </c>
      <c r="AD191" s="726" t="s">
        <v>421</v>
      </c>
      <c r="AE191" s="726" t="s">
        <v>420</v>
      </c>
      <c r="AF191" s="726" t="s">
        <v>421</v>
      </c>
      <c r="AG191" s="726" t="s">
        <v>443</v>
      </c>
      <c r="AH191" s="726" t="s">
        <v>443</v>
      </c>
      <c r="AI191" s="726" t="s">
        <v>443</v>
      </c>
      <c r="AJ191" s="726" t="s">
        <v>421</v>
      </c>
      <c r="AK191" s="726" t="s">
        <v>419</v>
      </c>
      <c r="AL191" s="726" t="s">
        <v>420</v>
      </c>
      <c r="AM191" s="726" t="s">
        <v>419</v>
      </c>
      <c r="AN191" s="726" t="s">
        <v>444</v>
      </c>
      <c r="AO191" s="726" t="s">
        <v>421</v>
      </c>
      <c r="AP191" s="726" t="s">
        <v>421</v>
      </c>
      <c r="AQ191" s="726" t="s">
        <v>421</v>
      </c>
      <c r="AR191" s="726" t="s">
        <v>421</v>
      </c>
      <c r="AS191" s="726" t="s">
        <v>443</v>
      </c>
      <c r="AT191" s="726" t="s">
        <v>443</v>
      </c>
      <c r="AU191" s="726" t="s">
        <v>421</v>
      </c>
      <c r="AV191" s="726" t="s">
        <v>418</v>
      </c>
      <c r="AW191" s="726" t="s">
        <v>419</v>
      </c>
      <c r="AX191" s="726" t="s">
        <v>444</v>
      </c>
      <c r="AY191" s="726" t="s">
        <v>447</v>
      </c>
      <c r="AZ191" s="726" t="s">
        <v>444</v>
      </c>
      <c r="BA191" s="726" t="s">
        <v>444</v>
      </c>
      <c r="BB191" s="726" t="s">
        <v>444</v>
      </c>
      <c r="BC191" s="726" t="s">
        <v>423</v>
      </c>
      <c r="BD191" s="726" t="s">
        <v>417</v>
      </c>
      <c r="BE191" s="726" t="s">
        <v>421</v>
      </c>
      <c r="BF191" s="726" t="s">
        <v>421</v>
      </c>
      <c r="BG191" s="726" t="s">
        <v>444</v>
      </c>
      <c r="BH191" s="726" t="s">
        <v>444</v>
      </c>
      <c r="BI191" s="726" t="s">
        <v>444</v>
      </c>
      <c r="BJ191" s="726" t="s">
        <v>444</v>
      </c>
      <c r="BK191" s="726" t="s">
        <v>417</v>
      </c>
      <c r="BL191" s="726" t="s">
        <v>419</v>
      </c>
      <c r="BM191" s="726" t="s">
        <v>419</v>
      </c>
      <c r="BN191" s="726" t="s">
        <v>420</v>
      </c>
      <c r="BO191" s="726" t="s">
        <v>421</v>
      </c>
      <c r="BP191" s="726" t="s">
        <v>444</v>
      </c>
      <c r="BQ191" s="726" t="s">
        <v>419</v>
      </c>
      <c r="BR191" s="726" t="s">
        <v>419</v>
      </c>
      <c r="BS191" s="726" t="s">
        <v>421</v>
      </c>
      <c r="BT191" s="726" t="s">
        <v>419</v>
      </c>
      <c r="BU191" s="726" t="s">
        <v>421</v>
      </c>
      <c r="BV191" s="726" t="s">
        <v>419</v>
      </c>
      <c r="BW191" s="726" t="s">
        <v>421</v>
      </c>
      <c r="BX191" s="726" t="s">
        <v>420</v>
      </c>
      <c r="BY191" s="746" t="s">
        <v>505</v>
      </c>
      <c r="BZ191" s="747" t="s">
        <v>455</v>
      </c>
      <c r="CB191" s="733" t="str">
        <f aca="false">REPLACE(CH191,3,4,"")</f>
        <v>Me</v>
      </c>
      <c r="CC191" s="733" t="e">
        <f aca="false">IF(CB191="Co",Co,IF(CB191="Ag",Ag,IF(CB191="Ad",Ad,IF(CB191="Me",Me,IF(CB191="Rs",Rs,IF(CB191="Fo",Fo,IF(CB191="Rp",Rp)))))))+IF(CB191="Pr",Pr,IF(CB191="Em",Em,IF(CB191="It",It,0)))</f>
        <v>#VALUE!</v>
      </c>
      <c r="CD191" s="749" t="str">
        <f aca="false">LEFT(REPLACE(CH191,1,2,""),2)</f>
        <v>Rs</v>
      </c>
      <c r="CE191" s="733" t="e">
        <f aca="false">IF(CD191="Co",Co,IF(CD191="Ag",Ag,IF(CD191="Ad",Ad,IF(CD191="Me",Me,IF(CD191="Rs",Rs,IF(CD191="Fo",Fo,IF(CD191="Rp",Rp)))))))+IF(CD191="Pr",Pr,IF(CD191="Em",Em,IF(CD191="It",It,0)))</f>
        <v>#VALUE!</v>
      </c>
      <c r="CF191" s="733" t="str">
        <f aca="false">REPLACE(CH191,1,4,"")</f>
        <v/>
      </c>
      <c r="CG191" s="733" t="n">
        <f aca="false">IF(CF191="Co",Co,IF(CF191="Ag",Ag,IF(CF191="Ad",Ad,IF(CF191="Me",Me,IF(CF191="Rs",Rs,IF(CF191="Fo",Fo,IF(CF191="Rp",Rp)))))))+IF(CF191="Pr",Pr,IF(CF191="Em",Em,IF(CF191="It",It,0)))</f>
        <v>0</v>
      </c>
      <c r="CH191" s="733" t="str">
        <f aca="false">SUBSTITUTE(BY191,"/","")</f>
        <v>MeRs</v>
      </c>
    </row>
    <row r="192" s="748" customFormat="true" ht="11.25" hidden="false" customHeight="false" outlineLevel="0" collapsed="false">
      <c r="A192" s="733" t="n">
        <v>191</v>
      </c>
      <c r="B192" s="743" t="s">
        <v>427</v>
      </c>
      <c r="C192" s="744" t="s">
        <v>737</v>
      </c>
      <c r="D192" s="745" t="s">
        <v>419</v>
      </c>
      <c r="E192" s="726" t="s">
        <v>419</v>
      </c>
      <c r="F192" s="726" t="s">
        <v>419</v>
      </c>
      <c r="G192" s="726" t="s">
        <v>419</v>
      </c>
      <c r="H192" s="726" t="s">
        <v>419</v>
      </c>
      <c r="I192" s="726" t="s">
        <v>420</v>
      </c>
      <c r="J192" s="726" t="s">
        <v>444</v>
      </c>
      <c r="K192" s="726" t="s">
        <v>419</v>
      </c>
      <c r="L192" s="726" t="s">
        <v>420</v>
      </c>
      <c r="M192" s="726" t="s">
        <v>419</v>
      </c>
      <c r="N192" s="726" t="s">
        <v>419</v>
      </c>
      <c r="O192" s="726" t="s">
        <v>419</v>
      </c>
      <c r="P192" s="726" t="s">
        <v>421</v>
      </c>
      <c r="Q192" s="726" t="s">
        <v>420</v>
      </c>
      <c r="R192" s="726" t="s">
        <v>419</v>
      </c>
      <c r="S192" s="726" t="s">
        <v>419</v>
      </c>
      <c r="T192" s="726" t="s">
        <v>419</v>
      </c>
      <c r="U192" s="726" t="s">
        <v>419</v>
      </c>
      <c r="V192" s="726" t="s">
        <v>421</v>
      </c>
      <c r="W192" s="726" t="s">
        <v>419</v>
      </c>
      <c r="X192" s="726" t="s">
        <v>419</v>
      </c>
      <c r="Y192" s="726" t="s">
        <v>420</v>
      </c>
      <c r="Z192" s="726" t="s">
        <v>419</v>
      </c>
      <c r="AA192" s="726" t="s">
        <v>448</v>
      </c>
      <c r="AB192" s="726" t="s">
        <v>419</v>
      </c>
      <c r="AC192" s="726" t="s">
        <v>419</v>
      </c>
      <c r="AD192" s="726" t="s">
        <v>447</v>
      </c>
      <c r="AE192" s="726" t="s">
        <v>420</v>
      </c>
      <c r="AF192" s="726" t="s">
        <v>447</v>
      </c>
      <c r="AG192" s="726" t="s">
        <v>420</v>
      </c>
      <c r="AH192" s="726" t="s">
        <v>420</v>
      </c>
      <c r="AI192" s="726" t="s">
        <v>420</v>
      </c>
      <c r="AJ192" s="726" t="s">
        <v>443</v>
      </c>
      <c r="AK192" s="726" t="s">
        <v>419</v>
      </c>
      <c r="AL192" s="726" t="s">
        <v>444</v>
      </c>
      <c r="AM192" s="726" t="s">
        <v>419</v>
      </c>
      <c r="AN192" s="726" t="s">
        <v>417</v>
      </c>
      <c r="AO192" s="726" t="s">
        <v>419</v>
      </c>
      <c r="AP192" s="726" t="s">
        <v>419</v>
      </c>
      <c r="AQ192" s="726" t="s">
        <v>419</v>
      </c>
      <c r="AR192" s="726" t="s">
        <v>420</v>
      </c>
      <c r="AS192" s="726" t="s">
        <v>420</v>
      </c>
      <c r="AT192" s="726" t="s">
        <v>420</v>
      </c>
      <c r="AU192" s="726" t="s">
        <v>421</v>
      </c>
      <c r="AV192" s="726" t="s">
        <v>419</v>
      </c>
      <c r="AW192" s="726" t="s">
        <v>444</v>
      </c>
      <c r="AX192" s="726" t="s">
        <v>419</v>
      </c>
      <c r="AY192" s="726" t="s">
        <v>419</v>
      </c>
      <c r="AZ192" s="726" t="s">
        <v>420</v>
      </c>
      <c r="BA192" s="726" t="s">
        <v>420</v>
      </c>
      <c r="BB192" s="726" t="s">
        <v>420</v>
      </c>
      <c r="BC192" s="726" t="s">
        <v>423</v>
      </c>
      <c r="BD192" s="726" t="s">
        <v>419</v>
      </c>
      <c r="BE192" s="726" t="s">
        <v>421</v>
      </c>
      <c r="BF192" s="726" t="s">
        <v>419</v>
      </c>
      <c r="BG192" s="726" t="s">
        <v>419</v>
      </c>
      <c r="BH192" s="726" t="s">
        <v>419</v>
      </c>
      <c r="BI192" s="726" t="s">
        <v>419</v>
      </c>
      <c r="BJ192" s="726" t="s">
        <v>419</v>
      </c>
      <c r="BK192" s="726" t="s">
        <v>419</v>
      </c>
      <c r="BL192" s="726" t="s">
        <v>419</v>
      </c>
      <c r="BM192" s="726" t="s">
        <v>419</v>
      </c>
      <c r="BN192" s="726" t="s">
        <v>419</v>
      </c>
      <c r="BO192" s="726" t="s">
        <v>419</v>
      </c>
      <c r="BP192" s="726" t="s">
        <v>419</v>
      </c>
      <c r="BQ192" s="726" t="s">
        <v>419</v>
      </c>
      <c r="BR192" s="726" t="s">
        <v>419</v>
      </c>
      <c r="BS192" s="726" t="s">
        <v>419</v>
      </c>
      <c r="BT192" s="726" t="s">
        <v>417</v>
      </c>
      <c r="BU192" s="726" t="s">
        <v>419</v>
      </c>
      <c r="BV192" s="726" t="s">
        <v>419</v>
      </c>
      <c r="BW192" s="726" t="s">
        <v>421</v>
      </c>
      <c r="BX192" s="726" t="s">
        <v>419</v>
      </c>
      <c r="BY192" s="746" t="s">
        <v>505</v>
      </c>
      <c r="BZ192" s="747" t="s">
        <v>540</v>
      </c>
      <c r="CB192" s="733" t="str">
        <f aca="false">REPLACE(CH192,3,4,"")</f>
        <v>Me</v>
      </c>
      <c r="CC192" s="733" t="e">
        <f aca="false">IF(CB192="Co",Co,IF(CB192="Ag",Ag,IF(CB192="Ad",Ad,IF(CB192="Me",Me,IF(CB192="Rs",Rs,IF(CB192="Fo",Fo,IF(CB192="Rp",Rp)))))))+IF(CB192="Pr",Pr,IF(CB192="Em",Em,IF(CB192="It",It,0)))</f>
        <v>#VALUE!</v>
      </c>
      <c r="CD192" s="749" t="str">
        <f aca="false">LEFT(REPLACE(CH192,1,2,""),2)</f>
        <v>Rs</v>
      </c>
      <c r="CE192" s="733" t="e">
        <f aca="false">IF(CD192="Co",Co,IF(CD192="Ag",Ag,IF(CD192="Ad",Ad,IF(CD192="Me",Me,IF(CD192="Rs",Rs,IF(CD192="Fo",Fo,IF(CD192="Rp",Rp)))))))+IF(CD192="Pr",Pr,IF(CD192="Em",Em,IF(CD192="It",It,0)))</f>
        <v>#VALUE!</v>
      </c>
      <c r="CF192" s="733" t="str">
        <f aca="false">REPLACE(CH192,1,4,"")</f>
        <v/>
      </c>
      <c r="CG192" s="733" t="n">
        <f aca="false">IF(CF192="Co",Co,IF(CF192="Ag",Ag,IF(CF192="Ad",Ad,IF(CF192="Me",Me,IF(CF192="Rs",Rs,IF(CF192="Fo",Fo,IF(CF192="Rp",Rp)))))))+IF(CF192="Pr",Pr,IF(CF192="Em",Em,IF(CF192="It",It,0)))</f>
        <v>0</v>
      </c>
      <c r="CH192" s="733" t="str">
        <f aca="false">SUBSTITUTE(BY192,"/","")</f>
        <v>MeRs</v>
      </c>
    </row>
    <row r="193" s="748" customFormat="true" ht="11.25" hidden="false" customHeight="false" outlineLevel="0" collapsed="false">
      <c r="A193" s="733" t="n">
        <v>192</v>
      </c>
      <c r="B193" s="743" t="s">
        <v>452</v>
      </c>
      <c r="C193" s="744" t="s">
        <v>738</v>
      </c>
      <c r="D193" s="745" t="n">
        <v>8</v>
      </c>
      <c r="E193" s="726" t="s">
        <v>275</v>
      </c>
      <c r="F193" s="726" t="s">
        <v>275</v>
      </c>
      <c r="G193" s="726" t="s">
        <v>445</v>
      </c>
      <c r="H193" s="726" t="s">
        <v>422</v>
      </c>
      <c r="I193" s="726" t="s">
        <v>275</v>
      </c>
      <c r="J193" s="726" t="s">
        <v>418</v>
      </c>
      <c r="K193" s="726" t="s">
        <v>275</v>
      </c>
      <c r="L193" s="726" t="s">
        <v>423</v>
      </c>
      <c r="M193" s="726" t="s">
        <v>445</v>
      </c>
      <c r="N193" s="726" t="s">
        <v>419</v>
      </c>
      <c r="O193" s="726" t="s">
        <v>418</v>
      </c>
      <c r="P193" s="726" t="s">
        <v>445</v>
      </c>
      <c r="Q193" s="726" t="s">
        <v>444</v>
      </c>
      <c r="R193" s="726" t="s">
        <v>418</v>
      </c>
      <c r="S193" s="726" t="s">
        <v>418</v>
      </c>
      <c r="T193" s="726" t="s">
        <v>446</v>
      </c>
      <c r="U193" s="726" t="s">
        <v>420</v>
      </c>
      <c r="V193" s="726" t="s">
        <v>417</v>
      </c>
      <c r="W193" s="726" t="s">
        <v>419</v>
      </c>
      <c r="X193" s="726" t="s">
        <v>417</v>
      </c>
      <c r="Y193" s="726" t="s">
        <v>444</v>
      </c>
      <c r="Z193" s="726" t="s">
        <v>421</v>
      </c>
      <c r="AA193" s="726" t="s">
        <v>417</v>
      </c>
      <c r="AB193" s="726" t="s">
        <v>417</v>
      </c>
      <c r="AC193" s="726" t="s">
        <v>421</v>
      </c>
      <c r="AD193" s="726" t="s">
        <v>444</v>
      </c>
      <c r="AE193" s="726" t="s">
        <v>417</v>
      </c>
      <c r="AF193" s="726" t="s">
        <v>444</v>
      </c>
      <c r="AG193" s="726" t="s">
        <v>444</v>
      </c>
      <c r="AH193" s="726" t="s">
        <v>444</v>
      </c>
      <c r="AI193" s="726" t="s">
        <v>444</v>
      </c>
      <c r="AJ193" s="726" t="s">
        <v>444</v>
      </c>
      <c r="AK193" s="726" t="s">
        <v>417</v>
      </c>
      <c r="AL193" s="726" t="s">
        <v>417</v>
      </c>
      <c r="AM193" s="726" t="s">
        <v>417</v>
      </c>
      <c r="AN193" s="726" t="s">
        <v>417</v>
      </c>
      <c r="AO193" s="726" t="s">
        <v>420</v>
      </c>
      <c r="AP193" s="726" t="s">
        <v>420</v>
      </c>
      <c r="AQ193" s="726" t="s">
        <v>420</v>
      </c>
      <c r="AR193" s="726" t="s">
        <v>420</v>
      </c>
      <c r="AS193" s="726" t="s">
        <v>444</v>
      </c>
      <c r="AT193" s="726" t="s">
        <v>275</v>
      </c>
      <c r="AU193" s="726" t="s">
        <v>417</v>
      </c>
      <c r="AV193" s="726" t="s">
        <v>422</v>
      </c>
      <c r="AW193" s="726" t="s">
        <v>419</v>
      </c>
      <c r="AX193" s="726" t="s">
        <v>445</v>
      </c>
      <c r="AY193" s="726" t="s">
        <v>275</v>
      </c>
      <c r="AZ193" s="726" t="s">
        <v>423</v>
      </c>
      <c r="BA193" s="726" t="s">
        <v>418</v>
      </c>
      <c r="BB193" s="726" t="s">
        <v>275</v>
      </c>
      <c r="BC193" s="726" t="s">
        <v>423</v>
      </c>
      <c r="BD193" s="726" t="s">
        <v>420</v>
      </c>
      <c r="BE193" s="726" t="s">
        <v>417</v>
      </c>
      <c r="BF193" s="726" t="s">
        <v>420</v>
      </c>
      <c r="BG193" s="726" t="s">
        <v>418</v>
      </c>
      <c r="BH193" s="726" t="s">
        <v>418</v>
      </c>
      <c r="BI193" s="726" t="s">
        <v>418</v>
      </c>
      <c r="BJ193" s="726" t="s">
        <v>418</v>
      </c>
      <c r="BK193" s="726" t="s">
        <v>420</v>
      </c>
      <c r="BL193" s="726" t="s">
        <v>420</v>
      </c>
      <c r="BM193" s="726" t="s">
        <v>417</v>
      </c>
      <c r="BN193" s="726" t="s">
        <v>418</v>
      </c>
      <c r="BO193" s="726" t="s">
        <v>420</v>
      </c>
      <c r="BP193" s="726" t="s">
        <v>445</v>
      </c>
      <c r="BQ193" s="726" t="s">
        <v>417</v>
      </c>
      <c r="BR193" s="726" t="s">
        <v>417</v>
      </c>
      <c r="BS193" s="726" t="s">
        <v>420</v>
      </c>
      <c r="BT193" s="726" t="s">
        <v>421</v>
      </c>
      <c r="BU193" s="726" t="s">
        <v>420</v>
      </c>
      <c r="BV193" s="726" t="s">
        <v>417</v>
      </c>
      <c r="BW193" s="726" t="s">
        <v>417</v>
      </c>
      <c r="BX193" s="726" t="s">
        <v>419</v>
      </c>
      <c r="BY193" s="746" t="s">
        <v>505</v>
      </c>
      <c r="BZ193" s="747" t="s">
        <v>455</v>
      </c>
      <c r="CB193" s="733" t="str">
        <f aca="false">REPLACE(CH193,3,4,"")</f>
        <v>Me</v>
      </c>
      <c r="CC193" s="733" t="e">
        <f aca="false">IF(CB193="Co",Co,IF(CB193="Ag",Ag,IF(CB193="Ad",Ad,IF(CB193="Me",Me,IF(CB193="Rs",Rs,IF(CB193="Fo",Fo,IF(CB193="Rp",Rp)))))))+IF(CB193="Pr",Pr,IF(CB193="Em",Em,IF(CB193="It",It,0)))</f>
        <v>#VALUE!</v>
      </c>
      <c r="CD193" s="749" t="str">
        <f aca="false">LEFT(REPLACE(CH193,1,2,""),2)</f>
        <v>Rs</v>
      </c>
      <c r="CE193" s="733" t="e">
        <f aca="false">IF(CD193="Co",Co,IF(CD193="Ag",Ag,IF(CD193="Ad",Ad,IF(CD193="Me",Me,IF(CD193="Rs",Rs,IF(CD193="Fo",Fo,IF(CD193="Rp",Rp)))))))+IF(CD193="Pr",Pr,IF(CD193="Em",Em,IF(CD193="It",It,0)))</f>
        <v>#VALUE!</v>
      </c>
      <c r="CF193" s="733" t="str">
        <f aca="false">REPLACE(CH193,1,4,"")</f>
        <v/>
      </c>
      <c r="CG193" s="733" t="n">
        <f aca="false">IF(CF193="Co",Co,IF(CF193="Ag",Ag,IF(CF193="Ad",Ad,IF(CF193="Me",Me,IF(CF193="Rs",Rs,IF(CF193="Fo",Fo,IF(CF193="Rp",Rp)))))))+IF(CF193="Pr",Pr,IF(CF193="Em",Em,IF(CF193="It",It,0)))</f>
        <v>0</v>
      </c>
      <c r="CH193" s="733" t="str">
        <f aca="false">SUBSTITUTE(BY193,"/","")</f>
        <v>MeRs</v>
      </c>
    </row>
    <row r="194" s="748" customFormat="true" ht="11.25" hidden="false" customHeight="false" outlineLevel="0" collapsed="false">
      <c r="A194" s="733" t="n">
        <v>193</v>
      </c>
      <c r="B194" s="743" t="s">
        <v>427</v>
      </c>
      <c r="C194" s="744" t="s">
        <v>739</v>
      </c>
      <c r="D194" s="745" t="n">
        <v>7</v>
      </c>
      <c r="E194" s="726" t="s">
        <v>275</v>
      </c>
      <c r="F194" s="726" t="s">
        <v>275</v>
      </c>
      <c r="G194" s="726" t="s">
        <v>445</v>
      </c>
      <c r="H194" s="726" t="s">
        <v>445</v>
      </c>
      <c r="I194" s="726" t="s">
        <v>275</v>
      </c>
      <c r="J194" s="726" t="s">
        <v>418</v>
      </c>
      <c r="K194" s="726" t="s">
        <v>446</v>
      </c>
      <c r="L194" s="726" t="s">
        <v>275</v>
      </c>
      <c r="M194" s="726" t="s">
        <v>446</v>
      </c>
      <c r="N194" s="726" t="s">
        <v>419</v>
      </c>
      <c r="O194" s="726" t="s">
        <v>417</v>
      </c>
      <c r="P194" s="726" t="s">
        <v>422</v>
      </c>
      <c r="Q194" s="726" t="s">
        <v>444</v>
      </c>
      <c r="R194" s="726" t="s">
        <v>418</v>
      </c>
      <c r="S194" s="726" t="s">
        <v>420</v>
      </c>
      <c r="T194" s="726" t="s">
        <v>423</v>
      </c>
      <c r="U194" s="726" t="s">
        <v>418</v>
      </c>
      <c r="V194" s="726" t="s">
        <v>418</v>
      </c>
      <c r="W194" s="726" t="s">
        <v>448</v>
      </c>
      <c r="X194" s="726" t="s">
        <v>444</v>
      </c>
      <c r="Y194" s="726" t="s">
        <v>444</v>
      </c>
      <c r="Z194" s="726" t="s">
        <v>444</v>
      </c>
      <c r="AA194" s="726" t="s">
        <v>444</v>
      </c>
      <c r="AB194" s="726" t="s">
        <v>444</v>
      </c>
      <c r="AC194" s="726" t="s">
        <v>421</v>
      </c>
      <c r="AD194" s="726" t="s">
        <v>417</v>
      </c>
      <c r="AE194" s="726" t="s">
        <v>444</v>
      </c>
      <c r="AF194" s="726" t="s">
        <v>417</v>
      </c>
      <c r="AG194" s="726" t="s">
        <v>417</v>
      </c>
      <c r="AH194" s="726" t="s">
        <v>421</v>
      </c>
      <c r="AI194" s="726" t="s">
        <v>417</v>
      </c>
      <c r="AJ194" s="726" t="s">
        <v>444</v>
      </c>
      <c r="AK194" s="726" t="s">
        <v>444</v>
      </c>
      <c r="AL194" s="726" t="s">
        <v>444</v>
      </c>
      <c r="AM194" s="726" t="s">
        <v>420</v>
      </c>
      <c r="AN194" s="726" t="s">
        <v>417</v>
      </c>
      <c r="AO194" s="726" t="s">
        <v>444</v>
      </c>
      <c r="AP194" s="726" t="s">
        <v>420</v>
      </c>
      <c r="AQ194" s="726" t="s">
        <v>420</v>
      </c>
      <c r="AR194" s="726" t="s">
        <v>444</v>
      </c>
      <c r="AS194" s="726" t="s">
        <v>444</v>
      </c>
      <c r="AT194" s="726" t="s">
        <v>275</v>
      </c>
      <c r="AU194" s="726" t="s">
        <v>418</v>
      </c>
      <c r="AV194" s="726" t="s">
        <v>445</v>
      </c>
      <c r="AW194" s="726" t="s">
        <v>419</v>
      </c>
      <c r="AX194" s="726" t="s">
        <v>445</v>
      </c>
      <c r="AY194" s="726" t="s">
        <v>275</v>
      </c>
      <c r="AZ194" s="726" t="s">
        <v>275</v>
      </c>
      <c r="BA194" s="726" t="s">
        <v>417</v>
      </c>
      <c r="BB194" s="726" t="s">
        <v>275</v>
      </c>
      <c r="BC194" s="726" t="s">
        <v>423</v>
      </c>
      <c r="BD194" s="726" t="s">
        <v>418</v>
      </c>
      <c r="BE194" s="726" t="s">
        <v>418</v>
      </c>
      <c r="BF194" s="726" t="s">
        <v>420</v>
      </c>
      <c r="BG194" s="726" t="s">
        <v>418</v>
      </c>
      <c r="BH194" s="726" t="s">
        <v>417</v>
      </c>
      <c r="BI194" s="726" t="s">
        <v>417</v>
      </c>
      <c r="BJ194" s="726" t="s">
        <v>417</v>
      </c>
      <c r="BK194" s="726" t="s">
        <v>418</v>
      </c>
      <c r="BL194" s="726" t="s">
        <v>444</v>
      </c>
      <c r="BM194" s="726" t="s">
        <v>444</v>
      </c>
      <c r="BN194" s="726" t="s">
        <v>417</v>
      </c>
      <c r="BO194" s="726" t="s">
        <v>444</v>
      </c>
      <c r="BP194" s="726" t="s">
        <v>445</v>
      </c>
      <c r="BQ194" s="726" t="s">
        <v>444</v>
      </c>
      <c r="BR194" s="726" t="s">
        <v>444</v>
      </c>
      <c r="BS194" s="726" t="s">
        <v>420</v>
      </c>
      <c r="BT194" s="726" t="s">
        <v>421</v>
      </c>
      <c r="BU194" s="726" t="s">
        <v>420</v>
      </c>
      <c r="BV194" s="726" t="s">
        <v>444</v>
      </c>
      <c r="BW194" s="726" t="s">
        <v>418</v>
      </c>
      <c r="BX194" s="726" t="s">
        <v>448</v>
      </c>
      <c r="BY194" s="746" t="s">
        <v>505</v>
      </c>
      <c r="BZ194" s="747" t="s">
        <v>540</v>
      </c>
      <c r="CB194" s="733" t="str">
        <f aca="false">REPLACE(CH194,3,4,"")</f>
        <v>Me</v>
      </c>
      <c r="CC194" s="733" t="e">
        <f aca="false">IF(CB194="Co",Co,IF(CB194="Ag",Ag,IF(CB194="Ad",Ad,IF(CB194="Me",Me,IF(CB194="Rs",Rs,IF(CB194="Fo",Fo,IF(CB194="Rp",Rp)))))))+IF(CB194="Pr",Pr,IF(CB194="Em",Em,IF(CB194="It",It,0)))</f>
        <v>#VALUE!</v>
      </c>
      <c r="CD194" s="749" t="str">
        <f aca="false">LEFT(REPLACE(CH194,1,2,""),2)</f>
        <v>Rs</v>
      </c>
      <c r="CE194" s="733" t="e">
        <f aca="false">IF(CD194="Co",Co,IF(CD194="Ag",Ag,IF(CD194="Ad",Ad,IF(CD194="Me",Me,IF(CD194="Rs",Rs,IF(CD194="Fo",Fo,IF(CD194="Rp",Rp)))))))+IF(CD194="Pr",Pr,IF(CD194="Em",Em,IF(CD194="It",It,0)))</f>
        <v>#VALUE!</v>
      </c>
      <c r="CF194" s="733" t="str">
        <f aca="false">REPLACE(CH194,1,4,"")</f>
        <v/>
      </c>
      <c r="CG194" s="733" t="n">
        <f aca="false">IF(CF194="Co",Co,IF(CF194="Ag",Ag,IF(CF194="Ad",Ad,IF(CF194="Me",Me,IF(CF194="Rs",Rs,IF(CF194="Fo",Fo,IF(CF194="Rp",Rp)))))))+IF(CF194="Pr",Pr,IF(CF194="Em",Em,IF(CF194="It",It,0)))</f>
        <v>0</v>
      </c>
      <c r="CH194" s="733" t="str">
        <f aca="false">SUBSTITUTE(BY194,"/","")</f>
        <v>MeRs</v>
      </c>
    </row>
    <row r="195" s="748" customFormat="true" ht="11.25" hidden="false" customHeight="false" outlineLevel="0" collapsed="false">
      <c r="A195" s="733" t="n">
        <v>194</v>
      </c>
      <c r="B195" s="743" t="s">
        <v>543</v>
      </c>
      <c r="C195" s="744" t="s">
        <v>740</v>
      </c>
      <c r="D195" s="745" t="s">
        <v>449</v>
      </c>
      <c r="E195" s="726" t="s">
        <v>443</v>
      </c>
      <c r="F195" s="726" t="s">
        <v>444</v>
      </c>
      <c r="G195" s="726" t="s">
        <v>419</v>
      </c>
      <c r="H195" s="726" t="s">
        <v>419</v>
      </c>
      <c r="I195" s="726" t="s">
        <v>421</v>
      </c>
      <c r="J195" s="726" t="s">
        <v>447</v>
      </c>
      <c r="K195" s="726" t="s">
        <v>443</v>
      </c>
      <c r="L195" s="726" t="s">
        <v>417</v>
      </c>
      <c r="M195" s="726" t="s">
        <v>420</v>
      </c>
      <c r="N195" s="726" t="s">
        <v>419</v>
      </c>
      <c r="O195" s="726" t="s">
        <v>421</v>
      </c>
      <c r="P195" s="726" t="s">
        <v>419</v>
      </c>
      <c r="Q195" s="726" t="s">
        <v>444</v>
      </c>
      <c r="R195" s="726" t="s">
        <v>275</v>
      </c>
      <c r="S195" s="726" t="s">
        <v>444</v>
      </c>
      <c r="T195" s="726" t="s">
        <v>443</v>
      </c>
      <c r="U195" s="726" t="s">
        <v>449</v>
      </c>
      <c r="V195" s="726" t="s">
        <v>444</v>
      </c>
      <c r="W195" s="726" t="s">
        <v>419</v>
      </c>
      <c r="X195" s="726" t="s">
        <v>417</v>
      </c>
      <c r="Y195" s="726" t="s">
        <v>421</v>
      </c>
      <c r="Z195" s="726" t="s">
        <v>420</v>
      </c>
      <c r="AA195" s="726" t="s">
        <v>420</v>
      </c>
      <c r="AB195" s="726" t="s">
        <v>417</v>
      </c>
      <c r="AC195" s="726" t="s">
        <v>420</v>
      </c>
      <c r="AD195" s="726" t="s">
        <v>448</v>
      </c>
      <c r="AE195" s="726" t="s">
        <v>419</v>
      </c>
      <c r="AF195" s="726" t="s">
        <v>448</v>
      </c>
      <c r="AG195" s="726" t="s">
        <v>449</v>
      </c>
      <c r="AH195" s="726" t="s">
        <v>449</v>
      </c>
      <c r="AI195" s="726" t="s">
        <v>449</v>
      </c>
      <c r="AJ195" s="726" t="s">
        <v>444</v>
      </c>
      <c r="AK195" s="726" t="s">
        <v>418</v>
      </c>
      <c r="AL195" s="726" t="s">
        <v>420</v>
      </c>
      <c r="AM195" s="726" t="s">
        <v>419</v>
      </c>
      <c r="AN195" s="726" t="s">
        <v>418</v>
      </c>
      <c r="AO195" s="726" t="s">
        <v>420</v>
      </c>
      <c r="AP195" s="726" t="s">
        <v>419</v>
      </c>
      <c r="AQ195" s="726" t="s">
        <v>419</v>
      </c>
      <c r="AR195" s="726" t="s">
        <v>420</v>
      </c>
      <c r="AS195" s="726" t="s">
        <v>449</v>
      </c>
      <c r="AT195" s="726" t="s">
        <v>417</v>
      </c>
      <c r="AU195" s="726" t="s">
        <v>449</v>
      </c>
      <c r="AV195" s="726" t="s">
        <v>419</v>
      </c>
      <c r="AW195" s="726" t="s">
        <v>419</v>
      </c>
      <c r="AX195" s="726" t="s">
        <v>419</v>
      </c>
      <c r="AY195" s="726" t="s">
        <v>447</v>
      </c>
      <c r="AZ195" s="726" t="s">
        <v>417</v>
      </c>
      <c r="BA195" s="726" t="s">
        <v>421</v>
      </c>
      <c r="BB195" s="726" t="s">
        <v>421</v>
      </c>
      <c r="BC195" s="726" t="s">
        <v>423</v>
      </c>
      <c r="BD195" s="726" t="s">
        <v>449</v>
      </c>
      <c r="BE195" s="726" t="s">
        <v>420</v>
      </c>
      <c r="BF195" s="726" t="s">
        <v>419</v>
      </c>
      <c r="BG195" s="726" t="s">
        <v>275</v>
      </c>
      <c r="BH195" s="726" t="s">
        <v>421</v>
      </c>
      <c r="BI195" s="726" t="s">
        <v>421</v>
      </c>
      <c r="BJ195" s="726" t="s">
        <v>421</v>
      </c>
      <c r="BK195" s="726" t="s">
        <v>449</v>
      </c>
      <c r="BL195" s="726" t="s">
        <v>417</v>
      </c>
      <c r="BM195" s="726" t="s">
        <v>417</v>
      </c>
      <c r="BN195" s="726" t="s">
        <v>420</v>
      </c>
      <c r="BO195" s="726" t="s">
        <v>420</v>
      </c>
      <c r="BP195" s="726" t="s">
        <v>419</v>
      </c>
      <c r="BQ195" s="726" t="s">
        <v>417</v>
      </c>
      <c r="BR195" s="726" t="s">
        <v>420</v>
      </c>
      <c r="BS195" s="726" t="s">
        <v>419</v>
      </c>
      <c r="BT195" s="726" t="s">
        <v>420</v>
      </c>
      <c r="BU195" s="726" t="s">
        <v>419</v>
      </c>
      <c r="BV195" s="726" t="s">
        <v>418</v>
      </c>
      <c r="BW195" s="726" t="s">
        <v>444</v>
      </c>
      <c r="BX195" s="726" t="s">
        <v>419</v>
      </c>
      <c r="BY195" s="746" t="s">
        <v>459</v>
      </c>
      <c r="BZ195" s="747" t="s">
        <v>540</v>
      </c>
      <c r="CB195" s="733" t="str">
        <f aca="false">REPLACE(CH195,3,4,"")</f>
        <v>Rs</v>
      </c>
      <c r="CC195" s="733" t="e">
        <f aca="false">IF(CB195="Co",Co,IF(CB195="Ag",Ag,IF(CB195="Ad",Ad,IF(CB195="Me",Me,IF(CB195="Rs",Rs,IF(CB195="Fo",Fo,IF(CB195="Rp",Rp)))))))+IF(CB195="Pr",Pr,IF(CB195="Em",Em,IF(CB195="It",It,0)))</f>
        <v>#VALUE!</v>
      </c>
      <c r="CD195" s="749" t="str">
        <f aca="false">LEFT(REPLACE(CH195,1,2,""),2)</f>
        <v>Me</v>
      </c>
      <c r="CE195" s="733" t="e">
        <f aca="false">IF(CD195="Co",Co,IF(CD195="Ag",Ag,IF(CD195="Ad",Ad,IF(CD195="Me",Me,IF(CD195="Rs",Rs,IF(CD195="Fo",Fo,IF(CD195="Rp",Rp)))))))+IF(CD195="Pr",Pr,IF(CD195="Em",Em,IF(CD195="It",It,0)))</f>
        <v>#VALUE!</v>
      </c>
      <c r="CF195" s="733" t="str">
        <f aca="false">REPLACE(CH195,1,4,"")</f>
        <v/>
      </c>
      <c r="CG195" s="733" t="n">
        <f aca="false">IF(CF195="Co",Co,IF(CF195="Ag",Ag,IF(CF195="Ad",Ad,IF(CF195="Me",Me,IF(CF195="Rs",Rs,IF(CF195="Fo",Fo,IF(CF195="Rp",Rp)))))))+IF(CF195="Pr",Pr,IF(CF195="Em",Em,IF(CF195="It",It,0)))</f>
        <v>0</v>
      </c>
      <c r="CH195" s="733" t="str">
        <f aca="false">SUBSTITUTE(BY195,"/","")</f>
        <v>RsMe</v>
      </c>
    </row>
    <row r="196" s="748" customFormat="true" ht="11.25" hidden="false" customHeight="false" outlineLevel="0" collapsed="false">
      <c r="A196" s="733" t="n">
        <v>195</v>
      </c>
      <c r="B196" s="743" t="s">
        <v>460</v>
      </c>
      <c r="C196" s="744" t="s">
        <v>741</v>
      </c>
      <c r="D196" s="745" t="s">
        <v>419</v>
      </c>
      <c r="E196" s="726" t="s">
        <v>448</v>
      </c>
      <c r="F196" s="726" t="s">
        <v>418</v>
      </c>
      <c r="G196" s="726" t="s">
        <v>448</v>
      </c>
      <c r="H196" s="726" t="s">
        <v>417</v>
      </c>
      <c r="I196" s="726" t="s">
        <v>448</v>
      </c>
      <c r="J196" s="726" t="s">
        <v>448</v>
      </c>
      <c r="K196" s="726" t="s">
        <v>448</v>
      </c>
      <c r="L196" s="726" t="s">
        <v>448</v>
      </c>
      <c r="M196" s="726" t="s">
        <v>420</v>
      </c>
      <c r="N196" s="726" t="s">
        <v>419</v>
      </c>
      <c r="O196" s="726" t="s">
        <v>419</v>
      </c>
      <c r="P196" s="726" t="s">
        <v>419</v>
      </c>
      <c r="Q196" s="726" t="s">
        <v>417</v>
      </c>
      <c r="R196" s="726" t="s">
        <v>275</v>
      </c>
      <c r="S196" s="726" t="s">
        <v>420</v>
      </c>
      <c r="T196" s="726" t="s">
        <v>448</v>
      </c>
      <c r="U196" s="726" t="s">
        <v>448</v>
      </c>
      <c r="V196" s="726" t="s">
        <v>420</v>
      </c>
      <c r="W196" s="726" t="s">
        <v>448</v>
      </c>
      <c r="X196" s="726" t="s">
        <v>420</v>
      </c>
      <c r="Y196" s="726" t="s">
        <v>444</v>
      </c>
      <c r="Z196" s="726" t="s">
        <v>448</v>
      </c>
      <c r="AA196" s="726" t="s">
        <v>417</v>
      </c>
      <c r="AB196" s="726" t="s">
        <v>417</v>
      </c>
      <c r="AC196" s="726" t="s">
        <v>420</v>
      </c>
      <c r="AD196" s="726" t="s">
        <v>420</v>
      </c>
      <c r="AE196" s="726" t="s">
        <v>448</v>
      </c>
      <c r="AF196" s="726" t="s">
        <v>448</v>
      </c>
      <c r="AG196" s="726" t="s">
        <v>448</v>
      </c>
      <c r="AH196" s="726" t="s">
        <v>448</v>
      </c>
      <c r="AI196" s="726" t="s">
        <v>419</v>
      </c>
      <c r="AJ196" s="726" t="s">
        <v>424</v>
      </c>
      <c r="AK196" s="726" t="s">
        <v>448</v>
      </c>
      <c r="AL196" s="726" t="s">
        <v>419</v>
      </c>
      <c r="AM196" s="726" t="s">
        <v>449</v>
      </c>
      <c r="AN196" s="726" t="s">
        <v>417</v>
      </c>
      <c r="AO196" s="726" t="s">
        <v>448</v>
      </c>
      <c r="AP196" s="726" t="s">
        <v>420</v>
      </c>
      <c r="AQ196" s="726" t="s">
        <v>448</v>
      </c>
      <c r="AR196" s="726" t="s">
        <v>419</v>
      </c>
      <c r="AS196" s="726" t="s">
        <v>448</v>
      </c>
      <c r="AT196" s="726" t="s">
        <v>448</v>
      </c>
      <c r="AU196" s="726" t="s">
        <v>420</v>
      </c>
      <c r="AV196" s="726" t="s">
        <v>417</v>
      </c>
      <c r="AW196" s="726" t="s">
        <v>419</v>
      </c>
      <c r="AX196" s="726" t="s">
        <v>448</v>
      </c>
      <c r="AY196" s="726" t="s">
        <v>448</v>
      </c>
      <c r="AZ196" s="726" t="s">
        <v>448</v>
      </c>
      <c r="BA196" s="726" t="s">
        <v>448</v>
      </c>
      <c r="BB196" s="726" t="s">
        <v>448</v>
      </c>
      <c r="BC196" s="726" t="s">
        <v>423</v>
      </c>
      <c r="BD196" s="726" t="s">
        <v>448</v>
      </c>
      <c r="BE196" s="726" t="s">
        <v>420</v>
      </c>
      <c r="BF196" s="726" t="s">
        <v>420</v>
      </c>
      <c r="BG196" s="726" t="s">
        <v>275</v>
      </c>
      <c r="BH196" s="726" t="s">
        <v>419</v>
      </c>
      <c r="BI196" s="726" t="s">
        <v>419</v>
      </c>
      <c r="BJ196" s="726" t="s">
        <v>419</v>
      </c>
      <c r="BK196" s="726" t="s">
        <v>448</v>
      </c>
      <c r="BL196" s="726" t="s">
        <v>417</v>
      </c>
      <c r="BM196" s="726" t="s">
        <v>420</v>
      </c>
      <c r="BN196" s="726" t="s">
        <v>419</v>
      </c>
      <c r="BO196" s="726" t="s">
        <v>448</v>
      </c>
      <c r="BP196" s="726" t="s">
        <v>448</v>
      </c>
      <c r="BQ196" s="726" t="s">
        <v>417</v>
      </c>
      <c r="BR196" s="726" t="s">
        <v>444</v>
      </c>
      <c r="BS196" s="726" t="s">
        <v>420</v>
      </c>
      <c r="BT196" s="726" t="s">
        <v>420</v>
      </c>
      <c r="BU196" s="726" t="s">
        <v>420</v>
      </c>
      <c r="BV196" s="726" t="s">
        <v>448</v>
      </c>
      <c r="BW196" s="726" t="s">
        <v>420</v>
      </c>
      <c r="BX196" s="726" t="s">
        <v>448</v>
      </c>
      <c r="BY196" s="746" t="s">
        <v>493</v>
      </c>
      <c r="BZ196" s="747" t="s">
        <v>464</v>
      </c>
      <c r="CB196" s="733" t="str">
        <f aca="false">REPLACE(CH196,3,4,"")</f>
        <v>It</v>
      </c>
      <c r="CC196" s="733" t="e">
        <f aca="false">IF(CB196="Co",Co,IF(CB196="Ag",Ag,IF(CB196="Ad",Ad,IF(CB196="Me",Me,IF(CB196="Rs",Rs,IF(CB196="Fo",Fo,IF(CB196="Rp",Rp)))))))+IF(CB196="Pr",Pr,IF(CB196="Em",Em,IF(CB196="It",It,0)))</f>
        <v>#VALUE!</v>
      </c>
      <c r="CD196" s="749" t="str">
        <f aca="false">LEFT(REPLACE(CH196,1,2,""),2)</f>
        <v>Ag</v>
      </c>
      <c r="CE196" s="733" t="e">
        <f aca="false">IF(CD196="Co",Co,IF(CD196="Ag",Ag,IF(CD196="Ad",Ad,IF(CD196="Me",Me,IF(CD196="Rs",Rs,IF(CD196="Fo",Fo,IF(CD196="Rp",Rp)))))))+IF(CD196="Pr",Pr,IF(CD196="Em",Em,IF(CD196="It",It,0)))</f>
        <v>#VALUE!</v>
      </c>
      <c r="CF196" s="733" t="str">
        <f aca="false">REPLACE(CH196,1,4,"")</f>
        <v/>
      </c>
      <c r="CG196" s="733" t="n">
        <f aca="false">IF(CF196="Co",Co,IF(CF196="Ag",Ag,IF(CF196="Ad",Ad,IF(CF196="Me",Me,IF(CF196="Rs",Rs,IF(CF196="Fo",Fo,IF(CF196="Rp",Rp)))))))+IF(CF196="Pr",Pr,IF(CF196="Em",Em,IF(CF196="It",It,0)))</f>
        <v>0</v>
      </c>
      <c r="CH196" s="733" t="str">
        <f aca="false">SUBSTITUTE(BY196,"/","")</f>
        <v>ItAg</v>
      </c>
    </row>
    <row r="197" s="748" customFormat="true" ht="11.25" hidden="false" customHeight="false" outlineLevel="0" collapsed="false">
      <c r="A197" s="733" t="n">
        <v>196</v>
      </c>
      <c r="B197" s="743" t="s">
        <v>415</v>
      </c>
      <c r="C197" s="744" t="s">
        <v>742</v>
      </c>
      <c r="D197" s="745" t="s">
        <v>449</v>
      </c>
      <c r="E197" s="726" t="s">
        <v>449</v>
      </c>
      <c r="F197" s="726" t="s">
        <v>449</v>
      </c>
      <c r="G197" s="726" t="s">
        <v>449</v>
      </c>
      <c r="H197" s="726" t="s">
        <v>449</v>
      </c>
      <c r="I197" s="726" t="s">
        <v>449</v>
      </c>
      <c r="J197" s="726" t="s">
        <v>417</v>
      </c>
      <c r="K197" s="726" t="s">
        <v>449</v>
      </c>
      <c r="L197" s="726" t="s">
        <v>449</v>
      </c>
      <c r="M197" s="726" t="s">
        <v>449</v>
      </c>
      <c r="N197" s="726" t="s">
        <v>449</v>
      </c>
      <c r="O197" s="726" t="s">
        <v>449</v>
      </c>
      <c r="P197" s="726" t="s">
        <v>449</v>
      </c>
      <c r="Q197" s="726" t="s">
        <v>418</v>
      </c>
      <c r="R197" s="726" t="s">
        <v>420</v>
      </c>
      <c r="S197" s="726" t="s">
        <v>449</v>
      </c>
      <c r="T197" s="726" t="s">
        <v>449</v>
      </c>
      <c r="U197" s="726" t="s">
        <v>420</v>
      </c>
      <c r="V197" s="726" t="s">
        <v>420</v>
      </c>
      <c r="W197" s="726" t="s">
        <v>449</v>
      </c>
      <c r="X197" s="726" t="s">
        <v>449</v>
      </c>
      <c r="Y197" s="726" t="s">
        <v>418</v>
      </c>
      <c r="Z197" s="726" t="s">
        <v>449</v>
      </c>
      <c r="AA197" s="726" t="s">
        <v>449</v>
      </c>
      <c r="AB197" s="726" t="s">
        <v>640</v>
      </c>
      <c r="AC197" s="726" t="s">
        <v>449</v>
      </c>
      <c r="AD197" s="726" t="s">
        <v>420</v>
      </c>
      <c r="AE197" s="726" t="s">
        <v>419</v>
      </c>
      <c r="AF197" s="726" t="s">
        <v>419</v>
      </c>
      <c r="AG197" s="726" t="s">
        <v>447</v>
      </c>
      <c r="AH197" s="726" t="s">
        <v>447</v>
      </c>
      <c r="AI197" s="726" t="s">
        <v>447</v>
      </c>
      <c r="AJ197" s="726" t="s">
        <v>420</v>
      </c>
      <c r="AK197" s="726" t="s">
        <v>449</v>
      </c>
      <c r="AL197" s="726" t="s">
        <v>420</v>
      </c>
      <c r="AM197" s="726" t="s">
        <v>449</v>
      </c>
      <c r="AN197" s="726" t="s">
        <v>419</v>
      </c>
      <c r="AO197" s="726" t="s">
        <v>449</v>
      </c>
      <c r="AP197" s="726" t="s">
        <v>445</v>
      </c>
      <c r="AQ197" s="726" t="s">
        <v>275</v>
      </c>
      <c r="AR197" s="726" t="s">
        <v>449</v>
      </c>
      <c r="AS197" s="726" t="s">
        <v>418</v>
      </c>
      <c r="AT197" s="726" t="s">
        <v>449</v>
      </c>
      <c r="AU197" s="726" t="s">
        <v>420</v>
      </c>
      <c r="AV197" s="726" t="s">
        <v>449</v>
      </c>
      <c r="AW197" s="726" t="s">
        <v>449</v>
      </c>
      <c r="AX197" s="726" t="s">
        <v>449</v>
      </c>
      <c r="AY197" s="726" t="s">
        <v>449</v>
      </c>
      <c r="AZ197" s="726" t="s">
        <v>449</v>
      </c>
      <c r="BA197" s="726" t="s">
        <v>449</v>
      </c>
      <c r="BB197" s="726" t="s">
        <v>449</v>
      </c>
      <c r="BC197" s="726" t="s">
        <v>423</v>
      </c>
      <c r="BD197" s="726" t="s">
        <v>420</v>
      </c>
      <c r="BE197" s="726" t="s">
        <v>420</v>
      </c>
      <c r="BF197" s="726" t="s">
        <v>445</v>
      </c>
      <c r="BG197" s="726" t="s">
        <v>420</v>
      </c>
      <c r="BH197" s="726" t="s">
        <v>449</v>
      </c>
      <c r="BI197" s="726" t="s">
        <v>449</v>
      </c>
      <c r="BJ197" s="726" t="s">
        <v>449</v>
      </c>
      <c r="BK197" s="726" t="s">
        <v>420</v>
      </c>
      <c r="BL197" s="726" t="s">
        <v>640</v>
      </c>
      <c r="BM197" s="726" t="s">
        <v>449</v>
      </c>
      <c r="BN197" s="726" t="s">
        <v>449</v>
      </c>
      <c r="BO197" s="726" t="s">
        <v>449</v>
      </c>
      <c r="BP197" s="726" t="s">
        <v>449</v>
      </c>
      <c r="BQ197" s="726" t="s">
        <v>640</v>
      </c>
      <c r="BR197" s="726" t="s">
        <v>640</v>
      </c>
      <c r="BS197" s="726" t="s">
        <v>445</v>
      </c>
      <c r="BT197" s="726" t="s">
        <v>449</v>
      </c>
      <c r="BU197" s="726" t="s">
        <v>445</v>
      </c>
      <c r="BV197" s="726" t="s">
        <v>449</v>
      </c>
      <c r="BW197" s="726" t="s">
        <v>420</v>
      </c>
      <c r="BX197" s="726" t="s">
        <v>449</v>
      </c>
      <c r="BY197" s="746" t="s">
        <v>523</v>
      </c>
      <c r="BZ197" s="747" t="s">
        <v>426</v>
      </c>
      <c r="CB197" s="733" t="str">
        <f aca="false">REPLACE(CH197,3,4,"")</f>
        <v>Ad</v>
      </c>
      <c r="CC197" s="733" t="e">
        <f aca="false">IF(CB197="Co",Co,IF(CB197="Ag",Ag,IF(CB197="Ad",Ad,IF(CB197="Me",Me,IF(CB197="Rs",Rs,IF(CB197="Fo",Fo,IF(CB197="Rp",Rp)))))))+IF(CB197="Pr",Pr,IF(CB197="Em",Em,IF(CB197="It",It,0)))</f>
        <v>#VALUE!</v>
      </c>
      <c r="CD197" s="749" t="str">
        <f aca="false">LEFT(REPLACE(CH197,1,2,""),2)</f>
        <v>Em</v>
      </c>
      <c r="CE197" s="733" t="e">
        <f aca="false">IF(CD197="Co",Co,IF(CD197="Ag",Ag,IF(CD197="Ad",Ad,IF(CD197="Me",Me,IF(CD197="Rs",Rs,IF(CD197="Fo",Fo,IF(CD197="Rp",Rp)))))))+IF(CD197="Pr",Pr,IF(CD197="Em",Em,IF(CD197="It",It,0)))</f>
        <v>#VALUE!</v>
      </c>
      <c r="CF197" s="733" t="str">
        <f aca="false">REPLACE(CH197,1,4,"")</f>
        <v>It</v>
      </c>
      <c r="CG197" s="733" t="e">
        <f aca="false">IF(CF197="Co",Co,IF(CF197="Ag",Ag,IF(CF197="Ad",Ad,IF(CF197="Me",Me,IF(CF197="Rs",Rs,IF(CF197="Fo",Fo,IF(CF197="Rp",Rp)))))))+IF(CF197="Pr",Pr,IF(CF197="Em",Em,IF(CF197="It",It,0)))</f>
        <v>#VALUE!</v>
      </c>
      <c r="CH197" s="733" t="str">
        <f aca="false">SUBSTITUTE(BY197,"/","")</f>
        <v>AdEmIt</v>
      </c>
    </row>
    <row r="198" s="748" customFormat="true" ht="11.25" hidden="false" customHeight="false" outlineLevel="0" collapsed="false">
      <c r="A198" s="733" t="n">
        <v>197</v>
      </c>
      <c r="B198" s="743" t="s">
        <v>530</v>
      </c>
      <c r="C198" s="744" t="s">
        <v>743</v>
      </c>
      <c r="D198" s="745" t="s">
        <v>420</v>
      </c>
      <c r="E198" s="726" t="s">
        <v>419</v>
      </c>
      <c r="F198" s="726" t="s">
        <v>443</v>
      </c>
      <c r="G198" s="726" t="s">
        <v>419</v>
      </c>
      <c r="H198" s="726" t="s">
        <v>418</v>
      </c>
      <c r="I198" s="726" t="s">
        <v>420</v>
      </c>
      <c r="J198" s="726" t="s">
        <v>419</v>
      </c>
      <c r="K198" s="726" t="s">
        <v>419</v>
      </c>
      <c r="L198" s="726" t="s">
        <v>420</v>
      </c>
      <c r="M198" s="726" t="s">
        <v>419</v>
      </c>
      <c r="N198" s="726" t="s">
        <v>419</v>
      </c>
      <c r="O198" s="726" t="s">
        <v>444</v>
      </c>
      <c r="P198" s="726" t="s">
        <v>419</v>
      </c>
      <c r="Q198" s="726" t="s">
        <v>420</v>
      </c>
      <c r="R198" s="726" t="s">
        <v>420</v>
      </c>
      <c r="S198" s="726" t="s">
        <v>419</v>
      </c>
      <c r="T198" s="726" t="s">
        <v>419</v>
      </c>
      <c r="U198" s="726" t="s">
        <v>419</v>
      </c>
      <c r="V198" s="726" t="s">
        <v>419</v>
      </c>
      <c r="W198" s="726" t="s">
        <v>420</v>
      </c>
      <c r="X198" s="726" t="s">
        <v>420</v>
      </c>
      <c r="Y198" s="726" t="s">
        <v>420</v>
      </c>
      <c r="Z198" s="726" t="s">
        <v>420</v>
      </c>
      <c r="AA198" s="726" t="s">
        <v>420</v>
      </c>
      <c r="AB198" s="726" t="s">
        <v>420</v>
      </c>
      <c r="AC198" s="726" t="s">
        <v>420</v>
      </c>
      <c r="AD198" s="726" t="s">
        <v>419</v>
      </c>
      <c r="AE198" s="726" t="s">
        <v>419</v>
      </c>
      <c r="AF198" s="726" t="s">
        <v>419</v>
      </c>
      <c r="AG198" s="726" t="s">
        <v>419</v>
      </c>
      <c r="AH198" s="726" t="s">
        <v>419</v>
      </c>
      <c r="AI198" s="726" t="s">
        <v>419</v>
      </c>
      <c r="AJ198" s="726" t="s">
        <v>419</v>
      </c>
      <c r="AK198" s="726" t="s">
        <v>419</v>
      </c>
      <c r="AL198" s="726" t="s">
        <v>417</v>
      </c>
      <c r="AM198" s="726" t="s">
        <v>419</v>
      </c>
      <c r="AN198" s="726" t="s">
        <v>419</v>
      </c>
      <c r="AO198" s="726" t="s">
        <v>421</v>
      </c>
      <c r="AP198" s="726" t="s">
        <v>419</v>
      </c>
      <c r="AQ198" s="726" t="s">
        <v>420</v>
      </c>
      <c r="AR198" s="726" t="s">
        <v>421</v>
      </c>
      <c r="AS198" s="726" t="s">
        <v>444</v>
      </c>
      <c r="AT198" s="726" t="s">
        <v>420</v>
      </c>
      <c r="AU198" s="726" t="s">
        <v>419</v>
      </c>
      <c r="AV198" s="726" t="s">
        <v>418</v>
      </c>
      <c r="AW198" s="726" t="s">
        <v>419</v>
      </c>
      <c r="AX198" s="726" t="s">
        <v>419</v>
      </c>
      <c r="AY198" s="726" t="s">
        <v>419</v>
      </c>
      <c r="AZ198" s="726" t="s">
        <v>420</v>
      </c>
      <c r="BA198" s="726" t="s">
        <v>444</v>
      </c>
      <c r="BB198" s="726" t="s">
        <v>420</v>
      </c>
      <c r="BC198" s="726" t="s">
        <v>423</v>
      </c>
      <c r="BD198" s="726" t="s">
        <v>419</v>
      </c>
      <c r="BE198" s="726" t="s">
        <v>419</v>
      </c>
      <c r="BF198" s="726" t="s">
        <v>419</v>
      </c>
      <c r="BG198" s="726" t="s">
        <v>420</v>
      </c>
      <c r="BH198" s="726" t="s">
        <v>444</v>
      </c>
      <c r="BI198" s="726" t="s">
        <v>444</v>
      </c>
      <c r="BJ198" s="726" t="s">
        <v>444</v>
      </c>
      <c r="BK198" s="726" t="s">
        <v>419</v>
      </c>
      <c r="BL198" s="726" t="s">
        <v>420</v>
      </c>
      <c r="BM198" s="726" t="s">
        <v>420</v>
      </c>
      <c r="BN198" s="726" t="s">
        <v>462</v>
      </c>
      <c r="BO198" s="726" t="s">
        <v>421</v>
      </c>
      <c r="BP198" s="726" t="s">
        <v>419</v>
      </c>
      <c r="BQ198" s="726" t="s">
        <v>420</v>
      </c>
      <c r="BR198" s="726" t="s">
        <v>420</v>
      </c>
      <c r="BS198" s="726" t="s">
        <v>419</v>
      </c>
      <c r="BT198" s="726" t="s">
        <v>420</v>
      </c>
      <c r="BU198" s="726" t="s">
        <v>419</v>
      </c>
      <c r="BV198" s="726" t="s">
        <v>421</v>
      </c>
      <c r="BW198" s="726" t="s">
        <v>419</v>
      </c>
      <c r="BX198" s="726" t="s">
        <v>420</v>
      </c>
      <c r="BY198" s="746" t="s">
        <v>473</v>
      </c>
      <c r="BZ198" s="747" t="s">
        <v>533</v>
      </c>
      <c r="CB198" s="733" t="str">
        <f aca="false">REPLACE(CH198,3,4,"")</f>
        <v>Em</v>
      </c>
      <c r="CC198" s="733" t="e">
        <f aca="false">IF(CB198="Co",Co,IF(CB198="Ag",Ag,IF(CB198="Ad",Ad,IF(CB198="Me",Me,IF(CB198="Rs",Rs,IF(CB198="Fo",Fo,IF(CB198="Rp",Rp)))))))+IF(CB198="Pr",Pr,IF(CB198="Em",Em,IF(CB198="It",It,0)))</f>
        <v>#VALUE!</v>
      </c>
      <c r="CD198" s="749" t="str">
        <f aca="false">LEFT(REPLACE(CH198,1,2,""),2)</f>
        <v>Pr</v>
      </c>
      <c r="CE198" s="733" t="e">
        <f aca="false">IF(CD198="Co",Co,IF(CD198="Ag",Ag,IF(CD198="Ad",Ad,IF(CD198="Me",Me,IF(CD198="Rs",Rs,IF(CD198="Fo",Fo,IF(CD198="Rp",Rp)))))))+IF(CD198="Pr",Pr,IF(CD198="Em",Em,IF(CD198="It",It,0)))</f>
        <v>#VALUE!</v>
      </c>
      <c r="CF198" s="733" t="str">
        <f aca="false">REPLACE(CH198,1,4,"")</f>
        <v/>
      </c>
      <c r="CG198" s="733" t="n">
        <f aca="false">IF(CF198="Co",Co,IF(CF198="Ag",Ag,IF(CF198="Ad",Ad,IF(CF198="Me",Me,IF(CF198="Rs",Rs,IF(CF198="Fo",Fo,IF(CF198="Rp",Rp)))))))+IF(CF198="Pr",Pr,IF(CF198="Em",Em,IF(CF198="It",It,0)))</f>
        <v>0</v>
      </c>
      <c r="CH198" s="733" t="str">
        <f aca="false">SUBSTITUTE(BY198,"/","")</f>
        <v>EmPr</v>
      </c>
    </row>
    <row r="199" s="748" customFormat="true" ht="11.25" hidden="false" customHeight="false" outlineLevel="0" collapsed="false">
      <c r="A199" s="733" t="n">
        <v>198</v>
      </c>
      <c r="B199" s="743" t="s">
        <v>465</v>
      </c>
      <c r="C199" s="744" t="s">
        <v>744</v>
      </c>
      <c r="D199" s="745" t="s">
        <v>444</v>
      </c>
      <c r="E199" s="726" t="s">
        <v>444</v>
      </c>
      <c r="F199" s="745" t="s">
        <v>444</v>
      </c>
      <c r="G199" s="726" t="s">
        <v>444</v>
      </c>
      <c r="H199" s="726" t="s">
        <v>421</v>
      </c>
      <c r="I199" s="726" t="s">
        <v>444</v>
      </c>
      <c r="J199" s="726" t="s">
        <v>417</v>
      </c>
      <c r="K199" s="726" t="s">
        <v>444</v>
      </c>
      <c r="L199" s="726" t="s">
        <v>421</v>
      </c>
      <c r="M199" s="726" t="s">
        <v>421</v>
      </c>
      <c r="N199" s="726" t="s">
        <v>419</v>
      </c>
      <c r="O199" s="726" t="s">
        <v>444</v>
      </c>
      <c r="P199" s="726" t="s">
        <v>444</v>
      </c>
      <c r="Q199" s="726" t="s">
        <v>417</v>
      </c>
      <c r="R199" s="726" t="s">
        <v>444</v>
      </c>
      <c r="S199" s="726" t="s">
        <v>417</v>
      </c>
      <c r="T199" s="726" t="s">
        <v>444</v>
      </c>
      <c r="U199" s="726" t="s">
        <v>417</v>
      </c>
      <c r="V199" s="726" t="s">
        <v>443</v>
      </c>
      <c r="W199" s="726" t="s">
        <v>447</v>
      </c>
      <c r="X199" s="726" t="s">
        <v>417</v>
      </c>
      <c r="Y199" s="726" t="s">
        <v>417</v>
      </c>
      <c r="Z199" s="726" t="s">
        <v>447</v>
      </c>
      <c r="AA199" s="726" t="s">
        <v>444</v>
      </c>
      <c r="AB199" s="726" t="s">
        <v>417</v>
      </c>
      <c r="AC199" s="726" t="s">
        <v>444</v>
      </c>
      <c r="AD199" s="726" t="s">
        <v>444</v>
      </c>
      <c r="AE199" s="726" t="s">
        <v>417</v>
      </c>
      <c r="AF199" s="726" t="s">
        <v>444</v>
      </c>
      <c r="AG199" s="726" t="s">
        <v>417</v>
      </c>
      <c r="AH199" s="726" t="s">
        <v>417</v>
      </c>
      <c r="AI199" s="726" t="s">
        <v>417</v>
      </c>
      <c r="AJ199" s="726" t="s">
        <v>421</v>
      </c>
      <c r="AK199" s="726" t="s">
        <v>421</v>
      </c>
      <c r="AL199" s="726" t="s">
        <v>421</v>
      </c>
      <c r="AM199" s="726" t="s">
        <v>443</v>
      </c>
      <c r="AN199" s="726" t="s">
        <v>443</v>
      </c>
      <c r="AO199" s="726" t="s">
        <v>444</v>
      </c>
      <c r="AP199" s="726" t="s">
        <v>417</v>
      </c>
      <c r="AQ199" s="726" t="s">
        <v>417</v>
      </c>
      <c r="AR199" s="726" t="s">
        <v>420</v>
      </c>
      <c r="AS199" s="726" t="s">
        <v>420</v>
      </c>
      <c r="AT199" s="726" t="s">
        <v>444</v>
      </c>
      <c r="AU199" s="726" t="s">
        <v>443</v>
      </c>
      <c r="AV199" s="726" t="s">
        <v>419</v>
      </c>
      <c r="AW199" s="726" t="s">
        <v>419</v>
      </c>
      <c r="AX199" s="726" t="s">
        <v>444</v>
      </c>
      <c r="AY199" s="726" t="s">
        <v>444</v>
      </c>
      <c r="AZ199" s="726" t="s">
        <v>421</v>
      </c>
      <c r="BA199" s="726" t="s">
        <v>444</v>
      </c>
      <c r="BB199" s="726" t="s">
        <v>444</v>
      </c>
      <c r="BC199" s="726" t="s">
        <v>423</v>
      </c>
      <c r="BD199" s="726" t="s">
        <v>417</v>
      </c>
      <c r="BE199" s="726" t="s">
        <v>443</v>
      </c>
      <c r="BF199" s="726" t="s">
        <v>417</v>
      </c>
      <c r="BG199" s="726" t="s">
        <v>444</v>
      </c>
      <c r="BH199" s="726" t="s">
        <v>444</v>
      </c>
      <c r="BI199" s="726" t="s">
        <v>444</v>
      </c>
      <c r="BJ199" s="726" t="s">
        <v>444</v>
      </c>
      <c r="BK199" s="726" t="s">
        <v>417</v>
      </c>
      <c r="BL199" s="726" t="s">
        <v>417</v>
      </c>
      <c r="BM199" s="726" t="s">
        <v>417</v>
      </c>
      <c r="BN199" s="726" t="s">
        <v>444</v>
      </c>
      <c r="BO199" s="726" t="s">
        <v>444</v>
      </c>
      <c r="BP199" s="726" t="s">
        <v>444</v>
      </c>
      <c r="BQ199" s="726" t="s">
        <v>417</v>
      </c>
      <c r="BR199" s="726" t="s">
        <v>417</v>
      </c>
      <c r="BS199" s="726" t="s">
        <v>417</v>
      </c>
      <c r="BT199" s="726" t="s">
        <v>444</v>
      </c>
      <c r="BU199" s="726" t="s">
        <v>417</v>
      </c>
      <c r="BV199" s="726" t="s">
        <v>421</v>
      </c>
      <c r="BW199" s="726" t="s">
        <v>443</v>
      </c>
      <c r="BX199" s="726" t="s">
        <v>447</v>
      </c>
      <c r="BY199" s="746" t="s">
        <v>510</v>
      </c>
      <c r="BZ199" s="747" t="s">
        <v>469</v>
      </c>
      <c r="CB199" s="733" t="str">
        <f aca="false">REPLACE(CH199,3,4,"")</f>
        <v>It</v>
      </c>
      <c r="CC199" s="733" t="e">
        <f aca="false">IF(CB199="Co",Co,IF(CB199="Ag",Ag,IF(CB199="Ad",Ad,IF(CB199="Me",Me,IF(CB199="Rs",Rs,IF(CB199="Fo",Fo,IF(CB199="Rp",Rp)))))))+IF(CB199="Pr",Pr,IF(CB199="Em",Em,IF(CB199="It",It,0)))</f>
        <v>#VALUE!</v>
      </c>
      <c r="CD199" s="749" t="str">
        <f aca="false">LEFT(REPLACE(CH199,1,2,""),2)</f>
        <v>Rs</v>
      </c>
      <c r="CE199" s="733" t="e">
        <f aca="false">IF(CD199="Co",Co,IF(CD199="Ag",Ag,IF(CD199="Ad",Ad,IF(CD199="Me",Me,IF(CD199="Rs",Rs,IF(CD199="Fo",Fo,IF(CD199="Rp",Rp)))))))+IF(CD199="Pr",Pr,IF(CD199="Em",Em,IF(CD199="It",It,0)))</f>
        <v>#VALUE!</v>
      </c>
      <c r="CF199" s="733" t="str">
        <f aca="false">REPLACE(CH199,1,4,"")</f>
        <v/>
      </c>
      <c r="CG199" s="733" t="n">
        <f aca="false">IF(CF199="Co",Co,IF(CF199="Ag",Ag,IF(CF199="Ad",Ad,IF(CF199="Me",Me,IF(CF199="Rs",Rs,IF(CF199="Fo",Fo,IF(CF199="Rp",Rp)))))))+IF(CF199="Pr",Pr,IF(CF199="Em",Em,IF(CF199="It",It,0)))</f>
        <v>0</v>
      </c>
      <c r="CH199" s="733" t="str">
        <f aca="false">SUBSTITUTE(BY199,"/","")</f>
        <v>ItRs</v>
      </c>
    </row>
    <row r="200" s="748" customFormat="true" ht="11.25" hidden="false" customHeight="false" outlineLevel="0" collapsed="false">
      <c r="A200" s="733" t="n">
        <v>199</v>
      </c>
      <c r="B200" s="743" t="s">
        <v>452</v>
      </c>
      <c r="C200" s="744" t="s">
        <v>745</v>
      </c>
      <c r="D200" s="745" t="s">
        <v>418</v>
      </c>
      <c r="E200" s="726" t="s">
        <v>419</v>
      </c>
      <c r="F200" s="726" t="s">
        <v>419</v>
      </c>
      <c r="G200" s="726" t="s">
        <v>443</v>
      </c>
      <c r="H200" s="726" t="s">
        <v>418</v>
      </c>
      <c r="I200" s="726" t="s">
        <v>444</v>
      </c>
      <c r="J200" s="726" t="s">
        <v>444</v>
      </c>
      <c r="K200" s="726" t="s">
        <v>419</v>
      </c>
      <c r="L200" s="726" t="s">
        <v>420</v>
      </c>
      <c r="M200" s="726" t="s">
        <v>419</v>
      </c>
      <c r="N200" s="726" t="s">
        <v>419</v>
      </c>
      <c r="O200" s="726" t="s">
        <v>417</v>
      </c>
      <c r="P200" s="726" t="s">
        <v>421</v>
      </c>
      <c r="Q200" s="726" t="s">
        <v>447</v>
      </c>
      <c r="R200" s="726" t="s">
        <v>419</v>
      </c>
      <c r="S200" s="726" t="s">
        <v>417</v>
      </c>
      <c r="T200" s="726" t="s">
        <v>421</v>
      </c>
      <c r="U200" s="726" t="s">
        <v>421</v>
      </c>
      <c r="V200" s="726" t="s">
        <v>444</v>
      </c>
      <c r="W200" s="726" t="s">
        <v>444</v>
      </c>
      <c r="X200" s="726" t="s">
        <v>417</v>
      </c>
      <c r="Y200" s="726" t="s">
        <v>417</v>
      </c>
      <c r="Z200" s="726" t="s">
        <v>444</v>
      </c>
      <c r="AA200" s="726" t="s">
        <v>444</v>
      </c>
      <c r="AB200" s="726" t="s">
        <v>417</v>
      </c>
      <c r="AC200" s="726" t="s">
        <v>417</v>
      </c>
      <c r="AD200" s="726" t="s">
        <v>420</v>
      </c>
      <c r="AE200" s="726" t="s">
        <v>420</v>
      </c>
      <c r="AF200" s="726" t="s">
        <v>420</v>
      </c>
      <c r="AG200" s="726" t="s">
        <v>420</v>
      </c>
      <c r="AH200" s="726" t="s">
        <v>746</v>
      </c>
      <c r="AI200" s="726" t="s">
        <v>420</v>
      </c>
      <c r="AJ200" s="726" t="s">
        <v>421</v>
      </c>
      <c r="AK200" s="726" t="s">
        <v>417</v>
      </c>
      <c r="AL200" s="726" t="s">
        <v>420</v>
      </c>
      <c r="AM200" s="726" t="s">
        <v>420</v>
      </c>
      <c r="AN200" s="726" t="s">
        <v>417</v>
      </c>
      <c r="AO200" s="726" t="s">
        <v>417</v>
      </c>
      <c r="AP200" s="726" t="s">
        <v>444</v>
      </c>
      <c r="AQ200" s="726" t="s">
        <v>417</v>
      </c>
      <c r="AR200" s="726" t="s">
        <v>421</v>
      </c>
      <c r="AS200" s="726" t="s">
        <v>419</v>
      </c>
      <c r="AT200" s="726" t="s">
        <v>444</v>
      </c>
      <c r="AU200" s="726" t="s">
        <v>444</v>
      </c>
      <c r="AV200" s="726" t="s">
        <v>418</v>
      </c>
      <c r="AW200" s="726" t="s">
        <v>419</v>
      </c>
      <c r="AX200" s="726" t="s">
        <v>443</v>
      </c>
      <c r="AY200" s="726" t="s">
        <v>443</v>
      </c>
      <c r="AZ200" s="726" t="s">
        <v>420</v>
      </c>
      <c r="BA200" s="726" t="s">
        <v>444</v>
      </c>
      <c r="BB200" s="726" t="s">
        <v>444</v>
      </c>
      <c r="BC200" s="726" t="s">
        <v>423</v>
      </c>
      <c r="BD200" s="726" t="s">
        <v>421</v>
      </c>
      <c r="BE200" s="726" t="s">
        <v>444</v>
      </c>
      <c r="BF200" s="726" t="s">
        <v>444</v>
      </c>
      <c r="BG200" s="726" t="s">
        <v>419</v>
      </c>
      <c r="BH200" s="726" t="s">
        <v>417</v>
      </c>
      <c r="BI200" s="726" t="s">
        <v>417</v>
      </c>
      <c r="BJ200" s="726" t="s">
        <v>417</v>
      </c>
      <c r="BK200" s="726" t="s">
        <v>421</v>
      </c>
      <c r="BL200" s="726" t="s">
        <v>417</v>
      </c>
      <c r="BM200" s="726" t="s">
        <v>417</v>
      </c>
      <c r="BN200" s="726" t="s">
        <v>420</v>
      </c>
      <c r="BO200" s="726" t="s">
        <v>417</v>
      </c>
      <c r="BP200" s="726" t="s">
        <v>462</v>
      </c>
      <c r="BQ200" s="726" t="s">
        <v>417</v>
      </c>
      <c r="BR200" s="726" t="s">
        <v>417</v>
      </c>
      <c r="BS200" s="726" t="s">
        <v>444</v>
      </c>
      <c r="BT200" s="726" t="s">
        <v>417</v>
      </c>
      <c r="BU200" s="726" t="s">
        <v>444</v>
      </c>
      <c r="BV200" s="726" t="s">
        <v>417</v>
      </c>
      <c r="BW200" s="726" t="s">
        <v>444</v>
      </c>
      <c r="BX200" s="726" t="s">
        <v>417</v>
      </c>
      <c r="BY200" s="746" t="s">
        <v>508</v>
      </c>
      <c r="BZ200" s="747" t="s">
        <v>455</v>
      </c>
      <c r="CB200" s="733" t="str">
        <f aca="false">REPLACE(CH200,3,4,"")</f>
        <v>Rs</v>
      </c>
      <c r="CC200" s="733" t="e">
        <f aca="false">IF(CB200="Co",Co,IF(CB200="Ag",Ag,IF(CB200="Ad",Ad,IF(CB200="Me",Me,IF(CB200="Rs",Rs,IF(CB200="Fo",Fo,IF(CB200="Rp",Rp)))))))+IF(CB200="Pr",Pr,IF(CB200="Em",Em,IF(CB200="It",It,0)))</f>
        <v>#VALUE!</v>
      </c>
      <c r="CD200" s="749" t="str">
        <f aca="false">LEFT(REPLACE(CH200,1,2,""),2)</f>
        <v>It</v>
      </c>
      <c r="CE200" s="733" t="e">
        <f aca="false">IF(CD200="Co",Co,IF(CD200="Ag",Ag,IF(CD200="Ad",Ad,IF(CD200="Me",Me,IF(CD200="Rs",Rs,IF(CD200="Fo",Fo,IF(CD200="Rp",Rp)))))))+IF(CD200="Pr",Pr,IF(CD200="Em",Em,IF(CD200="It",It,0)))</f>
        <v>#VALUE!</v>
      </c>
      <c r="CF200" s="733" t="str">
        <f aca="false">REPLACE(CH200,1,4,"")</f>
        <v/>
      </c>
      <c r="CG200" s="733" t="n">
        <f aca="false">IF(CF200="Co",Co,IF(CF200="Ag",Ag,IF(CF200="Ad",Ad,IF(CF200="Me",Me,IF(CF200="Rs",Rs,IF(CF200="Fo",Fo,IF(CF200="Rp",Rp)))))))+IF(CF200="Pr",Pr,IF(CF200="Em",Em,IF(CF200="It",It,0)))</f>
        <v>0</v>
      </c>
      <c r="CH200" s="733" t="str">
        <f aca="false">SUBSTITUTE(BY200,"/","")</f>
        <v>RsIt</v>
      </c>
    </row>
    <row r="201" s="748" customFormat="true" ht="11.25" hidden="false" customHeight="false" outlineLevel="0" collapsed="false">
      <c r="A201" s="733" t="n">
        <v>200</v>
      </c>
      <c r="B201" s="743" t="s">
        <v>415</v>
      </c>
      <c r="C201" s="744" t="s">
        <v>747</v>
      </c>
      <c r="D201" s="745" t="s">
        <v>419</v>
      </c>
      <c r="E201" s="726" t="s">
        <v>419</v>
      </c>
      <c r="F201" s="726" t="s">
        <v>419</v>
      </c>
      <c r="G201" s="726" t="s">
        <v>419</v>
      </c>
      <c r="H201" s="726" t="s">
        <v>419</v>
      </c>
      <c r="I201" s="726" t="s">
        <v>420</v>
      </c>
      <c r="J201" s="726" t="s">
        <v>420</v>
      </c>
      <c r="K201" s="726" t="s">
        <v>419</v>
      </c>
      <c r="L201" s="726" t="s">
        <v>419</v>
      </c>
      <c r="M201" s="726" t="s">
        <v>420</v>
      </c>
      <c r="N201" s="726" t="s">
        <v>419</v>
      </c>
      <c r="O201" s="726" t="s">
        <v>420</v>
      </c>
      <c r="P201" s="726" t="s">
        <v>419</v>
      </c>
      <c r="Q201" s="726" t="s">
        <v>420</v>
      </c>
      <c r="R201" s="726" t="s">
        <v>420</v>
      </c>
      <c r="S201" s="726" t="s">
        <v>420</v>
      </c>
      <c r="T201" s="726" t="s">
        <v>419</v>
      </c>
      <c r="U201" s="726" t="s">
        <v>447</v>
      </c>
      <c r="V201" s="726" t="s">
        <v>420</v>
      </c>
      <c r="W201" s="726" t="s">
        <v>419</v>
      </c>
      <c r="X201" s="726" t="s">
        <v>419</v>
      </c>
      <c r="Y201" s="726" t="s">
        <v>420</v>
      </c>
      <c r="Z201" s="726" t="s">
        <v>419</v>
      </c>
      <c r="AA201" s="726" t="s">
        <v>419</v>
      </c>
      <c r="AB201" s="726" t="s">
        <v>419</v>
      </c>
      <c r="AC201" s="726" t="s">
        <v>419</v>
      </c>
      <c r="AD201" s="726" t="s">
        <v>444</v>
      </c>
      <c r="AE201" s="726" t="s">
        <v>447</v>
      </c>
      <c r="AF201" s="726" t="s">
        <v>444</v>
      </c>
      <c r="AG201" s="726" t="s">
        <v>421</v>
      </c>
      <c r="AH201" s="726" t="s">
        <v>443</v>
      </c>
      <c r="AI201" s="726" t="s">
        <v>443</v>
      </c>
      <c r="AJ201" s="726" t="s">
        <v>420</v>
      </c>
      <c r="AK201" s="726" t="s">
        <v>419</v>
      </c>
      <c r="AL201" s="726" t="s">
        <v>420</v>
      </c>
      <c r="AM201" s="726" t="s">
        <v>419</v>
      </c>
      <c r="AN201" s="726" t="s">
        <v>275</v>
      </c>
      <c r="AO201" s="726" t="s">
        <v>420</v>
      </c>
      <c r="AP201" s="726" t="s">
        <v>419</v>
      </c>
      <c r="AQ201" s="726" t="s">
        <v>419</v>
      </c>
      <c r="AR201" s="726" t="s">
        <v>418</v>
      </c>
      <c r="AS201" s="726" t="s">
        <v>417</v>
      </c>
      <c r="AT201" s="726" t="s">
        <v>420</v>
      </c>
      <c r="AU201" s="726" t="s">
        <v>420</v>
      </c>
      <c r="AV201" s="726" t="s">
        <v>419</v>
      </c>
      <c r="AW201" s="726" t="s">
        <v>419</v>
      </c>
      <c r="AX201" s="726" t="s">
        <v>419</v>
      </c>
      <c r="AY201" s="726" t="s">
        <v>419</v>
      </c>
      <c r="AZ201" s="726" t="s">
        <v>419</v>
      </c>
      <c r="BA201" s="726" t="s">
        <v>420</v>
      </c>
      <c r="BB201" s="726" t="s">
        <v>420</v>
      </c>
      <c r="BC201" s="726" t="s">
        <v>423</v>
      </c>
      <c r="BD201" s="726" t="s">
        <v>447</v>
      </c>
      <c r="BE201" s="726" t="s">
        <v>420</v>
      </c>
      <c r="BF201" s="726" t="s">
        <v>419</v>
      </c>
      <c r="BG201" s="726" t="s">
        <v>420</v>
      </c>
      <c r="BH201" s="726" t="s">
        <v>420</v>
      </c>
      <c r="BI201" s="726" t="s">
        <v>420</v>
      </c>
      <c r="BJ201" s="726" t="s">
        <v>420</v>
      </c>
      <c r="BK201" s="726" t="s">
        <v>420</v>
      </c>
      <c r="BL201" s="726" t="s">
        <v>419</v>
      </c>
      <c r="BM201" s="726" t="s">
        <v>419</v>
      </c>
      <c r="BN201" s="726" t="s">
        <v>420</v>
      </c>
      <c r="BO201" s="726" t="s">
        <v>420</v>
      </c>
      <c r="BP201" s="726" t="s">
        <v>419</v>
      </c>
      <c r="BQ201" s="726" t="s">
        <v>419</v>
      </c>
      <c r="BR201" s="726" t="s">
        <v>419</v>
      </c>
      <c r="BS201" s="726" t="s">
        <v>419</v>
      </c>
      <c r="BT201" s="726" t="s">
        <v>419</v>
      </c>
      <c r="BU201" s="726" t="s">
        <v>419</v>
      </c>
      <c r="BV201" s="726" t="s">
        <v>419</v>
      </c>
      <c r="BW201" s="726" t="s">
        <v>420</v>
      </c>
      <c r="BX201" s="726" t="s">
        <v>419</v>
      </c>
      <c r="BY201" s="746" t="s">
        <v>521</v>
      </c>
      <c r="BZ201" s="747" t="s">
        <v>426</v>
      </c>
      <c r="CB201" s="733" t="str">
        <f aca="false">REPLACE(CH201,3,4,"")</f>
        <v>Em</v>
      </c>
      <c r="CC201" s="733" t="e">
        <f aca="false">IF(CB201="Co",Co,IF(CB201="Ag",Ag,IF(CB201="Ad",Ad,IF(CB201="Me",Me,IF(CB201="Rs",Rs,IF(CB201="Fo",Fo,IF(CB201="Rp",Rp)))))))+IF(CB201="Pr",Pr,IF(CB201="Em",Em,IF(CB201="It",It,0)))</f>
        <v>#VALUE!</v>
      </c>
      <c r="CD201" s="749" t="str">
        <f aca="false">LEFT(REPLACE(CH201,1,2,""),2)</f>
        <v>Rs</v>
      </c>
      <c r="CE201" s="733" t="e">
        <f aca="false">IF(CD201="Co",Co,IF(CD201="Ag",Ag,IF(CD201="Ad",Ad,IF(CD201="Me",Me,IF(CD201="Rs",Rs,IF(CD201="Fo",Fo,IF(CD201="Rp",Rp)))))))+IF(CD201="Pr",Pr,IF(CD201="Em",Em,IF(CD201="It",It,0)))</f>
        <v>#VALUE!</v>
      </c>
      <c r="CF201" s="733" t="str">
        <f aca="false">REPLACE(CH201,1,4,"")</f>
        <v/>
      </c>
      <c r="CG201" s="733" t="n">
        <f aca="false">IF(CF201="Co",Co,IF(CF201="Ag",Ag,IF(CF201="Ad",Ad,IF(CF201="Me",Me,IF(CF201="Rs",Rs,IF(CF201="Fo",Fo,IF(CF201="Rp",Rp)))))))+IF(CF201="Pr",Pr,IF(CF201="Em",Em,IF(CF201="It",It,0)))</f>
        <v>0</v>
      </c>
      <c r="CH201" s="733" t="str">
        <f aca="false">SUBSTITUTE(BY201,"/","")</f>
        <v>EmRs</v>
      </c>
    </row>
    <row r="202" s="748" customFormat="true" ht="11.25" hidden="false" customHeight="false" outlineLevel="0" collapsed="false">
      <c r="A202" s="733" t="n">
        <v>201</v>
      </c>
      <c r="B202" s="743" t="s">
        <v>548</v>
      </c>
      <c r="C202" s="744" t="s">
        <v>748</v>
      </c>
      <c r="D202" s="745" t="s">
        <v>420</v>
      </c>
      <c r="E202" s="726" t="s">
        <v>418</v>
      </c>
      <c r="F202" s="726" t="s">
        <v>418</v>
      </c>
      <c r="G202" s="726" t="s">
        <v>449</v>
      </c>
      <c r="H202" s="726" t="s">
        <v>420</v>
      </c>
      <c r="I202" s="726" t="s">
        <v>418</v>
      </c>
      <c r="J202" s="726" t="s">
        <v>418</v>
      </c>
      <c r="K202" s="726" t="s">
        <v>458</v>
      </c>
      <c r="L202" s="726" t="s">
        <v>458</v>
      </c>
      <c r="M202" s="726" t="s">
        <v>420</v>
      </c>
      <c r="N202" s="726" t="s">
        <v>419</v>
      </c>
      <c r="O202" s="726" t="s">
        <v>420</v>
      </c>
      <c r="P202" s="726" t="s">
        <v>449</v>
      </c>
      <c r="Q202" s="726" t="s">
        <v>420</v>
      </c>
      <c r="R202" s="726" t="s">
        <v>417</v>
      </c>
      <c r="S202" s="726" t="s">
        <v>417</v>
      </c>
      <c r="T202" s="726" t="s">
        <v>458</v>
      </c>
      <c r="U202" s="726" t="s">
        <v>418</v>
      </c>
      <c r="V202" s="726" t="s">
        <v>417</v>
      </c>
      <c r="W202" s="726" t="s">
        <v>449</v>
      </c>
      <c r="X202" s="726" t="s">
        <v>421</v>
      </c>
      <c r="Y202" s="726" t="s">
        <v>420</v>
      </c>
      <c r="Z202" s="726" t="s">
        <v>420</v>
      </c>
      <c r="AA202" s="726" t="s">
        <v>420</v>
      </c>
      <c r="AB202" s="726" t="s">
        <v>421</v>
      </c>
      <c r="AC202" s="726" t="s">
        <v>420</v>
      </c>
      <c r="AD202" s="726" t="s">
        <v>421</v>
      </c>
      <c r="AE202" s="726" t="s">
        <v>417</v>
      </c>
      <c r="AF202" s="726" t="s">
        <v>443</v>
      </c>
      <c r="AG202" s="726" t="s">
        <v>417</v>
      </c>
      <c r="AH202" s="726" t="s">
        <v>447</v>
      </c>
      <c r="AI202" s="726" t="s">
        <v>420</v>
      </c>
      <c r="AJ202" s="726" t="s">
        <v>418</v>
      </c>
      <c r="AK202" s="726" t="s">
        <v>417</v>
      </c>
      <c r="AL202" s="726" t="s">
        <v>444</v>
      </c>
      <c r="AM202" s="726" t="s">
        <v>420</v>
      </c>
      <c r="AN202" s="726" t="s">
        <v>444</v>
      </c>
      <c r="AO202" s="726" t="s">
        <v>444</v>
      </c>
      <c r="AP202" s="726" t="s">
        <v>420</v>
      </c>
      <c r="AQ202" s="726" t="s">
        <v>444</v>
      </c>
      <c r="AR202" s="726" t="s">
        <v>418</v>
      </c>
      <c r="AS202" s="726" t="s">
        <v>418</v>
      </c>
      <c r="AT202" s="726" t="s">
        <v>418</v>
      </c>
      <c r="AU202" s="726" t="s">
        <v>417</v>
      </c>
      <c r="AV202" s="726" t="s">
        <v>419</v>
      </c>
      <c r="AW202" s="726" t="s">
        <v>419</v>
      </c>
      <c r="AX202" s="726" t="s">
        <v>449</v>
      </c>
      <c r="AY202" s="726" t="s">
        <v>449</v>
      </c>
      <c r="AZ202" s="726" t="s">
        <v>458</v>
      </c>
      <c r="BA202" s="726" t="s">
        <v>418</v>
      </c>
      <c r="BB202" s="726" t="s">
        <v>418</v>
      </c>
      <c r="BC202" s="726" t="s">
        <v>423</v>
      </c>
      <c r="BD202" s="726" t="s">
        <v>418</v>
      </c>
      <c r="BE202" s="726" t="s">
        <v>448</v>
      </c>
      <c r="BF202" s="726" t="s">
        <v>420</v>
      </c>
      <c r="BG202" s="726" t="s">
        <v>448</v>
      </c>
      <c r="BH202" s="726" t="s">
        <v>420</v>
      </c>
      <c r="BI202" s="726" t="s">
        <v>420</v>
      </c>
      <c r="BJ202" s="726" t="s">
        <v>420</v>
      </c>
      <c r="BK202" s="726" t="s">
        <v>418</v>
      </c>
      <c r="BL202" s="726" t="s">
        <v>444</v>
      </c>
      <c r="BM202" s="726" t="s">
        <v>421</v>
      </c>
      <c r="BN202" s="726" t="s">
        <v>420</v>
      </c>
      <c r="BO202" s="726" t="s">
        <v>449</v>
      </c>
      <c r="BP202" s="726" t="s">
        <v>449</v>
      </c>
      <c r="BQ202" s="726" t="s">
        <v>421</v>
      </c>
      <c r="BR202" s="726" t="s">
        <v>421</v>
      </c>
      <c r="BS202" s="726" t="s">
        <v>420</v>
      </c>
      <c r="BT202" s="726" t="s">
        <v>420</v>
      </c>
      <c r="BU202" s="726" t="s">
        <v>420</v>
      </c>
      <c r="BV202" s="726" t="s">
        <v>417</v>
      </c>
      <c r="BW202" s="726" t="s">
        <v>417</v>
      </c>
      <c r="BX202" s="726" t="s">
        <v>449</v>
      </c>
      <c r="BY202" s="746" t="s">
        <v>22</v>
      </c>
      <c r="BZ202" s="747" t="s">
        <v>550</v>
      </c>
      <c r="CB202" s="733" t="str">
        <f aca="false">REPLACE(CH202,3,4,"")</f>
        <v>Em</v>
      </c>
      <c r="CC202" s="733" t="e">
        <f aca="false">IF(CB202="Co",Co,IF(CB202="Ag",Ag,IF(CB202="Ad",Ad,IF(CB202="Me",Me,IF(CB202="Rs",Rs,IF(CB202="Fo",Fo,IF(CB202="Rp",Rp)))))))+IF(CB202="Pr",Pr,IF(CB202="Em",Em,IF(CB202="It",It,0)))</f>
        <v>#VALUE!</v>
      </c>
      <c r="CD202" s="749" t="str">
        <f aca="false">LEFT(REPLACE(CH202,1,2,""),2)</f>
        <v/>
      </c>
      <c r="CE202" s="733" t="n">
        <f aca="false">IF(CD202="Co",Co,IF(CD202="Ag",Ag,IF(CD202="Ad",Ad,IF(CD202="Me",Me,IF(CD202="Rs",Rs,IF(CD202="Fo",Fo,IF(CD202="Rp",Rp)))))))+IF(CD202="Pr",Pr,IF(CD202="Em",Em,IF(CD202="It",It,0)))</f>
        <v>0</v>
      </c>
      <c r="CF202" s="733" t="str">
        <f aca="false">REPLACE(CH202,1,4,"")</f>
        <v/>
      </c>
      <c r="CG202" s="733" t="n">
        <f aca="false">IF(CF202="Co",Co,IF(CF202="Ag",Ag,IF(CF202="Ad",Ad,IF(CF202="Me",Me,IF(CF202="Rs",Rs,IF(CF202="Fo",Fo,IF(CF202="Rp",Rp)))))))+IF(CF202="Pr",Pr,IF(CF202="Em",Em,IF(CF202="It",It,0)))</f>
        <v>0</v>
      </c>
      <c r="CH202" s="733" t="str">
        <f aca="false">SUBSTITUTE(BY202,"/","")</f>
        <v>Em</v>
      </c>
    </row>
    <row r="203" s="748" customFormat="true" ht="11.25" hidden="false" customHeight="false" outlineLevel="0" collapsed="false">
      <c r="A203" s="733" t="n">
        <v>202</v>
      </c>
      <c r="B203" s="743" t="s">
        <v>543</v>
      </c>
      <c r="C203" s="744" t="s">
        <v>749</v>
      </c>
      <c r="D203" s="745" t="s">
        <v>419</v>
      </c>
      <c r="E203" s="726" t="s">
        <v>444</v>
      </c>
      <c r="F203" s="726" t="s">
        <v>419</v>
      </c>
      <c r="G203" s="726" t="s">
        <v>419</v>
      </c>
      <c r="H203" s="726" t="s">
        <v>423</v>
      </c>
      <c r="I203" s="726" t="s">
        <v>417</v>
      </c>
      <c r="J203" s="726" t="s">
        <v>419</v>
      </c>
      <c r="K203" s="726" t="s">
        <v>444</v>
      </c>
      <c r="L203" s="726" t="s">
        <v>419</v>
      </c>
      <c r="M203" s="726" t="s">
        <v>420</v>
      </c>
      <c r="N203" s="726" t="s">
        <v>419</v>
      </c>
      <c r="O203" s="726" t="s">
        <v>419</v>
      </c>
      <c r="P203" s="726" t="s">
        <v>419</v>
      </c>
      <c r="Q203" s="726" t="s">
        <v>418</v>
      </c>
      <c r="R203" s="726" t="s">
        <v>419</v>
      </c>
      <c r="S203" s="726" t="s">
        <v>419</v>
      </c>
      <c r="T203" s="726" t="s">
        <v>419</v>
      </c>
      <c r="U203" s="726" t="s">
        <v>418</v>
      </c>
      <c r="V203" s="726" t="s">
        <v>419</v>
      </c>
      <c r="W203" s="726" t="s">
        <v>449</v>
      </c>
      <c r="X203" s="726" t="s">
        <v>446</v>
      </c>
      <c r="Y203" s="726" t="s">
        <v>446</v>
      </c>
      <c r="Z203" s="726" t="s">
        <v>446</v>
      </c>
      <c r="AA203" s="726" t="s">
        <v>446</v>
      </c>
      <c r="AB203" s="726" t="s">
        <v>446</v>
      </c>
      <c r="AC203" s="726" t="s">
        <v>446</v>
      </c>
      <c r="AD203" s="726" t="s">
        <v>448</v>
      </c>
      <c r="AE203" s="726" t="s">
        <v>448</v>
      </c>
      <c r="AF203" s="726" t="s">
        <v>448</v>
      </c>
      <c r="AG203" s="726" t="s">
        <v>448</v>
      </c>
      <c r="AH203" s="726" t="s">
        <v>448</v>
      </c>
      <c r="AI203" s="726" t="s">
        <v>446</v>
      </c>
      <c r="AJ203" s="726" t="s">
        <v>446</v>
      </c>
      <c r="AK203" s="726" t="s">
        <v>446</v>
      </c>
      <c r="AL203" s="726" t="s">
        <v>443</v>
      </c>
      <c r="AM203" s="726" t="s">
        <v>446</v>
      </c>
      <c r="AN203" s="726" t="s">
        <v>421</v>
      </c>
      <c r="AO203" s="726" t="s">
        <v>446</v>
      </c>
      <c r="AP203" s="726" t="s">
        <v>420</v>
      </c>
      <c r="AQ203" s="726" t="s">
        <v>446</v>
      </c>
      <c r="AR203" s="726" t="s">
        <v>446</v>
      </c>
      <c r="AS203" s="726" t="s">
        <v>448</v>
      </c>
      <c r="AT203" s="726" t="s">
        <v>417</v>
      </c>
      <c r="AU203" s="726" t="s">
        <v>419</v>
      </c>
      <c r="AV203" s="726" t="s">
        <v>423</v>
      </c>
      <c r="AW203" s="726" t="s">
        <v>419</v>
      </c>
      <c r="AX203" s="726" t="s">
        <v>419</v>
      </c>
      <c r="AY203" s="726" t="s">
        <v>419</v>
      </c>
      <c r="AZ203" s="726" t="s">
        <v>419</v>
      </c>
      <c r="BA203" s="726" t="s">
        <v>417</v>
      </c>
      <c r="BB203" s="726" t="s">
        <v>417</v>
      </c>
      <c r="BC203" s="726" t="s">
        <v>423</v>
      </c>
      <c r="BD203" s="726" t="s">
        <v>418</v>
      </c>
      <c r="BE203" s="726" t="s">
        <v>419</v>
      </c>
      <c r="BF203" s="726" t="s">
        <v>420</v>
      </c>
      <c r="BG203" s="726" t="s">
        <v>419</v>
      </c>
      <c r="BH203" s="726" t="s">
        <v>419</v>
      </c>
      <c r="BI203" s="726" t="s">
        <v>419</v>
      </c>
      <c r="BJ203" s="726" t="s">
        <v>419</v>
      </c>
      <c r="BK203" s="726" t="s">
        <v>418</v>
      </c>
      <c r="BL203" s="726" t="s">
        <v>446</v>
      </c>
      <c r="BM203" s="726" t="s">
        <v>446</v>
      </c>
      <c r="BN203" s="726" t="s">
        <v>419</v>
      </c>
      <c r="BO203" s="726" t="s">
        <v>446</v>
      </c>
      <c r="BP203" s="726" t="s">
        <v>419</v>
      </c>
      <c r="BQ203" s="726" t="s">
        <v>446</v>
      </c>
      <c r="BR203" s="726" t="s">
        <v>446</v>
      </c>
      <c r="BS203" s="726" t="s">
        <v>420</v>
      </c>
      <c r="BT203" s="726" t="s">
        <v>446</v>
      </c>
      <c r="BU203" s="726" t="s">
        <v>420</v>
      </c>
      <c r="BV203" s="726" t="s">
        <v>446</v>
      </c>
      <c r="BW203" s="726" t="s">
        <v>419</v>
      </c>
      <c r="BX203" s="726" t="s">
        <v>449</v>
      </c>
      <c r="BY203" s="746" t="s">
        <v>601</v>
      </c>
      <c r="BZ203" s="747" t="s">
        <v>474</v>
      </c>
      <c r="CB203" s="733" t="str">
        <f aca="false">REPLACE(CH203,3,4,"")</f>
        <v>Ad</v>
      </c>
      <c r="CC203" s="733" t="e">
        <f aca="false">IF(CB203="Co",Co,IF(CB203="Ag",Ag,IF(CB203="Ad",Ad,IF(CB203="Me",Me,IF(CB203="Rs",Rs,IF(CB203="Fo",Fo,IF(CB203="Rp",Rp)))))))+IF(CB203="Pr",Pr,IF(CB203="Em",Em,IF(CB203="It",It,0)))</f>
        <v>#VALUE!</v>
      </c>
      <c r="CD203" s="749" t="str">
        <f aca="false">LEFT(REPLACE(CH203,1,2,""),2)</f>
        <v>Rs</v>
      </c>
      <c r="CE203" s="733" t="e">
        <f aca="false">IF(CD203="Co",Co,IF(CD203="Ag",Ag,IF(CD203="Ad",Ad,IF(CD203="Me",Me,IF(CD203="Rs",Rs,IF(CD203="Fo",Fo,IF(CD203="Rp",Rp)))))))+IF(CD203="Pr",Pr,IF(CD203="Em",Em,IF(CD203="It",It,0)))</f>
        <v>#VALUE!</v>
      </c>
      <c r="CF203" s="733" t="str">
        <f aca="false">REPLACE(CH203,1,4,"")</f>
        <v/>
      </c>
      <c r="CG203" s="733" t="n">
        <f aca="false">IF(CF203="Co",Co,IF(CF203="Ag",Ag,IF(CF203="Ad",Ad,IF(CF203="Me",Me,IF(CF203="Rs",Rs,IF(CF203="Fo",Fo,IF(CF203="Rp",Rp)))))))+IF(CF203="Pr",Pr,IF(CF203="Em",Em,IF(CF203="It",It,0)))</f>
        <v>0</v>
      </c>
      <c r="CH203" s="733" t="str">
        <f aca="false">SUBSTITUTE(BY203,"/","")</f>
        <v>AdRs</v>
      </c>
    </row>
    <row r="204" s="748" customFormat="true" ht="11.25" hidden="false" customHeight="false" outlineLevel="0" collapsed="false">
      <c r="A204" s="733" t="n">
        <v>203</v>
      </c>
      <c r="B204" s="743" t="s">
        <v>524</v>
      </c>
      <c r="C204" s="744" t="s">
        <v>451</v>
      </c>
      <c r="D204" s="745" t="s">
        <v>444</v>
      </c>
      <c r="E204" s="726" t="s">
        <v>447</v>
      </c>
      <c r="F204" s="726" t="s">
        <v>444</v>
      </c>
      <c r="G204" s="726" t="s">
        <v>444</v>
      </c>
      <c r="H204" s="726" t="s">
        <v>447</v>
      </c>
      <c r="I204" s="726" t="s">
        <v>447</v>
      </c>
      <c r="J204" s="726" t="s">
        <v>422</v>
      </c>
      <c r="K204" s="726" t="s">
        <v>447</v>
      </c>
      <c r="L204" s="726" t="s">
        <v>419</v>
      </c>
      <c r="M204" s="726" t="s">
        <v>447</v>
      </c>
      <c r="N204" s="726" t="s">
        <v>419</v>
      </c>
      <c r="O204" s="726" t="s">
        <v>419</v>
      </c>
      <c r="P204" s="726" t="s">
        <v>447</v>
      </c>
      <c r="Q204" s="726" t="s">
        <v>449</v>
      </c>
      <c r="R204" s="726" t="s">
        <v>418</v>
      </c>
      <c r="S204" s="726" t="s">
        <v>447</v>
      </c>
      <c r="T204" s="726" t="s">
        <v>419</v>
      </c>
      <c r="U204" s="726" t="s">
        <v>447</v>
      </c>
      <c r="V204" s="726" t="s">
        <v>444</v>
      </c>
      <c r="W204" s="726" t="s">
        <v>419</v>
      </c>
      <c r="X204" s="726" t="s">
        <v>422</v>
      </c>
      <c r="Y204" s="726" t="s">
        <v>422</v>
      </c>
      <c r="Z204" s="726" t="s">
        <v>423</v>
      </c>
      <c r="AA204" s="726" t="s">
        <v>422</v>
      </c>
      <c r="AB204" s="726" t="s">
        <v>423</v>
      </c>
      <c r="AC204" s="726" t="s">
        <v>422</v>
      </c>
      <c r="AD204" s="726" t="s">
        <v>275</v>
      </c>
      <c r="AE204" s="726" t="s">
        <v>445</v>
      </c>
      <c r="AF204" s="726" t="s">
        <v>446</v>
      </c>
      <c r="AG204" s="726" t="s">
        <v>423</v>
      </c>
      <c r="AH204" s="726" t="s">
        <v>422</v>
      </c>
      <c r="AI204" s="726" t="s">
        <v>423</v>
      </c>
      <c r="AJ204" s="726" t="s">
        <v>480</v>
      </c>
      <c r="AK204" s="726" t="s">
        <v>445</v>
      </c>
      <c r="AL204" s="726" t="s">
        <v>275</v>
      </c>
      <c r="AM204" s="726" t="s">
        <v>422</v>
      </c>
      <c r="AN204" s="726" t="s">
        <v>431</v>
      </c>
      <c r="AO204" s="726" t="s">
        <v>422</v>
      </c>
      <c r="AP204" s="726" t="s">
        <v>422</v>
      </c>
      <c r="AQ204" s="726" t="s">
        <v>422</v>
      </c>
      <c r="AR204" s="726" t="s">
        <v>275</v>
      </c>
      <c r="AS204" s="726" t="s">
        <v>422</v>
      </c>
      <c r="AT204" s="726" t="s">
        <v>447</v>
      </c>
      <c r="AU204" s="726" t="s">
        <v>444</v>
      </c>
      <c r="AV204" s="726" t="s">
        <v>447</v>
      </c>
      <c r="AW204" s="726" t="s">
        <v>419</v>
      </c>
      <c r="AX204" s="726" t="s">
        <v>444</v>
      </c>
      <c r="AY204" s="726" t="s">
        <v>444</v>
      </c>
      <c r="AZ204" s="726" t="s">
        <v>275</v>
      </c>
      <c r="BA204" s="726" t="s">
        <v>419</v>
      </c>
      <c r="BB204" s="726" t="s">
        <v>447</v>
      </c>
      <c r="BC204" s="726" t="s">
        <v>423</v>
      </c>
      <c r="BD204" s="726" t="s">
        <v>447</v>
      </c>
      <c r="BE204" s="726" t="s">
        <v>444</v>
      </c>
      <c r="BF204" s="726" t="s">
        <v>422</v>
      </c>
      <c r="BG204" s="726" t="s">
        <v>418</v>
      </c>
      <c r="BH204" s="726" t="s">
        <v>419</v>
      </c>
      <c r="BI204" s="726" t="s">
        <v>419</v>
      </c>
      <c r="BJ204" s="726" t="s">
        <v>419</v>
      </c>
      <c r="BK204" s="726" t="s">
        <v>447</v>
      </c>
      <c r="BL204" s="726" t="s">
        <v>423</v>
      </c>
      <c r="BM204" s="726" t="s">
        <v>422</v>
      </c>
      <c r="BN204" s="726" t="s">
        <v>419</v>
      </c>
      <c r="BO204" s="726" t="s">
        <v>422</v>
      </c>
      <c r="BP204" s="726" t="s">
        <v>444</v>
      </c>
      <c r="BQ204" s="726" t="s">
        <v>423</v>
      </c>
      <c r="BR204" s="726" t="s">
        <v>423</v>
      </c>
      <c r="BS204" s="726" t="s">
        <v>422</v>
      </c>
      <c r="BT204" s="726" t="s">
        <v>422</v>
      </c>
      <c r="BU204" s="726" t="s">
        <v>422</v>
      </c>
      <c r="BV204" s="726" t="s">
        <v>445</v>
      </c>
      <c r="BW204" s="726" t="s">
        <v>444</v>
      </c>
      <c r="BX204" s="726" t="s">
        <v>419</v>
      </c>
      <c r="BY204" s="746" t="s">
        <v>750</v>
      </c>
      <c r="BZ204" s="747" t="s">
        <v>451</v>
      </c>
      <c r="CB204" s="733" t="str">
        <f aca="false">REPLACE(CH204,3,4,"")</f>
        <v>Fo</v>
      </c>
      <c r="CC204" s="733" t="e">
        <f aca="false">IF(CB204="Co",Co,IF(CB204="Ag",Ag,IF(CB204="Ad",Ad,IF(CB204="Me",Me,IF(CB204="Rs",Rs,IF(CB204="Fo",Fo,IF(CB204="Rp",Rp)))))))+IF(CB204="Pr",Pr,IF(CB204="Em",Em,IF(CB204="It",It,0)))</f>
        <v>#VALUE!</v>
      </c>
      <c r="CD204" s="749" t="str">
        <f aca="false">LEFT(REPLACE(CH204,1,2,""),2)</f>
        <v>Ag</v>
      </c>
      <c r="CE204" s="733" t="e">
        <f aca="false">IF(CD204="Co",Co,IF(CD204="Ag",Ag,IF(CD204="Ad",Ad,IF(CD204="Me",Me,IF(CD204="Rs",Rs,IF(CD204="Fo",Fo,IF(CD204="Rp",Rp)))))))+IF(CD204="Pr",Pr,IF(CD204="Em",Em,IF(CD204="It",It,0)))</f>
        <v>#VALUE!</v>
      </c>
      <c r="CF204" s="733" t="str">
        <f aca="false">REPLACE(CH204,1,4,"")</f>
        <v>Rp</v>
      </c>
      <c r="CG204" s="733" t="e">
        <f aca="false">IF(CF204="Co",Co,IF(CF204="Ag",Ag,IF(CF204="Ad",Ad,IF(CF204="Me",Me,IF(CF204="Rs",Rs,IF(CF204="Fo",Fo,IF(CF204="Rp",Rp)))))))+IF(CF204="Pr",Pr,IF(CF204="Em",Em,IF(CF204="It",It,0)))</f>
        <v>#VALUE!</v>
      </c>
      <c r="CH204" s="733" t="str">
        <f aca="false">SUBSTITUTE(BY204,"/","")</f>
        <v>FoAgRp</v>
      </c>
    </row>
    <row r="205" s="748" customFormat="true" ht="11.25" hidden="false" customHeight="false" outlineLevel="0" collapsed="false">
      <c r="A205" s="733" t="n">
        <v>204</v>
      </c>
      <c r="B205" s="743" t="s">
        <v>524</v>
      </c>
      <c r="C205" s="744" t="s">
        <v>86</v>
      </c>
      <c r="D205" s="745" t="s">
        <v>417</v>
      </c>
      <c r="E205" s="726" t="s">
        <v>421</v>
      </c>
      <c r="F205" s="726" t="s">
        <v>444</v>
      </c>
      <c r="G205" s="726" t="s">
        <v>417</v>
      </c>
      <c r="H205" s="726" t="s">
        <v>447</v>
      </c>
      <c r="I205" s="726" t="s">
        <v>420</v>
      </c>
      <c r="J205" s="726" t="s">
        <v>446</v>
      </c>
      <c r="K205" s="726" t="s">
        <v>421</v>
      </c>
      <c r="L205" s="726" t="s">
        <v>420</v>
      </c>
      <c r="M205" s="726" t="s">
        <v>447</v>
      </c>
      <c r="N205" s="726" t="s">
        <v>419</v>
      </c>
      <c r="O205" s="726" t="s">
        <v>419</v>
      </c>
      <c r="P205" s="726" t="s">
        <v>420</v>
      </c>
      <c r="Q205" s="726" t="s">
        <v>446</v>
      </c>
      <c r="R205" s="726" t="s">
        <v>421</v>
      </c>
      <c r="S205" s="726" t="s">
        <v>419</v>
      </c>
      <c r="T205" s="726" t="s">
        <v>421</v>
      </c>
      <c r="U205" s="726" t="s">
        <v>420</v>
      </c>
      <c r="V205" s="726" t="s">
        <v>419</v>
      </c>
      <c r="W205" s="726" t="s">
        <v>448</v>
      </c>
      <c r="X205" s="726" t="s">
        <v>446</v>
      </c>
      <c r="Y205" s="726" t="s">
        <v>446</v>
      </c>
      <c r="Z205" s="726" t="s">
        <v>446</v>
      </c>
      <c r="AA205" s="726" t="s">
        <v>446</v>
      </c>
      <c r="AB205" s="726" t="s">
        <v>446</v>
      </c>
      <c r="AC205" s="726" t="s">
        <v>446</v>
      </c>
      <c r="AD205" s="726" t="s">
        <v>446</v>
      </c>
      <c r="AE205" s="726" t="s">
        <v>446</v>
      </c>
      <c r="AF205" s="726" t="s">
        <v>446</v>
      </c>
      <c r="AG205" s="726" t="s">
        <v>446</v>
      </c>
      <c r="AH205" s="726" t="s">
        <v>446</v>
      </c>
      <c r="AI205" s="726" t="s">
        <v>446</v>
      </c>
      <c r="AJ205" s="726" t="s">
        <v>446</v>
      </c>
      <c r="AK205" s="726" t="s">
        <v>446</v>
      </c>
      <c r="AL205" s="726" t="s">
        <v>446</v>
      </c>
      <c r="AM205" s="726" t="s">
        <v>446</v>
      </c>
      <c r="AN205" s="726" t="s">
        <v>275</v>
      </c>
      <c r="AO205" s="726" t="s">
        <v>446</v>
      </c>
      <c r="AP205" s="726" t="s">
        <v>446</v>
      </c>
      <c r="AQ205" s="726" t="s">
        <v>446</v>
      </c>
      <c r="AR205" s="726" t="s">
        <v>446</v>
      </c>
      <c r="AS205" s="726" t="s">
        <v>446</v>
      </c>
      <c r="AT205" s="726" t="s">
        <v>420</v>
      </c>
      <c r="AU205" s="726" t="s">
        <v>419</v>
      </c>
      <c r="AV205" s="726" t="s">
        <v>443</v>
      </c>
      <c r="AW205" s="726" t="s">
        <v>419</v>
      </c>
      <c r="AX205" s="726" t="s">
        <v>417</v>
      </c>
      <c r="AY205" s="726" t="s">
        <v>417</v>
      </c>
      <c r="AZ205" s="726" t="s">
        <v>420</v>
      </c>
      <c r="BA205" s="726" t="s">
        <v>419</v>
      </c>
      <c r="BB205" s="726" t="s">
        <v>420</v>
      </c>
      <c r="BC205" s="726" t="s">
        <v>423</v>
      </c>
      <c r="BD205" s="726" t="s">
        <v>420</v>
      </c>
      <c r="BE205" s="726" t="s">
        <v>419</v>
      </c>
      <c r="BF205" s="726" t="s">
        <v>446</v>
      </c>
      <c r="BG205" s="726" t="s">
        <v>421</v>
      </c>
      <c r="BH205" s="726" t="s">
        <v>419</v>
      </c>
      <c r="BI205" s="726" t="s">
        <v>419</v>
      </c>
      <c r="BJ205" s="726" t="s">
        <v>419</v>
      </c>
      <c r="BK205" s="726" t="s">
        <v>420</v>
      </c>
      <c r="BL205" s="726" t="s">
        <v>446</v>
      </c>
      <c r="BM205" s="726" t="s">
        <v>446</v>
      </c>
      <c r="BN205" s="726" t="s">
        <v>419</v>
      </c>
      <c r="BO205" s="726" t="s">
        <v>446</v>
      </c>
      <c r="BP205" s="726" t="s">
        <v>417</v>
      </c>
      <c r="BQ205" s="726" t="s">
        <v>446</v>
      </c>
      <c r="BR205" s="726" t="s">
        <v>446</v>
      </c>
      <c r="BS205" s="726" t="s">
        <v>446</v>
      </c>
      <c r="BT205" s="726" t="s">
        <v>446</v>
      </c>
      <c r="BU205" s="726" t="s">
        <v>446</v>
      </c>
      <c r="BV205" s="726" t="s">
        <v>446</v>
      </c>
      <c r="BW205" s="726" t="s">
        <v>419</v>
      </c>
      <c r="BX205" s="726" t="s">
        <v>448</v>
      </c>
      <c r="BY205" s="746" t="s">
        <v>13</v>
      </c>
      <c r="BZ205" s="747" t="s">
        <v>451</v>
      </c>
      <c r="CB205" s="733" t="str">
        <f aca="false">REPLACE(CH205,3,4,"")</f>
        <v>Rp</v>
      </c>
      <c r="CC205" s="733" t="e">
        <f aca="false">IF(CB205="Co",Co,IF(CB205="Ag",Ag,IF(CB205="Ad",Ad,IF(CB205="Me",Me,IF(CB205="Rs",Rs,IF(CB205="Fo",Fo,IF(CB205="Rp",Rp)))))))+IF(CB205="Pr",Pr,IF(CB205="Em",Em,IF(CB205="It",It,0)))</f>
        <v>#VALUE!</v>
      </c>
      <c r="CD205" s="749" t="str">
        <f aca="false">LEFT(REPLACE(CH205,1,2,""),2)</f>
        <v/>
      </c>
      <c r="CE205" s="733" t="n">
        <f aca="false">IF(CD205="Co",Co,IF(CD205="Ag",Ag,IF(CD205="Ad",Ad,IF(CD205="Me",Me,IF(CD205="Rs",Rs,IF(CD205="Fo",Fo,IF(CD205="Rp",Rp)))))))+IF(CD205="Pr",Pr,IF(CD205="Em",Em,IF(CD205="It",It,0)))</f>
        <v>0</v>
      </c>
      <c r="CF205" s="733" t="str">
        <f aca="false">REPLACE(CH205,1,4,"")</f>
        <v/>
      </c>
      <c r="CG205" s="733" t="n">
        <f aca="false">IF(CF205="Co",Co,IF(CF205="Ag",Ag,IF(CF205="Ad",Ad,IF(CF205="Me",Me,IF(CF205="Rs",Rs,IF(CF205="Fo",Fo,IF(CF205="Rp",Rp)))))))+IF(CF205="Pr",Pr,IF(CF205="Em",Em,IF(CF205="It",It,0)))</f>
        <v>0</v>
      </c>
      <c r="CH205" s="733" t="str">
        <f aca="false">SUBSTITUTE(BY205,"/","")</f>
        <v>Rp</v>
      </c>
    </row>
    <row r="206" s="748" customFormat="true" ht="11.25" hidden="false" customHeight="false" outlineLevel="0" collapsed="false">
      <c r="A206" s="733" t="n">
        <v>205</v>
      </c>
      <c r="B206" s="743" t="s">
        <v>548</v>
      </c>
      <c r="C206" s="744" t="s">
        <v>751</v>
      </c>
      <c r="D206" s="745" t="s">
        <v>418</v>
      </c>
      <c r="E206" s="726" t="s">
        <v>420</v>
      </c>
      <c r="F206" s="726" t="s">
        <v>418</v>
      </c>
      <c r="G206" s="726" t="s">
        <v>424</v>
      </c>
      <c r="H206" s="726" t="s">
        <v>444</v>
      </c>
      <c r="I206" s="726" t="s">
        <v>449</v>
      </c>
      <c r="J206" s="726" t="s">
        <v>418</v>
      </c>
      <c r="K206" s="726" t="s">
        <v>418</v>
      </c>
      <c r="L206" s="726" t="s">
        <v>424</v>
      </c>
      <c r="M206" s="726" t="s">
        <v>444</v>
      </c>
      <c r="N206" s="726" t="s">
        <v>418</v>
      </c>
      <c r="O206" s="726" t="s">
        <v>420</v>
      </c>
      <c r="P206" s="726" t="s">
        <v>420</v>
      </c>
      <c r="Q206" s="726" t="s">
        <v>444</v>
      </c>
      <c r="R206" s="726" t="s">
        <v>447</v>
      </c>
      <c r="S206" s="726" t="s">
        <v>421</v>
      </c>
      <c r="T206" s="726" t="s">
        <v>421</v>
      </c>
      <c r="U206" s="726" t="s">
        <v>447</v>
      </c>
      <c r="V206" s="726" t="s">
        <v>444</v>
      </c>
      <c r="W206" s="726" t="s">
        <v>418</v>
      </c>
      <c r="X206" s="726" t="s">
        <v>446</v>
      </c>
      <c r="Y206" s="726" t="s">
        <v>458</v>
      </c>
      <c r="Z206" s="726" t="s">
        <v>419</v>
      </c>
      <c r="AA206" s="726" t="s">
        <v>458</v>
      </c>
      <c r="AB206" s="726" t="s">
        <v>458</v>
      </c>
      <c r="AC206" s="726" t="s">
        <v>458</v>
      </c>
      <c r="AD206" s="726" t="s">
        <v>417</v>
      </c>
      <c r="AE206" s="726" t="s">
        <v>444</v>
      </c>
      <c r="AF206" s="726" t="s">
        <v>417</v>
      </c>
      <c r="AG206" s="726" t="s">
        <v>443</v>
      </c>
      <c r="AH206" s="726" t="s">
        <v>443</v>
      </c>
      <c r="AI206" s="726" t="s">
        <v>443</v>
      </c>
      <c r="AJ206" s="726" t="s">
        <v>458</v>
      </c>
      <c r="AK206" s="726" t="s">
        <v>444</v>
      </c>
      <c r="AL206" s="726" t="s">
        <v>421</v>
      </c>
      <c r="AM206" s="726" t="s">
        <v>420</v>
      </c>
      <c r="AN206" s="726" t="s">
        <v>449</v>
      </c>
      <c r="AO206" s="726" t="s">
        <v>421</v>
      </c>
      <c r="AP206" s="726" t="s">
        <v>420</v>
      </c>
      <c r="AQ206" s="726" t="s">
        <v>420</v>
      </c>
      <c r="AR206" s="726" t="s">
        <v>444</v>
      </c>
      <c r="AS206" s="726" t="s">
        <v>417</v>
      </c>
      <c r="AT206" s="726" t="s">
        <v>449</v>
      </c>
      <c r="AU206" s="726" t="s">
        <v>444</v>
      </c>
      <c r="AV206" s="726" t="s">
        <v>419</v>
      </c>
      <c r="AW206" s="726" t="s">
        <v>418</v>
      </c>
      <c r="AX206" s="726" t="s">
        <v>444</v>
      </c>
      <c r="AY206" s="726" t="s">
        <v>444</v>
      </c>
      <c r="AZ206" s="726" t="s">
        <v>424</v>
      </c>
      <c r="BA206" s="726" t="s">
        <v>449</v>
      </c>
      <c r="BB206" s="726" t="s">
        <v>449</v>
      </c>
      <c r="BC206" s="726" t="s">
        <v>423</v>
      </c>
      <c r="BD206" s="726" t="s">
        <v>447</v>
      </c>
      <c r="BE206" s="726" t="s">
        <v>444</v>
      </c>
      <c r="BF206" s="726" t="s">
        <v>420</v>
      </c>
      <c r="BG206" s="726" t="s">
        <v>419</v>
      </c>
      <c r="BH206" s="726" t="s">
        <v>420</v>
      </c>
      <c r="BI206" s="726" t="s">
        <v>420</v>
      </c>
      <c r="BJ206" s="726" t="s">
        <v>420</v>
      </c>
      <c r="BK206" s="726" t="s">
        <v>447</v>
      </c>
      <c r="BL206" s="726" t="s">
        <v>421</v>
      </c>
      <c r="BM206" s="726" t="s">
        <v>446</v>
      </c>
      <c r="BN206" s="726" t="s">
        <v>420</v>
      </c>
      <c r="BO206" s="726" t="s">
        <v>418</v>
      </c>
      <c r="BP206" s="726" t="s">
        <v>424</v>
      </c>
      <c r="BQ206" s="726" t="s">
        <v>458</v>
      </c>
      <c r="BR206" s="726" t="s">
        <v>458</v>
      </c>
      <c r="BS206" s="726" t="s">
        <v>420</v>
      </c>
      <c r="BT206" s="726" t="s">
        <v>458</v>
      </c>
      <c r="BU206" s="726" t="s">
        <v>420</v>
      </c>
      <c r="BV206" s="726" t="s">
        <v>444</v>
      </c>
      <c r="BW206" s="726" t="s">
        <v>444</v>
      </c>
      <c r="BX206" s="726" t="s">
        <v>418</v>
      </c>
      <c r="BY206" s="746" t="s">
        <v>661</v>
      </c>
      <c r="BZ206" s="747" t="s">
        <v>550</v>
      </c>
      <c r="CB206" s="733" t="str">
        <f aca="false">REPLACE(CH206,3,4,"")</f>
        <v>Ad</v>
      </c>
      <c r="CC206" s="733" t="e">
        <f aca="false">IF(CB206="Co",Co,IF(CB206="Ag",Ag,IF(CB206="Ad",Ad,IF(CB206="Me",Me,IF(CB206="Rs",Rs,IF(CB206="Fo",Fo,IF(CB206="Rp",Rp)))))))+IF(CB206="Pr",Pr,IF(CB206="Em",Em,IF(CB206="It",It,0)))</f>
        <v>#VALUE!</v>
      </c>
      <c r="CD206" s="749" t="str">
        <f aca="false">LEFT(REPLACE(CH206,1,2,""),2)</f>
        <v>Em</v>
      </c>
      <c r="CE206" s="733" t="e">
        <f aca="false">IF(CD206="Co",Co,IF(CD206="Ag",Ag,IF(CD206="Ad",Ad,IF(CD206="Me",Me,IF(CD206="Rs",Rs,IF(CD206="Fo",Fo,IF(CD206="Rp",Rp)))))))+IF(CD206="Pr",Pr,IF(CD206="Em",Em,IF(CD206="It",It,0)))</f>
        <v>#VALUE!</v>
      </c>
      <c r="CF206" s="733" t="str">
        <f aca="false">REPLACE(CH206,1,4,"")</f>
        <v/>
      </c>
      <c r="CG206" s="733" t="n">
        <f aca="false">IF(CF206="Co",Co,IF(CF206="Ag",Ag,IF(CF206="Ad",Ad,IF(CF206="Me",Me,IF(CF206="Rs",Rs,IF(CF206="Fo",Fo,IF(CF206="Rp",Rp)))))))+IF(CF206="Pr",Pr,IF(CF206="Em",Em,IF(CF206="It",It,0)))</f>
        <v>0</v>
      </c>
      <c r="CH206" s="733" t="str">
        <f aca="false">SUBSTITUTE(BY206,"/","")</f>
        <v>AdEm</v>
      </c>
    </row>
    <row r="207" s="748" customFormat="true" ht="11.25" hidden="false" customHeight="false" outlineLevel="0" collapsed="false">
      <c r="A207" s="733" t="n">
        <v>206</v>
      </c>
      <c r="B207" s="743" t="s">
        <v>524</v>
      </c>
      <c r="C207" s="744" t="s">
        <v>752</v>
      </c>
      <c r="D207" s="745" t="s">
        <v>420</v>
      </c>
      <c r="E207" s="726" t="s">
        <v>419</v>
      </c>
      <c r="F207" s="726" t="s">
        <v>421</v>
      </c>
      <c r="G207" s="726" t="s">
        <v>448</v>
      </c>
      <c r="H207" s="726" t="s">
        <v>423</v>
      </c>
      <c r="I207" s="726" t="s">
        <v>419</v>
      </c>
      <c r="J207" s="726" t="s">
        <v>446</v>
      </c>
      <c r="K207" s="726" t="s">
        <v>419</v>
      </c>
      <c r="L207" s="726" t="s">
        <v>420</v>
      </c>
      <c r="M207" s="726" t="s">
        <v>420</v>
      </c>
      <c r="N207" s="726" t="s">
        <v>419</v>
      </c>
      <c r="O207" s="726" t="s">
        <v>448</v>
      </c>
      <c r="P207" s="726" t="s">
        <v>419</v>
      </c>
      <c r="Q207" s="726" t="s">
        <v>446</v>
      </c>
      <c r="R207" s="726" t="s">
        <v>444</v>
      </c>
      <c r="S207" s="726" t="s">
        <v>419</v>
      </c>
      <c r="T207" s="726" t="s">
        <v>419</v>
      </c>
      <c r="U207" s="726" t="s">
        <v>419</v>
      </c>
      <c r="V207" s="726" t="s">
        <v>419</v>
      </c>
      <c r="W207" s="726" t="s">
        <v>419</v>
      </c>
      <c r="X207" s="726" t="s">
        <v>446</v>
      </c>
      <c r="Y207" s="726" t="s">
        <v>446</v>
      </c>
      <c r="Z207" s="726" t="s">
        <v>446</v>
      </c>
      <c r="AA207" s="726" t="s">
        <v>446</v>
      </c>
      <c r="AB207" s="726" t="s">
        <v>446</v>
      </c>
      <c r="AC207" s="726" t="s">
        <v>446</v>
      </c>
      <c r="AD207" s="726" t="s">
        <v>448</v>
      </c>
      <c r="AE207" s="726" t="s">
        <v>419</v>
      </c>
      <c r="AF207" s="726" t="s">
        <v>448</v>
      </c>
      <c r="AG207" s="726" t="s">
        <v>448</v>
      </c>
      <c r="AH207" s="726" t="s">
        <v>420</v>
      </c>
      <c r="AI207" s="726" t="s">
        <v>458</v>
      </c>
      <c r="AJ207" s="726" t="s">
        <v>446</v>
      </c>
      <c r="AK207" s="726" t="s">
        <v>458</v>
      </c>
      <c r="AL207" s="726" t="s">
        <v>458</v>
      </c>
      <c r="AM207" s="726" t="s">
        <v>449</v>
      </c>
      <c r="AN207" s="726" t="s">
        <v>445</v>
      </c>
      <c r="AO207" s="726" t="s">
        <v>449</v>
      </c>
      <c r="AP207" s="726" t="s">
        <v>449</v>
      </c>
      <c r="AQ207" s="726" t="s">
        <v>449</v>
      </c>
      <c r="AR207" s="726" t="s">
        <v>449</v>
      </c>
      <c r="AS207" s="726" t="s">
        <v>446</v>
      </c>
      <c r="AT207" s="726" t="s">
        <v>419</v>
      </c>
      <c r="AU207" s="726" t="s">
        <v>419</v>
      </c>
      <c r="AV207" s="726" t="s">
        <v>423</v>
      </c>
      <c r="AW207" s="726" t="s">
        <v>419</v>
      </c>
      <c r="AX207" s="726" t="s">
        <v>448</v>
      </c>
      <c r="AY207" s="726" t="s">
        <v>448</v>
      </c>
      <c r="AZ207" s="726" t="s">
        <v>420</v>
      </c>
      <c r="BA207" s="726" t="s">
        <v>448</v>
      </c>
      <c r="BB207" s="726" t="s">
        <v>419</v>
      </c>
      <c r="BC207" s="726" t="s">
        <v>423</v>
      </c>
      <c r="BD207" s="726" t="s">
        <v>419</v>
      </c>
      <c r="BE207" s="726" t="s">
        <v>419</v>
      </c>
      <c r="BF207" s="726" t="s">
        <v>449</v>
      </c>
      <c r="BG207" s="726" t="s">
        <v>444</v>
      </c>
      <c r="BH207" s="726" t="s">
        <v>448</v>
      </c>
      <c r="BI207" s="726" t="s">
        <v>448</v>
      </c>
      <c r="BJ207" s="726" t="s">
        <v>448</v>
      </c>
      <c r="BK207" s="726" t="s">
        <v>419</v>
      </c>
      <c r="BL207" s="726" t="s">
        <v>446</v>
      </c>
      <c r="BM207" s="726" t="s">
        <v>446</v>
      </c>
      <c r="BN207" s="726" t="s">
        <v>448</v>
      </c>
      <c r="BO207" s="726" t="s">
        <v>449</v>
      </c>
      <c r="BP207" s="726" t="s">
        <v>448</v>
      </c>
      <c r="BQ207" s="726" t="s">
        <v>446</v>
      </c>
      <c r="BR207" s="726" t="s">
        <v>446</v>
      </c>
      <c r="BS207" s="726" t="s">
        <v>449</v>
      </c>
      <c r="BT207" s="726" t="s">
        <v>446</v>
      </c>
      <c r="BU207" s="726" t="s">
        <v>449</v>
      </c>
      <c r="BV207" s="726" t="s">
        <v>458</v>
      </c>
      <c r="BW207" s="726" t="s">
        <v>419</v>
      </c>
      <c r="BX207" s="726" t="s">
        <v>419</v>
      </c>
      <c r="BY207" s="746" t="s">
        <v>495</v>
      </c>
      <c r="BZ207" s="747" t="s">
        <v>451</v>
      </c>
      <c r="CB207" s="733" t="str">
        <f aca="false">REPLACE(CH207,3,4,"")</f>
        <v>Ag</v>
      </c>
      <c r="CC207" s="733" t="e">
        <f aca="false">IF(CB207="Co",Co,IF(CB207="Ag",Ag,IF(CB207="Ad",Ad,IF(CB207="Me",Me,IF(CB207="Rs",Rs,IF(CB207="Fo",Fo,IF(CB207="Rp",Rp)))))))+IF(CB207="Pr",Pr,IF(CB207="Em",Em,IF(CB207="It",It,0)))</f>
        <v>#VALUE!</v>
      </c>
      <c r="CD207" s="749" t="str">
        <f aca="false">LEFT(REPLACE(CH207,1,2,""),2)</f>
        <v>Ad</v>
      </c>
      <c r="CE207" s="733" t="e">
        <f aca="false">IF(CD207="Co",Co,IF(CD207="Ag",Ag,IF(CD207="Ad",Ad,IF(CD207="Me",Me,IF(CD207="Rs",Rs,IF(CD207="Fo",Fo,IF(CD207="Rp",Rp)))))))+IF(CD207="Pr",Pr,IF(CD207="Em",Em,IF(CD207="It",It,0)))</f>
        <v>#VALUE!</v>
      </c>
      <c r="CF207" s="733" t="str">
        <f aca="false">REPLACE(CH207,1,4,"")</f>
        <v/>
      </c>
      <c r="CG207" s="733" t="n">
        <f aca="false">IF(CF207="Co",Co,IF(CF207="Ag",Ag,IF(CF207="Ad",Ad,IF(CF207="Me",Me,IF(CF207="Rs",Rs,IF(CF207="Fo",Fo,IF(CF207="Rp",Rp)))))))+IF(CF207="Pr",Pr,IF(CF207="Em",Em,IF(CF207="It",It,0)))</f>
        <v>0</v>
      </c>
      <c r="CH207" s="733" t="str">
        <f aca="false">SUBSTITUTE(BY207,"/","")</f>
        <v>AgAd</v>
      </c>
    </row>
    <row r="208" s="748" customFormat="true" ht="11.25" hidden="false" customHeight="false" outlineLevel="0" collapsed="false">
      <c r="A208" s="733" t="n">
        <v>207</v>
      </c>
      <c r="B208" s="743" t="s">
        <v>465</v>
      </c>
      <c r="C208" s="744" t="s">
        <v>753</v>
      </c>
      <c r="D208" s="745" t="s">
        <v>418</v>
      </c>
      <c r="E208" s="726" t="s">
        <v>444</v>
      </c>
      <c r="F208" s="726" t="s">
        <v>504</v>
      </c>
      <c r="G208" s="726" t="s">
        <v>420</v>
      </c>
      <c r="H208" s="726" t="s">
        <v>418</v>
      </c>
      <c r="I208" s="726" t="s">
        <v>444</v>
      </c>
      <c r="J208" s="726" t="s">
        <v>504</v>
      </c>
      <c r="K208" s="726" t="s">
        <v>443</v>
      </c>
      <c r="L208" s="726" t="s">
        <v>444</v>
      </c>
      <c r="M208" s="726" t="s">
        <v>420</v>
      </c>
      <c r="N208" s="726" t="s">
        <v>419</v>
      </c>
      <c r="O208" s="726" t="s">
        <v>420</v>
      </c>
      <c r="P208" s="726" t="s">
        <v>418</v>
      </c>
      <c r="Q208" s="726" t="s">
        <v>420</v>
      </c>
      <c r="R208" s="726" t="s">
        <v>419</v>
      </c>
      <c r="S208" s="726" t="s">
        <v>419</v>
      </c>
      <c r="T208" s="726" t="s">
        <v>443</v>
      </c>
      <c r="U208" s="726" t="s">
        <v>419</v>
      </c>
      <c r="V208" s="726" t="s">
        <v>419</v>
      </c>
      <c r="W208" s="726" t="s">
        <v>420</v>
      </c>
      <c r="X208" s="726" t="s">
        <v>419</v>
      </c>
      <c r="Y208" s="726" t="s">
        <v>746</v>
      </c>
      <c r="Z208" s="726" t="s">
        <v>419</v>
      </c>
      <c r="AA208" s="726" t="s">
        <v>420</v>
      </c>
      <c r="AB208" s="726" t="s">
        <v>419</v>
      </c>
      <c r="AC208" s="726" t="s">
        <v>419</v>
      </c>
      <c r="AD208" s="726" t="s">
        <v>418</v>
      </c>
      <c r="AE208" s="726" t="s">
        <v>419</v>
      </c>
      <c r="AF208" s="726" t="s">
        <v>418</v>
      </c>
      <c r="AG208" s="726" t="s">
        <v>418</v>
      </c>
      <c r="AH208" s="726" t="s">
        <v>419</v>
      </c>
      <c r="AI208" s="726" t="s">
        <v>448</v>
      </c>
      <c r="AJ208" s="726" t="s">
        <v>417</v>
      </c>
      <c r="AK208" s="726" t="s">
        <v>419</v>
      </c>
      <c r="AL208" s="726" t="s">
        <v>447</v>
      </c>
      <c r="AM208" s="726" t="s">
        <v>419</v>
      </c>
      <c r="AN208" s="726" t="s">
        <v>458</v>
      </c>
      <c r="AO208" s="726" t="s">
        <v>420</v>
      </c>
      <c r="AP208" s="726" t="s">
        <v>419</v>
      </c>
      <c r="AQ208" s="726" t="s">
        <v>419</v>
      </c>
      <c r="AR208" s="726" t="s">
        <v>504</v>
      </c>
      <c r="AS208" s="726" t="s">
        <v>419</v>
      </c>
      <c r="AT208" s="726" t="s">
        <v>444</v>
      </c>
      <c r="AU208" s="726" t="s">
        <v>421</v>
      </c>
      <c r="AV208" s="726" t="s">
        <v>419</v>
      </c>
      <c r="AW208" s="726" t="s">
        <v>419</v>
      </c>
      <c r="AX208" s="726" t="s">
        <v>420</v>
      </c>
      <c r="AY208" s="726" t="s">
        <v>420</v>
      </c>
      <c r="AZ208" s="726" t="s">
        <v>444</v>
      </c>
      <c r="BA208" s="726" t="s">
        <v>444</v>
      </c>
      <c r="BB208" s="726" t="s">
        <v>444</v>
      </c>
      <c r="BC208" s="726" t="s">
        <v>423</v>
      </c>
      <c r="BD208" s="726" t="s">
        <v>419</v>
      </c>
      <c r="BE208" s="726" t="s">
        <v>419</v>
      </c>
      <c r="BF208" s="726" t="s">
        <v>443</v>
      </c>
      <c r="BG208" s="726" t="s">
        <v>419</v>
      </c>
      <c r="BH208" s="726" t="s">
        <v>443</v>
      </c>
      <c r="BI208" s="726" t="s">
        <v>420</v>
      </c>
      <c r="BJ208" s="726" t="s">
        <v>420</v>
      </c>
      <c r="BK208" s="726" t="s">
        <v>419</v>
      </c>
      <c r="BL208" s="726" t="s">
        <v>419</v>
      </c>
      <c r="BM208" s="726" t="s">
        <v>419</v>
      </c>
      <c r="BN208" s="726" t="s">
        <v>420</v>
      </c>
      <c r="BO208" s="726" t="s">
        <v>420</v>
      </c>
      <c r="BP208" s="726" t="s">
        <v>420</v>
      </c>
      <c r="BQ208" s="726" t="s">
        <v>419</v>
      </c>
      <c r="BR208" s="726" t="s">
        <v>419</v>
      </c>
      <c r="BS208" s="726" t="s">
        <v>419</v>
      </c>
      <c r="BT208" s="726" t="s">
        <v>419</v>
      </c>
      <c r="BU208" s="726" t="s">
        <v>419</v>
      </c>
      <c r="BV208" s="726" t="s">
        <v>419</v>
      </c>
      <c r="BW208" s="726" t="s">
        <v>419</v>
      </c>
      <c r="BX208" s="726" t="s">
        <v>420</v>
      </c>
      <c r="BY208" s="746" t="s">
        <v>618</v>
      </c>
      <c r="BZ208" s="747" t="s">
        <v>469</v>
      </c>
      <c r="CB208" s="733" t="str">
        <f aca="false">REPLACE(CH208,3,4,"")</f>
        <v>It</v>
      </c>
      <c r="CC208" s="733" t="e">
        <f aca="false">IF(CB208="Co",Co,IF(CB208="Ag",Ag,IF(CB208="Ad",Ad,IF(CB208="Me",Me,IF(CB208="Rs",Rs,IF(CB208="Fo",Fo,IF(CB208="Rp",Rp)))))))+IF(CB208="Pr",Pr,IF(CB208="Em",Em,IF(CB208="It",It,0)))</f>
        <v>#VALUE!</v>
      </c>
      <c r="CD208" s="749" t="str">
        <f aca="false">LEFT(REPLACE(CH208,1,2,""),2)</f>
        <v>Ad</v>
      </c>
      <c r="CE208" s="733" t="e">
        <f aca="false">IF(CD208="Co",Co,IF(CD208="Ag",Ag,IF(CD208="Ad",Ad,IF(CD208="Me",Me,IF(CD208="Rs",Rs,IF(CD208="Fo",Fo,IF(CD208="Rp",Rp)))))))+IF(CD208="Pr",Pr,IF(CD208="Em",Em,IF(CD208="It",It,0)))</f>
        <v>#VALUE!</v>
      </c>
      <c r="CF208" s="733" t="str">
        <f aca="false">REPLACE(CH208,1,4,"")</f>
        <v/>
      </c>
      <c r="CG208" s="733" t="n">
        <f aca="false">IF(CF208="Co",Co,IF(CF208="Ag",Ag,IF(CF208="Ad",Ad,IF(CF208="Me",Me,IF(CF208="Rs",Rs,IF(CF208="Fo",Fo,IF(CF208="Rp",Rp)))))))+IF(CF208="Pr",Pr,IF(CF208="Em",Em,IF(CF208="It",It,0)))</f>
        <v>0</v>
      </c>
      <c r="CH208" s="733" t="str">
        <f aca="false">SUBSTITUTE(BY208,"/","")</f>
        <v>ItAd</v>
      </c>
    </row>
    <row r="209" s="748" customFormat="true" ht="11.25" hidden="false" customHeight="false" outlineLevel="0" collapsed="false">
      <c r="A209" s="733" t="n">
        <v>208</v>
      </c>
      <c r="B209" s="743" t="s">
        <v>543</v>
      </c>
      <c r="C209" s="744" t="s">
        <v>754</v>
      </c>
      <c r="D209" s="745" t="s">
        <v>419</v>
      </c>
      <c r="E209" s="726" t="s">
        <v>419</v>
      </c>
      <c r="F209" s="726" t="s">
        <v>419</v>
      </c>
      <c r="G209" s="726" t="s">
        <v>419</v>
      </c>
      <c r="H209" s="726" t="s">
        <v>423</v>
      </c>
      <c r="I209" s="726" t="s">
        <v>420</v>
      </c>
      <c r="J209" s="726" t="s">
        <v>419</v>
      </c>
      <c r="K209" s="726" t="s">
        <v>419</v>
      </c>
      <c r="L209" s="726" t="s">
        <v>420</v>
      </c>
      <c r="M209" s="726" t="s">
        <v>419</v>
      </c>
      <c r="N209" s="726" t="s">
        <v>419</v>
      </c>
      <c r="O209" s="726" t="s">
        <v>419</v>
      </c>
      <c r="P209" s="726" t="s">
        <v>444</v>
      </c>
      <c r="Q209" s="726" t="s">
        <v>420</v>
      </c>
      <c r="R209" s="726" t="s">
        <v>417</v>
      </c>
      <c r="S209" s="726" t="s">
        <v>419</v>
      </c>
      <c r="T209" s="726" t="s">
        <v>419</v>
      </c>
      <c r="U209" s="726" t="s">
        <v>419</v>
      </c>
      <c r="V209" s="726" t="s">
        <v>421</v>
      </c>
      <c r="W209" s="726" t="s">
        <v>419</v>
      </c>
      <c r="X209" s="726" t="s">
        <v>419</v>
      </c>
      <c r="Y209" s="726" t="s">
        <v>420</v>
      </c>
      <c r="Z209" s="726" t="s">
        <v>419</v>
      </c>
      <c r="AA209" s="726" t="s">
        <v>448</v>
      </c>
      <c r="AB209" s="726" t="s">
        <v>419</v>
      </c>
      <c r="AC209" s="726" t="s">
        <v>419</v>
      </c>
      <c r="AD209" s="726" t="s">
        <v>447</v>
      </c>
      <c r="AE209" s="726" t="s">
        <v>420</v>
      </c>
      <c r="AF209" s="726" t="s">
        <v>447</v>
      </c>
      <c r="AG209" s="726" t="s">
        <v>420</v>
      </c>
      <c r="AH209" s="726" t="s">
        <v>420</v>
      </c>
      <c r="AI209" s="726" t="s">
        <v>420</v>
      </c>
      <c r="AJ209" s="726" t="s">
        <v>419</v>
      </c>
      <c r="AK209" s="726" t="s">
        <v>419</v>
      </c>
      <c r="AL209" s="726" t="s">
        <v>444</v>
      </c>
      <c r="AM209" s="726" t="s">
        <v>419</v>
      </c>
      <c r="AN209" s="726" t="s">
        <v>419</v>
      </c>
      <c r="AO209" s="726" t="s">
        <v>419</v>
      </c>
      <c r="AP209" s="726" t="s">
        <v>419</v>
      </c>
      <c r="AQ209" s="726" t="s">
        <v>419</v>
      </c>
      <c r="AR209" s="726" t="s">
        <v>419</v>
      </c>
      <c r="AS209" s="726" t="s">
        <v>420</v>
      </c>
      <c r="AT209" s="726" t="s">
        <v>420</v>
      </c>
      <c r="AU209" s="726" t="s">
        <v>421</v>
      </c>
      <c r="AV209" s="726" t="s">
        <v>423</v>
      </c>
      <c r="AW209" s="726" t="s">
        <v>419</v>
      </c>
      <c r="AX209" s="726" t="s">
        <v>419</v>
      </c>
      <c r="AY209" s="726" t="s">
        <v>419</v>
      </c>
      <c r="AZ209" s="726" t="s">
        <v>420</v>
      </c>
      <c r="BA209" s="726" t="s">
        <v>420</v>
      </c>
      <c r="BB209" s="726" t="s">
        <v>420</v>
      </c>
      <c r="BC209" s="726" t="s">
        <v>423</v>
      </c>
      <c r="BD209" s="726" t="s">
        <v>419</v>
      </c>
      <c r="BE209" s="726" t="s">
        <v>421</v>
      </c>
      <c r="BF209" s="726" t="s">
        <v>419</v>
      </c>
      <c r="BG209" s="726" t="s">
        <v>417</v>
      </c>
      <c r="BH209" s="726" t="s">
        <v>419</v>
      </c>
      <c r="BI209" s="726" t="s">
        <v>419</v>
      </c>
      <c r="BJ209" s="726" t="s">
        <v>419</v>
      </c>
      <c r="BK209" s="726" t="s">
        <v>419</v>
      </c>
      <c r="BL209" s="726" t="s">
        <v>419</v>
      </c>
      <c r="BM209" s="726" t="s">
        <v>419</v>
      </c>
      <c r="BN209" s="726" t="s">
        <v>419</v>
      </c>
      <c r="BO209" s="726" t="s">
        <v>419</v>
      </c>
      <c r="BP209" s="726" t="s">
        <v>419</v>
      </c>
      <c r="BQ209" s="726" t="s">
        <v>419</v>
      </c>
      <c r="BR209" s="726" t="s">
        <v>419</v>
      </c>
      <c r="BS209" s="726" t="s">
        <v>419</v>
      </c>
      <c r="BT209" s="726" t="s">
        <v>419</v>
      </c>
      <c r="BU209" s="726" t="s">
        <v>419</v>
      </c>
      <c r="BV209" s="726" t="s">
        <v>419</v>
      </c>
      <c r="BW209" s="726" t="s">
        <v>421</v>
      </c>
      <c r="BX209" s="726" t="s">
        <v>419</v>
      </c>
      <c r="BY209" s="746" t="s">
        <v>722</v>
      </c>
      <c r="BZ209" s="747" t="s">
        <v>474</v>
      </c>
      <c r="CB209" s="733" t="str">
        <f aca="false">REPLACE(CH209,3,4,"")</f>
        <v>It</v>
      </c>
      <c r="CC209" s="733" t="e">
        <f aca="false">IF(CB209="Co",Co,IF(CB209="Ag",Ag,IF(CB209="Ad",Ad,IF(CB209="Me",Me,IF(CB209="Rs",Rs,IF(CB209="Fo",Fo,IF(CB209="Rp",Rp)))))))+IF(CB209="Pr",Pr,IF(CB209="Em",Em,IF(CB209="It",It,0)))</f>
        <v>#VALUE!</v>
      </c>
      <c r="CD209" s="749" t="str">
        <f aca="false">LEFT(REPLACE(CH209,1,2,""),2)</f>
        <v>Me</v>
      </c>
      <c r="CE209" s="733" t="e">
        <f aca="false">IF(CD209="Co",Co,IF(CD209="Ag",Ag,IF(CD209="Ad",Ad,IF(CD209="Me",Me,IF(CD209="Rs",Rs,IF(CD209="Fo",Fo,IF(CD209="Rp",Rp)))))))+IF(CD209="Pr",Pr,IF(CD209="Em",Em,IF(CD209="It",It,0)))</f>
        <v>#VALUE!</v>
      </c>
      <c r="CF209" s="733" t="str">
        <f aca="false">REPLACE(CH209,1,4,"")</f>
        <v/>
      </c>
      <c r="CG209" s="733" t="n">
        <f aca="false">IF(CF209="Co",Co,IF(CF209="Ag",Ag,IF(CF209="Ad",Ad,IF(CF209="Me",Me,IF(CF209="Rs",Rs,IF(CF209="Fo",Fo,IF(CF209="Rp",Rp)))))))+IF(CF209="Pr",Pr,IF(CF209="Em",Em,IF(CF209="It",It,0)))</f>
        <v>0</v>
      </c>
      <c r="CH209" s="733" t="str">
        <f aca="false">SUBSTITUTE(BY209,"/","")</f>
        <v>ItMe</v>
      </c>
    </row>
    <row r="210" s="748" customFormat="true" ht="11.25" hidden="false" customHeight="false" outlineLevel="0" collapsed="false">
      <c r="A210" s="733" t="n">
        <v>209</v>
      </c>
      <c r="B210" s="743" t="s">
        <v>452</v>
      </c>
      <c r="C210" s="744" t="s">
        <v>755</v>
      </c>
      <c r="D210" s="745" t="s">
        <v>443</v>
      </c>
      <c r="E210" s="726" t="s">
        <v>421</v>
      </c>
      <c r="F210" s="726" t="s">
        <v>448</v>
      </c>
      <c r="G210" s="726" t="s">
        <v>443</v>
      </c>
      <c r="H210" s="726" t="s">
        <v>444</v>
      </c>
      <c r="I210" s="726" t="s">
        <v>421</v>
      </c>
      <c r="J210" s="726" t="s">
        <v>444</v>
      </c>
      <c r="K210" s="726" t="s">
        <v>421</v>
      </c>
      <c r="L210" s="726" t="s">
        <v>420</v>
      </c>
      <c r="M210" s="726" t="s">
        <v>444</v>
      </c>
      <c r="N210" s="726" t="s">
        <v>419</v>
      </c>
      <c r="O210" s="726" t="s">
        <v>419</v>
      </c>
      <c r="P210" s="726" t="s">
        <v>421</v>
      </c>
      <c r="Q210" s="726" t="s">
        <v>447</v>
      </c>
      <c r="R210" s="726" t="s">
        <v>419</v>
      </c>
      <c r="S210" s="726" t="s">
        <v>417</v>
      </c>
      <c r="T210" s="726" t="s">
        <v>421</v>
      </c>
      <c r="U210" s="726" t="s">
        <v>421</v>
      </c>
      <c r="V210" s="726" t="s">
        <v>444</v>
      </c>
      <c r="W210" s="726" t="s">
        <v>444</v>
      </c>
      <c r="X210" s="726" t="s">
        <v>417</v>
      </c>
      <c r="Y210" s="726" t="s">
        <v>417</v>
      </c>
      <c r="Z210" s="726" t="s">
        <v>444</v>
      </c>
      <c r="AA210" s="726" t="s">
        <v>444</v>
      </c>
      <c r="AB210" s="726" t="s">
        <v>417</v>
      </c>
      <c r="AC210" s="726" t="s">
        <v>417</v>
      </c>
      <c r="AD210" s="726" t="s">
        <v>420</v>
      </c>
      <c r="AE210" s="726" t="s">
        <v>420</v>
      </c>
      <c r="AF210" s="726" t="s">
        <v>420</v>
      </c>
      <c r="AG210" s="726" t="s">
        <v>420</v>
      </c>
      <c r="AH210" s="726" t="s">
        <v>746</v>
      </c>
      <c r="AI210" s="726" t="s">
        <v>420</v>
      </c>
      <c r="AJ210" s="726" t="s">
        <v>444</v>
      </c>
      <c r="AK210" s="726" t="s">
        <v>417</v>
      </c>
      <c r="AL210" s="726" t="s">
        <v>420</v>
      </c>
      <c r="AM210" s="726" t="s">
        <v>420</v>
      </c>
      <c r="AN210" s="726" t="s">
        <v>417</v>
      </c>
      <c r="AO210" s="726" t="s">
        <v>417</v>
      </c>
      <c r="AP210" s="726" t="s">
        <v>444</v>
      </c>
      <c r="AQ210" s="726" t="s">
        <v>417</v>
      </c>
      <c r="AR210" s="726" t="s">
        <v>417</v>
      </c>
      <c r="AS210" s="726" t="s">
        <v>419</v>
      </c>
      <c r="AT210" s="726" t="s">
        <v>420</v>
      </c>
      <c r="AU210" s="726" t="s">
        <v>444</v>
      </c>
      <c r="AV210" s="726" t="s">
        <v>445</v>
      </c>
      <c r="AW210" s="726" t="s">
        <v>419</v>
      </c>
      <c r="AX210" s="726" t="s">
        <v>443</v>
      </c>
      <c r="AY210" s="726" t="s">
        <v>443</v>
      </c>
      <c r="AZ210" s="726" t="s">
        <v>420</v>
      </c>
      <c r="BA210" s="726" t="s">
        <v>421</v>
      </c>
      <c r="BB210" s="726" t="s">
        <v>421</v>
      </c>
      <c r="BC210" s="726" t="s">
        <v>423</v>
      </c>
      <c r="BD210" s="726" t="s">
        <v>421</v>
      </c>
      <c r="BE210" s="726" t="s">
        <v>444</v>
      </c>
      <c r="BF210" s="726" t="s">
        <v>444</v>
      </c>
      <c r="BG210" s="726" t="s">
        <v>419</v>
      </c>
      <c r="BH210" s="726" t="s">
        <v>419</v>
      </c>
      <c r="BI210" s="726" t="s">
        <v>419</v>
      </c>
      <c r="BJ210" s="726" t="s">
        <v>419</v>
      </c>
      <c r="BK210" s="726" t="s">
        <v>421</v>
      </c>
      <c r="BL210" s="726" t="s">
        <v>417</v>
      </c>
      <c r="BM210" s="726" t="s">
        <v>417</v>
      </c>
      <c r="BN210" s="726" t="s">
        <v>419</v>
      </c>
      <c r="BO210" s="726" t="s">
        <v>417</v>
      </c>
      <c r="BP210" s="726" t="s">
        <v>462</v>
      </c>
      <c r="BQ210" s="726" t="s">
        <v>417</v>
      </c>
      <c r="BR210" s="726" t="s">
        <v>417</v>
      </c>
      <c r="BS210" s="726" t="s">
        <v>444</v>
      </c>
      <c r="BT210" s="726" t="s">
        <v>417</v>
      </c>
      <c r="BU210" s="726" t="s">
        <v>444</v>
      </c>
      <c r="BV210" s="726" t="s">
        <v>417</v>
      </c>
      <c r="BW210" s="726" t="s">
        <v>444</v>
      </c>
      <c r="BX210" s="726" t="s">
        <v>417</v>
      </c>
      <c r="BY210" s="746" t="s">
        <v>510</v>
      </c>
      <c r="BZ210" s="747" t="s">
        <v>455</v>
      </c>
      <c r="CB210" s="733" t="str">
        <f aca="false">REPLACE(CH210,3,4,"")</f>
        <v>It</v>
      </c>
      <c r="CC210" s="733" t="e">
        <f aca="false">IF(CB210="Co",Co,IF(CB210="Ag",Ag,IF(CB210="Ad",Ad,IF(CB210="Me",Me,IF(CB210="Rs",Rs,IF(CB210="Fo",Fo,IF(CB210="Rp",Rp)))))))+IF(CB210="Pr",Pr,IF(CB210="Em",Em,IF(CB210="It",It,0)))</f>
        <v>#VALUE!</v>
      </c>
      <c r="CD210" s="749" t="str">
        <f aca="false">LEFT(REPLACE(CH210,1,2,""),2)</f>
        <v>Rs</v>
      </c>
      <c r="CE210" s="733" t="e">
        <f aca="false">IF(CD210="Co",Co,IF(CD210="Ag",Ag,IF(CD210="Ad",Ad,IF(CD210="Me",Me,IF(CD210="Rs",Rs,IF(CD210="Fo",Fo,IF(CD210="Rp",Rp)))))))+IF(CD210="Pr",Pr,IF(CD210="Em",Em,IF(CD210="It",It,0)))</f>
        <v>#VALUE!</v>
      </c>
      <c r="CF210" s="733" t="str">
        <f aca="false">REPLACE(CH210,1,4,"")</f>
        <v/>
      </c>
      <c r="CG210" s="733" t="n">
        <f aca="false">IF(CF210="Co",Co,IF(CF210="Ag",Ag,IF(CF210="Ad",Ad,IF(CF210="Me",Me,IF(CF210="Rs",Rs,IF(CF210="Fo",Fo,IF(CF210="Rp",Rp)))))))+IF(CF210="Pr",Pr,IF(CF210="Em",Em,IF(CF210="It",It,0)))</f>
        <v>0</v>
      </c>
      <c r="CH210" s="733" t="str">
        <f aca="false">SUBSTITUTE(BY210,"/","")</f>
        <v>ItRs</v>
      </c>
    </row>
    <row r="211" s="748" customFormat="true" ht="11.25" hidden="false" customHeight="false" outlineLevel="0" collapsed="false">
      <c r="A211" s="733" t="n">
        <v>210</v>
      </c>
      <c r="B211" s="743" t="s">
        <v>427</v>
      </c>
      <c r="C211" s="744" t="s">
        <v>756</v>
      </c>
      <c r="D211" s="745" t="n">
        <v>20</v>
      </c>
      <c r="E211" s="726" t="s">
        <v>507</v>
      </c>
      <c r="F211" s="726" t="s">
        <v>485</v>
      </c>
      <c r="G211" s="726" t="s">
        <v>436</v>
      </c>
      <c r="H211" s="726" t="s">
        <v>507</v>
      </c>
      <c r="I211" s="726" t="s">
        <v>485</v>
      </c>
      <c r="J211" s="726" t="s">
        <v>429</v>
      </c>
      <c r="K211" s="726" t="s">
        <v>429</v>
      </c>
      <c r="L211" s="726" t="s">
        <v>757</v>
      </c>
      <c r="M211" s="726" t="s">
        <v>430</v>
      </c>
      <c r="N211" s="726" t="s">
        <v>436</v>
      </c>
      <c r="O211" s="726" t="s">
        <v>457</v>
      </c>
      <c r="P211" s="726" t="s">
        <v>457</v>
      </c>
      <c r="Q211" s="726" t="s">
        <v>424</v>
      </c>
      <c r="R211" s="726" t="s">
        <v>758</v>
      </c>
      <c r="S211" s="726" t="s">
        <v>431</v>
      </c>
      <c r="T211" s="726" t="s">
        <v>457</v>
      </c>
      <c r="U211" s="726" t="s">
        <v>419</v>
      </c>
      <c r="V211" s="726" t="s">
        <v>449</v>
      </c>
      <c r="W211" s="726" t="s">
        <v>420</v>
      </c>
      <c r="X211" s="726" t="s">
        <v>275</v>
      </c>
      <c r="Y211" s="726" t="s">
        <v>275</v>
      </c>
      <c r="Z211" s="726" t="s">
        <v>423</v>
      </c>
      <c r="AA211" s="726" t="s">
        <v>423</v>
      </c>
      <c r="AB211" s="726" t="s">
        <v>423</v>
      </c>
      <c r="AC211" s="726" t="s">
        <v>445</v>
      </c>
      <c r="AD211" s="726" t="s">
        <v>445</v>
      </c>
      <c r="AE211" s="726" t="s">
        <v>275</v>
      </c>
      <c r="AF211" s="726" t="s">
        <v>445</v>
      </c>
      <c r="AG211" s="726" t="s">
        <v>445</v>
      </c>
      <c r="AH211" s="726" t="s">
        <v>445</v>
      </c>
      <c r="AI211" s="726" t="s">
        <v>423</v>
      </c>
      <c r="AJ211" s="726" t="s">
        <v>449</v>
      </c>
      <c r="AK211" s="726" t="s">
        <v>423</v>
      </c>
      <c r="AL211" s="726" t="s">
        <v>422</v>
      </c>
      <c r="AM211" s="726" t="s">
        <v>422</v>
      </c>
      <c r="AN211" s="726" t="s">
        <v>423</v>
      </c>
      <c r="AO211" s="726" t="s">
        <v>422</v>
      </c>
      <c r="AP211" s="726" t="s">
        <v>423</v>
      </c>
      <c r="AQ211" s="726" t="s">
        <v>423</v>
      </c>
      <c r="AR211" s="726" t="s">
        <v>445</v>
      </c>
      <c r="AS211" s="726" t="s">
        <v>423</v>
      </c>
      <c r="AT211" s="726" t="s">
        <v>485</v>
      </c>
      <c r="AU211" s="726" t="s">
        <v>449</v>
      </c>
      <c r="AV211" s="726" t="s">
        <v>507</v>
      </c>
      <c r="AW211" s="726" t="s">
        <v>436</v>
      </c>
      <c r="AX211" s="726" t="s">
        <v>436</v>
      </c>
      <c r="AY211" s="726" t="s">
        <v>485</v>
      </c>
      <c r="AZ211" s="726" t="s">
        <v>757</v>
      </c>
      <c r="BA211" s="726" t="s">
        <v>457</v>
      </c>
      <c r="BB211" s="726" t="s">
        <v>485</v>
      </c>
      <c r="BC211" s="726" t="s">
        <v>436</v>
      </c>
      <c r="BD211" s="726" t="s">
        <v>419</v>
      </c>
      <c r="BE211" s="726" t="s">
        <v>449</v>
      </c>
      <c r="BF211" s="726" t="s">
        <v>423</v>
      </c>
      <c r="BG211" s="726" t="s">
        <v>758</v>
      </c>
      <c r="BH211" s="726" t="s">
        <v>457</v>
      </c>
      <c r="BI211" s="726" t="s">
        <v>457</v>
      </c>
      <c r="BJ211" s="726" t="s">
        <v>457</v>
      </c>
      <c r="BK211" s="726" t="s">
        <v>419</v>
      </c>
      <c r="BL211" s="726" t="s">
        <v>422</v>
      </c>
      <c r="BM211" s="726" t="s">
        <v>275</v>
      </c>
      <c r="BN211" s="726" t="s">
        <v>457</v>
      </c>
      <c r="BO211" s="726" t="s">
        <v>422</v>
      </c>
      <c r="BP211" s="726" t="s">
        <v>436</v>
      </c>
      <c r="BQ211" s="726" t="s">
        <v>480</v>
      </c>
      <c r="BR211" s="726" t="s">
        <v>422</v>
      </c>
      <c r="BS211" s="726" t="s">
        <v>480</v>
      </c>
      <c r="BT211" s="726" t="s">
        <v>445</v>
      </c>
      <c r="BU211" s="726" t="s">
        <v>423</v>
      </c>
      <c r="BV211" s="726" t="s">
        <v>423</v>
      </c>
      <c r="BW211" s="726" t="s">
        <v>449</v>
      </c>
      <c r="BX211" s="726" t="s">
        <v>420</v>
      </c>
      <c r="BY211" s="746" t="s">
        <v>527</v>
      </c>
      <c r="BZ211" s="747" t="s">
        <v>540</v>
      </c>
      <c r="CB211" s="733" t="str">
        <f aca="false">REPLACE(CH211,3,4,"")</f>
        <v>v</v>
      </c>
      <c r="CC211" s="733" t="n">
        <f aca="false">IF(CB211="Co",Co,IF(CB211="Ag",Ag,IF(CB211="Ad",Ad,IF(CB211="Me",Me,IF(CB211="Rs",Rs,IF(CB211="Fo",Fo,IF(CB211="Rp",Rp)))))))+IF(CB211="Pr",Pr,IF(CB211="Em",Em,IF(CB211="It",It,0)))</f>
        <v>0</v>
      </c>
      <c r="CD211" s="749" t="str">
        <f aca="false">LEFT(REPLACE(CH211,1,2,""),2)</f>
        <v/>
      </c>
      <c r="CE211" s="733" t="n">
        <f aca="false">IF(CD211="Co",Co,IF(CD211="Ag",Ag,IF(CD211="Ad",Ad,IF(CD211="Me",Me,IF(CD211="Rs",Rs,IF(CD211="Fo",Fo,IF(CD211="Rp",Rp)))))))+IF(CD211="Pr",Pr,IF(CD211="Em",Em,IF(CD211="It",It,0)))</f>
        <v>0</v>
      </c>
      <c r="CF211" s="733" t="str">
        <f aca="false">REPLACE(CH211,1,4,"")</f>
        <v/>
      </c>
      <c r="CG211" s="733" t="n">
        <f aca="false">IF(CF211="Co",Co,IF(CF211="Ag",Ag,IF(CF211="Ad",Ad,IF(CF211="Me",Me,IF(CF211="Rs",Rs,IF(CF211="Fo",Fo,IF(CF211="Rp",Rp)))))))+IF(CF211="Pr",Pr,IF(CF211="Em",Em,IF(CF211="It",It,0)))</f>
        <v>0</v>
      </c>
      <c r="CH211" s="733" t="str">
        <f aca="false">SUBSTITUTE(BY211,"/","")</f>
        <v>v</v>
      </c>
    </row>
    <row r="212" s="748" customFormat="true" ht="11.25" hidden="false" customHeight="false" outlineLevel="0" collapsed="false">
      <c r="A212" s="733" t="n">
        <v>211</v>
      </c>
      <c r="B212" s="743" t="s">
        <v>427</v>
      </c>
      <c r="C212" s="744" t="s">
        <v>759</v>
      </c>
      <c r="D212" s="745" t="n">
        <v>25</v>
      </c>
      <c r="E212" s="726" t="s">
        <v>430</v>
      </c>
      <c r="F212" s="726" t="s">
        <v>760</v>
      </c>
      <c r="G212" s="726" t="s">
        <v>437</v>
      </c>
      <c r="H212" s="726" t="s">
        <v>430</v>
      </c>
      <c r="I212" s="726" t="s">
        <v>430</v>
      </c>
      <c r="J212" s="726" t="s">
        <v>436</v>
      </c>
      <c r="K212" s="726" t="s">
        <v>430</v>
      </c>
      <c r="L212" s="726" t="s">
        <v>430</v>
      </c>
      <c r="M212" s="726" t="s">
        <v>760</v>
      </c>
      <c r="N212" s="726" t="s">
        <v>418</v>
      </c>
      <c r="O212" s="726" t="s">
        <v>757</v>
      </c>
      <c r="P212" s="726" t="s">
        <v>757</v>
      </c>
      <c r="Q212" s="726" t="s">
        <v>757</v>
      </c>
      <c r="R212" s="726" t="s">
        <v>448</v>
      </c>
      <c r="S212" s="726" t="s">
        <v>757</v>
      </c>
      <c r="T212" s="726" t="s">
        <v>430</v>
      </c>
      <c r="U212" s="726" t="s">
        <v>446</v>
      </c>
      <c r="V212" s="726" t="s">
        <v>446</v>
      </c>
      <c r="W212" s="726" t="s">
        <v>429</v>
      </c>
      <c r="X212" s="726" t="s">
        <v>420</v>
      </c>
      <c r="Y212" s="726" t="s">
        <v>422</v>
      </c>
      <c r="Z212" s="726" t="s">
        <v>422</v>
      </c>
      <c r="AA212" s="726" t="s">
        <v>422</v>
      </c>
      <c r="AB212" s="726" t="s">
        <v>422</v>
      </c>
      <c r="AC212" s="726" t="s">
        <v>422</v>
      </c>
      <c r="AD212" s="726" t="s">
        <v>420</v>
      </c>
      <c r="AE212" s="726" t="s">
        <v>444</v>
      </c>
      <c r="AF212" s="726" t="s">
        <v>420</v>
      </c>
      <c r="AG212" s="726" t="s">
        <v>420</v>
      </c>
      <c r="AH212" s="726" t="s">
        <v>447</v>
      </c>
      <c r="AI212" s="726" t="s">
        <v>431</v>
      </c>
      <c r="AJ212" s="726" t="s">
        <v>431</v>
      </c>
      <c r="AK212" s="726" t="s">
        <v>431</v>
      </c>
      <c r="AL212" s="726" t="s">
        <v>431</v>
      </c>
      <c r="AM212" s="726" t="s">
        <v>447</v>
      </c>
      <c r="AN212" s="726" t="s">
        <v>431</v>
      </c>
      <c r="AO212" s="726" t="s">
        <v>431</v>
      </c>
      <c r="AP212" s="726" t="s">
        <v>417</v>
      </c>
      <c r="AQ212" s="726" t="s">
        <v>420</v>
      </c>
      <c r="AR212" s="726" t="s">
        <v>419</v>
      </c>
      <c r="AS212" s="726" t="s">
        <v>444</v>
      </c>
      <c r="AT212" s="726" t="s">
        <v>430</v>
      </c>
      <c r="AU212" s="726" t="s">
        <v>437</v>
      </c>
      <c r="AV212" s="726" t="s">
        <v>430</v>
      </c>
      <c r="AW212" s="726" t="s">
        <v>418</v>
      </c>
      <c r="AX212" s="726" t="s">
        <v>437</v>
      </c>
      <c r="AY212" s="726" t="s">
        <v>437</v>
      </c>
      <c r="AZ212" s="726" t="s">
        <v>436</v>
      </c>
      <c r="BA212" s="726" t="s">
        <v>757</v>
      </c>
      <c r="BB212" s="726" t="s">
        <v>430</v>
      </c>
      <c r="BC212" s="726" t="s">
        <v>437</v>
      </c>
      <c r="BD212" s="726" t="s">
        <v>430</v>
      </c>
      <c r="BE212" s="726" t="s">
        <v>275</v>
      </c>
      <c r="BF212" s="726" t="s">
        <v>446</v>
      </c>
      <c r="BG212" s="726" t="s">
        <v>417</v>
      </c>
      <c r="BH212" s="726" t="s">
        <v>446</v>
      </c>
      <c r="BI212" s="726" t="s">
        <v>757</v>
      </c>
      <c r="BJ212" s="726" t="s">
        <v>445</v>
      </c>
      <c r="BK212" s="726" t="s">
        <v>430</v>
      </c>
      <c r="BL212" s="726" t="s">
        <v>431</v>
      </c>
      <c r="BM212" s="726" t="s">
        <v>420</v>
      </c>
      <c r="BN212" s="726" t="s">
        <v>757</v>
      </c>
      <c r="BO212" s="726" t="s">
        <v>431</v>
      </c>
      <c r="BP212" s="726" t="s">
        <v>430</v>
      </c>
      <c r="BQ212" s="726" t="s">
        <v>480</v>
      </c>
      <c r="BR212" s="726" t="s">
        <v>422</v>
      </c>
      <c r="BS212" s="726" t="s">
        <v>420</v>
      </c>
      <c r="BT212" s="726" t="s">
        <v>422</v>
      </c>
      <c r="BU212" s="726" t="s">
        <v>444</v>
      </c>
      <c r="BV212" s="726" t="s">
        <v>431</v>
      </c>
      <c r="BW212" s="726" t="s">
        <v>446</v>
      </c>
      <c r="BX212" s="726" t="s">
        <v>429</v>
      </c>
      <c r="BY212" s="746" t="s">
        <v>23</v>
      </c>
      <c r="BZ212" s="747" t="s">
        <v>540</v>
      </c>
      <c r="CB212" s="733" t="str">
        <f aca="false">REPLACE(CH212,3,4,"")</f>
        <v>It</v>
      </c>
      <c r="CC212" s="733" t="e">
        <f aca="false">IF(CB212="Co",Co,IF(CB212="Ag",Ag,IF(CB212="Ad",Ad,IF(CB212="Me",Me,IF(CB212="Rs",Rs,IF(CB212="Fo",Fo,IF(CB212="Rp",Rp)))))))+IF(CB212="Pr",Pr,IF(CB212="Em",Em,IF(CB212="It",It,0)))</f>
        <v>#VALUE!</v>
      </c>
      <c r="CD212" s="749" t="str">
        <f aca="false">LEFT(REPLACE(CH212,1,2,""),2)</f>
        <v/>
      </c>
      <c r="CE212" s="733" t="n">
        <f aca="false">IF(CD212="Co",Co,IF(CD212="Ag",Ag,IF(CD212="Ad",Ad,IF(CD212="Me",Me,IF(CD212="Rs",Rs,IF(CD212="Fo",Fo,IF(CD212="Rp",Rp)))))))+IF(CD212="Pr",Pr,IF(CD212="Em",Em,IF(CD212="It",It,0)))</f>
        <v>0</v>
      </c>
      <c r="CF212" s="733" t="str">
        <f aca="false">REPLACE(CH212,1,4,"")</f>
        <v/>
      </c>
      <c r="CG212" s="733" t="n">
        <f aca="false">IF(CF212="Co",Co,IF(CF212="Ag",Ag,IF(CF212="Ad",Ad,IF(CF212="Me",Me,IF(CF212="Rs",Rs,IF(CF212="Fo",Fo,IF(CF212="Rp",Rp)))))))+IF(CF212="Pr",Pr,IF(CF212="Em",Em,IF(CF212="It",It,0)))</f>
        <v>0</v>
      </c>
      <c r="CH212" s="733" t="str">
        <f aca="false">SUBSTITUTE(BY212,"/","")</f>
        <v>It</v>
      </c>
    </row>
    <row r="213" s="748" customFormat="true" ht="11.25" hidden="false" customHeight="false" outlineLevel="0" collapsed="false">
      <c r="A213" s="733" t="n">
        <v>212</v>
      </c>
      <c r="B213" s="743" t="s">
        <v>460</v>
      </c>
      <c r="C213" s="744" t="s">
        <v>761</v>
      </c>
      <c r="D213" s="745" t="s">
        <v>417</v>
      </c>
      <c r="E213" s="726" t="s">
        <v>417</v>
      </c>
      <c r="F213" s="726" t="s">
        <v>420</v>
      </c>
      <c r="G213" s="726" t="s">
        <v>417</v>
      </c>
      <c r="H213" s="726" t="s">
        <v>423</v>
      </c>
      <c r="I213" s="726" t="s">
        <v>417</v>
      </c>
      <c r="J213" s="726" t="s">
        <v>446</v>
      </c>
      <c r="K213" s="726" t="s">
        <v>417</v>
      </c>
      <c r="L213" s="726" t="s">
        <v>420</v>
      </c>
      <c r="M213" s="726" t="s">
        <v>417</v>
      </c>
      <c r="N213" s="726" t="s">
        <v>419</v>
      </c>
      <c r="O213" s="726" t="s">
        <v>419</v>
      </c>
      <c r="P213" s="726" t="s">
        <v>417</v>
      </c>
      <c r="Q213" s="726" t="s">
        <v>446</v>
      </c>
      <c r="R213" s="726" t="s">
        <v>458</v>
      </c>
      <c r="S213" s="726" t="s">
        <v>419</v>
      </c>
      <c r="T213" s="726" t="s">
        <v>417</v>
      </c>
      <c r="U213" s="726" t="s">
        <v>420</v>
      </c>
      <c r="V213" s="726" t="s">
        <v>420</v>
      </c>
      <c r="W213" s="726" t="s">
        <v>419</v>
      </c>
      <c r="X213" s="726" t="s">
        <v>446</v>
      </c>
      <c r="Y213" s="726" t="s">
        <v>446</v>
      </c>
      <c r="Z213" s="726" t="s">
        <v>446</v>
      </c>
      <c r="AA213" s="726" t="s">
        <v>446</v>
      </c>
      <c r="AB213" s="726" t="s">
        <v>446</v>
      </c>
      <c r="AC213" s="726" t="s">
        <v>446</v>
      </c>
      <c r="AD213" s="726" t="s">
        <v>420</v>
      </c>
      <c r="AE213" s="726" t="s">
        <v>419</v>
      </c>
      <c r="AF213" s="726" t="s">
        <v>420</v>
      </c>
      <c r="AG213" s="726" t="s">
        <v>420</v>
      </c>
      <c r="AH213" s="726" t="s">
        <v>417</v>
      </c>
      <c r="AI213" s="726" t="s">
        <v>446</v>
      </c>
      <c r="AJ213" s="726" t="s">
        <v>275</v>
      </c>
      <c r="AK213" s="726" t="s">
        <v>446</v>
      </c>
      <c r="AL213" s="726" t="s">
        <v>446</v>
      </c>
      <c r="AM213" s="726" t="s">
        <v>446</v>
      </c>
      <c r="AN213" s="726" t="s">
        <v>449</v>
      </c>
      <c r="AO213" s="726" t="s">
        <v>446</v>
      </c>
      <c r="AP213" s="726" t="s">
        <v>446</v>
      </c>
      <c r="AQ213" s="726" t="s">
        <v>446</v>
      </c>
      <c r="AR213" s="726" t="s">
        <v>446</v>
      </c>
      <c r="AS213" s="726" t="s">
        <v>419</v>
      </c>
      <c r="AT213" s="726" t="s">
        <v>417</v>
      </c>
      <c r="AU213" s="726" t="s">
        <v>420</v>
      </c>
      <c r="AV213" s="726" t="s">
        <v>423</v>
      </c>
      <c r="AW213" s="726" t="s">
        <v>419</v>
      </c>
      <c r="AX213" s="726" t="s">
        <v>417</v>
      </c>
      <c r="AY213" s="726" t="s">
        <v>417</v>
      </c>
      <c r="AZ213" s="726" t="s">
        <v>420</v>
      </c>
      <c r="BA213" s="726" t="s">
        <v>417</v>
      </c>
      <c r="BB213" s="726" t="s">
        <v>417</v>
      </c>
      <c r="BC213" s="726" t="s">
        <v>423</v>
      </c>
      <c r="BD213" s="726" t="s">
        <v>420</v>
      </c>
      <c r="BE213" s="726" t="s">
        <v>420</v>
      </c>
      <c r="BF213" s="726" t="s">
        <v>446</v>
      </c>
      <c r="BG213" s="726" t="s">
        <v>458</v>
      </c>
      <c r="BH213" s="726" t="s">
        <v>419</v>
      </c>
      <c r="BI213" s="726" t="s">
        <v>419</v>
      </c>
      <c r="BJ213" s="726" t="s">
        <v>419</v>
      </c>
      <c r="BK213" s="726" t="s">
        <v>420</v>
      </c>
      <c r="BL213" s="726" t="s">
        <v>446</v>
      </c>
      <c r="BM213" s="726" t="s">
        <v>446</v>
      </c>
      <c r="BN213" s="726" t="s">
        <v>419</v>
      </c>
      <c r="BO213" s="726" t="s">
        <v>446</v>
      </c>
      <c r="BP213" s="726" t="s">
        <v>417</v>
      </c>
      <c r="BQ213" s="726" t="s">
        <v>446</v>
      </c>
      <c r="BR213" s="726" t="s">
        <v>446</v>
      </c>
      <c r="BS213" s="726" t="s">
        <v>446</v>
      </c>
      <c r="BT213" s="726" t="s">
        <v>446</v>
      </c>
      <c r="BU213" s="726" t="s">
        <v>446</v>
      </c>
      <c r="BV213" s="726" t="s">
        <v>446</v>
      </c>
      <c r="BW213" s="726" t="s">
        <v>420</v>
      </c>
      <c r="BX213" s="726" t="s">
        <v>419</v>
      </c>
      <c r="BY213" s="746" t="s">
        <v>717</v>
      </c>
      <c r="BZ213" s="747" t="s">
        <v>464</v>
      </c>
      <c r="CB213" s="733" t="str">
        <f aca="false">REPLACE(CH213,3,4,"")</f>
        <v>Ag</v>
      </c>
      <c r="CC213" s="733" t="e">
        <f aca="false">IF(CB213="Co",Co,IF(CB213="Ag",Ag,IF(CB213="Ad",Ad,IF(CB213="Me",Me,IF(CB213="Rs",Rs,IF(CB213="Fo",Fo,IF(CB213="Rp",Rp)))))))+IF(CB213="Pr",Pr,IF(CB213="Em",Em,IF(CB213="It",It,0)))</f>
        <v>#VALUE!</v>
      </c>
      <c r="CD213" s="749" t="str">
        <f aca="false">LEFT(REPLACE(CH213,1,2,""),2)</f>
        <v>Rs</v>
      </c>
      <c r="CE213" s="733" t="e">
        <f aca="false">IF(CD213="Co",Co,IF(CD213="Ag",Ag,IF(CD213="Ad",Ad,IF(CD213="Me",Me,IF(CD213="Rs",Rs,IF(CD213="Fo",Fo,IF(CD213="Rp",Rp)))))))+IF(CD213="Pr",Pr,IF(CD213="Em",Em,IF(CD213="It",It,0)))</f>
        <v>#VALUE!</v>
      </c>
      <c r="CF213" s="733" t="str">
        <f aca="false">REPLACE(CH213,1,4,"")</f>
        <v/>
      </c>
      <c r="CG213" s="733" t="n">
        <f aca="false">IF(CF213="Co",Co,IF(CF213="Ag",Ag,IF(CF213="Ad",Ad,IF(CF213="Me",Me,IF(CF213="Rs",Rs,IF(CF213="Fo",Fo,IF(CF213="Rp",Rp)))))))+IF(CF213="Pr",Pr,IF(CF213="Em",Em,IF(CF213="It",It,0)))</f>
        <v>0</v>
      </c>
      <c r="CH213" s="733" t="str">
        <f aca="false">SUBSTITUTE(BY213,"/","")</f>
        <v>AgRs</v>
      </c>
    </row>
    <row r="214" s="748" customFormat="true" ht="11.25" hidden="false" customHeight="false" outlineLevel="0" collapsed="false">
      <c r="A214" s="733" t="n">
        <v>213</v>
      </c>
      <c r="B214" s="743" t="s">
        <v>470</v>
      </c>
      <c r="C214" s="744" t="s">
        <v>762</v>
      </c>
      <c r="D214" s="745" t="s">
        <v>444</v>
      </c>
      <c r="E214" s="726" t="s">
        <v>420</v>
      </c>
      <c r="F214" s="726" t="s">
        <v>420</v>
      </c>
      <c r="G214" s="726" t="s">
        <v>444</v>
      </c>
      <c r="H214" s="726" t="s">
        <v>423</v>
      </c>
      <c r="I214" s="726" t="s">
        <v>444</v>
      </c>
      <c r="J214" s="726" t="s">
        <v>419</v>
      </c>
      <c r="K214" s="726" t="s">
        <v>420</v>
      </c>
      <c r="L214" s="726" t="s">
        <v>417</v>
      </c>
      <c r="M214" s="726" t="s">
        <v>419</v>
      </c>
      <c r="N214" s="726" t="s">
        <v>419</v>
      </c>
      <c r="O214" s="726" t="s">
        <v>448</v>
      </c>
      <c r="P214" s="726" t="s">
        <v>443</v>
      </c>
      <c r="Q214" s="726" t="s">
        <v>419</v>
      </c>
      <c r="R214" s="726" t="s">
        <v>418</v>
      </c>
      <c r="S214" s="726" t="s">
        <v>449</v>
      </c>
      <c r="T214" s="726" t="s">
        <v>472</v>
      </c>
      <c r="U214" s="726" t="s">
        <v>419</v>
      </c>
      <c r="V214" s="726" t="s">
        <v>448</v>
      </c>
      <c r="W214" s="726" t="s">
        <v>449</v>
      </c>
      <c r="X214" s="726" t="s">
        <v>420</v>
      </c>
      <c r="Y214" s="726" t="s">
        <v>419</v>
      </c>
      <c r="Z214" s="726" t="s">
        <v>420</v>
      </c>
      <c r="AA214" s="726" t="s">
        <v>419</v>
      </c>
      <c r="AB214" s="726" t="s">
        <v>419</v>
      </c>
      <c r="AC214" s="726" t="s">
        <v>420</v>
      </c>
      <c r="AD214" s="726" t="s">
        <v>443</v>
      </c>
      <c r="AE214" s="726" t="s">
        <v>420</v>
      </c>
      <c r="AF214" s="726" t="s">
        <v>421</v>
      </c>
      <c r="AG214" s="726" t="s">
        <v>420</v>
      </c>
      <c r="AH214" s="726" t="s">
        <v>420</v>
      </c>
      <c r="AI214" s="726" t="s">
        <v>449</v>
      </c>
      <c r="AJ214" s="726" t="s">
        <v>449</v>
      </c>
      <c r="AK214" s="726" t="s">
        <v>449</v>
      </c>
      <c r="AL214" s="726" t="s">
        <v>449</v>
      </c>
      <c r="AM214" s="726" t="s">
        <v>449</v>
      </c>
      <c r="AN214" s="726" t="s">
        <v>275</v>
      </c>
      <c r="AO214" s="726" t="s">
        <v>458</v>
      </c>
      <c r="AP214" s="726" t="s">
        <v>419</v>
      </c>
      <c r="AQ214" s="726" t="s">
        <v>448</v>
      </c>
      <c r="AR214" s="726" t="s">
        <v>418</v>
      </c>
      <c r="AS214" s="726" t="s">
        <v>420</v>
      </c>
      <c r="AT214" s="726" t="s">
        <v>446</v>
      </c>
      <c r="AU214" s="726" t="s">
        <v>448</v>
      </c>
      <c r="AV214" s="726" t="s">
        <v>275</v>
      </c>
      <c r="AW214" s="726" t="s">
        <v>421</v>
      </c>
      <c r="AX214" s="726" t="s">
        <v>444</v>
      </c>
      <c r="AY214" s="726" t="s">
        <v>444</v>
      </c>
      <c r="AZ214" s="726" t="s">
        <v>417</v>
      </c>
      <c r="BA214" s="726" t="s">
        <v>444</v>
      </c>
      <c r="BB214" s="726" t="s">
        <v>417</v>
      </c>
      <c r="BC214" s="726" t="s">
        <v>423</v>
      </c>
      <c r="BD214" s="726" t="s">
        <v>419</v>
      </c>
      <c r="BE214" s="726" t="s">
        <v>445</v>
      </c>
      <c r="BF214" s="726" t="s">
        <v>419</v>
      </c>
      <c r="BG214" s="726" t="s">
        <v>420</v>
      </c>
      <c r="BH214" s="726" t="s">
        <v>448</v>
      </c>
      <c r="BI214" s="726" t="s">
        <v>448</v>
      </c>
      <c r="BJ214" s="726" t="s">
        <v>448</v>
      </c>
      <c r="BK214" s="726" t="s">
        <v>419</v>
      </c>
      <c r="BL214" s="726" t="s">
        <v>419</v>
      </c>
      <c r="BM214" s="726" t="s">
        <v>420</v>
      </c>
      <c r="BN214" s="726" t="s">
        <v>448</v>
      </c>
      <c r="BO214" s="726" t="s">
        <v>458</v>
      </c>
      <c r="BP214" s="726" t="s">
        <v>444</v>
      </c>
      <c r="BQ214" s="726" t="s">
        <v>419</v>
      </c>
      <c r="BR214" s="726" t="s">
        <v>419</v>
      </c>
      <c r="BS214" s="726" t="s">
        <v>419</v>
      </c>
      <c r="BT214" s="726" t="s">
        <v>420</v>
      </c>
      <c r="BU214" s="726" t="s">
        <v>419</v>
      </c>
      <c r="BV214" s="726" t="s">
        <v>449</v>
      </c>
      <c r="BW214" s="726" t="s">
        <v>448</v>
      </c>
      <c r="BX214" s="726" t="s">
        <v>449</v>
      </c>
      <c r="BY214" s="746" t="s">
        <v>473</v>
      </c>
      <c r="BZ214" s="747" t="s">
        <v>474</v>
      </c>
      <c r="CB214" s="733" t="str">
        <f aca="false">REPLACE(CH214,3,4,"")</f>
        <v>Em</v>
      </c>
      <c r="CC214" s="733" t="e">
        <f aca="false">IF(CB214="Co",Co,IF(CB214="Ag",Ag,IF(CB214="Ad",Ad,IF(CB214="Me",Me,IF(CB214="Rs",Rs,IF(CB214="Fo",Fo,IF(CB214="Rp",Rp)))))))+IF(CB214="Pr",Pr,IF(CB214="Em",Em,IF(CB214="It",It,0)))</f>
        <v>#VALUE!</v>
      </c>
      <c r="CD214" s="749" t="str">
        <f aca="false">LEFT(REPLACE(CH214,1,2,""),2)</f>
        <v>Pr</v>
      </c>
      <c r="CE214" s="733" t="e">
        <f aca="false">IF(CD214="Co",Co,IF(CD214="Ag",Ag,IF(CD214="Ad",Ad,IF(CD214="Me",Me,IF(CD214="Rs",Rs,IF(CD214="Fo",Fo,IF(CD214="Rp",Rp)))))))+IF(CD214="Pr",Pr,IF(CD214="Em",Em,IF(CD214="It",It,0)))</f>
        <v>#VALUE!</v>
      </c>
      <c r="CF214" s="733" t="str">
        <f aca="false">REPLACE(CH214,1,4,"")</f>
        <v/>
      </c>
      <c r="CG214" s="733" t="n">
        <f aca="false">IF(CF214="Co",Co,IF(CF214="Ag",Ag,IF(CF214="Ad",Ad,IF(CF214="Me",Me,IF(CF214="Rs",Rs,IF(CF214="Fo",Fo,IF(CF214="Rp",Rp)))))))+IF(CF214="Pr",Pr,IF(CF214="Em",Em,IF(CF214="It",It,0)))</f>
        <v>0</v>
      </c>
      <c r="CH214" s="733" t="str">
        <f aca="false">SUBSTITUTE(BY214,"/","")</f>
        <v>EmPr</v>
      </c>
    </row>
    <row r="215" s="748" customFormat="true" ht="11.25" hidden="false" customHeight="false" outlineLevel="0" collapsed="false">
      <c r="A215" s="733" t="n">
        <v>214</v>
      </c>
      <c r="B215" s="743" t="s">
        <v>511</v>
      </c>
      <c r="C215" s="744" t="s">
        <v>763</v>
      </c>
      <c r="D215" s="745" t="s">
        <v>419</v>
      </c>
      <c r="E215" s="726" t="s">
        <v>443</v>
      </c>
      <c r="F215" s="726" t="s">
        <v>444</v>
      </c>
      <c r="G215" s="726" t="s">
        <v>419</v>
      </c>
      <c r="H215" s="726" t="s">
        <v>420</v>
      </c>
      <c r="I215" s="726" t="s">
        <v>421</v>
      </c>
      <c r="J215" s="726" t="s">
        <v>419</v>
      </c>
      <c r="K215" s="726" t="s">
        <v>443</v>
      </c>
      <c r="L215" s="726" t="s">
        <v>444</v>
      </c>
      <c r="M215" s="726" t="s">
        <v>444</v>
      </c>
      <c r="N215" s="726" t="s">
        <v>419</v>
      </c>
      <c r="O215" s="726" t="s">
        <v>417</v>
      </c>
      <c r="P215" s="726" t="s">
        <v>419</v>
      </c>
      <c r="Q215" s="726" t="s">
        <v>446</v>
      </c>
      <c r="R215" s="726" t="s">
        <v>446</v>
      </c>
      <c r="S215" s="726" t="s">
        <v>420</v>
      </c>
      <c r="T215" s="726" t="s">
        <v>443</v>
      </c>
      <c r="U215" s="726" t="s">
        <v>446</v>
      </c>
      <c r="V215" s="726" t="s">
        <v>420</v>
      </c>
      <c r="W215" s="726" t="s">
        <v>418</v>
      </c>
      <c r="X215" s="726" t="s">
        <v>446</v>
      </c>
      <c r="Y215" s="726" t="s">
        <v>446</v>
      </c>
      <c r="Z215" s="726" t="s">
        <v>446</v>
      </c>
      <c r="AA215" s="726" t="s">
        <v>444</v>
      </c>
      <c r="AB215" s="726" t="s">
        <v>446</v>
      </c>
      <c r="AC215" s="726" t="s">
        <v>446</v>
      </c>
      <c r="AD215" s="726" t="s">
        <v>446</v>
      </c>
      <c r="AE215" s="726" t="s">
        <v>446</v>
      </c>
      <c r="AF215" s="726" t="s">
        <v>446</v>
      </c>
      <c r="AG215" s="726" t="s">
        <v>446</v>
      </c>
      <c r="AH215" s="726" t="s">
        <v>446</v>
      </c>
      <c r="AI215" s="726" t="s">
        <v>446</v>
      </c>
      <c r="AJ215" s="726" t="s">
        <v>446</v>
      </c>
      <c r="AK215" s="726" t="s">
        <v>446</v>
      </c>
      <c r="AL215" s="726" t="s">
        <v>447</v>
      </c>
      <c r="AM215" s="726" t="s">
        <v>446</v>
      </c>
      <c r="AN215" s="726" t="s">
        <v>275</v>
      </c>
      <c r="AO215" s="726" t="s">
        <v>447</v>
      </c>
      <c r="AP215" s="726" t="s">
        <v>446</v>
      </c>
      <c r="AQ215" s="726" t="s">
        <v>446</v>
      </c>
      <c r="AR215" s="726" t="s">
        <v>419</v>
      </c>
      <c r="AS215" s="726" t="s">
        <v>446</v>
      </c>
      <c r="AT215" s="726" t="s">
        <v>421</v>
      </c>
      <c r="AU215" s="726" t="s">
        <v>420</v>
      </c>
      <c r="AV215" s="726" t="s">
        <v>420</v>
      </c>
      <c r="AW215" s="726" t="s">
        <v>419</v>
      </c>
      <c r="AX215" s="726" t="s">
        <v>419</v>
      </c>
      <c r="AY215" s="726" t="s">
        <v>446</v>
      </c>
      <c r="AZ215" s="726" t="s">
        <v>444</v>
      </c>
      <c r="BA215" s="726" t="s">
        <v>421</v>
      </c>
      <c r="BB215" s="726" t="s">
        <v>421</v>
      </c>
      <c r="BC215" s="726" t="s">
        <v>423</v>
      </c>
      <c r="BD215" s="726" t="s">
        <v>446</v>
      </c>
      <c r="BE215" s="726" t="s">
        <v>420</v>
      </c>
      <c r="BF215" s="726" t="s">
        <v>446</v>
      </c>
      <c r="BG215" s="726" t="s">
        <v>446</v>
      </c>
      <c r="BH215" s="726" t="s">
        <v>417</v>
      </c>
      <c r="BI215" s="726" t="s">
        <v>417</v>
      </c>
      <c r="BJ215" s="726" t="s">
        <v>417</v>
      </c>
      <c r="BK215" s="726" t="s">
        <v>446</v>
      </c>
      <c r="BL215" s="726" t="s">
        <v>446</v>
      </c>
      <c r="BM215" s="726" t="s">
        <v>446</v>
      </c>
      <c r="BN215" s="726" t="s">
        <v>447</v>
      </c>
      <c r="BO215" s="726" t="s">
        <v>444</v>
      </c>
      <c r="BP215" s="726" t="s">
        <v>419</v>
      </c>
      <c r="BQ215" s="726" t="s">
        <v>446</v>
      </c>
      <c r="BR215" s="726" t="s">
        <v>446</v>
      </c>
      <c r="BS215" s="726" t="s">
        <v>446</v>
      </c>
      <c r="BT215" s="726" t="s">
        <v>446</v>
      </c>
      <c r="BU215" s="726" t="s">
        <v>446</v>
      </c>
      <c r="BV215" s="726" t="s">
        <v>444</v>
      </c>
      <c r="BW215" s="726" t="s">
        <v>420</v>
      </c>
      <c r="BX215" s="726" t="s">
        <v>418</v>
      </c>
      <c r="BY215" s="746" t="s">
        <v>764</v>
      </c>
      <c r="BZ215" s="747" t="s">
        <v>513</v>
      </c>
      <c r="CB215" s="733" t="str">
        <f aca="false">REPLACE(CH215,3,4,"")</f>
        <v>Pr</v>
      </c>
      <c r="CC215" s="733" t="e">
        <f aca="false">IF(CB215="Co",Co,IF(CB215="Ag",Ag,IF(CB215="Ad",Ad,IF(CB215="Me",Me,IF(CB215="Rs",Rs,IF(CB215="Fo",Fo,IF(CB215="Rp",Rp)))))))+IF(CB215="Pr",Pr,IF(CB215="Em",Em,IF(CB215="It",It,0)))</f>
        <v>#VALUE!</v>
      </c>
      <c r="CD215" s="749" t="str">
        <f aca="false">LEFT(REPLACE(CH215,1,2,""),2)</f>
        <v>Rp</v>
      </c>
      <c r="CE215" s="733" t="e">
        <f aca="false">IF(CD215="Co",Co,IF(CD215="Ag",Ag,IF(CD215="Ad",Ad,IF(CD215="Me",Me,IF(CD215="Rs",Rs,IF(CD215="Fo",Fo,IF(CD215="Rp",Rp)))))))+IF(CD215="Pr",Pr,IF(CD215="Em",Em,IF(CD215="It",It,0)))</f>
        <v>#VALUE!</v>
      </c>
      <c r="CF215" s="733" t="str">
        <f aca="false">REPLACE(CH215,1,4,"")</f>
        <v/>
      </c>
      <c r="CG215" s="733" t="n">
        <f aca="false">IF(CF215="Co",Co,IF(CF215="Ag",Ag,IF(CF215="Ad",Ad,IF(CF215="Me",Me,IF(CF215="Rs",Rs,IF(CF215="Fo",Fo,IF(CF215="Rp",Rp)))))))+IF(CF215="Pr",Pr,IF(CF215="Em",Em,IF(CF215="It",It,0)))</f>
        <v>0</v>
      </c>
      <c r="CH215" s="733" t="str">
        <f aca="false">SUBSTITUTE(BY215,"/","")</f>
        <v>PrRp</v>
      </c>
    </row>
    <row r="216" s="748" customFormat="true" ht="11.25" hidden="false" customHeight="false" outlineLevel="0" collapsed="false">
      <c r="A216" s="733" t="n">
        <v>215</v>
      </c>
      <c r="B216" s="743" t="s">
        <v>516</v>
      </c>
      <c r="C216" s="744" t="s">
        <v>765</v>
      </c>
      <c r="D216" s="745" t="s">
        <v>458</v>
      </c>
      <c r="E216" s="726" t="s">
        <v>458</v>
      </c>
      <c r="F216" s="726" t="s">
        <v>419</v>
      </c>
      <c r="G216" s="726" t="s">
        <v>458</v>
      </c>
      <c r="H216" s="726" t="s">
        <v>458</v>
      </c>
      <c r="I216" s="726" t="s">
        <v>420</v>
      </c>
      <c r="J216" s="726" t="s">
        <v>458</v>
      </c>
      <c r="K216" s="726" t="s">
        <v>458</v>
      </c>
      <c r="L216" s="726" t="s">
        <v>417</v>
      </c>
      <c r="M216" s="726" t="s">
        <v>458</v>
      </c>
      <c r="N216" s="726" t="s">
        <v>419</v>
      </c>
      <c r="O216" s="726" t="s">
        <v>420</v>
      </c>
      <c r="P216" s="726" t="s">
        <v>458</v>
      </c>
      <c r="Q216" s="726" t="s">
        <v>418</v>
      </c>
      <c r="R216" s="726" t="s">
        <v>449</v>
      </c>
      <c r="S216" s="726" t="s">
        <v>418</v>
      </c>
      <c r="T216" s="726" t="s">
        <v>458</v>
      </c>
      <c r="U216" s="726" t="s">
        <v>418</v>
      </c>
      <c r="V216" s="726" t="s">
        <v>418</v>
      </c>
      <c r="W216" s="726" t="s">
        <v>418</v>
      </c>
      <c r="X216" s="726" t="s">
        <v>418</v>
      </c>
      <c r="Y216" s="726" t="s">
        <v>418</v>
      </c>
      <c r="Z216" s="726" t="s">
        <v>418</v>
      </c>
      <c r="AA216" s="726" t="s">
        <v>504</v>
      </c>
      <c r="AB216" s="726" t="s">
        <v>418</v>
      </c>
      <c r="AC216" s="726" t="s">
        <v>418</v>
      </c>
      <c r="AD216" s="726" t="s">
        <v>420</v>
      </c>
      <c r="AE216" s="726" t="s">
        <v>449</v>
      </c>
      <c r="AF216" s="726" t="s">
        <v>420</v>
      </c>
      <c r="AG216" s="726" t="s">
        <v>449</v>
      </c>
      <c r="AH216" s="726" t="s">
        <v>449</v>
      </c>
      <c r="AI216" s="726" t="s">
        <v>418</v>
      </c>
      <c r="AJ216" s="726" t="s">
        <v>420</v>
      </c>
      <c r="AK216" s="726" t="s">
        <v>418</v>
      </c>
      <c r="AL216" s="726" t="s">
        <v>420</v>
      </c>
      <c r="AM216" s="726" t="s">
        <v>449</v>
      </c>
      <c r="AN216" s="726" t="s">
        <v>449</v>
      </c>
      <c r="AO216" s="726" t="s">
        <v>417</v>
      </c>
      <c r="AP216" s="726" t="s">
        <v>449</v>
      </c>
      <c r="AQ216" s="726" t="s">
        <v>449</v>
      </c>
      <c r="AR216" s="726" t="s">
        <v>420</v>
      </c>
      <c r="AS216" s="726" t="s">
        <v>447</v>
      </c>
      <c r="AT216" s="726" t="s">
        <v>420</v>
      </c>
      <c r="AU216" s="726" t="s">
        <v>418</v>
      </c>
      <c r="AV216" s="726" t="s">
        <v>458</v>
      </c>
      <c r="AW216" s="726" t="s">
        <v>419</v>
      </c>
      <c r="AX216" s="726" t="s">
        <v>458</v>
      </c>
      <c r="AY216" s="726" t="s">
        <v>458</v>
      </c>
      <c r="AZ216" s="726" t="s">
        <v>417</v>
      </c>
      <c r="BA216" s="726" t="s">
        <v>420</v>
      </c>
      <c r="BB216" s="726" t="s">
        <v>420</v>
      </c>
      <c r="BC216" s="726" t="s">
        <v>423</v>
      </c>
      <c r="BD216" s="726" t="s">
        <v>418</v>
      </c>
      <c r="BE216" s="726" t="s">
        <v>418</v>
      </c>
      <c r="BF216" s="726" t="s">
        <v>419</v>
      </c>
      <c r="BG216" s="726" t="s">
        <v>449</v>
      </c>
      <c r="BH216" s="726" t="s">
        <v>420</v>
      </c>
      <c r="BI216" s="726" t="s">
        <v>420</v>
      </c>
      <c r="BJ216" s="726" t="s">
        <v>420</v>
      </c>
      <c r="BK216" s="726" t="s">
        <v>418</v>
      </c>
      <c r="BL216" s="726" t="s">
        <v>418</v>
      </c>
      <c r="BM216" s="726" t="s">
        <v>418</v>
      </c>
      <c r="BN216" s="726" t="s">
        <v>420</v>
      </c>
      <c r="BO216" s="726" t="s">
        <v>417</v>
      </c>
      <c r="BP216" s="726" t="s">
        <v>458</v>
      </c>
      <c r="BQ216" s="726" t="s">
        <v>418</v>
      </c>
      <c r="BR216" s="726" t="s">
        <v>418</v>
      </c>
      <c r="BS216" s="726" t="s">
        <v>449</v>
      </c>
      <c r="BT216" s="726" t="s">
        <v>418</v>
      </c>
      <c r="BU216" s="726" t="s">
        <v>449</v>
      </c>
      <c r="BV216" s="726" t="s">
        <v>418</v>
      </c>
      <c r="BW216" s="726" t="s">
        <v>418</v>
      </c>
      <c r="BX216" s="726" t="s">
        <v>418</v>
      </c>
      <c r="BY216" s="746" t="s">
        <v>666</v>
      </c>
      <c r="BZ216" s="747" t="s">
        <v>519</v>
      </c>
      <c r="CB216" s="733" t="str">
        <f aca="false">REPLACE(CH216,3,4,"")</f>
        <v>Ad</v>
      </c>
      <c r="CC216" s="733" t="e">
        <f aca="false">IF(CB216="Co",Co,IF(CB216="Ag",Ag,IF(CB216="Ad",Ad,IF(CB216="Me",Me,IF(CB216="Rs",Rs,IF(CB216="Fo",Fo,IF(CB216="Rp",Rp)))))))+IF(CB216="Pr",Pr,IF(CB216="Em",Em,IF(CB216="It",It,0)))</f>
        <v>#VALUE!</v>
      </c>
      <c r="CD216" s="749" t="str">
        <f aca="false">LEFT(REPLACE(CH216,1,2,""),2)</f>
        <v>It</v>
      </c>
      <c r="CE216" s="733" t="e">
        <f aca="false">IF(CD216="Co",Co,IF(CD216="Ag",Ag,IF(CD216="Ad",Ad,IF(CD216="Me",Me,IF(CD216="Rs",Rs,IF(CD216="Fo",Fo,IF(CD216="Rp",Rp)))))))+IF(CD216="Pr",Pr,IF(CD216="Em",Em,IF(CD216="It",It,0)))</f>
        <v>#VALUE!</v>
      </c>
      <c r="CF216" s="733" t="str">
        <f aca="false">REPLACE(CH216,1,4,"")</f>
        <v/>
      </c>
      <c r="CG216" s="733" t="n">
        <f aca="false">IF(CF216="Co",Co,IF(CF216="Ag",Ag,IF(CF216="Ad",Ad,IF(CF216="Me",Me,IF(CF216="Rs",Rs,IF(CF216="Fo",Fo,IF(CF216="Rp",Rp)))))))+IF(CF216="Pr",Pr,IF(CF216="Em",Em,IF(CF216="It",It,0)))</f>
        <v>0</v>
      </c>
      <c r="CH216" s="733" t="str">
        <f aca="false">SUBSTITUTE(BY216,"/","")</f>
        <v>AdIt</v>
      </c>
    </row>
    <row r="217" s="748" customFormat="true" ht="11.25" hidden="false" customHeight="false" outlineLevel="0" collapsed="false">
      <c r="A217" s="733" t="n">
        <v>216</v>
      </c>
      <c r="B217" s="743" t="s">
        <v>524</v>
      </c>
      <c r="C217" s="744" t="s">
        <v>766</v>
      </c>
      <c r="D217" s="745" t="s">
        <v>418</v>
      </c>
      <c r="E217" s="726" t="s">
        <v>447</v>
      </c>
      <c r="F217" s="726" t="s">
        <v>417</v>
      </c>
      <c r="G217" s="726" t="s">
        <v>418</v>
      </c>
      <c r="H217" s="726" t="s">
        <v>420</v>
      </c>
      <c r="I217" s="726" t="s">
        <v>419</v>
      </c>
      <c r="J217" s="726" t="s">
        <v>446</v>
      </c>
      <c r="K217" s="726" t="s">
        <v>447</v>
      </c>
      <c r="L217" s="726" t="s">
        <v>419</v>
      </c>
      <c r="M217" s="726" t="s">
        <v>420</v>
      </c>
      <c r="N217" s="726" t="s">
        <v>419</v>
      </c>
      <c r="O217" s="726" t="s">
        <v>419</v>
      </c>
      <c r="P217" s="726" t="s">
        <v>419</v>
      </c>
      <c r="Q217" s="726" t="s">
        <v>446</v>
      </c>
      <c r="R217" s="726" t="s">
        <v>420</v>
      </c>
      <c r="S217" s="726" t="s">
        <v>420</v>
      </c>
      <c r="T217" s="726" t="s">
        <v>447</v>
      </c>
      <c r="U217" s="726" t="s">
        <v>419</v>
      </c>
      <c r="V217" s="726" t="s">
        <v>419</v>
      </c>
      <c r="W217" s="726" t="s">
        <v>420</v>
      </c>
      <c r="X217" s="726" t="s">
        <v>446</v>
      </c>
      <c r="Y217" s="726" t="s">
        <v>446</v>
      </c>
      <c r="Z217" s="726" t="s">
        <v>446</v>
      </c>
      <c r="AA217" s="726" t="s">
        <v>446</v>
      </c>
      <c r="AB217" s="726" t="s">
        <v>446</v>
      </c>
      <c r="AC217" s="726" t="s">
        <v>446</v>
      </c>
      <c r="AD217" s="726" t="s">
        <v>448</v>
      </c>
      <c r="AE217" s="726" t="s">
        <v>448</v>
      </c>
      <c r="AF217" s="726" t="s">
        <v>448</v>
      </c>
      <c r="AG217" s="726" t="s">
        <v>448</v>
      </c>
      <c r="AH217" s="726" t="s">
        <v>446</v>
      </c>
      <c r="AI217" s="726" t="s">
        <v>446</v>
      </c>
      <c r="AJ217" s="726" t="s">
        <v>446</v>
      </c>
      <c r="AK217" s="726" t="s">
        <v>446</v>
      </c>
      <c r="AL217" s="726" t="s">
        <v>446</v>
      </c>
      <c r="AM217" s="726" t="s">
        <v>446</v>
      </c>
      <c r="AN217" s="726" t="s">
        <v>446</v>
      </c>
      <c r="AO217" s="726" t="s">
        <v>446</v>
      </c>
      <c r="AP217" s="726" t="s">
        <v>446</v>
      </c>
      <c r="AQ217" s="726" t="s">
        <v>446</v>
      </c>
      <c r="AR217" s="726" t="s">
        <v>446</v>
      </c>
      <c r="AS217" s="726" t="s">
        <v>444</v>
      </c>
      <c r="AT217" s="726" t="s">
        <v>419</v>
      </c>
      <c r="AU217" s="726" t="s">
        <v>419</v>
      </c>
      <c r="AV217" s="726" t="s">
        <v>420</v>
      </c>
      <c r="AW217" s="726" t="s">
        <v>419</v>
      </c>
      <c r="AX217" s="726" t="s">
        <v>418</v>
      </c>
      <c r="AY217" s="726" t="s">
        <v>418</v>
      </c>
      <c r="AZ217" s="726" t="s">
        <v>419</v>
      </c>
      <c r="BA217" s="726" t="s">
        <v>419</v>
      </c>
      <c r="BB217" s="726" t="s">
        <v>419</v>
      </c>
      <c r="BC217" s="726" t="s">
        <v>423</v>
      </c>
      <c r="BD217" s="726" t="s">
        <v>419</v>
      </c>
      <c r="BE217" s="726" t="s">
        <v>419</v>
      </c>
      <c r="BF217" s="726" t="s">
        <v>446</v>
      </c>
      <c r="BG217" s="726" t="s">
        <v>420</v>
      </c>
      <c r="BH217" s="726" t="s">
        <v>419</v>
      </c>
      <c r="BI217" s="726" t="s">
        <v>419</v>
      </c>
      <c r="BJ217" s="726" t="s">
        <v>419</v>
      </c>
      <c r="BK217" s="726" t="s">
        <v>419</v>
      </c>
      <c r="BL217" s="726" t="s">
        <v>446</v>
      </c>
      <c r="BM217" s="726" t="s">
        <v>446</v>
      </c>
      <c r="BN217" s="726" t="s">
        <v>419</v>
      </c>
      <c r="BO217" s="726" t="s">
        <v>446</v>
      </c>
      <c r="BP217" s="726" t="s">
        <v>418</v>
      </c>
      <c r="BQ217" s="726" t="s">
        <v>446</v>
      </c>
      <c r="BR217" s="726" t="s">
        <v>446</v>
      </c>
      <c r="BS217" s="726" t="s">
        <v>446</v>
      </c>
      <c r="BT217" s="726" t="s">
        <v>446</v>
      </c>
      <c r="BU217" s="726" t="s">
        <v>446</v>
      </c>
      <c r="BV217" s="726" t="s">
        <v>446</v>
      </c>
      <c r="BW217" s="726" t="s">
        <v>419</v>
      </c>
      <c r="BX217" s="726" t="s">
        <v>420</v>
      </c>
      <c r="BY217" s="746" t="s">
        <v>12</v>
      </c>
      <c r="BZ217" s="747" t="s">
        <v>451</v>
      </c>
      <c r="CB217" s="733" t="str">
        <f aca="false">REPLACE(CH217,3,4,"")</f>
        <v>Ag</v>
      </c>
      <c r="CC217" s="733" t="e">
        <f aca="false">IF(CB217="Co",Co,IF(CB217="Ag",Ag,IF(CB217="Ad",Ad,IF(CB217="Me",Me,IF(CB217="Rs",Rs,IF(CB217="Fo",Fo,IF(CB217="Rp",Rp)))))))+IF(CB217="Pr",Pr,IF(CB217="Em",Em,IF(CB217="It",It,0)))</f>
        <v>#VALUE!</v>
      </c>
      <c r="CD217" s="749" t="str">
        <f aca="false">LEFT(REPLACE(CH217,1,2,""),2)</f>
        <v/>
      </c>
      <c r="CE217" s="733" t="n">
        <f aca="false">IF(CD217="Co",Co,IF(CD217="Ag",Ag,IF(CD217="Ad",Ad,IF(CD217="Me",Me,IF(CD217="Rs",Rs,IF(CD217="Fo",Fo,IF(CD217="Rp",Rp)))))))+IF(CD217="Pr",Pr,IF(CD217="Em",Em,IF(CD217="It",It,0)))</f>
        <v>0</v>
      </c>
      <c r="CF217" s="733" t="str">
        <f aca="false">REPLACE(CH217,1,4,"")</f>
        <v/>
      </c>
      <c r="CG217" s="733" t="n">
        <f aca="false">IF(CF217="Co",Co,IF(CF217="Ag",Ag,IF(CF217="Ad",Ad,IF(CF217="Me",Me,IF(CF217="Rs",Rs,IF(CF217="Fo",Fo,IF(CF217="Rp",Rp)))))))+IF(CF217="Pr",Pr,IF(CF217="Em",Em,IF(CF217="It",It,0)))</f>
        <v>0</v>
      </c>
      <c r="CH217" s="733" t="str">
        <f aca="false">SUBSTITUTE(BY217,"/","")</f>
        <v>Ag</v>
      </c>
    </row>
    <row r="218" s="748" customFormat="true" ht="11.25" hidden="false" customHeight="false" outlineLevel="0" collapsed="false">
      <c r="A218" s="733" t="n">
        <v>217</v>
      </c>
      <c r="B218" s="743" t="s">
        <v>452</v>
      </c>
      <c r="C218" s="744" t="s">
        <v>767</v>
      </c>
      <c r="D218" s="745" t="n">
        <v>6</v>
      </c>
      <c r="E218" s="726" t="s">
        <v>423</v>
      </c>
      <c r="F218" s="726" t="s">
        <v>423</v>
      </c>
      <c r="G218" s="726" t="s">
        <v>423</v>
      </c>
      <c r="H218" s="726" t="s">
        <v>423</v>
      </c>
      <c r="I218" s="726" t="s">
        <v>423</v>
      </c>
      <c r="J218" s="726" t="s">
        <v>424</v>
      </c>
      <c r="K218" s="726" t="s">
        <v>445</v>
      </c>
      <c r="L218" s="726" t="s">
        <v>445</v>
      </c>
      <c r="M218" s="726" t="s">
        <v>423</v>
      </c>
      <c r="N218" s="726" t="s">
        <v>423</v>
      </c>
      <c r="O218" s="726" t="s">
        <v>458</v>
      </c>
      <c r="P218" s="726" t="s">
        <v>275</v>
      </c>
      <c r="Q218" s="726" t="s">
        <v>275</v>
      </c>
      <c r="R218" s="726" t="s">
        <v>423</v>
      </c>
      <c r="S218" s="726" t="s">
        <v>275</v>
      </c>
      <c r="T218" s="726" t="s">
        <v>275</v>
      </c>
      <c r="U218" s="726" t="s">
        <v>275</v>
      </c>
      <c r="V218" s="726" t="s">
        <v>275</v>
      </c>
      <c r="W218" s="726" t="s">
        <v>445</v>
      </c>
      <c r="X218" s="726" t="s">
        <v>492</v>
      </c>
      <c r="Y218" s="726" t="s">
        <v>758</v>
      </c>
      <c r="Z218" s="726" t="s">
        <v>492</v>
      </c>
      <c r="AA218" s="726" t="s">
        <v>492</v>
      </c>
      <c r="AB218" s="726" t="s">
        <v>492</v>
      </c>
      <c r="AC218" s="726" t="s">
        <v>492</v>
      </c>
      <c r="AD218" s="726" t="s">
        <v>492</v>
      </c>
      <c r="AE218" s="726" t="s">
        <v>492</v>
      </c>
      <c r="AF218" s="726" t="s">
        <v>492</v>
      </c>
      <c r="AG218" s="726" t="s">
        <v>492</v>
      </c>
      <c r="AH218" s="726" t="s">
        <v>492</v>
      </c>
      <c r="AI218" s="726" t="s">
        <v>492</v>
      </c>
      <c r="AJ218" s="726" t="s">
        <v>418</v>
      </c>
      <c r="AK218" s="726" t="s">
        <v>492</v>
      </c>
      <c r="AL218" s="726" t="s">
        <v>492</v>
      </c>
      <c r="AM218" s="726" t="s">
        <v>492</v>
      </c>
      <c r="AN218" s="726" t="s">
        <v>492</v>
      </c>
      <c r="AO218" s="726" t="s">
        <v>492</v>
      </c>
      <c r="AP218" s="726" t="s">
        <v>492</v>
      </c>
      <c r="AQ218" s="726" t="s">
        <v>492</v>
      </c>
      <c r="AR218" s="726" t="s">
        <v>492</v>
      </c>
      <c r="AS218" s="726" t="s">
        <v>492</v>
      </c>
      <c r="AT218" s="726" t="s">
        <v>423</v>
      </c>
      <c r="AU218" s="726" t="s">
        <v>275</v>
      </c>
      <c r="AV218" s="726" t="s">
        <v>423</v>
      </c>
      <c r="AW218" s="726" t="s">
        <v>423</v>
      </c>
      <c r="AX218" s="726" t="s">
        <v>423</v>
      </c>
      <c r="AY218" s="726" t="s">
        <v>423</v>
      </c>
      <c r="AZ218" s="726" t="s">
        <v>445</v>
      </c>
      <c r="BA218" s="726" t="s">
        <v>423</v>
      </c>
      <c r="BB218" s="726" t="s">
        <v>423</v>
      </c>
      <c r="BC218" s="726" t="s">
        <v>423</v>
      </c>
      <c r="BD218" s="726" t="s">
        <v>275</v>
      </c>
      <c r="BE218" s="726" t="s">
        <v>275</v>
      </c>
      <c r="BF218" s="726" t="s">
        <v>492</v>
      </c>
      <c r="BG218" s="726" t="s">
        <v>423</v>
      </c>
      <c r="BH218" s="726" t="s">
        <v>458</v>
      </c>
      <c r="BI218" s="726" t="s">
        <v>458</v>
      </c>
      <c r="BJ218" s="726" t="s">
        <v>458</v>
      </c>
      <c r="BK218" s="726" t="s">
        <v>422</v>
      </c>
      <c r="BL218" s="726" t="s">
        <v>443</v>
      </c>
      <c r="BM218" s="726" t="s">
        <v>492</v>
      </c>
      <c r="BN218" s="726" t="s">
        <v>458</v>
      </c>
      <c r="BO218" s="726" t="s">
        <v>492</v>
      </c>
      <c r="BP218" s="726" t="s">
        <v>423</v>
      </c>
      <c r="BQ218" s="726" t="s">
        <v>492</v>
      </c>
      <c r="BR218" s="726" t="s">
        <v>492</v>
      </c>
      <c r="BS218" s="726" t="s">
        <v>492</v>
      </c>
      <c r="BT218" s="726" t="s">
        <v>492</v>
      </c>
      <c r="BU218" s="726" t="s">
        <v>492</v>
      </c>
      <c r="BV218" s="726" t="s">
        <v>492</v>
      </c>
      <c r="BW218" s="726" t="s">
        <v>275</v>
      </c>
      <c r="BX218" s="726" t="s">
        <v>445</v>
      </c>
      <c r="BY218" s="746" t="s">
        <v>527</v>
      </c>
      <c r="BZ218" s="747" t="s">
        <v>455</v>
      </c>
      <c r="CB218" s="733" t="str">
        <f aca="false">REPLACE(CH218,3,4,"")</f>
        <v>v</v>
      </c>
      <c r="CC218" s="733" t="n">
        <f aca="false">IF(CB218="Co",Co,IF(CB218="Ag",Ag,IF(CB218="Ad",Ad,IF(CB218="Me",Me,IF(CB218="Rs",Rs,IF(CB218="Fo",Fo,IF(CB218="Rp",Rp)))))))+IF(CB218="Pr",Pr,IF(CB218="Em",Em,IF(CB218="It",It,0)))</f>
        <v>0</v>
      </c>
      <c r="CD218" s="749" t="str">
        <f aca="false">LEFT(REPLACE(CH218,1,2,""),2)</f>
        <v/>
      </c>
      <c r="CE218" s="733" t="n">
        <f aca="false">IF(CD218="Co",Co,IF(CD218="Ag",Ag,IF(CD218="Ad",Ad,IF(CD218="Me",Me,IF(CD218="Rs",Rs,IF(CD218="Fo",Fo,IF(CD218="Rp",Rp)))))))+IF(CD218="Pr",Pr,IF(CD218="Em",Em,IF(CD218="It",It,0)))</f>
        <v>0</v>
      </c>
      <c r="CF218" s="733" t="str">
        <f aca="false">REPLACE(CH218,1,4,"")</f>
        <v/>
      </c>
      <c r="CG218" s="733" t="n">
        <f aca="false">IF(CF218="Co",Co,IF(CF218="Ag",Ag,IF(CF218="Ad",Ad,IF(CF218="Me",Me,IF(CF218="Rs",Rs,IF(CF218="Fo",Fo,IF(CF218="Rp",Rp)))))))+IF(CF218="Pr",Pr,IF(CF218="Em",Em,IF(CF218="It",It,0)))</f>
        <v>0</v>
      </c>
      <c r="CH218" s="733" t="str">
        <f aca="false">SUBSTITUTE(BY218,"/","")</f>
        <v>v</v>
      </c>
    </row>
    <row r="219" s="748" customFormat="true" ht="11.25" hidden="false" customHeight="false" outlineLevel="0" collapsed="false">
      <c r="A219" s="733" t="n">
        <v>218</v>
      </c>
      <c r="B219" s="743" t="s">
        <v>477</v>
      </c>
      <c r="C219" s="744" t="s">
        <v>768</v>
      </c>
      <c r="D219" s="745" t="s">
        <v>418</v>
      </c>
      <c r="E219" s="726" t="s">
        <v>418</v>
      </c>
      <c r="F219" s="726" t="s">
        <v>275</v>
      </c>
      <c r="G219" s="726" t="s">
        <v>419</v>
      </c>
      <c r="H219" s="726" t="s">
        <v>420</v>
      </c>
      <c r="I219" s="726" t="s">
        <v>418</v>
      </c>
      <c r="J219" s="726" t="s">
        <v>422</v>
      </c>
      <c r="K219" s="726" t="s">
        <v>418</v>
      </c>
      <c r="L219" s="726" t="s">
        <v>445</v>
      </c>
      <c r="M219" s="726" t="s">
        <v>418</v>
      </c>
      <c r="N219" s="726" t="s">
        <v>419</v>
      </c>
      <c r="O219" s="726" t="s">
        <v>445</v>
      </c>
      <c r="P219" s="726" t="s">
        <v>418</v>
      </c>
      <c r="Q219" s="726" t="s">
        <v>423</v>
      </c>
      <c r="R219" s="726" t="s">
        <v>275</v>
      </c>
      <c r="S219" s="726" t="s">
        <v>418</v>
      </c>
      <c r="T219" s="726" t="s">
        <v>418</v>
      </c>
      <c r="U219" s="726" t="s">
        <v>449</v>
      </c>
      <c r="V219" s="726" t="s">
        <v>275</v>
      </c>
      <c r="W219" s="726" t="s">
        <v>449</v>
      </c>
      <c r="X219" s="726" t="s">
        <v>423</v>
      </c>
      <c r="Y219" s="726" t="s">
        <v>423</v>
      </c>
      <c r="Z219" s="726" t="s">
        <v>423</v>
      </c>
      <c r="AA219" s="726" t="s">
        <v>423</v>
      </c>
      <c r="AB219" s="726" t="s">
        <v>423</v>
      </c>
      <c r="AC219" s="726" t="s">
        <v>423</v>
      </c>
      <c r="AD219" s="726" t="s">
        <v>445</v>
      </c>
      <c r="AE219" s="726" t="s">
        <v>445</v>
      </c>
      <c r="AF219" s="726" t="s">
        <v>275</v>
      </c>
      <c r="AG219" s="726" t="s">
        <v>422</v>
      </c>
      <c r="AH219" s="726" t="s">
        <v>445</v>
      </c>
      <c r="AI219" s="726" t="s">
        <v>422</v>
      </c>
      <c r="AJ219" s="726" t="s">
        <v>480</v>
      </c>
      <c r="AK219" s="726" t="s">
        <v>423</v>
      </c>
      <c r="AL219" s="726" t="s">
        <v>423</v>
      </c>
      <c r="AM219" s="726" t="s">
        <v>422</v>
      </c>
      <c r="AN219" s="726" t="s">
        <v>480</v>
      </c>
      <c r="AO219" s="726" t="s">
        <v>422</v>
      </c>
      <c r="AP219" s="726" t="s">
        <v>423</v>
      </c>
      <c r="AQ219" s="726" t="s">
        <v>422</v>
      </c>
      <c r="AR219" s="726" t="s">
        <v>423</v>
      </c>
      <c r="AS219" s="726" t="s">
        <v>422</v>
      </c>
      <c r="AT219" s="726" t="s">
        <v>418</v>
      </c>
      <c r="AU219" s="726" t="s">
        <v>275</v>
      </c>
      <c r="AV219" s="726" t="s">
        <v>445</v>
      </c>
      <c r="AW219" s="726" t="s">
        <v>424</v>
      </c>
      <c r="AX219" s="726" t="s">
        <v>419</v>
      </c>
      <c r="AY219" s="726" t="s">
        <v>449</v>
      </c>
      <c r="AZ219" s="726" t="s">
        <v>445</v>
      </c>
      <c r="BA219" s="726" t="s">
        <v>445</v>
      </c>
      <c r="BB219" s="726" t="s">
        <v>418</v>
      </c>
      <c r="BC219" s="726" t="s">
        <v>423</v>
      </c>
      <c r="BD219" s="726" t="s">
        <v>449</v>
      </c>
      <c r="BE219" s="726" t="s">
        <v>275</v>
      </c>
      <c r="BF219" s="726" t="s">
        <v>423</v>
      </c>
      <c r="BG219" s="726" t="s">
        <v>275</v>
      </c>
      <c r="BH219" s="726" t="s">
        <v>445</v>
      </c>
      <c r="BI219" s="726" t="s">
        <v>445</v>
      </c>
      <c r="BJ219" s="726" t="s">
        <v>445</v>
      </c>
      <c r="BK219" s="726" t="s">
        <v>449</v>
      </c>
      <c r="BL219" s="726" t="s">
        <v>423</v>
      </c>
      <c r="BM219" s="726" t="s">
        <v>423</v>
      </c>
      <c r="BN219" s="726" t="s">
        <v>445</v>
      </c>
      <c r="BO219" s="726" t="s">
        <v>422</v>
      </c>
      <c r="BP219" s="726" t="s">
        <v>419</v>
      </c>
      <c r="BQ219" s="726" t="s">
        <v>423</v>
      </c>
      <c r="BR219" s="726" t="s">
        <v>423</v>
      </c>
      <c r="BS219" s="726" t="s">
        <v>423</v>
      </c>
      <c r="BT219" s="726" t="s">
        <v>423</v>
      </c>
      <c r="BU219" s="726" t="s">
        <v>423</v>
      </c>
      <c r="BV219" s="726" t="s">
        <v>423</v>
      </c>
      <c r="BW219" s="726" t="s">
        <v>275</v>
      </c>
      <c r="BX219" s="726" t="s">
        <v>449</v>
      </c>
      <c r="BY219" s="746" t="s">
        <v>769</v>
      </c>
      <c r="BZ219" s="747" t="s">
        <v>483</v>
      </c>
      <c r="CB219" s="733" t="str">
        <f aca="false">REPLACE(CH219,3,4,"")</f>
        <v>Rp</v>
      </c>
      <c r="CC219" s="733" t="e">
        <f aca="false">IF(CB219="Co",Co,IF(CB219="Ag",Ag,IF(CB219="Ad",Ad,IF(CB219="Me",Me,IF(CB219="Rs",Rs,IF(CB219="Fo",Fo,IF(CB219="Rp",Rp)))))))+IF(CB219="Pr",Pr,IF(CB219="Em",Em,IF(CB219="It",It,0)))</f>
        <v>#VALUE!</v>
      </c>
      <c r="CD219" s="749" t="str">
        <f aca="false">LEFT(REPLACE(CH219,1,2,""),2)</f>
        <v>Ag</v>
      </c>
      <c r="CE219" s="733" t="e">
        <f aca="false">IF(CD219="Co",Co,IF(CD219="Ag",Ag,IF(CD219="Ad",Ad,IF(CD219="Me",Me,IF(CD219="Rs",Rs,IF(CD219="Fo",Fo,IF(CD219="Rp",Rp)))))))+IF(CD219="Pr",Pr,IF(CD219="Em",Em,IF(CD219="It",It,0)))</f>
        <v>#VALUE!</v>
      </c>
      <c r="CF219" s="733" t="str">
        <f aca="false">REPLACE(CH219,1,4,"")</f>
        <v/>
      </c>
      <c r="CG219" s="733" t="n">
        <f aca="false">IF(CF219="Co",Co,IF(CF219="Ag",Ag,IF(CF219="Ad",Ad,IF(CF219="Me",Me,IF(CF219="Rs",Rs,IF(CF219="Fo",Fo,IF(CF219="Rp",Rp)))))))+IF(CF219="Pr",Pr,IF(CF219="Em",Em,IF(CF219="It",It,0)))</f>
        <v>0</v>
      </c>
      <c r="CH219" s="733" t="str">
        <f aca="false">SUBSTITUTE(BY219,"/","")</f>
        <v>RpAg</v>
      </c>
    </row>
    <row r="220" s="733" customFormat="true" ht="11.25" hidden="false" customHeight="false" outlineLevel="0" collapsed="false">
      <c r="A220" s="733" t="n">
        <v>219</v>
      </c>
      <c r="C220" s="733" t="n">
        <v>1</v>
      </c>
      <c r="D220" s="729" t="n">
        <v>2</v>
      </c>
      <c r="E220" s="733" t="n">
        <v>3</v>
      </c>
      <c r="F220" s="729" t="n">
        <v>4</v>
      </c>
      <c r="G220" s="733" t="n">
        <v>5</v>
      </c>
      <c r="H220" s="729" t="n">
        <v>6</v>
      </c>
      <c r="I220" s="733" t="n">
        <v>7</v>
      </c>
      <c r="J220" s="729" t="n">
        <v>8</v>
      </c>
      <c r="K220" s="733" t="n">
        <v>9</v>
      </c>
      <c r="L220" s="729" t="n">
        <v>10</v>
      </c>
      <c r="M220" s="733" t="n">
        <v>11</v>
      </c>
      <c r="N220" s="729" t="n">
        <v>12</v>
      </c>
      <c r="O220" s="733" t="n">
        <v>13</v>
      </c>
      <c r="P220" s="729" t="n">
        <v>14</v>
      </c>
      <c r="Q220" s="733" t="n">
        <v>15</v>
      </c>
      <c r="R220" s="729" t="n">
        <v>16</v>
      </c>
      <c r="S220" s="733" t="n">
        <v>17</v>
      </c>
      <c r="T220" s="729" t="n">
        <v>18</v>
      </c>
      <c r="U220" s="733" t="n">
        <v>19</v>
      </c>
      <c r="V220" s="729" t="n">
        <v>20</v>
      </c>
      <c r="W220" s="733" t="n">
        <v>21</v>
      </c>
      <c r="X220" s="729" t="n">
        <v>22</v>
      </c>
      <c r="Y220" s="733" t="n">
        <v>23</v>
      </c>
      <c r="Z220" s="729" t="n">
        <v>24</v>
      </c>
      <c r="AA220" s="733" t="n">
        <v>25</v>
      </c>
      <c r="AB220" s="729" t="n">
        <v>26</v>
      </c>
      <c r="AC220" s="733" t="n">
        <v>27</v>
      </c>
      <c r="AD220" s="729" t="n">
        <v>28</v>
      </c>
      <c r="AE220" s="733" t="n">
        <v>29</v>
      </c>
      <c r="AF220" s="729" t="n">
        <v>30</v>
      </c>
      <c r="AG220" s="733" t="n">
        <v>31</v>
      </c>
      <c r="AH220" s="729" t="n">
        <v>32</v>
      </c>
      <c r="AI220" s="733" t="n">
        <v>33</v>
      </c>
      <c r="AJ220" s="729" t="n">
        <v>34</v>
      </c>
      <c r="AK220" s="733" t="n">
        <v>35</v>
      </c>
      <c r="AL220" s="729" t="n">
        <v>36</v>
      </c>
      <c r="AM220" s="733" t="n">
        <v>37</v>
      </c>
      <c r="AN220" s="729" t="n">
        <v>38</v>
      </c>
      <c r="AO220" s="733" t="n">
        <v>39</v>
      </c>
      <c r="AP220" s="729" t="n">
        <v>40</v>
      </c>
      <c r="AQ220" s="733" t="n">
        <v>41</v>
      </c>
      <c r="AR220" s="729" t="n">
        <v>42</v>
      </c>
      <c r="AS220" s="733" t="n">
        <v>43</v>
      </c>
      <c r="AT220" s="729" t="n">
        <v>44</v>
      </c>
      <c r="AU220" s="733" t="n">
        <v>45</v>
      </c>
      <c r="AV220" s="729" t="n">
        <v>46</v>
      </c>
      <c r="AW220" s="733" t="n">
        <v>47</v>
      </c>
      <c r="AX220" s="729" t="n">
        <v>48</v>
      </c>
      <c r="AY220" s="733" t="n">
        <v>49</v>
      </c>
      <c r="AZ220" s="729" t="n">
        <v>50</v>
      </c>
      <c r="BA220" s="733" t="n">
        <v>51</v>
      </c>
      <c r="BB220" s="729" t="n">
        <v>52</v>
      </c>
      <c r="BC220" s="733" t="n">
        <v>53</v>
      </c>
      <c r="BD220" s="729" t="n">
        <v>54</v>
      </c>
      <c r="BE220" s="733" t="n">
        <v>55</v>
      </c>
      <c r="BF220" s="729" t="n">
        <v>56</v>
      </c>
      <c r="BG220" s="733" t="n">
        <v>57</v>
      </c>
      <c r="BH220" s="729" t="n">
        <v>58</v>
      </c>
      <c r="BI220" s="733" t="n">
        <v>59</v>
      </c>
      <c r="BJ220" s="729" t="n">
        <v>60</v>
      </c>
      <c r="BK220" s="733" t="n">
        <v>61</v>
      </c>
      <c r="BL220" s="729" t="n">
        <v>62</v>
      </c>
      <c r="BM220" s="733" t="n">
        <v>63</v>
      </c>
      <c r="BN220" s="729" t="n">
        <v>64</v>
      </c>
      <c r="BO220" s="733" t="n">
        <v>65</v>
      </c>
      <c r="BP220" s="729" t="n">
        <v>66</v>
      </c>
      <c r="BQ220" s="733" t="n">
        <v>67</v>
      </c>
      <c r="BR220" s="729" t="n">
        <v>68</v>
      </c>
      <c r="BS220" s="733" t="n">
        <v>69</v>
      </c>
      <c r="BT220" s="729" t="n">
        <v>70</v>
      </c>
      <c r="BU220" s="733" t="n">
        <v>71</v>
      </c>
      <c r="BV220" s="729" t="n">
        <v>72</v>
      </c>
      <c r="BW220" s="733" t="n">
        <v>73</v>
      </c>
      <c r="BX220" s="729" t="n">
        <v>74</v>
      </c>
      <c r="BY220" s="733" t="n">
        <v>75</v>
      </c>
      <c r="BZ220" s="729" t="n">
        <v>76</v>
      </c>
    </row>
    <row r="221" customFormat="false" ht="12.75" hidden="false" customHeight="false" outlineLevel="0" collapsed="false">
      <c r="A221" s="722"/>
      <c r="C221" s="722"/>
      <c r="D221" s="756"/>
      <c r="E221" s="756"/>
      <c r="F221" s="756"/>
      <c r="G221" s="756"/>
      <c r="H221" s="756"/>
      <c r="I221" s="756"/>
      <c r="J221" s="756"/>
      <c r="K221" s="756"/>
      <c r="L221" s="756"/>
      <c r="M221" s="756"/>
      <c r="N221" s="756"/>
      <c r="O221" s="756"/>
      <c r="P221" s="756"/>
      <c r="Q221" s="756"/>
      <c r="R221" s="756"/>
      <c r="S221" s="756"/>
      <c r="T221" s="756"/>
      <c r="U221" s="756"/>
      <c r="V221" s="756"/>
      <c r="W221" s="756"/>
      <c r="X221" s="756"/>
      <c r="Y221" s="756"/>
      <c r="Z221" s="756"/>
      <c r="AA221" s="756"/>
      <c r="AB221" s="756"/>
      <c r="AC221" s="756"/>
      <c r="AD221" s="756"/>
      <c r="AE221" s="756"/>
      <c r="AF221" s="756"/>
      <c r="AG221" s="756"/>
      <c r="AH221" s="756"/>
      <c r="AI221" s="756"/>
      <c r="AJ221" s="756"/>
      <c r="AK221" s="756"/>
      <c r="AL221" s="756"/>
      <c r="AM221" s="756"/>
      <c r="AN221" s="756"/>
      <c r="AO221" s="756"/>
      <c r="AP221" s="756"/>
      <c r="AQ221" s="756"/>
      <c r="AR221" s="756"/>
      <c r="AS221" s="756"/>
      <c r="AT221" s="756"/>
      <c r="AU221" s="756"/>
      <c r="AV221" s="756"/>
      <c r="AW221" s="756"/>
      <c r="AX221" s="756"/>
      <c r="AY221" s="756"/>
      <c r="AZ221" s="756"/>
      <c r="BA221" s="756"/>
      <c r="BB221" s="756"/>
      <c r="BC221" s="756"/>
      <c r="BD221" s="756"/>
      <c r="BE221" s="756"/>
      <c r="BF221" s="756"/>
      <c r="BG221" s="756"/>
      <c r="BH221" s="756"/>
      <c r="BI221" s="756"/>
      <c r="BJ221" s="756"/>
      <c r="BK221" s="756"/>
      <c r="BL221" s="756"/>
      <c r="BM221" s="756"/>
      <c r="BN221" s="757"/>
      <c r="BO221" s="756"/>
      <c r="BP221" s="756"/>
      <c r="BQ221" s="756"/>
      <c r="BR221" s="756"/>
      <c r="BS221" s="756"/>
      <c r="BT221" s="745"/>
      <c r="BU221" s="745"/>
      <c r="BX221" s="758"/>
      <c r="BY221" s="733"/>
      <c r="CB221" s="759" t="s">
        <v>770</v>
      </c>
      <c r="CC221" s="759"/>
      <c r="CD221" s="759" t="s">
        <v>771</v>
      </c>
      <c r="CE221" s="759"/>
      <c r="CF221" s="759" t="s">
        <v>772</v>
      </c>
      <c r="CG221" s="759"/>
      <c r="CH221" s="729" t="s">
        <v>773</v>
      </c>
    </row>
    <row r="222" s="728" customFormat="true" ht="12.75" hidden="false" customHeight="false" outlineLevel="0" collapsed="false">
      <c r="A222" s="729"/>
      <c r="C222" s="759"/>
      <c r="D222" s="756"/>
      <c r="E222" s="756"/>
      <c r="F222" s="756"/>
      <c r="G222" s="756"/>
      <c r="H222" s="756"/>
      <c r="I222" s="756"/>
      <c r="J222" s="756"/>
      <c r="K222" s="756"/>
      <c r="L222" s="756"/>
      <c r="M222" s="756"/>
      <c r="N222" s="756"/>
      <c r="O222" s="756"/>
      <c r="P222" s="756"/>
      <c r="Q222" s="756"/>
      <c r="R222" s="756"/>
      <c r="S222" s="756"/>
      <c r="T222" s="756"/>
      <c r="U222" s="756"/>
      <c r="V222" s="756"/>
      <c r="W222" s="756"/>
      <c r="X222" s="756"/>
      <c r="Y222" s="756"/>
      <c r="Z222" s="756"/>
      <c r="AA222" s="756"/>
      <c r="AB222" s="756"/>
      <c r="AC222" s="756"/>
      <c r="AD222" s="756"/>
      <c r="AE222" s="756"/>
      <c r="AF222" s="756"/>
      <c r="AG222" s="756"/>
      <c r="AH222" s="756"/>
      <c r="AI222" s="756"/>
      <c r="AJ222" s="756"/>
      <c r="AK222" s="756"/>
      <c r="AL222" s="756"/>
      <c r="AM222" s="756"/>
      <c r="AN222" s="756"/>
      <c r="AO222" s="756"/>
      <c r="AP222" s="756"/>
      <c r="AQ222" s="756"/>
      <c r="AR222" s="756"/>
      <c r="AS222" s="756"/>
      <c r="AT222" s="756"/>
      <c r="AU222" s="756"/>
      <c r="AV222" s="756"/>
      <c r="AW222" s="756"/>
      <c r="AX222" s="756"/>
      <c r="AY222" s="756"/>
      <c r="AZ222" s="756"/>
      <c r="BA222" s="756"/>
      <c r="BB222" s="756"/>
      <c r="BC222" s="756"/>
      <c r="BD222" s="756"/>
      <c r="BE222" s="756"/>
      <c r="BF222" s="756"/>
      <c r="BG222" s="756"/>
      <c r="BH222" s="756"/>
      <c r="BI222" s="756"/>
      <c r="BJ222" s="756"/>
      <c r="BK222" s="756"/>
      <c r="BL222" s="756"/>
      <c r="BM222" s="756"/>
      <c r="BN222" s="757"/>
      <c r="BO222" s="756"/>
      <c r="BP222" s="756"/>
      <c r="BQ222" s="756"/>
      <c r="BR222" s="756"/>
      <c r="BS222" s="756"/>
      <c r="BT222" s="745"/>
      <c r="BU222" s="745"/>
      <c r="BV222" s="747"/>
      <c r="BW222" s="747"/>
      <c r="BX222" s="758"/>
      <c r="BY222" s="746"/>
      <c r="CB222" s="729"/>
      <c r="CC222" s="729"/>
      <c r="CD222" s="729"/>
      <c r="CF222" s="729"/>
      <c r="CH222" s="729"/>
    </row>
    <row r="223" s="728" customFormat="true" ht="12.75" hidden="false" customHeight="false" outlineLevel="0" collapsed="false">
      <c r="A223" s="729"/>
      <c r="C223" s="759"/>
      <c r="D223" s="760"/>
      <c r="E223" s="760"/>
      <c r="F223" s="756"/>
      <c r="G223" s="761"/>
      <c r="H223" s="761"/>
      <c r="I223" s="761"/>
      <c r="J223" s="761"/>
      <c r="K223" s="761"/>
      <c r="L223" s="761"/>
      <c r="M223" s="761"/>
      <c r="N223" s="761"/>
      <c r="O223" s="761"/>
      <c r="P223" s="756"/>
      <c r="Q223" s="756"/>
      <c r="R223" s="756"/>
      <c r="S223" s="756"/>
      <c r="T223" s="756"/>
      <c r="U223" s="756"/>
      <c r="V223" s="756"/>
      <c r="W223" s="756"/>
      <c r="X223" s="756"/>
      <c r="Y223" s="756"/>
      <c r="Z223" s="756"/>
      <c r="AA223" s="756"/>
      <c r="AB223" s="756"/>
      <c r="AC223" s="756"/>
      <c r="AD223" s="756"/>
      <c r="AE223" s="756"/>
      <c r="AF223" s="756"/>
      <c r="AG223" s="756"/>
      <c r="AH223" s="756"/>
      <c r="AI223" s="756"/>
      <c r="AJ223" s="756"/>
      <c r="AK223" s="756"/>
      <c r="AL223" s="756"/>
      <c r="AM223" s="756"/>
      <c r="AN223" s="756"/>
      <c r="AO223" s="756"/>
      <c r="AP223" s="756"/>
      <c r="AQ223" s="756"/>
      <c r="AR223" s="756"/>
      <c r="AS223" s="756"/>
      <c r="AT223" s="756"/>
      <c r="AU223" s="756"/>
      <c r="AV223" s="756"/>
      <c r="AW223" s="756"/>
      <c r="AX223" s="756"/>
      <c r="AY223" s="756"/>
      <c r="AZ223" s="756"/>
      <c r="BA223" s="756"/>
      <c r="BB223" s="756"/>
      <c r="BC223" s="756"/>
      <c r="BD223" s="756"/>
      <c r="BE223" s="756"/>
      <c r="BF223" s="756"/>
      <c r="BG223" s="756"/>
      <c r="BH223" s="756"/>
      <c r="BI223" s="756"/>
      <c r="BJ223" s="756"/>
      <c r="BK223" s="756"/>
      <c r="BL223" s="756"/>
      <c r="BM223" s="756"/>
      <c r="BN223" s="757"/>
      <c r="BO223" s="756"/>
      <c r="BP223" s="756"/>
      <c r="BQ223" s="756"/>
      <c r="BR223" s="756"/>
      <c r="BS223" s="756"/>
      <c r="BT223" s="745"/>
      <c r="BU223" s="745"/>
      <c r="BV223" s="747"/>
      <c r="BW223" s="747"/>
      <c r="BX223" s="758"/>
      <c r="BY223" s="729"/>
      <c r="CB223" s="729"/>
      <c r="CC223" s="729"/>
      <c r="CD223" s="729"/>
      <c r="CF223" s="729"/>
      <c r="CH223" s="729"/>
    </row>
    <row r="224" s="728" customFormat="true" ht="12.75" hidden="false" customHeight="false" outlineLevel="0" collapsed="false">
      <c r="A224" s="729"/>
      <c r="C224" s="759"/>
      <c r="D224" s="760"/>
      <c r="E224" s="760"/>
      <c r="F224" s="756"/>
      <c r="G224" s="761"/>
      <c r="H224" s="761"/>
      <c r="I224" s="761"/>
      <c r="J224" s="761"/>
      <c r="K224" s="761"/>
      <c r="L224" s="761"/>
      <c r="M224" s="761"/>
      <c r="N224" s="761"/>
      <c r="O224" s="761"/>
      <c r="P224" s="756"/>
      <c r="Q224" s="756"/>
      <c r="R224" s="756"/>
      <c r="S224" s="756"/>
      <c r="T224" s="756"/>
      <c r="U224" s="756"/>
      <c r="V224" s="756"/>
      <c r="W224" s="756"/>
      <c r="X224" s="756"/>
      <c r="Y224" s="756"/>
      <c r="Z224" s="756"/>
      <c r="AA224" s="756"/>
      <c r="AB224" s="756"/>
      <c r="AC224" s="756"/>
      <c r="AD224" s="756"/>
      <c r="AE224" s="756"/>
      <c r="AF224" s="756"/>
      <c r="AG224" s="756"/>
      <c r="AH224" s="756"/>
      <c r="AI224" s="756"/>
      <c r="AJ224" s="756"/>
      <c r="AK224" s="756"/>
      <c r="AL224" s="756"/>
      <c r="AM224" s="756"/>
      <c r="AN224" s="756"/>
      <c r="AO224" s="756"/>
      <c r="AP224" s="756"/>
      <c r="AQ224" s="756"/>
      <c r="AR224" s="756"/>
      <c r="AS224" s="756"/>
      <c r="AT224" s="756"/>
      <c r="AU224" s="756"/>
      <c r="AV224" s="756"/>
      <c r="AW224" s="756"/>
      <c r="AX224" s="756"/>
      <c r="AY224" s="756"/>
      <c r="AZ224" s="756"/>
      <c r="BA224" s="756"/>
      <c r="BB224" s="756"/>
      <c r="BC224" s="756"/>
      <c r="BD224" s="756"/>
      <c r="BE224" s="756"/>
      <c r="BF224" s="756"/>
      <c r="BG224" s="756"/>
      <c r="BH224" s="756"/>
      <c r="BI224" s="756"/>
      <c r="BJ224" s="756"/>
      <c r="BK224" s="756"/>
      <c r="BL224" s="756"/>
      <c r="BM224" s="756"/>
      <c r="BN224" s="757"/>
      <c r="BO224" s="756"/>
      <c r="BP224" s="756"/>
      <c r="BQ224" s="756"/>
      <c r="BR224" s="756"/>
      <c r="BS224" s="756"/>
      <c r="BT224" s="745"/>
      <c r="BU224" s="745"/>
      <c r="BV224" s="747"/>
      <c r="BW224" s="747"/>
      <c r="BX224" s="758"/>
      <c r="BY224" s="729"/>
      <c r="CB224" s="729"/>
      <c r="CC224" s="729"/>
      <c r="CD224" s="729"/>
      <c r="CF224" s="729"/>
      <c r="CH224" s="729"/>
    </row>
    <row r="225" s="728" customFormat="true" ht="12.75" hidden="false" customHeight="false" outlineLevel="0" collapsed="false">
      <c r="A225" s="729"/>
      <c r="D225" s="760"/>
      <c r="E225" s="756"/>
      <c r="F225" s="756"/>
      <c r="G225" s="756"/>
      <c r="H225" s="756"/>
      <c r="I225" s="756"/>
      <c r="J225" s="756"/>
      <c r="K225" s="756"/>
      <c r="L225" s="756"/>
      <c r="M225" s="756"/>
      <c r="N225" s="756"/>
      <c r="O225" s="756"/>
      <c r="P225" s="756"/>
      <c r="Q225" s="756"/>
      <c r="R225" s="756"/>
      <c r="S225" s="756"/>
      <c r="T225" s="756"/>
      <c r="U225" s="756"/>
      <c r="V225" s="756"/>
      <c r="W225" s="756"/>
      <c r="X225" s="756"/>
      <c r="Y225" s="756"/>
      <c r="Z225" s="756"/>
      <c r="AA225" s="756"/>
      <c r="AB225" s="756"/>
      <c r="AC225" s="756"/>
      <c r="AD225" s="756"/>
      <c r="AE225" s="756"/>
      <c r="AF225" s="756"/>
      <c r="AG225" s="756"/>
      <c r="AH225" s="756"/>
      <c r="AI225" s="756"/>
      <c r="AJ225" s="756"/>
      <c r="AK225" s="756"/>
      <c r="AL225" s="756"/>
      <c r="AM225" s="756"/>
      <c r="AN225" s="756"/>
      <c r="AO225" s="756"/>
      <c r="AP225" s="756"/>
      <c r="AQ225" s="756"/>
      <c r="AR225" s="756"/>
      <c r="AS225" s="756"/>
      <c r="AT225" s="756"/>
      <c r="AU225" s="756"/>
      <c r="AV225" s="756"/>
      <c r="AW225" s="756"/>
      <c r="AX225" s="756"/>
      <c r="AY225" s="756"/>
      <c r="AZ225" s="756"/>
      <c r="BA225" s="756"/>
      <c r="BB225" s="756"/>
      <c r="BC225" s="756"/>
      <c r="BD225" s="756"/>
      <c r="BE225" s="756"/>
      <c r="BF225" s="756"/>
      <c r="BG225" s="756"/>
      <c r="BH225" s="756"/>
      <c r="BI225" s="756"/>
      <c r="BJ225" s="756"/>
      <c r="BK225" s="756"/>
      <c r="BL225" s="756"/>
      <c r="BM225" s="756"/>
      <c r="BN225" s="757"/>
      <c r="BO225" s="756"/>
      <c r="BP225" s="756"/>
      <c r="BQ225" s="756"/>
      <c r="BR225" s="756"/>
      <c r="BS225" s="756"/>
      <c r="BT225" s="745"/>
      <c r="BU225" s="745"/>
      <c r="BV225" s="747"/>
      <c r="BW225" s="747"/>
      <c r="BX225" s="758"/>
      <c r="BY225" s="729"/>
      <c r="CB225" s="729"/>
      <c r="CC225" s="729"/>
      <c r="CD225" s="729"/>
      <c r="CF225" s="729"/>
      <c r="CH225" s="729"/>
    </row>
    <row r="226" s="728" customFormat="true" ht="12.75" hidden="false" customHeight="false" outlineLevel="0" collapsed="false">
      <c r="A226" s="729"/>
      <c r="D226" s="760"/>
      <c r="E226" s="756"/>
      <c r="F226" s="756"/>
      <c r="G226" s="756"/>
      <c r="H226" s="756"/>
      <c r="I226" s="756"/>
      <c r="J226" s="756"/>
      <c r="K226" s="756"/>
      <c r="L226" s="756"/>
      <c r="M226" s="756"/>
      <c r="N226" s="756"/>
      <c r="O226" s="756"/>
      <c r="P226" s="756"/>
      <c r="Q226" s="760"/>
      <c r="R226" s="756"/>
      <c r="S226" s="756"/>
      <c r="T226" s="756"/>
      <c r="U226" s="756"/>
      <c r="V226" s="756"/>
      <c r="W226" s="756"/>
      <c r="X226" s="756"/>
      <c r="Y226" s="756"/>
      <c r="Z226" s="756"/>
      <c r="AA226" s="756"/>
      <c r="AB226" s="756"/>
      <c r="AC226" s="756"/>
      <c r="AD226" s="756"/>
      <c r="AE226" s="756"/>
      <c r="AF226" s="756"/>
      <c r="AG226" s="756"/>
      <c r="AH226" s="756"/>
      <c r="AI226" s="756"/>
      <c r="AJ226" s="756"/>
      <c r="AK226" s="756"/>
      <c r="AL226" s="756"/>
      <c r="AM226" s="756"/>
      <c r="AN226" s="756"/>
      <c r="AO226" s="756"/>
      <c r="AP226" s="756"/>
      <c r="AQ226" s="756"/>
      <c r="AR226" s="756"/>
      <c r="AS226" s="756"/>
      <c r="AT226" s="756"/>
      <c r="AU226" s="756"/>
      <c r="AV226" s="756"/>
      <c r="AW226" s="756"/>
      <c r="AX226" s="756"/>
      <c r="AY226" s="756"/>
      <c r="AZ226" s="756"/>
      <c r="BA226" s="756"/>
      <c r="BB226" s="756"/>
      <c r="BC226" s="756"/>
      <c r="BD226" s="756"/>
      <c r="BE226" s="756"/>
      <c r="BF226" s="756"/>
      <c r="BG226" s="756"/>
      <c r="BH226" s="756"/>
      <c r="BI226" s="756"/>
      <c r="BJ226" s="756"/>
      <c r="BK226" s="756"/>
      <c r="BL226" s="756"/>
      <c r="BM226" s="756"/>
      <c r="BN226" s="757"/>
      <c r="BO226" s="756"/>
      <c r="BP226" s="756"/>
      <c r="BQ226" s="756"/>
      <c r="BR226" s="756"/>
      <c r="BS226" s="756"/>
      <c r="BT226" s="745"/>
      <c r="BU226" s="745"/>
      <c r="BV226" s="747"/>
      <c r="BW226" s="747"/>
      <c r="BX226" s="758"/>
      <c r="BY226" s="729"/>
      <c r="CB226" s="729"/>
      <c r="CC226" s="729"/>
      <c r="CD226" s="729"/>
      <c r="CF226" s="729"/>
      <c r="CH226" s="729"/>
    </row>
    <row r="227" s="728" customFormat="true" ht="12.75" hidden="false" customHeight="false" outlineLevel="0" collapsed="false">
      <c r="A227" s="729"/>
      <c r="D227" s="760"/>
      <c r="E227" s="756"/>
      <c r="F227" s="756"/>
      <c r="G227" s="756"/>
      <c r="H227" s="756"/>
      <c r="I227" s="756"/>
      <c r="J227" s="756"/>
      <c r="K227" s="756"/>
      <c r="L227" s="756"/>
      <c r="M227" s="756"/>
      <c r="N227" s="756"/>
      <c r="O227" s="756"/>
      <c r="P227" s="756"/>
      <c r="Q227" s="756"/>
      <c r="R227" s="756"/>
      <c r="S227" s="756"/>
      <c r="T227" s="756"/>
      <c r="U227" s="756"/>
      <c r="V227" s="756"/>
      <c r="W227" s="756"/>
      <c r="X227" s="756"/>
      <c r="Y227" s="756"/>
      <c r="Z227" s="756"/>
      <c r="AA227" s="756"/>
      <c r="AB227" s="756"/>
      <c r="AC227" s="756"/>
      <c r="AD227" s="756"/>
      <c r="AE227" s="756"/>
      <c r="AF227" s="756"/>
      <c r="AG227" s="756"/>
      <c r="AH227" s="756"/>
      <c r="AI227" s="756"/>
      <c r="AJ227" s="756"/>
      <c r="AK227" s="756"/>
      <c r="AL227" s="756"/>
      <c r="AM227" s="756"/>
      <c r="AN227" s="756"/>
      <c r="AO227" s="756"/>
      <c r="AP227" s="756"/>
      <c r="AQ227" s="756"/>
      <c r="AR227" s="756"/>
      <c r="AS227" s="756"/>
      <c r="AT227" s="756"/>
      <c r="AU227" s="756"/>
      <c r="AV227" s="756"/>
      <c r="AW227" s="756"/>
      <c r="AX227" s="756"/>
      <c r="AY227" s="756"/>
      <c r="AZ227" s="756"/>
      <c r="BA227" s="756"/>
      <c r="BB227" s="756"/>
      <c r="BC227" s="756"/>
      <c r="BD227" s="756"/>
      <c r="BE227" s="756"/>
      <c r="BF227" s="756"/>
      <c r="BG227" s="756"/>
      <c r="BH227" s="756"/>
      <c r="BI227" s="756"/>
      <c r="BJ227" s="756"/>
      <c r="BK227" s="756"/>
      <c r="BL227" s="756"/>
      <c r="BM227" s="756"/>
      <c r="BN227" s="757"/>
      <c r="BO227" s="756"/>
      <c r="BP227" s="756"/>
      <c r="BQ227" s="756"/>
      <c r="BR227" s="756"/>
      <c r="BS227" s="756"/>
      <c r="BT227" s="745"/>
      <c r="BU227" s="745"/>
      <c r="BV227" s="726"/>
      <c r="BW227" s="726"/>
      <c r="BX227" s="758"/>
      <c r="BY227" s="729"/>
      <c r="CB227" s="729"/>
      <c r="CC227" s="729"/>
      <c r="CD227" s="729"/>
      <c r="CF227" s="729"/>
      <c r="CH227" s="729"/>
    </row>
    <row r="228" s="728" customFormat="true" ht="12.75" hidden="false" customHeight="false" outlineLevel="0" collapsed="false">
      <c r="A228" s="729"/>
      <c r="D228" s="756"/>
      <c r="E228" s="756"/>
      <c r="F228" s="756"/>
      <c r="G228" s="756"/>
      <c r="H228" s="756"/>
      <c r="I228" s="756"/>
      <c r="J228" s="756"/>
      <c r="K228" s="756"/>
      <c r="L228" s="756"/>
      <c r="M228" s="756"/>
      <c r="N228" s="756"/>
      <c r="O228" s="756"/>
      <c r="P228" s="756"/>
      <c r="Q228" s="756"/>
      <c r="R228" s="756"/>
      <c r="S228" s="756"/>
      <c r="T228" s="756"/>
      <c r="U228" s="756"/>
      <c r="V228" s="756"/>
      <c r="W228" s="756"/>
      <c r="X228" s="756"/>
      <c r="Y228" s="762"/>
      <c r="Z228" s="762"/>
      <c r="AA228" s="762"/>
      <c r="AB228" s="763"/>
      <c r="AC228" s="763"/>
      <c r="AD228" s="764"/>
      <c r="AE228" s="762"/>
      <c r="AF228" s="763"/>
      <c r="AG228" s="762"/>
      <c r="AH228" s="762"/>
      <c r="AI228" s="762"/>
      <c r="AJ228" s="762"/>
      <c r="AK228" s="762"/>
      <c r="AL228" s="762"/>
      <c r="AM228" s="762"/>
      <c r="AN228" s="762"/>
      <c r="AO228" s="762"/>
      <c r="AP228" s="762"/>
      <c r="AQ228" s="756"/>
      <c r="AR228" s="756"/>
      <c r="AS228" s="756"/>
      <c r="AT228" s="756"/>
      <c r="AU228" s="756"/>
      <c r="AV228" s="756"/>
      <c r="AW228" s="756"/>
      <c r="AX228" s="756"/>
      <c r="AY228" s="756"/>
      <c r="AZ228" s="756"/>
      <c r="BA228" s="756"/>
      <c r="BB228" s="756"/>
      <c r="BC228" s="756"/>
      <c r="BD228" s="756"/>
      <c r="BE228" s="756"/>
      <c r="BF228" s="756"/>
      <c r="BG228" s="756"/>
      <c r="BH228" s="756"/>
      <c r="BI228" s="756"/>
      <c r="BJ228" s="756"/>
      <c r="BK228" s="756"/>
      <c r="BL228" s="756"/>
      <c r="BM228" s="756"/>
      <c r="BN228" s="757"/>
      <c r="BO228" s="756"/>
      <c r="BP228" s="756"/>
      <c r="BQ228" s="756"/>
      <c r="BR228" s="756"/>
      <c r="BS228" s="756"/>
      <c r="BT228" s="745"/>
      <c r="BU228" s="745"/>
      <c r="BV228" s="747"/>
      <c r="BW228" s="747"/>
      <c r="BX228" s="758"/>
      <c r="BY228" s="729"/>
      <c r="CB228" s="729"/>
      <c r="CC228" s="729"/>
      <c r="CD228" s="729"/>
      <c r="CF228" s="729"/>
      <c r="CH228" s="729"/>
    </row>
    <row r="229" s="728" customFormat="true" ht="12.75" hidden="false" customHeight="false" outlineLevel="0" collapsed="false">
      <c r="A229" s="729"/>
      <c r="D229" s="756"/>
      <c r="E229" s="756"/>
      <c r="F229" s="756"/>
      <c r="G229" s="756"/>
      <c r="H229" s="756"/>
      <c r="I229" s="756"/>
      <c r="J229" s="756"/>
      <c r="K229" s="756"/>
      <c r="L229" s="756"/>
      <c r="M229" s="756"/>
      <c r="N229" s="756"/>
      <c r="O229" s="756"/>
      <c r="P229" s="756"/>
      <c r="Q229" s="756"/>
      <c r="R229" s="756"/>
      <c r="S229" s="756"/>
      <c r="T229" s="756"/>
      <c r="U229" s="756"/>
      <c r="V229" s="756"/>
      <c r="W229" s="756"/>
      <c r="X229" s="756"/>
      <c r="Y229" s="756"/>
      <c r="Z229" s="756"/>
      <c r="AA229" s="756"/>
      <c r="AB229" s="756"/>
      <c r="AC229" s="756"/>
      <c r="AD229" s="756"/>
      <c r="AE229" s="756"/>
      <c r="AF229" s="756"/>
      <c r="AG229" s="756"/>
      <c r="AH229" s="756"/>
      <c r="AI229" s="756"/>
      <c r="AJ229" s="756"/>
      <c r="AK229" s="756"/>
      <c r="AL229" s="756"/>
      <c r="AM229" s="756"/>
      <c r="AN229" s="756"/>
      <c r="AO229" s="756"/>
      <c r="AP229" s="756"/>
      <c r="AQ229" s="756"/>
      <c r="AR229" s="756"/>
      <c r="AS229" s="756"/>
      <c r="AT229" s="756"/>
      <c r="AU229" s="756"/>
      <c r="AV229" s="756"/>
      <c r="AW229" s="756"/>
      <c r="AX229" s="756"/>
      <c r="AY229" s="756"/>
      <c r="AZ229" s="756"/>
      <c r="BA229" s="756"/>
      <c r="BB229" s="756"/>
      <c r="BC229" s="756"/>
      <c r="BD229" s="756"/>
      <c r="BE229" s="756"/>
      <c r="BF229" s="756"/>
      <c r="BG229" s="756"/>
      <c r="BH229" s="756"/>
      <c r="BI229" s="756"/>
      <c r="BJ229" s="756"/>
      <c r="BK229" s="756"/>
      <c r="BL229" s="756"/>
      <c r="BM229" s="756"/>
      <c r="BN229" s="757"/>
      <c r="BO229" s="756"/>
      <c r="BP229" s="756"/>
      <c r="BQ229" s="756"/>
      <c r="BR229" s="756"/>
      <c r="BS229" s="756"/>
      <c r="BT229" s="745"/>
      <c r="BU229" s="745"/>
      <c r="BV229" s="726"/>
      <c r="BW229" s="726"/>
      <c r="BX229" s="758"/>
      <c r="BY229" s="729"/>
      <c r="CB229" s="729"/>
      <c r="CC229" s="729"/>
      <c r="CD229" s="729"/>
      <c r="CF229" s="729"/>
      <c r="CH229" s="729"/>
    </row>
    <row r="230" s="728" customFormat="true" ht="12.75" hidden="false" customHeight="false" outlineLevel="0" collapsed="false">
      <c r="A230" s="729"/>
      <c r="C230" s="729"/>
      <c r="D230" s="756"/>
      <c r="E230" s="756"/>
      <c r="F230" s="756"/>
      <c r="G230" s="756"/>
      <c r="H230" s="756"/>
      <c r="I230" s="756"/>
      <c r="J230" s="756"/>
      <c r="K230" s="756"/>
      <c r="L230" s="756"/>
      <c r="M230" s="756"/>
      <c r="N230" s="756"/>
      <c r="O230" s="756"/>
      <c r="P230" s="756"/>
      <c r="Q230" s="756"/>
      <c r="R230" s="756"/>
      <c r="S230" s="756"/>
      <c r="T230" s="756"/>
      <c r="U230" s="756"/>
      <c r="V230" s="756"/>
      <c r="W230" s="756"/>
      <c r="X230" s="756"/>
      <c r="Y230" s="756"/>
      <c r="Z230" s="756"/>
      <c r="AA230" s="756"/>
      <c r="AB230" s="756"/>
      <c r="AC230" s="756"/>
      <c r="AD230" s="756"/>
      <c r="AE230" s="756"/>
      <c r="AF230" s="756"/>
      <c r="AG230" s="756"/>
      <c r="AH230" s="756"/>
      <c r="AI230" s="756"/>
      <c r="AJ230" s="756"/>
      <c r="AK230" s="756"/>
      <c r="AL230" s="756"/>
      <c r="AM230" s="756"/>
      <c r="AN230" s="756"/>
      <c r="AO230" s="756"/>
      <c r="AP230" s="756"/>
      <c r="AQ230" s="756"/>
      <c r="AR230" s="756"/>
      <c r="AS230" s="756"/>
      <c r="AT230" s="756"/>
      <c r="AU230" s="756"/>
      <c r="AV230" s="756"/>
      <c r="AW230" s="756"/>
      <c r="AX230" s="756"/>
      <c r="AY230" s="756"/>
      <c r="AZ230" s="756"/>
      <c r="BA230" s="756"/>
      <c r="BB230" s="756"/>
      <c r="BC230" s="756"/>
      <c r="BD230" s="756"/>
      <c r="BE230" s="756"/>
      <c r="BF230" s="756"/>
      <c r="BG230" s="756"/>
      <c r="BH230" s="756"/>
      <c r="BI230" s="756"/>
      <c r="BJ230" s="756"/>
      <c r="BK230" s="756"/>
      <c r="BL230" s="756"/>
      <c r="BM230" s="756"/>
      <c r="BN230" s="757"/>
      <c r="BO230" s="756"/>
      <c r="BP230" s="756"/>
      <c r="BQ230" s="756"/>
      <c r="BR230" s="756"/>
      <c r="BS230" s="756"/>
      <c r="BT230" s="745"/>
      <c r="BU230" s="745"/>
      <c r="BV230" s="747"/>
      <c r="BW230" s="747"/>
      <c r="BX230" s="758"/>
      <c r="BY230" s="729"/>
      <c r="CB230" s="729"/>
      <c r="CC230" s="729"/>
      <c r="CD230" s="729"/>
      <c r="CF230" s="729"/>
      <c r="CH230" s="729"/>
    </row>
    <row r="231" s="728" customFormat="true" ht="12.75" hidden="false" customHeight="false" outlineLevel="0" collapsed="false">
      <c r="A231" s="729"/>
      <c r="D231" s="756"/>
      <c r="E231" s="756"/>
      <c r="F231" s="756"/>
      <c r="G231" s="756"/>
      <c r="H231" s="756"/>
      <c r="I231" s="756"/>
      <c r="J231" s="756"/>
      <c r="K231" s="756"/>
      <c r="L231" s="756"/>
      <c r="M231" s="756"/>
      <c r="N231" s="756"/>
      <c r="O231" s="756"/>
      <c r="P231" s="756"/>
      <c r="Q231" s="756"/>
      <c r="R231" s="756"/>
      <c r="S231" s="756"/>
      <c r="T231" s="756"/>
      <c r="U231" s="756"/>
      <c r="V231" s="756"/>
      <c r="W231" s="756"/>
      <c r="X231" s="756"/>
      <c r="Y231" s="756"/>
      <c r="Z231" s="756"/>
      <c r="AA231" s="756"/>
      <c r="AB231" s="756"/>
      <c r="AC231" s="756"/>
      <c r="AD231" s="756"/>
      <c r="AE231" s="756"/>
      <c r="AF231" s="756"/>
      <c r="AG231" s="756"/>
      <c r="AH231" s="756"/>
      <c r="AI231" s="756"/>
      <c r="AJ231" s="756"/>
      <c r="AK231" s="756"/>
      <c r="AL231" s="756"/>
      <c r="AM231" s="756"/>
      <c r="AN231" s="756"/>
      <c r="AO231" s="756"/>
      <c r="AP231" s="756"/>
      <c r="AQ231" s="756"/>
      <c r="AR231" s="756"/>
      <c r="AS231" s="756"/>
      <c r="AT231" s="756"/>
      <c r="AU231" s="756"/>
      <c r="AV231" s="756"/>
      <c r="AW231" s="756"/>
      <c r="AX231" s="756"/>
      <c r="AY231" s="756"/>
      <c r="AZ231" s="756"/>
      <c r="BA231" s="756"/>
      <c r="BB231" s="756"/>
      <c r="BC231" s="756"/>
      <c r="BD231" s="756"/>
      <c r="BE231" s="756"/>
      <c r="BF231" s="756"/>
      <c r="BG231" s="756"/>
      <c r="BH231" s="756"/>
      <c r="BI231" s="756"/>
      <c r="BJ231" s="756"/>
      <c r="BK231" s="756"/>
      <c r="BL231" s="756"/>
      <c r="BM231" s="756"/>
      <c r="BN231" s="757"/>
      <c r="BO231" s="756"/>
      <c r="BP231" s="756"/>
      <c r="BQ231" s="756"/>
      <c r="BR231" s="756"/>
      <c r="BS231" s="756"/>
      <c r="BT231" s="745"/>
      <c r="BU231" s="745"/>
      <c r="BV231" s="747"/>
      <c r="BW231" s="747"/>
      <c r="BX231" s="758"/>
      <c r="BY231" s="729"/>
      <c r="CB231" s="729"/>
      <c r="CC231" s="729"/>
      <c r="CD231" s="729"/>
      <c r="CF231" s="729"/>
      <c r="CH231" s="729"/>
    </row>
    <row r="232" s="728" customFormat="true" ht="12.75" hidden="false" customHeight="false" outlineLevel="0" collapsed="false">
      <c r="A232" s="729"/>
      <c r="C232" s="759"/>
      <c r="D232" s="756"/>
      <c r="E232" s="756"/>
      <c r="F232" s="756"/>
      <c r="G232" s="756"/>
      <c r="H232" s="756"/>
      <c r="I232" s="756"/>
      <c r="J232" s="756"/>
      <c r="K232" s="756"/>
      <c r="L232" s="756"/>
      <c r="M232" s="756"/>
      <c r="N232" s="756"/>
      <c r="O232" s="756"/>
      <c r="P232" s="756"/>
      <c r="Q232" s="756"/>
      <c r="R232" s="756"/>
      <c r="S232" s="756"/>
      <c r="T232" s="756"/>
      <c r="U232" s="756"/>
      <c r="V232" s="756"/>
      <c r="W232" s="756"/>
      <c r="X232" s="756"/>
      <c r="Y232" s="756"/>
      <c r="Z232" s="756"/>
      <c r="AA232" s="756"/>
      <c r="AB232" s="756"/>
      <c r="AC232" s="756"/>
      <c r="AD232" s="756"/>
      <c r="AE232" s="756"/>
      <c r="AF232" s="756"/>
      <c r="AG232" s="756"/>
      <c r="AH232" s="756"/>
      <c r="AI232" s="756"/>
      <c r="AJ232" s="756"/>
      <c r="AK232" s="756"/>
      <c r="AL232" s="756"/>
      <c r="AM232" s="756"/>
      <c r="AN232" s="756"/>
      <c r="AO232" s="756"/>
      <c r="AP232" s="756"/>
      <c r="AQ232" s="756"/>
      <c r="AR232" s="726"/>
      <c r="AS232" s="756"/>
      <c r="AT232" s="756"/>
      <c r="AU232" s="756"/>
      <c r="AV232" s="756"/>
      <c r="AW232" s="756"/>
      <c r="AX232" s="756"/>
      <c r="AY232" s="756"/>
      <c r="AZ232" s="756"/>
      <c r="BA232" s="756"/>
      <c r="BB232" s="756"/>
      <c r="BC232" s="756"/>
      <c r="BD232" s="756"/>
      <c r="BE232" s="756"/>
      <c r="BF232" s="756"/>
      <c r="BG232" s="756"/>
      <c r="BH232" s="756"/>
      <c r="BI232" s="756"/>
      <c r="BJ232" s="756"/>
      <c r="BK232" s="756"/>
      <c r="BL232" s="756"/>
      <c r="BM232" s="756"/>
      <c r="BN232" s="757"/>
      <c r="BO232" s="756"/>
      <c r="BP232" s="756"/>
      <c r="BQ232" s="756"/>
      <c r="BR232" s="756"/>
      <c r="BS232" s="756"/>
      <c r="BT232" s="745"/>
      <c r="BU232" s="745"/>
      <c r="BV232" s="747"/>
      <c r="BW232" s="747"/>
      <c r="BX232" s="758"/>
      <c r="BY232" s="729"/>
      <c r="CB232" s="729"/>
      <c r="CC232" s="729"/>
      <c r="CD232" s="729"/>
      <c r="CF232" s="729"/>
      <c r="CH232" s="729"/>
    </row>
    <row r="233" s="728" customFormat="true" ht="12.75" hidden="false" customHeight="false" outlineLevel="0" collapsed="false">
      <c r="A233" s="729"/>
      <c r="C233" s="759"/>
      <c r="D233" s="756"/>
      <c r="E233" s="756"/>
      <c r="F233" s="756"/>
      <c r="G233" s="756"/>
      <c r="H233" s="756"/>
      <c r="I233" s="756"/>
      <c r="J233" s="756"/>
      <c r="K233" s="756"/>
      <c r="L233" s="756"/>
      <c r="M233" s="756"/>
      <c r="N233" s="756"/>
      <c r="O233" s="756"/>
      <c r="P233" s="756"/>
      <c r="Q233" s="756"/>
      <c r="R233" s="756"/>
      <c r="S233" s="756"/>
      <c r="T233" s="756"/>
      <c r="U233" s="756"/>
      <c r="V233" s="756"/>
      <c r="W233" s="756"/>
      <c r="X233" s="756"/>
      <c r="Y233" s="756"/>
      <c r="Z233" s="756"/>
      <c r="AA233" s="756"/>
      <c r="AB233" s="756"/>
      <c r="AC233" s="756"/>
      <c r="AD233" s="756"/>
      <c r="AE233" s="756"/>
      <c r="AF233" s="756"/>
      <c r="AG233" s="756"/>
      <c r="AH233" s="756"/>
      <c r="AI233" s="756"/>
      <c r="AJ233" s="756"/>
      <c r="AK233" s="756"/>
      <c r="AL233" s="756"/>
      <c r="AM233" s="756"/>
      <c r="AN233" s="756"/>
      <c r="AO233" s="756"/>
      <c r="AP233" s="756"/>
      <c r="AQ233" s="756"/>
      <c r="AR233" s="726"/>
      <c r="AS233" s="756"/>
      <c r="AT233" s="756"/>
      <c r="AU233" s="756"/>
      <c r="AV233" s="756"/>
      <c r="AW233" s="756"/>
      <c r="AX233" s="756"/>
      <c r="AY233" s="756"/>
      <c r="AZ233" s="756"/>
      <c r="BA233" s="756"/>
      <c r="BB233" s="756"/>
      <c r="BC233" s="756"/>
      <c r="BD233" s="756"/>
      <c r="BE233" s="756"/>
      <c r="BF233" s="756"/>
      <c r="BG233" s="756"/>
      <c r="BH233" s="756"/>
      <c r="BI233" s="756"/>
      <c r="BJ233" s="756"/>
      <c r="BK233" s="756"/>
      <c r="BL233" s="756"/>
      <c r="BM233" s="756"/>
      <c r="BN233" s="757"/>
      <c r="BO233" s="756"/>
      <c r="BP233" s="756"/>
      <c r="BQ233" s="756"/>
      <c r="BR233" s="756"/>
      <c r="BS233" s="756"/>
      <c r="BT233" s="745"/>
      <c r="BU233" s="745"/>
      <c r="BV233" s="747"/>
      <c r="BW233" s="747"/>
      <c r="BX233" s="758"/>
      <c r="BY233" s="729"/>
      <c r="CB233" s="729"/>
      <c r="CC233" s="729"/>
      <c r="CD233" s="729"/>
      <c r="CF233" s="729"/>
      <c r="CH233" s="729"/>
    </row>
    <row r="234" s="728" customFormat="true" ht="12.75" hidden="false" customHeight="false" outlineLevel="0" collapsed="false">
      <c r="A234" s="729"/>
      <c r="C234" s="759"/>
      <c r="D234" s="756"/>
      <c r="E234" s="756"/>
      <c r="F234" s="756"/>
      <c r="G234" s="756"/>
      <c r="H234" s="756"/>
      <c r="I234" s="756"/>
      <c r="J234" s="756"/>
      <c r="K234" s="756"/>
      <c r="L234" s="756"/>
      <c r="M234" s="756"/>
      <c r="N234" s="756"/>
      <c r="O234" s="756"/>
      <c r="P234" s="756"/>
      <c r="Q234" s="756"/>
      <c r="R234" s="756"/>
      <c r="S234" s="756"/>
      <c r="T234" s="756"/>
      <c r="U234" s="756"/>
      <c r="V234" s="756"/>
      <c r="W234" s="756"/>
      <c r="X234" s="756"/>
      <c r="Y234" s="756"/>
      <c r="Z234" s="756"/>
      <c r="AA234" s="756"/>
      <c r="AB234" s="756"/>
      <c r="AC234" s="756"/>
      <c r="AD234" s="756"/>
      <c r="AE234" s="756"/>
      <c r="AF234" s="756"/>
      <c r="AG234" s="756"/>
      <c r="AH234" s="756"/>
      <c r="AI234" s="756"/>
      <c r="AJ234" s="756"/>
      <c r="AK234" s="756"/>
      <c r="AL234" s="756"/>
      <c r="AM234" s="756"/>
      <c r="AN234" s="756"/>
      <c r="AO234" s="756"/>
      <c r="AP234" s="756"/>
      <c r="AQ234" s="756"/>
      <c r="AR234" s="726"/>
      <c r="AS234" s="756"/>
      <c r="AT234" s="756"/>
      <c r="AU234" s="756"/>
      <c r="AV234" s="756"/>
      <c r="AW234" s="756"/>
      <c r="AX234" s="756"/>
      <c r="AY234" s="756"/>
      <c r="AZ234" s="756"/>
      <c r="BA234" s="756"/>
      <c r="BB234" s="756"/>
      <c r="BC234" s="756"/>
      <c r="BD234" s="756"/>
      <c r="BE234" s="756"/>
      <c r="BF234" s="756"/>
      <c r="BG234" s="756"/>
      <c r="BH234" s="756"/>
      <c r="BI234" s="756"/>
      <c r="BJ234" s="756"/>
      <c r="BK234" s="756"/>
      <c r="BL234" s="756"/>
      <c r="BM234" s="756"/>
      <c r="BN234" s="757"/>
      <c r="BO234" s="756"/>
      <c r="BP234" s="756"/>
      <c r="BQ234" s="756"/>
      <c r="BR234" s="756"/>
      <c r="BS234" s="756"/>
      <c r="BT234" s="745"/>
      <c r="BU234" s="745"/>
      <c r="BV234" s="747"/>
      <c r="BW234" s="747"/>
      <c r="BX234" s="758"/>
      <c r="BY234" s="729"/>
      <c r="CB234" s="729"/>
      <c r="CC234" s="729"/>
      <c r="CD234" s="729"/>
      <c r="CF234" s="729"/>
      <c r="CH234" s="729"/>
    </row>
    <row r="235" s="728" customFormat="true" ht="12.75" hidden="false" customHeight="false" outlineLevel="0" collapsed="false">
      <c r="A235" s="729"/>
      <c r="C235" s="759"/>
      <c r="D235" s="756"/>
      <c r="E235" s="756"/>
      <c r="F235" s="756"/>
      <c r="G235" s="756"/>
      <c r="H235" s="756"/>
      <c r="I235" s="756"/>
      <c r="J235" s="756"/>
      <c r="K235" s="756"/>
      <c r="L235" s="756"/>
      <c r="M235" s="756"/>
      <c r="N235" s="756"/>
      <c r="O235" s="756"/>
      <c r="P235" s="756"/>
      <c r="Q235" s="756"/>
      <c r="R235" s="756"/>
      <c r="S235" s="756"/>
      <c r="T235" s="756"/>
      <c r="U235" s="756"/>
      <c r="V235" s="756"/>
      <c r="W235" s="756"/>
      <c r="X235" s="756"/>
      <c r="Y235" s="756"/>
      <c r="Z235" s="756"/>
      <c r="AA235" s="756"/>
      <c r="AB235" s="756"/>
      <c r="AC235" s="756"/>
      <c r="AD235" s="756"/>
      <c r="AE235" s="756"/>
      <c r="AF235" s="756"/>
      <c r="AG235" s="756"/>
      <c r="AH235" s="756"/>
      <c r="AI235" s="756"/>
      <c r="AJ235" s="756"/>
      <c r="AK235" s="756"/>
      <c r="AL235" s="756"/>
      <c r="AM235" s="756"/>
      <c r="AN235" s="756"/>
      <c r="AO235" s="756"/>
      <c r="AP235" s="756"/>
      <c r="AQ235" s="756"/>
      <c r="AR235" s="726"/>
      <c r="AS235" s="756"/>
      <c r="AT235" s="756"/>
      <c r="AU235" s="756"/>
      <c r="AV235" s="756"/>
      <c r="AW235" s="756"/>
      <c r="AX235" s="756"/>
      <c r="AY235" s="756"/>
      <c r="AZ235" s="756"/>
      <c r="BA235" s="756"/>
      <c r="BB235" s="756"/>
      <c r="BC235" s="756"/>
      <c r="BD235" s="756"/>
      <c r="BE235" s="756"/>
      <c r="BF235" s="756"/>
      <c r="BG235" s="756"/>
      <c r="BH235" s="756"/>
      <c r="BI235" s="756"/>
      <c r="BJ235" s="756"/>
      <c r="BK235" s="756"/>
      <c r="BL235" s="756"/>
      <c r="BM235" s="756"/>
      <c r="BN235" s="757"/>
      <c r="BO235" s="756"/>
      <c r="BP235" s="756"/>
      <c r="BQ235" s="756"/>
      <c r="BR235" s="756"/>
      <c r="BS235" s="756"/>
      <c r="BT235" s="745"/>
      <c r="BU235" s="745"/>
      <c r="BV235" s="747"/>
      <c r="BW235" s="747"/>
      <c r="BX235" s="758"/>
      <c r="BY235" s="729"/>
      <c r="CB235" s="729"/>
      <c r="CC235" s="729"/>
      <c r="CD235" s="729"/>
      <c r="CF235" s="729"/>
      <c r="CH235" s="729"/>
    </row>
    <row r="236" s="728" customFormat="true" ht="12.75" hidden="false" customHeight="false" outlineLevel="0" collapsed="false">
      <c r="A236" s="729"/>
      <c r="C236" s="759"/>
      <c r="D236" s="756"/>
      <c r="E236" s="756"/>
      <c r="F236" s="756"/>
      <c r="G236" s="756"/>
      <c r="H236" s="756"/>
      <c r="I236" s="756"/>
      <c r="J236" s="756"/>
      <c r="K236" s="756"/>
      <c r="L236" s="756"/>
      <c r="M236" s="756"/>
      <c r="N236" s="756"/>
      <c r="O236" s="756"/>
      <c r="P236" s="756"/>
      <c r="Q236" s="756"/>
      <c r="R236" s="756"/>
      <c r="S236" s="756"/>
      <c r="T236" s="756"/>
      <c r="U236" s="756"/>
      <c r="V236" s="756"/>
      <c r="W236" s="756"/>
      <c r="X236" s="756"/>
      <c r="Y236" s="756"/>
      <c r="Z236" s="756"/>
      <c r="AA236" s="756"/>
      <c r="AB236" s="756"/>
      <c r="AC236" s="756"/>
      <c r="AD236" s="756"/>
      <c r="AE236" s="756"/>
      <c r="AF236" s="756"/>
      <c r="AG236" s="756"/>
      <c r="AH236" s="756"/>
      <c r="AI236" s="756"/>
      <c r="AJ236" s="756"/>
      <c r="AK236" s="756"/>
      <c r="AL236" s="756"/>
      <c r="AM236" s="756"/>
      <c r="AN236" s="756"/>
      <c r="AO236" s="756"/>
      <c r="AP236" s="756"/>
      <c r="AQ236" s="756"/>
      <c r="AR236" s="726"/>
      <c r="AS236" s="756"/>
      <c r="AT236" s="756"/>
      <c r="AU236" s="756"/>
      <c r="AV236" s="756"/>
      <c r="AW236" s="756"/>
      <c r="AX236" s="756"/>
      <c r="AY236" s="756"/>
      <c r="AZ236" s="756"/>
      <c r="BA236" s="756"/>
      <c r="BB236" s="756"/>
      <c r="BC236" s="756"/>
      <c r="BD236" s="756"/>
      <c r="BE236" s="756"/>
      <c r="BF236" s="756"/>
      <c r="BG236" s="756"/>
      <c r="BH236" s="756"/>
      <c r="BI236" s="756"/>
      <c r="BJ236" s="756"/>
      <c r="BK236" s="756"/>
      <c r="BL236" s="756"/>
      <c r="BM236" s="756"/>
      <c r="BN236" s="757"/>
      <c r="BO236" s="756"/>
      <c r="BP236" s="756"/>
      <c r="BQ236" s="756"/>
      <c r="BR236" s="756"/>
      <c r="BS236" s="756"/>
      <c r="BT236" s="745"/>
      <c r="BU236" s="745"/>
      <c r="BV236" s="747"/>
      <c r="BW236" s="747"/>
      <c r="BX236" s="758"/>
      <c r="BY236" s="729"/>
      <c r="CB236" s="729"/>
      <c r="CC236" s="729"/>
      <c r="CD236" s="729"/>
      <c r="CF236" s="729"/>
      <c r="CH236" s="729"/>
    </row>
    <row r="237" s="728" customFormat="true" ht="12.75" hidden="false" customHeight="false" outlineLevel="0" collapsed="false">
      <c r="A237" s="729"/>
      <c r="C237" s="759"/>
      <c r="D237" s="756"/>
      <c r="E237" s="756"/>
      <c r="F237" s="756"/>
      <c r="G237" s="756"/>
      <c r="H237" s="756"/>
      <c r="I237" s="756"/>
      <c r="J237" s="756"/>
      <c r="K237" s="756"/>
      <c r="L237" s="756"/>
      <c r="M237" s="756"/>
      <c r="N237" s="756"/>
      <c r="O237" s="756"/>
      <c r="P237" s="756"/>
      <c r="Q237" s="756"/>
      <c r="R237" s="756"/>
      <c r="S237" s="756"/>
      <c r="T237" s="756"/>
      <c r="U237" s="756"/>
      <c r="V237" s="756"/>
      <c r="W237" s="756"/>
      <c r="X237" s="756"/>
      <c r="Y237" s="756"/>
      <c r="Z237" s="756"/>
      <c r="AA237" s="756"/>
      <c r="AB237" s="756"/>
      <c r="AC237" s="756"/>
      <c r="AD237" s="756"/>
      <c r="AE237" s="756"/>
      <c r="AF237" s="756"/>
      <c r="AG237" s="756"/>
      <c r="AH237" s="756"/>
      <c r="AI237" s="756"/>
      <c r="AJ237" s="756"/>
      <c r="AK237" s="756"/>
      <c r="AL237" s="756"/>
      <c r="AM237" s="756"/>
      <c r="AN237" s="756"/>
      <c r="AO237" s="756"/>
      <c r="AP237" s="756"/>
      <c r="AQ237" s="756"/>
      <c r="AR237" s="726"/>
      <c r="AS237" s="756"/>
      <c r="AT237" s="756"/>
      <c r="AU237" s="756"/>
      <c r="AV237" s="756"/>
      <c r="AW237" s="756"/>
      <c r="AX237" s="756"/>
      <c r="AY237" s="756"/>
      <c r="AZ237" s="756"/>
      <c r="BA237" s="756"/>
      <c r="BB237" s="756"/>
      <c r="BC237" s="756"/>
      <c r="BD237" s="756"/>
      <c r="BE237" s="756"/>
      <c r="BF237" s="756"/>
      <c r="BG237" s="756"/>
      <c r="BH237" s="756"/>
      <c r="BI237" s="756"/>
      <c r="BJ237" s="756"/>
      <c r="BK237" s="756"/>
      <c r="BL237" s="756"/>
      <c r="BM237" s="756"/>
      <c r="BN237" s="757"/>
      <c r="BO237" s="756"/>
      <c r="BP237" s="756"/>
      <c r="BQ237" s="756"/>
      <c r="BR237" s="756"/>
      <c r="BS237" s="756"/>
      <c r="BT237" s="745"/>
      <c r="BU237" s="745"/>
      <c r="BV237" s="745"/>
      <c r="BW237" s="745"/>
      <c r="BX237" s="758"/>
      <c r="BY237" s="729"/>
      <c r="CB237" s="729"/>
      <c r="CC237" s="729"/>
      <c r="CD237" s="729"/>
      <c r="CF237" s="729"/>
      <c r="CH237" s="729"/>
    </row>
    <row r="238" s="728" customFormat="true" ht="12.75" hidden="false" customHeight="false" outlineLevel="0" collapsed="false">
      <c r="A238" s="729"/>
      <c r="C238" s="759"/>
      <c r="D238" s="756"/>
      <c r="E238" s="756"/>
      <c r="F238" s="756"/>
      <c r="G238" s="756"/>
      <c r="H238" s="756"/>
      <c r="I238" s="756"/>
      <c r="J238" s="756"/>
      <c r="K238" s="756"/>
      <c r="L238" s="756"/>
      <c r="M238" s="756"/>
      <c r="N238" s="756"/>
      <c r="O238" s="756"/>
      <c r="P238" s="756"/>
      <c r="Q238" s="756"/>
      <c r="R238" s="756"/>
      <c r="S238" s="756"/>
      <c r="T238" s="756"/>
      <c r="U238" s="756"/>
      <c r="V238" s="756"/>
      <c r="W238" s="756"/>
      <c r="X238" s="756"/>
      <c r="Y238" s="756"/>
      <c r="Z238" s="756"/>
      <c r="AA238" s="756"/>
      <c r="AB238" s="756"/>
      <c r="AC238" s="756"/>
      <c r="AD238" s="756"/>
      <c r="AE238" s="756"/>
      <c r="AF238" s="756"/>
      <c r="AG238" s="756"/>
      <c r="AH238" s="756"/>
      <c r="AI238" s="756"/>
      <c r="AJ238" s="756"/>
      <c r="AK238" s="756"/>
      <c r="AL238" s="756"/>
      <c r="AM238" s="756"/>
      <c r="AN238" s="756"/>
      <c r="AO238" s="756"/>
      <c r="AP238" s="756"/>
      <c r="AQ238" s="756"/>
      <c r="AR238" s="756"/>
      <c r="AS238" s="756"/>
      <c r="AT238" s="756"/>
      <c r="AU238" s="756"/>
      <c r="AV238" s="756"/>
      <c r="AW238" s="756"/>
      <c r="AX238" s="756"/>
      <c r="AY238" s="756"/>
      <c r="AZ238" s="756"/>
      <c r="BA238" s="756"/>
      <c r="BB238" s="756"/>
      <c r="BC238" s="756"/>
      <c r="BD238" s="756"/>
      <c r="BE238" s="756"/>
      <c r="BF238" s="756"/>
      <c r="BG238" s="756"/>
      <c r="BH238" s="756"/>
      <c r="BI238" s="756"/>
      <c r="BJ238" s="756"/>
      <c r="BK238" s="756"/>
      <c r="BL238" s="756"/>
      <c r="BM238" s="756"/>
      <c r="BN238" s="757"/>
      <c r="BO238" s="756"/>
      <c r="BP238" s="756"/>
      <c r="BQ238" s="756"/>
      <c r="BR238" s="756"/>
      <c r="BS238" s="756"/>
      <c r="BT238" s="745"/>
      <c r="BU238" s="745"/>
      <c r="BV238" s="745"/>
      <c r="BW238" s="745"/>
      <c r="BX238" s="758"/>
      <c r="BY238" s="729"/>
      <c r="CB238" s="729"/>
      <c r="CC238" s="729"/>
      <c r="CD238" s="729"/>
      <c r="CF238" s="729"/>
      <c r="CH238" s="729"/>
    </row>
    <row r="239" s="728" customFormat="true" ht="12.75" hidden="false" customHeight="false" outlineLevel="0" collapsed="false">
      <c r="A239" s="729"/>
      <c r="C239" s="759"/>
      <c r="D239" s="756"/>
      <c r="E239" s="756"/>
      <c r="F239" s="756"/>
      <c r="G239" s="756"/>
      <c r="H239" s="756"/>
      <c r="I239" s="756"/>
      <c r="J239" s="756"/>
      <c r="K239" s="756"/>
      <c r="L239" s="756"/>
      <c r="M239" s="756"/>
      <c r="N239" s="756"/>
      <c r="O239" s="756"/>
      <c r="P239" s="756"/>
      <c r="Q239" s="756"/>
      <c r="R239" s="756"/>
      <c r="S239" s="756"/>
      <c r="T239" s="756"/>
      <c r="U239" s="756"/>
      <c r="V239" s="756"/>
      <c r="W239" s="756"/>
      <c r="X239" s="756"/>
      <c r="Y239" s="756"/>
      <c r="Z239" s="756"/>
      <c r="AA239" s="756"/>
      <c r="AB239" s="756"/>
      <c r="AC239" s="756"/>
      <c r="AD239" s="756"/>
      <c r="AE239" s="756"/>
      <c r="AF239" s="756"/>
      <c r="AG239" s="756"/>
      <c r="AH239" s="756"/>
      <c r="AI239" s="756"/>
      <c r="AJ239" s="756"/>
      <c r="AK239" s="756"/>
      <c r="AL239" s="756"/>
      <c r="AM239" s="756"/>
      <c r="AN239" s="756"/>
      <c r="AO239" s="756"/>
      <c r="AP239" s="756"/>
      <c r="AQ239" s="756"/>
      <c r="AR239" s="756"/>
      <c r="AS239" s="756"/>
      <c r="AT239" s="756"/>
      <c r="AU239" s="756"/>
      <c r="AV239" s="756"/>
      <c r="AW239" s="756"/>
      <c r="AX239" s="756"/>
      <c r="AY239" s="756"/>
      <c r="AZ239" s="756"/>
      <c r="BA239" s="756"/>
      <c r="BB239" s="756"/>
      <c r="BC239" s="756"/>
      <c r="BD239" s="756"/>
      <c r="BE239" s="756"/>
      <c r="BF239" s="756"/>
      <c r="BG239" s="756"/>
      <c r="BH239" s="756"/>
      <c r="BI239" s="756"/>
      <c r="BJ239" s="756"/>
      <c r="BK239" s="756"/>
      <c r="BL239" s="756"/>
      <c r="BM239" s="756"/>
      <c r="BN239" s="757"/>
      <c r="BO239" s="756"/>
      <c r="BP239" s="756"/>
      <c r="BQ239" s="756"/>
      <c r="BR239" s="756"/>
      <c r="BS239" s="756"/>
      <c r="BT239" s="745"/>
      <c r="BU239" s="745"/>
      <c r="BV239" s="745"/>
      <c r="BW239" s="745"/>
      <c r="BX239" s="758"/>
      <c r="BY239" s="729"/>
      <c r="CB239" s="729"/>
      <c r="CC239" s="729"/>
      <c r="CD239" s="729"/>
      <c r="CF239" s="729"/>
      <c r="CH239" s="729"/>
    </row>
    <row r="240" s="728" customFormat="true" ht="12.75" hidden="false" customHeight="false" outlineLevel="0" collapsed="false">
      <c r="A240" s="729"/>
      <c r="C240" s="759"/>
      <c r="D240" s="724"/>
      <c r="E240" s="724"/>
      <c r="F240" s="724"/>
      <c r="G240" s="724"/>
      <c r="H240" s="724"/>
      <c r="I240" s="724"/>
      <c r="J240" s="724"/>
      <c r="K240" s="724"/>
      <c r="L240" s="724"/>
      <c r="M240" s="724"/>
      <c r="N240" s="724"/>
      <c r="O240" s="724"/>
      <c r="P240" s="724"/>
      <c r="Q240" s="724"/>
      <c r="R240" s="724"/>
      <c r="S240" s="724"/>
      <c r="T240" s="724"/>
      <c r="U240" s="724"/>
      <c r="V240" s="724"/>
      <c r="W240" s="724"/>
      <c r="X240" s="724"/>
      <c r="Y240" s="724"/>
      <c r="Z240" s="724"/>
      <c r="AA240" s="724"/>
      <c r="AB240" s="724"/>
      <c r="AC240" s="724"/>
      <c r="AD240" s="724"/>
      <c r="AE240" s="724"/>
      <c r="AF240" s="724"/>
      <c r="AG240" s="724"/>
      <c r="AH240" s="724"/>
      <c r="AI240" s="724"/>
      <c r="AJ240" s="724"/>
      <c r="AK240" s="724"/>
      <c r="AL240" s="724"/>
      <c r="AM240" s="724"/>
      <c r="AN240" s="724"/>
      <c r="AO240" s="724"/>
      <c r="AP240" s="724"/>
      <c r="AQ240" s="724"/>
      <c r="AR240" s="724"/>
      <c r="AS240" s="724"/>
      <c r="AT240" s="724"/>
      <c r="AU240" s="724"/>
      <c r="AV240" s="724"/>
      <c r="AW240" s="724"/>
      <c r="AX240" s="724"/>
      <c r="AY240" s="724"/>
      <c r="AZ240" s="724"/>
      <c r="BA240" s="724"/>
      <c r="BB240" s="724"/>
      <c r="BC240" s="724"/>
      <c r="BD240" s="724"/>
      <c r="BE240" s="724"/>
      <c r="BF240" s="724"/>
      <c r="BG240" s="724"/>
      <c r="BH240" s="724"/>
      <c r="BI240" s="724"/>
      <c r="BJ240" s="724"/>
      <c r="BK240" s="724"/>
      <c r="BL240" s="724"/>
      <c r="BM240" s="724"/>
      <c r="BN240" s="725"/>
      <c r="BO240" s="724"/>
      <c r="BP240" s="724"/>
      <c r="BQ240" s="724"/>
      <c r="BR240" s="724"/>
      <c r="BS240" s="724"/>
      <c r="BT240" s="726"/>
      <c r="BU240" s="726"/>
      <c r="BV240" s="726"/>
      <c r="BW240" s="726"/>
      <c r="BX240" s="727"/>
      <c r="BY240" s="729"/>
      <c r="CB240" s="729"/>
      <c r="CC240" s="729"/>
      <c r="CD240" s="729"/>
      <c r="CF240" s="729"/>
      <c r="CH240" s="729"/>
    </row>
    <row r="241" s="728" customFormat="true" ht="12.75" hidden="false" customHeight="false" outlineLevel="0" collapsed="false">
      <c r="A241" s="729"/>
      <c r="C241" s="759"/>
      <c r="D241" s="724"/>
      <c r="E241" s="724"/>
      <c r="F241" s="724"/>
      <c r="G241" s="724"/>
      <c r="H241" s="724"/>
      <c r="I241" s="724"/>
      <c r="J241" s="724"/>
      <c r="K241" s="724"/>
      <c r="L241" s="724"/>
      <c r="M241" s="724"/>
      <c r="N241" s="724"/>
      <c r="O241" s="724"/>
      <c r="P241" s="724"/>
      <c r="Q241" s="724"/>
      <c r="R241" s="724"/>
      <c r="S241" s="724"/>
      <c r="T241" s="724"/>
      <c r="U241" s="724"/>
      <c r="V241" s="724"/>
      <c r="W241" s="724"/>
      <c r="X241" s="724"/>
      <c r="Y241" s="724"/>
      <c r="Z241" s="724"/>
      <c r="AA241" s="724"/>
      <c r="AB241" s="724"/>
      <c r="AC241" s="724"/>
      <c r="AD241" s="724"/>
      <c r="AE241" s="724"/>
      <c r="AF241" s="724"/>
      <c r="AG241" s="724"/>
      <c r="AH241" s="724"/>
      <c r="AI241" s="724"/>
      <c r="AJ241" s="724"/>
      <c r="AK241" s="724"/>
      <c r="AL241" s="724"/>
      <c r="AM241" s="724"/>
      <c r="AN241" s="724"/>
      <c r="AO241" s="724"/>
      <c r="AP241" s="724"/>
      <c r="AQ241" s="724"/>
      <c r="AR241" s="724"/>
      <c r="AS241" s="724"/>
      <c r="AT241" s="724"/>
      <c r="AU241" s="724"/>
      <c r="AV241" s="724"/>
      <c r="AW241" s="724"/>
      <c r="AX241" s="724"/>
      <c r="AY241" s="724"/>
      <c r="AZ241" s="724"/>
      <c r="BA241" s="724"/>
      <c r="BB241" s="724"/>
      <c r="BC241" s="724"/>
      <c r="BD241" s="724"/>
      <c r="BE241" s="724"/>
      <c r="BF241" s="724"/>
      <c r="BG241" s="724"/>
      <c r="BH241" s="724"/>
      <c r="BI241" s="724"/>
      <c r="BJ241" s="724"/>
      <c r="BK241" s="724"/>
      <c r="BL241" s="724"/>
      <c r="BM241" s="724"/>
      <c r="BN241" s="725"/>
      <c r="BO241" s="724"/>
      <c r="BP241" s="724"/>
      <c r="BQ241" s="724"/>
      <c r="BR241" s="724"/>
      <c r="BS241" s="724"/>
      <c r="BT241" s="726"/>
      <c r="BU241" s="726"/>
      <c r="BV241" s="726"/>
      <c r="BW241" s="726"/>
      <c r="BX241" s="727"/>
      <c r="BY241" s="729"/>
      <c r="CB241" s="729"/>
      <c r="CC241" s="729"/>
      <c r="CD241" s="729"/>
      <c r="CF241" s="729"/>
      <c r="CH241" s="729"/>
    </row>
  </sheetData>
  <autoFilter ref="A2:CH220"/>
  <mergeCells count="6">
    <mergeCell ref="T222:V222"/>
    <mergeCell ref="G223:O223"/>
    <mergeCell ref="T223:V223"/>
    <mergeCell ref="G224:O224"/>
    <mergeCell ref="Q224:R224"/>
    <mergeCell ref="T224:V224"/>
  </mergeCells>
  <dataValidations count="2">
    <dataValidation allowBlank="true" errorStyle="stop" operator="between" showDropDown="false" showErrorMessage="true" showInputMessage="false" sqref="G224:O224" type="list">
      <formula1>Comp</formula1>
      <formula2>0</formula2>
    </dataValidation>
    <dataValidation allowBlank="true" errorStyle="stop" operator="between" showDropDown="false" showErrorMessage="true" showInputMessage="false" sqref="G223:O223" type="list">
      <formula1>Class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8" activeCellId="0" sqref="H28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06" width="3.85"/>
    <col collapsed="false" customWidth="true" hidden="false" outlineLevel="0" max="2" min="2" style="563" width="19.7"/>
    <col collapsed="false" customWidth="true" hidden="false" outlineLevel="0" max="3" min="3" style="106" width="3.85"/>
    <col collapsed="false" customWidth="true" hidden="false" outlineLevel="0" max="4" min="4" style="563" width="22.14"/>
    <col collapsed="false" customWidth="true" hidden="false" outlineLevel="0" max="5" min="5" style="106" width="3.85"/>
    <col collapsed="false" customWidth="true" hidden="false" outlineLevel="0" max="6" min="6" style="106" width="19.7"/>
    <col collapsed="false" customWidth="true" hidden="false" outlineLevel="0" max="7" min="7" style="106" width="3.85"/>
    <col collapsed="false" customWidth="true" hidden="false" outlineLevel="0" max="8" min="8" style="106" width="19.7"/>
    <col collapsed="false" customWidth="true" hidden="false" outlineLevel="0" max="9" min="9" style="106" width="5.41"/>
    <col collapsed="false" customWidth="true" hidden="false" outlineLevel="0" max="10" min="10" style="106" width="4.7"/>
    <col collapsed="false" customWidth="true" hidden="false" outlineLevel="0" max="12" min="11" style="106" width="4.99"/>
    <col collapsed="false" customWidth="true" hidden="false" outlineLevel="0" max="14" min="13" style="106" width="4.7"/>
    <col collapsed="false" customWidth="true" hidden="false" outlineLevel="0" max="15" min="15" style="563" width="9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765" t="s">
        <v>774</v>
      </c>
      <c r="B1" s="765"/>
      <c r="C1" s="765"/>
      <c r="D1" s="765"/>
      <c r="E1" s="765"/>
      <c r="F1" s="765"/>
      <c r="G1" s="765"/>
      <c r="H1" s="765"/>
      <c r="I1" s="766"/>
      <c r="J1" s="766"/>
      <c r="K1" s="6"/>
      <c r="L1" s="6"/>
      <c r="M1" s="6"/>
      <c r="N1" s="6"/>
    </row>
    <row r="2" customFormat="false" ht="12.75" hidden="false" customHeight="true" outlineLevel="0" collapsed="false">
      <c r="A2" s="767"/>
      <c r="B2" s="767"/>
      <c r="C2" s="767"/>
      <c r="D2" s="767"/>
      <c r="E2" s="767"/>
      <c r="F2" s="767"/>
      <c r="G2" s="767"/>
      <c r="H2" s="767"/>
      <c r="I2" s="766"/>
      <c r="J2" s="766"/>
      <c r="K2" s="6"/>
      <c r="L2" s="6"/>
      <c r="M2" s="6"/>
      <c r="N2" s="6"/>
    </row>
    <row r="3" customFormat="false" ht="22.5" hidden="false" customHeight="true" outlineLevel="0" collapsed="false">
      <c r="A3" s="768" t="s">
        <v>775</v>
      </c>
      <c r="B3" s="769" t="s">
        <v>776</v>
      </c>
      <c r="C3" s="770" t="s">
        <v>777</v>
      </c>
      <c r="D3" s="771" t="s">
        <v>778</v>
      </c>
      <c r="E3" s="770" t="s">
        <v>779</v>
      </c>
      <c r="F3" s="771" t="s">
        <v>780</v>
      </c>
      <c r="G3" s="770" t="s">
        <v>781</v>
      </c>
      <c r="H3" s="771" t="s">
        <v>782</v>
      </c>
      <c r="I3" s="766"/>
      <c r="J3" s="766"/>
      <c r="K3" s="6"/>
      <c r="L3" s="6"/>
      <c r="M3" s="6"/>
      <c r="N3" s="6"/>
    </row>
    <row r="4" customFormat="false" ht="8.25" hidden="false" customHeight="false" outlineLevel="0" collapsed="false">
      <c r="A4" s="772" t="n">
        <v>1</v>
      </c>
      <c r="B4" s="773" t="s">
        <v>783</v>
      </c>
      <c r="C4" s="774" t="n">
        <v>1</v>
      </c>
      <c r="D4" s="775" t="s">
        <v>784</v>
      </c>
      <c r="E4" s="774" t="n">
        <v>1</v>
      </c>
      <c r="F4" s="775" t="s">
        <v>785</v>
      </c>
      <c r="G4" s="774" t="n">
        <v>1</v>
      </c>
      <c r="H4" s="775" t="s">
        <v>786</v>
      </c>
      <c r="I4" s="766"/>
      <c r="J4" s="766"/>
      <c r="K4" s="6"/>
      <c r="L4" s="6"/>
      <c r="M4" s="6"/>
      <c r="N4" s="6"/>
    </row>
    <row r="5" customFormat="false" ht="8.25" hidden="false" customHeight="false" outlineLevel="0" collapsed="false">
      <c r="A5" s="772" t="n">
        <v>2</v>
      </c>
      <c r="B5" s="773" t="s">
        <v>787</v>
      </c>
      <c r="C5" s="774" t="n">
        <v>2</v>
      </c>
      <c r="D5" s="775"/>
      <c r="E5" s="774" t="n">
        <v>2</v>
      </c>
      <c r="F5" s="775" t="s">
        <v>788</v>
      </c>
      <c r="G5" s="774" t="n">
        <v>2</v>
      </c>
      <c r="H5" s="775" t="s">
        <v>789</v>
      </c>
      <c r="I5" s="766"/>
      <c r="J5" s="766"/>
      <c r="K5" s="6"/>
      <c r="L5" s="6"/>
      <c r="M5" s="6"/>
      <c r="N5" s="6"/>
    </row>
    <row r="6" customFormat="false" ht="8.25" hidden="false" customHeight="false" outlineLevel="0" collapsed="false">
      <c r="A6" s="772" t="n">
        <v>3</v>
      </c>
      <c r="B6" s="773" t="s">
        <v>790</v>
      </c>
      <c r="C6" s="774" t="n">
        <v>3</v>
      </c>
      <c r="D6" s="775" t="s">
        <v>791</v>
      </c>
      <c r="E6" s="774" t="n">
        <v>3</v>
      </c>
      <c r="F6" s="775" t="s">
        <v>792</v>
      </c>
      <c r="G6" s="774" t="n">
        <v>3</v>
      </c>
      <c r="H6" s="775" t="s">
        <v>793</v>
      </c>
      <c r="I6" s="766"/>
      <c r="J6" s="766"/>
      <c r="K6" s="6"/>
      <c r="L6" s="6"/>
      <c r="M6" s="6"/>
      <c r="N6" s="6"/>
    </row>
    <row r="7" customFormat="false" ht="8.25" hidden="false" customHeight="false" outlineLevel="0" collapsed="false">
      <c r="A7" s="772" t="n">
        <v>4</v>
      </c>
      <c r="B7" s="773" t="s">
        <v>794</v>
      </c>
      <c r="C7" s="774" t="n">
        <v>4</v>
      </c>
      <c r="D7" s="775" t="s">
        <v>795</v>
      </c>
      <c r="E7" s="774" t="n">
        <v>4</v>
      </c>
      <c r="F7" s="775" t="s">
        <v>796</v>
      </c>
      <c r="G7" s="774" t="n">
        <v>4</v>
      </c>
      <c r="H7" s="775" t="s">
        <v>797</v>
      </c>
      <c r="I7" s="766"/>
      <c r="J7" s="766"/>
      <c r="K7" s="6"/>
      <c r="L7" s="6"/>
      <c r="M7" s="6"/>
      <c r="N7" s="6"/>
    </row>
    <row r="8" customFormat="false" ht="8.25" hidden="false" customHeight="false" outlineLevel="0" collapsed="false">
      <c r="A8" s="772" t="n">
        <v>5</v>
      </c>
      <c r="B8" s="773" t="s">
        <v>798</v>
      </c>
      <c r="C8" s="774" t="n">
        <v>5</v>
      </c>
      <c r="D8" s="775" t="s">
        <v>799</v>
      </c>
      <c r="E8" s="774" t="n">
        <v>5</v>
      </c>
      <c r="F8" s="775" t="s">
        <v>800</v>
      </c>
      <c r="G8" s="774" t="n">
        <v>5</v>
      </c>
      <c r="H8" s="775" t="s">
        <v>801</v>
      </c>
      <c r="I8" s="766"/>
      <c r="J8" s="766"/>
      <c r="K8" s="6"/>
      <c r="L8" s="6"/>
      <c r="M8" s="6"/>
      <c r="N8" s="6"/>
    </row>
    <row r="9" customFormat="false" ht="8.25" hidden="false" customHeight="false" outlineLevel="0" collapsed="false">
      <c r="A9" s="772" t="n">
        <v>6</v>
      </c>
      <c r="B9" s="773" t="s">
        <v>802</v>
      </c>
      <c r="C9" s="774" t="n">
        <v>6</v>
      </c>
      <c r="D9" s="775"/>
      <c r="E9" s="774" t="n">
        <v>6</v>
      </c>
      <c r="F9" s="775" t="s">
        <v>803</v>
      </c>
      <c r="G9" s="774" t="n">
        <v>6</v>
      </c>
      <c r="H9" s="775" t="s">
        <v>804</v>
      </c>
      <c r="I9" s="766"/>
      <c r="J9" s="766"/>
      <c r="K9" s="6"/>
      <c r="L9" s="6"/>
      <c r="M9" s="6"/>
      <c r="N9" s="6"/>
    </row>
    <row r="10" customFormat="false" ht="8.25" hidden="false" customHeight="false" outlineLevel="0" collapsed="false">
      <c r="A10" s="772" t="n">
        <v>7</v>
      </c>
      <c r="B10" s="773" t="s">
        <v>805</v>
      </c>
      <c r="C10" s="774" t="n">
        <v>7</v>
      </c>
      <c r="D10" s="775"/>
      <c r="E10" s="774" t="n">
        <v>7</v>
      </c>
      <c r="F10" s="775" t="s">
        <v>806</v>
      </c>
      <c r="G10" s="774" t="n">
        <v>7</v>
      </c>
      <c r="H10" s="775" t="s">
        <v>807</v>
      </c>
      <c r="I10" s="766"/>
      <c r="J10" s="766"/>
      <c r="K10" s="6"/>
      <c r="L10" s="6"/>
      <c r="M10" s="6"/>
      <c r="N10" s="6"/>
    </row>
    <row r="11" customFormat="false" ht="8.25" hidden="false" customHeight="false" outlineLevel="0" collapsed="false">
      <c r="A11" s="772" t="n">
        <v>8</v>
      </c>
      <c r="B11" s="773" t="s">
        <v>808</v>
      </c>
      <c r="C11" s="774" t="n">
        <v>8</v>
      </c>
      <c r="D11" s="775" t="s">
        <v>809</v>
      </c>
      <c r="E11" s="774" t="n">
        <v>8</v>
      </c>
      <c r="F11" s="775" t="s">
        <v>810</v>
      </c>
      <c r="G11" s="774" t="n">
        <v>8</v>
      </c>
      <c r="H11" s="775" t="s">
        <v>811</v>
      </c>
      <c r="I11" s="766"/>
      <c r="J11" s="766"/>
      <c r="K11" s="6"/>
      <c r="L11" s="6"/>
      <c r="M11" s="6"/>
      <c r="N11" s="6"/>
    </row>
    <row r="12" customFormat="false" ht="8.25" hidden="false" customHeight="false" outlineLevel="0" collapsed="false">
      <c r="A12" s="772" t="n">
        <v>9</v>
      </c>
      <c r="B12" s="773" t="s">
        <v>812</v>
      </c>
      <c r="C12" s="774" t="n">
        <v>9</v>
      </c>
      <c r="D12" s="775" t="s">
        <v>813</v>
      </c>
      <c r="E12" s="774" t="n">
        <v>9</v>
      </c>
      <c r="F12" s="775" t="s">
        <v>814</v>
      </c>
      <c r="G12" s="774" t="n">
        <v>9</v>
      </c>
      <c r="H12" s="775" t="s">
        <v>815</v>
      </c>
      <c r="I12" s="766"/>
      <c r="J12" s="766"/>
      <c r="K12" s="6"/>
      <c r="L12" s="6"/>
      <c r="M12" s="6"/>
      <c r="N12" s="6"/>
    </row>
    <row r="13" customFormat="false" ht="8.25" hidden="false" customHeight="false" outlineLevel="0" collapsed="false">
      <c r="A13" s="772" t="n">
        <v>10</v>
      </c>
      <c r="B13" s="773" t="s">
        <v>816</v>
      </c>
      <c r="C13" s="774" t="n">
        <v>10</v>
      </c>
      <c r="D13" s="775" t="s">
        <v>817</v>
      </c>
      <c r="E13" s="774" t="n">
        <v>10</v>
      </c>
      <c r="F13" s="775" t="s">
        <v>818</v>
      </c>
      <c r="G13" s="774" t="n">
        <v>10</v>
      </c>
      <c r="H13" s="775" t="s">
        <v>819</v>
      </c>
      <c r="I13" s="766"/>
      <c r="J13" s="766"/>
      <c r="K13" s="6"/>
      <c r="L13" s="6"/>
      <c r="M13" s="6"/>
      <c r="N13" s="6"/>
    </row>
    <row r="14" customFormat="false" ht="8.25" hidden="false" customHeight="false" outlineLevel="0" collapsed="false">
      <c r="A14" s="772" t="n">
        <v>11</v>
      </c>
      <c r="B14" s="773" t="s">
        <v>820</v>
      </c>
      <c r="C14" s="774" t="n">
        <v>11</v>
      </c>
      <c r="D14" s="775" t="s">
        <v>809</v>
      </c>
      <c r="E14" s="774" t="n">
        <v>11</v>
      </c>
      <c r="F14" s="775" t="s">
        <v>821</v>
      </c>
      <c r="G14" s="774" t="n">
        <v>11</v>
      </c>
      <c r="H14" s="775" t="s">
        <v>822</v>
      </c>
      <c r="I14" s="766"/>
      <c r="J14" s="766"/>
      <c r="K14" s="6"/>
      <c r="L14" s="6"/>
      <c r="M14" s="6"/>
      <c r="N14" s="6"/>
    </row>
    <row r="15" customFormat="false" ht="8.25" hidden="false" customHeight="false" outlineLevel="0" collapsed="false">
      <c r="A15" s="772" t="n">
        <v>12</v>
      </c>
      <c r="B15" s="773"/>
      <c r="C15" s="774" t="n">
        <v>12</v>
      </c>
      <c r="D15" s="775" t="s">
        <v>813</v>
      </c>
      <c r="E15" s="774" t="n">
        <v>12</v>
      </c>
      <c r="F15" s="775"/>
      <c r="G15" s="774" t="n">
        <v>12</v>
      </c>
      <c r="H15" s="775" t="s">
        <v>823</v>
      </c>
      <c r="I15" s="766"/>
      <c r="J15" s="766"/>
      <c r="K15" s="6"/>
      <c r="L15" s="6"/>
      <c r="M15" s="6"/>
      <c r="N15" s="6"/>
    </row>
    <row r="16" customFormat="false" ht="8.25" hidden="false" customHeight="false" outlineLevel="0" collapsed="false">
      <c r="A16" s="772" t="n">
        <v>13</v>
      </c>
      <c r="B16" s="773" t="s">
        <v>824</v>
      </c>
      <c r="C16" s="774" t="n">
        <v>13</v>
      </c>
      <c r="D16" s="775"/>
      <c r="E16" s="774" t="n">
        <v>13</v>
      </c>
      <c r="F16" s="775" t="s">
        <v>825</v>
      </c>
      <c r="G16" s="774" t="n">
        <v>13</v>
      </c>
      <c r="H16" s="775" t="s">
        <v>826</v>
      </c>
      <c r="I16" s="766"/>
      <c r="J16" s="766"/>
      <c r="K16" s="6"/>
      <c r="L16" s="6"/>
      <c r="M16" s="6"/>
      <c r="N16" s="6"/>
    </row>
    <row r="17" customFormat="false" ht="8.25" hidden="false" customHeight="false" outlineLevel="0" collapsed="false">
      <c r="A17" s="772" t="n">
        <v>14</v>
      </c>
      <c r="B17" s="776"/>
      <c r="C17" s="774" t="n">
        <v>14</v>
      </c>
      <c r="D17" s="775" t="s">
        <v>827</v>
      </c>
      <c r="E17" s="774" t="n">
        <v>14</v>
      </c>
      <c r="F17" s="775"/>
      <c r="G17" s="774" t="n">
        <v>14</v>
      </c>
      <c r="H17" s="775" t="s">
        <v>828</v>
      </c>
      <c r="I17" s="766"/>
      <c r="J17" s="766"/>
      <c r="K17" s="6"/>
      <c r="L17" s="6"/>
      <c r="M17" s="6"/>
      <c r="N17" s="6"/>
    </row>
    <row r="18" customFormat="false" ht="8.25" hidden="false" customHeight="false" outlineLevel="0" collapsed="false">
      <c r="A18" s="772" t="n">
        <v>15</v>
      </c>
      <c r="B18" s="773" t="s">
        <v>829</v>
      </c>
      <c r="C18" s="774" t="n">
        <v>15</v>
      </c>
      <c r="D18" s="775" t="s">
        <v>830</v>
      </c>
      <c r="E18" s="774" t="n">
        <v>15</v>
      </c>
      <c r="F18" s="775" t="s">
        <v>831</v>
      </c>
      <c r="G18" s="774" t="n">
        <v>15</v>
      </c>
      <c r="H18" s="775" t="s">
        <v>832</v>
      </c>
      <c r="I18" s="766"/>
      <c r="J18" s="766"/>
      <c r="K18" s="6"/>
      <c r="L18" s="6"/>
      <c r="M18" s="6"/>
      <c r="N18" s="6"/>
    </row>
    <row r="19" customFormat="false" ht="8.25" hidden="false" customHeight="false" outlineLevel="0" collapsed="false">
      <c r="A19" s="772" t="n">
        <v>16</v>
      </c>
      <c r="B19" s="773"/>
      <c r="C19" s="774" t="n">
        <v>16</v>
      </c>
      <c r="D19" s="775"/>
      <c r="E19" s="774" t="n">
        <v>16</v>
      </c>
      <c r="F19" s="775"/>
      <c r="G19" s="774" t="n">
        <v>16</v>
      </c>
      <c r="H19" s="775" t="s">
        <v>833</v>
      </c>
      <c r="I19" s="766"/>
      <c r="J19" s="766"/>
      <c r="K19" s="6"/>
      <c r="L19" s="6"/>
      <c r="M19" s="6"/>
      <c r="N19" s="6"/>
    </row>
    <row r="20" customFormat="false" ht="8.25" hidden="false" customHeight="false" outlineLevel="0" collapsed="false">
      <c r="A20" s="772" t="n">
        <v>17</v>
      </c>
      <c r="B20" s="773" t="s">
        <v>834</v>
      </c>
      <c r="C20" s="774" t="n">
        <v>17</v>
      </c>
      <c r="D20" s="775"/>
      <c r="E20" s="774" t="n">
        <v>17</v>
      </c>
      <c r="F20" s="775" t="s">
        <v>835</v>
      </c>
      <c r="G20" s="774" t="n">
        <v>17</v>
      </c>
      <c r="H20" s="775" t="s">
        <v>836</v>
      </c>
      <c r="I20" s="766"/>
      <c r="J20" s="766"/>
      <c r="K20" s="6"/>
      <c r="L20" s="6"/>
      <c r="M20" s="6"/>
      <c r="N20" s="6"/>
    </row>
    <row r="21" customFormat="false" ht="8.25" hidden="false" customHeight="false" outlineLevel="0" collapsed="false">
      <c r="A21" s="772" t="n">
        <v>18</v>
      </c>
      <c r="B21" s="773" t="s">
        <v>837</v>
      </c>
      <c r="C21" s="774" t="n">
        <v>18</v>
      </c>
      <c r="D21" s="775" t="s">
        <v>838</v>
      </c>
      <c r="E21" s="774" t="n">
        <v>18</v>
      </c>
      <c r="F21" s="775"/>
      <c r="G21" s="774" t="n">
        <v>18</v>
      </c>
      <c r="H21" s="775" t="s">
        <v>839</v>
      </c>
      <c r="I21" s="766"/>
      <c r="J21" s="766"/>
      <c r="K21" s="6"/>
      <c r="L21" s="6"/>
      <c r="M21" s="6"/>
      <c r="N21" s="6"/>
    </row>
    <row r="22" customFormat="false" ht="8.25" hidden="false" customHeight="false" outlineLevel="0" collapsed="false">
      <c r="A22" s="772" t="n">
        <v>19</v>
      </c>
      <c r="B22" s="773"/>
      <c r="C22" s="774" t="n">
        <v>19</v>
      </c>
      <c r="D22" s="775" t="s">
        <v>840</v>
      </c>
      <c r="E22" s="774" t="n">
        <v>19</v>
      </c>
      <c r="F22" s="775"/>
      <c r="G22" s="774" t="n">
        <v>19</v>
      </c>
      <c r="H22" s="775" t="s">
        <v>841</v>
      </c>
      <c r="I22" s="766"/>
      <c r="J22" s="766"/>
      <c r="K22" s="6"/>
      <c r="L22" s="6"/>
      <c r="M22" s="6"/>
      <c r="N22" s="6"/>
    </row>
    <row r="23" customFormat="false" ht="8.25" hidden="false" customHeight="false" outlineLevel="0" collapsed="false">
      <c r="A23" s="772" t="n">
        <v>20</v>
      </c>
      <c r="B23" s="773" t="s">
        <v>842</v>
      </c>
      <c r="C23" s="774" t="n">
        <v>20</v>
      </c>
      <c r="D23" s="775" t="s">
        <v>843</v>
      </c>
      <c r="E23" s="774" t="n">
        <v>20</v>
      </c>
      <c r="F23" s="775" t="s">
        <v>844</v>
      </c>
      <c r="G23" s="774" t="n">
        <v>20</v>
      </c>
      <c r="H23" s="775" t="s">
        <v>845</v>
      </c>
      <c r="I23" s="766"/>
      <c r="J23" s="766"/>
      <c r="K23" s="6"/>
      <c r="L23" s="6"/>
      <c r="M23" s="6"/>
      <c r="N23" s="6"/>
    </row>
    <row r="24" customFormat="false" ht="8.25" hidden="false" customHeight="false" outlineLevel="0" collapsed="false">
      <c r="A24" s="772" t="n">
        <v>25</v>
      </c>
      <c r="B24" s="773" t="s">
        <v>846</v>
      </c>
      <c r="C24" s="774" t="n">
        <v>25</v>
      </c>
      <c r="D24" s="775" t="s">
        <v>847</v>
      </c>
      <c r="E24" s="774" t="n">
        <v>25</v>
      </c>
      <c r="F24" s="775" t="s">
        <v>848</v>
      </c>
      <c r="G24" s="774" t="n">
        <v>25</v>
      </c>
      <c r="H24" s="776" t="s">
        <v>849</v>
      </c>
    </row>
    <row r="25" customFormat="false" ht="8.25" hidden="false" customHeight="false" outlineLevel="0" collapsed="false">
      <c r="A25" s="772" t="n">
        <v>30</v>
      </c>
      <c r="B25" s="773" t="s">
        <v>850</v>
      </c>
      <c r="C25" s="774" t="n">
        <v>30</v>
      </c>
      <c r="D25" s="775" t="s">
        <v>851</v>
      </c>
      <c r="E25" s="774" t="n">
        <v>30</v>
      </c>
      <c r="F25" s="775" t="s">
        <v>852</v>
      </c>
      <c r="G25" s="774" t="n">
        <v>30</v>
      </c>
      <c r="H25" s="775" t="s">
        <v>853</v>
      </c>
    </row>
    <row r="26" customFormat="false" ht="9" hidden="false" customHeight="false" outlineLevel="0" collapsed="false">
      <c r="A26" s="777" t="n">
        <v>50</v>
      </c>
      <c r="B26" s="778" t="s">
        <v>854</v>
      </c>
      <c r="C26" s="779" t="n">
        <v>50</v>
      </c>
      <c r="D26" s="780" t="s">
        <v>855</v>
      </c>
      <c r="E26" s="779" t="n">
        <v>50</v>
      </c>
      <c r="F26" s="780" t="s">
        <v>856</v>
      </c>
      <c r="G26" s="779" t="n">
        <v>50</v>
      </c>
      <c r="H26" s="780" t="s">
        <v>857</v>
      </c>
    </row>
    <row r="27" customFormat="false" ht="9" hidden="false" customHeight="false" outlineLevel="0" collapsed="false">
      <c r="A27" s="781"/>
      <c r="B27" s="781"/>
      <c r="D27" s="782"/>
      <c r="F27" s="563"/>
      <c r="H27" s="563"/>
    </row>
    <row r="28" customFormat="false" ht="22.5" hidden="false" customHeight="false" outlineLevel="0" collapsed="false">
      <c r="A28" s="783" t="s">
        <v>858</v>
      </c>
      <c r="B28" s="769" t="s">
        <v>859</v>
      </c>
      <c r="C28" s="770" t="s">
        <v>860</v>
      </c>
      <c r="D28" s="771" t="s">
        <v>861</v>
      </c>
      <c r="E28" s="770" t="s">
        <v>862</v>
      </c>
      <c r="F28" s="771" t="s">
        <v>863</v>
      </c>
      <c r="G28" s="770" t="s">
        <v>864</v>
      </c>
      <c r="H28" s="771" t="s">
        <v>865</v>
      </c>
    </row>
    <row r="29" customFormat="false" ht="8.25" hidden="false" customHeight="true" outlineLevel="0" collapsed="false">
      <c r="A29" s="774" t="n">
        <v>1</v>
      </c>
      <c r="B29" s="784" t="s">
        <v>866</v>
      </c>
      <c r="C29" s="774" t="n">
        <v>1</v>
      </c>
      <c r="D29" s="775" t="s">
        <v>867</v>
      </c>
      <c r="E29" s="774" t="n">
        <v>1</v>
      </c>
      <c r="F29" s="775" t="s">
        <v>868</v>
      </c>
      <c r="G29" s="774" t="n">
        <v>1</v>
      </c>
      <c r="H29" s="775" t="s">
        <v>869</v>
      </c>
    </row>
    <row r="30" customFormat="false" ht="8.25" hidden="false" customHeight="true" outlineLevel="0" collapsed="false">
      <c r="A30" s="774" t="n">
        <v>2</v>
      </c>
      <c r="B30" s="784" t="s">
        <v>870</v>
      </c>
      <c r="C30" s="774" t="n">
        <v>2</v>
      </c>
      <c r="D30" s="775"/>
      <c r="E30" s="774" t="n">
        <v>2</v>
      </c>
      <c r="F30" s="775" t="s">
        <v>871</v>
      </c>
      <c r="G30" s="774" t="n">
        <v>2</v>
      </c>
      <c r="H30" s="775" t="s">
        <v>872</v>
      </c>
    </row>
    <row r="31" customFormat="false" ht="8.25" hidden="false" customHeight="true" outlineLevel="0" collapsed="false">
      <c r="A31" s="774" t="n">
        <v>3</v>
      </c>
      <c r="B31" s="784" t="s">
        <v>873</v>
      </c>
      <c r="C31" s="774" t="n">
        <v>3</v>
      </c>
      <c r="D31" s="775" t="s">
        <v>874</v>
      </c>
      <c r="E31" s="774" t="n">
        <v>3</v>
      </c>
      <c r="F31" s="775" t="s">
        <v>875</v>
      </c>
      <c r="G31" s="774" t="n">
        <v>3</v>
      </c>
      <c r="H31" s="775" t="s">
        <v>876</v>
      </c>
    </row>
    <row r="32" customFormat="false" ht="8.25" hidden="false" customHeight="true" outlineLevel="0" collapsed="false">
      <c r="A32" s="774" t="n">
        <v>4</v>
      </c>
      <c r="B32" s="784" t="s">
        <v>877</v>
      </c>
      <c r="C32" s="774" t="n">
        <v>4</v>
      </c>
      <c r="D32" s="775" t="s">
        <v>878</v>
      </c>
      <c r="E32" s="774" t="n">
        <v>4</v>
      </c>
      <c r="F32" s="775" t="s">
        <v>879</v>
      </c>
      <c r="G32" s="774" t="n">
        <v>4</v>
      </c>
      <c r="H32" s="775" t="s">
        <v>880</v>
      </c>
    </row>
    <row r="33" customFormat="false" ht="8.25" hidden="false" customHeight="true" outlineLevel="0" collapsed="false">
      <c r="A33" s="774" t="n">
        <v>5</v>
      </c>
      <c r="B33" s="784" t="s">
        <v>881</v>
      </c>
      <c r="C33" s="774" t="n">
        <v>5</v>
      </c>
      <c r="D33" s="775" t="s">
        <v>882</v>
      </c>
      <c r="E33" s="774" t="n">
        <v>5</v>
      </c>
      <c r="F33" s="775" t="s">
        <v>883</v>
      </c>
      <c r="G33" s="774" t="n">
        <v>5</v>
      </c>
      <c r="H33" s="775" t="s">
        <v>884</v>
      </c>
    </row>
    <row r="34" customFormat="false" ht="8.25" hidden="false" customHeight="true" outlineLevel="0" collapsed="false">
      <c r="A34" s="774" t="n">
        <v>6</v>
      </c>
      <c r="B34" s="784" t="s">
        <v>885</v>
      </c>
      <c r="C34" s="774" t="n">
        <v>6</v>
      </c>
      <c r="D34" s="775" t="s">
        <v>886</v>
      </c>
      <c r="E34" s="774" t="n">
        <v>6</v>
      </c>
      <c r="F34" s="775" t="s">
        <v>887</v>
      </c>
      <c r="G34" s="774" t="n">
        <v>6</v>
      </c>
      <c r="H34" s="775" t="s">
        <v>888</v>
      </c>
    </row>
    <row r="35" customFormat="false" ht="8.25" hidden="false" customHeight="true" outlineLevel="0" collapsed="false">
      <c r="A35" s="774" t="n">
        <v>7</v>
      </c>
      <c r="B35" s="784" t="s">
        <v>889</v>
      </c>
      <c r="C35" s="774" t="n">
        <v>7</v>
      </c>
      <c r="D35" s="775" t="s">
        <v>890</v>
      </c>
      <c r="E35" s="774" t="n">
        <v>7</v>
      </c>
      <c r="F35" s="775" t="s">
        <v>891</v>
      </c>
      <c r="G35" s="774" t="n">
        <v>7</v>
      </c>
      <c r="H35" s="775" t="s">
        <v>892</v>
      </c>
    </row>
    <row r="36" customFormat="false" ht="8.25" hidden="false" customHeight="true" outlineLevel="0" collapsed="false">
      <c r="A36" s="774" t="n">
        <v>8</v>
      </c>
      <c r="B36" s="784" t="s">
        <v>893</v>
      </c>
      <c r="C36" s="774" t="n">
        <v>8</v>
      </c>
      <c r="D36" s="775"/>
      <c r="E36" s="774" t="n">
        <v>8</v>
      </c>
      <c r="F36" s="775" t="s">
        <v>894</v>
      </c>
      <c r="G36" s="774" t="n">
        <v>8</v>
      </c>
      <c r="H36" s="775" t="s">
        <v>895</v>
      </c>
    </row>
    <row r="37" customFormat="false" ht="8.25" hidden="false" customHeight="true" outlineLevel="0" collapsed="false">
      <c r="A37" s="774" t="n">
        <v>9</v>
      </c>
      <c r="B37" s="784" t="s">
        <v>896</v>
      </c>
      <c r="C37" s="774" t="n">
        <v>9</v>
      </c>
      <c r="D37" s="775" t="s">
        <v>897</v>
      </c>
      <c r="E37" s="774" t="n">
        <v>9</v>
      </c>
      <c r="F37" s="775" t="s">
        <v>898</v>
      </c>
      <c r="G37" s="774" t="n">
        <v>9</v>
      </c>
      <c r="H37" s="775" t="s">
        <v>899</v>
      </c>
    </row>
    <row r="38" customFormat="false" ht="8.25" hidden="false" customHeight="true" outlineLevel="0" collapsed="false">
      <c r="A38" s="774" t="n">
        <v>10</v>
      </c>
      <c r="B38" s="784" t="s">
        <v>900</v>
      </c>
      <c r="C38" s="774" t="n">
        <v>10</v>
      </c>
      <c r="D38" s="775" t="s">
        <v>901</v>
      </c>
      <c r="E38" s="774" t="n">
        <v>10</v>
      </c>
      <c r="F38" s="775" t="s">
        <v>902</v>
      </c>
      <c r="G38" s="774" t="n">
        <v>10</v>
      </c>
      <c r="H38" s="775" t="s">
        <v>903</v>
      </c>
    </row>
    <row r="39" customFormat="false" ht="8.25" hidden="false" customHeight="true" outlineLevel="0" collapsed="false">
      <c r="A39" s="774" t="n">
        <v>11</v>
      </c>
      <c r="B39" s="784" t="s">
        <v>904</v>
      </c>
      <c r="C39" s="774" t="n">
        <v>11</v>
      </c>
      <c r="D39" s="775" t="s">
        <v>905</v>
      </c>
      <c r="E39" s="774" t="n">
        <v>11</v>
      </c>
      <c r="F39" s="775" t="s">
        <v>906</v>
      </c>
      <c r="G39" s="774" t="n">
        <v>11</v>
      </c>
      <c r="H39" s="775" t="s">
        <v>907</v>
      </c>
    </row>
    <row r="40" customFormat="false" ht="8.25" hidden="false" customHeight="true" outlineLevel="0" collapsed="false">
      <c r="A40" s="774" t="n">
        <v>12</v>
      </c>
      <c r="B40" s="784" t="s">
        <v>908</v>
      </c>
      <c r="C40" s="774" t="n">
        <v>12</v>
      </c>
      <c r="D40" s="775" t="s">
        <v>909</v>
      </c>
      <c r="E40" s="774" t="n">
        <v>12</v>
      </c>
      <c r="F40" s="775" t="s">
        <v>910</v>
      </c>
      <c r="G40" s="774" t="n">
        <v>12</v>
      </c>
      <c r="H40" s="775" t="s">
        <v>911</v>
      </c>
    </row>
    <row r="41" customFormat="false" ht="8.25" hidden="false" customHeight="true" outlineLevel="0" collapsed="false">
      <c r="A41" s="774" t="n">
        <v>13</v>
      </c>
      <c r="B41" s="784" t="s">
        <v>912</v>
      </c>
      <c r="C41" s="774" t="n">
        <v>13</v>
      </c>
      <c r="D41" s="775"/>
      <c r="E41" s="774" t="n">
        <v>13</v>
      </c>
      <c r="F41" s="775" t="s">
        <v>913</v>
      </c>
      <c r="G41" s="774" t="n">
        <v>13</v>
      </c>
      <c r="H41" s="775" t="s">
        <v>914</v>
      </c>
    </row>
    <row r="42" customFormat="false" ht="8.25" hidden="false" customHeight="true" outlineLevel="0" collapsed="false">
      <c r="A42" s="774" t="n">
        <v>14</v>
      </c>
      <c r="B42" s="784"/>
      <c r="C42" s="774" t="n">
        <v>14</v>
      </c>
      <c r="D42" s="775"/>
      <c r="E42" s="774" t="n">
        <v>14</v>
      </c>
      <c r="F42" s="775" t="s">
        <v>915</v>
      </c>
      <c r="G42" s="774" t="n">
        <v>14</v>
      </c>
      <c r="H42" s="775" t="s">
        <v>916</v>
      </c>
    </row>
    <row r="43" customFormat="false" ht="8.25" hidden="false" customHeight="true" outlineLevel="0" collapsed="false">
      <c r="A43" s="774" t="n">
        <v>15</v>
      </c>
      <c r="B43" s="784" t="s">
        <v>917</v>
      </c>
      <c r="C43" s="774" t="n">
        <v>15</v>
      </c>
      <c r="D43" s="775" t="s">
        <v>918</v>
      </c>
      <c r="E43" s="774" t="n">
        <v>15</v>
      </c>
      <c r="F43" s="775" t="s">
        <v>919</v>
      </c>
      <c r="G43" s="774" t="n">
        <v>15</v>
      </c>
      <c r="H43" s="775" t="s">
        <v>920</v>
      </c>
    </row>
    <row r="44" customFormat="false" ht="8.25" hidden="false" customHeight="true" outlineLevel="0" collapsed="false">
      <c r="A44" s="774" t="n">
        <v>16</v>
      </c>
      <c r="B44" s="784"/>
      <c r="C44" s="774" t="n">
        <v>16</v>
      </c>
      <c r="D44" s="775" t="s">
        <v>905</v>
      </c>
      <c r="E44" s="774" t="n">
        <v>16</v>
      </c>
      <c r="F44" s="775" t="s">
        <v>921</v>
      </c>
      <c r="G44" s="774" t="n">
        <v>16</v>
      </c>
      <c r="H44" s="775" t="s">
        <v>922</v>
      </c>
    </row>
    <row r="45" customFormat="false" ht="8.25" hidden="false" customHeight="true" outlineLevel="0" collapsed="false">
      <c r="A45" s="774" t="n">
        <v>17</v>
      </c>
      <c r="B45" s="784" t="s">
        <v>923</v>
      </c>
      <c r="C45" s="774" t="n">
        <v>17</v>
      </c>
      <c r="D45" s="775"/>
      <c r="E45" s="774" t="n">
        <v>17</v>
      </c>
      <c r="F45" s="775" t="s">
        <v>924</v>
      </c>
      <c r="G45" s="774" t="n">
        <v>17</v>
      </c>
      <c r="H45" s="775" t="s">
        <v>925</v>
      </c>
    </row>
    <row r="46" customFormat="false" ht="8.25" hidden="false" customHeight="true" outlineLevel="0" collapsed="false">
      <c r="A46" s="774" t="n">
        <v>18</v>
      </c>
      <c r="B46" s="784" t="s">
        <v>926</v>
      </c>
      <c r="C46" s="774" t="n">
        <v>18</v>
      </c>
      <c r="D46" s="775" t="s">
        <v>927</v>
      </c>
      <c r="E46" s="774" t="n">
        <v>18</v>
      </c>
      <c r="F46" s="775" t="s">
        <v>928</v>
      </c>
      <c r="G46" s="774" t="n">
        <v>18</v>
      </c>
      <c r="H46" s="775" t="s">
        <v>929</v>
      </c>
    </row>
    <row r="47" customFormat="false" ht="8.25" hidden="false" customHeight="true" outlineLevel="0" collapsed="false">
      <c r="A47" s="774" t="n">
        <v>19</v>
      </c>
      <c r="B47" s="784"/>
      <c r="C47" s="774" t="n">
        <v>19</v>
      </c>
      <c r="D47" s="775"/>
      <c r="E47" s="774" t="n">
        <v>19</v>
      </c>
      <c r="F47" s="775" t="s">
        <v>930</v>
      </c>
      <c r="G47" s="774" t="n">
        <v>19</v>
      </c>
      <c r="H47" s="775" t="s">
        <v>931</v>
      </c>
    </row>
    <row r="48" customFormat="false" ht="8.25" hidden="false" customHeight="true" outlineLevel="0" collapsed="false">
      <c r="A48" s="774" t="n">
        <v>20</v>
      </c>
      <c r="B48" s="784" t="s">
        <v>932</v>
      </c>
      <c r="C48" s="774" t="n">
        <v>20</v>
      </c>
      <c r="D48" s="775" t="s">
        <v>933</v>
      </c>
      <c r="E48" s="774" t="n">
        <v>20</v>
      </c>
      <c r="F48" s="775" t="s">
        <v>934</v>
      </c>
      <c r="G48" s="774" t="n">
        <v>20</v>
      </c>
      <c r="H48" s="775" t="s">
        <v>935</v>
      </c>
    </row>
    <row r="49" customFormat="false" ht="8.25" hidden="false" customHeight="true" outlineLevel="0" collapsed="false">
      <c r="A49" s="774" t="n">
        <v>25</v>
      </c>
      <c r="B49" s="784" t="s">
        <v>936</v>
      </c>
      <c r="C49" s="774" t="n">
        <v>25</v>
      </c>
      <c r="D49" s="775" t="s">
        <v>937</v>
      </c>
      <c r="E49" s="774" t="n">
        <v>25</v>
      </c>
      <c r="F49" s="775" t="s">
        <v>938</v>
      </c>
      <c r="G49" s="774" t="n">
        <v>25</v>
      </c>
      <c r="H49" s="775" t="s">
        <v>939</v>
      </c>
    </row>
    <row r="50" customFormat="false" ht="8.25" hidden="false" customHeight="true" outlineLevel="0" collapsed="false">
      <c r="A50" s="774" t="n">
        <v>30</v>
      </c>
      <c r="B50" s="784" t="s">
        <v>940</v>
      </c>
      <c r="C50" s="774" t="n">
        <v>30</v>
      </c>
      <c r="D50" s="775" t="s">
        <v>941</v>
      </c>
      <c r="E50" s="774" t="n">
        <v>30</v>
      </c>
      <c r="F50" s="775" t="s">
        <v>942</v>
      </c>
      <c r="G50" s="774" t="n">
        <v>30</v>
      </c>
      <c r="H50" s="775" t="s">
        <v>943</v>
      </c>
    </row>
    <row r="51" customFormat="false" ht="8.25" hidden="false" customHeight="true" outlineLevel="0" collapsed="false">
      <c r="A51" s="779" t="n">
        <v>50</v>
      </c>
      <c r="B51" s="785" t="s">
        <v>944</v>
      </c>
      <c r="C51" s="779" t="n">
        <v>50</v>
      </c>
      <c r="D51" s="780" t="s">
        <v>945</v>
      </c>
      <c r="E51" s="779" t="n">
        <v>50</v>
      </c>
      <c r="F51" s="780" t="s">
        <v>946</v>
      </c>
      <c r="G51" s="779" t="n">
        <v>50</v>
      </c>
      <c r="H51" s="780" t="s">
        <v>947</v>
      </c>
    </row>
    <row r="52" customFormat="false" ht="9" hidden="false" customHeight="false" outlineLevel="0" collapsed="false">
      <c r="A52" s="781"/>
      <c r="B52" s="786"/>
      <c r="D52" s="782"/>
    </row>
    <row r="53" customFormat="false" ht="22.5" hidden="false" customHeight="false" outlineLevel="0" collapsed="false">
      <c r="A53" s="783" t="s">
        <v>860</v>
      </c>
      <c r="B53" s="769" t="s">
        <v>948</v>
      </c>
      <c r="C53" s="770" t="s">
        <v>779</v>
      </c>
      <c r="D53" s="771" t="s">
        <v>949</v>
      </c>
    </row>
    <row r="54" customFormat="false" ht="8.25" hidden="false" customHeight="false" outlineLevel="0" collapsed="false">
      <c r="A54" s="774" t="n">
        <v>1</v>
      </c>
      <c r="B54" s="784" t="s">
        <v>950</v>
      </c>
      <c r="C54" s="774" t="n">
        <v>1</v>
      </c>
      <c r="D54" s="775"/>
    </row>
    <row r="55" customFormat="false" ht="8.25" hidden="false" customHeight="false" outlineLevel="0" collapsed="false">
      <c r="A55" s="774" t="n">
        <v>2</v>
      </c>
      <c r="B55" s="784" t="s">
        <v>951</v>
      </c>
      <c r="C55" s="774" t="n">
        <v>2</v>
      </c>
      <c r="D55" s="775"/>
    </row>
    <row r="56" customFormat="false" ht="8.25" hidden="false" customHeight="false" outlineLevel="0" collapsed="false">
      <c r="A56" s="774" t="n">
        <v>3</v>
      </c>
      <c r="B56" s="775" t="s">
        <v>952</v>
      </c>
      <c r="C56" s="774" t="n">
        <v>3</v>
      </c>
      <c r="D56" s="775" t="s">
        <v>953</v>
      </c>
    </row>
    <row r="57" customFormat="false" ht="8.25" hidden="false" customHeight="false" outlineLevel="0" collapsed="false">
      <c r="A57" s="774" t="n">
        <v>4</v>
      </c>
      <c r="B57" s="775" t="s">
        <v>954</v>
      </c>
      <c r="C57" s="774" t="n">
        <v>4</v>
      </c>
      <c r="D57" s="775"/>
    </row>
    <row r="58" customFormat="false" ht="8.25" hidden="false" customHeight="false" outlineLevel="0" collapsed="false">
      <c r="A58" s="774" t="n">
        <v>5</v>
      </c>
      <c r="B58" s="775" t="s">
        <v>955</v>
      </c>
      <c r="C58" s="774" t="n">
        <v>5</v>
      </c>
      <c r="D58" s="775" t="s">
        <v>956</v>
      </c>
    </row>
    <row r="59" customFormat="false" ht="8.25" hidden="false" customHeight="false" outlineLevel="0" collapsed="false">
      <c r="A59" s="774" t="n">
        <v>6</v>
      </c>
      <c r="B59" s="775"/>
      <c r="C59" s="774" t="n">
        <v>6</v>
      </c>
      <c r="D59" s="775" t="s">
        <v>957</v>
      </c>
    </row>
    <row r="60" customFormat="false" ht="8.25" hidden="false" customHeight="false" outlineLevel="0" collapsed="false">
      <c r="A60" s="774" t="n">
        <v>7</v>
      </c>
      <c r="B60" s="775"/>
      <c r="C60" s="774" t="n">
        <v>7</v>
      </c>
      <c r="D60" s="775"/>
    </row>
    <row r="61" customFormat="false" ht="8.25" hidden="false" customHeight="false" outlineLevel="0" collapsed="false">
      <c r="A61" s="774" t="n">
        <v>8</v>
      </c>
      <c r="B61" s="775" t="s">
        <v>958</v>
      </c>
      <c r="C61" s="774" t="n">
        <v>8</v>
      </c>
      <c r="D61" s="775" t="s">
        <v>959</v>
      </c>
    </row>
    <row r="62" customFormat="false" ht="8.25" hidden="false" customHeight="false" outlineLevel="0" collapsed="false">
      <c r="A62" s="774" t="n">
        <v>9</v>
      </c>
      <c r="B62" s="775"/>
      <c r="C62" s="774" t="n">
        <v>9</v>
      </c>
      <c r="D62" s="775"/>
    </row>
    <row r="63" customFormat="false" ht="8.25" hidden="false" customHeight="false" outlineLevel="0" collapsed="false">
      <c r="A63" s="774" t="n">
        <v>10</v>
      </c>
      <c r="B63" s="775" t="s">
        <v>960</v>
      </c>
      <c r="C63" s="774" t="n">
        <v>10</v>
      </c>
      <c r="D63" s="775" t="s">
        <v>961</v>
      </c>
    </row>
    <row r="64" customFormat="false" ht="8.25" hidden="false" customHeight="false" outlineLevel="0" collapsed="false">
      <c r="A64" s="774" t="n">
        <v>11</v>
      </c>
      <c r="B64" s="775" t="s">
        <v>962</v>
      </c>
      <c r="C64" s="774" t="n">
        <v>11</v>
      </c>
      <c r="D64" s="775" t="s">
        <v>963</v>
      </c>
    </row>
    <row r="65" customFormat="false" ht="8.25" hidden="false" customHeight="false" outlineLevel="0" collapsed="false">
      <c r="A65" s="774" t="n">
        <v>12</v>
      </c>
      <c r="B65" s="775" t="s">
        <v>964</v>
      </c>
      <c r="C65" s="774" t="n">
        <v>12</v>
      </c>
      <c r="D65" s="775"/>
    </row>
    <row r="66" customFormat="false" ht="8.25" hidden="false" customHeight="false" outlineLevel="0" collapsed="false">
      <c r="A66" s="774" t="n">
        <v>13</v>
      </c>
      <c r="B66" s="775" t="s">
        <v>965</v>
      </c>
      <c r="C66" s="774" t="n">
        <v>13</v>
      </c>
      <c r="D66" s="775" t="s">
        <v>966</v>
      </c>
    </row>
    <row r="67" customFormat="false" ht="8.25" hidden="false" customHeight="false" outlineLevel="0" collapsed="false">
      <c r="A67" s="774" t="n">
        <v>14</v>
      </c>
      <c r="B67" s="775"/>
      <c r="C67" s="774" t="n">
        <v>14</v>
      </c>
      <c r="D67" s="775" t="s">
        <v>967</v>
      </c>
    </row>
    <row r="68" customFormat="false" ht="8.25" hidden="false" customHeight="false" outlineLevel="0" collapsed="false">
      <c r="A68" s="774" t="n">
        <v>15</v>
      </c>
      <c r="B68" s="775" t="s">
        <v>968</v>
      </c>
      <c r="C68" s="774" t="n">
        <v>15</v>
      </c>
      <c r="D68" s="775" t="s">
        <v>969</v>
      </c>
    </row>
    <row r="69" customFormat="false" ht="8.25" hidden="false" customHeight="false" outlineLevel="0" collapsed="false">
      <c r="A69" s="774" t="n">
        <v>16</v>
      </c>
      <c r="B69" s="775"/>
      <c r="C69" s="774" t="n">
        <v>16</v>
      </c>
      <c r="D69" s="775"/>
    </row>
    <row r="70" customFormat="false" ht="8.25" hidden="false" customHeight="false" outlineLevel="0" collapsed="false">
      <c r="A70" s="774" t="n">
        <v>17</v>
      </c>
      <c r="B70" s="775" t="s">
        <v>970</v>
      </c>
      <c r="C70" s="774" t="n">
        <v>17</v>
      </c>
      <c r="D70" s="775" t="s">
        <v>971</v>
      </c>
    </row>
    <row r="71" customFormat="false" ht="8.25" hidden="false" customHeight="false" outlineLevel="0" collapsed="false">
      <c r="A71" s="774" t="n">
        <v>18</v>
      </c>
      <c r="B71" s="775" t="s">
        <v>972</v>
      </c>
      <c r="C71" s="774" t="n">
        <v>18</v>
      </c>
      <c r="D71" s="775" t="s">
        <v>973</v>
      </c>
    </row>
    <row r="72" customFormat="false" ht="8.25" hidden="false" customHeight="false" outlineLevel="0" collapsed="false">
      <c r="A72" s="774" t="n">
        <v>19</v>
      </c>
      <c r="B72" s="775"/>
      <c r="C72" s="774" t="n">
        <v>19</v>
      </c>
      <c r="D72" s="775"/>
    </row>
    <row r="73" customFormat="false" ht="8.25" hidden="false" customHeight="false" outlineLevel="0" collapsed="false">
      <c r="A73" s="774" t="n">
        <v>20</v>
      </c>
      <c r="B73" s="775" t="s">
        <v>974</v>
      </c>
      <c r="C73" s="774" t="n">
        <v>20</v>
      </c>
      <c r="D73" s="775" t="s">
        <v>975</v>
      </c>
    </row>
    <row r="74" customFormat="false" ht="8.25" hidden="false" customHeight="false" outlineLevel="0" collapsed="false">
      <c r="A74" s="774" t="n">
        <v>25</v>
      </c>
      <c r="B74" s="775" t="s">
        <v>976</v>
      </c>
      <c r="C74" s="774" t="n">
        <v>25</v>
      </c>
      <c r="D74" s="775" t="s">
        <v>977</v>
      </c>
    </row>
    <row r="75" customFormat="false" ht="8.25" hidden="false" customHeight="false" outlineLevel="0" collapsed="false">
      <c r="A75" s="774" t="n">
        <v>30</v>
      </c>
      <c r="B75" s="775" t="s">
        <v>978</v>
      </c>
      <c r="C75" s="774" t="n">
        <v>30</v>
      </c>
      <c r="D75" s="775" t="s">
        <v>979</v>
      </c>
    </row>
    <row r="76" customFormat="false" ht="9" hidden="false" customHeight="false" outlineLevel="0" collapsed="false">
      <c r="A76" s="779" t="n">
        <v>50</v>
      </c>
      <c r="B76" s="780" t="s">
        <v>980</v>
      </c>
      <c r="C76" s="779" t="n">
        <v>50</v>
      </c>
      <c r="D76" s="780" t="s">
        <v>981</v>
      </c>
    </row>
    <row r="80" customFormat="false" ht="12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192" activePane="bottomRight" state="frozen"/>
      <selection pane="topLeft" activeCell="A1" activeCellId="0" sqref="A1"/>
      <selection pane="topRight" activeCell="C1" activeCellId="0" sqref="C1"/>
      <selection pane="bottomLeft" activeCell="A192" activeCellId="0" sqref="A192"/>
      <selection pane="bottomRight" activeCell="V6" activeCellId="0" sqref="V6:V222"/>
    </sheetView>
  </sheetViews>
  <sheetFormatPr defaultColWidth="9.41796875" defaultRowHeight="11.25" zeroHeight="false" outlineLevelRow="0" outlineLevelCol="0"/>
  <cols>
    <col collapsed="false" customWidth="true" hidden="false" outlineLevel="0" max="1" min="1" style="787" width="4.7"/>
    <col collapsed="false" customWidth="true" hidden="false" outlineLevel="0" max="2" min="2" style="788" width="18.28"/>
    <col collapsed="false" customWidth="true" hidden="false" outlineLevel="0" max="4" min="3" style="756" width="11.85"/>
    <col collapsed="false" customWidth="true" hidden="false" outlineLevel="0" max="5" min="5" style="756" width="6.99"/>
    <col collapsed="false" customWidth="true" hidden="false" outlineLevel="0" max="6" min="6" style="756" width="11.99"/>
    <col collapsed="false" customWidth="true" hidden="false" outlineLevel="0" max="7" min="7" style="756" width="8.99"/>
    <col collapsed="false" customWidth="true" hidden="false" outlineLevel="0" max="9" min="8" style="756" width="10.71"/>
    <col collapsed="false" customWidth="true" hidden="false" outlineLevel="0" max="10" min="10" style="756" width="7.7"/>
    <col collapsed="false" customWidth="true" hidden="false" outlineLevel="0" max="11" min="11" style="756" width="8.56"/>
    <col collapsed="false" customWidth="true" hidden="false" outlineLevel="0" max="12" min="12" style="756" width="12.56"/>
    <col collapsed="false" customWidth="true" hidden="false" outlineLevel="0" max="13" min="13" style="756" width="10.85"/>
    <col collapsed="false" customWidth="true" hidden="false" outlineLevel="0" max="14" min="14" style="756" width="8.7"/>
    <col collapsed="false" customWidth="true" hidden="false" outlineLevel="0" max="15" min="15" style="756" width="8.99"/>
    <col collapsed="false" customWidth="true" hidden="false" outlineLevel="0" max="16" min="16" style="756" width="8.56"/>
    <col collapsed="false" customWidth="true" hidden="false" outlineLevel="0" max="17" min="17" style="756" width="9.56"/>
    <col collapsed="false" customWidth="true" hidden="false" outlineLevel="0" max="18" min="18" style="756" width="7.56"/>
    <col collapsed="false" customWidth="true" hidden="false" outlineLevel="0" max="19" min="19" style="756" width="5.28"/>
    <col collapsed="false" customWidth="true" hidden="false" outlineLevel="0" max="20" min="20" style="756" width="9.85"/>
    <col collapsed="false" customWidth="true" hidden="false" outlineLevel="0" max="21" min="21" style="789" width="13.56"/>
    <col collapsed="false" customWidth="true" hidden="false" outlineLevel="0" max="22" min="22" style="790" width="20.99"/>
    <col collapsed="false" customWidth="true" hidden="false" outlineLevel="0" max="23" min="23" style="790" width="12.99"/>
    <col collapsed="false" customWidth="true" hidden="false" outlineLevel="0" max="24" min="24" style="791" width="11.42"/>
    <col collapsed="false" customWidth="false" hidden="false" outlineLevel="0" max="257" min="25" style="791" width="9.41"/>
  </cols>
  <sheetData>
    <row r="1" customFormat="false" ht="11.25" hidden="false" customHeight="false" outlineLevel="0" collapsed="false">
      <c r="B1" s="788" t="s">
        <v>982</v>
      </c>
      <c r="C1" s="788"/>
      <c r="D1" s="788"/>
      <c r="R1" s="789"/>
      <c r="S1" s="789"/>
      <c r="T1" s="789"/>
    </row>
    <row r="2" customFormat="false" ht="11.25" hidden="false" customHeight="false" outlineLevel="0" collapsed="false">
      <c r="B2" s="788" t="str">
        <f aca="false">'Feuille de personnage'!$M$14</f>
        <v>Classe</v>
      </c>
      <c r="C2" s="792" t="n">
        <f aca="false">IF(VLOOKUP($B$2,$B$5:$T$77,C77)&gt;0,VLOOKUP($B$2,$B$5:$T$77,C77),0)</f>
        <v>0</v>
      </c>
      <c r="D2" s="792" t="n">
        <f aca="false">IF(VLOOKUP($B$2,$B$5:$T$77,D77)&gt;0,VLOOKUP($B$2,$B$5:$T$77,D77),0)</f>
        <v>0</v>
      </c>
      <c r="E2" s="792" t="n">
        <f aca="false">IF(VLOOKUP($B$2,$B$5:$T$77,E77)&gt;0,VLOOKUP($B$2,$B$5:$T$77,E77),0)</f>
        <v>1</v>
      </c>
      <c r="F2" s="792" t="n">
        <f aca="false">IF(VLOOKUP($B$2,$B$5:$T$77,F77)&gt;0,VLOOKUP($B$2,$B$5:$T$77,F77),0)</f>
        <v>0</v>
      </c>
      <c r="G2" s="792" t="n">
        <f aca="false">IF(VLOOKUP($B$2,$B$5:$T$77,G77)&gt;0,VLOOKUP($B$2,$B$5:$T$77,G77),0)</f>
        <v>1</v>
      </c>
      <c r="H2" s="792" t="n">
        <f aca="false">IF(VLOOKUP($B$2,$B$5:$T$77,H77)&gt;0,VLOOKUP($B$2,$B$5:$T$77,H77),0)</f>
        <v>0</v>
      </c>
      <c r="I2" s="792" t="n">
        <f aca="false">IF(VLOOKUP($B$2,$B$5:$T$77,I77)&gt;0,VLOOKUP($B$2,$B$5:$T$77,I77),0)</f>
        <v>0</v>
      </c>
      <c r="J2" s="792" t="n">
        <f aca="false">IF(VLOOKUP($B$2,$B$5:$T$77,J77)&gt;0,VLOOKUP($B$2,$B$5:$T$77,J77),0)</f>
        <v>3</v>
      </c>
      <c r="K2" s="792" t="n">
        <f aca="false">IF(VLOOKUP($B$2,$B$5:$T$77,K77)&gt;0,VLOOKUP($B$2,$B$5:$T$77,K77),0)</f>
        <v>0</v>
      </c>
      <c r="L2" s="792" t="n">
        <f aca="false">IF(VLOOKUP($B$2,$B$5:$T$77,L77)&gt;0,VLOOKUP($B$2,$B$5:$T$77,L77),0)</f>
        <v>0</v>
      </c>
      <c r="M2" s="792" t="n">
        <f aca="false">IF(VLOOKUP($B$2,$B$5:$T$77,M77)&gt;0,VLOOKUP($B$2,$B$5:$T$77,M77),0)</f>
        <v>0</v>
      </c>
      <c r="N2" s="792" t="n">
        <f aca="false">IF(VLOOKUP($B$2,$B$5:$T$77,N77)&gt;0,VLOOKUP($B$2,$B$5:$T$77,N77),0)</f>
        <v>0</v>
      </c>
      <c r="O2" s="792" t="n">
        <f aca="false">IF(VLOOKUP($B$2,$B$5:$T$77,O77)&gt;0,VLOOKUP($B$2,$B$5:$T$77,O77),0)</f>
        <v>0</v>
      </c>
      <c r="P2" s="792" t="n">
        <f aca="false">IF(VLOOKUP($B$2,$B$5:$T$77,P77)&gt;0,VLOOKUP($B$2,$B$5:$T$77,P77),0)</f>
        <v>0</v>
      </c>
      <c r="Q2" s="792" t="n">
        <f aca="false">IF(VLOOKUP($B$2,$B$5:$T$77,Q77)&gt;0,VLOOKUP($B$2,$B$5:$T$77,Q77),0)</f>
        <v>3</v>
      </c>
      <c r="R2" s="792" t="n">
        <f aca="false">IF(VLOOKUP($B$2,$B$5:$T$77,R77)&gt;0,VLOOKUP($B$2,$B$5:$T$77,R77),0)</f>
        <v>0</v>
      </c>
      <c r="S2" s="792" t="n">
        <f aca="false">IF(VLOOKUP($B$2,$B$5:$T$77,S77)&gt;0,VLOOKUP($B$2,$B$5:$T$77,S77),0)</f>
        <v>1</v>
      </c>
      <c r="T2" s="792" t="n">
        <f aca="false">IF(VLOOKUP($B$2,$B$5:$T$77,T77)&gt;0,VLOOKUP($B$2,$B$5:$T$77,T77),0)</f>
        <v>1</v>
      </c>
    </row>
    <row r="3" customFormat="false" ht="11.25" hidden="false" customHeight="false" outlineLevel="0" collapsed="false">
      <c r="B3" s="793" t="str">
        <f aca="false">'Feuille de personnage'!$M$14</f>
        <v>Classe</v>
      </c>
      <c r="C3" s="794" t="n">
        <f aca="false">IF(C$2&lt;&gt;0,C$5,0)</f>
        <v>0</v>
      </c>
      <c r="D3" s="794" t="n">
        <f aca="false">IF(D$2&lt;&gt;0,D$5,0)</f>
        <v>0</v>
      </c>
      <c r="E3" s="794" t="str">
        <f aca="false">IF(E$2&lt;&gt;0,E$5,0)</f>
        <v>Combat</v>
      </c>
      <c r="F3" s="794" t="n">
        <f aca="false">IF(F$2&lt;&gt;0,F$5,0)</f>
        <v>0</v>
      </c>
      <c r="G3" s="794" t="str">
        <f aca="false">IF(G$2&lt;&gt;0,G$5,0)</f>
        <v>Dev. Corp.</v>
      </c>
      <c r="H3" s="794" t="n">
        <f aca="false">IF(H$2&lt;&gt;0,H$5,0)</f>
        <v>0</v>
      </c>
      <c r="I3" s="794" t="n">
        <f aca="false">IF(I$2&lt;&gt;0,I$5,0)</f>
        <v>0</v>
      </c>
      <c r="J3" s="794" t="str">
        <f aca="false">IF(J$2&lt;&gt;0,J$5,0)</f>
        <v>Extérieur</v>
      </c>
      <c r="K3" s="794" t="n">
        <f aca="false">IF(K$2&lt;&gt;0,K$5,0)</f>
        <v>0</v>
      </c>
      <c r="L3" s="794" t="n">
        <f aca="false">IF(L$2&lt;&gt;0,L$5,0)</f>
        <v>0</v>
      </c>
      <c r="M3" s="794" t="n">
        <f aca="false">IF(M$2&lt;&gt;0,M$5,0)</f>
        <v>0</v>
      </c>
      <c r="N3" s="794" t="n">
        <f aca="false">IF(N$2&lt;&gt;0,N$5,0)</f>
        <v>0</v>
      </c>
      <c r="O3" s="794" t="n">
        <f aca="false">IF(O$2&lt;&gt;0,O$5,0)</f>
        <v>0</v>
      </c>
      <c r="P3" s="794" t="n">
        <f aca="false">IF(P$2&lt;&gt;0,P$5,0)</f>
        <v>0</v>
      </c>
      <c r="Q3" s="794" t="str">
        <f aca="false">IF(Q$2&lt;&gt;0,Q$5,0)</f>
        <v>Perception</v>
      </c>
      <c r="R3" s="794" t="n">
        <f aca="false">IF(R$2&lt;&gt;0,R$5,0)</f>
        <v>0</v>
      </c>
      <c r="S3" s="794" t="str">
        <f aca="false">IF(S$2&lt;&gt;0,S$5,0)</f>
        <v>Sport</v>
      </c>
      <c r="T3" s="794" t="str">
        <f aca="false">IF(T$2&lt;&gt;0,T$5,0)</f>
        <v>Subterfuge</v>
      </c>
    </row>
    <row r="5" s="795" customFormat="true" ht="21.75" hidden="false" customHeight="true" outlineLevel="0" collapsed="false">
      <c r="A5" s="795" t="n">
        <v>1</v>
      </c>
      <c r="B5" s="796" t="s">
        <v>983</v>
      </c>
      <c r="C5" s="797" t="s">
        <v>455</v>
      </c>
      <c r="D5" s="798" t="s">
        <v>984</v>
      </c>
      <c r="E5" s="798" t="s">
        <v>483</v>
      </c>
      <c r="F5" s="798" t="s">
        <v>550</v>
      </c>
      <c r="G5" s="799" t="s">
        <v>571</v>
      </c>
      <c r="H5" s="800" t="s">
        <v>576</v>
      </c>
      <c r="I5" s="800" t="s">
        <v>985</v>
      </c>
      <c r="J5" s="798" t="s">
        <v>474</v>
      </c>
      <c r="K5" s="798" t="s">
        <v>464</v>
      </c>
      <c r="L5" s="799" t="s">
        <v>986</v>
      </c>
      <c r="M5" s="798" t="s">
        <v>519</v>
      </c>
      <c r="N5" s="798" t="s">
        <v>540</v>
      </c>
      <c r="O5" s="798" t="s">
        <v>426</v>
      </c>
      <c r="P5" s="801" t="s">
        <v>586</v>
      </c>
      <c r="Q5" s="798" t="s">
        <v>469</v>
      </c>
      <c r="R5" s="798" t="s">
        <v>533</v>
      </c>
      <c r="S5" s="798" t="s">
        <v>451</v>
      </c>
      <c r="T5" s="801" t="s">
        <v>513</v>
      </c>
      <c r="U5" s="802"/>
      <c r="V5" s="803" t="s">
        <v>337</v>
      </c>
      <c r="W5" s="803"/>
    </row>
    <row r="6" s="804" customFormat="true" ht="11.1" hidden="false" customHeight="true" outlineLevel="0" collapsed="false">
      <c r="A6" s="804" t="n">
        <v>2</v>
      </c>
      <c r="B6" s="805" t="s">
        <v>359</v>
      </c>
      <c r="C6" s="806" t="s">
        <v>446</v>
      </c>
      <c r="D6" s="806" t="n">
        <v>0</v>
      </c>
      <c r="E6" s="806" t="n">
        <v>0</v>
      </c>
      <c r="F6" s="806" t="n">
        <v>0</v>
      </c>
      <c r="G6" s="807" t="n">
        <v>0</v>
      </c>
      <c r="H6" s="806" t="n">
        <v>0</v>
      </c>
      <c r="I6" s="792" t="n">
        <v>0</v>
      </c>
      <c r="J6" s="806" t="n">
        <v>0</v>
      </c>
      <c r="K6" s="806" t="s">
        <v>472</v>
      </c>
      <c r="L6" s="807" t="s">
        <v>987</v>
      </c>
      <c r="M6" s="806" t="n">
        <v>0</v>
      </c>
      <c r="N6" s="806" t="s">
        <v>446</v>
      </c>
      <c r="O6" s="806" t="n">
        <v>0</v>
      </c>
      <c r="P6" s="807" t="n">
        <v>0</v>
      </c>
      <c r="Q6" s="806" t="s">
        <v>987</v>
      </c>
      <c r="R6" s="806" t="n">
        <v>0</v>
      </c>
      <c r="S6" s="806" t="n">
        <v>0</v>
      </c>
      <c r="T6" s="807" t="n">
        <v>0</v>
      </c>
      <c r="U6" s="808" t="n">
        <f aca="false">SUM(C6+E6+F6+G6+H6+J6+K6+L6+M6+N6+O6+P6+Q6+R6+S6+T6)</f>
        <v>10</v>
      </c>
      <c r="V6" s="809" t="str">
        <f aca="false">Comp!C3</f>
        <v>Accouchement</v>
      </c>
      <c r="W6" s="810" t="str">
        <f aca="false">VLOOKUP(V6,Comp!$C$3:$BZ$219,76)</f>
        <v>Médicales</v>
      </c>
    </row>
    <row r="7" customFormat="false" ht="11.1" hidden="false" customHeight="true" outlineLevel="0" collapsed="false">
      <c r="A7" s="795" t="n">
        <v>3</v>
      </c>
      <c r="B7" s="811" t="s">
        <v>351</v>
      </c>
      <c r="C7" s="792" t="n">
        <v>2</v>
      </c>
      <c r="D7" s="792" t="n">
        <v>0</v>
      </c>
      <c r="E7" s="792" t="n">
        <v>2</v>
      </c>
      <c r="F7" s="792" t="n">
        <v>0</v>
      </c>
      <c r="G7" s="812" t="n">
        <v>1</v>
      </c>
      <c r="H7" s="813" t="n">
        <v>0</v>
      </c>
      <c r="I7" s="792" t="n">
        <v>0</v>
      </c>
      <c r="J7" s="792" t="n">
        <v>0</v>
      </c>
      <c r="K7" s="792" t="n">
        <v>2</v>
      </c>
      <c r="L7" s="812" t="n">
        <v>1</v>
      </c>
      <c r="M7" s="792" t="n">
        <v>0</v>
      </c>
      <c r="N7" s="792" t="n">
        <v>1</v>
      </c>
      <c r="O7" s="792" t="n">
        <v>0</v>
      </c>
      <c r="P7" s="814" t="n">
        <v>0</v>
      </c>
      <c r="Q7" s="792" t="n">
        <v>1</v>
      </c>
      <c r="R7" s="792" t="n">
        <v>0</v>
      </c>
      <c r="S7" s="792" t="n">
        <v>0</v>
      </c>
      <c r="T7" s="814" t="n">
        <v>0</v>
      </c>
      <c r="U7" s="808" t="n">
        <f aca="false">SUM(C7+E7+F7+G7+H7+J7+K7+L7+M7+N7+O7+P7+Q7+R7+S7+T7)</f>
        <v>10</v>
      </c>
      <c r="V7" s="809" t="str">
        <f aca="false">Comp!C4</f>
        <v>Acquisition listes de sorts</v>
      </c>
      <c r="W7" s="810" t="str">
        <f aca="false">VLOOKUP(V7,Comp!$C$3:$BZ$219,76)</f>
        <v>Spécial</v>
      </c>
    </row>
    <row r="8" customFormat="false" ht="11.1" hidden="false" customHeight="true" outlineLevel="0" collapsed="false">
      <c r="A8" s="795" t="n">
        <v>4</v>
      </c>
      <c r="B8" s="815" t="s">
        <v>364</v>
      </c>
      <c r="C8" s="792" t="n">
        <v>0</v>
      </c>
      <c r="D8" s="806" t="n">
        <v>0</v>
      </c>
      <c r="E8" s="792" t="n">
        <v>0</v>
      </c>
      <c r="F8" s="792" t="n">
        <v>0</v>
      </c>
      <c r="G8" s="812" t="n">
        <v>0</v>
      </c>
      <c r="H8" s="813" t="n">
        <v>0</v>
      </c>
      <c r="I8" s="792" t="n">
        <v>0</v>
      </c>
      <c r="J8" s="792" t="n">
        <v>3</v>
      </c>
      <c r="K8" s="792" t="n">
        <v>1</v>
      </c>
      <c r="L8" s="812" t="n">
        <v>1</v>
      </c>
      <c r="M8" s="792" t="n">
        <v>1</v>
      </c>
      <c r="N8" s="792" t="n">
        <v>1</v>
      </c>
      <c r="O8" s="792" t="n">
        <v>1</v>
      </c>
      <c r="P8" s="814" t="n">
        <v>0</v>
      </c>
      <c r="Q8" s="792" t="n">
        <v>2</v>
      </c>
      <c r="R8" s="792" t="n">
        <v>0</v>
      </c>
      <c r="S8" s="792" t="n">
        <v>0</v>
      </c>
      <c r="T8" s="814" t="n">
        <v>0</v>
      </c>
      <c r="U8" s="808" t="n">
        <f aca="false">SUM(C8+E8+F8+G8+H8+J8+K8+L8+M8+N8+O8+P8+Q8+R8+S8+T8)</f>
        <v>10</v>
      </c>
      <c r="V8" s="809" t="str">
        <f aca="false">Comp!C5</f>
        <v>Acrobaties</v>
      </c>
      <c r="W8" s="810" t="str">
        <f aca="false">VLOOKUP(V8,Comp!$C$3:$BZ$219,76)</f>
        <v>Sport</v>
      </c>
    </row>
    <row r="9" customFormat="false" ht="11.1" hidden="false" customHeight="true" outlineLevel="0" collapsed="false">
      <c r="A9" s="804" t="n">
        <v>5</v>
      </c>
      <c r="B9" s="816" t="s">
        <v>399</v>
      </c>
      <c r="C9" s="792" t="n">
        <v>3</v>
      </c>
      <c r="D9" s="792" t="n">
        <v>0</v>
      </c>
      <c r="E9" s="792" t="n">
        <v>0</v>
      </c>
      <c r="F9" s="792" t="n">
        <v>2</v>
      </c>
      <c r="G9" s="812" t="n">
        <v>0</v>
      </c>
      <c r="H9" s="813" t="n">
        <v>0</v>
      </c>
      <c r="I9" s="792" t="n">
        <v>0</v>
      </c>
      <c r="J9" s="792" t="n">
        <v>0</v>
      </c>
      <c r="K9" s="792" t="n">
        <v>0</v>
      </c>
      <c r="L9" s="812" t="n">
        <v>3</v>
      </c>
      <c r="M9" s="792" t="n">
        <v>0</v>
      </c>
      <c r="N9" s="792" t="n">
        <v>2</v>
      </c>
      <c r="O9" s="792" t="n">
        <v>0</v>
      </c>
      <c r="P9" s="814" t="n">
        <v>0</v>
      </c>
      <c r="Q9" s="792" t="n">
        <v>0</v>
      </c>
      <c r="R9" s="792" t="n">
        <v>0</v>
      </c>
      <c r="S9" s="792" t="n">
        <v>0</v>
      </c>
      <c r="T9" s="814" t="n">
        <v>0</v>
      </c>
      <c r="U9" s="808" t="n">
        <f aca="false">SUM(C9+E9+F9+G9+H9+J9+K9+L9+M9+N9+O9+P9+Q9+R9+S9+T9)</f>
        <v>10</v>
      </c>
      <c r="V9" s="809" t="str">
        <f aca="false">Comp!C6</f>
        <v>Administration</v>
      </c>
      <c r="W9" s="810" t="str">
        <f aca="false">VLOOKUP(V9,Comp!$C$3:$BZ$219,76)</f>
        <v>Académiques</v>
      </c>
    </row>
    <row r="10" customFormat="false" ht="11.1" hidden="false" customHeight="true" outlineLevel="0" collapsed="false">
      <c r="A10" s="795" t="n">
        <v>6</v>
      </c>
      <c r="B10" s="811" t="s">
        <v>358</v>
      </c>
      <c r="C10" s="792" t="n">
        <v>3</v>
      </c>
      <c r="D10" s="806" t="n">
        <v>0</v>
      </c>
      <c r="E10" s="792" t="n">
        <v>0</v>
      </c>
      <c r="F10" s="792" t="n">
        <v>2</v>
      </c>
      <c r="G10" s="812" t="n">
        <v>0</v>
      </c>
      <c r="H10" s="813" t="n">
        <v>0</v>
      </c>
      <c r="I10" s="792" t="n">
        <v>0</v>
      </c>
      <c r="J10" s="792" t="n">
        <v>0</v>
      </c>
      <c r="K10" s="792" t="n">
        <v>0</v>
      </c>
      <c r="L10" s="812" t="n">
        <v>3</v>
      </c>
      <c r="M10" s="792" t="n">
        <v>0</v>
      </c>
      <c r="N10" s="792" t="n">
        <v>2</v>
      </c>
      <c r="O10" s="792" t="n">
        <v>0</v>
      </c>
      <c r="P10" s="814" t="n">
        <v>0</v>
      </c>
      <c r="Q10" s="792" t="n">
        <v>0</v>
      </c>
      <c r="R10" s="792" t="n">
        <v>0</v>
      </c>
      <c r="S10" s="792" t="n">
        <v>0</v>
      </c>
      <c r="T10" s="814" t="n">
        <v>0</v>
      </c>
      <c r="U10" s="808" t="n">
        <f aca="false">SUM(C10+E10+F10+G10+H10+J10+K10+L10+M10+N10+O10+P10+Q10+R10+S10+T10)</f>
        <v>10</v>
      </c>
      <c r="V10" s="809" t="str">
        <f aca="false">Comp!C7</f>
        <v>Alchimie</v>
      </c>
      <c r="W10" s="810" t="str">
        <f aca="false">VLOOKUP(V10,Comp!$C$3:$BZ$219,76)</f>
        <v>Académiques</v>
      </c>
    </row>
    <row r="11" customFormat="false" ht="11.1" hidden="false" customHeight="true" outlineLevel="0" collapsed="false">
      <c r="A11" s="795" t="n">
        <v>7</v>
      </c>
      <c r="B11" s="817" t="s">
        <v>380</v>
      </c>
      <c r="C11" s="787"/>
      <c r="D11" s="792" t="n">
        <v>0</v>
      </c>
      <c r="E11" s="787" t="n">
        <v>2</v>
      </c>
      <c r="F11" s="792"/>
      <c r="G11" s="814" t="n">
        <v>1</v>
      </c>
      <c r="H11" s="792"/>
      <c r="I11" s="792" t="n">
        <v>0</v>
      </c>
      <c r="J11" s="792"/>
      <c r="K11" s="792"/>
      <c r="L11" s="814"/>
      <c r="M11" s="792"/>
      <c r="N11" s="792"/>
      <c r="O11" s="792"/>
      <c r="P11" s="814" t="n">
        <v>3</v>
      </c>
      <c r="Q11" s="792"/>
      <c r="R11" s="792"/>
      <c r="S11" s="792" t="n">
        <v>1</v>
      </c>
      <c r="T11" s="814" t="n">
        <v>3</v>
      </c>
      <c r="U11" s="808" t="n">
        <f aca="false">SUM(C11+E11+F11+G11+H11+J11+K11+L11+M11+N11+O11+P11+Q11+R11+S11+T11)</f>
        <v>10</v>
      </c>
      <c r="V11" s="809" t="str">
        <f aca="false">Comp!C8</f>
        <v>Alimentation</v>
      </c>
      <c r="W11" s="810" t="str">
        <f aca="false">VLOOKUP(V11,Comp!$C$3:$BZ$219,76)</f>
        <v>Générales</v>
      </c>
    </row>
    <row r="12" customFormat="false" ht="11.1" hidden="false" customHeight="true" outlineLevel="0" collapsed="false">
      <c r="A12" s="804" t="n">
        <v>8</v>
      </c>
      <c r="B12" s="815" t="s">
        <v>373</v>
      </c>
      <c r="C12" s="792" t="n">
        <v>2</v>
      </c>
      <c r="D12" s="806" t="n">
        <v>0</v>
      </c>
      <c r="E12" s="792" t="n">
        <v>0</v>
      </c>
      <c r="F12" s="792" t="n">
        <v>1</v>
      </c>
      <c r="G12" s="812" t="n">
        <v>0</v>
      </c>
      <c r="H12" s="813" t="n">
        <v>1</v>
      </c>
      <c r="I12" s="792" t="n">
        <v>0</v>
      </c>
      <c r="J12" s="792" t="n">
        <v>1</v>
      </c>
      <c r="K12" s="792" t="n">
        <v>0</v>
      </c>
      <c r="L12" s="812" t="n">
        <v>2</v>
      </c>
      <c r="M12" s="792" t="n">
        <v>0</v>
      </c>
      <c r="N12" s="792" t="n">
        <v>2</v>
      </c>
      <c r="O12" s="792" t="n">
        <v>0</v>
      </c>
      <c r="P12" s="814" t="n">
        <v>0</v>
      </c>
      <c r="Q12" s="792" t="n">
        <v>1</v>
      </c>
      <c r="R12" s="792" t="n">
        <v>0</v>
      </c>
      <c r="S12" s="792" t="n">
        <v>0</v>
      </c>
      <c r="T12" s="814" t="n">
        <v>0</v>
      </c>
      <c r="U12" s="808" t="n">
        <f aca="false">SUM(C12+E12+F12+G12+H12+J12+K12+L12+M12+N12+O12+P12+Q12+R12+S12+T12)</f>
        <v>10</v>
      </c>
      <c r="V12" s="809" t="str">
        <f aca="false">Comp!C9</f>
        <v>Altération de la réalité</v>
      </c>
      <c r="W12" s="810" t="str">
        <f aca="false">VLOOKUP(V12,Comp!$C$3:$BZ$219,76)</f>
        <v>Perception</v>
      </c>
    </row>
    <row r="13" customFormat="false" ht="11.1" hidden="false" customHeight="true" outlineLevel="0" collapsed="false">
      <c r="A13" s="795" t="n">
        <v>9</v>
      </c>
      <c r="B13" s="811" t="s">
        <v>338</v>
      </c>
      <c r="C13" s="813" t="n">
        <v>0</v>
      </c>
      <c r="D13" s="792" t="n">
        <v>0</v>
      </c>
      <c r="E13" s="792" t="n">
        <v>3</v>
      </c>
      <c r="F13" s="813" t="n">
        <v>0</v>
      </c>
      <c r="G13" s="812" t="n">
        <v>2</v>
      </c>
      <c r="H13" s="813" t="n">
        <v>0</v>
      </c>
      <c r="I13" s="792" t="n">
        <v>0</v>
      </c>
      <c r="J13" s="792" t="n">
        <v>3</v>
      </c>
      <c r="K13" s="813" t="n">
        <v>0</v>
      </c>
      <c r="L13" s="812" t="n">
        <v>0</v>
      </c>
      <c r="M13" s="813" t="n">
        <v>0</v>
      </c>
      <c r="N13" s="813" t="n">
        <v>0</v>
      </c>
      <c r="O13" s="813" t="n">
        <v>0</v>
      </c>
      <c r="P13" s="812" t="n">
        <v>0</v>
      </c>
      <c r="Q13" s="813" t="n">
        <v>0</v>
      </c>
      <c r="R13" s="813" t="n">
        <v>0</v>
      </c>
      <c r="S13" s="792" t="n">
        <v>2</v>
      </c>
      <c r="T13" s="812" t="n">
        <v>0</v>
      </c>
      <c r="U13" s="808" t="n">
        <f aca="false">SUM(C13+E13+F13+G13+H13+J13+K13+L13+M13+N13+O13+P13+Q13+R13+S13+T13)</f>
        <v>10</v>
      </c>
      <c r="V13" s="809" t="str">
        <f aca="false">Comp!C10</f>
        <v>Animalerie</v>
      </c>
      <c r="W13" s="810" t="str">
        <f aca="false">VLOOKUP(V13,Comp!$C$3:$BZ$219,76)</f>
        <v>Extérieur</v>
      </c>
    </row>
    <row r="14" customFormat="false" ht="11.1" hidden="false" customHeight="true" outlineLevel="0" collapsed="false">
      <c r="A14" s="795" t="n">
        <v>10</v>
      </c>
      <c r="B14" s="811" t="s">
        <v>349</v>
      </c>
      <c r="C14" s="792" t="n">
        <v>2</v>
      </c>
      <c r="D14" s="806" t="n">
        <v>0</v>
      </c>
      <c r="E14" s="792" t="n">
        <v>0</v>
      </c>
      <c r="F14" s="792" t="n">
        <v>1</v>
      </c>
      <c r="G14" s="812" t="n">
        <v>0</v>
      </c>
      <c r="H14" s="813" t="n">
        <v>0</v>
      </c>
      <c r="I14" s="792" t="n">
        <v>0</v>
      </c>
      <c r="J14" s="792" t="n">
        <v>0</v>
      </c>
      <c r="K14" s="792" t="n">
        <v>3</v>
      </c>
      <c r="L14" s="812" t="n">
        <v>1</v>
      </c>
      <c r="M14" s="792" t="n">
        <v>3</v>
      </c>
      <c r="N14" s="792" t="n">
        <v>0</v>
      </c>
      <c r="O14" s="792" t="n">
        <v>0</v>
      </c>
      <c r="P14" s="814"/>
      <c r="Q14" s="792"/>
      <c r="R14" s="792" t="n">
        <v>0</v>
      </c>
      <c r="S14" s="792" t="n">
        <v>0</v>
      </c>
      <c r="T14" s="814" t="n">
        <v>0</v>
      </c>
      <c r="U14" s="808" t="n">
        <f aca="false">SUM(C14+E14+F14+G14+H14+J14+K14+L14+M14+N14+O14+P14+Q14+R14+S14+T14)</f>
        <v>10</v>
      </c>
      <c r="V14" s="809" t="str">
        <f aca="false">Comp!C11</f>
        <v>Anthropologie</v>
      </c>
      <c r="W14" s="810" t="str">
        <f aca="false">VLOOKUP(V14,Comp!$C$3:$BZ$219,76)</f>
        <v>Académiques</v>
      </c>
    </row>
    <row r="15" customFormat="false" ht="11.1" hidden="false" customHeight="true" outlineLevel="0" collapsed="false">
      <c r="A15" s="804" t="n">
        <v>11</v>
      </c>
      <c r="B15" s="816" t="s">
        <v>382</v>
      </c>
      <c r="C15" s="792"/>
      <c r="D15" s="792" t="n">
        <v>0</v>
      </c>
      <c r="E15" s="792" t="n">
        <v>3</v>
      </c>
      <c r="F15" s="792" t="n">
        <v>2</v>
      </c>
      <c r="G15" s="814" t="n">
        <v>3</v>
      </c>
      <c r="H15" s="792"/>
      <c r="I15" s="792" t="n">
        <v>0</v>
      </c>
      <c r="J15" s="792"/>
      <c r="K15" s="792"/>
      <c r="L15" s="814"/>
      <c r="M15" s="792"/>
      <c r="N15" s="792"/>
      <c r="O15" s="792"/>
      <c r="P15" s="814"/>
      <c r="Q15" s="792"/>
      <c r="R15" s="792"/>
      <c r="S15" s="792" t="n">
        <v>2</v>
      </c>
      <c r="T15" s="814"/>
      <c r="U15" s="808" t="n">
        <f aca="false">SUM(C15+E15+F15+G15+H15+J15+K15+L15+M15+N15+O15+P15+Q15+R15+S15+T15)</f>
        <v>10</v>
      </c>
      <c r="V15" s="809" t="str">
        <f aca="false">Comp!C12</f>
        <v>Architecture</v>
      </c>
      <c r="W15" s="810" t="str">
        <f aca="false">VLOOKUP(V15,Comp!$C$3:$BZ$219,76)</f>
        <v>Académiques</v>
      </c>
    </row>
    <row r="16" customFormat="false" ht="11.1" hidden="false" customHeight="true" outlineLevel="0" collapsed="false">
      <c r="A16" s="795" t="n">
        <v>12</v>
      </c>
      <c r="B16" s="811" t="s">
        <v>350</v>
      </c>
      <c r="C16" s="792" t="n">
        <v>0</v>
      </c>
      <c r="D16" s="806" t="n">
        <v>0</v>
      </c>
      <c r="E16" s="792" t="n">
        <v>1</v>
      </c>
      <c r="F16" s="792" t="n">
        <v>0</v>
      </c>
      <c r="G16" s="812" t="n">
        <v>1</v>
      </c>
      <c r="H16" s="813" t="n">
        <v>0</v>
      </c>
      <c r="I16" s="792" t="n">
        <v>0</v>
      </c>
      <c r="J16" s="792" t="n">
        <v>2</v>
      </c>
      <c r="K16" s="792" t="n">
        <v>2</v>
      </c>
      <c r="L16" s="812" t="n">
        <v>0</v>
      </c>
      <c r="M16" s="792" t="n">
        <v>0</v>
      </c>
      <c r="N16" s="792" t="n">
        <v>0</v>
      </c>
      <c r="O16" s="792" t="n">
        <v>0</v>
      </c>
      <c r="P16" s="814" t="n">
        <v>1</v>
      </c>
      <c r="Q16" s="792" t="n">
        <v>1</v>
      </c>
      <c r="R16" s="792" t="n">
        <v>0</v>
      </c>
      <c r="S16" s="792" t="n">
        <v>1</v>
      </c>
      <c r="T16" s="814" t="n">
        <v>1</v>
      </c>
      <c r="U16" s="808" t="n">
        <f aca="false">SUM(C16+E16+F16+G16+H16+J16+K16+L16+M16+N16+O16+P16+Q16+R16+S16+T16)</f>
        <v>10</v>
      </c>
      <c r="V16" s="809" t="str">
        <f aca="false">Comp!C13</f>
        <v>Armes1</v>
      </c>
      <c r="W16" s="810" t="str">
        <f aca="false">VLOOKUP(V16,Comp!$C$3:$BZ$219,76)</f>
        <v>Combat</v>
      </c>
    </row>
    <row r="17" customFormat="false" ht="11.1" hidden="false" customHeight="true" outlineLevel="0" collapsed="false">
      <c r="A17" s="795" t="n">
        <v>13</v>
      </c>
      <c r="B17" s="817" t="s">
        <v>386</v>
      </c>
      <c r="C17" s="787"/>
      <c r="D17" s="792" t="n">
        <v>0</v>
      </c>
      <c r="E17" s="787"/>
      <c r="F17" s="787"/>
      <c r="G17" s="818"/>
      <c r="H17" s="787"/>
      <c r="I17" s="792" t="n">
        <v>0</v>
      </c>
      <c r="J17" s="787" t="n">
        <v>1</v>
      </c>
      <c r="K17" s="787"/>
      <c r="L17" s="818" t="n">
        <v>2</v>
      </c>
      <c r="M17" s="787" t="n">
        <v>2</v>
      </c>
      <c r="N17" s="787"/>
      <c r="O17" s="787" t="n">
        <v>1</v>
      </c>
      <c r="P17" s="814" t="n">
        <v>1</v>
      </c>
      <c r="Q17" s="792" t="n">
        <v>1</v>
      </c>
      <c r="R17" s="792"/>
      <c r="S17" s="792" t="n">
        <v>1</v>
      </c>
      <c r="T17" s="814" t="n">
        <v>1</v>
      </c>
      <c r="U17" s="808" t="n">
        <f aca="false">SUM(C17+E17+F17+G17+H17+J17+K17+L17+M17+N17+O17+P17+Q17+R17+S17+T17)</f>
        <v>10</v>
      </c>
      <c r="V17" s="809" t="str">
        <f aca="false">Comp!C14</f>
        <v>Armes2</v>
      </c>
      <c r="W17" s="810" t="str">
        <f aca="false">VLOOKUP(V17,Comp!$C$3:$BZ$219,76)</f>
        <v>Combat</v>
      </c>
    </row>
    <row r="18" customFormat="false" ht="11.1" hidden="false" customHeight="true" outlineLevel="0" collapsed="false">
      <c r="A18" s="795" t="n">
        <v>14</v>
      </c>
      <c r="B18" s="817" t="s">
        <v>988</v>
      </c>
      <c r="C18" s="792" t="n">
        <v>2</v>
      </c>
      <c r="D18" s="806" t="n">
        <v>0</v>
      </c>
      <c r="E18" s="792"/>
      <c r="F18" s="792"/>
      <c r="G18" s="814"/>
      <c r="H18" s="792" t="n">
        <v>1</v>
      </c>
      <c r="I18" s="792" t="n">
        <v>0</v>
      </c>
      <c r="J18" s="792"/>
      <c r="K18" s="792"/>
      <c r="L18" s="814"/>
      <c r="M18" s="792"/>
      <c r="N18" s="792" t="n">
        <v>3</v>
      </c>
      <c r="O18" s="792"/>
      <c r="P18" s="814"/>
      <c r="Q18" s="792" t="n">
        <v>1</v>
      </c>
      <c r="R18" s="792"/>
      <c r="S18" s="792"/>
      <c r="T18" s="814"/>
      <c r="U18" s="808" t="n">
        <f aca="false">SUM(C18+E18+F18+G18+H18+J18+K18+L18+M18+N18+O18+P18+Q18+R18+S18+T18)</f>
        <v>7</v>
      </c>
      <c r="V18" s="809" t="str">
        <f aca="false">Comp!C15</f>
        <v>Armes3</v>
      </c>
      <c r="W18" s="810" t="str">
        <f aca="false">VLOOKUP(V18,Comp!$C$3:$BZ$219,76)</f>
        <v>Combat</v>
      </c>
    </row>
    <row r="19" s="819" customFormat="true" ht="11.1" hidden="false" customHeight="true" outlineLevel="0" collapsed="false">
      <c r="A19" s="795" t="n">
        <v>15</v>
      </c>
      <c r="B19" s="817" t="s">
        <v>989</v>
      </c>
      <c r="C19" s="792" t="n">
        <v>2</v>
      </c>
      <c r="D19" s="806" t="n">
        <v>0</v>
      </c>
      <c r="E19" s="792"/>
      <c r="F19" s="792"/>
      <c r="G19" s="814"/>
      <c r="H19" s="792" t="n">
        <v>1</v>
      </c>
      <c r="I19" s="792" t="n">
        <v>0</v>
      </c>
      <c r="J19" s="792"/>
      <c r="K19" s="792"/>
      <c r="L19" s="814"/>
      <c r="M19" s="792"/>
      <c r="N19" s="792" t="n">
        <v>3</v>
      </c>
      <c r="O19" s="792"/>
      <c r="P19" s="814"/>
      <c r="Q19" s="792" t="n">
        <v>1</v>
      </c>
      <c r="R19" s="792"/>
      <c r="S19" s="792"/>
      <c r="T19" s="814"/>
      <c r="U19" s="808" t="n">
        <f aca="false">SUM(C19+E19+F19+G19+H19+J19+K19+L19+M19+N19+O19+P19+Q19+R19+S19+T19)</f>
        <v>7</v>
      </c>
      <c r="V19" s="809" t="str">
        <f aca="false">Comp!C16</f>
        <v>Armes4</v>
      </c>
      <c r="W19" s="810" t="str">
        <f aca="false">VLOOKUP(V19,Comp!$C$3:$BZ$219,76)</f>
        <v>Combat</v>
      </c>
    </row>
    <row r="20" customFormat="false" ht="11.1" hidden="false" customHeight="true" outlineLevel="0" collapsed="false">
      <c r="A20" s="795" t="n">
        <v>16</v>
      </c>
      <c r="B20" s="820" t="s">
        <v>406</v>
      </c>
      <c r="C20" s="745" t="n">
        <v>1</v>
      </c>
      <c r="D20" s="806"/>
      <c r="E20" s="745" t="n">
        <v>1</v>
      </c>
      <c r="F20" s="745"/>
      <c r="G20" s="821"/>
      <c r="H20" s="745" t="n">
        <v>1</v>
      </c>
      <c r="I20" s="745" t="n">
        <v>1</v>
      </c>
      <c r="J20" s="745"/>
      <c r="K20" s="745" t="n">
        <v>2</v>
      </c>
      <c r="L20" s="821" t="n">
        <v>1</v>
      </c>
      <c r="M20" s="745"/>
      <c r="N20" s="745" t="n">
        <v>3</v>
      </c>
      <c r="O20" s="745"/>
      <c r="P20" s="821"/>
      <c r="Q20" s="745"/>
      <c r="R20" s="745"/>
      <c r="S20" s="745"/>
      <c r="T20" s="821"/>
      <c r="U20" s="822" t="n">
        <f aca="false">SUM(C20+E20+F20+G20+H20+J20+K20+L20+M20+N20+O20+P20+Q20+R20+S20+T20)</f>
        <v>9</v>
      </c>
      <c r="V20" s="809" t="str">
        <f aca="false">Comp!C17</f>
        <v>Armes5</v>
      </c>
      <c r="W20" s="810" t="str">
        <f aca="false">VLOOKUP(V20,Comp!$C$3:$BZ$219,76)</f>
        <v>Combat</v>
      </c>
    </row>
    <row r="21" customFormat="false" ht="11.1" hidden="false" customHeight="true" outlineLevel="0" collapsed="false">
      <c r="A21" s="795" t="n">
        <v>17</v>
      </c>
      <c r="B21" s="817" t="s">
        <v>385</v>
      </c>
      <c r="C21" s="792"/>
      <c r="D21" s="792" t="n">
        <v>0</v>
      </c>
      <c r="E21" s="792" t="n">
        <v>3</v>
      </c>
      <c r="F21" s="792"/>
      <c r="G21" s="814" t="n">
        <v>3</v>
      </c>
      <c r="H21" s="792"/>
      <c r="I21" s="792" t="n">
        <v>0</v>
      </c>
      <c r="J21" s="792"/>
      <c r="K21" s="792"/>
      <c r="L21" s="814"/>
      <c r="M21" s="792"/>
      <c r="N21" s="792"/>
      <c r="O21" s="792"/>
      <c r="P21" s="814"/>
      <c r="Q21" s="792"/>
      <c r="R21" s="792" t="n">
        <v>1</v>
      </c>
      <c r="S21" s="792" t="n">
        <v>3</v>
      </c>
      <c r="T21" s="814"/>
      <c r="U21" s="808" t="n">
        <f aca="false">SUM(C21+E21+F21+G21+H21+J21+K21+L21+M21+N21+O21+P21+Q21+R21+S21+T21)</f>
        <v>10</v>
      </c>
      <c r="V21" s="809" t="str">
        <f aca="false">Comp!C18</f>
        <v>Armes6</v>
      </c>
      <c r="W21" s="810" t="str">
        <f aca="false">VLOOKUP(V21,Comp!$C$3:$BZ$219,76)</f>
        <v>Combat</v>
      </c>
    </row>
    <row r="22" customFormat="false" ht="11.1" hidden="false" customHeight="true" outlineLevel="0" collapsed="false">
      <c r="A22" s="795" t="n">
        <v>18</v>
      </c>
      <c r="B22" s="816" t="s">
        <v>381</v>
      </c>
      <c r="C22" s="792"/>
      <c r="D22" s="806" t="n">
        <v>0</v>
      </c>
      <c r="E22" s="792" t="n">
        <v>1</v>
      </c>
      <c r="F22" s="792"/>
      <c r="G22" s="814" t="n">
        <v>1</v>
      </c>
      <c r="H22" s="792"/>
      <c r="I22" s="792" t="n">
        <v>0</v>
      </c>
      <c r="J22" s="792" t="n">
        <v>3</v>
      </c>
      <c r="K22" s="792"/>
      <c r="L22" s="814"/>
      <c r="M22" s="792"/>
      <c r="N22" s="792"/>
      <c r="O22" s="792"/>
      <c r="P22" s="814"/>
      <c r="Q22" s="792" t="n">
        <v>3</v>
      </c>
      <c r="R22" s="792"/>
      <c r="S22" s="792" t="n">
        <v>1</v>
      </c>
      <c r="T22" s="814" t="n">
        <v>1</v>
      </c>
      <c r="U22" s="808" t="n">
        <f aca="false">SUM(C22+E22+F22+G22+H22+J22+K22+L22+M22+N22+O22+P22+Q22+R22+S22+T22)</f>
        <v>10</v>
      </c>
      <c r="V22" s="809" t="str">
        <f aca="false">Comp!C19</f>
        <v>Artillerie</v>
      </c>
      <c r="W22" s="810" t="str">
        <f aca="false">VLOOKUP(V22,Comp!$C$3:$BZ$219,76)</f>
        <v>Combat</v>
      </c>
    </row>
    <row r="23" customFormat="false" ht="11.1" hidden="false" customHeight="true" outlineLevel="0" collapsed="false">
      <c r="A23" s="795" t="n">
        <v>19</v>
      </c>
      <c r="B23" s="815" t="s">
        <v>365</v>
      </c>
      <c r="C23" s="792" t="n">
        <v>1</v>
      </c>
      <c r="D23" s="792" t="n">
        <v>0</v>
      </c>
      <c r="E23" s="792" t="n">
        <v>1</v>
      </c>
      <c r="F23" s="792" t="n">
        <v>0</v>
      </c>
      <c r="G23" s="812" t="n">
        <v>0</v>
      </c>
      <c r="H23" s="813" t="n">
        <v>0</v>
      </c>
      <c r="I23" s="792" t="n">
        <v>0</v>
      </c>
      <c r="J23" s="792" t="n">
        <v>0</v>
      </c>
      <c r="K23" s="792" t="n">
        <v>2</v>
      </c>
      <c r="L23" s="812" t="n">
        <v>1</v>
      </c>
      <c r="M23" s="792" t="n">
        <v>0</v>
      </c>
      <c r="N23" s="792" t="n">
        <v>2</v>
      </c>
      <c r="O23" s="792" t="n">
        <v>1</v>
      </c>
      <c r="P23" s="814" t="n">
        <v>0</v>
      </c>
      <c r="Q23" s="792" t="n">
        <v>2</v>
      </c>
      <c r="R23" s="792" t="n">
        <v>0</v>
      </c>
      <c r="S23" s="792" t="n">
        <v>0</v>
      </c>
      <c r="T23" s="814" t="n">
        <v>0</v>
      </c>
      <c r="U23" s="808" t="n">
        <f aca="false">SUM(C23+E23+F23+G23+H23+J23+K23+L23+M23+N23+O23+P23+Q23+R23+S23+T23)</f>
        <v>10</v>
      </c>
      <c r="V23" s="809" t="str">
        <f aca="false">Comp!C20</f>
        <v>Artisanat</v>
      </c>
      <c r="W23" s="810" t="str">
        <f aca="false">VLOOKUP(V23,Comp!$C$3:$BZ$219,76)</f>
        <v>Générales</v>
      </c>
    </row>
    <row r="24" customFormat="false" ht="11.1" hidden="false" customHeight="true" outlineLevel="0" collapsed="false">
      <c r="A24" s="795" t="n">
        <v>20</v>
      </c>
      <c r="B24" s="817" t="s">
        <v>389</v>
      </c>
      <c r="C24" s="787"/>
      <c r="D24" s="806" t="n">
        <v>0</v>
      </c>
      <c r="E24" s="787" t="n">
        <v>3</v>
      </c>
      <c r="F24" s="787"/>
      <c r="G24" s="818" t="n">
        <v>3</v>
      </c>
      <c r="H24" s="787"/>
      <c r="I24" s="792" t="n">
        <v>0</v>
      </c>
      <c r="J24" s="787"/>
      <c r="K24" s="787"/>
      <c r="L24" s="818"/>
      <c r="M24" s="823"/>
      <c r="N24" s="823"/>
      <c r="O24" s="787"/>
      <c r="P24" s="814" t="n">
        <v>1</v>
      </c>
      <c r="Q24" s="792"/>
      <c r="R24" s="792"/>
      <c r="S24" s="792" t="n">
        <v>3</v>
      </c>
      <c r="T24" s="814"/>
      <c r="U24" s="808" t="n">
        <f aca="false">SUM(C24+E24+F24+G24+H24+J24+K24+L24+M24+N24+O24+P24+Q24+R24+S24+T24)</f>
        <v>10</v>
      </c>
      <c r="V24" s="809" t="str">
        <f aca="false">Comp!C21</f>
        <v>Artisanat de la pierre</v>
      </c>
      <c r="W24" s="810" t="str">
        <f aca="false">VLOOKUP(V24,Comp!$C$3:$BZ$219,76)</f>
        <v>Générales</v>
      </c>
    </row>
    <row r="25" customFormat="false" ht="11.1" hidden="false" customHeight="true" outlineLevel="0" collapsed="false">
      <c r="A25" s="795" t="n">
        <v>21</v>
      </c>
      <c r="B25" s="811" t="s">
        <v>346</v>
      </c>
      <c r="C25" s="792" t="n">
        <v>1</v>
      </c>
      <c r="D25" s="792" t="n">
        <v>0</v>
      </c>
      <c r="E25" s="792" t="n">
        <v>1</v>
      </c>
      <c r="F25" s="792" t="n">
        <v>0</v>
      </c>
      <c r="G25" s="812" t="n">
        <v>0</v>
      </c>
      <c r="H25" s="813" t="n">
        <v>0</v>
      </c>
      <c r="I25" s="792" t="n">
        <v>0</v>
      </c>
      <c r="J25" s="792" t="n">
        <v>1</v>
      </c>
      <c r="K25" s="792" t="n">
        <v>2</v>
      </c>
      <c r="L25" s="812" t="n">
        <v>0</v>
      </c>
      <c r="M25" s="792" t="n">
        <v>2</v>
      </c>
      <c r="N25" s="792" t="n">
        <v>0</v>
      </c>
      <c r="O25" s="792" t="n">
        <v>0</v>
      </c>
      <c r="P25" s="814" t="n">
        <v>0</v>
      </c>
      <c r="Q25" s="792" t="n">
        <v>1</v>
      </c>
      <c r="R25" s="792" t="n">
        <v>1</v>
      </c>
      <c r="S25" s="792" t="n">
        <v>0</v>
      </c>
      <c r="T25" s="814" t="n">
        <v>1</v>
      </c>
      <c r="U25" s="808" t="n">
        <f aca="false">SUM(C25+E25+F25+G25+H25+J25+K25+L25+M25+N25+O25+P25+Q25+R25+S25+T25)</f>
        <v>10</v>
      </c>
      <c r="V25" s="809" t="str">
        <f aca="false">Comp!C22</f>
        <v>Artisanat du bois</v>
      </c>
      <c r="W25" s="810" t="str">
        <f aca="false">VLOOKUP(V25,Comp!$C$3:$BZ$219,76)</f>
        <v>Générales</v>
      </c>
    </row>
    <row r="26" customFormat="false" ht="11.1" hidden="false" customHeight="true" outlineLevel="0" collapsed="false">
      <c r="A26" s="795" t="n">
        <v>22</v>
      </c>
      <c r="B26" s="811" t="s">
        <v>340</v>
      </c>
      <c r="C26" s="792" t="n">
        <v>0</v>
      </c>
      <c r="D26" s="806" t="n">
        <v>0</v>
      </c>
      <c r="E26" s="792" t="n">
        <v>1</v>
      </c>
      <c r="F26" s="792" t="n">
        <v>0</v>
      </c>
      <c r="G26" s="812" t="n">
        <v>2</v>
      </c>
      <c r="H26" s="813" t="n">
        <v>0</v>
      </c>
      <c r="I26" s="792" t="n">
        <v>0</v>
      </c>
      <c r="J26" s="792" t="n">
        <v>0</v>
      </c>
      <c r="K26" s="792" t="n">
        <v>0</v>
      </c>
      <c r="L26" s="812" t="n">
        <v>0</v>
      </c>
      <c r="M26" s="792" t="n">
        <v>0</v>
      </c>
      <c r="N26" s="792" t="n">
        <v>0</v>
      </c>
      <c r="O26" s="792" t="n">
        <v>0</v>
      </c>
      <c r="P26" s="814" t="n">
        <v>0</v>
      </c>
      <c r="Q26" s="792" t="n">
        <v>0</v>
      </c>
      <c r="R26" s="792" t="n">
        <v>2</v>
      </c>
      <c r="S26" s="792" t="n">
        <v>3</v>
      </c>
      <c r="T26" s="814" t="n">
        <v>2</v>
      </c>
      <c r="U26" s="808" t="n">
        <f aca="false">SUM(C26+E26+F26+G26+H26+J26+K26+L26+M26+N26+O26+P26+Q26+R26+S26+T26)</f>
        <v>10</v>
      </c>
      <c r="V26" s="809" t="str">
        <f aca="false">Comp!C23</f>
        <v>Arts Martiaux Frappe</v>
      </c>
      <c r="W26" s="810" t="str">
        <f aca="false">VLOOKUP(V26,Comp!$C$3:$BZ$219,76)</f>
        <v>Combat</v>
      </c>
    </row>
    <row r="27" customFormat="false" ht="11.1" hidden="false" customHeight="true" outlineLevel="0" collapsed="false">
      <c r="A27" s="795" t="n">
        <v>23</v>
      </c>
      <c r="B27" s="811" t="s">
        <v>352</v>
      </c>
      <c r="C27" s="792" t="n">
        <v>0</v>
      </c>
      <c r="D27" s="792" t="n">
        <v>0</v>
      </c>
      <c r="E27" s="792" t="n">
        <v>2</v>
      </c>
      <c r="F27" s="792" t="n">
        <v>0</v>
      </c>
      <c r="G27" s="812" t="n">
        <v>1</v>
      </c>
      <c r="H27" s="813" t="n">
        <v>0</v>
      </c>
      <c r="I27" s="792" t="n">
        <v>0</v>
      </c>
      <c r="J27" s="792" t="n">
        <v>0</v>
      </c>
      <c r="K27" s="792" t="n">
        <v>0</v>
      </c>
      <c r="L27" s="812" t="n">
        <v>1</v>
      </c>
      <c r="M27" s="792" t="n">
        <v>0</v>
      </c>
      <c r="N27" s="792" t="n">
        <v>1</v>
      </c>
      <c r="O27" s="792" t="n">
        <v>0</v>
      </c>
      <c r="P27" s="814" t="n">
        <v>2</v>
      </c>
      <c r="Q27" s="792" t="n">
        <v>0</v>
      </c>
      <c r="R27" s="792" t="n">
        <v>2</v>
      </c>
      <c r="S27" s="792" t="n">
        <v>1</v>
      </c>
      <c r="T27" s="814" t="n">
        <v>0</v>
      </c>
      <c r="U27" s="808" t="n">
        <f aca="false">SUM(C27+E27+F27+G27+H27+J27+K27+L27+M27+N27+O27+P27+Q27+R27+S27+T27)</f>
        <v>10</v>
      </c>
      <c r="V27" s="809" t="str">
        <f aca="false">Comp!C24</f>
        <v>Arts Martiaux Proj./Bal.</v>
      </c>
      <c r="W27" s="810" t="str">
        <f aca="false">VLOOKUP(V27,Comp!$C$3:$BZ$219,76)</f>
        <v>Combat</v>
      </c>
    </row>
    <row r="28" customFormat="false" ht="11.1" hidden="false" customHeight="true" outlineLevel="0" collapsed="false">
      <c r="A28" s="795" t="n">
        <v>24</v>
      </c>
      <c r="B28" s="815" t="s">
        <v>366</v>
      </c>
      <c r="C28" s="792" t="n">
        <v>0</v>
      </c>
      <c r="D28" s="806" t="n">
        <v>0</v>
      </c>
      <c r="E28" s="792" t="n">
        <v>0</v>
      </c>
      <c r="F28" s="792" t="n">
        <v>0</v>
      </c>
      <c r="G28" s="812" t="n">
        <v>0</v>
      </c>
      <c r="H28" s="813" t="n">
        <v>0</v>
      </c>
      <c r="I28" s="792" t="n">
        <v>0</v>
      </c>
      <c r="J28" s="792" t="n">
        <v>3</v>
      </c>
      <c r="K28" s="792" t="n">
        <v>0</v>
      </c>
      <c r="L28" s="812" t="n">
        <v>1</v>
      </c>
      <c r="M28" s="792" t="n">
        <v>0</v>
      </c>
      <c r="N28" s="792" t="n">
        <v>1</v>
      </c>
      <c r="O28" s="792" t="n">
        <v>2</v>
      </c>
      <c r="P28" s="814" t="n">
        <v>0</v>
      </c>
      <c r="Q28" s="792" t="n">
        <v>1</v>
      </c>
      <c r="R28" s="792" t="n">
        <v>0</v>
      </c>
      <c r="S28" s="792" t="n">
        <v>0</v>
      </c>
      <c r="T28" s="814" t="n">
        <v>2</v>
      </c>
      <c r="U28" s="808" t="n">
        <f aca="false">SUM(C28+E28+F28+G28+H28+J28+K28+L28+M28+N28+O28+P28+Q28+R28+S28+T28)</f>
        <v>10</v>
      </c>
      <c r="V28" s="809" t="str">
        <f aca="false">Comp!C25</f>
        <v>Astronomie</v>
      </c>
      <c r="W28" s="810" t="str">
        <f aca="false">VLOOKUP(V28,Comp!$C$3:$BZ$219,76)</f>
        <v>Académiques</v>
      </c>
    </row>
    <row r="29" customFormat="false" ht="11.1" hidden="false" customHeight="true" outlineLevel="0" collapsed="false">
      <c r="A29" s="795" t="n">
        <v>25</v>
      </c>
      <c r="B29" s="817" t="s">
        <v>384</v>
      </c>
      <c r="C29" s="792"/>
      <c r="D29" s="792" t="n">
        <v>0</v>
      </c>
      <c r="E29" s="792" t="n">
        <v>3</v>
      </c>
      <c r="F29" s="792"/>
      <c r="G29" s="814" t="n">
        <v>3</v>
      </c>
      <c r="H29" s="792"/>
      <c r="I29" s="792" t="n">
        <v>0</v>
      </c>
      <c r="J29" s="792"/>
      <c r="K29" s="792"/>
      <c r="L29" s="814"/>
      <c r="M29" s="792"/>
      <c r="N29" s="792"/>
      <c r="O29" s="792"/>
      <c r="P29" s="814"/>
      <c r="Q29" s="792"/>
      <c r="R29" s="792" t="n">
        <v>2</v>
      </c>
      <c r="S29" s="792" t="n">
        <v>2</v>
      </c>
      <c r="T29" s="814"/>
      <c r="U29" s="808" t="n">
        <f aca="false">SUM(C29+E29+F29+G29+H29+J29+K29+L29+M29+N29+O29+P29+Q29+R29+S29+T29)</f>
        <v>10</v>
      </c>
      <c r="V29" s="809" t="str">
        <f aca="false">Comp!C26</f>
        <v>Bagarre</v>
      </c>
      <c r="W29" s="810" t="str">
        <f aca="false">VLOOKUP(V29,Comp!$C$3:$BZ$219,76)</f>
        <v>Combat</v>
      </c>
    </row>
    <row r="30" customFormat="false" ht="11.1" hidden="false" customHeight="true" outlineLevel="0" collapsed="false">
      <c r="A30" s="795" t="n">
        <v>26</v>
      </c>
      <c r="B30" s="817" t="s">
        <v>410</v>
      </c>
      <c r="C30" s="745" t="n">
        <v>2</v>
      </c>
      <c r="D30" s="745"/>
      <c r="E30" s="745" t="n">
        <v>2</v>
      </c>
      <c r="F30" s="745"/>
      <c r="G30" s="821" t="n">
        <v>2</v>
      </c>
      <c r="H30" s="745"/>
      <c r="I30" s="745"/>
      <c r="J30" s="745"/>
      <c r="K30" s="745" t="n">
        <v>1</v>
      </c>
      <c r="L30" s="821"/>
      <c r="M30" s="745"/>
      <c r="N30" s="745" t="n">
        <v>1</v>
      </c>
      <c r="O30" s="745"/>
      <c r="P30" s="821"/>
      <c r="Q30" s="745" t="n">
        <v>1</v>
      </c>
      <c r="R30" s="745"/>
      <c r="S30" s="745" t="n">
        <v>1</v>
      </c>
      <c r="T30" s="821"/>
      <c r="U30" s="808" t="n">
        <f aca="false">SUM(C30+E30+F30+G30+H30+J30+K30+L30+M30+N30+O30+P30+Q30+R30+S30+T30)</f>
        <v>10</v>
      </c>
      <c r="V30" s="809" t="str">
        <f aca="false">Comp!C27</f>
        <v>Biochimie</v>
      </c>
      <c r="W30" s="810" t="str">
        <f aca="false">VLOOKUP(V30,Comp!$C$3:$BZ$219,76)</f>
        <v>Académiques</v>
      </c>
    </row>
    <row r="31" customFormat="false" ht="11.1" hidden="false" customHeight="true" outlineLevel="0" collapsed="false">
      <c r="A31" s="795" t="n">
        <v>27</v>
      </c>
      <c r="B31" s="816" t="s">
        <v>401</v>
      </c>
      <c r="C31" s="792" t="n">
        <v>1</v>
      </c>
      <c r="D31" s="806" t="n">
        <v>0</v>
      </c>
      <c r="E31" s="792"/>
      <c r="F31" s="792"/>
      <c r="G31" s="814"/>
      <c r="H31" s="792"/>
      <c r="I31" s="792" t="n">
        <v>0</v>
      </c>
      <c r="J31" s="792"/>
      <c r="K31" s="792"/>
      <c r="L31" s="814" t="n">
        <v>2</v>
      </c>
      <c r="M31" s="792" t="n">
        <v>2</v>
      </c>
      <c r="N31" s="792" t="n">
        <v>2</v>
      </c>
      <c r="O31" s="792"/>
      <c r="P31" s="814"/>
      <c r="Q31" s="792"/>
      <c r="R31" s="792" t="n">
        <v>2</v>
      </c>
      <c r="S31" s="792"/>
      <c r="T31" s="814" t="n">
        <v>1</v>
      </c>
      <c r="U31" s="808" t="n">
        <f aca="false">SUM(C31+E31+F31+G31+H31+J31+K31+L31+M31+N31+O31+P31+Q31+R31+S31+T31)</f>
        <v>10</v>
      </c>
      <c r="V31" s="809" t="str">
        <f aca="false">Comp!C28</f>
        <v>Cacher un objet</v>
      </c>
      <c r="W31" s="810" t="str">
        <f aca="false">VLOOKUP(V31,Comp!$C$3:$BZ$219,76)</f>
        <v>Subterfuge</v>
      </c>
    </row>
    <row r="32" customFormat="false" ht="11.1" hidden="false" customHeight="true" outlineLevel="0" collapsed="false">
      <c r="A32" s="795" t="n">
        <v>28</v>
      </c>
      <c r="B32" s="815" t="s">
        <v>379</v>
      </c>
      <c r="C32" s="792" t="n">
        <v>1</v>
      </c>
      <c r="D32" s="792" t="n">
        <v>0</v>
      </c>
      <c r="E32" s="792" t="n">
        <v>0</v>
      </c>
      <c r="F32" s="792" t="n">
        <v>0</v>
      </c>
      <c r="G32" s="812" t="n">
        <v>0</v>
      </c>
      <c r="H32" s="813" t="n">
        <v>0</v>
      </c>
      <c r="I32" s="792" t="n">
        <v>0</v>
      </c>
      <c r="J32" s="792" t="n">
        <v>1</v>
      </c>
      <c r="K32" s="792" t="n">
        <v>1</v>
      </c>
      <c r="L32" s="812" t="n">
        <v>2</v>
      </c>
      <c r="M32" s="792" t="n">
        <v>1</v>
      </c>
      <c r="N32" s="792" t="n">
        <v>1</v>
      </c>
      <c r="O32" s="792" t="n">
        <v>1</v>
      </c>
      <c r="P32" s="814" t="n">
        <v>0</v>
      </c>
      <c r="Q32" s="792" t="n">
        <v>1</v>
      </c>
      <c r="R32" s="792" t="n">
        <v>0</v>
      </c>
      <c r="S32" s="792" t="n">
        <v>0</v>
      </c>
      <c r="T32" s="814" t="n">
        <v>1</v>
      </c>
      <c r="U32" s="808" t="n">
        <f aca="false">SUM(C32+E32+F32+G32+H32+J32+K32+L32+M32+N32+O32+P32+Q32+R32+S32+T32)</f>
        <v>10</v>
      </c>
      <c r="V32" s="809" t="str">
        <f aca="false">Comp!C29</f>
        <v>Camouflage</v>
      </c>
      <c r="W32" s="810" t="str">
        <f aca="false">VLOOKUP(V32,Comp!$C$3:$BZ$219,76)</f>
        <v>Subterfuge</v>
      </c>
    </row>
    <row r="33" customFormat="false" ht="11.1" hidden="false" customHeight="true" outlineLevel="0" collapsed="false">
      <c r="A33" s="795" t="n">
        <v>29</v>
      </c>
      <c r="B33" s="811" t="s">
        <v>344</v>
      </c>
      <c r="C33" s="792" t="n">
        <v>3</v>
      </c>
      <c r="D33" s="806" t="n">
        <v>0</v>
      </c>
      <c r="E33" s="792" t="n">
        <v>0</v>
      </c>
      <c r="F33" s="792" t="n">
        <v>2</v>
      </c>
      <c r="G33" s="812" t="n">
        <v>0</v>
      </c>
      <c r="H33" s="813" t="n">
        <v>0</v>
      </c>
      <c r="I33" s="792" t="n">
        <v>0</v>
      </c>
      <c r="J33" s="792" t="n">
        <v>0</v>
      </c>
      <c r="K33" s="792" t="n">
        <v>1</v>
      </c>
      <c r="L33" s="812" t="n">
        <v>0</v>
      </c>
      <c r="M33" s="792" t="n">
        <v>3</v>
      </c>
      <c r="N33" s="792" t="n">
        <v>0</v>
      </c>
      <c r="O33" s="792" t="n">
        <v>1</v>
      </c>
      <c r="P33" s="814" t="n">
        <v>0</v>
      </c>
      <c r="Q33" s="792" t="n">
        <v>0</v>
      </c>
      <c r="R33" s="792" t="n">
        <v>0</v>
      </c>
      <c r="S33" s="792" t="n">
        <v>0</v>
      </c>
      <c r="T33" s="814" t="n">
        <v>0</v>
      </c>
      <c r="U33" s="808" t="n">
        <f aca="false">SUM(C33+E33+F33+G33+H33+J33+K33+L33+M33+N33+O33+P33+Q33+R33+S33+T33)</f>
        <v>10</v>
      </c>
      <c r="V33" s="809" t="str">
        <f aca="false">Comp!C30</f>
        <v>Cartographie</v>
      </c>
      <c r="W33" s="810" t="str">
        <f aca="false">VLOOKUP(V33,Comp!$C$3:$BZ$219,76)</f>
        <v>Académiques</v>
      </c>
    </row>
    <row r="34" customFormat="false" ht="11.1" hidden="false" customHeight="true" outlineLevel="0" collapsed="false">
      <c r="A34" s="795" t="n">
        <v>30</v>
      </c>
      <c r="B34" s="815" t="s">
        <v>360</v>
      </c>
      <c r="C34" s="792" t="n">
        <v>3</v>
      </c>
      <c r="D34" s="792" t="n">
        <v>0</v>
      </c>
      <c r="E34" s="792" t="n">
        <v>0</v>
      </c>
      <c r="F34" s="792" t="n">
        <v>0</v>
      </c>
      <c r="G34" s="812" t="n">
        <v>0</v>
      </c>
      <c r="H34" s="813" t="n">
        <v>0</v>
      </c>
      <c r="I34" s="792" t="n">
        <v>0</v>
      </c>
      <c r="J34" s="792" t="n">
        <v>0</v>
      </c>
      <c r="K34" s="792" t="n">
        <v>0</v>
      </c>
      <c r="L34" s="812" t="n">
        <v>1</v>
      </c>
      <c r="M34" s="792" t="n">
        <v>2</v>
      </c>
      <c r="N34" s="792" t="n">
        <v>3</v>
      </c>
      <c r="O34" s="792" t="n">
        <v>0</v>
      </c>
      <c r="P34" s="814" t="n">
        <v>0</v>
      </c>
      <c r="Q34" s="792" t="n">
        <v>1</v>
      </c>
      <c r="R34" s="792" t="n">
        <v>0</v>
      </c>
      <c r="S34" s="792" t="n">
        <v>0</v>
      </c>
      <c r="T34" s="814" t="n">
        <v>0</v>
      </c>
      <c r="U34" s="808" t="n">
        <f aca="false">SUM(C34+E34+F34+G34+H34+J34+K34+L34+M34+N34+O34+P34+Q34+R34+S34+T34)</f>
        <v>10</v>
      </c>
      <c r="V34" s="809" t="str">
        <f aca="false">Comp!C31</f>
        <v>Chant</v>
      </c>
      <c r="W34" s="810" t="str">
        <f aca="false">VLOOKUP(V34,Comp!$C$3:$BZ$219,76)</f>
        <v>Linguistiques</v>
      </c>
    </row>
    <row r="35" customFormat="false" ht="11.1" hidden="false" customHeight="true" outlineLevel="0" collapsed="false">
      <c r="A35" s="795" t="n">
        <v>31</v>
      </c>
      <c r="B35" s="816" t="s">
        <v>383</v>
      </c>
      <c r="C35" s="792"/>
      <c r="D35" s="792" t="n">
        <v>3</v>
      </c>
      <c r="E35" s="792"/>
      <c r="F35" s="792"/>
      <c r="G35" s="814" t="n">
        <v>2</v>
      </c>
      <c r="H35" s="792"/>
      <c r="I35" s="792" t="n">
        <v>0</v>
      </c>
      <c r="J35" s="792" t="n">
        <v>3</v>
      </c>
      <c r="K35" s="792" t="n">
        <v>2</v>
      </c>
      <c r="L35" s="814"/>
      <c r="M35" s="792"/>
      <c r="N35" s="792"/>
      <c r="O35" s="792"/>
      <c r="P35" s="814"/>
      <c r="Q35" s="792"/>
      <c r="R35" s="792"/>
      <c r="S35" s="792"/>
      <c r="T35" s="814"/>
      <c r="U35" s="808" t="n">
        <f aca="false">SUM(C35+E35+F35+G35+H35+J35+K35+L35+M35+N35+O35+P35+Q35+R35+S35+T35)</f>
        <v>7</v>
      </c>
      <c r="V35" s="809" t="str">
        <f aca="false">Comp!C32</f>
        <v>Chargement</v>
      </c>
      <c r="W35" s="810" t="str">
        <f aca="false">VLOOKUP(V35,Comp!$C$3:$BZ$219,76)</f>
        <v>Extérieur</v>
      </c>
    </row>
    <row r="36" customFormat="false" ht="11.1" hidden="false" customHeight="true" outlineLevel="0" collapsed="false">
      <c r="A36" s="795" t="n">
        <v>32</v>
      </c>
      <c r="B36" s="817" t="s">
        <v>403</v>
      </c>
      <c r="C36" s="792" t="n">
        <v>3</v>
      </c>
      <c r="D36" s="792" t="n">
        <v>0</v>
      </c>
      <c r="E36" s="792"/>
      <c r="F36" s="792"/>
      <c r="G36" s="814"/>
      <c r="H36" s="792" t="n">
        <v>1</v>
      </c>
      <c r="I36" s="792" t="n">
        <v>0</v>
      </c>
      <c r="J36" s="792"/>
      <c r="K36" s="792"/>
      <c r="L36" s="814" t="n">
        <v>1</v>
      </c>
      <c r="M36" s="792"/>
      <c r="N36" s="792" t="n">
        <v>3</v>
      </c>
      <c r="O36" s="792"/>
      <c r="P36" s="814"/>
      <c r="Q36" s="792" t="n">
        <v>2</v>
      </c>
      <c r="R36" s="792"/>
      <c r="S36" s="792"/>
      <c r="T36" s="814"/>
      <c r="U36" s="808" t="n">
        <f aca="false">SUM(C36+E36+F36+G36+H36+J36+K36+L36+M36+N36+O36+P36+Q36+R36+S36+T36)</f>
        <v>10</v>
      </c>
      <c r="V36" s="809" t="str">
        <f aca="false">Comp!C33</f>
        <v>Chirurgie</v>
      </c>
      <c r="W36" s="810" t="str">
        <f aca="false">VLOOKUP(V36,Comp!$C$3:$BZ$219,76)</f>
        <v>Médicales</v>
      </c>
    </row>
    <row r="37" customFormat="false" ht="11.1" hidden="false" customHeight="true" outlineLevel="0" collapsed="false">
      <c r="A37" s="795" t="n">
        <v>33</v>
      </c>
      <c r="B37" s="815" t="s">
        <v>367</v>
      </c>
      <c r="C37" s="789" t="n">
        <v>1</v>
      </c>
      <c r="D37" s="789" t="n">
        <v>0</v>
      </c>
      <c r="E37" s="789" t="n">
        <v>0</v>
      </c>
      <c r="F37" s="789" t="n">
        <v>2</v>
      </c>
      <c r="G37" s="814" t="n">
        <v>2</v>
      </c>
      <c r="H37" s="789" t="n">
        <v>0</v>
      </c>
      <c r="I37" s="792" t="n">
        <v>0</v>
      </c>
      <c r="J37" s="789" t="n">
        <v>0</v>
      </c>
      <c r="K37" s="789" t="n">
        <v>0</v>
      </c>
      <c r="L37" s="814" t="n">
        <v>1</v>
      </c>
      <c r="M37" s="789" t="n">
        <v>0</v>
      </c>
      <c r="N37" s="789" t="n">
        <v>1</v>
      </c>
      <c r="O37" s="789" t="n">
        <v>2</v>
      </c>
      <c r="P37" s="814" t="n">
        <v>0</v>
      </c>
      <c r="Q37" s="789" t="n">
        <v>1</v>
      </c>
      <c r="R37" s="789" t="n">
        <v>0</v>
      </c>
      <c r="S37" s="789" t="n">
        <v>0</v>
      </c>
      <c r="T37" s="814" t="n">
        <v>0</v>
      </c>
      <c r="U37" s="808" t="n">
        <f aca="false">SUM(C37+E37+F37+G37+H37+J37+K37+L37+M37+N37+O37+P37+Q37+R37+S37+T37)</f>
        <v>10</v>
      </c>
      <c r="V37" s="809" t="str">
        <f aca="false">Comp!C34</f>
        <v>Chutes</v>
      </c>
      <c r="W37" s="810" t="str">
        <f aca="false">VLOOKUP(V37,Comp!$C$3:$BZ$219,76)</f>
        <v>Sport</v>
      </c>
    </row>
    <row r="38" customFormat="false" ht="11.1" hidden="false" customHeight="true" outlineLevel="0" collapsed="false">
      <c r="A38" s="795" t="n">
        <v>34</v>
      </c>
      <c r="B38" s="811" t="s">
        <v>341</v>
      </c>
      <c r="C38" s="792" t="n">
        <v>0</v>
      </c>
      <c r="D38" s="792" t="n">
        <v>0</v>
      </c>
      <c r="E38" s="792" t="n">
        <v>3</v>
      </c>
      <c r="F38" s="792" t="n">
        <v>0</v>
      </c>
      <c r="G38" s="812" t="n">
        <v>3</v>
      </c>
      <c r="H38" s="813" t="n">
        <v>0</v>
      </c>
      <c r="I38" s="792" t="n">
        <v>0</v>
      </c>
      <c r="J38" s="792" t="n">
        <v>1</v>
      </c>
      <c r="K38" s="792" t="n">
        <v>0</v>
      </c>
      <c r="L38" s="812" t="n">
        <v>0</v>
      </c>
      <c r="M38" s="792" t="n">
        <v>0</v>
      </c>
      <c r="N38" s="792" t="n">
        <v>0</v>
      </c>
      <c r="O38" s="792" t="n">
        <v>0</v>
      </c>
      <c r="P38" s="814" t="n">
        <v>1</v>
      </c>
      <c r="Q38" s="792" t="n">
        <v>0</v>
      </c>
      <c r="R38" s="792" t="n">
        <v>0</v>
      </c>
      <c r="S38" s="792" t="n">
        <v>2</v>
      </c>
      <c r="T38" s="814" t="n">
        <v>0</v>
      </c>
      <c r="U38" s="808" t="n">
        <f aca="false">SUM(C38+E38+F38+G38+H38+J38+K38+L38+M38+N38+O38+P38+Q38+R38+S38+T38)</f>
        <v>10</v>
      </c>
      <c r="V38" s="809" t="str">
        <f aca="false">Comp!C35</f>
        <v>Combat à Deux Armes</v>
      </c>
      <c r="W38" s="810" t="str">
        <f aca="false">VLOOKUP(V38,Comp!$C$3:$BZ$219,76)</f>
        <v>Combat</v>
      </c>
    </row>
    <row r="39" customFormat="false" ht="11.1" hidden="false" customHeight="true" outlineLevel="0" collapsed="false">
      <c r="A39" s="795" t="n">
        <v>35</v>
      </c>
      <c r="B39" s="811" t="s">
        <v>357</v>
      </c>
      <c r="C39" s="792" t="n">
        <v>0</v>
      </c>
      <c r="D39" s="789" t="n">
        <v>0</v>
      </c>
      <c r="E39" s="792" t="n">
        <v>2</v>
      </c>
      <c r="F39" s="792" t="n">
        <v>0</v>
      </c>
      <c r="G39" s="812" t="n">
        <v>2</v>
      </c>
      <c r="H39" s="813" t="n">
        <v>0</v>
      </c>
      <c r="I39" s="792" t="n">
        <v>0</v>
      </c>
      <c r="J39" s="792" t="n">
        <v>0</v>
      </c>
      <c r="K39" s="792" t="n">
        <v>0</v>
      </c>
      <c r="L39" s="812" t="n">
        <v>1</v>
      </c>
      <c r="M39" s="792" t="n">
        <v>0</v>
      </c>
      <c r="N39" s="792" t="n">
        <v>2</v>
      </c>
      <c r="O39" s="792" t="n">
        <v>0</v>
      </c>
      <c r="P39" s="814" t="n">
        <v>1</v>
      </c>
      <c r="Q39" s="792" t="n">
        <v>1</v>
      </c>
      <c r="R39" s="792" t="n">
        <v>0</v>
      </c>
      <c r="S39" s="792" t="n">
        <v>1</v>
      </c>
      <c r="T39" s="814" t="n">
        <v>0</v>
      </c>
      <c r="U39" s="808" t="n">
        <f aca="false">SUM(C39+E39+F39+G39+H39+J39+K39+L39+M39+N39+O39+P39+Q39+R39+S39+T39)</f>
        <v>10</v>
      </c>
      <c r="V39" s="809" t="str">
        <f aca="false">Comp!C36</f>
        <v>Comédie</v>
      </c>
      <c r="W39" s="810" t="str">
        <f aca="false">VLOOKUP(V39,Comp!$C$3:$BZ$219,76)</f>
        <v>Subterfuge</v>
      </c>
    </row>
    <row r="40" customFormat="false" ht="11.1" hidden="false" customHeight="true" outlineLevel="0" collapsed="false">
      <c r="A40" s="795" t="n">
        <v>36</v>
      </c>
      <c r="B40" s="811" t="s">
        <v>347</v>
      </c>
      <c r="C40" s="792" t="n">
        <v>0</v>
      </c>
      <c r="D40" s="792" t="n">
        <v>0</v>
      </c>
      <c r="E40" s="792" t="n">
        <v>2</v>
      </c>
      <c r="F40" s="792" t="n">
        <v>0</v>
      </c>
      <c r="G40" s="812" t="n">
        <v>2</v>
      </c>
      <c r="H40" s="813" t="n">
        <v>0</v>
      </c>
      <c r="I40" s="792" t="n">
        <v>0</v>
      </c>
      <c r="J40" s="792" t="n">
        <v>2</v>
      </c>
      <c r="K40" s="792" t="n">
        <v>0</v>
      </c>
      <c r="L40" s="812" t="n">
        <v>0</v>
      </c>
      <c r="M40" s="792" t="n">
        <v>0</v>
      </c>
      <c r="N40" s="792" t="n">
        <v>0</v>
      </c>
      <c r="O40" s="792" t="n">
        <v>0</v>
      </c>
      <c r="P40" s="814" t="n">
        <v>1</v>
      </c>
      <c r="Q40" s="792" t="n">
        <v>1</v>
      </c>
      <c r="R40" s="792" t="n">
        <v>0</v>
      </c>
      <c r="S40" s="792" t="n">
        <v>2</v>
      </c>
      <c r="T40" s="814" t="n">
        <v>0</v>
      </c>
      <c r="U40" s="808" t="n">
        <f aca="false">SUM(C40+E40+F40+G40+H40+J40+K40+L40+M40+N40+O40+P40+Q40+R40+S40+T40)</f>
        <v>10</v>
      </c>
      <c r="V40" s="809" t="str">
        <f aca="false">Comp!C37</f>
        <v>Commandement</v>
      </c>
      <c r="W40" s="810" t="str">
        <f aca="false">VLOOKUP(V40,Comp!$C$3:$BZ$219,76)</f>
        <v>Sociales</v>
      </c>
    </row>
    <row r="41" customFormat="false" ht="11.1" hidden="false" customHeight="true" outlineLevel="0" collapsed="false">
      <c r="A41" s="795" t="n">
        <v>37</v>
      </c>
      <c r="B41" s="816" t="s">
        <v>400</v>
      </c>
      <c r="C41" s="792"/>
      <c r="D41" s="789" t="n">
        <v>0</v>
      </c>
      <c r="E41" s="792"/>
      <c r="F41" s="792"/>
      <c r="G41" s="814"/>
      <c r="H41" s="792"/>
      <c r="I41" s="792" t="n">
        <v>0</v>
      </c>
      <c r="J41" s="792"/>
      <c r="K41" s="792"/>
      <c r="L41" s="814" t="n">
        <v>1</v>
      </c>
      <c r="M41" s="792" t="n">
        <v>2</v>
      </c>
      <c r="N41" s="792" t="n">
        <v>1</v>
      </c>
      <c r="O41" s="792"/>
      <c r="P41" s="814" t="n">
        <v>1</v>
      </c>
      <c r="Q41" s="792" t="n">
        <v>1</v>
      </c>
      <c r="R41" s="792" t="n">
        <v>3</v>
      </c>
      <c r="S41" s="792"/>
      <c r="T41" s="814" t="n">
        <v>1</v>
      </c>
      <c r="U41" s="808" t="n">
        <f aca="false">SUM(C41+E41+F41+G41+H41+J41+K41+L41+M41+N41+O41+P41+Q41+R41+S41+T41)</f>
        <v>10</v>
      </c>
      <c r="V41" s="809" t="str">
        <f aca="false">Comp!C38</f>
        <v>Commerce</v>
      </c>
      <c r="W41" s="810" t="str">
        <f aca="false">VLOOKUP(V41,Comp!$C$3:$BZ$219,76)</f>
        <v>Linguistiques</v>
      </c>
    </row>
    <row r="42" customFormat="false" ht="11.1" hidden="false" customHeight="true" outlineLevel="0" collapsed="false">
      <c r="A42" s="795" t="n">
        <v>38</v>
      </c>
      <c r="B42" s="815" t="s">
        <v>361</v>
      </c>
      <c r="C42" s="792" t="n">
        <v>2</v>
      </c>
      <c r="D42" s="792" t="n">
        <v>0</v>
      </c>
      <c r="E42" s="792" t="n">
        <v>0</v>
      </c>
      <c r="F42" s="792" t="n">
        <v>0</v>
      </c>
      <c r="G42" s="812" t="n">
        <v>0</v>
      </c>
      <c r="H42" s="813" t="n">
        <v>1</v>
      </c>
      <c r="I42" s="792" t="n">
        <v>0</v>
      </c>
      <c r="J42" s="792" t="n">
        <v>0</v>
      </c>
      <c r="K42" s="792" t="n">
        <v>0</v>
      </c>
      <c r="L42" s="812" t="n">
        <v>1</v>
      </c>
      <c r="M42" s="792" t="n">
        <v>0</v>
      </c>
      <c r="N42" s="792" t="n">
        <v>3</v>
      </c>
      <c r="O42" s="792" t="n">
        <v>0</v>
      </c>
      <c r="P42" s="814" t="n">
        <v>0</v>
      </c>
      <c r="Q42" s="792" t="n">
        <v>2</v>
      </c>
      <c r="R42" s="792" t="n">
        <v>0</v>
      </c>
      <c r="S42" s="792" t="n">
        <v>0</v>
      </c>
      <c r="T42" s="814" t="n">
        <v>1</v>
      </c>
      <c r="U42" s="808" t="n">
        <f aca="false">SUM(C42+E42+F42+G42+H42+J42+K42+L42+M42+N42+O42+P42+Q42+R42+S42+T42)</f>
        <v>10</v>
      </c>
      <c r="V42" s="809" t="str">
        <f aca="false">Comp!C39</f>
        <v>Communic. Par signaux</v>
      </c>
      <c r="W42" s="810" t="str">
        <f aca="false">VLOOKUP(V42,Comp!$C$3:$BZ$219,76)</f>
        <v>Linguistiques</v>
      </c>
    </row>
    <row r="43" customFormat="false" ht="11.1" hidden="false" customHeight="true" outlineLevel="0" collapsed="false">
      <c r="A43" s="795" t="n">
        <v>39</v>
      </c>
      <c r="B43" s="815" t="s">
        <v>409</v>
      </c>
      <c r="C43" s="792"/>
      <c r="D43" s="792"/>
      <c r="E43" s="792" t="n">
        <v>2</v>
      </c>
      <c r="F43" s="792"/>
      <c r="G43" s="812" t="n">
        <v>1</v>
      </c>
      <c r="H43" s="813"/>
      <c r="I43" s="792"/>
      <c r="J43" s="792" t="n">
        <v>2</v>
      </c>
      <c r="K43" s="792"/>
      <c r="L43" s="812"/>
      <c r="M43" s="792"/>
      <c r="N43" s="792" t="n">
        <v>1</v>
      </c>
      <c r="O43" s="792"/>
      <c r="P43" s="814"/>
      <c r="Q43" s="792" t="n">
        <v>3</v>
      </c>
      <c r="R43" s="792"/>
      <c r="S43" s="792"/>
      <c r="T43" s="814" t="n">
        <v>1</v>
      </c>
      <c r="U43" s="808" t="n">
        <f aca="false">SUM(C43+E43+F43+G43+H43+J43+K43+L43+M43+N43+O43+P43+Q43+R43+S43+T43)</f>
        <v>10</v>
      </c>
      <c r="V43" s="809" t="str">
        <f aca="false">Comp!C40</f>
        <v>Concordance (Bât./Bag.)</v>
      </c>
      <c r="W43" s="810" t="str">
        <f aca="false">VLOOKUP(V43,Comp!$C$3:$BZ$219,76)</f>
        <v>Magiques</v>
      </c>
    </row>
    <row r="44" customFormat="false" ht="11.1" hidden="false" customHeight="true" outlineLevel="0" collapsed="false">
      <c r="A44" s="795" t="n">
        <v>40</v>
      </c>
      <c r="B44" s="811" t="s">
        <v>343</v>
      </c>
      <c r="C44" s="792" t="n">
        <v>0</v>
      </c>
      <c r="D44" s="789" t="n">
        <v>0</v>
      </c>
      <c r="E44" s="792" t="n">
        <v>3</v>
      </c>
      <c r="F44" s="792" t="n">
        <v>0</v>
      </c>
      <c r="G44" s="812" t="n">
        <v>1</v>
      </c>
      <c r="H44" s="813" t="n">
        <v>0</v>
      </c>
      <c r="I44" s="792" t="n">
        <v>0</v>
      </c>
      <c r="J44" s="792" t="n">
        <v>1</v>
      </c>
      <c r="K44" s="792" t="n">
        <v>1</v>
      </c>
      <c r="L44" s="812" t="n">
        <v>0</v>
      </c>
      <c r="M44" s="792" t="n">
        <v>0</v>
      </c>
      <c r="N44" s="792" t="n">
        <v>0</v>
      </c>
      <c r="O44" s="792" t="n">
        <v>0</v>
      </c>
      <c r="P44" s="814" t="n">
        <v>0</v>
      </c>
      <c r="Q44" s="792" t="n">
        <v>0</v>
      </c>
      <c r="R44" s="792" t="n">
        <v>0</v>
      </c>
      <c r="S44" s="792" t="n">
        <v>2</v>
      </c>
      <c r="T44" s="814" t="n">
        <v>2</v>
      </c>
      <c r="U44" s="808" t="n">
        <f aca="false">SUM(C44+E44+F44+G44+H44+J44+K44+L44+M44+N44+O44+P44+Q44+R44+S44+T44)</f>
        <v>10</v>
      </c>
      <c r="V44" s="809" t="str">
        <f aca="false">Comp!C41</f>
        <v>Conduite</v>
      </c>
      <c r="W44" s="810" t="str">
        <f aca="false">VLOOKUP(V44,Comp!$C$3:$BZ$219,76)</f>
        <v>Extérieur</v>
      </c>
    </row>
    <row r="45" customFormat="false" ht="11.1" hidden="false" customHeight="true" outlineLevel="0" collapsed="false">
      <c r="A45" s="795" t="n">
        <v>41</v>
      </c>
      <c r="B45" s="816" t="s">
        <v>402</v>
      </c>
      <c r="C45" s="792" t="n">
        <v>1</v>
      </c>
      <c r="D45" s="792" t="n">
        <v>0</v>
      </c>
      <c r="E45" s="792" t="n">
        <v>2</v>
      </c>
      <c r="F45" s="792"/>
      <c r="G45" s="814" t="n">
        <v>2</v>
      </c>
      <c r="H45" s="792"/>
      <c r="I45" s="792" t="n">
        <v>0</v>
      </c>
      <c r="J45" s="792"/>
      <c r="K45" s="792"/>
      <c r="L45" s="814"/>
      <c r="M45" s="792"/>
      <c r="N45" s="792"/>
      <c r="O45" s="792"/>
      <c r="P45" s="814"/>
      <c r="Q45" s="792" t="n">
        <v>1</v>
      </c>
      <c r="R45" s="792" t="n">
        <v>2</v>
      </c>
      <c r="S45" s="792" t="n">
        <v>2</v>
      </c>
      <c r="T45" s="814"/>
      <c r="U45" s="808" t="n">
        <f aca="false">SUM(C45+E45+F45+G45+H45+J45+K45+L45+M45+N45+O45+P45+Q45+R45+S45+T45)</f>
        <v>10</v>
      </c>
      <c r="V45" s="809" t="str">
        <f aca="false">Comp!C42</f>
        <v>Construction de pièges</v>
      </c>
      <c r="W45" s="810" t="str">
        <f aca="false">VLOOKUP(V45,Comp!$C$3:$BZ$219,76)</f>
        <v>Subterfuge</v>
      </c>
    </row>
    <row r="46" customFormat="false" ht="11.1" hidden="false" customHeight="true" outlineLevel="0" collapsed="false">
      <c r="A46" s="795" t="n">
        <v>42</v>
      </c>
      <c r="B46" s="817" t="s">
        <v>387</v>
      </c>
      <c r="C46" s="787"/>
      <c r="D46" s="789" t="n">
        <v>0</v>
      </c>
      <c r="E46" s="787" t="n">
        <v>1</v>
      </c>
      <c r="F46" s="787"/>
      <c r="G46" s="818" t="n">
        <v>1</v>
      </c>
      <c r="H46" s="787"/>
      <c r="I46" s="792" t="n">
        <v>0</v>
      </c>
      <c r="J46" s="787"/>
      <c r="K46" s="787"/>
      <c r="L46" s="818" t="n">
        <v>1</v>
      </c>
      <c r="M46" s="824" t="n">
        <v>1</v>
      </c>
      <c r="N46" s="824"/>
      <c r="O46" s="824"/>
      <c r="P46" s="825"/>
      <c r="Q46" s="792" t="n">
        <v>1</v>
      </c>
      <c r="R46" s="792" t="n">
        <v>2</v>
      </c>
      <c r="S46" s="792"/>
      <c r="T46" s="814" t="n">
        <v>3</v>
      </c>
      <c r="U46" s="808" t="n">
        <f aca="false">SUM(C46+E46+F46+G46+H46+J46+K46+L46+M46+N46+O46+P46+Q46+R46+S46+T46)</f>
        <v>10</v>
      </c>
      <c r="V46" s="809" t="str">
        <f aca="false">Comp!C43</f>
        <v>Contacts</v>
      </c>
      <c r="W46" s="810" t="str">
        <f aca="false">VLOOKUP(V46,Comp!$C$3:$BZ$219,76)</f>
        <v>Extérieur</v>
      </c>
    </row>
    <row r="47" customFormat="false" ht="11.1" hidden="false" customHeight="true" outlineLevel="0" collapsed="false">
      <c r="A47" s="795" t="n">
        <v>43</v>
      </c>
      <c r="B47" s="817" t="s">
        <v>390</v>
      </c>
      <c r="C47" s="787"/>
      <c r="D47" s="792" t="n">
        <v>0</v>
      </c>
      <c r="E47" s="787" t="n">
        <v>3</v>
      </c>
      <c r="F47" s="787"/>
      <c r="G47" s="818" t="n">
        <v>2</v>
      </c>
      <c r="H47" s="787"/>
      <c r="I47" s="792" t="n">
        <v>0</v>
      </c>
      <c r="J47" s="787" t="n">
        <v>1</v>
      </c>
      <c r="K47" s="787" t="n">
        <v>1</v>
      </c>
      <c r="L47" s="818"/>
      <c r="M47" s="787"/>
      <c r="N47" s="787"/>
      <c r="O47" s="792"/>
      <c r="P47" s="814"/>
      <c r="Q47" s="792"/>
      <c r="R47" s="792" t="n">
        <v>1</v>
      </c>
      <c r="S47" s="792" t="n">
        <v>2</v>
      </c>
      <c r="T47" s="814"/>
      <c r="U47" s="808" t="n">
        <f aca="false">SUM(C47+E47+F47+G47+H47+J47+K47+L47+M47+N47+O47+P47+Q47+R47+S47+T47)</f>
        <v>10</v>
      </c>
      <c r="V47" s="809" t="str">
        <f aca="false">Comp!C44</f>
        <v>Conteur</v>
      </c>
      <c r="W47" s="810" t="str">
        <f aca="false">VLOOKUP(V47,Comp!$C$3:$BZ$219,76)</f>
        <v>Linguistiques</v>
      </c>
    </row>
    <row r="48" customFormat="false" ht="11.1" hidden="false" customHeight="true" outlineLevel="0" collapsed="false">
      <c r="A48" s="795" t="n">
        <v>44</v>
      </c>
      <c r="B48" s="817" t="s">
        <v>394</v>
      </c>
      <c r="C48" s="792"/>
      <c r="D48" s="789" t="n">
        <v>0</v>
      </c>
      <c r="E48" s="792" t="n">
        <v>1</v>
      </c>
      <c r="F48" s="792"/>
      <c r="G48" s="814"/>
      <c r="H48" s="792"/>
      <c r="I48" s="792" t="n">
        <v>0</v>
      </c>
      <c r="J48" s="792"/>
      <c r="K48" s="792"/>
      <c r="L48" s="814" t="n">
        <v>1</v>
      </c>
      <c r="M48" s="792"/>
      <c r="N48" s="792"/>
      <c r="O48" s="792"/>
      <c r="P48" s="814"/>
      <c r="Q48" s="792" t="n">
        <v>3</v>
      </c>
      <c r="R48" s="792" t="n">
        <v>3</v>
      </c>
      <c r="S48" s="792"/>
      <c r="T48" s="814" t="n">
        <v>2</v>
      </c>
      <c r="U48" s="808" t="n">
        <f aca="false">SUM(C48+E48+F48+G48+H48+J48+K48+L48+M48+N48+O48+P48+Q48+R48+S48+T48)</f>
        <v>10</v>
      </c>
      <c r="V48" s="809" t="str">
        <f aca="false">Comp!C45</f>
        <v>Contortionnisme</v>
      </c>
      <c r="W48" s="810" t="str">
        <f aca="false">VLOOKUP(V48,Comp!$C$3:$BZ$219,76)</f>
        <v>Sport</v>
      </c>
    </row>
    <row r="49" s="826" customFormat="true" ht="11.25" hidden="false" customHeight="false" outlineLevel="0" collapsed="false">
      <c r="A49" s="795" t="n">
        <v>45</v>
      </c>
      <c r="B49" s="817" t="s">
        <v>392</v>
      </c>
      <c r="C49" s="792" t="n">
        <v>1</v>
      </c>
      <c r="D49" s="792" t="n">
        <v>0</v>
      </c>
      <c r="E49" s="792" t="n">
        <v>1</v>
      </c>
      <c r="F49" s="792"/>
      <c r="G49" s="814" t="n">
        <v>1</v>
      </c>
      <c r="H49" s="792" t="n">
        <v>1</v>
      </c>
      <c r="I49" s="792" t="n">
        <v>0</v>
      </c>
      <c r="J49" s="792"/>
      <c r="K49" s="792"/>
      <c r="L49" s="814"/>
      <c r="M49" s="792"/>
      <c r="N49" s="792" t="n">
        <v>3</v>
      </c>
      <c r="O49" s="792"/>
      <c r="P49" s="814"/>
      <c r="Q49" s="792"/>
      <c r="R49" s="792"/>
      <c r="S49" s="792"/>
      <c r="T49" s="814" t="n">
        <v>1</v>
      </c>
      <c r="U49" s="808" t="n">
        <f aca="false">SUM(C49+E49+F49+G49+H49+J49+K49+L49+M49+N49+O49+P49+Q49+R49+S49+T49)</f>
        <v>8</v>
      </c>
      <c r="V49" s="809" t="str">
        <f aca="false">Comp!C46</f>
        <v>Contrôle annimalier</v>
      </c>
      <c r="W49" s="810" t="str">
        <f aca="false">VLOOKUP(V49,Comp!$C$3:$BZ$219,76)</f>
        <v>Extérieur</v>
      </c>
    </row>
    <row r="50" s="828" customFormat="true" ht="11.25" hidden="false" customHeight="false" outlineLevel="0" collapsed="false">
      <c r="A50" s="795" t="n">
        <v>46</v>
      </c>
      <c r="B50" s="827" t="s">
        <v>378</v>
      </c>
      <c r="C50" s="792" t="n">
        <v>1</v>
      </c>
      <c r="D50" s="789" t="n">
        <v>0</v>
      </c>
      <c r="E50" s="792" t="n">
        <v>0</v>
      </c>
      <c r="F50" s="792" t="n">
        <v>0</v>
      </c>
      <c r="G50" s="812" t="n">
        <v>0</v>
      </c>
      <c r="H50" s="813" t="n">
        <v>0</v>
      </c>
      <c r="I50" s="792" t="n">
        <v>0</v>
      </c>
      <c r="J50" s="792" t="n">
        <v>0</v>
      </c>
      <c r="K50" s="792" t="n">
        <v>0</v>
      </c>
      <c r="L50" s="812" t="n">
        <v>2</v>
      </c>
      <c r="M50" s="792" t="n">
        <v>0</v>
      </c>
      <c r="N50" s="792" t="n">
        <v>3</v>
      </c>
      <c r="O50" s="792" t="n">
        <v>0</v>
      </c>
      <c r="P50" s="814" t="n">
        <v>1</v>
      </c>
      <c r="Q50" s="792" t="n">
        <v>2</v>
      </c>
      <c r="R50" s="792" t="n">
        <v>1</v>
      </c>
      <c r="S50" s="792" t="n">
        <v>0</v>
      </c>
      <c r="T50" s="814" t="n">
        <v>0</v>
      </c>
      <c r="U50" s="808" t="n">
        <f aca="false">SUM(C50+E50+F50+G50+H50+J50+K50+L50+M50+N50+O50+P50+Q50+R50+S50+T50)</f>
        <v>10</v>
      </c>
      <c r="V50" s="809" t="str">
        <f aca="false">Comp!C47</f>
        <v>Contrôle lycanthropique</v>
      </c>
      <c r="W50" s="810" t="str">
        <f aca="false">VLOOKUP(V50,Comp!$C$3:$BZ$219,76)</f>
        <v>Concentration</v>
      </c>
    </row>
    <row r="51" customFormat="false" ht="11.25" hidden="false" customHeight="false" outlineLevel="0" collapsed="false">
      <c r="A51" s="795" t="n">
        <v>47</v>
      </c>
      <c r="B51" s="827" t="s">
        <v>407</v>
      </c>
      <c r="C51" s="745" t="n">
        <v>2</v>
      </c>
      <c r="D51" s="829"/>
      <c r="E51" s="745"/>
      <c r="F51" s="745"/>
      <c r="G51" s="830"/>
      <c r="H51" s="831"/>
      <c r="I51" s="745"/>
      <c r="J51" s="745"/>
      <c r="K51" s="745"/>
      <c r="L51" s="830" t="n">
        <v>2</v>
      </c>
      <c r="M51" s="745"/>
      <c r="N51" s="745" t="n">
        <v>3</v>
      </c>
      <c r="O51" s="745" t="n">
        <v>3</v>
      </c>
      <c r="P51" s="821"/>
      <c r="Q51" s="745"/>
      <c r="R51" s="745"/>
      <c r="S51" s="745"/>
      <c r="T51" s="821"/>
      <c r="U51" s="808" t="n">
        <f aca="false">SUM(C51+E51+F51+G51+H51+J51+K51+L51+M51+N51+O51+P51+Q51+R51+S51+T51)</f>
        <v>10</v>
      </c>
      <c r="V51" s="809" t="str">
        <f aca="false">Comp!C48</f>
        <v>Corruption</v>
      </c>
      <c r="W51" s="810" t="str">
        <f aca="false">VLOOKUP(V51,Comp!$C$3:$BZ$219,76)</f>
        <v>Subterfuge</v>
      </c>
    </row>
    <row r="52" customFormat="false" ht="11.25" hidden="false" customHeight="false" outlineLevel="0" collapsed="false">
      <c r="A52" s="795" t="n">
        <v>48</v>
      </c>
      <c r="B52" s="827" t="s">
        <v>990</v>
      </c>
      <c r="C52" s="792" t="n">
        <v>2</v>
      </c>
      <c r="D52" s="792" t="n">
        <v>0</v>
      </c>
      <c r="E52" s="792" t="n">
        <v>0</v>
      </c>
      <c r="F52" s="792" t="n">
        <v>1</v>
      </c>
      <c r="G52" s="812" t="n">
        <v>0</v>
      </c>
      <c r="H52" s="813" t="n">
        <v>0</v>
      </c>
      <c r="I52" s="792" t="n">
        <v>0</v>
      </c>
      <c r="J52" s="792" t="n">
        <v>1</v>
      </c>
      <c r="K52" s="792" t="n">
        <v>0</v>
      </c>
      <c r="L52" s="812" t="n">
        <v>2</v>
      </c>
      <c r="M52" s="792" t="n">
        <v>0</v>
      </c>
      <c r="N52" s="792" t="n">
        <v>2</v>
      </c>
      <c r="O52" s="792" t="n">
        <v>0</v>
      </c>
      <c r="P52" s="814" t="n">
        <v>0</v>
      </c>
      <c r="Q52" s="792" t="n">
        <v>2</v>
      </c>
      <c r="R52" s="792" t="n">
        <v>0</v>
      </c>
      <c r="S52" s="792" t="n">
        <v>0</v>
      </c>
      <c r="T52" s="814" t="n">
        <v>0</v>
      </c>
      <c r="U52" s="808" t="n">
        <f aca="false">SUM(C52+E52+F52+G52+H52+J52+K52+L52+M52+N52+O52+P52+Q52+R52+S52+T52)</f>
        <v>10</v>
      </c>
      <c r="V52" s="809" t="str">
        <f aca="false">Comp!C49</f>
        <v>Course de Fond</v>
      </c>
      <c r="W52" s="810" t="str">
        <f aca="false">VLOOKUP(V52,Comp!$C$3:$BZ$219,76)</f>
        <v>Sport</v>
      </c>
    </row>
    <row r="53" customFormat="false" ht="11.25" hidden="false" customHeight="false" outlineLevel="0" collapsed="false">
      <c r="A53" s="795" t="n">
        <v>49</v>
      </c>
      <c r="B53" s="827" t="s">
        <v>362</v>
      </c>
      <c r="C53" s="792" t="n">
        <v>2</v>
      </c>
      <c r="D53" s="789" t="n">
        <v>0</v>
      </c>
      <c r="E53" s="792" t="n">
        <v>0</v>
      </c>
      <c r="F53" s="792" t="n">
        <v>1</v>
      </c>
      <c r="G53" s="812" t="n">
        <v>0</v>
      </c>
      <c r="H53" s="813" t="n">
        <v>3</v>
      </c>
      <c r="I53" s="792" t="n">
        <v>0</v>
      </c>
      <c r="J53" s="792" t="n">
        <v>0</v>
      </c>
      <c r="K53" s="792" t="n">
        <v>0</v>
      </c>
      <c r="L53" s="812" t="n">
        <v>1</v>
      </c>
      <c r="M53" s="792" t="n">
        <v>0</v>
      </c>
      <c r="N53" s="792" t="n">
        <v>3</v>
      </c>
      <c r="O53" s="792" t="n">
        <v>0</v>
      </c>
      <c r="P53" s="814" t="n">
        <v>0</v>
      </c>
      <c r="Q53" s="792" t="n">
        <v>0</v>
      </c>
      <c r="R53" s="792" t="n">
        <v>0</v>
      </c>
      <c r="S53" s="792" t="n">
        <v>0</v>
      </c>
      <c r="T53" s="814" t="n">
        <v>0</v>
      </c>
      <c r="U53" s="808" t="n">
        <f aca="false">SUM(C53+E53+F53+G53+H53+J53+K53+L53+M53+N53+O53+P53+Q53+R53+S53+T53)</f>
        <v>10</v>
      </c>
      <c r="V53" s="809" t="str">
        <f aca="false">Comp!C50</f>
        <v>Crochetage</v>
      </c>
      <c r="W53" s="810" t="str">
        <f aca="false">VLOOKUP(V53,Comp!$C$3:$BZ$219,76)</f>
        <v>Subterfuge</v>
      </c>
    </row>
    <row r="54" customFormat="false" ht="11.25" hidden="false" customHeight="false" outlineLevel="0" collapsed="false">
      <c r="A54" s="795" t="n">
        <v>50</v>
      </c>
      <c r="B54" s="832" t="s">
        <v>397</v>
      </c>
      <c r="C54" s="792"/>
      <c r="D54" s="792" t="n">
        <v>0</v>
      </c>
      <c r="E54" s="792" t="n">
        <v>3</v>
      </c>
      <c r="F54" s="792"/>
      <c r="G54" s="814" t="n">
        <v>2</v>
      </c>
      <c r="H54" s="792"/>
      <c r="I54" s="792" t="n">
        <v>0</v>
      </c>
      <c r="J54" s="792" t="n">
        <v>1</v>
      </c>
      <c r="K54" s="792" t="n">
        <v>1</v>
      </c>
      <c r="L54" s="814"/>
      <c r="M54" s="792"/>
      <c r="N54" s="792"/>
      <c r="O54" s="792"/>
      <c r="P54" s="814"/>
      <c r="Q54" s="792"/>
      <c r="R54" s="792" t="n">
        <v>1</v>
      </c>
      <c r="S54" s="792" t="n">
        <v>2</v>
      </c>
      <c r="T54" s="814"/>
      <c r="U54" s="808" t="n">
        <f aca="false">SUM(C54+E54+F54+G54+H54+J54+K54+L54+M54+N54+O54+P54+Q54+R54+S54+T54)</f>
        <v>10</v>
      </c>
      <c r="V54" s="809" t="str">
        <f aca="false">Comp!C51</f>
        <v>Croquis</v>
      </c>
      <c r="W54" s="810" t="str">
        <f aca="false">VLOOKUP(V54,Comp!$C$3:$BZ$219,76)</f>
        <v>Générales</v>
      </c>
    </row>
    <row r="55" customFormat="false" ht="11.25" hidden="false" customHeight="false" outlineLevel="0" collapsed="false">
      <c r="A55" s="795" t="n">
        <v>51</v>
      </c>
      <c r="B55" s="833" t="s">
        <v>405</v>
      </c>
      <c r="C55" s="792" t="n">
        <v>2</v>
      </c>
      <c r="D55" s="789" t="n">
        <v>0</v>
      </c>
      <c r="E55" s="792"/>
      <c r="F55" s="792"/>
      <c r="G55" s="814"/>
      <c r="H55" s="792"/>
      <c r="I55" s="792" t="n">
        <v>0</v>
      </c>
      <c r="J55" s="792" t="n">
        <v>1</v>
      </c>
      <c r="K55" s="792"/>
      <c r="L55" s="814" t="n">
        <v>2</v>
      </c>
      <c r="M55" s="792"/>
      <c r="N55" s="792" t="n">
        <v>3</v>
      </c>
      <c r="O55" s="792" t="n">
        <v>2</v>
      </c>
      <c r="P55" s="814"/>
      <c r="Q55" s="792"/>
      <c r="R55" s="792"/>
      <c r="S55" s="792"/>
      <c r="T55" s="814"/>
      <c r="U55" s="808" t="n">
        <f aca="false">SUM(C55+E55+F55+G55+H55+J55+K55+L55+M55+N55+O55+P55+Q55+R55+S55+T55)</f>
        <v>10</v>
      </c>
      <c r="V55" s="809" t="str">
        <f aca="false">Comp!C52</f>
        <v>Culbutes</v>
      </c>
      <c r="W55" s="810" t="str">
        <f aca="false">VLOOKUP(V55,Comp!$C$3:$BZ$219,76)</f>
        <v>Sport</v>
      </c>
    </row>
    <row r="56" customFormat="false" ht="11.25" hidden="false" customHeight="false" outlineLevel="0" collapsed="false">
      <c r="A56" s="795" t="n">
        <v>52</v>
      </c>
      <c r="B56" s="833" t="s">
        <v>388</v>
      </c>
      <c r="C56" s="787"/>
      <c r="D56" s="792" t="n">
        <v>0</v>
      </c>
      <c r="E56" s="787" t="n">
        <v>3</v>
      </c>
      <c r="F56" s="787"/>
      <c r="G56" s="818" t="n">
        <v>1</v>
      </c>
      <c r="H56" s="787"/>
      <c r="I56" s="792" t="n">
        <v>0</v>
      </c>
      <c r="J56" s="787"/>
      <c r="K56" s="787" t="n">
        <v>2</v>
      </c>
      <c r="L56" s="818"/>
      <c r="M56" s="823"/>
      <c r="N56" s="823"/>
      <c r="O56" s="792"/>
      <c r="P56" s="814"/>
      <c r="Q56" s="792"/>
      <c r="R56" s="792"/>
      <c r="S56" s="792" t="n">
        <v>2</v>
      </c>
      <c r="T56" s="814" t="n">
        <v>2</v>
      </c>
      <c r="U56" s="808" t="n">
        <f aca="false">SUM(C56+E56+F56+G56+H56+J56+K56+L56+M56+N56+O56+P56+Q56+R56+S56+T56)</f>
        <v>10</v>
      </c>
      <c r="V56" s="809" t="str">
        <f aca="false">Comp!C53</f>
        <v>Culbutes d'Attaque</v>
      </c>
      <c r="W56" s="810" t="str">
        <f aca="false">VLOOKUP(V56,Comp!$C$3:$BZ$219,76)</f>
        <v>Combat</v>
      </c>
    </row>
    <row r="57" s="819" customFormat="true" ht="11.25" hidden="false" customHeight="false" outlineLevel="0" collapsed="false">
      <c r="A57" s="795" t="n">
        <v>53</v>
      </c>
      <c r="B57" s="827" t="s">
        <v>371</v>
      </c>
      <c r="C57" s="792" t="n">
        <v>1</v>
      </c>
      <c r="D57" s="789" t="n">
        <v>0</v>
      </c>
      <c r="E57" s="792" t="n">
        <v>0</v>
      </c>
      <c r="F57" s="792" t="n">
        <v>3</v>
      </c>
      <c r="G57" s="812" t="n">
        <v>0</v>
      </c>
      <c r="H57" s="813" t="n">
        <v>1</v>
      </c>
      <c r="I57" s="792" t="n">
        <v>0</v>
      </c>
      <c r="J57" s="792" t="n">
        <v>0</v>
      </c>
      <c r="K57" s="792" t="n">
        <v>0</v>
      </c>
      <c r="L57" s="812" t="n">
        <v>1</v>
      </c>
      <c r="M57" s="792" t="n">
        <v>1</v>
      </c>
      <c r="N57" s="792" t="n">
        <v>2</v>
      </c>
      <c r="O57" s="792" t="n">
        <v>0</v>
      </c>
      <c r="P57" s="814" t="n">
        <v>0</v>
      </c>
      <c r="Q57" s="792" t="n">
        <v>1</v>
      </c>
      <c r="R57" s="792" t="n">
        <v>0</v>
      </c>
      <c r="S57" s="792" t="n">
        <v>0</v>
      </c>
      <c r="T57" s="814" t="n">
        <v>0</v>
      </c>
      <c r="U57" s="808" t="n">
        <f aca="false">SUM(C57+E57+F57+G57+H57+J57+K57+L57+M57+N57+O57+P57+Q57+R57+S57+T57)</f>
        <v>10</v>
      </c>
      <c r="V57" s="809" t="str">
        <f aca="false">Comp!C54</f>
        <v>Culbutes d'Esquive</v>
      </c>
      <c r="W57" s="810" t="str">
        <f aca="false">VLOOKUP(V57,Comp!$C$3:$BZ$219,76)</f>
        <v>Combat</v>
      </c>
    </row>
    <row r="58" customFormat="false" ht="11.25" hidden="false" customHeight="false" outlineLevel="0" collapsed="false">
      <c r="A58" s="795" t="n">
        <v>54</v>
      </c>
      <c r="B58" s="827" t="s">
        <v>408</v>
      </c>
      <c r="C58" s="745"/>
      <c r="D58" s="829"/>
      <c r="E58" s="745"/>
      <c r="F58" s="745"/>
      <c r="G58" s="830"/>
      <c r="H58" s="831"/>
      <c r="I58" s="745"/>
      <c r="J58" s="745"/>
      <c r="K58" s="745" t="n">
        <v>1</v>
      </c>
      <c r="L58" s="830" t="n">
        <v>1</v>
      </c>
      <c r="M58" s="745" t="n">
        <v>1</v>
      </c>
      <c r="N58" s="745" t="n">
        <v>2</v>
      </c>
      <c r="O58" s="745"/>
      <c r="P58" s="821"/>
      <c r="Q58" s="745"/>
      <c r="R58" s="745" t="n">
        <v>3</v>
      </c>
      <c r="S58" s="745"/>
      <c r="T58" s="821" t="n">
        <v>3</v>
      </c>
      <c r="U58" s="808" t="n">
        <f aca="false">SUM(C58+E58+F58+G58+H58+J58+K58+L58+M58+N58+O58+P58+Q58+R58+S58+T58)</f>
        <v>11</v>
      </c>
      <c r="V58" s="809" t="str">
        <f aca="false">Comp!C55</f>
        <v>Défense adrénale</v>
      </c>
      <c r="W58" s="810" t="str">
        <f aca="false">VLOOKUP(V58,Comp!$C$3:$BZ$219,76)</f>
        <v>Concentration</v>
      </c>
    </row>
    <row r="59" customFormat="false" ht="11.25" hidden="false" customHeight="false" outlineLevel="0" collapsed="false">
      <c r="A59" s="795" t="n">
        <v>55</v>
      </c>
      <c r="B59" s="834" t="s">
        <v>342</v>
      </c>
      <c r="C59" s="792" t="n">
        <v>1</v>
      </c>
      <c r="D59" s="792" t="n">
        <v>0</v>
      </c>
      <c r="E59" s="792" t="n">
        <v>1</v>
      </c>
      <c r="F59" s="792" t="n">
        <v>0</v>
      </c>
      <c r="G59" s="812" t="n">
        <v>1</v>
      </c>
      <c r="H59" s="813" t="n">
        <v>0</v>
      </c>
      <c r="I59" s="792" t="n">
        <v>0</v>
      </c>
      <c r="J59" s="792" t="n">
        <v>1</v>
      </c>
      <c r="K59" s="792" t="n">
        <v>0</v>
      </c>
      <c r="L59" s="812" t="n">
        <v>1</v>
      </c>
      <c r="M59" s="792" t="n">
        <v>0</v>
      </c>
      <c r="N59" s="792" t="n">
        <v>0</v>
      </c>
      <c r="O59" s="792" t="n">
        <v>1</v>
      </c>
      <c r="P59" s="814" t="n">
        <v>0</v>
      </c>
      <c r="Q59" s="792" t="n">
        <v>1</v>
      </c>
      <c r="R59" s="792" t="n">
        <v>0</v>
      </c>
      <c r="S59" s="792" t="n">
        <v>2</v>
      </c>
      <c r="T59" s="814" t="n">
        <v>1</v>
      </c>
      <c r="U59" s="808" t="n">
        <f aca="false">SUM(C59+E59+F59+G59+H59+J59+K59+L59+M59+N59+O59+P59+Q59+R59+S59+T59)</f>
        <v>10</v>
      </c>
      <c r="V59" s="809" t="str">
        <f aca="false">Comp!C56</f>
        <v>Déguisement</v>
      </c>
      <c r="W59" s="810" t="str">
        <f aca="false">VLOOKUP(V59,Comp!$C$3:$BZ$219,76)</f>
        <v>Subterfuge</v>
      </c>
    </row>
    <row r="60" customFormat="false" ht="11.25" hidden="false" customHeight="false" outlineLevel="0" collapsed="false">
      <c r="A60" s="795" t="n">
        <v>56</v>
      </c>
      <c r="B60" s="834" t="s">
        <v>339</v>
      </c>
      <c r="C60" s="792" t="n">
        <v>0</v>
      </c>
      <c r="D60" s="789" t="n">
        <v>0</v>
      </c>
      <c r="E60" s="792" t="n">
        <v>2</v>
      </c>
      <c r="F60" s="792" t="n">
        <v>0</v>
      </c>
      <c r="G60" s="812" t="n">
        <v>0</v>
      </c>
      <c r="H60" s="813" t="n">
        <v>0</v>
      </c>
      <c r="I60" s="792" t="n">
        <v>0</v>
      </c>
      <c r="J60" s="792" t="n">
        <v>1</v>
      </c>
      <c r="K60" s="792" t="n">
        <v>0</v>
      </c>
      <c r="L60" s="812" t="n">
        <v>0</v>
      </c>
      <c r="M60" s="792" t="n">
        <v>0</v>
      </c>
      <c r="N60" s="792" t="n">
        <v>0</v>
      </c>
      <c r="O60" s="792" t="n">
        <v>0</v>
      </c>
      <c r="P60" s="814" t="n">
        <v>0</v>
      </c>
      <c r="Q60" s="792" t="n">
        <v>1</v>
      </c>
      <c r="R60" s="792" t="n">
        <v>0</v>
      </c>
      <c r="S60" s="792" t="n">
        <v>3</v>
      </c>
      <c r="T60" s="814" t="n">
        <v>3</v>
      </c>
      <c r="U60" s="808" t="n">
        <f aca="false">SUM(C60+E60+F60+G60+H60+J60+K60+L60+M60+N60+O60+P60+Q60+R60+S60+T60)</f>
        <v>10</v>
      </c>
      <c r="V60" s="809" t="str">
        <f aca="false">Comp!C57</f>
        <v>Désarmement avec Armes</v>
      </c>
      <c r="W60" s="810" t="str">
        <f aca="false">VLOOKUP(V60,Comp!$C$3:$BZ$219,76)</f>
        <v>Combat</v>
      </c>
    </row>
    <row r="61" customFormat="false" ht="11.25" hidden="false" customHeight="false" outlineLevel="0" collapsed="false">
      <c r="A61" s="795" t="n">
        <v>57</v>
      </c>
      <c r="B61" s="827" t="s">
        <v>375</v>
      </c>
      <c r="C61" s="792" t="n">
        <v>1</v>
      </c>
      <c r="D61" s="792" t="n">
        <v>0</v>
      </c>
      <c r="E61" s="792" t="n">
        <v>0</v>
      </c>
      <c r="F61" s="792" t="n">
        <v>3</v>
      </c>
      <c r="G61" s="812" t="n">
        <v>0</v>
      </c>
      <c r="H61" s="813" t="n">
        <v>0</v>
      </c>
      <c r="I61" s="792" t="n">
        <v>0</v>
      </c>
      <c r="J61" s="792" t="n">
        <v>0</v>
      </c>
      <c r="K61" s="792" t="n">
        <v>0</v>
      </c>
      <c r="L61" s="812" t="n">
        <v>2</v>
      </c>
      <c r="M61" s="792" t="n">
        <v>1</v>
      </c>
      <c r="N61" s="792" t="n">
        <v>2</v>
      </c>
      <c r="O61" s="792" t="n">
        <v>0</v>
      </c>
      <c r="P61" s="814" t="n">
        <v>0</v>
      </c>
      <c r="Q61" s="792" t="n">
        <v>1</v>
      </c>
      <c r="R61" s="792" t="n">
        <v>0</v>
      </c>
      <c r="S61" s="792" t="n">
        <v>0</v>
      </c>
      <c r="T61" s="814" t="n">
        <v>0</v>
      </c>
      <c r="U61" s="808" t="n">
        <f aca="false">SUM(C61+E61+F61+G61+H61+J61+K61+L61+M61+N61+O61+P61+Q61+R61+S61+T61)</f>
        <v>10</v>
      </c>
      <c r="V61" s="809" t="str">
        <f aca="false">Comp!C58</f>
        <v>Désarmement de pièges</v>
      </c>
      <c r="W61" s="810" t="str">
        <f aca="false">VLOOKUP(V61,Comp!$C$3:$BZ$219,76)</f>
        <v>Subterfuge</v>
      </c>
    </row>
    <row r="62" customFormat="false" ht="11.25" hidden="false" customHeight="false" outlineLevel="0" collapsed="false">
      <c r="A62" s="795" t="n">
        <v>58</v>
      </c>
      <c r="B62" s="827" t="s">
        <v>991</v>
      </c>
      <c r="C62" s="792" t="n">
        <v>2</v>
      </c>
      <c r="D62" s="789" t="n">
        <v>0</v>
      </c>
      <c r="E62" s="792" t="n">
        <v>0</v>
      </c>
      <c r="F62" s="792" t="n">
        <v>0</v>
      </c>
      <c r="G62" s="812" t="n">
        <v>0</v>
      </c>
      <c r="H62" s="813" t="n">
        <v>1</v>
      </c>
      <c r="I62" s="792" t="n">
        <v>0</v>
      </c>
      <c r="J62" s="792" t="n">
        <v>0</v>
      </c>
      <c r="K62" s="792" t="n">
        <v>0</v>
      </c>
      <c r="L62" s="812" t="n">
        <v>2</v>
      </c>
      <c r="M62" s="792" t="n">
        <v>0</v>
      </c>
      <c r="N62" s="792" t="n">
        <v>2</v>
      </c>
      <c r="O62" s="792" t="n">
        <v>3</v>
      </c>
      <c r="P62" s="814" t="n">
        <v>0</v>
      </c>
      <c r="Q62" s="792" t="n">
        <v>0</v>
      </c>
      <c r="R62" s="792" t="n">
        <v>0</v>
      </c>
      <c r="S62" s="792" t="n">
        <v>0</v>
      </c>
      <c r="T62" s="814" t="n">
        <v>0</v>
      </c>
      <c r="U62" s="808" t="n">
        <f aca="false">SUM(C62+E62+F62+G62+H62+J62+K62+L62+M62+N62+O62+P62+Q62+R62+S62+T62)</f>
        <v>10</v>
      </c>
      <c r="V62" s="809" t="str">
        <f aca="false">Comp!C59</f>
        <v>Désarmement sans Armes</v>
      </c>
      <c r="W62" s="810" t="str">
        <f aca="false">VLOOKUP(V62,Comp!$C$3:$BZ$219,76)</f>
        <v>Combat</v>
      </c>
    </row>
    <row r="63" customFormat="false" ht="11.25" hidden="false" customHeight="false" outlineLevel="0" collapsed="false">
      <c r="A63" s="795" t="n">
        <v>59</v>
      </c>
      <c r="B63" s="834" t="s">
        <v>355</v>
      </c>
      <c r="C63" s="792" t="n">
        <v>0</v>
      </c>
      <c r="D63" s="792" t="n">
        <v>0</v>
      </c>
      <c r="E63" s="792" t="n">
        <v>3</v>
      </c>
      <c r="F63" s="792" t="n">
        <v>0</v>
      </c>
      <c r="G63" s="812" t="n">
        <v>3</v>
      </c>
      <c r="H63" s="813"/>
      <c r="I63" s="792" t="n">
        <v>0</v>
      </c>
      <c r="J63" s="792" t="n">
        <v>0</v>
      </c>
      <c r="K63" s="792" t="n">
        <v>0</v>
      </c>
      <c r="L63" s="812" t="n">
        <v>1</v>
      </c>
      <c r="M63" s="792" t="n">
        <v>0</v>
      </c>
      <c r="N63" s="792" t="n">
        <v>0</v>
      </c>
      <c r="O63" s="792" t="n">
        <v>0</v>
      </c>
      <c r="P63" s="814" t="n">
        <v>0</v>
      </c>
      <c r="Q63" s="792" t="n">
        <v>1</v>
      </c>
      <c r="R63" s="792" t="n">
        <v>1</v>
      </c>
      <c r="S63" s="792" t="n">
        <v>1</v>
      </c>
      <c r="T63" s="814" t="n">
        <v>0</v>
      </c>
      <c r="U63" s="808" t="n">
        <f aca="false">SUM(C63+E63+F63+G63+H63+J63+K63+L63+M63+N63+O63+P63+Q63+R63+S63+T63)</f>
        <v>10</v>
      </c>
      <c r="V63" s="809" t="str">
        <f aca="false">Comp!C60</f>
        <v>Dessin</v>
      </c>
      <c r="W63" s="810" t="str">
        <f aca="false">VLOOKUP(V63,Comp!$C$3:$BZ$219,76)</f>
        <v>Académiques</v>
      </c>
    </row>
    <row r="64" customFormat="false" ht="11.25" hidden="false" customHeight="false" outlineLevel="0" collapsed="false">
      <c r="A64" s="795" t="n">
        <v>60</v>
      </c>
      <c r="B64" s="827" t="s">
        <v>372</v>
      </c>
      <c r="C64" s="792" t="n">
        <v>2</v>
      </c>
      <c r="D64" s="789" t="n">
        <v>0</v>
      </c>
      <c r="E64" s="792" t="n">
        <v>0</v>
      </c>
      <c r="F64" s="792" t="n">
        <v>2</v>
      </c>
      <c r="G64" s="812" t="n">
        <v>0</v>
      </c>
      <c r="H64" s="813" t="n">
        <v>0</v>
      </c>
      <c r="I64" s="792" t="n">
        <v>0</v>
      </c>
      <c r="J64" s="792" t="n">
        <v>0</v>
      </c>
      <c r="K64" s="792" t="n">
        <v>0</v>
      </c>
      <c r="L64" s="812" t="n">
        <v>1</v>
      </c>
      <c r="M64" s="792" t="n">
        <v>0</v>
      </c>
      <c r="N64" s="792" t="n">
        <v>2</v>
      </c>
      <c r="O64" s="792" t="n">
        <v>0</v>
      </c>
      <c r="P64" s="814" t="n">
        <v>0</v>
      </c>
      <c r="Q64" s="792" t="n">
        <v>3</v>
      </c>
      <c r="R64" s="792" t="n">
        <v>0</v>
      </c>
      <c r="S64" s="792" t="n">
        <v>0</v>
      </c>
      <c r="T64" s="814" t="n">
        <v>0</v>
      </c>
      <c r="U64" s="808" t="n">
        <f aca="false">SUM(C64+E64+F64+G64+H64+J64+K64+L64+M64+N64+O64+P64+Q64+R64+S64+T64)</f>
        <v>10</v>
      </c>
      <c r="V64" s="809" t="str">
        <f aca="false">Comp!C61</f>
        <v>Détection d'emb./assas.</v>
      </c>
      <c r="W64" s="810" t="str">
        <f aca="false">VLOOKUP(V64,Comp!$C$3:$BZ$219,76)</f>
        <v>Perception</v>
      </c>
    </row>
    <row r="65" customFormat="false" ht="11.25" hidden="false" customHeight="false" outlineLevel="0" collapsed="false">
      <c r="A65" s="795" t="n">
        <v>61</v>
      </c>
      <c r="B65" s="834" t="s">
        <v>356</v>
      </c>
      <c r="C65" s="792" t="n">
        <v>0</v>
      </c>
      <c r="D65" s="792" t="n">
        <v>0</v>
      </c>
      <c r="E65" s="792" t="n">
        <v>1</v>
      </c>
      <c r="F65" s="792" t="n">
        <v>0</v>
      </c>
      <c r="G65" s="812" t="n">
        <v>0</v>
      </c>
      <c r="H65" s="813" t="n">
        <v>0</v>
      </c>
      <c r="I65" s="792" t="n">
        <v>0</v>
      </c>
      <c r="J65" s="792" t="n">
        <v>3</v>
      </c>
      <c r="K65" s="792" t="n">
        <v>2</v>
      </c>
      <c r="L65" s="812" t="n">
        <v>0</v>
      </c>
      <c r="M65" s="792" t="n">
        <v>0</v>
      </c>
      <c r="N65" s="792" t="n">
        <v>0</v>
      </c>
      <c r="O65" s="792" t="n">
        <v>0</v>
      </c>
      <c r="P65" s="814" t="n">
        <v>1</v>
      </c>
      <c r="Q65" s="792" t="n">
        <v>1</v>
      </c>
      <c r="R65" s="792" t="n">
        <v>0</v>
      </c>
      <c r="S65" s="792" t="n">
        <v>1</v>
      </c>
      <c r="T65" s="814" t="n">
        <v>1</v>
      </c>
      <c r="U65" s="808" t="n">
        <f aca="false">SUM(C65+E65+F65+G65+H65+J65+K65+L65+M65+N65+O65+P65+Q65+R65+S65+T65)</f>
        <v>10</v>
      </c>
      <c r="V65" s="809" t="str">
        <f aca="false">Comp!C62</f>
        <v>Détection des pièges</v>
      </c>
      <c r="W65" s="810" t="str">
        <f aca="false">VLOOKUP(V65,Comp!$C$3:$BZ$219,76)</f>
        <v>Perception</v>
      </c>
    </row>
    <row r="66" customFormat="false" ht="11.25" hidden="false" customHeight="false" outlineLevel="0" collapsed="false">
      <c r="A66" s="795" t="n">
        <v>62</v>
      </c>
      <c r="B66" s="827" t="s">
        <v>363</v>
      </c>
      <c r="C66" s="792" t="n">
        <v>2</v>
      </c>
      <c r="D66" s="789" t="n">
        <v>0</v>
      </c>
      <c r="E66" s="792" t="n">
        <v>0</v>
      </c>
      <c r="F66" s="792" t="n">
        <v>1</v>
      </c>
      <c r="G66" s="812" t="n">
        <v>0</v>
      </c>
      <c r="H66" s="813" t="n">
        <v>0</v>
      </c>
      <c r="I66" s="792" t="n">
        <v>0</v>
      </c>
      <c r="J66" s="792" t="n">
        <v>0</v>
      </c>
      <c r="K66" s="792" t="n">
        <v>0</v>
      </c>
      <c r="L66" s="812" t="n">
        <v>1</v>
      </c>
      <c r="M66" s="792" t="n">
        <v>2</v>
      </c>
      <c r="N66" s="792" t="n">
        <v>3</v>
      </c>
      <c r="O66" s="792" t="n">
        <v>0</v>
      </c>
      <c r="P66" s="814" t="n">
        <v>0</v>
      </c>
      <c r="Q66" s="792" t="n">
        <v>1</v>
      </c>
      <c r="R66" s="792" t="n">
        <v>0</v>
      </c>
      <c r="S66" s="792" t="n">
        <v>0</v>
      </c>
      <c r="T66" s="814" t="n">
        <v>0</v>
      </c>
      <c r="U66" s="808" t="n">
        <f aca="false">SUM(C66+E66+F66+G66+H66+J66+K66+L66+M66+N66+O66+P66+Q66+R66+S66+T66)</f>
        <v>10</v>
      </c>
      <c r="V66" s="809" t="str">
        <f aca="false">Comp!C63</f>
        <v>Développement Corporel</v>
      </c>
      <c r="W66" s="810" t="str">
        <f aca="false">VLOOKUP(V66,Comp!$C$3:$BZ$219,76)</f>
        <v>Dev. Corp.</v>
      </c>
    </row>
    <row r="67" customFormat="false" ht="11.25" hidden="false" customHeight="false" outlineLevel="0" collapsed="false">
      <c r="A67" s="795" t="n">
        <v>63</v>
      </c>
      <c r="B67" s="827" t="s">
        <v>370</v>
      </c>
      <c r="C67" s="792" t="n">
        <v>3</v>
      </c>
      <c r="D67" s="792" t="n">
        <v>0</v>
      </c>
      <c r="E67" s="792" t="n">
        <v>0</v>
      </c>
      <c r="F67" s="792" t="n">
        <v>2</v>
      </c>
      <c r="G67" s="812" t="n">
        <v>0</v>
      </c>
      <c r="H67" s="813" t="n">
        <v>0</v>
      </c>
      <c r="I67" s="792" t="n">
        <v>0</v>
      </c>
      <c r="J67" s="792" t="n">
        <v>0</v>
      </c>
      <c r="K67" s="792" t="n">
        <v>0</v>
      </c>
      <c r="L67" s="812" t="n">
        <v>1</v>
      </c>
      <c r="M67" s="792" t="n">
        <v>3</v>
      </c>
      <c r="N67" s="792" t="n">
        <v>1</v>
      </c>
      <c r="O67" s="792" t="n">
        <v>0</v>
      </c>
      <c r="P67" s="814" t="n">
        <v>0</v>
      </c>
      <c r="Q67" s="792" t="n">
        <v>0</v>
      </c>
      <c r="R67" s="792" t="n">
        <v>0</v>
      </c>
      <c r="S67" s="792" t="n">
        <v>0</v>
      </c>
      <c r="T67" s="814" t="n">
        <v>0</v>
      </c>
      <c r="U67" s="808" t="n">
        <f aca="false">SUM(C67+E67+F67+G67+H67+J67+K67+L67+M67+N67+O67+P67+Q67+R67+S67+T67)</f>
        <v>10</v>
      </c>
      <c r="V67" s="809" t="str">
        <f aca="false">Comp!C64</f>
        <v>Développement des PP</v>
      </c>
      <c r="W67" s="810" t="str">
        <f aca="false">VLOOKUP(V67,Comp!$C$3:$BZ$219,76)</f>
        <v>Magiques</v>
      </c>
    </row>
    <row r="68" customFormat="false" ht="11.25" hidden="false" customHeight="false" outlineLevel="0" collapsed="false">
      <c r="A68" s="795" t="n">
        <v>64</v>
      </c>
      <c r="B68" s="834" t="s">
        <v>348</v>
      </c>
      <c r="C68" s="792" t="n">
        <v>1</v>
      </c>
      <c r="D68" s="789" t="n">
        <v>0</v>
      </c>
      <c r="E68" s="792" t="n">
        <v>1</v>
      </c>
      <c r="F68" s="792" t="n">
        <v>0</v>
      </c>
      <c r="G68" s="812" t="n">
        <v>0</v>
      </c>
      <c r="H68" s="813" t="n">
        <v>0</v>
      </c>
      <c r="I68" s="792" t="n">
        <v>0</v>
      </c>
      <c r="J68" s="792" t="n">
        <v>1</v>
      </c>
      <c r="K68" s="792" t="n">
        <v>1</v>
      </c>
      <c r="L68" s="812" t="n">
        <v>0</v>
      </c>
      <c r="M68" s="792" t="n">
        <v>1</v>
      </c>
      <c r="N68" s="792" t="n">
        <v>1</v>
      </c>
      <c r="O68" s="792" t="n">
        <v>0</v>
      </c>
      <c r="P68" s="814" t="n">
        <v>0</v>
      </c>
      <c r="Q68" s="792" t="n">
        <v>1</v>
      </c>
      <c r="R68" s="792" t="n">
        <v>1</v>
      </c>
      <c r="S68" s="792" t="n">
        <v>1</v>
      </c>
      <c r="T68" s="814" t="n">
        <v>1</v>
      </c>
      <c r="U68" s="808" t="n">
        <f aca="false">SUM(C68+E68+F68+G68+H68+J68+K68+L68+M68+N68+O68+P68+Q68+R68+S68+T68)</f>
        <v>10</v>
      </c>
      <c r="V68" s="809" t="str">
        <f aca="false">Comp!C65</f>
        <v>Diagnostic</v>
      </c>
      <c r="W68" s="810" t="str">
        <f aca="false">VLOOKUP(V68,Comp!$C$3:$BZ$219,76)</f>
        <v>Médicales</v>
      </c>
    </row>
    <row r="69" customFormat="false" ht="11.25" hidden="false" customHeight="false" outlineLevel="0" collapsed="false">
      <c r="A69" s="795" t="n">
        <v>65</v>
      </c>
      <c r="B69" s="833" t="s">
        <v>391</v>
      </c>
      <c r="C69" s="792"/>
      <c r="D69" s="792" t="n">
        <v>0</v>
      </c>
      <c r="E69" s="792" t="n">
        <v>2</v>
      </c>
      <c r="F69" s="792"/>
      <c r="G69" s="814" t="n">
        <v>2</v>
      </c>
      <c r="H69" s="792" t="n">
        <v>1</v>
      </c>
      <c r="I69" s="792" t="n">
        <v>0</v>
      </c>
      <c r="J69" s="792"/>
      <c r="K69" s="792"/>
      <c r="L69" s="814" t="n">
        <v>1</v>
      </c>
      <c r="M69" s="792"/>
      <c r="N69" s="792" t="n">
        <v>1</v>
      </c>
      <c r="O69" s="792"/>
      <c r="P69" s="814" t="n">
        <v>1</v>
      </c>
      <c r="Q69" s="792"/>
      <c r="R69" s="792" t="n">
        <v>1</v>
      </c>
      <c r="S69" s="792" t="n">
        <v>1</v>
      </c>
      <c r="T69" s="814"/>
      <c r="U69" s="808" t="n">
        <f aca="false">SUM(C69+E69+F69+G69+H69+J69+K69+L69+M69+N69+O69+P69+Q69+R69+S69+T69)</f>
        <v>10</v>
      </c>
      <c r="V69" s="809" t="str">
        <f aca="false">Comp!C66</f>
        <v>Diplomatie</v>
      </c>
      <c r="W69" s="810" t="str">
        <f aca="false">VLOOKUP(V69,Comp!$C$3:$BZ$219,76)</f>
        <v>Sociales</v>
      </c>
    </row>
    <row r="70" customFormat="false" ht="11.25" hidden="false" customHeight="false" outlineLevel="0" collapsed="false">
      <c r="A70" s="795" t="n">
        <v>66</v>
      </c>
      <c r="B70" s="833" t="s">
        <v>393</v>
      </c>
      <c r="C70" s="792"/>
      <c r="D70" s="789" t="n">
        <v>0</v>
      </c>
      <c r="E70" s="792" t="n">
        <v>1</v>
      </c>
      <c r="F70" s="792" t="n">
        <v>1</v>
      </c>
      <c r="G70" s="814" t="n">
        <v>1</v>
      </c>
      <c r="H70" s="792" t="n">
        <v>1</v>
      </c>
      <c r="I70" s="792" t="n">
        <v>0</v>
      </c>
      <c r="J70" s="792"/>
      <c r="K70" s="792"/>
      <c r="L70" s="814" t="n">
        <v>1</v>
      </c>
      <c r="M70" s="792" t="n">
        <v>1</v>
      </c>
      <c r="N70" s="792" t="n">
        <v>2</v>
      </c>
      <c r="O70" s="792"/>
      <c r="P70" s="814"/>
      <c r="Q70" s="792"/>
      <c r="R70" s="792" t="n">
        <v>1</v>
      </c>
      <c r="S70" s="792" t="n">
        <v>1</v>
      </c>
      <c r="T70" s="814"/>
      <c r="U70" s="808" t="n">
        <f aca="false">SUM(C70+E70+F70+G70+H70+J70+K70+L70+M70+N70+O70+P70+Q70+R70+S70+T70)</f>
        <v>10</v>
      </c>
      <c r="V70" s="809" t="str">
        <f aca="false">Comp!C67</f>
        <v>Direction de sorts</v>
      </c>
      <c r="W70" s="810" t="str">
        <f aca="false">VLOOKUP(V70,Comp!$C$3:$BZ$219,76)</f>
        <v>Direct. Sorts</v>
      </c>
    </row>
    <row r="71" customFormat="false" ht="11.25" hidden="false" customHeight="false" outlineLevel="0" collapsed="false">
      <c r="A71" s="795" t="n">
        <v>67</v>
      </c>
      <c r="B71" s="834" t="s">
        <v>354</v>
      </c>
      <c r="C71" s="792" t="n">
        <v>0</v>
      </c>
      <c r="D71" s="792" t="n">
        <v>0</v>
      </c>
      <c r="E71" s="792" t="n">
        <v>2</v>
      </c>
      <c r="F71" s="792" t="n">
        <v>1</v>
      </c>
      <c r="G71" s="812" t="n">
        <v>1</v>
      </c>
      <c r="H71" s="813" t="n">
        <v>0</v>
      </c>
      <c r="I71" s="792" t="n">
        <v>0</v>
      </c>
      <c r="J71" s="792" t="n">
        <v>0</v>
      </c>
      <c r="K71" s="792" t="n">
        <v>0</v>
      </c>
      <c r="L71" s="812" t="n">
        <v>1</v>
      </c>
      <c r="M71" s="792" t="n">
        <v>0</v>
      </c>
      <c r="N71" s="792" t="n">
        <v>0</v>
      </c>
      <c r="O71" s="792" t="n">
        <v>0</v>
      </c>
      <c r="P71" s="814" t="n">
        <v>3</v>
      </c>
      <c r="Q71" s="792" t="n">
        <v>0</v>
      </c>
      <c r="R71" s="792" t="n">
        <v>0</v>
      </c>
      <c r="S71" s="792" t="n">
        <v>2</v>
      </c>
      <c r="T71" s="814" t="n">
        <v>0</v>
      </c>
      <c r="U71" s="808" t="n">
        <f aca="false">SUM(C71+E71+F71+G71+H71+J71+K71+L71+M71+N71+O71+P71+Q71+R71+S71+T71)</f>
        <v>10</v>
      </c>
      <c r="V71" s="809" t="str">
        <f aca="false">Comp!C68</f>
        <v>Divination</v>
      </c>
      <c r="W71" s="810" t="str">
        <f aca="false">VLOOKUP(V71,Comp!$C$3:$BZ$219,76)</f>
        <v>Magiques</v>
      </c>
    </row>
    <row r="72" customFormat="false" ht="11.25" hidden="false" customHeight="false" outlineLevel="0" collapsed="false">
      <c r="A72" s="795" t="n">
        <v>68</v>
      </c>
      <c r="B72" s="827" t="s">
        <v>369</v>
      </c>
      <c r="C72" s="792" t="n">
        <v>2</v>
      </c>
      <c r="D72" s="789" t="n">
        <v>0</v>
      </c>
      <c r="E72" s="792" t="n">
        <v>0</v>
      </c>
      <c r="F72" s="792" t="n">
        <v>1</v>
      </c>
      <c r="G72" s="812" t="n">
        <v>0</v>
      </c>
      <c r="H72" s="813" t="n">
        <v>0</v>
      </c>
      <c r="I72" s="792" t="n">
        <v>0</v>
      </c>
      <c r="J72" s="792" t="n">
        <v>0</v>
      </c>
      <c r="K72" s="792" t="n">
        <v>1</v>
      </c>
      <c r="L72" s="812" t="n">
        <v>1</v>
      </c>
      <c r="M72" s="792" t="n">
        <v>0</v>
      </c>
      <c r="N72" s="792" t="n">
        <v>1</v>
      </c>
      <c r="O72" s="792" t="n">
        <v>3</v>
      </c>
      <c r="P72" s="814" t="n">
        <v>0</v>
      </c>
      <c r="Q72" s="792" t="n">
        <v>1</v>
      </c>
      <c r="R72" s="792" t="n">
        <v>0</v>
      </c>
      <c r="S72" s="792" t="n">
        <v>0</v>
      </c>
      <c r="T72" s="814" t="n">
        <v>0</v>
      </c>
      <c r="U72" s="808" t="n">
        <f aca="false">SUM(C72+E72+F72+G72+H72+J72+K72+L72+M72+N72+O72+P72+Q72+R72+S72+T72)</f>
        <v>10</v>
      </c>
      <c r="V72" s="809" t="str">
        <f aca="false">Comp!C69</f>
        <v>Doctrine Phil./Relig.</v>
      </c>
      <c r="W72" s="810" t="str">
        <f aca="false">VLOOKUP(V72,Comp!$C$3:$BZ$219,76)</f>
        <v>Académiques</v>
      </c>
    </row>
    <row r="73" customFormat="false" ht="11.25" hidden="false" customHeight="false" outlineLevel="0" collapsed="false">
      <c r="A73" s="795" t="n">
        <v>69</v>
      </c>
      <c r="B73" s="827" t="s">
        <v>377</v>
      </c>
      <c r="C73" s="792" t="n">
        <v>1</v>
      </c>
      <c r="D73" s="792" t="n">
        <v>0</v>
      </c>
      <c r="E73" s="792" t="n">
        <v>0</v>
      </c>
      <c r="F73" s="792" t="n">
        <v>1</v>
      </c>
      <c r="G73" s="812" t="n">
        <v>0</v>
      </c>
      <c r="H73" s="813" t="n">
        <v>2</v>
      </c>
      <c r="I73" s="792" t="n">
        <v>0</v>
      </c>
      <c r="J73" s="792" t="n">
        <v>0</v>
      </c>
      <c r="K73" s="792" t="n">
        <v>0</v>
      </c>
      <c r="L73" s="812" t="n">
        <v>2</v>
      </c>
      <c r="M73" s="792" t="n">
        <v>0</v>
      </c>
      <c r="N73" s="792" t="n">
        <v>3</v>
      </c>
      <c r="O73" s="792" t="n">
        <v>0</v>
      </c>
      <c r="P73" s="814" t="n">
        <v>0</v>
      </c>
      <c r="Q73" s="792" t="n">
        <v>1</v>
      </c>
      <c r="R73" s="792" t="n">
        <v>0</v>
      </c>
      <c r="S73" s="792" t="n">
        <v>0</v>
      </c>
      <c r="T73" s="814" t="n">
        <v>0</v>
      </c>
      <c r="U73" s="808" t="n">
        <f aca="false">SUM(C73+E73+F73+G73+H73+J73+K73+L73+M73+N73+O73+P73+Q73+R73+S73+T73)</f>
        <v>10</v>
      </c>
      <c r="V73" s="809" t="str">
        <f aca="false">Comp!C70</f>
        <v>Dressage</v>
      </c>
      <c r="W73" s="810" t="str">
        <f aca="false">VLOOKUP(V73,Comp!$C$3:$BZ$219,76)</f>
        <v>Extérieur</v>
      </c>
    </row>
    <row r="74" customFormat="false" ht="11.25" hidden="false" customHeight="false" outlineLevel="0" collapsed="false">
      <c r="A74" s="795" t="n">
        <v>70</v>
      </c>
      <c r="B74" s="834" t="s">
        <v>345</v>
      </c>
      <c r="C74" s="792" t="n">
        <v>0</v>
      </c>
      <c r="D74" s="789" t="n">
        <v>0</v>
      </c>
      <c r="E74" s="792" t="n">
        <v>2</v>
      </c>
      <c r="F74" s="792" t="n">
        <v>0</v>
      </c>
      <c r="G74" s="812" t="n">
        <v>0</v>
      </c>
      <c r="H74" s="813" t="n">
        <v>0</v>
      </c>
      <c r="I74" s="792" t="n">
        <v>0</v>
      </c>
      <c r="J74" s="792" t="n">
        <v>1</v>
      </c>
      <c r="K74" s="792" t="n">
        <v>0</v>
      </c>
      <c r="L74" s="812" t="n">
        <v>0</v>
      </c>
      <c r="M74" s="792" t="n">
        <v>0</v>
      </c>
      <c r="N74" s="792" t="n">
        <v>0</v>
      </c>
      <c r="O74" s="792" t="n">
        <v>0</v>
      </c>
      <c r="P74" s="814" t="n">
        <v>1</v>
      </c>
      <c r="Q74" s="792" t="n">
        <v>1</v>
      </c>
      <c r="R74" s="792" t="n">
        <v>0</v>
      </c>
      <c r="S74" s="792" t="n">
        <v>2</v>
      </c>
      <c r="T74" s="814" t="n">
        <v>3</v>
      </c>
      <c r="U74" s="808" t="n">
        <f aca="false">SUM(C74+E74+F74+G74+H74+J74+K74+L74+M74+N74+O74+P74+Q74+R74+S74+T74)</f>
        <v>10</v>
      </c>
      <c r="V74" s="809" t="str">
        <f aca="false">Comp!C71</f>
        <v>Echasses</v>
      </c>
      <c r="W74" s="810" t="str">
        <f aca="false">VLOOKUP(V74,Comp!$C$3:$BZ$219,76)</f>
        <v>Sport</v>
      </c>
    </row>
    <row r="75" customFormat="false" ht="11.25" hidden="false" customHeight="false" outlineLevel="0" collapsed="false">
      <c r="A75" s="795" t="n">
        <v>71</v>
      </c>
      <c r="B75" s="832" t="s">
        <v>398</v>
      </c>
      <c r="C75" s="792" t="n">
        <v>3</v>
      </c>
      <c r="D75" s="792" t="n">
        <v>0</v>
      </c>
      <c r="E75" s="792"/>
      <c r="F75" s="792" t="n">
        <v>2</v>
      </c>
      <c r="G75" s="814"/>
      <c r="H75" s="792" t="n">
        <v>1</v>
      </c>
      <c r="I75" s="792" t="n">
        <v>0</v>
      </c>
      <c r="J75" s="792"/>
      <c r="K75" s="792"/>
      <c r="L75" s="814" t="n">
        <v>2</v>
      </c>
      <c r="M75" s="792"/>
      <c r="N75" s="792" t="n">
        <v>1</v>
      </c>
      <c r="O75" s="792"/>
      <c r="P75" s="814"/>
      <c r="Q75" s="792"/>
      <c r="R75" s="792" t="n">
        <v>1</v>
      </c>
      <c r="S75" s="792"/>
      <c r="T75" s="814"/>
      <c r="U75" s="808" t="n">
        <f aca="false">SUM(C75+E75+F75+G75+H75+J75+K75+L75+M75+N75+O75+P75+Q75+R75+S75+T75)</f>
        <v>10</v>
      </c>
      <c r="V75" s="809" t="str">
        <f aca="false">Comp!C72</f>
        <v>Eloquence en public</v>
      </c>
      <c r="W75" s="810" t="str">
        <f aca="false">VLOOKUP(V75,Comp!$C$3:$BZ$219,76)</f>
        <v>Linguistiques</v>
      </c>
    </row>
    <row r="76" customFormat="false" ht="11.25" hidden="false" customHeight="false" outlineLevel="0" collapsed="false">
      <c r="A76" s="795" t="n">
        <v>72</v>
      </c>
      <c r="B76" s="833" t="s">
        <v>404</v>
      </c>
      <c r="C76" s="792" t="n">
        <v>2</v>
      </c>
      <c r="D76" s="789" t="n">
        <v>0</v>
      </c>
      <c r="E76" s="792"/>
      <c r="F76" s="792" t="n">
        <v>1</v>
      </c>
      <c r="G76" s="814"/>
      <c r="H76" s="792" t="n">
        <v>2</v>
      </c>
      <c r="I76" s="792" t="n">
        <v>0</v>
      </c>
      <c r="J76" s="792"/>
      <c r="K76" s="792"/>
      <c r="L76" s="814" t="n">
        <v>1</v>
      </c>
      <c r="M76" s="792"/>
      <c r="N76" s="792" t="n">
        <v>3</v>
      </c>
      <c r="O76" s="792"/>
      <c r="P76" s="814"/>
      <c r="Q76" s="792" t="n">
        <v>1</v>
      </c>
      <c r="R76" s="792"/>
      <c r="S76" s="792"/>
      <c r="T76" s="814"/>
      <c r="U76" s="808" t="n">
        <f aca="false">SUM(C76+E76+F76+G76+H76+J76+K76+L76+M76+N76+O76+P76+Q76+R76+S76+T76)</f>
        <v>10</v>
      </c>
      <c r="V76" s="809" t="str">
        <f aca="false">Comp!C73</f>
        <v>Embuscade</v>
      </c>
      <c r="W76" s="810" t="str">
        <f aca="false">VLOOKUP(V76,Comp!$C$3:$BZ$219,76)</f>
        <v>Mortelles</v>
      </c>
    </row>
    <row r="77" customFormat="false" ht="11.25" hidden="false" customHeight="false" outlineLevel="0" collapsed="false">
      <c r="B77" s="787" t="n">
        <v>1</v>
      </c>
      <c r="C77" s="756" t="n">
        <v>2</v>
      </c>
      <c r="D77" s="787" t="n">
        <v>3</v>
      </c>
      <c r="E77" s="756" t="n">
        <v>4</v>
      </c>
      <c r="F77" s="787" t="n">
        <v>5</v>
      </c>
      <c r="G77" s="756" t="n">
        <v>6</v>
      </c>
      <c r="H77" s="787" t="n">
        <v>7</v>
      </c>
      <c r="I77" s="756" t="n">
        <v>8</v>
      </c>
      <c r="J77" s="787" t="n">
        <v>9</v>
      </c>
      <c r="K77" s="756" t="n">
        <v>10</v>
      </c>
      <c r="L77" s="787" t="n">
        <v>11</v>
      </c>
      <c r="M77" s="756" t="n">
        <v>12</v>
      </c>
      <c r="N77" s="787" t="n">
        <v>13</v>
      </c>
      <c r="O77" s="756" t="n">
        <v>14</v>
      </c>
      <c r="P77" s="787" t="n">
        <v>15</v>
      </c>
      <c r="Q77" s="756" t="n">
        <v>16</v>
      </c>
      <c r="R77" s="787" t="n">
        <v>17</v>
      </c>
      <c r="S77" s="756" t="n">
        <v>18</v>
      </c>
      <c r="T77" s="787" t="n">
        <v>19</v>
      </c>
      <c r="U77" s="756"/>
      <c r="V77" s="809" t="str">
        <f aca="false">Comp!C74</f>
        <v>Environnement hostile</v>
      </c>
      <c r="W77" s="810" t="str">
        <f aca="false">VLOOKUP(V77,Comp!$C$3:$BZ$219,76)</f>
        <v>Extérieur</v>
      </c>
    </row>
    <row r="78" customFormat="false" ht="11.25" hidden="false" customHeight="false" outlineLevel="0" collapsed="false">
      <c r="U78" s="756"/>
      <c r="V78" s="809" t="str">
        <f aca="false">Comp!C75</f>
        <v>Equitation</v>
      </c>
      <c r="W78" s="810" t="str">
        <f aca="false">VLOOKUP(V78,Comp!$C$3:$BZ$219,76)</f>
        <v>Extérieur</v>
      </c>
    </row>
    <row r="79" customFormat="false" ht="11.25" hidden="false" customHeight="false" outlineLevel="0" collapsed="false">
      <c r="U79" s="756"/>
      <c r="V79" s="809" t="str">
        <f aca="false">Comp!C76</f>
        <v>Escalade</v>
      </c>
      <c r="W79" s="810" t="str">
        <f aca="false">VLOOKUP(V79,Comp!$C$3:$BZ$219,76)</f>
        <v>Sport</v>
      </c>
    </row>
    <row r="80" customFormat="false" ht="11.25" hidden="false" customHeight="false" outlineLevel="0" collapsed="false">
      <c r="U80" s="756"/>
      <c r="V80" s="809" t="str">
        <f aca="false">Comp!C77</f>
        <v>Estimation</v>
      </c>
      <c r="W80" s="810" t="str">
        <f aca="false">VLOOKUP(V80,Comp!$C$3:$BZ$219,76)</f>
        <v>Générales</v>
      </c>
    </row>
    <row r="81" customFormat="false" ht="11.25" hidden="false" customHeight="false" outlineLevel="0" collapsed="false">
      <c r="U81" s="756"/>
      <c r="V81" s="809" t="str">
        <f aca="false">Comp!C78</f>
        <v>Evaluation des Armes</v>
      </c>
      <c r="W81" s="810" t="str">
        <f aca="false">VLOOKUP(V81,Comp!$C$3:$BZ$219,76)</f>
        <v>Générales</v>
      </c>
    </row>
    <row r="82" customFormat="false" ht="11.25" hidden="false" customHeight="false" outlineLevel="0" collapsed="false">
      <c r="U82" s="756"/>
      <c r="V82" s="809" t="str">
        <f aca="false">Comp!C79</f>
        <v>Evaluation des Armures</v>
      </c>
      <c r="W82" s="810" t="str">
        <f aca="false">VLOOKUP(V82,Comp!$C$3:$BZ$219,76)</f>
        <v>Générales</v>
      </c>
    </row>
    <row r="83" customFormat="false" ht="11.25" hidden="false" customHeight="false" outlineLevel="0" collapsed="false">
      <c r="U83" s="756"/>
      <c r="V83" s="809" t="str">
        <f aca="false">Comp!C80</f>
        <v>Evaluation des Métaux</v>
      </c>
      <c r="W83" s="810" t="str">
        <f aca="false">VLOOKUP(V83,Comp!$C$3:$BZ$219,76)</f>
        <v>Générales</v>
      </c>
    </row>
    <row r="84" customFormat="false" ht="11.25" hidden="false" customHeight="false" outlineLevel="0" collapsed="false">
      <c r="U84" s="756"/>
      <c r="V84" s="809" t="str">
        <f aca="false">Comp!C81</f>
        <v>Evaluation des Pierres</v>
      </c>
      <c r="W84" s="810" t="str">
        <f aca="false">VLOOKUP(V84,Comp!$C$3:$BZ$219,76)</f>
        <v>Générales</v>
      </c>
    </row>
    <row r="85" customFormat="false" ht="11.25" hidden="false" customHeight="false" outlineLevel="0" collapsed="false">
      <c r="R85" s="789"/>
      <c r="S85" s="789"/>
      <c r="T85" s="789"/>
      <c r="U85" s="808"/>
      <c r="V85" s="809" t="str">
        <f aca="false">Comp!C82</f>
        <v>Exploitation minière</v>
      </c>
      <c r="W85" s="810" t="str">
        <f aca="false">VLOOKUP(V85,Comp!$C$3:$BZ$219,76)</f>
        <v>Académiques</v>
      </c>
    </row>
    <row r="86" customFormat="false" ht="11.25" hidden="false" customHeight="false" outlineLevel="0" collapsed="false">
      <c r="R86" s="789"/>
      <c r="S86" s="789"/>
      <c r="T86" s="789"/>
      <c r="U86" s="808"/>
      <c r="V86" s="809" t="str">
        <f aca="false">Comp!C83</f>
        <v>Expression Corporelle</v>
      </c>
      <c r="W86" s="810" t="str">
        <f aca="false">VLOOKUP(V86,Comp!$C$3:$BZ$219,76)</f>
        <v>Sport</v>
      </c>
    </row>
    <row r="87" customFormat="false" ht="11.25" hidden="false" customHeight="false" outlineLevel="0" collapsed="false">
      <c r="R87" s="789"/>
      <c r="S87" s="789"/>
      <c r="T87" s="789"/>
      <c r="U87" s="808"/>
      <c r="V87" s="809" t="str">
        <f aca="false">Comp!C84</f>
        <v>Falsification</v>
      </c>
      <c r="W87" s="810" t="str">
        <f aca="false">VLOOKUP(V87,Comp!$C$3:$BZ$219,76)</f>
        <v>Subterfuge</v>
      </c>
    </row>
    <row r="88" customFormat="false" ht="11.25" hidden="false" customHeight="false" outlineLevel="0" collapsed="false">
      <c r="R88" s="789"/>
      <c r="S88" s="789"/>
      <c r="T88" s="789"/>
      <c r="U88" s="808"/>
      <c r="V88" s="809" t="str">
        <f aca="false">Comp!C85</f>
        <v>Filature/dissimulation</v>
      </c>
      <c r="W88" s="810" t="str">
        <f aca="false">VLOOKUP(V88,Comp!$C$3:$BZ$219,76)</f>
        <v>Subterfuge</v>
      </c>
    </row>
    <row r="89" customFormat="false" ht="11.25" hidden="false" customHeight="false" outlineLevel="0" collapsed="false">
      <c r="R89" s="789"/>
      <c r="S89" s="789"/>
      <c r="T89" s="789"/>
      <c r="U89" s="808"/>
      <c r="V89" s="809" t="str">
        <f aca="false">Comp!C86</f>
        <v>Flècherie</v>
      </c>
      <c r="W89" s="810" t="str">
        <f aca="false">VLOOKUP(V89,Comp!$C$3:$BZ$219,76)</f>
        <v>Générales</v>
      </c>
    </row>
    <row r="90" customFormat="false" ht="11.25" hidden="false" customHeight="false" outlineLevel="0" collapsed="false">
      <c r="R90" s="789"/>
      <c r="S90" s="789"/>
      <c r="T90" s="789"/>
      <c r="U90" s="808"/>
      <c r="V90" s="809" t="str">
        <f aca="false">Comp!C87</f>
        <v>Forge</v>
      </c>
      <c r="W90" s="810" t="str">
        <f aca="false">VLOOKUP(V90,Comp!$C$3:$BZ$219,76)</f>
        <v>Générales</v>
      </c>
    </row>
    <row r="91" customFormat="false" ht="11.25" hidden="false" customHeight="false" outlineLevel="0" collapsed="false">
      <c r="R91" s="789"/>
      <c r="S91" s="789"/>
      <c r="T91" s="789"/>
      <c r="U91" s="808"/>
      <c r="V91" s="809" t="str">
        <f aca="false">Comp!C88</f>
        <v>Frénésie</v>
      </c>
      <c r="W91" s="810" t="str">
        <f aca="false">VLOOKUP(V91,Comp!$C$3:$BZ$219,76)</f>
        <v>Concentration</v>
      </c>
    </row>
    <row r="92" customFormat="false" ht="11.25" hidden="false" customHeight="false" outlineLevel="0" collapsed="false">
      <c r="R92" s="789"/>
      <c r="S92" s="789"/>
      <c r="T92" s="789"/>
      <c r="U92" s="808"/>
      <c r="V92" s="809" t="str">
        <f aca="false">Comp!C89</f>
        <v>Funanbule</v>
      </c>
      <c r="W92" s="810" t="str">
        <f aca="false">VLOOKUP(V92,Comp!$C$3:$BZ$219,76)</f>
        <v>Sport</v>
      </c>
    </row>
    <row r="93" customFormat="false" ht="11.25" hidden="false" customHeight="false" outlineLevel="0" collapsed="false">
      <c r="R93" s="789"/>
      <c r="S93" s="789"/>
      <c r="T93" s="789"/>
      <c r="U93" s="808"/>
      <c r="V93" s="809" t="str">
        <f aca="false">Comp!C90</f>
        <v>Glisse</v>
      </c>
      <c r="W93" s="810" t="str">
        <f aca="false">VLOOKUP(V93,Comp!$C$3:$BZ$219,76)</f>
        <v>Sport</v>
      </c>
    </row>
    <row r="94" customFormat="false" ht="11.25" hidden="false" customHeight="false" outlineLevel="0" collapsed="false">
      <c r="R94" s="789"/>
      <c r="S94" s="789"/>
      <c r="T94" s="789"/>
      <c r="U94" s="808"/>
      <c r="V94" s="809" t="str">
        <f aca="false">Comp!C91</f>
        <v>Grappin</v>
      </c>
      <c r="W94" s="810" t="str">
        <f aca="false">VLOOKUP(V94,Comp!$C$3:$BZ$219,76)</f>
        <v>Combat</v>
      </c>
    </row>
    <row r="95" customFormat="false" ht="11.25" hidden="false" customHeight="false" outlineLevel="0" collapsed="false">
      <c r="R95" s="789"/>
      <c r="S95" s="789"/>
      <c r="T95" s="789"/>
      <c r="U95" s="808"/>
      <c r="V95" s="809" t="str">
        <f aca="false">Comp!C92</f>
        <v>Héraldique</v>
      </c>
      <c r="W95" s="810" t="str">
        <f aca="false">VLOOKUP(V95,Comp!$C$3:$BZ$219,76)</f>
        <v>Académiques</v>
      </c>
    </row>
    <row r="96" customFormat="false" ht="11.25" hidden="false" customHeight="false" outlineLevel="0" collapsed="false">
      <c r="R96" s="789"/>
      <c r="S96" s="789"/>
      <c r="T96" s="789"/>
      <c r="U96" s="808"/>
      <c r="V96" s="809" t="str">
        <f aca="false">Comp!C93</f>
        <v>Histoire de la race</v>
      </c>
      <c r="W96" s="810" t="str">
        <f aca="false">VLOOKUP(V96,Comp!$C$3:$BZ$219,76)</f>
        <v>Académiques</v>
      </c>
    </row>
    <row r="97" customFormat="false" ht="11.25" hidden="false" customHeight="false" outlineLevel="0" collapsed="false">
      <c r="R97" s="789"/>
      <c r="S97" s="789"/>
      <c r="T97" s="789"/>
      <c r="U97" s="808"/>
      <c r="V97" s="809" t="str">
        <f aca="false">Comp!C94</f>
        <v>Horticulture</v>
      </c>
      <c r="W97" s="810" t="str">
        <f aca="false">VLOOKUP(V97,Comp!$C$3:$BZ$219,76)</f>
        <v>Générales</v>
      </c>
    </row>
    <row r="98" customFormat="false" ht="11.25" hidden="false" customHeight="false" outlineLevel="0" collapsed="false">
      <c r="R98" s="789"/>
      <c r="S98" s="789"/>
      <c r="T98" s="789"/>
      <c r="U98" s="808"/>
      <c r="V98" s="809" t="str">
        <f aca="false">Comp!C95</f>
        <v>Hypnose</v>
      </c>
      <c r="W98" s="810" t="str">
        <f aca="false">VLOOKUP(V98,Comp!$C$3:$BZ$219,76)</f>
        <v>Médicales</v>
      </c>
    </row>
    <row r="99" customFormat="false" ht="11.25" hidden="false" customHeight="false" outlineLevel="0" collapsed="false">
      <c r="R99" s="789"/>
      <c r="S99" s="789"/>
      <c r="T99" s="789"/>
      <c r="U99" s="808"/>
      <c r="V99" s="809" t="str">
        <f aca="false">Comp!C96</f>
        <v>Iaï</v>
      </c>
      <c r="W99" s="810" t="str">
        <f aca="false">VLOOKUP(V99,Comp!$C$3:$BZ$219,76)</f>
        <v>Combat</v>
      </c>
    </row>
    <row r="100" customFormat="false" ht="11.25" hidden="false" customHeight="false" outlineLevel="0" collapsed="false">
      <c r="R100" s="789"/>
      <c r="S100" s="789"/>
      <c r="T100" s="789"/>
      <c r="U100" s="808"/>
      <c r="V100" s="809" t="str">
        <f aca="false">Comp!C97</f>
        <v>Imitation</v>
      </c>
      <c r="W100" s="810" t="str">
        <f aca="false">VLOOKUP(V100,Comp!$C$3:$BZ$219,76)</f>
        <v>Linguistiques</v>
      </c>
    </row>
    <row r="101" customFormat="false" ht="11.25" hidden="false" customHeight="false" outlineLevel="0" collapsed="false">
      <c r="R101" s="789"/>
      <c r="S101" s="789"/>
      <c r="T101" s="789"/>
      <c r="U101" s="808"/>
      <c r="V101" s="809" t="str">
        <f aca="false">Comp!C98</f>
        <v>Inconscience</v>
      </c>
      <c r="W101" s="810" t="str">
        <f aca="false">VLOOKUP(V101,Comp!$C$3:$BZ$219,76)</f>
        <v>Combat</v>
      </c>
    </row>
    <row r="102" customFormat="false" ht="11.25" hidden="false" customHeight="false" outlineLevel="0" collapsed="false">
      <c r="R102" s="789"/>
      <c r="S102" s="789"/>
      <c r="T102" s="789"/>
      <c r="U102" s="808"/>
      <c r="V102" s="809" t="str">
        <f aca="false">Comp!C99</f>
        <v>Ingénierie</v>
      </c>
      <c r="W102" s="810" t="str">
        <f aca="false">VLOOKUP(V102,Comp!$C$3:$BZ$219,76)</f>
        <v>Académiques</v>
      </c>
    </row>
    <row r="103" customFormat="false" ht="11.25" hidden="false" customHeight="false" outlineLevel="0" collapsed="false">
      <c r="R103" s="789"/>
      <c r="S103" s="789"/>
      <c r="T103" s="789"/>
      <c r="U103" s="808"/>
      <c r="V103" s="809" t="str">
        <f aca="false">Comp!C100</f>
        <v>Instruments 1</v>
      </c>
      <c r="W103" s="810" t="str">
        <f aca="false">VLOOKUP(V103,Comp!$C$3:$BZ$219,76)</f>
        <v>Générales</v>
      </c>
    </row>
    <row r="104" customFormat="false" ht="11.25" hidden="false" customHeight="false" outlineLevel="0" collapsed="false">
      <c r="R104" s="789"/>
      <c r="S104" s="789"/>
      <c r="T104" s="789"/>
      <c r="U104" s="808"/>
      <c r="V104" s="809" t="str">
        <f aca="false">Comp!C101</f>
        <v>Instruments 2</v>
      </c>
      <c r="W104" s="810" t="str">
        <f aca="false">VLOOKUP(V104,Comp!$C$3:$BZ$219,76)</f>
        <v>Générales</v>
      </c>
    </row>
    <row r="105" customFormat="false" ht="11.25" hidden="false" customHeight="false" outlineLevel="0" collapsed="false">
      <c r="R105" s="789"/>
      <c r="S105" s="789"/>
      <c r="T105" s="789"/>
      <c r="U105" s="808"/>
      <c r="V105" s="809" t="str">
        <f aca="false">Comp!C102</f>
        <v>Instruments 3</v>
      </c>
      <c r="W105" s="810" t="str">
        <f aca="false">VLOOKUP(V105,Comp!$C$3:$BZ$219,76)</f>
        <v>Générales</v>
      </c>
    </row>
    <row r="106" customFormat="false" ht="11.25" hidden="false" customHeight="false" outlineLevel="0" collapsed="false">
      <c r="R106" s="789"/>
      <c r="S106" s="789"/>
      <c r="T106" s="789"/>
      <c r="U106" s="808"/>
      <c r="V106" s="809" t="str">
        <f aca="false">Comp!C103</f>
        <v>Interrogatoire</v>
      </c>
      <c r="W106" s="810" t="str">
        <f aca="false">VLOOKUP(V106,Comp!$C$3:$BZ$219,76)</f>
        <v>Sociales</v>
      </c>
    </row>
    <row r="107" customFormat="false" ht="11.25" hidden="false" customHeight="false" outlineLevel="0" collapsed="false">
      <c r="R107" s="789"/>
      <c r="S107" s="789"/>
      <c r="T107" s="789"/>
      <c r="U107" s="808"/>
      <c r="V107" s="809" t="str">
        <f aca="false">Comp!C104</f>
        <v>Jeux</v>
      </c>
      <c r="W107" s="810" t="str">
        <f aca="false">VLOOKUP(V107,Comp!$C$3:$BZ$219,76)</f>
        <v>Sociales</v>
      </c>
    </row>
    <row r="108" customFormat="false" ht="11.25" hidden="false" customHeight="false" outlineLevel="0" collapsed="false">
      <c r="R108" s="789"/>
      <c r="S108" s="789"/>
      <c r="T108" s="789"/>
      <c r="U108" s="808"/>
      <c r="V108" s="809" t="str">
        <f aca="false">Comp!C105</f>
        <v>Jeux tactiques</v>
      </c>
      <c r="W108" s="810" t="str">
        <f aca="false">VLOOKUP(V108,Comp!$C$3:$BZ$219,76)</f>
        <v>Générales</v>
      </c>
    </row>
    <row r="109" customFormat="false" ht="11.25" hidden="false" customHeight="false" outlineLevel="0" collapsed="false">
      <c r="R109" s="789"/>
      <c r="S109" s="789"/>
      <c r="T109" s="789"/>
      <c r="U109" s="808"/>
      <c r="V109" s="809" t="str">
        <f aca="false">Comp!C106</f>
        <v>Jonglerie</v>
      </c>
      <c r="W109" s="810" t="str">
        <f aca="false">VLOOKUP(V109,Comp!$C$3:$BZ$219,76)</f>
        <v>Sport</v>
      </c>
    </row>
    <row r="110" customFormat="false" ht="11.25" hidden="false" customHeight="false" outlineLevel="0" collapsed="false">
      <c r="R110" s="789"/>
      <c r="S110" s="789"/>
      <c r="T110" s="789"/>
      <c r="U110" s="808"/>
      <c r="V110" s="809" t="str">
        <f aca="false">Comp!C107</f>
        <v>Lance de Cavalerie</v>
      </c>
      <c r="W110" s="810" t="str">
        <f aca="false">VLOOKUP(V110,Comp!$C$3:$BZ$219,76)</f>
        <v>Combat</v>
      </c>
    </row>
    <row r="111" customFormat="false" ht="11.25" hidden="false" customHeight="false" outlineLevel="0" collapsed="false">
      <c r="R111" s="789"/>
      <c r="S111" s="789"/>
      <c r="T111" s="789"/>
      <c r="U111" s="808"/>
      <c r="V111" s="809" t="str">
        <f aca="false">Comp!C108</f>
        <v>Langages magiques</v>
      </c>
      <c r="W111" s="810" t="str">
        <f aca="false">VLOOKUP(V111,Comp!$C$3:$BZ$219,76)</f>
        <v>Magiques</v>
      </c>
    </row>
    <row r="112" customFormat="false" ht="11.25" hidden="false" customHeight="false" outlineLevel="0" collapsed="false">
      <c r="R112" s="789"/>
      <c r="S112" s="789"/>
      <c r="T112" s="789"/>
      <c r="U112" s="808"/>
      <c r="V112" s="809" t="str">
        <f aca="false">Comp!C109</f>
        <v>Lecture des traces</v>
      </c>
      <c r="W112" s="810" t="str">
        <f aca="false">VLOOKUP(V112,Comp!$C$3:$BZ$219,76)</f>
        <v>Perception</v>
      </c>
    </row>
    <row r="113" customFormat="false" ht="11.25" hidden="false" customHeight="false" outlineLevel="0" collapsed="false">
      <c r="R113" s="789"/>
      <c r="S113" s="789"/>
      <c r="T113" s="789"/>
      <c r="U113" s="808"/>
      <c r="V113" s="809" t="str">
        <f aca="false">Comp!C110</f>
        <v>Linguistique</v>
      </c>
      <c r="W113" s="810" t="str">
        <f aca="false">VLOOKUP(V113,Comp!$C$3:$BZ$219,76)</f>
        <v>Linguistiques</v>
      </c>
    </row>
    <row r="114" customFormat="false" ht="11.25" hidden="false" customHeight="false" outlineLevel="0" collapsed="false">
      <c r="R114" s="789"/>
      <c r="S114" s="789"/>
      <c r="T114" s="789"/>
      <c r="U114" s="808"/>
      <c r="V114" s="809" t="str">
        <f aca="false">Comp!C111</f>
        <v>Lire sur les lèvres</v>
      </c>
      <c r="W114" s="810" t="str">
        <f aca="false">VLOOKUP(V114,Comp!$C$3:$BZ$219,76)</f>
        <v>Linguistiques</v>
      </c>
    </row>
    <row r="115" customFormat="false" ht="11.25" hidden="false" customHeight="false" outlineLevel="0" collapsed="false">
      <c r="R115" s="789"/>
      <c r="S115" s="789"/>
      <c r="T115" s="789"/>
      <c r="U115" s="808"/>
      <c r="V115" s="809" t="str">
        <f aca="false">Comp!C112</f>
        <v>Localisation spaciale</v>
      </c>
      <c r="W115" s="810" t="str">
        <f aca="false">VLOOKUP(V115,Comp!$C$3:$BZ$219,76)</f>
        <v>Concentration</v>
      </c>
    </row>
    <row r="116" customFormat="false" ht="11.25" hidden="false" customHeight="false" outlineLevel="0" collapsed="false">
      <c r="R116" s="789"/>
      <c r="S116" s="789"/>
      <c r="T116" s="789"/>
      <c r="U116" s="808"/>
      <c r="V116" s="809" t="str">
        <f aca="false">Comp!C113</f>
        <v>Maitrise de la corde</v>
      </c>
      <c r="W116" s="810" t="str">
        <f aca="false">VLOOKUP(V116,Comp!$C$3:$BZ$219,76)</f>
        <v>Générales</v>
      </c>
    </row>
    <row r="117" customFormat="false" ht="11.25" hidden="false" customHeight="false" outlineLevel="0" collapsed="false">
      <c r="R117" s="789"/>
      <c r="S117" s="789"/>
      <c r="T117" s="789"/>
      <c r="U117" s="808"/>
      <c r="V117" s="809" t="str">
        <f aca="false">Comp!C114</f>
        <v>Maitrise de sort</v>
      </c>
      <c r="W117" s="810" t="str">
        <f aca="false">VLOOKUP(V117,Comp!$C$3:$BZ$219,76)</f>
        <v>Magiques</v>
      </c>
    </row>
    <row r="118" customFormat="false" ht="11.25" hidden="false" customHeight="false" outlineLevel="0" collapsed="false">
      <c r="R118" s="789"/>
      <c r="S118" s="789"/>
      <c r="T118" s="789"/>
      <c r="U118" s="808"/>
      <c r="V118" s="809" t="str">
        <f aca="false">Comp!C115</f>
        <v>Man. en Cotte de Maille</v>
      </c>
      <c r="W118" s="810" t="str">
        <f aca="false">VLOOKUP(V118,Comp!$C$3:$BZ$219,76)</f>
        <v>Combat</v>
      </c>
    </row>
    <row r="119" customFormat="false" ht="11.25" hidden="false" customHeight="false" outlineLevel="0" collapsed="false">
      <c r="R119" s="789"/>
      <c r="S119" s="789"/>
      <c r="T119" s="789"/>
      <c r="U119" s="808"/>
      <c r="V119" s="809" t="str">
        <f aca="false">Comp!C116</f>
        <v>Man. en Cuir Rigide</v>
      </c>
      <c r="W119" s="810" t="str">
        <f aca="false">VLOOKUP(V119,Comp!$C$3:$BZ$219,76)</f>
        <v>Combat</v>
      </c>
    </row>
    <row r="120" customFormat="false" ht="11.25" hidden="false" customHeight="false" outlineLevel="0" collapsed="false">
      <c r="R120" s="789"/>
      <c r="S120" s="789"/>
      <c r="T120" s="789"/>
      <c r="U120" s="808"/>
      <c r="V120" s="809" t="str">
        <f aca="false">Comp!C117</f>
        <v>Man. en Cuir Souple</v>
      </c>
      <c r="W120" s="810" t="str">
        <f aca="false">VLOOKUP(V120,Comp!$C$3:$BZ$219,76)</f>
        <v>Combat</v>
      </c>
    </row>
    <row r="121" customFormat="false" ht="11.25" hidden="false" customHeight="false" outlineLevel="0" collapsed="false">
      <c r="R121" s="789"/>
      <c r="S121" s="789"/>
      <c r="T121" s="789"/>
      <c r="U121" s="808"/>
      <c r="V121" s="809" t="str">
        <f aca="false">Comp!C118</f>
        <v>Man. en étand étourdi</v>
      </c>
      <c r="W121" s="810" t="str">
        <f aca="false">VLOOKUP(V121,Comp!$C$3:$BZ$219,76)</f>
        <v>Combat</v>
      </c>
    </row>
    <row r="122" customFormat="false" ht="11.25" hidden="false" customHeight="false" outlineLevel="0" collapsed="false">
      <c r="R122" s="789"/>
      <c r="S122" s="789"/>
      <c r="T122" s="789"/>
      <c r="U122" s="808"/>
      <c r="V122" s="809" t="str">
        <f aca="false">Comp!C119</f>
        <v>Man. en Plates</v>
      </c>
      <c r="W122" s="810" t="str">
        <f aca="false">VLOOKUP(V122,Comp!$C$3:$BZ$219,76)</f>
        <v>Combat</v>
      </c>
    </row>
    <row r="123" customFormat="false" ht="11.25" hidden="false" customHeight="false" outlineLevel="0" collapsed="false">
      <c r="R123" s="789"/>
      <c r="S123" s="789"/>
      <c r="T123" s="789"/>
      <c r="U123" s="808"/>
      <c r="V123" s="809" t="str">
        <f aca="false">Comp!C120</f>
        <v>Manipulation des poisons</v>
      </c>
      <c r="W123" s="810" t="str">
        <f aca="false">VLOOKUP(V123,Comp!$C$3:$BZ$219,76)</f>
        <v>Mortelles</v>
      </c>
    </row>
    <row r="124" customFormat="false" ht="11.25" hidden="false" customHeight="false" outlineLevel="0" collapsed="false">
      <c r="R124" s="789"/>
      <c r="S124" s="789"/>
      <c r="T124" s="789"/>
      <c r="U124" s="808"/>
      <c r="V124" s="809" t="str">
        <f aca="false">Comp!C121</f>
        <v>Marine</v>
      </c>
      <c r="W124" s="810" t="str">
        <f aca="false">VLOOKUP(V124,Comp!$C$3:$BZ$219,76)</f>
        <v>Sport</v>
      </c>
    </row>
    <row r="125" customFormat="false" ht="11.25" hidden="false" customHeight="false" outlineLevel="0" collapsed="false">
      <c r="R125" s="789"/>
      <c r="S125" s="789"/>
      <c r="T125" s="789"/>
      <c r="U125" s="808"/>
      <c r="V125" s="809" t="str">
        <f aca="false">Comp!C122</f>
        <v>Maths avancées</v>
      </c>
      <c r="W125" s="810" t="str">
        <f aca="false">VLOOKUP(V125,Comp!$C$3:$BZ$219,76)</f>
        <v>Académiques</v>
      </c>
    </row>
    <row r="126" customFormat="false" ht="11.25" hidden="false" customHeight="false" outlineLevel="0" collapsed="false">
      <c r="R126" s="789"/>
      <c r="S126" s="789"/>
      <c r="T126" s="789"/>
      <c r="U126" s="808"/>
      <c r="V126" s="809" t="str">
        <f aca="false">Comp!C123</f>
        <v>Maths de base</v>
      </c>
      <c r="W126" s="810" t="str">
        <f aca="false">VLOOKUP(V126,Comp!$C$3:$BZ$219,76)</f>
        <v>Académiques</v>
      </c>
    </row>
    <row r="127" customFormat="false" ht="11.25" hidden="false" customHeight="false" outlineLevel="0" collapsed="false">
      <c r="R127" s="789"/>
      <c r="S127" s="789"/>
      <c r="T127" s="789"/>
      <c r="U127" s="808"/>
      <c r="V127" s="809" t="str">
        <f aca="false">Comp!C124</f>
        <v>Mécanique</v>
      </c>
      <c r="W127" s="810" t="str">
        <f aca="false">VLOOKUP(V127,Comp!$C$3:$BZ$219,76)</f>
        <v>Académiques</v>
      </c>
    </row>
    <row r="128" customFormat="false" ht="11.25" hidden="false" customHeight="false" outlineLevel="0" collapsed="false">
      <c r="R128" s="789"/>
      <c r="S128" s="789"/>
      <c r="T128" s="789"/>
      <c r="U128" s="808"/>
      <c r="V128" s="809" t="str">
        <f aca="false">Comp!C125</f>
        <v>Meditation</v>
      </c>
      <c r="W128" s="810" t="str">
        <f aca="false">VLOOKUP(V128,Comp!$C$3:$BZ$219,76)</f>
        <v>Concentration</v>
      </c>
    </row>
    <row r="129" customFormat="false" ht="11.25" hidden="false" customHeight="false" outlineLevel="0" collapsed="false">
      <c r="R129" s="789"/>
      <c r="S129" s="789"/>
      <c r="T129" s="789"/>
      <c r="U129" s="808"/>
      <c r="V129" s="809" t="str">
        <f aca="false">Comp!C126</f>
        <v>Méditation Guérison</v>
      </c>
      <c r="W129" s="810" t="str">
        <f aca="false">VLOOKUP(V129,Comp!$C$3:$BZ$219,76)</f>
        <v>Concentration</v>
      </c>
    </row>
    <row r="130" customFormat="false" ht="11.25" hidden="false" customHeight="false" outlineLevel="0" collapsed="false">
      <c r="R130" s="789"/>
      <c r="S130" s="789"/>
      <c r="T130" s="789"/>
      <c r="U130" s="808"/>
      <c r="V130" s="809" t="str">
        <f aca="false">Comp!C127</f>
        <v>Méditation Ki</v>
      </c>
      <c r="W130" s="810" t="str">
        <f aca="false">VLOOKUP(V130,Comp!$C$3:$BZ$219,76)</f>
        <v>Concentration</v>
      </c>
    </row>
    <row r="131" customFormat="false" ht="11.25" hidden="false" customHeight="false" outlineLevel="0" collapsed="false">
      <c r="B131" s="791"/>
      <c r="C131" s="791"/>
      <c r="D131" s="791"/>
      <c r="E131" s="791"/>
      <c r="F131" s="791"/>
      <c r="G131" s="791"/>
      <c r="H131" s="791"/>
      <c r="I131" s="791"/>
      <c r="J131" s="791"/>
      <c r="K131" s="791"/>
      <c r="L131" s="791"/>
      <c r="M131" s="791"/>
      <c r="N131" s="791"/>
      <c r="O131" s="791"/>
      <c r="P131" s="791"/>
      <c r="Q131" s="791"/>
      <c r="R131" s="791"/>
      <c r="S131" s="791"/>
      <c r="T131" s="791"/>
      <c r="U131" s="808"/>
      <c r="V131" s="809" t="str">
        <f aca="false">Comp!C128</f>
        <v>Méditation Purification</v>
      </c>
      <c r="W131" s="810" t="str">
        <f aca="false">VLOOKUP(V131,Comp!$C$3:$BZ$219,76)</f>
        <v>Concentration</v>
      </c>
    </row>
    <row r="132" customFormat="false" ht="11.25" hidden="false" customHeight="false" outlineLevel="0" collapsed="false">
      <c r="R132" s="789"/>
      <c r="S132" s="789"/>
      <c r="T132" s="789"/>
      <c r="U132" s="808"/>
      <c r="V132" s="809" t="str">
        <f aca="false">Comp!C129</f>
        <v>Méditation Sommeil</v>
      </c>
      <c r="W132" s="810" t="str">
        <f aca="false">VLOOKUP(V132,Comp!$C$3:$BZ$219,76)</f>
        <v>Concentration</v>
      </c>
    </row>
    <row r="133" customFormat="false" ht="11.25" hidden="false" customHeight="false" outlineLevel="0" collapsed="false">
      <c r="R133" s="789"/>
      <c r="S133" s="789"/>
      <c r="T133" s="789"/>
      <c r="U133" s="808"/>
      <c r="V133" s="809" t="str">
        <f aca="false">Comp!C130</f>
        <v>Méditation Suicide</v>
      </c>
      <c r="W133" s="810" t="str">
        <f aca="false">VLOOKUP(V133,Comp!$C$3:$BZ$219,76)</f>
        <v>Concentration</v>
      </c>
    </row>
    <row r="134" customFormat="false" ht="11.25" hidden="false" customHeight="false" outlineLevel="0" collapsed="false">
      <c r="R134" s="789"/>
      <c r="S134" s="789"/>
      <c r="T134" s="789"/>
      <c r="U134" s="808"/>
      <c r="V134" s="809" t="str">
        <f aca="false">Comp!C131</f>
        <v>Méditation Transe</v>
      </c>
      <c r="W134" s="810" t="str">
        <f aca="false">VLOOKUP(V134,Comp!$C$3:$BZ$219,76)</f>
        <v>Concentration</v>
      </c>
    </row>
    <row r="135" customFormat="false" ht="11.25" hidden="false" customHeight="false" outlineLevel="0" collapsed="false">
      <c r="R135" s="789"/>
      <c r="S135" s="789"/>
      <c r="T135" s="789"/>
      <c r="U135" s="808"/>
      <c r="V135" s="809" t="str">
        <f aca="false">Comp!C132</f>
        <v>Méditation PP</v>
      </c>
      <c r="W135" s="810" t="str">
        <f aca="false">VLOOKUP(V135,Comp!$C$3:$BZ$219,76)</f>
        <v>Concentration</v>
      </c>
    </row>
    <row r="136" customFormat="false" ht="11.25" hidden="false" customHeight="false" outlineLevel="0" collapsed="false">
      <c r="R136" s="789"/>
      <c r="S136" s="789"/>
      <c r="T136" s="789"/>
      <c r="U136" s="808"/>
      <c r="V136" s="809" t="str">
        <f aca="false">Comp!C133</f>
        <v>Mendicité</v>
      </c>
      <c r="W136" s="810" t="str">
        <f aca="false">VLOOKUP(V136,Comp!$C$3:$BZ$219,76)</f>
        <v>Subterfuge</v>
      </c>
    </row>
    <row r="137" customFormat="false" ht="11.25" hidden="false" customHeight="false" outlineLevel="0" collapsed="false">
      <c r="R137" s="789"/>
      <c r="S137" s="789"/>
      <c r="T137" s="789"/>
      <c r="U137" s="808"/>
      <c r="V137" s="809" t="str">
        <f aca="false">Comp!C134</f>
        <v>Météo</v>
      </c>
      <c r="W137" s="810" t="str">
        <f aca="false">VLOOKUP(V137,Comp!$C$3:$BZ$219,76)</f>
        <v>Académiques</v>
      </c>
    </row>
    <row r="138" customFormat="false" ht="11.25" hidden="false" customHeight="false" outlineLevel="0" collapsed="false">
      <c r="R138" s="789"/>
      <c r="S138" s="789"/>
      <c r="T138" s="789"/>
      <c r="U138" s="808"/>
      <c r="V138" s="809" t="str">
        <f aca="false">Comp!C135</f>
        <v>Mime</v>
      </c>
      <c r="W138" s="810" t="str">
        <f aca="false">VLOOKUP(V138,Comp!$C$3:$BZ$219,76)</f>
        <v>Subterfuge</v>
      </c>
    </row>
    <row r="139" customFormat="false" ht="11.25" hidden="false" customHeight="false" outlineLevel="0" collapsed="false">
      <c r="R139" s="789"/>
      <c r="S139" s="789"/>
      <c r="T139" s="789"/>
      <c r="U139" s="808"/>
      <c r="V139" s="809" t="str">
        <f aca="false">Comp!C136</f>
        <v>Mnémonique</v>
      </c>
      <c r="W139" s="810" t="str">
        <f aca="false">VLOOKUP(V139,Comp!$C$3:$BZ$219,76)</f>
        <v>Concentration</v>
      </c>
    </row>
    <row r="140" customFormat="false" ht="11.25" hidden="false" customHeight="false" outlineLevel="0" collapsed="false">
      <c r="U140" s="808"/>
      <c r="V140" s="809" t="str">
        <f aca="false">Comp!C137</f>
        <v>Mort silencieuse</v>
      </c>
      <c r="W140" s="810" t="str">
        <f aca="false">VLOOKUP(V140,Comp!$C$3:$BZ$219,76)</f>
        <v>Mortelles</v>
      </c>
    </row>
    <row r="141" customFormat="false" ht="11.25" hidden="false" customHeight="false" outlineLevel="0" collapsed="false">
      <c r="U141" s="808"/>
      <c r="V141" s="809" t="str">
        <f aca="false">Comp!C138</f>
        <v>Musique</v>
      </c>
      <c r="W141" s="810" t="str">
        <f aca="false">VLOOKUP(V141,Comp!$C$3:$BZ$219,76)</f>
        <v>Linguistiques</v>
      </c>
    </row>
    <row r="142" customFormat="false" ht="11.25" hidden="false" customHeight="false" outlineLevel="0" collapsed="false">
      <c r="U142" s="808"/>
      <c r="V142" s="809" t="str">
        <f aca="false">Comp!C139</f>
        <v>Mvts adrénal Bond</v>
      </c>
      <c r="W142" s="810" t="str">
        <f aca="false">VLOOKUP(V142,Comp!$C$3:$BZ$219,76)</f>
        <v>Concentration</v>
      </c>
    </row>
    <row r="143" customFormat="false" ht="11.25" hidden="false" customHeight="false" outlineLevel="0" collapsed="false">
      <c r="U143" s="808"/>
      <c r="V143" s="809" t="str">
        <f aca="false">Comp!C140</f>
        <v>Mvts adrénal Dégainer</v>
      </c>
      <c r="W143" s="810" t="str">
        <f aca="false">VLOOKUP(V143,Comp!$C$3:$BZ$219,76)</f>
        <v>Concentration</v>
      </c>
    </row>
    <row r="144" customFormat="false" ht="11.25" hidden="false" customHeight="false" outlineLevel="0" collapsed="false">
      <c r="U144" s="808"/>
      <c r="V144" s="809" t="str">
        <f aca="false">Comp!C141</f>
        <v>Mvts adrénal Equilibre</v>
      </c>
      <c r="W144" s="810" t="str">
        <f aca="false">VLOOKUP(V144,Comp!$C$3:$BZ$219,76)</f>
        <v>Concentration</v>
      </c>
    </row>
    <row r="145" customFormat="false" ht="11.25" hidden="false" customHeight="false" outlineLevel="0" collapsed="false">
      <c r="U145" s="808"/>
      <c r="V145" s="809" t="str">
        <f aca="false">Comp!C142</f>
        <v>Mvts adrénal Force</v>
      </c>
      <c r="W145" s="810" t="str">
        <f aca="false">VLOOKUP(V145,Comp!$C$3:$BZ$219,76)</f>
        <v>Concentration</v>
      </c>
    </row>
    <row r="146" customFormat="false" ht="11.25" hidden="false" customHeight="false" outlineLevel="0" collapsed="false">
      <c r="U146" s="808"/>
      <c r="V146" s="809" t="str">
        <f aca="false">Comp!C143</f>
        <v>Mvts adrénal Réception</v>
      </c>
      <c r="W146" s="810" t="str">
        <f aca="false">VLOOKUP(V146,Comp!$C$3:$BZ$219,76)</f>
        <v>Concentration</v>
      </c>
    </row>
    <row r="147" customFormat="false" ht="11.25" hidden="false" customHeight="false" outlineLevel="0" collapsed="false">
      <c r="U147" s="808"/>
      <c r="V147" s="809" t="str">
        <f aca="false">Comp!C144</f>
        <v>Mvts adrénal Vitesse</v>
      </c>
      <c r="W147" s="810" t="str">
        <f aca="false">VLOOKUP(V147,Comp!$C$3:$BZ$219,76)</f>
        <v>Concentration</v>
      </c>
    </row>
    <row r="148" customFormat="false" ht="11.25" hidden="false" customHeight="false" outlineLevel="0" collapsed="false">
      <c r="U148" s="808"/>
      <c r="V148" s="809" t="str">
        <f aca="false">Comp!C145</f>
        <v>Mystification</v>
      </c>
      <c r="W148" s="810" t="str">
        <f aca="false">VLOOKUP(V148,Comp!$C$3:$BZ$219,76)</f>
        <v>Sociales</v>
      </c>
    </row>
    <row r="149" customFormat="false" ht="11.25" hidden="false" customHeight="false" outlineLevel="0" collapsed="false">
      <c r="U149" s="808"/>
      <c r="V149" s="809" t="str">
        <f aca="false">Comp!C146</f>
        <v>Natation</v>
      </c>
      <c r="W149" s="810" t="str">
        <f aca="false">VLOOKUP(V149,Comp!$C$3:$BZ$219,76)</f>
        <v>Sport</v>
      </c>
    </row>
    <row r="150" customFormat="false" ht="11.25" hidden="false" customHeight="false" outlineLevel="0" collapsed="false">
      <c r="U150" s="808"/>
      <c r="V150" s="809" t="str">
        <f aca="false">Comp!C147</f>
        <v>Navigation</v>
      </c>
      <c r="W150" s="810" t="str">
        <f aca="false">VLOOKUP(V150,Comp!$C$3:$BZ$219,76)</f>
        <v>Académiques</v>
      </c>
    </row>
    <row r="151" customFormat="false" ht="11.25" hidden="false" customHeight="false" outlineLevel="0" collapsed="false">
      <c r="U151" s="808"/>
      <c r="V151" s="809" t="str">
        <f aca="false">Comp!C148</f>
        <v>Navigation à la rame</v>
      </c>
      <c r="W151" s="810" t="str">
        <f aca="false">VLOOKUP(V151,Comp!$C$3:$BZ$219,76)</f>
        <v>Sport</v>
      </c>
    </row>
    <row r="152" customFormat="false" ht="11.25" hidden="false" customHeight="false" outlineLevel="0" collapsed="false">
      <c r="U152" s="808"/>
      <c r="V152" s="809" t="str">
        <f aca="false">Comp!C149</f>
        <v>Organisation Militaire</v>
      </c>
      <c r="W152" s="810" t="str">
        <f aca="false">VLOOKUP(V152,Comp!$C$3:$BZ$219,76)</f>
        <v>Académiques</v>
      </c>
    </row>
    <row r="153" customFormat="false" ht="11.25" hidden="false" customHeight="false" outlineLevel="0" collapsed="false">
      <c r="U153" s="808"/>
      <c r="V153" s="809" t="str">
        <f aca="false">Comp!C150</f>
        <v>Patinage</v>
      </c>
      <c r="W153" s="810" t="str">
        <f aca="false">VLOOKUP(V153,Comp!$C$3:$BZ$219,76)</f>
        <v>Sport</v>
      </c>
    </row>
    <row r="154" customFormat="false" ht="11.25" hidden="false" customHeight="false" outlineLevel="0" collapsed="false">
      <c r="U154" s="808"/>
      <c r="V154" s="809" t="str">
        <f aca="false">Comp!C151</f>
        <v>Peaux</v>
      </c>
      <c r="W154" s="810" t="str">
        <f aca="false">VLOOKUP(V154,Comp!$C$3:$BZ$219,76)</f>
        <v>Générales</v>
      </c>
    </row>
    <row r="155" customFormat="false" ht="11.25" hidden="false" customHeight="false" outlineLevel="0" collapsed="false">
      <c r="U155" s="808"/>
      <c r="V155" s="809" t="str">
        <f aca="false">Comp!C152</f>
        <v>Peinture</v>
      </c>
      <c r="W155" s="810" t="str">
        <f aca="false">VLOOKUP(V155,Comp!$C$3:$BZ$219,76)</f>
        <v>Générales</v>
      </c>
    </row>
    <row r="156" customFormat="false" ht="11.25" hidden="false" customHeight="false" outlineLevel="0" collapsed="false">
      <c r="U156" s="808"/>
      <c r="V156" s="809" t="str">
        <f aca="false">Comp!C153</f>
        <v>Perception des mensonges</v>
      </c>
      <c r="W156" s="810" t="str">
        <f aca="false">VLOOKUP(V156,Comp!$C$3:$BZ$219,76)</f>
        <v>Perception</v>
      </c>
    </row>
    <row r="157" customFormat="false" ht="11.25" hidden="false" customHeight="false" outlineLevel="0" collapsed="false">
      <c r="U157" s="808"/>
      <c r="V157" s="809" t="str">
        <f aca="false">Comp!C154</f>
        <v>Perception des poisons</v>
      </c>
      <c r="W157" s="810" t="str">
        <f aca="false">VLOOKUP(V157,Comp!$C$3:$BZ$219,76)</f>
        <v>Perception</v>
      </c>
    </row>
    <row r="158" customFormat="false" ht="11.25" hidden="false" customHeight="false" outlineLevel="0" collapsed="false">
      <c r="U158" s="808"/>
      <c r="V158" s="809" t="str">
        <f aca="false">Comp!C155</f>
        <v>Perception du pouvoir</v>
      </c>
      <c r="W158" s="810" t="str">
        <f aca="false">VLOOKUP(V158,Comp!$C$3:$BZ$219,76)</f>
        <v>Magiques</v>
      </c>
    </row>
    <row r="159" customFormat="false" ht="11.25" hidden="false" customHeight="false" outlineLevel="0" collapsed="false">
      <c r="U159" s="808"/>
      <c r="V159" s="809" t="str">
        <f aca="false">Comp!C156</f>
        <v>Perception générale</v>
      </c>
      <c r="W159" s="810" t="str">
        <f aca="false">VLOOKUP(V159,Comp!$C$3:$BZ$219,76)</f>
        <v>Perception</v>
      </c>
    </row>
    <row r="160" customFormat="false" ht="11.25" hidden="false" customHeight="false" outlineLevel="0" collapsed="false">
      <c r="U160" s="808"/>
      <c r="V160" s="809" t="str">
        <f aca="false">Comp!C157</f>
        <v>Perche</v>
      </c>
      <c r="W160" s="810" t="str">
        <f aca="false">VLOOKUP(V160,Comp!$C$3:$BZ$219,76)</f>
        <v>Sport</v>
      </c>
    </row>
    <row r="161" customFormat="false" ht="11.25" hidden="false" customHeight="false" outlineLevel="0" collapsed="false">
      <c r="U161" s="808"/>
      <c r="V161" s="809" t="str">
        <f aca="false">Comp!C158</f>
        <v>Physique</v>
      </c>
      <c r="W161" s="810" t="str">
        <f aca="false">VLOOKUP(V161,Comp!$C$3:$BZ$219,76)</f>
        <v>Académiques</v>
      </c>
    </row>
    <row r="162" customFormat="false" ht="11.25" hidden="false" customHeight="false" outlineLevel="0" collapsed="false">
      <c r="U162" s="808"/>
      <c r="V162" s="809" t="str">
        <f aca="false">Comp!C159</f>
        <v>Pickpocket</v>
      </c>
      <c r="W162" s="810" t="str">
        <f aca="false">VLOOKUP(V162,Comp!$C$3:$BZ$219,76)</f>
        <v>Subterfuge</v>
      </c>
    </row>
    <row r="163" customFormat="false" ht="11.25" hidden="false" customHeight="false" outlineLevel="0" collapsed="false">
      <c r="U163" s="808"/>
      <c r="V163" s="809" t="str">
        <f aca="false">Comp!C160</f>
        <v>Pièges</v>
      </c>
      <c r="W163" s="810" t="str">
        <f aca="false">VLOOKUP(V163,Comp!$C$3:$BZ$219,76)</f>
        <v>Subterfuge</v>
      </c>
    </row>
    <row r="164" customFormat="false" ht="11.25" hidden="false" customHeight="false" outlineLevel="0" collapsed="false">
      <c r="U164" s="808"/>
      <c r="V164" s="809" t="str">
        <f aca="false">Comp!C161</f>
        <v>Pilote de bateau</v>
      </c>
      <c r="W164" s="810" t="str">
        <f aca="false">VLOOKUP(V164,Comp!$C$3:$BZ$219,76)</f>
        <v>Académiques</v>
      </c>
    </row>
    <row r="165" customFormat="false" ht="11.25" hidden="false" customHeight="false" outlineLevel="0" collapsed="false">
      <c r="U165" s="808"/>
      <c r="V165" s="809" t="str">
        <f aca="false">Comp!C162</f>
        <v>Pistage</v>
      </c>
      <c r="W165" s="810" t="str">
        <f aca="false">VLOOKUP(V165,Comp!$C$3:$BZ$219,76)</f>
        <v>Perception</v>
      </c>
    </row>
    <row r="166" customFormat="false" ht="11.25" hidden="false" customHeight="false" outlineLevel="0" collapsed="false">
      <c r="U166" s="808"/>
      <c r="V166" s="809" t="str">
        <f aca="false">Comp!C163</f>
        <v>Planétologie</v>
      </c>
      <c r="W166" s="810" t="str">
        <f aca="false">VLOOKUP(V166,Comp!$C$3:$BZ$219,76)</f>
        <v>Académiques</v>
      </c>
    </row>
    <row r="167" customFormat="false" ht="11.25" hidden="false" customHeight="false" outlineLevel="0" collapsed="false">
      <c r="U167" s="808"/>
      <c r="V167" s="809" t="str">
        <f aca="false">Comp!C164</f>
        <v>Poésie</v>
      </c>
      <c r="W167" s="810" t="str">
        <f aca="false">VLOOKUP(V167,Comp!$C$3:$BZ$219,76)</f>
        <v>Linguistiques</v>
      </c>
    </row>
    <row r="168" customFormat="false" ht="11.25" hidden="false" customHeight="false" outlineLevel="0" collapsed="false">
      <c r="U168" s="808"/>
      <c r="V168" s="809" t="str">
        <f aca="false">Comp!C165</f>
        <v>Premiers soins</v>
      </c>
      <c r="W168" s="810" t="str">
        <f aca="false">VLOOKUP(V168,Comp!$C$3:$BZ$219,76)</f>
        <v>Médicales</v>
      </c>
    </row>
    <row r="169" customFormat="false" ht="11.25" hidden="false" customHeight="false" outlineLevel="0" collapsed="false">
      <c r="U169" s="808"/>
      <c r="V169" s="809" t="str">
        <f aca="false">Comp!C166</f>
        <v>Projection de pouvoir</v>
      </c>
      <c r="W169" s="810" t="str">
        <f aca="false">VLOOKUP(V169,Comp!$C$3:$BZ$219,76)</f>
        <v>Magiques</v>
      </c>
    </row>
    <row r="170" customFormat="false" ht="11.25" hidden="false" customHeight="false" outlineLevel="0" collapsed="false">
      <c r="U170" s="808"/>
      <c r="V170" s="809" t="str">
        <f aca="false">Comp!C167</f>
        <v>Propagande</v>
      </c>
      <c r="W170" s="810" t="str">
        <f aca="false">VLOOKUP(V170,Comp!$C$3:$BZ$219,76)</f>
        <v>Linguistiques</v>
      </c>
    </row>
    <row r="171" customFormat="false" ht="11.25" hidden="false" customHeight="false" outlineLevel="0" collapsed="false">
      <c r="U171" s="808"/>
      <c r="V171" s="809" t="str">
        <f aca="false">Comp!C168</f>
        <v>Publicité</v>
      </c>
      <c r="W171" s="810" t="str">
        <f aca="false">VLOOKUP(V171,Comp!$C$3:$BZ$219,76)</f>
        <v>Générales</v>
      </c>
    </row>
    <row r="172" customFormat="false" ht="11.25" hidden="false" customHeight="false" outlineLevel="0" collapsed="false">
      <c r="U172" s="808"/>
      <c r="V172" s="809" t="str">
        <f aca="false">Comp!C169</f>
        <v>Rappel</v>
      </c>
      <c r="W172" s="810" t="str">
        <f aca="false">VLOOKUP(V172,Comp!$C$3:$BZ$219,76)</f>
        <v>Sport</v>
      </c>
    </row>
    <row r="173" customFormat="false" ht="11.25" hidden="false" customHeight="false" outlineLevel="0" collapsed="false">
      <c r="U173" s="808"/>
      <c r="V173" s="809" t="str">
        <f aca="false">Comp!C170</f>
        <v>Réajustement</v>
      </c>
      <c r="W173" s="810" t="str">
        <f aca="false">VLOOKUP(V173,Comp!$C$3:$BZ$219,76)</f>
        <v>Magiques</v>
      </c>
    </row>
    <row r="174" customFormat="false" ht="11.25" hidden="false" customHeight="false" outlineLevel="0" collapsed="false">
      <c r="U174" s="808"/>
      <c r="V174" s="809" t="str">
        <f aca="false">Comp!C171</f>
        <v>Recherche des pas. Secrets</v>
      </c>
      <c r="W174" s="810" t="str">
        <f aca="false">VLOOKUP(V174,Comp!$C$3:$BZ$219,76)</f>
        <v>Perception</v>
      </c>
    </row>
    <row r="175" customFormat="false" ht="11.25" hidden="false" customHeight="false" outlineLevel="0" collapsed="false">
      <c r="U175" s="808"/>
      <c r="V175" s="809" t="str">
        <f aca="false">Comp!C172</f>
        <v>Récupération</v>
      </c>
      <c r="W175" s="810" t="str">
        <f aca="false">VLOOKUP(V175,Comp!$C$3:$BZ$219,76)</f>
        <v>Extérieur</v>
      </c>
    </row>
    <row r="176" customFormat="false" ht="11.25" hidden="false" customHeight="false" outlineLevel="0" collapsed="false">
      <c r="U176" s="808"/>
      <c r="V176" s="809" t="str">
        <f aca="false">Comp!C173</f>
        <v>Repérage aux étoiles</v>
      </c>
      <c r="W176" s="810" t="str">
        <f aca="false">VLOOKUP(V176,Comp!$C$3:$BZ$219,76)</f>
        <v>Académiques</v>
      </c>
    </row>
    <row r="177" customFormat="false" ht="11.25" hidden="false" customHeight="false" outlineLevel="0" collapsed="false">
      <c r="U177" s="808"/>
      <c r="V177" s="809" t="str">
        <f aca="false">Comp!C174</f>
        <v>Résistance aux drogues</v>
      </c>
      <c r="W177" s="810" t="str">
        <f aca="false">VLOOKUP(V177,Comp!$C$3:$BZ$219,76)</f>
        <v>Médicales</v>
      </c>
    </row>
    <row r="178" customFormat="false" ht="11.25" hidden="false" customHeight="false" outlineLevel="0" collapsed="false">
      <c r="U178" s="808"/>
      <c r="V178" s="809" t="str">
        <f aca="false">Comp!C175</f>
        <v>Revers</v>
      </c>
      <c r="W178" s="810" t="str">
        <f aca="false">VLOOKUP(V178,Comp!$C$3:$BZ$219,76)</f>
        <v>Combat</v>
      </c>
    </row>
    <row r="179" customFormat="false" ht="11.25" hidden="false" customHeight="false" outlineLevel="0" collapsed="false">
      <c r="U179" s="808"/>
      <c r="V179" s="809" t="str">
        <f aca="false">Comp!C176</f>
        <v>Rituel magique</v>
      </c>
      <c r="W179" s="810" t="str">
        <f aca="false">VLOOKUP(V179,Comp!$C$3:$BZ$219,76)</f>
        <v>Magiques</v>
      </c>
    </row>
    <row r="180" customFormat="false" ht="11.25" hidden="false" customHeight="false" outlineLevel="0" collapsed="false">
      <c r="U180" s="808"/>
      <c r="V180" s="809" t="str">
        <f aca="false">Comp!C177</f>
        <v>Runes</v>
      </c>
      <c r="W180" s="810" t="str">
        <f aca="false">VLOOKUP(V180,Comp!$C$3:$BZ$219,76)</f>
        <v>Magiques</v>
      </c>
    </row>
    <row r="181" customFormat="false" ht="11.25" hidden="false" customHeight="false" outlineLevel="0" collapsed="false">
      <c r="U181" s="808"/>
      <c r="V181" s="809" t="str">
        <f aca="false">Comp!C178</f>
        <v>Sablier</v>
      </c>
      <c r="W181" s="810" t="str">
        <f aca="false">VLOOKUP(V181,Comp!$C$3:$BZ$219,76)</f>
        <v>Perception</v>
      </c>
    </row>
    <row r="182" customFormat="false" ht="11.25" hidden="false" customHeight="false" outlineLevel="0" collapsed="false">
      <c r="U182" s="808"/>
      <c r="V182" s="809" t="str">
        <f aca="false">Comp!C179</f>
        <v>Saut</v>
      </c>
      <c r="W182" s="810" t="str">
        <f aca="false">VLOOKUP(V182,Comp!$C$3:$BZ$219,76)</f>
        <v>Sport</v>
      </c>
    </row>
    <row r="183" customFormat="false" ht="11.25" hidden="false" customHeight="false" outlineLevel="0" collapsed="false">
      <c r="U183" s="808"/>
      <c r="V183" s="809" t="str">
        <f aca="false">Comp!C180</f>
        <v>Savoir en Cercles</v>
      </c>
      <c r="W183" s="810" t="str">
        <f aca="false">VLOOKUP(V183,Comp!$C$3:$BZ$219,76)</f>
        <v>Magiques</v>
      </c>
    </row>
    <row r="184" customFormat="false" ht="11.25" hidden="false" customHeight="false" outlineLevel="0" collapsed="false">
      <c r="U184" s="808"/>
      <c r="V184" s="809" t="str">
        <f aca="false">Comp!C181</f>
        <v>Savoir en Commerce</v>
      </c>
      <c r="W184" s="810" t="str">
        <f aca="false">VLOOKUP(V184,Comp!$C$3:$BZ$219,76)</f>
        <v>Académiques</v>
      </c>
    </row>
    <row r="185" customFormat="false" ht="11.25" hidden="false" customHeight="false" outlineLevel="0" collapsed="false">
      <c r="U185" s="808"/>
      <c r="V185" s="809" t="str">
        <f aca="false">Comp!C182</f>
        <v>Savoir en Démons/Diables</v>
      </c>
      <c r="W185" s="810" t="str">
        <f aca="false">VLOOKUP(V185,Comp!$C$3:$BZ$219,76)</f>
        <v>Académiques</v>
      </c>
    </row>
    <row r="186" customFormat="false" ht="11.25" hidden="false" customHeight="false" outlineLevel="0" collapsed="false">
      <c r="U186" s="808"/>
      <c r="V186" s="809" t="str">
        <f aca="false">Comp!C183</f>
        <v>Savoir en Dragons</v>
      </c>
      <c r="W186" s="810" t="str">
        <f aca="false">VLOOKUP(V186,Comp!$C$3:$BZ$219,76)</f>
        <v>Académiques</v>
      </c>
    </row>
    <row r="187" customFormat="false" ht="11.25" hidden="false" customHeight="false" outlineLevel="0" collapsed="false">
      <c r="U187" s="808"/>
      <c r="V187" s="809" t="str">
        <f aca="false">Comp!C184</f>
        <v>Savoir en Faune</v>
      </c>
      <c r="W187" s="810" t="str">
        <f aca="false">VLOOKUP(V187,Comp!$C$3:$BZ$219,76)</f>
        <v>Académiques</v>
      </c>
    </row>
    <row r="188" customFormat="false" ht="11.25" hidden="false" customHeight="false" outlineLevel="0" collapsed="false">
      <c r="U188" s="808"/>
      <c r="V188" s="809" t="str">
        <f aca="false">Comp!C185</f>
        <v>Savoir en Féerie</v>
      </c>
      <c r="W188" s="810" t="str">
        <f aca="false">VLOOKUP(V188,Comp!$C$3:$BZ$219,76)</f>
        <v>Académiques</v>
      </c>
    </row>
    <row r="189" customFormat="false" ht="11.25" hidden="false" customHeight="false" outlineLevel="0" collapsed="false">
      <c r="U189" s="808"/>
      <c r="V189" s="809" t="str">
        <f aca="false">Comp!C186</f>
        <v>Savoir en Flore</v>
      </c>
      <c r="W189" s="810" t="str">
        <f aca="false">VLOOKUP(V189,Comp!$C$3:$BZ$219,76)</f>
        <v>Académiques</v>
      </c>
    </row>
    <row r="190" customFormat="false" ht="11.25" hidden="false" customHeight="false" outlineLevel="0" collapsed="false">
      <c r="U190" s="808"/>
      <c r="V190" s="809" t="str">
        <f aca="false">Comp!C187</f>
        <v>Savoir en Herbes</v>
      </c>
      <c r="W190" s="810" t="str">
        <f aca="false">VLOOKUP(V190,Comp!$C$3:$BZ$219,76)</f>
        <v>Académiques</v>
      </c>
    </row>
    <row r="191" customFormat="false" ht="11.25" hidden="false" customHeight="false" outlineLevel="0" collapsed="false">
      <c r="U191" s="808"/>
      <c r="V191" s="809" t="str">
        <f aca="false">Comp!C188</f>
        <v>Savoir en Malad. Mentales</v>
      </c>
      <c r="W191" s="810" t="str">
        <f aca="false">VLOOKUP(V191,Comp!$C$3:$BZ$219,76)</f>
        <v>Académiques</v>
      </c>
    </row>
    <row r="192" customFormat="false" ht="11.25" hidden="false" customHeight="false" outlineLevel="0" collapsed="false">
      <c r="U192" s="808"/>
      <c r="V192" s="809" t="str">
        <f aca="false">Comp!C189</f>
        <v>Savoir en Métaux</v>
      </c>
      <c r="W192" s="810" t="str">
        <f aca="false">VLOOKUP(V192,Comp!$C$3:$BZ$219,76)</f>
        <v>Académiques</v>
      </c>
    </row>
    <row r="193" customFormat="false" ht="11.25" hidden="false" customHeight="false" outlineLevel="0" collapsed="false">
      <c r="U193" s="808"/>
      <c r="V193" s="809" t="str">
        <f aca="false">Comp!C190</f>
        <v>Savoir en Pierres</v>
      </c>
      <c r="W193" s="810" t="str">
        <f aca="false">VLOOKUP(V193,Comp!$C$3:$BZ$219,76)</f>
        <v>Académiques</v>
      </c>
    </row>
    <row r="194" customFormat="false" ht="11.25" hidden="false" customHeight="false" outlineLevel="0" collapsed="false">
      <c r="U194" s="808"/>
      <c r="V194" s="809" t="str">
        <f aca="false">Comp!C191</f>
        <v>Savoir en Poisons</v>
      </c>
      <c r="W194" s="810" t="str">
        <f aca="false">VLOOKUP(V194,Comp!$C$3:$BZ$219,76)</f>
        <v>Académiques</v>
      </c>
    </row>
    <row r="195" customFormat="false" ht="11.25" hidden="false" customHeight="false" outlineLevel="0" collapsed="false">
      <c r="U195" s="808"/>
      <c r="V195" s="809" t="str">
        <f aca="false">Comp!C192</f>
        <v>Savoir en Rets</v>
      </c>
      <c r="W195" s="810" t="str">
        <f aca="false">VLOOKUP(V195,Comp!$C$3:$BZ$219,76)</f>
        <v>Magiques</v>
      </c>
    </row>
    <row r="196" customFormat="false" ht="11.25" hidden="false" customHeight="false" outlineLevel="0" collapsed="false">
      <c r="U196" s="808"/>
      <c r="V196" s="809" t="str">
        <f aca="false">Comp!C193</f>
        <v>Savoir en Serrures</v>
      </c>
      <c r="W196" s="810" t="str">
        <f aca="false">VLOOKUP(V196,Comp!$C$3:$BZ$219,76)</f>
        <v>Académiques</v>
      </c>
    </row>
    <row r="197" customFormat="false" ht="11.25" hidden="false" customHeight="false" outlineLevel="0" collapsed="false">
      <c r="U197" s="808"/>
      <c r="V197" s="809" t="str">
        <f aca="false">Comp!C194</f>
        <v>Savoir en Symboles</v>
      </c>
      <c r="W197" s="810" t="str">
        <f aca="false">VLOOKUP(V197,Comp!$C$3:$BZ$219,76)</f>
        <v>Magiques</v>
      </c>
    </row>
    <row r="198" customFormat="false" ht="11.25" hidden="false" customHeight="false" outlineLevel="0" collapsed="false">
      <c r="U198" s="808"/>
      <c r="V198" s="809" t="str">
        <f aca="false">Comp!C195</f>
        <v>Savoir régional</v>
      </c>
      <c r="W198" s="810" t="str">
        <f aca="false">VLOOKUP(V198,Comp!$C$3:$BZ$219,76)</f>
        <v>Magiques</v>
      </c>
    </row>
    <row r="199" customFormat="false" ht="11.25" hidden="false" customHeight="false" outlineLevel="0" collapsed="false">
      <c r="U199" s="808"/>
      <c r="V199" s="809" t="str">
        <f aca="false">Comp!C196</f>
        <v>Sculpture</v>
      </c>
      <c r="W199" s="810" t="str">
        <f aca="false">VLOOKUP(V199,Comp!$C$3:$BZ$219,76)</f>
        <v>Générales</v>
      </c>
    </row>
    <row r="200" customFormat="false" ht="11.25" hidden="false" customHeight="false" outlineLevel="0" collapsed="false">
      <c r="U200" s="808"/>
      <c r="V200" s="809" t="str">
        <f aca="false">Comp!C197</f>
        <v>Secours</v>
      </c>
      <c r="W200" s="810" t="str">
        <f aca="false">VLOOKUP(V200,Comp!$C$3:$BZ$219,76)</f>
        <v>Médicales</v>
      </c>
    </row>
    <row r="201" customFormat="false" ht="11.25" hidden="false" customHeight="false" outlineLevel="0" collapsed="false">
      <c r="U201" s="808"/>
      <c r="V201" s="809" t="str">
        <f aca="false">Comp!C198</f>
        <v>Séduction</v>
      </c>
      <c r="W201" s="810" t="str">
        <f aca="false">VLOOKUP(V201,Comp!$C$3:$BZ$219,76)</f>
        <v>Sociales</v>
      </c>
    </row>
    <row r="202" customFormat="false" ht="11.25" hidden="false" customHeight="false" outlineLevel="0" collapsed="false">
      <c r="U202" s="808"/>
      <c r="V202" s="809" t="str">
        <f aca="false">Comp!C199</f>
        <v>Sens de l'orientation</v>
      </c>
      <c r="W202" s="810" t="str">
        <f aca="false">VLOOKUP(V202,Comp!$C$3:$BZ$219,76)</f>
        <v>Perception</v>
      </c>
    </row>
    <row r="203" customFormat="false" ht="11.25" hidden="false" customHeight="false" outlineLevel="0" collapsed="false">
      <c r="U203" s="808"/>
      <c r="V203" s="809" t="str">
        <f aca="false">Comp!C200</f>
        <v>Siège</v>
      </c>
      <c r="W203" s="810" t="str">
        <f aca="false">VLOOKUP(V203,Comp!$C$3:$BZ$219,76)</f>
        <v>Académiques</v>
      </c>
    </row>
    <row r="204" customFormat="false" ht="11.25" hidden="false" customHeight="false" outlineLevel="0" collapsed="false">
      <c r="U204" s="808"/>
      <c r="V204" s="809" t="str">
        <f aca="false">Comp!C201</f>
        <v>Soin d'animaux</v>
      </c>
      <c r="W204" s="810" t="str">
        <f aca="false">VLOOKUP(V204,Comp!$C$3:$BZ$219,76)</f>
        <v>Médicales</v>
      </c>
    </row>
    <row r="205" customFormat="false" ht="11.25" hidden="false" customHeight="false" outlineLevel="0" collapsed="false">
      <c r="U205" s="808"/>
      <c r="V205" s="809" t="str">
        <f aca="false">Comp!C202</f>
        <v>Sourcier</v>
      </c>
      <c r="W205" s="810" t="str">
        <f aca="false">VLOOKUP(V205,Comp!$C$3:$BZ$219,76)</f>
        <v>Concentration</v>
      </c>
    </row>
    <row r="206" customFormat="false" ht="11.25" hidden="false" customHeight="false" outlineLevel="0" collapsed="false">
      <c r="U206" s="808"/>
      <c r="V206" s="809" t="str">
        <f aca="false">Comp!C203</f>
        <v>Spédéologie</v>
      </c>
      <c r="W206" s="810" t="str">
        <f aca="false">VLOOKUP(V206,Comp!$C$3:$BZ$219,76)</f>
        <v>Extérieur</v>
      </c>
    </row>
    <row r="207" customFormat="false" ht="11.25" hidden="false" customHeight="false" outlineLevel="0" collapsed="false">
      <c r="U207" s="808"/>
      <c r="V207" s="809" t="str">
        <f aca="false">Comp!C204</f>
        <v>Sport</v>
      </c>
      <c r="W207" s="810" t="str">
        <f aca="false">VLOOKUP(V207,Comp!$C$3:$BZ$219,76)</f>
        <v>Sport</v>
      </c>
    </row>
    <row r="208" customFormat="false" ht="11.25" hidden="false" customHeight="false" outlineLevel="0" collapsed="false">
      <c r="U208" s="808"/>
      <c r="V208" s="809" t="str">
        <f aca="false">Comp!C205</f>
        <v>Sprint</v>
      </c>
      <c r="W208" s="810" t="str">
        <f aca="false">VLOOKUP(V208,Comp!$C$3:$BZ$219,76)</f>
        <v>Sport</v>
      </c>
    </row>
    <row r="209" customFormat="false" ht="11.25" hidden="false" customHeight="false" outlineLevel="0" collapsed="false">
      <c r="U209" s="808"/>
      <c r="V209" s="809" t="str">
        <f aca="false">Comp!C206</f>
        <v>Stabilisation Corporelle</v>
      </c>
      <c r="W209" s="810" t="str">
        <f aca="false">VLOOKUP(V209,Comp!$C$3:$BZ$219,76)</f>
        <v>Concentration</v>
      </c>
    </row>
    <row r="210" customFormat="false" ht="11.25" hidden="false" customHeight="false" outlineLevel="0" collapsed="false">
      <c r="U210" s="808"/>
      <c r="V210" s="809" t="str">
        <f aca="false">Comp!C207</f>
        <v>Surf</v>
      </c>
      <c r="W210" s="810" t="str">
        <f aca="false">VLOOKUP(V210,Comp!$C$3:$BZ$219,76)</f>
        <v>Sport</v>
      </c>
    </row>
    <row r="211" customFormat="false" ht="11.25" hidden="false" customHeight="false" outlineLevel="0" collapsed="false">
      <c r="U211" s="808"/>
      <c r="V211" s="809" t="str">
        <f aca="false">Comp!C208</f>
        <v>Surveillance</v>
      </c>
      <c r="W211" s="810" t="str">
        <f aca="false">VLOOKUP(V211,Comp!$C$3:$BZ$219,76)</f>
        <v>Perception</v>
      </c>
    </row>
    <row r="212" customFormat="false" ht="11.25" hidden="false" customHeight="false" outlineLevel="0" collapsed="false">
      <c r="U212" s="808"/>
      <c r="V212" s="809" t="str">
        <f aca="false">Comp!C209</f>
        <v>Survie dans la nature</v>
      </c>
      <c r="W212" s="810" t="str">
        <f aca="false">VLOOKUP(V212,Comp!$C$3:$BZ$219,76)</f>
        <v>Extérieur</v>
      </c>
    </row>
    <row r="213" customFormat="false" ht="11.25" hidden="false" customHeight="false" outlineLevel="0" collapsed="false">
      <c r="U213" s="808"/>
      <c r="V213" s="809" t="str">
        <f aca="false">Comp!C210</f>
        <v>Tactique</v>
      </c>
      <c r="W213" s="810" t="str">
        <f aca="false">VLOOKUP(V213,Comp!$C$3:$BZ$219,76)</f>
        <v>Académiques</v>
      </c>
    </row>
    <row r="214" customFormat="false" ht="11.25" hidden="false" customHeight="false" outlineLevel="0" collapsed="false">
      <c r="U214" s="808"/>
      <c r="V214" s="809" t="str">
        <f aca="false">Comp!C211</f>
        <v>Transcendance d'armure</v>
      </c>
      <c r="W214" s="810" t="str">
        <f aca="false">VLOOKUP(V214,Comp!$C$3:$BZ$219,76)</f>
        <v>Magiques</v>
      </c>
    </row>
    <row r="215" customFormat="false" ht="11.25" hidden="false" customHeight="false" outlineLevel="0" collapsed="false">
      <c r="U215" s="808"/>
      <c r="V215" s="809" t="str">
        <f aca="false">Comp!C212</f>
        <v>Transmission</v>
      </c>
      <c r="W215" s="810" t="str">
        <f aca="false">VLOOKUP(V215,Comp!$C$3:$BZ$219,76)</f>
        <v>Magiques</v>
      </c>
    </row>
    <row r="216" customFormat="false" ht="11.25" hidden="false" customHeight="false" outlineLevel="0" collapsed="false">
      <c r="U216" s="808"/>
      <c r="V216" s="809" t="str">
        <f aca="false">Comp!C213</f>
        <v>Travail du cuir</v>
      </c>
      <c r="W216" s="810" t="str">
        <f aca="false">VLOOKUP(V216,Comp!$C$3:$BZ$219,76)</f>
        <v>Générales</v>
      </c>
    </row>
    <row r="217" customFormat="false" ht="11.25" hidden="false" customHeight="false" outlineLevel="0" collapsed="false">
      <c r="U217" s="808"/>
      <c r="V217" s="809" t="str">
        <f aca="false">Comp!C214</f>
        <v>Troupeaux</v>
      </c>
      <c r="W217" s="810" t="str">
        <f aca="false">VLOOKUP(V217,Comp!$C$3:$BZ$219,76)</f>
        <v>Extérieur</v>
      </c>
    </row>
    <row r="218" customFormat="false" ht="11.25" hidden="false" customHeight="false" outlineLevel="0" collapsed="false">
      <c r="U218" s="808"/>
      <c r="V218" s="809" t="str">
        <f aca="false">Comp!C215</f>
        <v>Trucages</v>
      </c>
      <c r="W218" s="810" t="str">
        <f aca="false">VLOOKUP(V218,Comp!$C$3:$BZ$219,76)</f>
        <v>Subterfuge</v>
      </c>
    </row>
    <row r="219" customFormat="false" ht="11.25" hidden="false" customHeight="false" outlineLevel="0" collapsed="false">
      <c r="U219" s="808"/>
      <c r="V219" s="809" t="str">
        <f aca="false">Comp!C216</f>
        <v>Ventriloquie</v>
      </c>
      <c r="W219" s="810" t="str">
        <f aca="false">VLOOKUP(V219,Comp!$C$3:$BZ$219,76)</f>
        <v>Linguistiques</v>
      </c>
    </row>
    <row r="220" customFormat="false" ht="11.25" hidden="false" customHeight="false" outlineLevel="0" collapsed="false">
      <c r="U220" s="808"/>
      <c r="V220" s="809" t="str">
        <f aca="false">Comp!C217</f>
        <v>Vol</v>
      </c>
      <c r="W220" s="810" t="str">
        <f aca="false">VLOOKUP(V220,Comp!$C$3:$BZ$219,76)</f>
        <v>Sport</v>
      </c>
    </row>
    <row r="221" customFormat="false" ht="11.25" hidden="false" customHeight="false" outlineLevel="0" collapsed="false">
      <c r="U221" s="808"/>
      <c r="V221" s="809" t="str">
        <f aca="false">Comp!C218</f>
        <v>Xéno-Savoir</v>
      </c>
      <c r="W221" s="810" t="str">
        <f aca="false">VLOOKUP(V221,Comp!$C$3:$BZ$219,76)</f>
        <v>Académiques</v>
      </c>
    </row>
    <row r="222" customFormat="false" ht="11.25" hidden="false" customHeight="false" outlineLevel="0" collapsed="false">
      <c r="U222" s="808"/>
      <c r="V222" s="809" t="str">
        <f aca="false">Comp!C219</f>
        <v>Yado</v>
      </c>
      <c r="W222" s="810" t="str">
        <f aca="false">VLOOKUP(V222,Comp!$C$3:$BZ$219,76)</f>
        <v>Combat</v>
      </c>
    </row>
    <row r="223" customFormat="false" ht="11.25" hidden="false" customHeight="false" outlineLevel="0" collapsed="false">
      <c r="U223" s="808"/>
      <c r="V223" s="809"/>
      <c r="W223" s="810"/>
    </row>
    <row r="224" customFormat="false" ht="11.25" hidden="false" customHeight="false" outlineLevel="0" collapsed="false">
      <c r="U224" s="808"/>
      <c r="V224" s="809"/>
      <c r="W224" s="810"/>
    </row>
    <row r="225" customFormat="false" ht="11.25" hidden="false" customHeight="false" outlineLevel="0" collapsed="false">
      <c r="U225" s="808"/>
      <c r="V225" s="809"/>
      <c r="W225" s="810"/>
    </row>
    <row r="226" customFormat="false" ht="11.25" hidden="false" customHeight="false" outlineLevel="0" collapsed="false">
      <c r="U226" s="808"/>
      <c r="V226" s="809"/>
      <c r="W226" s="810"/>
    </row>
    <row r="227" customFormat="false" ht="11.25" hidden="false" customHeight="false" outlineLevel="0" collapsed="false">
      <c r="U227" s="808"/>
      <c r="V227" s="809"/>
      <c r="W227" s="810"/>
    </row>
    <row r="228" customFormat="false" ht="11.25" hidden="false" customHeight="false" outlineLevel="0" collapsed="false">
      <c r="U228" s="756"/>
      <c r="W228" s="810"/>
    </row>
    <row r="229" customFormat="false" ht="11.25" hidden="false" customHeight="false" outlineLevel="0" collapsed="false">
      <c r="C229" s="835"/>
      <c r="D229" s="835"/>
      <c r="F229" s="835"/>
      <c r="H229" s="835"/>
      <c r="I229" s="835"/>
      <c r="J229" s="835"/>
      <c r="L229" s="835"/>
      <c r="P229" s="835"/>
      <c r="R229" s="835"/>
      <c r="S229" s="835"/>
      <c r="T229" s="835"/>
      <c r="U229" s="835"/>
      <c r="W229" s="810"/>
    </row>
    <row r="230" customFormat="false" ht="11.25" hidden="false" customHeight="false" outlineLevel="0" collapsed="false">
      <c r="C230" s="835"/>
      <c r="D230" s="835"/>
      <c r="F230" s="835"/>
      <c r="H230" s="835"/>
      <c r="I230" s="835"/>
      <c r="J230" s="835"/>
      <c r="L230" s="835"/>
      <c r="N230" s="835"/>
      <c r="P230" s="835"/>
      <c r="R230" s="835"/>
      <c r="S230" s="835"/>
      <c r="T230" s="835"/>
      <c r="U230" s="835"/>
      <c r="W230" s="810"/>
    </row>
    <row r="231" customFormat="false" ht="11.25" hidden="false" customHeight="false" outlineLevel="0" collapsed="false">
      <c r="C231" s="835"/>
      <c r="D231" s="835"/>
      <c r="F231" s="835"/>
      <c r="H231" s="835"/>
      <c r="I231" s="835"/>
      <c r="J231" s="835"/>
      <c r="K231" s="824"/>
      <c r="L231" s="835"/>
      <c r="N231" s="835"/>
      <c r="P231" s="835"/>
      <c r="R231" s="835"/>
      <c r="S231" s="835"/>
      <c r="T231" s="835"/>
      <c r="U231" s="835"/>
      <c r="W231" s="810"/>
    </row>
    <row r="232" customFormat="false" ht="11.25" hidden="false" customHeight="false" outlineLevel="0" collapsed="false">
      <c r="C232" s="835"/>
      <c r="D232" s="835"/>
      <c r="F232" s="835"/>
      <c r="H232" s="835"/>
      <c r="I232" s="835"/>
      <c r="J232" s="835"/>
      <c r="K232" s="824"/>
      <c r="L232" s="835"/>
      <c r="N232" s="835"/>
      <c r="P232" s="835"/>
      <c r="R232" s="835"/>
      <c r="S232" s="835"/>
      <c r="T232" s="835"/>
      <c r="U232" s="835"/>
      <c r="W232" s="810"/>
    </row>
    <row r="233" customFormat="false" ht="11.25" hidden="false" customHeight="false" outlineLevel="0" collapsed="false">
      <c r="U233" s="756"/>
      <c r="W233" s="810"/>
    </row>
    <row r="234" customFormat="false" ht="11.25" hidden="false" customHeight="false" outlineLevel="0" collapsed="false">
      <c r="U234" s="756"/>
      <c r="W234" s="810"/>
    </row>
    <row r="235" customFormat="false" ht="11.25" hidden="false" customHeight="false" outlineLevel="0" collapsed="false">
      <c r="U235" s="808"/>
      <c r="W235" s="810"/>
    </row>
    <row r="236" customFormat="false" ht="11.25" hidden="false" customHeight="false" outlineLevel="0" collapsed="false">
      <c r="U236" s="808"/>
      <c r="W236" s="810"/>
    </row>
    <row r="237" customFormat="false" ht="11.25" hidden="false" customHeight="false" outlineLevel="0" collapsed="false">
      <c r="U237" s="808"/>
      <c r="W237" s="810"/>
    </row>
    <row r="238" customFormat="false" ht="11.25" hidden="false" customHeight="false" outlineLevel="0" collapsed="false">
      <c r="U238" s="808"/>
      <c r="W238" s="810"/>
    </row>
    <row r="239" customFormat="false" ht="11.25" hidden="false" customHeight="false" outlineLevel="0" collapsed="false">
      <c r="U239" s="808"/>
      <c r="W239" s="810"/>
    </row>
    <row r="240" customFormat="false" ht="11.25" hidden="false" customHeight="false" outlineLevel="0" collapsed="false">
      <c r="U240" s="808"/>
      <c r="W240" s="810"/>
    </row>
    <row r="241" customFormat="false" ht="11.25" hidden="false" customHeight="false" outlineLevel="0" collapsed="false">
      <c r="U241" s="808"/>
      <c r="W241" s="810"/>
    </row>
    <row r="242" customFormat="false" ht="11.25" hidden="false" customHeight="false" outlineLevel="0" collapsed="false">
      <c r="U242" s="808"/>
      <c r="W242" s="810"/>
    </row>
    <row r="243" customFormat="false" ht="11.25" hidden="false" customHeight="false" outlineLevel="0" collapsed="false">
      <c r="U243" s="808"/>
      <c r="W243" s="810"/>
    </row>
    <row r="244" customFormat="false" ht="11.25" hidden="false" customHeight="false" outlineLevel="0" collapsed="false">
      <c r="U244" s="808"/>
      <c r="W244" s="810"/>
    </row>
    <row r="245" customFormat="false" ht="11.25" hidden="false" customHeight="false" outlineLevel="0" collapsed="false">
      <c r="U245" s="808"/>
      <c r="W245" s="810"/>
    </row>
    <row r="246" customFormat="false" ht="11.25" hidden="false" customHeight="false" outlineLevel="0" collapsed="false">
      <c r="U246" s="808"/>
      <c r="W246" s="810"/>
    </row>
    <row r="247" customFormat="false" ht="11.25" hidden="false" customHeight="false" outlineLevel="0" collapsed="false">
      <c r="U247" s="808"/>
      <c r="W247" s="810"/>
    </row>
    <row r="248" customFormat="false" ht="11.25" hidden="false" customHeight="false" outlineLevel="0" collapsed="false">
      <c r="U248" s="808"/>
      <c r="W248" s="810"/>
    </row>
    <row r="249" customFormat="false" ht="11.25" hidden="false" customHeight="false" outlineLevel="0" collapsed="false">
      <c r="U249" s="808"/>
      <c r="W249" s="810"/>
    </row>
    <row r="250" customFormat="false" ht="11.25" hidden="false" customHeight="false" outlineLevel="0" collapsed="false">
      <c r="U250" s="808"/>
      <c r="W250" s="810"/>
    </row>
    <row r="251" customFormat="false" ht="11.25" hidden="false" customHeight="false" outlineLevel="0" collapsed="false">
      <c r="U251" s="808"/>
      <c r="W251" s="810"/>
    </row>
    <row r="252" customFormat="false" ht="11.25" hidden="false" customHeight="false" outlineLevel="0" collapsed="false">
      <c r="U252" s="808"/>
      <c r="W252" s="810"/>
    </row>
    <row r="253" customFormat="false" ht="11.25" hidden="false" customHeight="false" outlineLevel="0" collapsed="false">
      <c r="U253" s="808"/>
      <c r="W253" s="810"/>
    </row>
    <row r="254" customFormat="false" ht="11.25" hidden="false" customHeight="false" outlineLevel="0" collapsed="false">
      <c r="U254" s="808"/>
      <c r="W254" s="810"/>
    </row>
    <row r="255" customFormat="false" ht="11.25" hidden="false" customHeight="false" outlineLevel="0" collapsed="false">
      <c r="U255" s="808"/>
      <c r="W255" s="810"/>
    </row>
    <row r="256" customFormat="false" ht="11.25" hidden="false" customHeight="false" outlineLevel="0" collapsed="false">
      <c r="U256" s="808"/>
      <c r="W256" s="810"/>
    </row>
    <row r="257" customFormat="false" ht="11.25" hidden="false" customHeight="false" outlineLevel="0" collapsed="false">
      <c r="U257" s="808"/>
      <c r="W257" s="810"/>
    </row>
    <row r="258" customFormat="false" ht="11.25" hidden="false" customHeight="false" outlineLevel="0" collapsed="false">
      <c r="U258" s="808"/>
      <c r="W258" s="810"/>
    </row>
    <row r="259" customFormat="false" ht="11.25" hidden="false" customHeight="false" outlineLevel="0" collapsed="false">
      <c r="U259" s="808"/>
      <c r="W259" s="810"/>
    </row>
    <row r="260" customFormat="false" ht="11.25" hidden="false" customHeight="false" outlineLevel="0" collapsed="false">
      <c r="U260" s="808"/>
      <c r="W260" s="810"/>
    </row>
    <row r="261" customFormat="false" ht="11.25" hidden="false" customHeight="false" outlineLevel="0" collapsed="false">
      <c r="U261" s="808"/>
      <c r="W261" s="810"/>
    </row>
    <row r="262" customFormat="false" ht="11.25" hidden="false" customHeight="false" outlineLevel="0" collapsed="false">
      <c r="U262" s="808"/>
      <c r="W262" s="810"/>
    </row>
    <row r="263" customFormat="false" ht="11.25" hidden="false" customHeight="false" outlineLevel="0" collapsed="false">
      <c r="U263" s="808"/>
      <c r="W263" s="810"/>
    </row>
    <row r="264" customFormat="false" ht="11.25" hidden="false" customHeight="false" outlineLevel="0" collapsed="false">
      <c r="U264" s="808"/>
      <c r="W264" s="810"/>
    </row>
    <row r="265" customFormat="false" ht="11.25" hidden="false" customHeight="false" outlineLevel="0" collapsed="false">
      <c r="U265" s="808"/>
      <c r="W265" s="810"/>
    </row>
    <row r="266" customFormat="false" ht="11.25" hidden="false" customHeight="false" outlineLevel="0" collapsed="false">
      <c r="U266" s="808"/>
      <c r="W266" s="810"/>
    </row>
    <row r="267" customFormat="false" ht="11.25" hidden="false" customHeight="false" outlineLevel="0" collapsed="false">
      <c r="U267" s="808"/>
      <c r="W267" s="810"/>
    </row>
    <row r="268" customFormat="false" ht="11.25" hidden="false" customHeight="false" outlineLevel="0" collapsed="false">
      <c r="U268" s="808"/>
      <c r="W268" s="810"/>
    </row>
    <row r="269" customFormat="false" ht="11.25" hidden="false" customHeight="false" outlineLevel="0" collapsed="false">
      <c r="U269" s="808"/>
      <c r="W269" s="810"/>
    </row>
    <row r="270" customFormat="false" ht="11.25" hidden="false" customHeight="false" outlineLevel="0" collapsed="false">
      <c r="U270" s="808"/>
      <c r="W270" s="810"/>
    </row>
    <row r="271" customFormat="false" ht="11.25" hidden="false" customHeight="false" outlineLevel="0" collapsed="false">
      <c r="U271" s="808"/>
      <c r="W271" s="810"/>
    </row>
    <row r="272" customFormat="false" ht="11.25" hidden="false" customHeight="false" outlineLevel="0" collapsed="false">
      <c r="U272" s="808"/>
      <c r="W272" s="810"/>
    </row>
    <row r="273" customFormat="false" ht="11.25" hidden="false" customHeight="false" outlineLevel="0" collapsed="false">
      <c r="U273" s="808"/>
      <c r="W273" s="810"/>
    </row>
    <row r="274" customFormat="false" ht="11.25" hidden="false" customHeight="false" outlineLevel="0" collapsed="false">
      <c r="U274" s="808"/>
      <c r="W274" s="810"/>
    </row>
    <row r="275" customFormat="false" ht="11.25" hidden="false" customHeight="false" outlineLevel="0" collapsed="false">
      <c r="U275" s="808"/>
      <c r="W275" s="810"/>
    </row>
    <row r="276" customFormat="false" ht="11.25" hidden="false" customHeight="false" outlineLevel="0" collapsed="false">
      <c r="U276" s="808"/>
      <c r="W276" s="810"/>
    </row>
    <row r="277" customFormat="false" ht="11.25" hidden="false" customHeight="false" outlineLevel="0" collapsed="false">
      <c r="U277" s="808"/>
      <c r="W277" s="810"/>
    </row>
    <row r="278" customFormat="false" ht="11.25" hidden="false" customHeight="false" outlineLevel="0" collapsed="false">
      <c r="U278" s="808"/>
      <c r="W278" s="810"/>
    </row>
    <row r="279" customFormat="false" ht="11.25" hidden="false" customHeight="false" outlineLevel="0" collapsed="false">
      <c r="U279" s="808"/>
      <c r="W279" s="810"/>
    </row>
    <row r="280" customFormat="false" ht="11.25" hidden="false" customHeight="false" outlineLevel="0" collapsed="false">
      <c r="U280" s="808"/>
      <c r="W280" s="810"/>
    </row>
    <row r="281" customFormat="false" ht="11.25" hidden="false" customHeight="false" outlineLevel="0" collapsed="false">
      <c r="U281" s="808"/>
      <c r="W281" s="810"/>
    </row>
    <row r="282" customFormat="false" ht="11.25" hidden="false" customHeight="false" outlineLevel="0" collapsed="false">
      <c r="U282" s="808"/>
      <c r="W282" s="810"/>
    </row>
    <row r="283" customFormat="false" ht="11.25" hidden="false" customHeight="false" outlineLevel="0" collapsed="false">
      <c r="U283" s="808"/>
      <c r="W283" s="810"/>
    </row>
    <row r="284" customFormat="false" ht="11.25" hidden="false" customHeight="false" outlineLevel="0" collapsed="false">
      <c r="U284" s="808"/>
      <c r="W284" s="810"/>
    </row>
    <row r="285" customFormat="false" ht="11.25" hidden="false" customHeight="false" outlineLevel="0" collapsed="false">
      <c r="U285" s="808"/>
      <c r="W285" s="810"/>
    </row>
    <row r="286" customFormat="false" ht="11.25" hidden="false" customHeight="false" outlineLevel="0" collapsed="false">
      <c r="U286" s="808"/>
      <c r="W286" s="810"/>
    </row>
    <row r="287" customFormat="false" ht="11.25" hidden="false" customHeight="false" outlineLevel="0" collapsed="false">
      <c r="U287" s="808"/>
      <c r="W287" s="810"/>
    </row>
    <row r="288" customFormat="false" ht="11.25" hidden="false" customHeight="false" outlineLevel="0" collapsed="false">
      <c r="U288" s="808"/>
      <c r="W288" s="810"/>
    </row>
    <row r="289" customFormat="false" ht="11.25" hidden="false" customHeight="false" outlineLevel="0" collapsed="false">
      <c r="U289" s="808"/>
      <c r="W289" s="810"/>
    </row>
    <row r="290" customFormat="false" ht="11.25" hidden="false" customHeight="false" outlineLevel="0" collapsed="false">
      <c r="U290" s="808"/>
      <c r="W290" s="810"/>
    </row>
    <row r="291" customFormat="false" ht="11.25" hidden="false" customHeight="false" outlineLevel="0" collapsed="false">
      <c r="U291" s="808"/>
      <c r="W291" s="810"/>
    </row>
    <row r="292" customFormat="false" ht="11.25" hidden="false" customHeight="false" outlineLevel="0" collapsed="false">
      <c r="U292" s="808"/>
      <c r="W292" s="810"/>
    </row>
    <row r="293" customFormat="false" ht="11.25" hidden="false" customHeight="false" outlineLevel="0" collapsed="false">
      <c r="U293" s="808"/>
      <c r="W293" s="810"/>
    </row>
    <row r="294" customFormat="false" ht="11.25" hidden="false" customHeight="false" outlineLevel="0" collapsed="false">
      <c r="U294" s="808"/>
      <c r="W294" s="810"/>
    </row>
    <row r="295" customFormat="false" ht="11.25" hidden="false" customHeight="false" outlineLevel="0" collapsed="false">
      <c r="U295" s="808"/>
      <c r="W295" s="810"/>
    </row>
    <row r="296" customFormat="false" ht="11.25" hidden="false" customHeight="false" outlineLevel="0" collapsed="false">
      <c r="U296" s="808"/>
    </row>
    <row r="297" customFormat="false" ht="11.25" hidden="false" customHeight="false" outlineLevel="0" collapsed="false">
      <c r="U297" s="808"/>
    </row>
    <row r="298" customFormat="false" ht="11.25" hidden="false" customHeight="false" outlineLevel="0" collapsed="false">
      <c r="U298" s="808"/>
    </row>
    <row r="299" customFormat="false" ht="11.25" hidden="false" customHeight="false" outlineLevel="0" collapsed="false">
      <c r="U299" s="808"/>
    </row>
    <row r="300" customFormat="false" ht="11.25" hidden="false" customHeight="false" outlineLevel="0" collapsed="false">
      <c r="U300" s="808"/>
    </row>
    <row r="301" customFormat="false" ht="11.25" hidden="false" customHeight="false" outlineLevel="0" collapsed="false">
      <c r="U301" s="808"/>
    </row>
    <row r="302" customFormat="false" ht="11.25" hidden="false" customHeight="false" outlineLevel="0" collapsed="false">
      <c r="U302" s="808"/>
    </row>
    <row r="303" customFormat="false" ht="11.25" hidden="false" customHeight="false" outlineLevel="0" collapsed="false">
      <c r="U303" s="808"/>
    </row>
    <row r="304" customFormat="false" ht="11.25" hidden="false" customHeight="false" outlineLevel="0" collapsed="false">
      <c r="U304" s="808"/>
    </row>
    <row r="305" customFormat="false" ht="11.25" hidden="false" customHeight="false" outlineLevel="0" collapsed="false">
      <c r="U305" s="808"/>
    </row>
    <row r="306" customFormat="false" ht="11.25" hidden="false" customHeight="false" outlineLevel="0" collapsed="false">
      <c r="U306" s="808"/>
    </row>
    <row r="307" customFormat="false" ht="11.25" hidden="false" customHeight="false" outlineLevel="0" collapsed="false">
      <c r="U307" s="808"/>
    </row>
    <row r="308" customFormat="false" ht="11.25" hidden="false" customHeight="false" outlineLevel="0" collapsed="false">
      <c r="U308" s="808"/>
    </row>
    <row r="309" customFormat="false" ht="11.25" hidden="false" customHeight="false" outlineLevel="0" collapsed="false">
      <c r="U309" s="808"/>
    </row>
    <row r="310" customFormat="false" ht="11.25" hidden="false" customHeight="false" outlineLevel="0" collapsed="false">
      <c r="U310" s="808"/>
    </row>
    <row r="311" customFormat="false" ht="11.25" hidden="false" customHeight="false" outlineLevel="0" collapsed="false">
      <c r="U311" s="808"/>
    </row>
    <row r="312" customFormat="false" ht="11.25" hidden="false" customHeight="false" outlineLevel="0" collapsed="false">
      <c r="U312" s="808"/>
    </row>
    <row r="313" customFormat="false" ht="11.25" hidden="false" customHeight="false" outlineLevel="0" collapsed="false">
      <c r="U313" s="808"/>
    </row>
    <row r="314" customFormat="false" ht="11.25" hidden="false" customHeight="false" outlineLevel="0" collapsed="false">
      <c r="U314" s="808"/>
    </row>
    <row r="315" customFormat="false" ht="11.25" hidden="false" customHeight="false" outlineLevel="0" collapsed="false">
      <c r="U315" s="808"/>
    </row>
    <row r="316" customFormat="false" ht="11.25" hidden="false" customHeight="false" outlineLevel="0" collapsed="false">
      <c r="U316" s="808"/>
    </row>
    <row r="317" customFormat="false" ht="11.25" hidden="false" customHeight="false" outlineLevel="0" collapsed="false">
      <c r="U317" s="808"/>
    </row>
    <row r="318" customFormat="false" ht="11.25" hidden="false" customHeight="false" outlineLevel="0" collapsed="false">
      <c r="U318" s="808"/>
    </row>
    <row r="319" customFormat="false" ht="11.25" hidden="false" customHeight="false" outlineLevel="0" collapsed="false">
      <c r="U319" s="808"/>
    </row>
    <row r="320" customFormat="false" ht="11.25" hidden="false" customHeight="false" outlineLevel="0" collapsed="false">
      <c r="U320" s="808"/>
    </row>
    <row r="321" customFormat="false" ht="11.25" hidden="false" customHeight="false" outlineLevel="0" collapsed="false">
      <c r="U321" s="808"/>
    </row>
    <row r="322" customFormat="false" ht="11.25" hidden="false" customHeight="false" outlineLevel="0" collapsed="false">
      <c r="U322" s="808"/>
    </row>
    <row r="323" customFormat="false" ht="11.25" hidden="false" customHeight="false" outlineLevel="0" collapsed="false">
      <c r="U323" s="808"/>
    </row>
    <row r="324" customFormat="false" ht="11.25" hidden="false" customHeight="false" outlineLevel="0" collapsed="false">
      <c r="U324" s="808"/>
    </row>
    <row r="325" customFormat="false" ht="11.25" hidden="false" customHeight="false" outlineLevel="0" collapsed="false">
      <c r="U325" s="808"/>
    </row>
    <row r="326" customFormat="false" ht="11.25" hidden="false" customHeight="false" outlineLevel="0" collapsed="false">
      <c r="U326" s="808"/>
    </row>
    <row r="327" customFormat="false" ht="11.25" hidden="false" customHeight="false" outlineLevel="0" collapsed="false">
      <c r="U327" s="808"/>
    </row>
    <row r="328" customFormat="false" ht="11.25" hidden="false" customHeight="false" outlineLevel="0" collapsed="false">
      <c r="U328" s="808"/>
    </row>
    <row r="329" customFormat="false" ht="11.25" hidden="false" customHeight="false" outlineLevel="0" collapsed="false">
      <c r="U329" s="808"/>
    </row>
    <row r="330" customFormat="false" ht="11.25" hidden="false" customHeight="false" outlineLevel="0" collapsed="false">
      <c r="U330" s="808"/>
    </row>
    <row r="331" customFormat="false" ht="11.25" hidden="false" customHeight="false" outlineLevel="0" collapsed="false">
      <c r="U331" s="808"/>
    </row>
    <row r="332" customFormat="false" ht="11.25" hidden="false" customHeight="false" outlineLevel="0" collapsed="false">
      <c r="U332" s="808"/>
    </row>
    <row r="333" customFormat="false" ht="11.25" hidden="false" customHeight="false" outlineLevel="0" collapsed="false">
      <c r="U333" s="808"/>
    </row>
    <row r="334" customFormat="false" ht="11.25" hidden="false" customHeight="false" outlineLevel="0" collapsed="false">
      <c r="U334" s="808"/>
    </row>
    <row r="335" customFormat="false" ht="11.25" hidden="false" customHeight="false" outlineLevel="0" collapsed="false">
      <c r="U335" s="808"/>
    </row>
    <row r="336" customFormat="false" ht="11.25" hidden="false" customHeight="false" outlineLevel="0" collapsed="false">
      <c r="U336" s="808"/>
    </row>
    <row r="337" customFormat="false" ht="11.25" hidden="false" customHeight="false" outlineLevel="0" collapsed="false">
      <c r="U337" s="808"/>
    </row>
    <row r="338" customFormat="false" ht="11.25" hidden="false" customHeight="false" outlineLevel="0" collapsed="false">
      <c r="U338" s="808"/>
    </row>
    <row r="339" customFormat="false" ht="11.25" hidden="false" customHeight="false" outlineLevel="0" collapsed="false">
      <c r="U339" s="808"/>
    </row>
    <row r="340" customFormat="false" ht="11.25" hidden="false" customHeight="false" outlineLevel="0" collapsed="false">
      <c r="U340" s="808"/>
    </row>
    <row r="341" customFormat="false" ht="11.25" hidden="false" customHeight="false" outlineLevel="0" collapsed="false">
      <c r="U341" s="808"/>
    </row>
    <row r="342" customFormat="false" ht="11.25" hidden="false" customHeight="false" outlineLevel="0" collapsed="false">
      <c r="U342" s="808"/>
    </row>
    <row r="343" customFormat="false" ht="11.25" hidden="false" customHeight="false" outlineLevel="0" collapsed="false">
      <c r="U343" s="808"/>
    </row>
    <row r="344" customFormat="false" ht="11.25" hidden="false" customHeight="false" outlineLevel="0" collapsed="false">
      <c r="U344" s="808"/>
    </row>
    <row r="345" customFormat="false" ht="11.25" hidden="false" customHeight="false" outlineLevel="0" collapsed="false">
      <c r="U345" s="808"/>
    </row>
    <row r="346" customFormat="false" ht="11.25" hidden="false" customHeight="false" outlineLevel="0" collapsed="false">
      <c r="U346" s="808"/>
    </row>
    <row r="347" customFormat="false" ht="11.25" hidden="false" customHeight="false" outlineLevel="0" collapsed="false">
      <c r="U347" s="808"/>
    </row>
    <row r="348" customFormat="false" ht="11.25" hidden="false" customHeight="false" outlineLevel="0" collapsed="false">
      <c r="U348" s="808"/>
    </row>
    <row r="349" customFormat="false" ht="11.25" hidden="false" customHeight="false" outlineLevel="0" collapsed="false">
      <c r="U349" s="808"/>
    </row>
    <row r="350" customFormat="false" ht="11.25" hidden="false" customHeight="false" outlineLevel="0" collapsed="false">
      <c r="U350" s="808"/>
    </row>
    <row r="351" customFormat="false" ht="11.25" hidden="false" customHeight="false" outlineLevel="0" collapsed="false">
      <c r="U351" s="808"/>
    </row>
    <row r="352" customFormat="false" ht="11.25" hidden="false" customHeight="false" outlineLevel="0" collapsed="false">
      <c r="U352" s="808"/>
    </row>
    <row r="353" customFormat="false" ht="11.25" hidden="false" customHeight="false" outlineLevel="0" collapsed="false">
      <c r="U353" s="808"/>
    </row>
    <row r="354" customFormat="false" ht="11.25" hidden="false" customHeight="false" outlineLevel="0" collapsed="false">
      <c r="U354" s="808"/>
    </row>
    <row r="355" customFormat="false" ht="11.25" hidden="false" customHeight="false" outlineLevel="0" collapsed="false">
      <c r="U355" s="808"/>
    </row>
    <row r="356" customFormat="false" ht="11.25" hidden="false" customHeight="false" outlineLevel="0" collapsed="false">
      <c r="U356" s="808"/>
    </row>
    <row r="357" customFormat="false" ht="11.25" hidden="false" customHeight="false" outlineLevel="0" collapsed="false">
      <c r="U357" s="808"/>
    </row>
    <row r="358" customFormat="false" ht="11.25" hidden="false" customHeight="false" outlineLevel="0" collapsed="false">
      <c r="U358" s="808"/>
    </row>
    <row r="359" customFormat="false" ht="11.25" hidden="false" customHeight="false" outlineLevel="0" collapsed="false">
      <c r="U359" s="808"/>
    </row>
    <row r="360" customFormat="false" ht="11.25" hidden="false" customHeight="false" outlineLevel="0" collapsed="false">
      <c r="U360" s="808"/>
    </row>
    <row r="361" customFormat="false" ht="11.25" hidden="false" customHeight="false" outlineLevel="0" collapsed="false">
      <c r="U361" s="808"/>
    </row>
    <row r="362" customFormat="false" ht="11.25" hidden="false" customHeight="false" outlineLevel="0" collapsed="false">
      <c r="U362" s="808"/>
    </row>
    <row r="363" customFormat="false" ht="11.25" hidden="false" customHeight="false" outlineLevel="0" collapsed="false">
      <c r="U363" s="808"/>
    </row>
    <row r="364" customFormat="false" ht="11.25" hidden="false" customHeight="false" outlineLevel="0" collapsed="false">
      <c r="U364" s="808"/>
    </row>
    <row r="365" customFormat="false" ht="11.25" hidden="false" customHeight="false" outlineLevel="0" collapsed="false">
      <c r="U365" s="808"/>
    </row>
    <row r="366" customFormat="false" ht="11.25" hidden="false" customHeight="false" outlineLevel="0" collapsed="false">
      <c r="U366" s="808"/>
    </row>
    <row r="367" customFormat="false" ht="11.25" hidden="false" customHeight="false" outlineLevel="0" collapsed="false">
      <c r="U367" s="808"/>
    </row>
    <row r="368" customFormat="false" ht="11.25" hidden="false" customHeight="false" outlineLevel="0" collapsed="false">
      <c r="U368" s="808"/>
    </row>
    <row r="369" customFormat="false" ht="11.25" hidden="false" customHeight="false" outlineLevel="0" collapsed="false">
      <c r="U369" s="808"/>
    </row>
    <row r="370" customFormat="false" ht="11.25" hidden="false" customHeight="false" outlineLevel="0" collapsed="false">
      <c r="U370" s="808"/>
    </row>
    <row r="371" customFormat="false" ht="11.25" hidden="false" customHeight="false" outlineLevel="0" collapsed="false">
      <c r="U371" s="808"/>
    </row>
    <row r="372" customFormat="false" ht="11.25" hidden="false" customHeight="false" outlineLevel="0" collapsed="false">
      <c r="U372" s="808"/>
    </row>
    <row r="373" customFormat="false" ht="11.25" hidden="false" customHeight="false" outlineLevel="0" collapsed="false">
      <c r="U373" s="808"/>
    </row>
    <row r="374" customFormat="false" ht="11.25" hidden="false" customHeight="false" outlineLevel="0" collapsed="false">
      <c r="U374" s="808"/>
    </row>
    <row r="375" customFormat="false" ht="11.25" hidden="false" customHeight="false" outlineLevel="0" collapsed="false">
      <c r="U375" s="808"/>
    </row>
    <row r="376" customFormat="false" ht="11.25" hidden="false" customHeight="false" outlineLevel="0" collapsed="false">
      <c r="U376" s="808"/>
    </row>
    <row r="377" customFormat="false" ht="11.25" hidden="false" customHeight="false" outlineLevel="0" collapsed="false">
      <c r="U377" s="808"/>
    </row>
    <row r="378" customFormat="false" ht="11.25" hidden="false" customHeight="false" outlineLevel="0" collapsed="false">
      <c r="U378" s="808"/>
    </row>
    <row r="379" customFormat="false" ht="11.25" hidden="false" customHeight="false" outlineLevel="0" collapsed="false">
      <c r="U379" s="808"/>
    </row>
    <row r="380" customFormat="false" ht="11.25" hidden="false" customHeight="false" outlineLevel="0" collapsed="false">
      <c r="U380" s="808"/>
    </row>
    <row r="381" customFormat="false" ht="11.25" hidden="false" customHeight="false" outlineLevel="0" collapsed="false">
      <c r="U381" s="808"/>
    </row>
    <row r="382" customFormat="false" ht="11.25" hidden="false" customHeight="false" outlineLevel="0" collapsed="false">
      <c r="U382" s="808"/>
    </row>
    <row r="383" customFormat="false" ht="11.25" hidden="false" customHeight="false" outlineLevel="0" collapsed="false">
      <c r="U383" s="808"/>
    </row>
    <row r="384" customFormat="false" ht="11.25" hidden="false" customHeight="false" outlineLevel="0" collapsed="false">
      <c r="U384" s="808"/>
    </row>
    <row r="385" customFormat="false" ht="11.25" hidden="false" customHeight="false" outlineLevel="0" collapsed="false">
      <c r="U385" s="808"/>
    </row>
    <row r="386" customFormat="false" ht="11.25" hidden="false" customHeight="false" outlineLevel="0" collapsed="false">
      <c r="U386" s="808"/>
    </row>
    <row r="387" customFormat="false" ht="11.25" hidden="false" customHeight="false" outlineLevel="0" collapsed="false">
      <c r="U387" s="808"/>
    </row>
    <row r="388" customFormat="false" ht="11.25" hidden="false" customHeight="false" outlineLevel="0" collapsed="false">
      <c r="U388" s="808"/>
    </row>
    <row r="389" customFormat="false" ht="11.25" hidden="false" customHeight="false" outlineLevel="0" collapsed="false">
      <c r="U389" s="808"/>
    </row>
    <row r="390" customFormat="false" ht="11.25" hidden="false" customHeight="false" outlineLevel="0" collapsed="false">
      <c r="U390" s="808"/>
    </row>
    <row r="391" customFormat="false" ht="11.25" hidden="false" customHeight="false" outlineLevel="0" collapsed="false">
      <c r="U391" s="808"/>
    </row>
    <row r="392" customFormat="false" ht="11.25" hidden="false" customHeight="false" outlineLevel="0" collapsed="false">
      <c r="U392" s="808"/>
    </row>
    <row r="393" customFormat="false" ht="11.25" hidden="false" customHeight="false" outlineLevel="0" collapsed="false">
      <c r="U393" s="808"/>
    </row>
    <row r="394" customFormat="false" ht="11.25" hidden="false" customHeight="false" outlineLevel="0" collapsed="false">
      <c r="U394" s="808"/>
    </row>
    <row r="395" customFormat="false" ht="11.25" hidden="false" customHeight="false" outlineLevel="0" collapsed="false">
      <c r="U395" s="808"/>
    </row>
    <row r="396" customFormat="false" ht="11.25" hidden="false" customHeight="false" outlineLevel="0" collapsed="false">
      <c r="U396" s="808"/>
    </row>
    <row r="397" customFormat="false" ht="11.25" hidden="false" customHeight="false" outlineLevel="0" collapsed="false">
      <c r="U397" s="808"/>
    </row>
    <row r="398" customFormat="false" ht="11.25" hidden="false" customHeight="false" outlineLevel="0" collapsed="false">
      <c r="U398" s="808"/>
    </row>
    <row r="399" customFormat="false" ht="11.25" hidden="false" customHeight="false" outlineLevel="0" collapsed="false">
      <c r="U399" s="808"/>
    </row>
    <row r="400" customFormat="false" ht="11.25" hidden="false" customHeight="false" outlineLevel="0" collapsed="false">
      <c r="U400" s="808"/>
    </row>
    <row r="401" customFormat="false" ht="11.25" hidden="false" customHeight="false" outlineLevel="0" collapsed="false">
      <c r="U401" s="808"/>
    </row>
    <row r="402" customFormat="false" ht="11.25" hidden="false" customHeight="false" outlineLevel="0" collapsed="false">
      <c r="U402" s="808"/>
    </row>
    <row r="403" customFormat="false" ht="11.25" hidden="false" customHeight="false" outlineLevel="0" collapsed="false">
      <c r="U403" s="808"/>
    </row>
    <row r="404" customFormat="false" ht="11.25" hidden="false" customHeight="false" outlineLevel="0" collapsed="false">
      <c r="U404" s="808"/>
    </row>
    <row r="405" customFormat="false" ht="11.25" hidden="false" customHeight="false" outlineLevel="0" collapsed="false">
      <c r="U405" s="808"/>
    </row>
    <row r="406" customFormat="false" ht="11.25" hidden="false" customHeight="false" outlineLevel="0" collapsed="false">
      <c r="U406" s="808"/>
    </row>
    <row r="407" customFormat="false" ht="11.25" hidden="false" customHeight="false" outlineLevel="0" collapsed="false">
      <c r="U407" s="808"/>
    </row>
    <row r="408" customFormat="false" ht="11.25" hidden="false" customHeight="false" outlineLevel="0" collapsed="false">
      <c r="U408" s="808"/>
    </row>
    <row r="409" customFormat="false" ht="11.25" hidden="false" customHeight="false" outlineLevel="0" collapsed="false">
      <c r="U409" s="808"/>
    </row>
    <row r="410" customFormat="false" ht="11.25" hidden="false" customHeight="false" outlineLevel="0" collapsed="false">
      <c r="U410" s="808"/>
    </row>
    <row r="411" customFormat="false" ht="11.25" hidden="false" customHeight="false" outlineLevel="0" collapsed="false">
      <c r="U411" s="808"/>
    </row>
    <row r="412" customFormat="false" ht="11.25" hidden="false" customHeight="false" outlineLevel="0" collapsed="false">
      <c r="U412" s="808"/>
    </row>
    <row r="413" customFormat="false" ht="11.25" hidden="false" customHeight="false" outlineLevel="0" collapsed="false">
      <c r="U413" s="808"/>
    </row>
    <row r="414" customFormat="false" ht="11.25" hidden="false" customHeight="false" outlineLevel="0" collapsed="false">
      <c r="U414" s="808"/>
    </row>
    <row r="415" customFormat="false" ht="11.25" hidden="false" customHeight="false" outlineLevel="0" collapsed="false">
      <c r="U415" s="808"/>
    </row>
    <row r="416" customFormat="false" ht="11.25" hidden="false" customHeight="false" outlineLevel="0" collapsed="false">
      <c r="U416" s="808"/>
    </row>
    <row r="417" customFormat="false" ht="11.25" hidden="false" customHeight="false" outlineLevel="0" collapsed="false">
      <c r="U417" s="808"/>
    </row>
    <row r="418" customFormat="false" ht="11.25" hidden="false" customHeight="false" outlineLevel="0" collapsed="false">
      <c r="U418" s="808"/>
    </row>
    <row r="419" customFormat="false" ht="11.25" hidden="false" customHeight="false" outlineLevel="0" collapsed="false">
      <c r="U419" s="808"/>
    </row>
    <row r="420" customFormat="false" ht="11.25" hidden="false" customHeight="false" outlineLevel="0" collapsed="false">
      <c r="U420" s="808"/>
    </row>
    <row r="421" customFormat="false" ht="11.25" hidden="false" customHeight="false" outlineLevel="0" collapsed="false">
      <c r="U421" s="808"/>
    </row>
    <row r="422" customFormat="false" ht="11.25" hidden="false" customHeight="false" outlineLevel="0" collapsed="false">
      <c r="U422" s="808"/>
    </row>
    <row r="423" customFormat="false" ht="11.25" hidden="false" customHeight="false" outlineLevel="0" collapsed="false">
      <c r="U423" s="808"/>
    </row>
    <row r="424" customFormat="false" ht="11.25" hidden="false" customHeight="false" outlineLevel="0" collapsed="false">
      <c r="U424" s="808"/>
    </row>
    <row r="425" customFormat="false" ht="11.25" hidden="false" customHeight="false" outlineLevel="0" collapsed="false">
      <c r="U425" s="808"/>
    </row>
    <row r="426" customFormat="false" ht="11.25" hidden="false" customHeight="false" outlineLevel="0" collapsed="false">
      <c r="U426" s="808"/>
    </row>
    <row r="427" customFormat="false" ht="11.25" hidden="false" customHeight="false" outlineLevel="0" collapsed="false">
      <c r="U427" s="808"/>
    </row>
    <row r="428" customFormat="false" ht="11.25" hidden="false" customHeight="false" outlineLevel="0" collapsed="false">
      <c r="U428" s="808"/>
    </row>
    <row r="429" customFormat="false" ht="11.25" hidden="false" customHeight="false" outlineLevel="0" collapsed="false">
      <c r="U429" s="808"/>
    </row>
    <row r="430" customFormat="false" ht="11.25" hidden="false" customHeight="false" outlineLevel="0" collapsed="false">
      <c r="U430" s="808"/>
    </row>
    <row r="431" customFormat="false" ht="11.25" hidden="false" customHeight="false" outlineLevel="0" collapsed="false">
      <c r="U431" s="808"/>
    </row>
    <row r="432" customFormat="false" ht="11.25" hidden="false" customHeight="false" outlineLevel="0" collapsed="false">
      <c r="U432" s="808"/>
    </row>
    <row r="433" customFormat="false" ht="11.25" hidden="false" customHeight="false" outlineLevel="0" collapsed="false">
      <c r="U433" s="808"/>
    </row>
    <row r="434" customFormat="false" ht="11.25" hidden="false" customHeight="false" outlineLevel="0" collapsed="false">
      <c r="U434" s="808"/>
    </row>
    <row r="435" customFormat="false" ht="11.25" hidden="false" customHeight="false" outlineLevel="0" collapsed="false">
      <c r="U435" s="808"/>
    </row>
    <row r="436" customFormat="false" ht="11.25" hidden="false" customHeight="false" outlineLevel="0" collapsed="false">
      <c r="U436" s="808"/>
    </row>
    <row r="437" customFormat="false" ht="11.25" hidden="false" customHeight="false" outlineLevel="0" collapsed="false">
      <c r="U437" s="808"/>
    </row>
    <row r="438" customFormat="false" ht="11.25" hidden="false" customHeight="false" outlineLevel="0" collapsed="false">
      <c r="U438" s="808"/>
    </row>
    <row r="439" customFormat="false" ht="11.25" hidden="false" customHeight="false" outlineLevel="0" collapsed="false">
      <c r="U439" s="808"/>
    </row>
    <row r="440" customFormat="false" ht="11.25" hidden="false" customHeight="false" outlineLevel="0" collapsed="false">
      <c r="U440" s="808"/>
    </row>
    <row r="441" customFormat="false" ht="11.25" hidden="false" customHeight="false" outlineLevel="0" collapsed="false">
      <c r="U441" s="808"/>
    </row>
    <row r="442" customFormat="false" ht="11.25" hidden="false" customHeight="false" outlineLevel="0" collapsed="false">
      <c r="U442" s="808"/>
    </row>
    <row r="443" customFormat="false" ht="11.25" hidden="false" customHeight="false" outlineLevel="0" collapsed="false">
      <c r="U443" s="808"/>
    </row>
    <row r="444" customFormat="false" ht="11.25" hidden="false" customHeight="false" outlineLevel="0" collapsed="false">
      <c r="U444" s="808"/>
    </row>
    <row r="445" customFormat="false" ht="11.25" hidden="false" customHeight="false" outlineLevel="0" collapsed="false">
      <c r="U445" s="808"/>
    </row>
    <row r="446" customFormat="false" ht="11.25" hidden="false" customHeight="false" outlineLevel="0" collapsed="false">
      <c r="U446" s="808"/>
    </row>
    <row r="447" customFormat="false" ht="11.25" hidden="false" customHeight="false" outlineLevel="0" collapsed="false">
      <c r="U447" s="808"/>
    </row>
    <row r="448" customFormat="false" ht="11.25" hidden="false" customHeight="false" outlineLevel="0" collapsed="false">
      <c r="U448" s="808"/>
    </row>
    <row r="449" customFormat="false" ht="11.25" hidden="false" customHeight="false" outlineLevel="0" collapsed="false">
      <c r="U449" s="808"/>
    </row>
    <row r="450" customFormat="false" ht="11.25" hidden="false" customHeight="false" outlineLevel="0" collapsed="false">
      <c r="U450" s="808"/>
    </row>
    <row r="451" customFormat="false" ht="11.25" hidden="false" customHeight="false" outlineLevel="0" collapsed="false">
      <c r="U451" s="808"/>
    </row>
    <row r="452" customFormat="false" ht="11.25" hidden="false" customHeight="false" outlineLevel="0" collapsed="false">
      <c r="U452" s="808"/>
    </row>
    <row r="453" customFormat="false" ht="11.25" hidden="false" customHeight="false" outlineLevel="0" collapsed="false">
      <c r="U453" s="808"/>
    </row>
    <row r="454" customFormat="false" ht="11.25" hidden="false" customHeight="false" outlineLevel="0" collapsed="false">
      <c r="U454" s="808"/>
    </row>
    <row r="455" customFormat="false" ht="11.25" hidden="false" customHeight="false" outlineLevel="0" collapsed="false">
      <c r="U455" s="808"/>
    </row>
    <row r="456" customFormat="false" ht="11.25" hidden="false" customHeight="false" outlineLevel="0" collapsed="false">
      <c r="U456" s="808"/>
    </row>
    <row r="457" customFormat="false" ht="11.25" hidden="false" customHeight="false" outlineLevel="0" collapsed="false">
      <c r="U457" s="808"/>
    </row>
    <row r="458" customFormat="false" ht="11.25" hidden="false" customHeight="false" outlineLevel="0" collapsed="false">
      <c r="U458" s="808"/>
    </row>
    <row r="459" customFormat="false" ht="11.25" hidden="false" customHeight="false" outlineLevel="0" collapsed="false">
      <c r="U459" s="808"/>
    </row>
    <row r="460" customFormat="false" ht="11.25" hidden="false" customHeight="false" outlineLevel="0" collapsed="false">
      <c r="U460" s="808"/>
    </row>
    <row r="461" customFormat="false" ht="11.25" hidden="false" customHeight="false" outlineLevel="0" collapsed="false">
      <c r="U461" s="808"/>
    </row>
    <row r="462" customFormat="false" ht="11.25" hidden="false" customHeight="false" outlineLevel="0" collapsed="false">
      <c r="U462" s="808"/>
    </row>
    <row r="463" customFormat="false" ht="11.25" hidden="false" customHeight="false" outlineLevel="0" collapsed="false">
      <c r="U463" s="808"/>
    </row>
    <row r="464" customFormat="false" ht="11.25" hidden="false" customHeight="false" outlineLevel="0" collapsed="false">
      <c r="U464" s="808"/>
    </row>
    <row r="465" customFormat="false" ht="11.25" hidden="false" customHeight="false" outlineLevel="0" collapsed="false">
      <c r="U465" s="808"/>
    </row>
    <row r="466" customFormat="false" ht="11.25" hidden="false" customHeight="false" outlineLevel="0" collapsed="false">
      <c r="U466" s="808"/>
    </row>
    <row r="467" customFormat="false" ht="11.25" hidden="false" customHeight="false" outlineLevel="0" collapsed="false">
      <c r="U467" s="808"/>
    </row>
    <row r="468" customFormat="false" ht="11.25" hidden="false" customHeight="false" outlineLevel="0" collapsed="false">
      <c r="U468" s="808"/>
    </row>
    <row r="469" customFormat="false" ht="11.25" hidden="false" customHeight="false" outlineLevel="0" collapsed="false">
      <c r="U469" s="808"/>
    </row>
    <row r="470" customFormat="false" ht="11.25" hidden="false" customHeight="false" outlineLevel="0" collapsed="false">
      <c r="U470" s="808"/>
    </row>
    <row r="471" customFormat="false" ht="11.25" hidden="false" customHeight="false" outlineLevel="0" collapsed="false">
      <c r="U471" s="808"/>
    </row>
    <row r="472" customFormat="false" ht="11.25" hidden="false" customHeight="false" outlineLevel="0" collapsed="false">
      <c r="U472" s="808"/>
    </row>
    <row r="473" customFormat="false" ht="11.25" hidden="false" customHeight="false" outlineLevel="0" collapsed="false">
      <c r="U473" s="808"/>
    </row>
    <row r="474" customFormat="false" ht="11.25" hidden="false" customHeight="false" outlineLevel="0" collapsed="false">
      <c r="U474" s="808"/>
    </row>
    <row r="475" customFormat="false" ht="11.25" hidden="false" customHeight="false" outlineLevel="0" collapsed="false">
      <c r="U475" s="808"/>
    </row>
    <row r="476" customFormat="false" ht="11.25" hidden="false" customHeight="false" outlineLevel="0" collapsed="false">
      <c r="U476" s="808"/>
    </row>
    <row r="477" customFormat="false" ht="11.25" hidden="false" customHeight="false" outlineLevel="0" collapsed="false">
      <c r="U477" s="808"/>
    </row>
    <row r="478" customFormat="false" ht="11.25" hidden="false" customHeight="false" outlineLevel="0" collapsed="false">
      <c r="U478" s="808"/>
    </row>
    <row r="479" customFormat="false" ht="11.25" hidden="false" customHeight="false" outlineLevel="0" collapsed="false">
      <c r="U479" s="808"/>
    </row>
    <row r="480" customFormat="false" ht="11.25" hidden="false" customHeight="false" outlineLevel="0" collapsed="false">
      <c r="U480" s="808"/>
    </row>
    <row r="481" customFormat="false" ht="11.25" hidden="false" customHeight="false" outlineLevel="0" collapsed="false">
      <c r="U481" s="808"/>
    </row>
    <row r="482" customFormat="false" ht="11.25" hidden="false" customHeight="false" outlineLevel="0" collapsed="false">
      <c r="U482" s="808"/>
    </row>
    <row r="483" customFormat="false" ht="11.25" hidden="false" customHeight="false" outlineLevel="0" collapsed="false">
      <c r="U483" s="808"/>
    </row>
    <row r="484" customFormat="false" ht="11.25" hidden="false" customHeight="false" outlineLevel="0" collapsed="false">
      <c r="U484" s="808"/>
    </row>
    <row r="485" customFormat="false" ht="11.25" hidden="false" customHeight="false" outlineLevel="0" collapsed="false">
      <c r="U485" s="808"/>
    </row>
    <row r="486" customFormat="false" ht="11.25" hidden="false" customHeight="false" outlineLevel="0" collapsed="false">
      <c r="U486" s="808"/>
    </row>
    <row r="487" customFormat="false" ht="11.25" hidden="false" customHeight="false" outlineLevel="0" collapsed="false">
      <c r="U487" s="808"/>
    </row>
    <row r="488" customFormat="false" ht="11.25" hidden="false" customHeight="false" outlineLevel="0" collapsed="false">
      <c r="U488" s="808"/>
    </row>
    <row r="489" customFormat="false" ht="11.25" hidden="false" customHeight="false" outlineLevel="0" collapsed="false">
      <c r="U489" s="808"/>
    </row>
    <row r="490" customFormat="false" ht="11.25" hidden="false" customHeight="false" outlineLevel="0" collapsed="false">
      <c r="U490" s="808"/>
    </row>
    <row r="491" customFormat="false" ht="11.25" hidden="false" customHeight="false" outlineLevel="0" collapsed="false">
      <c r="U491" s="808"/>
    </row>
    <row r="492" customFormat="false" ht="11.25" hidden="false" customHeight="false" outlineLevel="0" collapsed="false">
      <c r="U492" s="808"/>
    </row>
    <row r="493" customFormat="false" ht="11.25" hidden="false" customHeight="false" outlineLevel="0" collapsed="false">
      <c r="U493" s="808"/>
    </row>
    <row r="494" customFormat="false" ht="11.25" hidden="false" customHeight="false" outlineLevel="0" collapsed="false">
      <c r="U494" s="808"/>
    </row>
    <row r="495" customFormat="false" ht="11.25" hidden="false" customHeight="false" outlineLevel="0" collapsed="false">
      <c r="U495" s="808"/>
    </row>
    <row r="496" customFormat="false" ht="11.25" hidden="false" customHeight="false" outlineLevel="0" collapsed="false">
      <c r="U496" s="808"/>
    </row>
    <row r="497" customFormat="false" ht="11.25" hidden="false" customHeight="false" outlineLevel="0" collapsed="false">
      <c r="U497" s="808"/>
    </row>
    <row r="498" customFormat="false" ht="11.25" hidden="false" customHeight="false" outlineLevel="0" collapsed="false">
      <c r="U498" s="808"/>
    </row>
    <row r="499" customFormat="false" ht="11.25" hidden="false" customHeight="false" outlineLevel="0" collapsed="false">
      <c r="U499" s="808"/>
    </row>
    <row r="500" customFormat="false" ht="11.25" hidden="false" customHeight="false" outlineLevel="0" collapsed="false">
      <c r="U500" s="808"/>
    </row>
    <row r="501" customFormat="false" ht="11.25" hidden="false" customHeight="false" outlineLevel="0" collapsed="false">
      <c r="U501" s="808"/>
    </row>
    <row r="502" customFormat="false" ht="11.25" hidden="false" customHeight="false" outlineLevel="0" collapsed="false">
      <c r="U502" s="808"/>
    </row>
    <row r="503" customFormat="false" ht="11.25" hidden="false" customHeight="false" outlineLevel="0" collapsed="false">
      <c r="U503" s="808"/>
    </row>
    <row r="504" customFormat="false" ht="11.25" hidden="false" customHeight="false" outlineLevel="0" collapsed="false">
      <c r="U504" s="808"/>
    </row>
    <row r="505" customFormat="false" ht="11.25" hidden="false" customHeight="false" outlineLevel="0" collapsed="false">
      <c r="U505" s="808"/>
    </row>
    <row r="506" customFormat="false" ht="11.25" hidden="false" customHeight="false" outlineLevel="0" collapsed="false">
      <c r="U506" s="808"/>
    </row>
    <row r="507" customFormat="false" ht="11.25" hidden="false" customHeight="false" outlineLevel="0" collapsed="false">
      <c r="U507" s="808"/>
    </row>
    <row r="508" customFormat="false" ht="11.25" hidden="false" customHeight="false" outlineLevel="0" collapsed="false">
      <c r="U508" s="808"/>
    </row>
    <row r="509" customFormat="false" ht="11.25" hidden="false" customHeight="false" outlineLevel="0" collapsed="false">
      <c r="U509" s="808"/>
    </row>
    <row r="510" customFormat="false" ht="11.25" hidden="false" customHeight="false" outlineLevel="0" collapsed="false">
      <c r="U510" s="808"/>
    </row>
    <row r="511" customFormat="false" ht="11.25" hidden="false" customHeight="false" outlineLevel="0" collapsed="false">
      <c r="U511" s="808"/>
    </row>
    <row r="512" customFormat="false" ht="11.25" hidden="false" customHeight="false" outlineLevel="0" collapsed="false">
      <c r="U512" s="808"/>
    </row>
    <row r="513" customFormat="false" ht="11.25" hidden="false" customHeight="false" outlineLevel="0" collapsed="false">
      <c r="U513" s="808"/>
    </row>
    <row r="514" customFormat="false" ht="11.25" hidden="false" customHeight="false" outlineLevel="0" collapsed="false">
      <c r="U514" s="808"/>
    </row>
    <row r="515" customFormat="false" ht="11.25" hidden="false" customHeight="false" outlineLevel="0" collapsed="false">
      <c r="U515" s="808"/>
    </row>
    <row r="516" customFormat="false" ht="11.25" hidden="false" customHeight="false" outlineLevel="0" collapsed="false">
      <c r="U516" s="808"/>
    </row>
    <row r="517" customFormat="false" ht="11.25" hidden="false" customHeight="false" outlineLevel="0" collapsed="false">
      <c r="U517" s="808"/>
    </row>
    <row r="518" customFormat="false" ht="11.25" hidden="false" customHeight="false" outlineLevel="0" collapsed="false">
      <c r="U518" s="808"/>
    </row>
    <row r="519" customFormat="false" ht="11.25" hidden="false" customHeight="false" outlineLevel="0" collapsed="false">
      <c r="U519" s="808"/>
    </row>
    <row r="520" customFormat="false" ht="11.25" hidden="false" customHeight="false" outlineLevel="0" collapsed="false">
      <c r="U520" s="808"/>
    </row>
    <row r="521" customFormat="false" ht="11.25" hidden="false" customHeight="false" outlineLevel="0" collapsed="false">
      <c r="U521" s="808"/>
    </row>
    <row r="522" customFormat="false" ht="11.25" hidden="false" customHeight="false" outlineLevel="0" collapsed="false">
      <c r="U522" s="808"/>
    </row>
    <row r="523" customFormat="false" ht="11.25" hidden="false" customHeight="false" outlineLevel="0" collapsed="false">
      <c r="U523" s="808"/>
    </row>
    <row r="524" customFormat="false" ht="11.25" hidden="false" customHeight="false" outlineLevel="0" collapsed="false">
      <c r="U524" s="808"/>
    </row>
    <row r="525" customFormat="false" ht="11.25" hidden="false" customHeight="false" outlineLevel="0" collapsed="false">
      <c r="U525" s="808"/>
    </row>
    <row r="526" customFormat="false" ht="11.25" hidden="false" customHeight="false" outlineLevel="0" collapsed="false">
      <c r="U526" s="808"/>
    </row>
    <row r="527" customFormat="false" ht="11.25" hidden="false" customHeight="false" outlineLevel="0" collapsed="false">
      <c r="U527" s="808"/>
    </row>
    <row r="528" customFormat="false" ht="11.25" hidden="false" customHeight="false" outlineLevel="0" collapsed="false">
      <c r="U528" s="808"/>
    </row>
    <row r="529" customFormat="false" ht="11.25" hidden="false" customHeight="false" outlineLevel="0" collapsed="false">
      <c r="U529" s="808"/>
    </row>
    <row r="530" customFormat="false" ht="11.25" hidden="false" customHeight="false" outlineLevel="0" collapsed="false">
      <c r="U530" s="808"/>
    </row>
    <row r="531" customFormat="false" ht="11.25" hidden="false" customHeight="false" outlineLevel="0" collapsed="false">
      <c r="U531" s="808"/>
    </row>
    <row r="532" customFormat="false" ht="11.25" hidden="false" customHeight="false" outlineLevel="0" collapsed="false">
      <c r="U532" s="808"/>
    </row>
    <row r="533" customFormat="false" ht="11.25" hidden="false" customHeight="false" outlineLevel="0" collapsed="false">
      <c r="U533" s="808"/>
    </row>
    <row r="534" customFormat="false" ht="11.25" hidden="false" customHeight="false" outlineLevel="0" collapsed="false">
      <c r="U534" s="808"/>
    </row>
    <row r="535" customFormat="false" ht="11.25" hidden="false" customHeight="false" outlineLevel="0" collapsed="false">
      <c r="U535" s="808"/>
    </row>
    <row r="536" customFormat="false" ht="11.25" hidden="false" customHeight="false" outlineLevel="0" collapsed="false">
      <c r="U536" s="808"/>
    </row>
    <row r="537" customFormat="false" ht="11.25" hidden="false" customHeight="false" outlineLevel="0" collapsed="false">
      <c r="U537" s="808"/>
    </row>
    <row r="538" customFormat="false" ht="11.25" hidden="false" customHeight="false" outlineLevel="0" collapsed="false">
      <c r="U538" s="808"/>
    </row>
    <row r="539" customFormat="false" ht="11.25" hidden="false" customHeight="false" outlineLevel="0" collapsed="false">
      <c r="U539" s="808"/>
    </row>
    <row r="540" customFormat="false" ht="11.25" hidden="false" customHeight="false" outlineLevel="0" collapsed="false">
      <c r="U540" s="808"/>
    </row>
    <row r="541" customFormat="false" ht="11.25" hidden="false" customHeight="false" outlineLevel="0" collapsed="false">
      <c r="U541" s="808"/>
    </row>
    <row r="542" customFormat="false" ht="11.25" hidden="false" customHeight="false" outlineLevel="0" collapsed="false">
      <c r="U542" s="808"/>
    </row>
    <row r="543" customFormat="false" ht="11.25" hidden="false" customHeight="false" outlineLevel="0" collapsed="false">
      <c r="U543" s="808"/>
    </row>
    <row r="544" customFormat="false" ht="11.25" hidden="false" customHeight="false" outlineLevel="0" collapsed="false">
      <c r="U544" s="808"/>
    </row>
    <row r="545" customFormat="false" ht="11.25" hidden="false" customHeight="false" outlineLevel="0" collapsed="false">
      <c r="U545" s="808"/>
    </row>
    <row r="546" customFormat="false" ht="11.25" hidden="false" customHeight="false" outlineLevel="0" collapsed="false">
      <c r="U546" s="808"/>
    </row>
    <row r="547" customFormat="false" ht="11.25" hidden="false" customHeight="false" outlineLevel="0" collapsed="false">
      <c r="U547" s="808"/>
    </row>
    <row r="548" customFormat="false" ht="11.25" hidden="false" customHeight="false" outlineLevel="0" collapsed="false">
      <c r="U548" s="808"/>
    </row>
    <row r="549" customFormat="false" ht="11.25" hidden="false" customHeight="false" outlineLevel="0" collapsed="false">
      <c r="U549" s="808"/>
    </row>
    <row r="550" customFormat="false" ht="11.25" hidden="false" customHeight="false" outlineLevel="0" collapsed="false">
      <c r="U550" s="808"/>
    </row>
    <row r="551" customFormat="false" ht="11.25" hidden="false" customHeight="false" outlineLevel="0" collapsed="false">
      <c r="U551" s="808"/>
    </row>
    <row r="552" customFormat="false" ht="11.25" hidden="false" customHeight="false" outlineLevel="0" collapsed="false">
      <c r="U552" s="808"/>
    </row>
    <row r="553" customFormat="false" ht="11.25" hidden="false" customHeight="false" outlineLevel="0" collapsed="false">
      <c r="U553" s="808"/>
    </row>
    <row r="554" customFormat="false" ht="11.25" hidden="false" customHeight="false" outlineLevel="0" collapsed="false">
      <c r="U554" s="808"/>
    </row>
    <row r="555" customFormat="false" ht="11.25" hidden="false" customHeight="false" outlineLevel="0" collapsed="false">
      <c r="U555" s="808"/>
    </row>
    <row r="556" customFormat="false" ht="11.25" hidden="false" customHeight="false" outlineLevel="0" collapsed="false">
      <c r="U556" s="808"/>
    </row>
    <row r="557" customFormat="false" ht="11.25" hidden="false" customHeight="false" outlineLevel="0" collapsed="false">
      <c r="U557" s="808"/>
    </row>
    <row r="558" customFormat="false" ht="11.25" hidden="false" customHeight="false" outlineLevel="0" collapsed="false">
      <c r="U558" s="808"/>
    </row>
    <row r="559" customFormat="false" ht="11.25" hidden="false" customHeight="false" outlineLevel="0" collapsed="false">
      <c r="U559" s="808"/>
    </row>
    <row r="560" customFormat="false" ht="11.25" hidden="false" customHeight="false" outlineLevel="0" collapsed="false">
      <c r="U560" s="808"/>
    </row>
    <row r="561" customFormat="false" ht="11.25" hidden="false" customHeight="false" outlineLevel="0" collapsed="false">
      <c r="U561" s="808"/>
    </row>
    <row r="562" customFormat="false" ht="11.25" hidden="false" customHeight="false" outlineLevel="0" collapsed="false">
      <c r="U562" s="808"/>
    </row>
    <row r="563" customFormat="false" ht="11.25" hidden="false" customHeight="false" outlineLevel="0" collapsed="false">
      <c r="U563" s="808"/>
    </row>
    <row r="564" customFormat="false" ht="11.25" hidden="false" customHeight="false" outlineLevel="0" collapsed="false">
      <c r="U564" s="808"/>
    </row>
    <row r="565" customFormat="false" ht="11.25" hidden="false" customHeight="false" outlineLevel="0" collapsed="false">
      <c r="U565" s="808"/>
    </row>
    <row r="566" customFormat="false" ht="11.25" hidden="false" customHeight="false" outlineLevel="0" collapsed="false">
      <c r="U566" s="808"/>
    </row>
    <row r="567" customFormat="false" ht="11.25" hidden="false" customHeight="false" outlineLevel="0" collapsed="false">
      <c r="U567" s="808"/>
    </row>
    <row r="568" customFormat="false" ht="11.25" hidden="false" customHeight="false" outlineLevel="0" collapsed="false">
      <c r="U568" s="808"/>
    </row>
    <row r="569" customFormat="false" ht="11.25" hidden="false" customHeight="false" outlineLevel="0" collapsed="false">
      <c r="U569" s="808"/>
    </row>
    <row r="570" customFormat="false" ht="11.25" hidden="false" customHeight="false" outlineLevel="0" collapsed="false">
      <c r="U570" s="808"/>
    </row>
    <row r="571" customFormat="false" ht="11.25" hidden="false" customHeight="false" outlineLevel="0" collapsed="false">
      <c r="U571" s="808"/>
    </row>
    <row r="572" customFormat="false" ht="11.25" hidden="false" customHeight="false" outlineLevel="0" collapsed="false">
      <c r="U572" s="808"/>
    </row>
    <row r="573" customFormat="false" ht="11.25" hidden="false" customHeight="false" outlineLevel="0" collapsed="false">
      <c r="U573" s="808"/>
    </row>
    <row r="574" customFormat="false" ht="11.25" hidden="false" customHeight="false" outlineLevel="0" collapsed="false">
      <c r="U574" s="808"/>
    </row>
    <row r="575" customFormat="false" ht="11.25" hidden="false" customHeight="false" outlineLevel="0" collapsed="false">
      <c r="U575" s="808"/>
    </row>
    <row r="576" customFormat="false" ht="11.25" hidden="false" customHeight="false" outlineLevel="0" collapsed="false">
      <c r="U576" s="808"/>
    </row>
    <row r="577" customFormat="false" ht="11.25" hidden="false" customHeight="false" outlineLevel="0" collapsed="false">
      <c r="U577" s="808"/>
    </row>
    <row r="578" customFormat="false" ht="11.25" hidden="false" customHeight="false" outlineLevel="0" collapsed="false">
      <c r="U578" s="808"/>
    </row>
    <row r="579" customFormat="false" ht="11.25" hidden="false" customHeight="false" outlineLevel="0" collapsed="false">
      <c r="U579" s="808"/>
    </row>
    <row r="580" customFormat="false" ht="11.25" hidden="false" customHeight="false" outlineLevel="0" collapsed="false">
      <c r="U580" s="808"/>
    </row>
    <row r="581" customFormat="false" ht="11.25" hidden="false" customHeight="false" outlineLevel="0" collapsed="false">
      <c r="U581" s="808"/>
    </row>
    <row r="582" customFormat="false" ht="11.25" hidden="false" customHeight="false" outlineLevel="0" collapsed="false">
      <c r="U582" s="808"/>
    </row>
    <row r="583" customFormat="false" ht="11.25" hidden="false" customHeight="false" outlineLevel="0" collapsed="false">
      <c r="U583" s="808"/>
    </row>
    <row r="584" customFormat="false" ht="11.25" hidden="false" customHeight="false" outlineLevel="0" collapsed="false">
      <c r="U584" s="808"/>
    </row>
    <row r="585" customFormat="false" ht="11.25" hidden="false" customHeight="false" outlineLevel="0" collapsed="false">
      <c r="U585" s="808"/>
    </row>
    <row r="586" customFormat="false" ht="11.25" hidden="false" customHeight="false" outlineLevel="0" collapsed="false">
      <c r="U586" s="808"/>
    </row>
    <row r="587" customFormat="false" ht="11.25" hidden="false" customHeight="false" outlineLevel="0" collapsed="false">
      <c r="U587" s="808"/>
    </row>
    <row r="588" customFormat="false" ht="11.25" hidden="false" customHeight="false" outlineLevel="0" collapsed="false">
      <c r="U588" s="808"/>
    </row>
    <row r="589" customFormat="false" ht="11.25" hidden="false" customHeight="false" outlineLevel="0" collapsed="false">
      <c r="U589" s="808"/>
    </row>
    <row r="590" customFormat="false" ht="11.25" hidden="false" customHeight="false" outlineLevel="0" collapsed="false">
      <c r="U590" s="808"/>
    </row>
    <row r="591" customFormat="false" ht="11.25" hidden="false" customHeight="false" outlineLevel="0" collapsed="false">
      <c r="U591" s="808"/>
    </row>
    <row r="592" customFormat="false" ht="11.25" hidden="false" customHeight="false" outlineLevel="0" collapsed="false">
      <c r="U592" s="808"/>
    </row>
    <row r="593" customFormat="false" ht="11.25" hidden="false" customHeight="false" outlineLevel="0" collapsed="false">
      <c r="U593" s="808"/>
    </row>
    <row r="594" customFormat="false" ht="11.25" hidden="false" customHeight="false" outlineLevel="0" collapsed="false">
      <c r="U594" s="808"/>
    </row>
    <row r="595" customFormat="false" ht="11.25" hidden="false" customHeight="false" outlineLevel="0" collapsed="false">
      <c r="U595" s="808"/>
    </row>
    <row r="596" customFormat="false" ht="11.25" hidden="false" customHeight="false" outlineLevel="0" collapsed="false">
      <c r="U596" s="808"/>
    </row>
    <row r="597" customFormat="false" ht="11.25" hidden="false" customHeight="false" outlineLevel="0" collapsed="false">
      <c r="U597" s="808"/>
    </row>
    <row r="598" customFormat="false" ht="11.25" hidden="false" customHeight="false" outlineLevel="0" collapsed="false">
      <c r="U598" s="808"/>
    </row>
    <row r="599" customFormat="false" ht="11.25" hidden="false" customHeight="false" outlineLevel="0" collapsed="false">
      <c r="U599" s="808"/>
    </row>
    <row r="600" customFormat="false" ht="11.25" hidden="false" customHeight="false" outlineLevel="0" collapsed="false">
      <c r="U600" s="808"/>
    </row>
    <row r="601" customFormat="false" ht="11.25" hidden="false" customHeight="false" outlineLevel="0" collapsed="false">
      <c r="U601" s="808"/>
    </row>
    <row r="602" customFormat="false" ht="11.25" hidden="false" customHeight="false" outlineLevel="0" collapsed="false">
      <c r="U602" s="808"/>
    </row>
    <row r="603" customFormat="false" ht="11.25" hidden="false" customHeight="false" outlineLevel="0" collapsed="false">
      <c r="U603" s="808"/>
    </row>
    <row r="604" customFormat="false" ht="11.25" hidden="false" customHeight="false" outlineLevel="0" collapsed="false">
      <c r="U604" s="808"/>
    </row>
    <row r="605" customFormat="false" ht="11.25" hidden="false" customHeight="false" outlineLevel="0" collapsed="false">
      <c r="U605" s="808"/>
    </row>
    <row r="606" customFormat="false" ht="11.25" hidden="false" customHeight="false" outlineLevel="0" collapsed="false">
      <c r="U606" s="808"/>
    </row>
    <row r="607" customFormat="false" ht="11.25" hidden="false" customHeight="false" outlineLevel="0" collapsed="false">
      <c r="U607" s="808"/>
    </row>
    <row r="608" customFormat="false" ht="11.25" hidden="false" customHeight="false" outlineLevel="0" collapsed="false">
      <c r="U608" s="808"/>
    </row>
    <row r="609" customFormat="false" ht="11.25" hidden="false" customHeight="false" outlineLevel="0" collapsed="false">
      <c r="U609" s="808"/>
    </row>
    <row r="610" customFormat="false" ht="11.25" hidden="false" customHeight="false" outlineLevel="0" collapsed="false">
      <c r="U610" s="808"/>
    </row>
    <row r="611" customFormat="false" ht="11.25" hidden="false" customHeight="false" outlineLevel="0" collapsed="false">
      <c r="U611" s="808"/>
    </row>
    <row r="612" customFormat="false" ht="11.25" hidden="false" customHeight="false" outlineLevel="0" collapsed="false">
      <c r="U612" s="808"/>
    </row>
    <row r="613" customFormat="false" ht="11.25" hidden="false" customHeight="false" outlineLevel="0" collapsed="false">
      <c r="U613" s="808"/>
    </row>
    <row r="614" customFormat="false" ht="11.25" hidden="false" customHeight="false" outlineLevel="0" collapsed="false">
      <c r="U614" s="808"/>
    </row>
    <row r="615" customFormat="false" ht="11.25" hidden="false" customHeight="false" outlineLevel="0" collapsed="false">
      <c r="U615" s="808"/>
    </row>
    <row r="616" customFormat="false" ht="11.25" hidden="false" customHeight="false" outlineLevel="0" collapsed="false">
      <c r="U616" s="808"/>
    </row>
    <row r="617" customFormat="false" ht="11.25" hidden="false" customHeight="false" outlineLevel="0" collapsed="false">
      <c r="U617" s="808"/>
    </row>
    <row r="618" customFormat="false" ht="11.25" hidden="false" customHeight="false" outlineLevel="0" collapsed="false">
      <c r="U618" s="808"/>
    </row>
    <row r="619" customFormat="false" ht="11.25" hidden="false" customHeight="false" outlineLevel="0" collapsed="false">
      <c r="U619" s="808"/>
    </row>
    <row r="620" customFormat="false" ht="11.25" hidden="false" customHeight="false" outlineLevel="0" collapsed="false">
      <c r="U620" s="808"/>
    </row>
    <row r="621" customFormat="false" ht="11.25" hidden="false" customHeight="false" outlineLevel="0" collapsed="false">
      <c r="U621" s="808"/>
    </row>
    <row r="622" customFormat="false" ht="11.25" hidden="false" customHeight="false" outlineLevel="0" collapsed="false">
      <c r="U622" s="808"/>
    </row>
    <row r="623" customFormat="false" ht="11.25" hidden="false" customHeight="false" outlineLevel="0" collapsed="false">
      <c r="U623" s="808"/>
    </row>
    <row r="624" customFormat="false" ht="11.25" hidden="false" customHeight="false" outlineLevel="0" collapsed="false">
      <c r="U624" s="808"/>
    </row>
    <row r="625" customFormat="false" ht="11.25" hidden="false" customHeight="false" outlineLevel="0" collapsed="false">
      <c r="U625" s="808"/>
    </row>
    <row r="626" customFormat="false" ht="11.25" hidden="false" customHeight="false" outlineLevel="0" collapsed="false">
      <c r="U626" s="808"/>
    </row>
    <row r="627" customFormat="false" ht="11.25" hidden="false" customHeight="false" outlineLevel="0" collapsed="false">
      <c r="U627" s="808"/>
    </row>
    <row r="628" customFormat="false" ht="11.25" hidden="false" customHeight="false" outlineLevel="0" collapsed="false">
      <c r="U628" s="808"/>
    </row>
    <row r="629" customFormat="false" ht="11.25" hidden="false" customHeight="false" outlineLevel="0" collapsed="false">
      <c r="U629" s="808"/>
    </row>
    <row r="630" customFormat="false" ht="11.25" hidden="false" customHeight="false" outlineLevel="0" collapsed="false">
      <c r="U630" s="808"/>
    </row>
    <row r="631" customFormat="false" ht="11.25" hidden="false" customHeight="false" outlineLevel="0" collapsed="false">
      <c r="U631" s="808"/>
    </row>
    <row r="632" customFormat="false" ht="11.25" hidden="false" customHeight="false" outlineLevel="0" collapsed="false">
      <c r="U632" s="808"/>
    </row>
    <row r="633" customFormat="false" ht="11.25" hidden="false" customHeight="false" outlineLevel="0" collapsed="false">
      <c r="U633" s="808"/>
    </row>
    <row r="634" customFormat="false" ht="11.25" hidden="false" customHeight="false" outlineLevel="0" collapsed="false">
      <c r="U634" s="808"/>
    </row>
    <row r="635" customFormat="false" ht="11.25" hidden="false" customHeight="false" outlineLevel="0" collapsed="false">
      <c r="U635" s="808"/>
    </row>
    <row r="636" customFormat="false" ht="11.25" hidden="false" customHeight="false" outlineLevel="0" collapsed="false">
      <c r="U636" s="808"/>
    </row>
    <row r="637" customFormat="false" ht="11.25" hidden="false" customHeight="false" outlineLevel="0" collapsed="false">
      <c r="U637" s="808"/>
    </row>
    <row r="638" customFormat="false" ht="11.25" hidden="false" customHeight="false" outlineLevel="0" collapsed="false">
      <c r="U638" s="808"/>
    </row>
    <row r="639" customFormat="false" ht="11.25" hidden="false" customHeight="false" outlineLevel="0" collapsed="false">
      <c r="U639" s="808"/>
    </row>
    <row r="640" customFormat="false" ht="11.25" hidden="false" customHeight="false" outlineLevel="0" collapsed="false">
      <c r="U640" s="808"/>
    </row>
    <row r="641" customFormat="false" ht="11.25" hidden="false" customHeight="false" outlineLevel="0" collapsed="false">
      <c r="U641" s="808"/>
    </row>
    <row r="642" customFormat="false" ht="11.25" hidden="false" customHeight="false" outlineLevel="0" collapsed="false">
      <c r="U642" s="808"/>
    </row>
    <row r="643" customFormat="false" ht="11.25" hidden="false" customHeight="false" outlineLevel="0" collapsed="false">
      <c r="U643" s="808"/>
    </row>
    <row r="644" customFormat="false" ht="11.25" hidden="false" customHeight="false" outlineLevel="0" collapsed="false">
      <c r="U644" s="808"/>
    </row>
    <row r="645" customFormat="false" ht="11.25" hidden="false" customHeight="false" outlineLevel="0" collapsed="false">
      <c r="U645" s="808"/>
    </row>
    <row r="646" customFormat="false" ht="11.25" hidden="false" customHeight="false" outlineLevel="0" collapsed="false">
      <c r="U646" s="808"/>
    </row>
    <row r="647" customFormat="false" ht="11.25" hidden="false" customHeight="false" outlineLevel="0" collapsed="false">
      <c r="U647" s="808"/>
    </row>
    <row r="648" customFormat="false" ht="11.25" hidden="false" customHeight="false" outlineLevel="0" collapsed="false">
      <c r="U648" s="808"/>
    </row>
    <row r="649" customFormat="false" ht="11.25" hidden="false" customHeight="false" outlineLevel="0" collapsed="false">
      <c r="U649" s="808"/>
    </row>
    <row r="650" customFormat="false" ht="11.25" hidden="false" customHeight="false" outlineLevel="0" collapsed="false">
      <c r="U650" s="808"/>
    </row>
    <row r="651" customFormat="false" ht="11.25" hidden="false" customHeight="false" outlineLevel="0" collapsed="false">
      <c r="U651" s="808"/>
    </row>
    <row r="652" customFormat="false" ht="11.25" hidden="false" customHeight="false" outlineLevel="0" collapsed="false">
      <c r="U652" s="808"/>
    </row>
    <row r="653" customFormat="false" ht="11.25" hidden="false" customHeight="false" outlineLevel="0" collapsed="false">
      <c r="U653" s="808"/>
    </row>
    <row r="654" customFormat="false" ht="11.25" hidden="false" customHeight="false" outlineLevel="0" collapsed="false">
      <c r="U654" s="808"/>
    </row>
    <row r="655" customFormat="false" ht="11.25" hidden="false" customHeight="false" outlineLevel="0" collapsed="false">
      <c r="U655" s="808"/>
    </row>
    <row r="656" customFormat="false" ht="11.25" hidden="false" customHeight="false" outlineLevel="0" collapsed="false">
      <c r="U656" s="808"/>
    </row>
    <row r="657" customFormat="false" ht="11.25" hidden="false" customHeight="false" outlineLevel="0" collapsed="false">
      <c r="U657" s="808"/>
    </row>
    <row r="658" customFormat="false" ht="11.25" hidden="false" customHeight="false" outlineLevel="0" collapsed="false">
      <c r="U658" s="808"/>
    </row>
    <row r="659" customFormat="false" ht="11.25" hidden="false" customHeight="false" outlineLevel="0" collapsed="false">
      <c r="U659" s="808"/>
    </row>
    <row r="660" customFormat="false" ht="11.25" hidden="false" customHeight="false" outlineLevel="0" collapsed="false">
      <c r="U660" s="808"/>
    </row>
    <row r="661" customFormat="false" ht="11.25" hidden="false" customHeight="false" outlineLevel="0" collapsed="false">
      <c r="U661" s="808"/>
    </row>
    <row r="662" customFormat="false" ht="11.25" hidden="false" customHeight="false" outlineLevel="0" collapsed="false">
      <c r="U662" s="808"/>
    </row>
    <row r="663" customFormat="false" ht="11.25" hidden="false" customHeight="false" outlineLevel="0" collapsed="false">
      <c r="U663" s="808"/>
    </row>
    <row r="664" customFormat="false" ht="11.25" hidden="false" customHeight="false" outlineLevel="0" collapsed="false">
      <c r="U664" s="808"/>
    </row>
    <row r="665" customFormat="false" ht="11.25" hidden="false" customHeight="false" outlineLevel="0" collapsed="false">
      <c r="U665" s="808"/>
    </row>
    <row r="666" customFormat="false" ht="11.25" hidden="false" customHeight="false" outlineLevel="0" collapsed="false">
      <c r="U666" s="808"/>
    </row>
    <row r="667" customFormat="false" ht="11.25" hidden="false" customHeight="false" outlineLevel="0" collapsed="false">
      <c r="U667" s="808"/>
    </row>
    <row r="668" customFormat="false" ht="11.25" hidden="false" customHeight="false" outlineLevel="0" collapsed="false">
      <c r="U668" s="808"/>
    </row>
    <row r="669" customFormat="false" ht="11.25" hidden="false" customHeight="false" outlineLevel="0" collapsed="false">
      <c r="U669" s="808"/>
    </row>
    <row r="670" customFormat="false" ht="11.25" hidden="false" customHeight="false" outlineLevel="0" collapsed="false">
      <c r="U670" s="808"/>
    </row>
    <row r="671" customFormat="false" ht="11.25" hidden="false" customHeight="false" outlineLevel="0" collapsed="false">
      <c r="U671" s="808"/>
    </row>
    <row r="672" customFormat="false" ht="11.25" hidden="false" customHeight="false" outlineLevel="0" collapsed="false">
      <c r="U672" s="808"/>
    </row>
    <row r="673" customFormat="false" ht="11.25" hidden="false" customHeight="false" outlineLevel="0" collapsed="false">
      <c r="U673" s="808"/>
    </row>
    <row r="674" customFormat="false" ht="11.25" hidden="false" customHeight="false" outlineLevel="0" collapsed="false">
      <c r="U674" s="808"/>
    </row>
    <row r="675" customFormat="false" ht="11.25" hidden="false" customHeight="false" outlineLevel="0" collapsed="false">
      <c r="U675" s="808"/>
    </row>
    <row r="676" customFormat="false" ht="11.25" hidden="false" customHeight="false" outlineLevel="0" collapsed="false">
      <c r="U676" s="808"/>
    </row>
    <row r="677" customFormat="false" ht="11.25" hidden="false" customHeight="false" outlineLevel="0" collapsed="false">
      <c r="U677" s="808"/>
    </row>
    <row r="678" customFormat="false" ht="11.25" hidden="false" customHeight="false" outlineLevel="0" collapsed="false">
      <c r="U678" s="808"/>
    </row>
    <row r="679" customFormat="false" ht="11.25" hidden="false" customHeight="false" outlineLevel="0" collapsed="false">
      <c r="U679" s="808"/>
    </row>
    <row r="680" customFormat="false" ht="11.25" hidden="false" customHeight="false" outlineLevel="0" collapsed="false">
      <c r="U680" s="808"/>
    </row>
    <row r="681" customFormat="false" ht="11.25" hidden="false" customHeight="false" outlineLevel="0" collapsed="false">
      <c r="U681" s="808"/>
    </row>
    <row r="682" customFormat="false" ht="11.25" hidden="false" customHeight="false" outlineLevel="0" collapsed="false">
      <c r="U682" s="808"/>
    </row>
    <row r="683" customFormat="false" ht="11.25" hidden="false" customHeight="false" outlineLevel="0" collapsed="false">
      <c r="U683" s="808"/>
    </row>
    <row r="684" customFormat="false" ht="11.25" hidden="false" customHeight="false" outlineLevel="0" collapsed="false">
      <c r="U684" s="808"/>
    </row>
    <row r="685" customFormat="false" ht="11.25" hidden="false" customHeight="false" outlineLevel="0" collapsed="false">
      <c r="U685" s="808"/>
    </row>
    <row r="686" customFormat="false" ht="11.25" hidden="false" customHeight="false" outlineLevel="0" collapsed="false">
      <c r="U686" s="808"/>
    </row>
    <row r="687" customFormat="false" ht="11.25" hidden="false" customHeight="false" outlineLevel="0" collapsed="false">
      <c r="U687" s="808"/>
    </row>
    <row r="688" customFormat="false" ht="11.25" hidden="false" customHeight="false" outlineLevel="0" collapsed="false">
      <c r="U688" s="808"/>
    </row>
    <row r="689" customFormat="false" ht="11.25" hidden="false" customHeight="false" outlineLevel="0" collapsed="false">
      <c r="U689" s="808"/>
    </row>
    <row r="690" customFormat="false" ht="11.25" hidden="false" customHeight="false" outlineLevel="0" collapsed="false">
      <c r="U690" s="808"/>
    </row>
    <row r="691" customFormat="false" ht="11.25" hidden="false" customHeight="false" outlineLevel="0" collapsed="false">
      <c r="U691" s="808"/>
    </row>
    <row r="692" customFormat="false" ht="11.25" hidden="false" customHeight="false" outlineLevel="0" collapsed="false">
      <c r="U692" s="808"/>
    </row>
    <row r="693" customFormat="false" ht="11.25" hidden="false" customHeight="false" outlineLevel="0" collapsed="false">
      <c r="U693" s="808"/>
    </row>
    <row r="694" customFormat="false" ht="11.25" hidden="false" customHeight="false" outlineLevel="0" collapsed="false">
      <c r="U694" s="808"/>
    </row>
    <row r="695" customFormat="false" ht="11.25" hidden="false" customHeight="false" outlineLevel="0" collapsed="false">
      <c r="U695" s="808"/>
    </row>
    <row r="696" customFormat="false" ht="11.25" hidden="false" customHeight="false" outlineLevel="0" collapsed="false">
      <c r="U696" s="808"/>
    </row>
    <row r="697" customFormat="false" ht="11.25" hidden="false" customHeight="false" outlineLevel="0" collapsed="false">
      <c r="U697" s="808"/>
    </row>
    <row r="698" customFormat="false" ht="11.25" hidden="false" customHeight="false" outlineLevel="0" collapsed="false">
      <c r="U698" s="808"/>
    </row>
    <row r="699" customFormat="false" ht="11.25" hidden="false" customHeight="false" outlineLevel="0" collapsed="false">
      <c r="U699" s="808"/>
    </row>
    <row r="700" customFormat="false" ht="11.25" hidden="false" customHeight="false" outlineLevel="0" collapsed="false">
      <c r="U700" s="808"/>
    </row>
    <row r="701" customFormat="false" ht="11.25" hidden="false" customHeight="false" outlineLevel="0" collapsed="false">
      <c r="U701" s="808"/>
    </row>
    <row r="702" customFormat="false" ht="11.25" hidden="false" customHeight="false" outlineLevel="0" collapsed="false">
      <c r="U702" s="808"/>
    </row>
    <row r="703" customFormat="false" ht="11.25" hidden="false" customHeight="false" outlineLevel="0" collapsed="false">
      <c r="U703" s="808"/>
    </row>
    <row r="704" customFormat="false" ht="11.25" hidden="false" customHeight="false" outlineLevel="0" collapsed="false">
      <c r="U704" s="808"/>
    </row>
    <row r="705" customFormat="false" ht="11.25" hidden="false" customHeight="false" outlineLevel="0" collapsed="false">
      <c r="U705" s="808"/>
    </row>
    <row r="706" customFormat="false" ht="11.25" hidden="false" customHeight="false" outlineLevel="0" collapsed="false">
      <c r="U706" s="808"/>
    </row>
    <row r="707" customFormat="false" ht="11.25" hidden="false" customHeight="false" outlineLevel="0" collapsed="false">
      <c r="U707" s="808"/>
    </row>
    <row r="708" customFormat="false" ht="11.25" hidden="false" customHeight="false" outlineLevel="0" collapsed="false">
      <c r="U708" s="808"/>
    </row>
    <row r="709" customFormat="false" ht="11.25" hidden="false" customHeight="false" outlineLevel="0" collapsed="false">
      <c r="U709" s="808"/>
    </row>
    <row r="710" customFormat="false" ht="11.25" hidden="false" customHeight="false" outlineLevel="0" collapsed="false">
      <c r="U710" s="808"/>
    </row>
    <row r="711" customFormat="false" ht="11.25" hidden="false" customHeight="false" outlineLevel="0" collapsed="false">
      <c r="U711" s="808"/>
    </row>
    <row r="712" customFormat="false" ht="11.25" hidden="false" customHeight="false" outlineLevel="0" collapsed="false">
      <c r="U712" s="808"/>
    </row>
    <row r="713" customFormat="false" ht="11.25" hidden="false" customHeight="false" outlineLevel="0" collapsed="false">
      <c r="U713" s="808"/>
    </row>
    <row r="714" customFormat="false" ht="11.25" hidden="false" customHeight="false" outlineLevel="0" collapsed="false">
      <c r="U714" s="808"/>
    </row>
    <row r="715" customFormat="false" ht="11.25" hidden="false" customHeight="false" outlineLevel="0" collapsed="false">
      <c r="U715" s="808"/>
    </row>
    <row r="716" customFormat="false" ht="11.25" hidden="false" customHeight="false" outlineLevel="0" collapsed="false">
      <c r="U716" s="808"/>
    </row>
    <row r="717" customFormat="false" ht="11.25" hidden="false" customHeight="false" outlineLevel="0" collapsed="false">
      <c r="U717" s="808"/>
    </row>
    <row r="718" customFormat="false" ht="11.25" hidden="false" customHeight="false" outlineLevel="0" collapsed="false">
      <c r="U718" s="808"/>
    </row>
    <row r="719" customFormat="false" ht="11.25" hidden="false" customHeight="false" outlineLevel="0" collapsed="false">
      <c r="U719" s="808"/>
    </row>
    <row r="720" customFormat="false" ht="11.25" hidden="false" customHeight="false" outlineLevel="0" collapsed="false">
      <c r="U720" s="808"/>
    </row>
    <row r="721" customFormat="false" ht="11.25" hidden="false" customHeight="false" outlineLevel="0" collapsed="false">
      <c r="U721" s="808"/>
    </row>
    <row r="722" customFormat="false" ht="11.25" hidden="false" customHeight="false" outlineLevel="0" collapsed="false">
      <c r="U722" s="808"/>
    </row>
    <row r="723" customFormat="false" ht="11.25" hidden="false" customHeight="false" outlineLevel="0" collapsed="false">
      <c r="U723" s="808"/>
    </row>
    <row r="724" customFormat="false" ht="11.25" hidden="false" customHeight="false" outlineLevel="0" collapsed="false">
      <c r="U724" s="808"/>
    </row>
    <row r="725" customFormat="false" ht="11.25" hidden="false" customHeight="false" outlineLevel="0" collapsed="false">
      <c r="U725" s="808"/>
    </row>
    <row r="726" customFormat="false" ht="11.25" hidden="false" customHeight="false" outlineLevel="0" collapsed="false">
      <c r="U726" s="808"/>
    </row>
    <row r="727" customFormat="false" ht="11.25" hidden="false" customHeight="false" outlineLevel="0" collapsed="false">
      <c r="U727" s="808"/>
    </row>
    <row r="728" customFormat="false" ht="11.25" hidden="false" customHeight="false" outlineLevel="0" collapsed="false">
      <c r="U728" s="808"/>
    </row>
    <row r="729" customFormat="false" ht="11.25" hidden="false" customHeight="false" outlineLevel="0" collapsed="false">
      <c r="U729" s="808"/>
    </row>
    <row r="730" customFormat="false" ht="11.25" hidden="false" customHeight="false" outlineLevel="0" collapsed="false">
      <c r="U730" s="808"/>
    </row>
    <row r="731" customFormat="false" ht="11.25" hidden="false" customHeight="false" outlineLevel="0" collapsed="false">
      <c r="U731" s="808"/>
    </row>
    <row r="732" customFormat="false" ht="11.25" hidden="false" customHeight="false" outlineLevel="0" collapsed="false">
      <c r="U732" s="808"/>
    </row>
    <row r="733" customFormat="false" ht="11.25" hidden="false" customHeight="false" outlineLevel="0" collapsed="false">
      <c r="U733" s="808"/>
    </row>
    <row r="734" customFormat="false" ht="11.25" hidden="false" customHeight="false" outlineLevel="0" collapsed="false">
      <c r="U734" s="808"/>
    </row>
    <row r="735" customFormat="false" ht="11.25" hidden="false" customHeight="false" outlineLevel="0" collapsed="false">
      <c r="U735" s="808"/>
    </row>
    <row r="736" customFormat="false" ht="11.25" hidden="false" customHeight="false" outlineLevel="0" collapsed="false">
      <c r="U736" s="808"/>
    </row>
    <row r="737" customFormat="false" ht="11.25" hidden="false" customHeight="false" outlineLevel="0" collapsed="false">
      <c r="U737" s="808"/>
    </row>
    <row r="738" customFormat="false" ht="11.25" hidden="false" customHeight="false" outlineLevel="0" collapsed="false">
      <c r="U738" s="808"/>
    </row>
    <row r="739" customFormat="false" ht="11.25" hidden="false" customHeight="false" outlineLevel="0" collapsed="false">
      <c r="U739" s="808"/>
    </row>
    <row r="740" customFormat="false" ht="11.25" hidden="false" customHeight="false" outlineLevel="0" collapsed="false">
      <c r="U740" s="808"/>
    </row>
    <row r="741" customFormat="false" ht="11.25" hidden="false" customHeight="false" outlineLevel="0" collapsed="false">
      <c r="U741" s="808"/>
    </row>
    <row r="742" customFormat="false" ht="11.25" hidden="false" customHeight="false" outlineLevel="0" collapsed="false">
      <c r="U742" s="808"/>
    </row>
    <row r="743" customFormat="false" ht="11.25" hidden="false" customHeight="false" outlineLevel="0" collapsed="false">
      <c r="U743" s="808"/>
    </row>
    <row r="744" customFormat="false" ht="11.25" hidden="false" customHeight="false" outlineLevel="0" collapsed="false">
      <c r="U744" s="808"/>
    </row>
    <row r="745" customFormat="false" ht="11.25" hidden="false" customHeight="false" outlineLevel="0" collapsed="false">
      <c r="U745" s="808"/>
    </row>
    <row r="746" customFormat="false" ht="11.25" hidden="false" customHeight="false" outlineLevel="0" collapsed="false">
      <c r="U746" s="808"/>
    </row>
    <row r="747" customFormat="false" ht="11.25" hidden="false" customHeight="false" outlineLevel="0" collapsed="false">
      <c r="U747" s="808"/>
    </row>
    <row r="748" customFormat="false" ht="11.25" hidden="false" customHeight="false" outlineLevel="0" collapsed="false">
      <c r="U748" s="808"/>
    </row>
    <row r="749" customFormat="false" ht="11.25" hidden="false" customHeight="false" outlineLevel="0" collapsed="false">
      <c r="U749" s="808"/>
    </row>
    <row r="750" customFormat="false" ht="11.25" hidden="false" customHeight="false" outlineLevel="0" collapsed="false">
      <c r="U750" s="808"/>
    </row>
    <row r="751" customFormat="false" ht="11.25" hidden="false" customHeight="false" outlineLevel="0" collapsed="false">
      <c r="U751" s="808"/>
    </row>
    <row r="752" customFormat="false" ht="11.25" hidden="false" customHeight="false" outlineLevel="0" collapsed="false">
      <c r="U752" s="808"/>
    </row>
    <row r="753" customFormat="false" ht="11.25" hidden="false" customHeight="false" outlineLevel="0" collapsed="false">
      <c r="U753" s="808"/>
    </row>
    <row r="754" customFormat="false" ht="11.25" hidden="false" customHeight="false" outlineLevel="0" collapsed="false">
      <c r="U754" s="808"/>
    </row>
    <row r="755" customFormat="false" ht="11.25" hidden="false" customHeight="false" outlineLevel="0" collapsed="false">
      <c r="U755" s="808"/>
    </row>
    <row r="756" customFormat="false" ht="11.25" hidden="false" customHeight="false" outlineLevel="0" collapsed="false">
      <c r="U756" s="808"/>
    </row>
    <row r="757" customFormat="false" ht="11.25" hidden="false" customHeight="false" outlineLevel="0" collapsed="false">
      <c r="U757" s="808"/>
    </row>
    <row r="758" customFormat="false" ht="11.25" hidden="false" customHeight="false" outlineLevel="0" collapsed="false">
      <c r="U758" s="808"/>
    </row>
    <row r="759" customFormat="false" ht="11.25" hidden="false" customHeight="false" outlineLevel="0" collapsed="false">
      <c r="U759" s="808"/>
    </row>
    <row r="760" customFormat="false" ht="11.25" hidden="false" customHeight="false" outlineLevel="0" collapsed="false">
      <c r="U760" s="808"/>
    </row>
    <row r="761" customFormat="false" ht="11.25" hidden="false" customHeight="false" outlineLevel="0" collapsed="false">
      <c r="U761" s="808"/>
    </row>
    <row r="762" customFormat="false" ht="11.25" hidden="false" customHeight="false" outlineLevel="0" collapsed="false">
      <c r="U762" s="808"/>
    </row>
    <row r="763" customFormat="false" ht="11.25" hidden="false" customHeight="false" outlineLevel="0" collapsed="false">
      <c r="U763" s="808"/>
    </row>
    <row r="764" customFormat="false" ht="11.25" hidden="false" customHeight="false" outlineLevel="0" collapsed="false">
      <c r="U764" s="808"/>
    </row>
    <row r="765" customFormat="false" ht="11.25" hidden="false" customHeight="false" outlineLevel="0" collapsed="false">
      <c r="U765" s="808"/>
    </row>
    <row r="766" customFormat="false" ht="11.25" hidden="false" customHeight="false" outlineLevel="0" collapsed="false">
      <c r="U766" s="808"/>
    </row>
    <row r="767" customFormat="false" ht="11.25" hidden="false" customHeight="false" outlineLevel="0" collapsed="false">
      <c r="U767" s="808"/>
    </row>
    <row r="768" customFormat="false" ht="11.25" hidden="false" customHeight="false" outlineLevel="0" collapsed="false">
      <c r="U768" s="808"/>
    </row>
    <row r="769" customFormat="false" ht="11.25" hidden="false" customHeight="false" outlineLevel="0" collapsed="false">
      <c r="U769" s="808"/>
    </row>
    <row r="770" customFormat="false" ht="11.25" hidden="false" customHeight="false" outlineLevel="0" collapsed="false">
      <c r="U770" s="808"/>
    </row>
    <row r="771" customFormat="false" ht="11.25" hidden="false" customHeight="false" outlineLevel="0" collapsed="false">
      <c r="U771" s="808"/>
    </row>
    <row r="772" customFormat="false" ht="11.25" hidden="false" customHeight="false" outlineLevel="0" collapsed="false">
      <c r="U772" s="808"/>
    </row>
    <row r="773" customFormat="false" ht="11.25" hidden="false" customHeight="false" outlineLevel="0" collapsed="false">
      <c r="U773" s="808"/>
    </row>
    <row r="774" customFormat="false" ht="11.25" hidden="false" customHeight="false" outlineLevel="0" collapsed="false">
      <c r="U774" s="808"/>
    </row>
    <row r="775" customFormat="false" ht="11.25" hidden="false" customHeight="false" outlineLevel="0" collapsed="false">
      <c r="U775" s="808"/>
    </row>
    <row r="776" customFormat="false" ht="11.25" hidden="false" customHeight="false" outlineLevel="0" collapsed="false">
      <c r="U776" s="808"/>
    </row>
    <row r="777" customFormat="false" ht="11.25" hidden="false" customHeight="false" outlineLevel="0" collapsed="false">
      <c r="U777" s="808"/>
    </row>
    <row r="778" customFormat="false" ht="11.25" hidden="false" customHeight="false" outlineLevel="0" collapsed="false">
      <c r="U778" s="808"/>
    </row>
    <row r="779" customFormat="false" ht="11.25" hidden="false" customHeight="false" outlineLevel="0" collapsed="false">
      <c r="U779" s="808"/>
    </row>
    <row r="780" customFormat="false" ht="11.25" hidden="false" customHeight="false" outlineLevel="0" collapsed="false">
      <c r="U780" s="808"/>
    </row>
    <row r="781" customFormat="false" ht="11.25" hidden="false" customHeight="false" outlineLevel="0" collapsed="false">
      <c r="U781" s="808"/>
    </row>
    <row r="782" customFormat="false" ht="11.25" hidden="false" customHeight="false" outlineLevel="0" collapsed="false">
      <c r="U782" s="808"/>
    </row>
    <row r="783" customFormat="false" ht="11.25" hidden="false" customHeight="false" outlineLevel="0" collapsed="false">
      <c r="U783" s="808"/>
    </row>
    <row r="784" customFormat="false" ht="11.25" hidden="false" customHeight="false" outlineLevel="0" collapsed="false">
      <c r="U784" s="808"/>
    </row>
    <row r="785" customFormat="false" ht="11.25" hidden="false" customHeight="false" outlineLevel="0" collapsed="false">
      <c r="U785" s="808"/>
    </row>
    <row r="786" customFormat="false" ht="11.25" hidden="false" customHeight="false" outlineLevel="0" collapsed="false">
      <c r="U786" s="808"/>
    </row>
    <row r="787" customFormat="false" ht="11.25" hidden="false" customHeight="false" outlineLevel="0" collapsed="false">
      <c r="U787" s="808"/>
    </row>
    <row r="788" customFormat="false" ht="11.25" hidden="false" customHeight="false" outlineLevel="0" collapsed="false">
      <c r="U788" s="808"/>
    </row>
    <row r="789" customFormat="false" ht="11.25" hidden="false" customHeight="false" outlineLevel="0" collapsed="false">
      <c r="U789" s="808"/>
    </row>
    <row r="790" customFormat="false" ht="11.25" hidden="false" customHeight="false" outlineLevel="0" collapsed="false">
      <c r="U790" s="808"/>
    </row>
    <row r="791" customFormat="false" ht="11.25" hidden="false" customHeight="false" outlineLevel="0" collapsed="false">
      <c r="U791" s="808"/>
    </row>
    <row r="792" customFormat="false" ht="11.25" hidden="false" customHeight="false" outlineLevel="0" collapsed="false">
      <c r="U792" s="808"/>
    </row>
    <row r="793" customFormat="false" ht="11.25" hidden="false" customHeight="false" outlineLevel="0" collapsed="false">
      <c r="U793" s="808"/>
    </row>
    <row r="794" customFormat="false" ht="11.25" hidden="false" customHeight="false" outlineLevel="0" collapsed="false">
      <c r="U794" s="808"/>
    </row>
    <row r="795" customFormat="false" ht="11.25" hidden="false" customHeight="false" outlineLevel="0" collapsed="false">
      <c r="U795" s="808"/>
    </row>
    <row r="796" customFormat="false" ht="11.25" hidden="false" customHeight="false" outlineLevel="0" collapsed="false">
      <c r="U796" s="808"/>
    </row>
    <row r="797" customFormat="false" ht="11.25" hidden="false" customHeight="false" outlineLevel="0" collapsed="false">
      <c r="U797" s="808"/>
    </row>
    <row r="798" customFormat="false" ht="11.25" hidden="false" customHeight="false" outlineLevel="0" collapsed="false">
      <c r="U798" s="808"/>
    </row>
    <row r="799" customFormat="false" ht="11.25" hidden="false" customHeight="false" outlineLevel="0" collapsed="false">
      <c r="U799" s="808"/>
    </row>
    <row r="800" customFormat="false" ht="11.25" hidden="false" customHeight="false" outlineLevel="0" collapsed="false">
      <c r="U800" s="808"/>
    </row>
    <row r="801" customFormat="false" ht="11.25" hidden="false" customHeight="false" outlineLevel="0" collapsed="false">
      <c r="U801" s="808"/>
    </row>
    <row r="802" customFormat="false" ht="11.25" hidden="false" customHeight="false" outlineLevel="0" collapsed="false">
      <c r="U802" s="808"/>
    </row>
    <row r="803" customFormat="false" ht="11.25" hidden="false" customHeight="false" outlineLevel="0" collapsed="false">
      <c r="U803" s="808"/>
    </row>
    <row r="804" customFormat="false" ht="11.25" hidden="false" customHeight="false" outlineLevel="0" collapsed="false">
      <c r="U804" s="808"/>
    </row>
    <row r="805" customFormat="false" ht="11.25" hidden="false" customHeight="false" outlineLevel="0" collapsed="false">
      <c r="U805" s="808"/>
    </row>
    <row r="806" customFormat="false" ht="11.25" hidden="false" customHeight="false" outlineLevel="0" collapsed="false">
      <c r="U806" s="808"/>
    </row>
    <row r="807" customFormat="false" ht="11.25" hidden="false" customHeight="false" outlineLevel="0" collapsed="false">
      <c r="U807" s="808"/>
    </row>
    <row r="808" customFormat="false" ht="11.25" hidden="false" customHeight="false" outlineLevel="0" collapsed="false">
      <c r="U808" s="808"/>
    </row>
    <row r="809" customFormat="false" ht="11.25" hidden="false" customHeight="false" outlineLevel="0" collapsed="false">
      <c r="U809" s="808"/>
    </row>
    <row r="810" customFormat="false" ht="11.25" hidden="false" customHeight="false" outlineLevel="0" collapsed="false">
      <c r="U810" s="808"/>
    </row>
    <row r="811" customFormat="false" ht="11.25" hidden="false" customHeight="false" outlineLevel="0" collapsed="false">
      <c r="U811" s="808"/>
    </row>
    <row r="812" customFormat="false" ht="11.25" hidden="false" customHeight="false" outlineLevel="0" collapsed="false">
      <c r="U812" s="808"/>
    </row>
    <row r="813" customFormat="false" ht="11.25" hidden="false" customHeight="false" outlineLevel="0" collapsed="false">
      <c r="U813" s="808"/>
    </row>
    <row r="814" customFormat="false" ht="11.25" hidden="false" customHeight="false" outlineLevel="0" collapsed="false">
      <c r="U814" s="808"/>
    </row>
    <row r="815" customFormat="false" ht="11.25" hidden="false" customHeight="false" outlineLevel="0" collapsed="false">
      <c r="U815" s="808"/>
    </row>
    <row r="816" customFormat="false" ht="11.25" hidden="false" customHeight="false" outlineLevel="0" collapsed="false">
      <c r="U816" s="808"/>
    </row>
    <row r="817" customFormat="false" ht="11.25" hidden="false" customHeight="false" outlineLevel="0" collapsed="false">
      <c r="U817" s="808"/>
    </row>
    <row r="818" customFormat="false" ht="11.25" hidden="false" customHeight="false" outlineLevel="0" collapsed="false">
      <c r="U818" s="808"/>
    </row>
    <row r="819" customFormat="false" ht="11.25" hidden="false" customHeight="false" outlineLevel="0" collapsed="false">
      <c r="U819" s="808"/>
    </row>
    <row r="820" customFormat="false" ht="11.25" hidden="false" customHeight="false" outlineLevel="0" collapsed="false">
      <c r="U820" s="808"/>
    </row>
    <row r="821" customFormat="false" ht="11.25" hidden="false" customHeight="false" outlineLevel="0" collapsed="false">
      <c r="U821" s="808"/>
    </row>
    <row r="822" customFormat="false" ht="11.25" hidden="false" customHeight="false" outlineLevel="0" collapsed="false">
      <c r="U822" s="808"/>
    </row>
    <row r="823" customFormat="false" ht="11.25" hidden="false" customHeight="false" outlineLevel="0" collapsed="false">
      <c r="U823" s="808"/>
    </row>
    <row r="824" customFormat="false" ht="11.25" hidden="false" customHeight="false" outlineLevel="0" collapsed="false">
      <c r="U824" s="808"/>
    </row>
    <row r="825" customFormat="false" ht="11.25" hidden="false" customHeight="false" outlineLevel="0" collapsed="false">
      <c r="U825" s="808"/>
    </row>
    <row r="826" customFormat="false" ht="11.25" hidden="false" customHeight="false" outlineLevel="0" collapsed="false">
      <c r="U826" s="808"/>
    </row>
    <row r="827" customFormat="false" ht="11.25" hidden="false" customHeight="false" outlineLevel="0" collapsed="false">
      <c r="U827" s="808"/>
    </row>
    <row r="828" customFormat="false" ht="11.25" hidden="false" customHeight="false" outlineLevel="0" collapsed="false">
      <c r="U828" s="808"/>
    </row>
    <row r="829" customFormat="false" ht="11.25" hidden="false" customHeight="false" outlineLevel="0" collapsed="false">
      <c r="U829" s="808"/>
    </row>
    <row r="830" customFormat="false" ht="11.25" hidden="false" customHeight="false" outlineLevel="0" collapsed="false">
      <c r="U830" s="808"/>
    </row>
    <row r="831" customFormat="false" ht="11.25" hidden="false" customHeight="false" outlineLevel="0" collapsed="false">
      <c r="U831" s="808"/>
    </row>
    <row r="832" customFormat="false" ht="11.25" hidden="false" customHeight="false" outlineLevel="0" collapsed="false">
      <c r="U832" s="808"/>
    </row>
    <row r="833" customFormat="false" ht="11.25" hidden="false" customHeight="false" outlineLevel="0" collapsed="false">
      <c r="U833" s="808"/>
    </row>
    <row r="834" customFormat="false" ht="11.25" hidden="false" customHeight="false" outlineLevel="0" collapsed="false">
      <c r="U834" s="808"/>
    </row>
    <row r="835" customFormat="false" ht="11.25" hidden="false" customHeight="false" outlineLevel="0" collapsed="false">
      <c r="U835" s="808"/>
    </row>
    <row r="836" customFormat="false" ht="11.25" hidden="false" customHeight="false" outlineLevel="0" collapsed="false">
      <c r="U836" s="808"/>
    </row>
    <row r="837" customFormat="false" ht="11.25" hidden="false" customHeight="false" outlineLevel="0" collapsed="false">
      <c r="U837" s="808"/>
    </row>
    <row r="838" customFormat="false" ht="11.25" hidden="false" customHeight="false" outlineLevel="0" collapsed="false">
      <c r="U838" s="808"/>
    </row>
    <row r="839" customFormat="false" ht="11.25" hidden="false" customHeight="false" outlineLevel="0" collapsed="false">
      <c r="U839" s="808"/>
    </row>
    <row r="840" customFormat="false" ht="11.25" hidden="false" customHeight="false" outlineLevel="0" collapsed="false">
      <c r="U840" s="808"/>
    </row>
    <row r="841" customFormat="false" ht="11.25" hidden="false" customHeight="false" outlineLevel="0" collapsed="false">
      <c r="U841" s="808"/>
    </row>
    <row r="842" customFormat="false" ht="11.25" hidden="false" customHeight="false" outlineLevel="0" collapsed="false">
      <c r="U842" s="808"/>
    </row>
    <row r="843" customFormat="false" ht="11.25" hidden="false" customHeight="false" outlineLevel="0" collapsed="false">
      <c r="U843" s="808"/>
    </row>
    <row r="844" customFormat="false" ht="11.25" hidden="false" customHeight="false" outlineLevel="0" collapsed="false">
      <c r="U844" s="808"/>
    </row>
    <row r="845" customFormat="false" ht="11.25" hidden="false" customHeight="false" outlineLevel="0" collapsed="false">
      <c r="U845" s="808"/>
    </row>
    <row r="846" customFormat="false" ht="11.25" hidden="false" customHeight="false" outlineLevel="0" collapsed="false">
      <c r="U846" s="808"/>
    </row>
    <row r="847" customFormat="false" ht="11.25" hidden="false" customHeight="false" outlineLevel="0" collapsed="false">
      <c r="U847" s="808"/>
    </row>
    <row r="848" customFormat="false" ht="11.25" hidden="false" customHeight="false" outlineLevel="0" collapsed="false">
      <c r="U848" s="808"/>
    </row>
    <row r="849" customFormat="false" ht="11.25" hidden="false" customHeight="false" outlineLevel="0" collapsed="false">
      <c r="U849" s="808"/>
    </row>
    <row r="850" customFormat="false" ht="11.25" hidden="false" customHeight="false" outlineLevel="0" collapsed="false">
      <c r="U850" s="808"/>
    </row>
    <row r="851" customFormat="false" ht="11.25" hidden="false" customHeight="false" outlineLevel="0" collapsed="false">
      <c r="U851" s="808"/>
    </row>
    <row r="852" customFormat="false" ht="11.25" hidden="false" customHeight="false" outlineLevel="0" collapsed="false">
      <c r="U852" s="808"/>
    </row>
    <row r="853" customFormat="false" ht="11.25" hidden="false" customHeight="false" outlineLevel="0" collapsed="false">
      <c r="U853" s="808"/>
    </row>
    <row r="854" customFormat="false" ht="11.25" hidden="false" customHeight="false" outlineLevel="0" collapsed="false">
      <c r="U854" s="808"/>
    </row>
    <row r="855" customFormat="false" ht="11.25" hidden="false" customHeight="false" outlineLevel="0" collapsed="false">
      <c r="U855" s="808"/>
    </row>
    <row r="856" customFormat="false" ht="11.25" hidden="false" customHeight="false" outlineLevel="0" collapsed="false">
      <c r="U856" s="808"/>
    </row>
    <row r="857" customFormat="false" ht="11.25" hidden="false" customHeight="false" outlineLevel="0" collapsed="false">
      <c r="U857" s="808"/>
    </row>
    <row r="858" customFormat="false" ht="11.25" hidden="false" customHeight="false" outlineLevel="0" collapsed="false">
      <c r="U858" s="808"/>
    </row>
    <row r="859" customFormat="false" ht="11.25" hidden="false" customHeight="false" outlineLevel="0" collapsed="false">
      <c r="U859" s="808"/>
    </row>
    <row r="860" customFormat="false" ht="11.25" hidden="false" customHeight="false" outlineLevel="0" collapsed="false">
      <c r="U860" s="808"/>
    </row>
    <row r="861" customFormat="false" ht="11.25" hidden="false" customHeight="false" outlineLevel="0" collapsed="false">
      <c r="U861" s="808"/>
    </row>
    <row r="862" customFormat="false" ht="11.25" hidden="false" customHeight="false" outlineLevel="0" collapsed="false">
      <c r="U862" s="808"/>
    </row>
    <row r="863" customFormat="false" ht="11.25" hidden="false" customHeight="false" outlineLevel="0" collapsed="false">
      <c r="U863" s="808"/>
    </row>
    <row r="864" customFormat="false" ht="11.25" hidden="false" customHeight="false" outlineLevel="0" collapsed="false">
      <c r="U864" s="808"/>
    </row>
    <row r="865" customFormat="false" ht="11.25" hidden="false" customHeight="false" outlineLevel="0" collapsed="false">
      <c r="U865" s="808"/>
    </row>
    <row r="866" customFormat="false" ht="11.25" hidden="false" customHeight="false" outlineLevel="0" collapsed="false">
      <c r="U866" s="808"/>
    </row>
    <row r="867" customFormat="false" ht="11.25" hidden="false" customHeight="false" outlineLevel="0" collapsed="false">
      <c r="U867" s="808"/>
    </row>
    <row r="868" customFormat="false" ht="11.25" hidden="false" customHeight="false" outlineLevel="0" collapsed="false">
      <c r="U868" s="808"/>
    </row>
    <row r="869" customFormat="false" ht="11.25" hidden="false" customHeight="false" outlineLevel="0" collapsed="false">
      <c r="U869" s="808"/>
    </row>
    <row r="870" customFormat="false" ht="11.25" hidden="false" customHeight="false" outlineLevel="0" collapsed="false">
      <c r="U870" s="808"/>
    </row>
    <row r="871" customFormat="false" ht="11.25" hidden="false" customHeight="false" outlineLevel="0" collapsed="false">
      <c r="U871" s="808"/>
    </row>
    <row r="872" customFormat="false" ht="11.25" hidden="false" customHeight="false" outlineLevel="0" collapsed="false">
      <c r="U872" s="808"/>
    </row>
    <row r="873" customFormat="false" ht="11.25" hidden="false" customHeight="false" outlineLevel="0" collapsed="false">
      <c r="U873" s="808"/>
    </row>
    <row r="874" customFormat="false" ht="11.25" hidden="false" customHeight="false" outlineLevel="0" collapsed="false">
      <c r="U874" s="808"/>
    </row>
    <row r="875" customFormat="false" ht="11.25" hidden="false" customHeight="false" outlineLevel="0" collapsed="false">
      <c r="U875" s="808"/>
    </row>
    <row r="876" customFormat="false" ht="11.25" hidden="false" customHeight="false" outlineLevel="0" collapsed="false">
      <c r="U876" s="808"/>
    </row>
    <row r="877" customFormat="false" ht="11.25" hidden="false" customHeight="false" outlineLevel="0" collapsed="false">
      <c r="U877" s="808"/>
    </row>
    <row r="878" customFormat="false" ht="11.25" hidden="false" customHeight="false" outlineLevel="0" collapsed="false">
      <c r="U878" s="808"/>
    </row>
    <row r="879" customFormat="false" ht="11.25" hidden="false" customHeight="false" outlineLevel="0" collapsed="false">
      <c r="U879" s="808"/>
    </row>
    <row r="880" customFormat="false" ht="11.25" hidden="false" customHeight="false" outlineLevel="0" collapsed="false">
      <c r="U880" s="808"/>
    </row>
    <row r="881" customFormat="false" ht="11.25" hidden="false" customHeight="false" outlineLevel="0" collapsed="false">
      <c r="U881" s="808"/>
    </row>
    <row r="882" customFormat="false" ht="11.25" hidden="false" customHeight="false" outlineLevel="0" collapsed="false">
      <c r="U882" s="808"/>
    </row>
    <row r="883" customFormat="false" ht="11.25" hidden="false" customHeight="false" outlineLevel="0" collapsed="false">
      <c r="U883" s="808"/>
    </row>
    <row r="884" customFormat="false" ht="11.25" hidden="false" customHeight="false" outlineLevel="0" collapsed="false">
      <c r="U884" s="808"/>
    </row>
    <row r="885" customFormat="false" ht="11.25" hidden="false" customHeight="false" outlineLevel="0" collapsed="false">
      <c r="U885" s="808"/>
    </row>
    <row r="886" customFormat="false" ht="11.25" hidden="false" customHeight="false" outlineLevel="0" collapsed="false">
      <c r="U886" s="808"/>
    </row>
    <row r="887" customFormat="false" ht="11.25" hidden="false" customHeight="false" outlineLevel="0" collapsed="false">
      <c r="U887" s="808"/>
    </row>
    <row r="888" customFormat="false" ht="11.25" hidden="false" customHeight="false" outlineLevel="0" collapsed="false">
      <c r="U888" s="808"/>
    </row>
    <row r="889" customFormat="false" ht="11.25" hidden="false" customHeight="false" outlineLevel="0" collapsed="false">
      <c r="U889" s="808"/>
    </row>
    <row r="890" customFormat="false" ht="11.25" hidden="false" customHeight="false" outlineLevel="0" collapsed="false">
      <c r="U890" s="808"/>
    </row>
    <row r="891" customFormat="false" ht="11.25" hidden="false" customHeight="false" outlineLevel="0" collapsed="false">
      <c r="U891" s="808"/>
    </row>
    <row r="892" customFormat="false" ht="11.25" hidden="false" customHeight="false" outlineLevel="0" collapsed="false">
      <c r="U892" s="808"/>
    </row>
    <row r="893" customFormat="false" ht="11.25" hidden="false" customHeight="false" outlineLevel="0" collapsed="false">
      <c r="U893" s="808"/>
    </row>
    <row r="894" customFormat="false" ht="11.25" hidden="false" customHeight="false" outlineLevel="0" collapsed="false">
      <c r="U894" s="808"/>
    </row>
    <row r="895" customFormat="false" ht="11.25" hidden="false" customHeight="false" outlineLevel="0" collapsed="false">
      <c r="U895" s="808"/>
    </row>
    <row r="896" customFormat="false" ht="11.25" hidden="false" customHeight="false" outlineLevel="0" collapsed="false">
      <c r="U896" s="808"/>
    </row>
    <row r="897" customFormat="false" ht="11.25" hidden="false" customHeight="false" outlineLevel="0" collapsed="false">
      <c r="U897" s="808"/>
    </row>
    <row r="898" customFormat="false" ht="11.25" hidden="false" customHeight="false" outlineLevel="0" collapsed="false">
      <c r="U898" s="808"/>
    </row>
    <row r="899" customFormat="false" ht="11.25" hidden="false" customHeight="false" outlineLevel="0" collapsed="false">
      <c r="U899" s="808"/>
    </row>
    <row r="900" customFormat="false" ht="11.25" hidden="false" customHeight="false" outlineLevel="0" collapsed="false">
      <c r="U900" s="808"/>
    </row>
    <row r="901" customFormat="false" ht="11.25" hidden="false" customHeight="false" outlineLevel="0" collapsed="false">
      <c r="U901" s="808"/>
    </row>
    <row r="902" customFormat="false" ht="11.25" hidden="false" customHeight="false" outlineLevel="0" collapsed="false">
      <c r="U902" s="808"/>
    </row>
    <row r="903" customFormat="false" ht="11.25" hidden="false" customHeight="false" outlineLevel="0" collapsed="false">
      <c r="U903" s="808"/>
    </row>
    <row r="904" customFormat="false" ht="11.25" hidden="false" customHeight="false" outlineLevel="0" collapsed="false">
      <c r="U904" s="808"/>
    </row>
    <row r="905" customFormat="false" ht="11.25" hidden="false" customHeight="false" outlineLevel="0" collapsed="false">
      <c r="U905" s="808"/>
    </row>
    <row r="906" customFormat="false" ht="11.25" hidden="false" customHeight="false" outlineLevel="0" collapsed="false">
      <c r="U906" s="808"/>
    </row>
    <row r="907" customFormat="false" ht="11.25" hidden="false" customHeight="false" outlineLevel="0" collapsed="false">
      <c r="U907" s="808"/>
    </row>
    <row r="908" customFormat="false" ht="11.25" hidden="false" customHeight="false" outlineLevel="0" collapsed="false">
      <c r="U908" s="808"/>
    </row>
    <row r="909" customFormat="false" ht="11.25" hidden="false" customHeight="false" outlineLevel="0" collapsed="false">
      <c r="U909" s="808"/>
    </row>
    <row r="910" customFormat="false" ht="11.25" hidden="false" customHeight="false" outlineLevel="0" collapsed="false">
      <c r="U910" s="808"/>
    </row>
    <row r="911" customFormat="false" ht="11.25" hidden="false" customHeight="false" outlineLevel="0" collapsed="false">
      <c r="U911" s="808"/>
    </row>
    <row r="912" customFormat="false" ht="11.25" hidden="false" customHeight="false" outlineLevel="0" collapsed="false">
      <c r="U912" s="808"/>
    </row>
    <row r="913" customFormat="false" ht="11.25" hidden="false" customHeight="false" outlineLevel="0" collapsed="false">
      <c r="U913" s="808"/>
    </row>
    <row r="914" customFormat="false" ht="11.25" hidden="false" customHeight="false" outlineLevel="0" collapsed="false">
      <c r="U914" s="808"/>
    </row>
    <row r="915" customFormat="false" ht="11.25" hidden="false" customHeight="false" outlineLevel="0" collapsed="false">
      <c r="U915" s="808"/>
    </row>
    <row r="916" customFormat="false" ht="11.25" hidden="false" customHeight="false" outlineLevel="0" collapsed="false">
      <c r="U916" s="808"/>
    </row>
    <row r="917" customFormat="false" ht="11.25" hidden="false" customHeight="false" outlineLevel="0" collapsed="false">
      <c r="U917" s="808"/>
    </row>
    <row r="918" customFormat="false" ht="11.25" hidden="false" customHeight="false" outlineLevel="0" collapsed="false">
      <c r="U918" s="808"/>
    </row>
    <row r="919" customFormat="false" ht="11.25" hidden="false" customHeight="false" outlineLevel="0" collapsed="false">
      <c r="U919" s="808"/>
    </row>
    <row r="920" customFormat="false" ht="11.25" hidden="false" customHeight="false" outlineLevel="0" collapsed="false">
      <c r="U920" s="808"/>
    </row>
    <row r="921" customFormat="false" ht="11.25" hidden="false" customHeight="false" outlineLevel="0" collapsed="false">
      <c r="U921" s="808"/>
    </row>
    <row r="922" customFormat="false" ht="11.25" hidden="false" customHeight="false" outlineLevel="0" collapsed="false">
      <c r="U922" s="808"/>
    </row>
    <row r="923" customFormat="false" ht="11.25" hidden="false" customHeight="false" outlineLevel="0" collapsed="false">
      <c r="U923" s="808"/>
    </row>
    <row r="924" customFormat="false" ht="11.25" hidden="false" customHeight="false" outlineLevel="0" collapsed="false">
      <c r="U924" s="808"/>
    </row>
    <row r="925" customFormat="false" ht="11.25" hidden="false" customHeight="false" outlineLevel="0" collapsed="false">
      <c r="U925" s="808"/>
    </row>
    <row r="926" customFormat="false" ht="11.25" hidden="false" customHeight="false" outlineLevel="0" collapsed="false">
      <c r="U926" s="808"/>
    </row>
    <row r="927" customFormat="false" ht="11.25" hidden="false" customHeight="false" outlineLevel="0" collapsed="false">
      <c r="U927" s="808"/>
    </row>
    <row r="928" customFormat="false" ht="11.25" hidden="false" customHeight="false" outlineLevel="0" collapsed="false">
      <c r="U928" s="808"/>
    </row>
    <row r="929" customFormat="false" ht="11.25" hidden="false" customHeight="false" outlineLevel="0" collapsed="false">
      <c r="U929" s="808"/>
    </row>
    <row r="930" customFormat="false" ht="11.25" hidden="false" customHeight="false" outlineLevel="0" collapsed="false">
      <c r="U930" s="808"/>
    </row>
    <row r="931" customFormat="false" ht="11.25" hidden="false" customHeight="false" outlineLevel="0" collapsed="false">
      <c r="U931" s="808"/>
    </row>
    <row r="932" customFormat="false" ht="11.25" hidden="false" customHeight="false" outlineLevel="0" collapsed="false">
      <c r="U932" s="808"/>
    </row>
    <row r="933" customFormat="false" ht="11.25" hidden="false" customHeight="false" outlineLevel="0" collapsed="false">
      <c r="U933" s="808"/>
    </row>
    <row r="934" customFormat="false" ht="11.25" hidden="false" customHeight="false" outlineLevel="0" collapsed="false">
      <c r="U934" s="808"/>
    </row>
    <row r="935" customFormat="false" ht="11.25" hidden="false" customHeight="false" outlineLevel="0" collapsed="false">
      <c r="U935" s="808"/>
    </row>
    <row r="936" customFormat="false" ht="11.25" hidden="false" customHeight="false" outlineLevel="0" collapsed="false">
      <c r="U936" s="808"/>
    </row>
    <row r="937" customFormat="false" ht="11.25" hidden="false" customHeight="false" outlineLevel="0" collapsed="false">
      <c r="U937" s="808"/>
    </row>
    <row r="938" customFormat="false" ht="11.25" hidden="false" customHeight="false" outlineLevel="0" collapsed="false">
      <c r="U938" s="808"/>
    </row>
    <row r="939" customFormat="false" ht="11.25" hidden="false" customHeight="false" outlineLevel="0" collapsed="false">
      <c r="U939" s="808"/>
    </row>
    <row r="940" customFormat="false" ht="11.25" hidden="false" customHeight="false" outlineLevel="0" collapsed="false">
      <c r="U940" s="808"/>
    </row>
    <row r="941" customFormat="false" ht="11.25" hidden="false" customHeight="false" outlineLevel="0" collapsed="false">
      <c r="U941" s="808"/>
    </row>
    <row r="942" customFormat="false" ht="11.25" hidden="false" customHeight="false" outlineLevel="0" collapsed="false">
      <c r="U942" s="808"/>
    </row>
    <row r="943" customFormat="false" ht="11.25" hidden="false" customHeight="false" outlineLevel="0" collapsed="false">
      <c r="U943" s="808"/>
    </row>
    <row r="944" customFormat="false" ht="11.25" hidden="false" customHeight="false" outlineLevel="0" collapsed="false">
      <c r="U944" s="808"/>
    </row>
    <row r="945" customFormat="false" ht="11.25" hidden="false" customHeight="false" outlineLevel="0" collapsed="false">
      <c r="U945" s="808"/>
    </row>
    <row r="946" customFormat="false" ht="11.25" hidden="false" customHeight="false" outlineLevel="0" collapsed="false">
      <c r="U946" s="808"/>
    </row>
    <row r="947" customFormat="false" ht="11.25" hidden="false" customHeight="false" outlineLevel="0" collapsed="false">
      <c r="U947" s="808"/>
    </row>
    <row r="948" customFormat="false" ht="11.25" hidden="false" customHeight="false" outlineLevel="0" collapsed="false">
      <c r="U948" s="808"/>
    </row>
    <row r="949" customFormat="false" ht="11.25" hidden="false" customHeight="false" outlineLevel="0" collapsed="false">
      <c r="U949" s="808"/>
    </row>
    <row r="950" customFormat="false" ht="11.25" hidden="false" customHeight="false" outlineLevel="0" collapsed="false">
      <c r="U950" s="808"/>
    </row>
    <row r="951" customFormat="false" ht="11.25" hidden="false" customHeight="false" outlineLevel="0" collapsed="false">
      <c r="U951" s="808"/>
    </row>
    <row r="952" customFormat="false" ht="11.25" hidden="false" customHeight="false" outlineLevel="0" collapsed="false">
      <c r="U952" s="808"/>
    </row>
    <row r="953" customFormat="false" ht="11.25" hidden="false" customHeight="false" outlineLevel="0" collapsed="false">
      <c r="U953" s="808"/>
    </row>
    <row r="954" customFormat="false" ht="11.25" hidden="false" customHeight="false" outlineLevel="0" collapsed="false">
      <c r="U954" s="808"/>
    </row>
    <row r="955" customFormat="false" ht="11.25" hidden="false" customHeight="false" outlineLevel="0" collapsed="false">
      <c r="U955" s="808"/>
    </row>
    <row r="956" customFormat="false" ht="11.25" hidden="false" customHeight="false" outlineLevel="0" collapsed="false">
      <c r="U956" s="808"/>
    </row>
    <row r="957" customFormat="false" ht="11.25" hidden="false" customHeight="false" outlineLevel="0" collapsed="false">
      <c r="U957" s="808"/>
    </row>
    <row r="958" customFormat="false" ht="11.25" hidden="false" customHeight="false" outlineLevel="0" collapsed="false">
      <c r="U958" s="808"/>
    </row>
    <row r="959" customFormat="false" ht="11.25" hidden="false" customHeight="false" outlineLevel="0" collapsed="false">
      <c r="U959" s="808"/>
    </row>
    <row r="960" customFormat="false" ht="11.25" hidden="false" customHeight="false" outlineLevel="0" collapsed="false">
      <c r="U960" s="808"/>
    </row>
    <row r="961" customFormat="false" ht="11.25" hidden="false" customHeight="false" outlineLevel="0" collapsed="false">
      <c r="U961" s="808"/>
    </row>
    <row r="962" customFormat="false" ht="11.25" hidden="false" customHeight="false" outlineLevel="0" collapsed="false">
      <c r="U962" s="808"/>
    </row>
    <row r="963" customFormat="false" ht="11.25" hidden="false" customHeight="false" outlineLevel="0" collapsed="false">
      <c r="U963" s="808"/>
    </row>
    <row r="964" customFormat="false" ht="11.25" hidden="false" customHeight="false" outlineLevel="0" collapsed="false">
      <c r="U964" s="808"/>
    </row>
    <row r="965" customFormat="false" ht="11.25" hidden="false" customHeight="false" outlineLevel="0" collapsed="false">
      <c r="U965" s="808"/>
    </row>
    <row r="966" customFormat="false" ht="11.25" hidden="false" customHeight="false" outlineLevel="0" collapsed="false">
      <c r="U966" s="808"/>
    </row>
    <row r="967" customFormat="false" ht="11.25" hidden="false" customHeight="false" outlineLevel="0" collapsed="false">
      <c r="U967" s="808"/>
    </row>
    <row r="968" customFormat="false" ht="11.25" hidden="false" customHeight="false" outlineLevel="0" collapsed="false">
      <c r="U968" s="808"/>
    </row>
    <row r="969" customFormat="false" ht="11.25" hidden="false" customHeight="false" outlineLevel="0" collapsed="false">
      <c r="U969" s="808"/>
    </row>
    <row r="970" customFormat="false" ht="11.25" hidden="false" customHeight="false" outlineLevel="0" collapsed="false">
      <c r="U970" s="808"/>
    </row>
    <row r="971" customFormat="false" ht="11.25" hidden="false" customHeight="false" outlineLevel="0" collapsed="false">
      <c r="U971" s="808"/>
    </row>
    <row r="972" customFormat="false" ht="11.25" hidden="false" customHeight="false" outlineLevel="0" collapsed="false">
      <c r="U972" s="808"/>
    </row>
    <row r="973" customFormat="false" ht="11.25" hidden="false" customHeight="false" outlineLevel="0" collapsed="false">
      <c r="U973" s="808"/>
    </row>
    <row r="974" customFormat="false" ht="11.25" hidden="false" customHeight="false" outlineLevel="0" collapsed="false">
      <c r="U974" s="808"/>
    </row>
    <row r="975" customFormat="false" ht="11.25" hidden="false" customHeight="false" outlineLevel="0" collapsed="false">
      <c r="U975" s="808"/>
    </row>
    <row r="976" customFormat="false" ht="11.25" hidden="false" customHeight="false" outlineLevel="0" collapsed="false">
      <c r="U976" s="808"/>
    </row>
    <row r="977" customFormat="false" ht="11.25" hidden="false" customHeight="false" outlineLevel="0" collapsed="false">
      <c r="U977" s="808"/>
    </row>
    <row r="978" customFormat="false" ht="11.25" hidden="false" customHeight="false" outlineLevel="0" collapsed="false">
      <c r="U978" s="808"/>
    </row>
    <row r="979" customFormat="false" ht="11.25" hidden="false" customHeight="false" outlineLevel="0" collapsed="false">
      <c r="U979" s="808"/>
    </row>
    <row r="980" customFormat="false" ht="11.25" hidden="false" customHeight="false" outlineLevel="0" collapsed="false">
      <c r="U980" s="808"/>
    </row>
    <row r="981" customFormat="false" ht="11.25" hidden="false" customHeight="false" outlineLevel="0" collapsed="false">
      <c r="U981" s="808"/>
    </row>
    <row r="982" customFormat="false" ht="11.25" hidden="false" customHeight="false" outlineLevel="0" collapsed="false">
      <c r="U982" s="808"/>
    </row>
    <row r="983" customFormat="false" ht="11.25" hidden="false" customHeight="false" outlineLevel="0" collapsed="false">
      <c r="U983" s="808"/>
    </row>
    <row r="984" customFormat="false" ht="11.25" hidden="false" customHeight="false" outlineLevel="0" collapsed="false">
      <c r="U984" s="808"/>
    </row>
    <row r="985" customFormat="false" ht="11.25" hidden="false" customHeight="false" outlineLevel="0" collapsed="false">
      <c r="U985" s="808"/>
    </row>
    <row r="986" customFormat="false" ht="11.25" hidden="false" customHeight="false" outlineLevel="0" collapsed="false">
      <c r="U986" s="808"/>
    </row>
    <row r="987" customFormat="false" ht="11.25" hidden="false" customHeight="false" outlineLevel="0" collapsed="false">
      <c r="U987" s="808"/>
    </row>
    <row r="988" customFormat="false" ht="11.25" hidden="false" customHeight="false" outlineLevel="0" collapsed="false">
      <c r="U988" s="808"/>
    </row>
    <row r="989" customFormat="false" ht="11.25" hidden="false" customHeight="false" outlineLevel="0" collapsed="false">
      <c r="U989" s="808"/>
    </row>
    <row r="990" customFormat="false" ht="11.25" hidden="false" customHeight="false" outlineLevel="0" collapsed="false">
      <c r="U990" s="808"/>
    </row>
    <row r="991" customFormat="false" ht="11.25" hidden="false" customHeight="false" outlineLevel="0" collapsed="false">
      <c r="U991" s="808"/>
    </row>
    <row r="992" customFormat="false" ht="11.25" hidden="false" customHeight="false" outlineLevel="0" collapsed="false">
      <c r="U992" s="808"/>
    </row>
    <row r="993" customFormat="false" ht="11.25" hidden="false" customHeight="false" outlineLevel="0" collapsed="false">
      <c r="U993" s="808"/>
    </row>
    <row r="994" customFormat="false" ht="11.25" hidden="false" customHeight="false" outlineLevel="0" collapsed="false">
      <c r="U994" s="808"/>
    </row>
    <row r="995" customFormat="false" ht="11.25" hidden="false" customHeight="false" outlineLevel="0" collapsed="false">
      <c r="U995" s="808"/>
    </row>
    <row r="996" customFormat="false" ht="11.25" hidden="false" customHeight="false" outlineLevel="0" collapsed="false">
      <c r="U996" s="808"/>
    </row>
    <row r="997" customFormat="false" ht="11.25" hidden="false" customHeight="false" outlineLevel="0" collapsed="false">
      <c r="U997" s="808"/>
    </row>
    <row r="998" customFormat="false" ht="11.25" hidden="false" customHeight="false" outlineLevel="0" collapsed="false">
      <c r="U998" s="808"/>
    </row>
    <row r="999" customFormat="false" ht="11.25" hidden="false" customHeight="false" outlineLevel="0" collapsed="false">
      <c r="U999" s="808"/>
    </row>
    <row r="1000" customFormat="false" ht="11.25" hidden="false" customHeight="false" outlineLevel="0" collapsed="false">
      <c r="U1000" s="808"/>
    </row>
    <row r="1001" customFormat="false" ht="11.25" hidden="false" customHeight="false" outlineLevel="0" collapsed="false">
      <c r="U1001" s="808"/>
    </row>
    <row r="1002" customFormat="false" ht="11.25" hidden="false" customHeight="false" outlineLevel="0" collapsed="false">
      <c r="U1002" s="808"/>
    </row>
    <row r="1003" customFormat="false" ht="11.25" hidden="false" customHeight="false" outlineLevel="0" collapsed="false">
      <c r="U1003" s="808"/>
    </row>
    <row r="1004" customFormat="false" ht="11.25" hidden="false" customHeight="false" outlineLevel="0" collapsed="false">
      <c r="U1004" s="808"/>
    </row>
    <row r="1005" customFormat="false" ht="11.25" hidden="false" customHeight="false" outlineLevel="0" collapsed="false">
      <c r="U1005" s="808"/>
    </row>
    <row r="1006" customFormat="false" ht="11.25" hidden="false" customHeight="false" outlineLevel="0" collapsed="false">
      <c r="U1006" s="808"/>
    </row>
    <row r="1007" customFormat="false" ht="11.25" hidden="false" customHeight="false" outlineLevel="0" collapsed="false">
      <c r="U1007" s="808"/>
    </row>
    <row r="1008" customFormat="false" ht="11.25" hidden="false" customHeight="false" outlineLevel="0" collapsed="false">
      <c r="U1008" s="808"/>
    </row>
    <row r="1009" customFormat="false" ht="11.25" hidden="false" customHeight="false" outlineLevel="0" collapsed="false">
      <c r="U1009" s="808"/>
    </row>
    <row r="1010" customFormat="false" ht="11.25" hidden="false" customHeight="false" outlineLevel="0" collapsed="false">
      <c r="U1010" s="808"/>
    </row>
    <row r="1011" customFormat="false" ht="11.25" hidden="false" customHeight="false" outlineLevel="0" collapsed="false">
      <c r="U1011" s="808"/>
    </row>
    <row r="1012" customFormat="false" ht="11.25" hidden="false" customHeight="false" outlineLevel="0" collapsed="false">
      <c r="U1012" s="808"/>
    </row>
    <row r="1013" customFormat="false" ht="11.25" hidden="false" customHeight="false" outlineLevel="0" collapsed="false">
      <c r="U1013" s="808"/>
    </row>
    <row r="1014" customFormat="false" ht="11.25" hidden="false" customHeight="false" outlineLevel="0" collapsed="false">
      <c r="U1014" s="808"/>
    </row>
    <row r="1015" customFormat="false" ht="11.25" hidden="false" customHeight="false" outlineLevel="0" collapsed="false">
      <c r="U1015" s="808"/>
    </row>
    <row r="1016" customFormat="false" ht="11.25" hidden="false" customHeight="false" outlineLevel="0" collapsed="false">
      <c r="U1016" s="808"/>
    </row>
    <row r="1017" customFormat="false" ht="11.25" hidden="false" customHeight="false" outlineLevel="0" collapsed="false">
      <c r="U1017" s="808"/>
    </row>
    <row r="1018" customFormat="false" ht="11.25" hidden="false" customHeight="false" outlineLevel="0" collapsed="false">
      <c r="U1018" s="808"/>
    </row>
    <row r="1019" customFormat="false" ht="11.25" hidden="false" customHeight="false" outlineLevel="0" collapsed="false">
      <c r="U1019" s="808"/>
    </row>
    <row r="1020" customFormat="false" ht="11.25" hidden="false" customHeight="false" outlineLevel="0" collapsed="false">
      <c r="U1020" s="808"/>
    </row>
    <row r="1021" customFormat="false" ht="11.25" hidden="false" customHeight="false" outlineLevel="0" collapsed="false">
      <c r="U1021" s="808"/>
    </row>
    <row r="1022" customFormat="false" ht="11.25" hidden="false" customHeight="false" outlineLevel="0" collapsed="false">
      <c r="U1022" s="808"/>
    </row>
    <row r="1023" customFormat="false" ht="11.25" hidden="false" customHeight="false" outlineLevel="0" collapsed="false">
      <c r="U1023" s="808"/>
    </row>
    <row r="1024" customFormat="false" ht="11.25" hidden="false" customHeight="false" outlineLevel="0" collapsed="false">
      <c r="U1024" s="808"/>
    </row>
    <row r="1025" customFormat="false" ht="11.25" hidden="false" customHeight="false" outlineLevel="0" collapsed="false">
      <c r="U1025" s="808"/>
    </row>
    <row r="1026" customFormat="false" ht="11.25" hidden="false" customHeight="false" outlineLevel="0" collapsed="false">
      <c r="U1026" s="808"/>
    </row>
    <row r="1027" customFormat="false" ht="11.25" hidden="false" customHeight="false" outlineLevel="0" collapsed="false">
      <c r="U1027" s="808"/>
    </row>
    <row r="1028" customFormat="false" ht="11.25" hidden="false" customHeight="false" outlineLevel="0" collapsed="false">
      <c r="U1028" s="808"/>
    </row>
    <row r="1029" customFormat="false" ht="11.25" hidden="false" customHeight="false" outlineLevel="0" collapsed="false">
      <c r="U1029" s="808"/>
    </row>
    <row r="1030" customFormat="false" ht="11.25" hidden="false" customHeight="false" outlineLevel="0" collapsed="false">
      <c r="U1030" s="808"/>
    </row>
    <row r="1031" customFormat="false" ht="11.25" hidden="false" customHeight="false" outlineLevel="0" collapsed="false">
      <c r="U1031" s="808"/>
    </row>
    <row r="1032" customFormat="false" ht="11.25" hidden="false" customHeight="false" outlineLevel="0" collapsed="false">
      <c r="U1032" s="808"/>
    </row>
    <row r="1033" customFormat="false" ht="11.25" hidden="false" customHeight="false" outlineLevel="0" collapsed="false">
      <c r="U1033" s="808"/>
    </row>
    <row r="1034" customFormat="false" ht="11.25" hidden="false" customHeight="false" outlineLevel="0" collapsed="false">
      <c r="U1034" s="808"/>
    </row>
    <row r="1035" customFormat="false" ht="11.25" hidden="false" customHeight="false" outlineLevel="0" collapsed="false">
      <c r="U1035" s="808"/>
    </row>
    <row r="1036" customFormat="false" ht="11.25" hidden="false" customHeight="false" outlineLevel="0" collapsed="false">
      <c r="U1036" s="808"/>
    </row>
    <row r="1037" customFormat="false" ht="11.25" hidden="false" customHeight="false" outlineLevel="0" collapsed="false">
      <c r="U1037" s="808"/>
    </row>
    <row r="1038" customFormat="false" ht="11.25" hidden="false" customHeight="false" outlineLevel="0" collapsed="false">
      <c r="U1038" s="808"/>
    </row>
    <row r="1039" customFormat="false" ht="11.25" hidden="false" customHeight="false" outlineLevel="0" collapsed="false">
      <c r="U1039" s="808"/>
    </row>
    <row r="1040" customFormat="false" ht="11.25" hidden="false" customHeight="false" outlineLevel="0" collapsed="false">
      <c r="U1040" s="808"/>
    </row>
    <row r="1041" customFormat="false" ht="11.25" hidden="false" customHeight="false" outlineLevel="0" collapsed="false">
      <c r="U1041" s="808"/>
    </row>
    <row r="1042" customFormat="false" ht="11.25" hidden="false" customHeight="false" outlineLevel="0" collapsed="false">
      <c r="U1042" s="808"/>
    </row>
    <row r="1043" customFormat="false" ht="11.25" hidden="false" customHeight="false" outlineLevel="0" collapsed="false">
      <c r="U1043" s="808"/>
    </row>
    <row r="1044" customFormat="false" ht="11.25" hidden="false" customHeight="false" outlineLevel="0" collapsed="false">
      <c r="U1044" s="808"/>
    </row>
    <row r="1045" customFormat="false" ht="11.25" hidden="false" customHeight="false" outlineLevel="0" collapsed="false">
      <c r="U1045" s="808"/>
    </row>
    <row r="1046" customFormat="false" ht="11.25" hidden="false" customHeight="false" outlineLevel="0" collapsed="false">
      <c r="U1046" s="808"/>
    </row>
    <row r="1047" customFormat="false" ht="11.25" hidden="false" customHeight="false" outlineLevel="0" collapsed="false">
      <c r="U1047" s="808"/>
    </row>
    <row r="1048" customFormat="false" ht="11.25" hidden="false" customHeight="false" outlineLevel="0" collapsed="false">
      <c r="U1048" s="808"/>
    </row>
    <row r="1049" customFormat="false" ht="11.25" hidden="false" customHeight="false" outlineLevel="0" collapsed="false">
      <c r="U1049" s="808"/>
    </row>
    <row r="1050" customFormat="false" ht="11.25" hidden="false" customHeight="false" outlineLevel="0" collapsed="false">
      <c r="U1050" s="808"/>
    </row>
    <row r="1051" customFormat="false" ht="11.25" hidden="false" customHeight="false" outlineLevel="0" collapsed="false">
      <c r="U1051" s="808"/>
    </row>
    <row r="1052" customFormat="false" ht="11.25" hidden="false" customHeight="false" outlineLevel="0" collapsed="false">
      <c r="U1052" s="808"/>
    </row>
    <row r="1053" customFormat="false" ht="11.25" hidden="false" customHeight="false" outlineLevel="0" collapsed="false">
      <c r="U1053" s="808"/>
    </row>
    <row r="1054" customFormat="false" ht="11.25" hidden="false" customHeight="false" outlineLevel="0" collapsed="false">
      <c r="U1054" s="808"/>
    </row>
    <row r="1055" customFormat="false" ht="11.25" hidden="false" customHeight="false" outlineLevel="0" collapsed="false">
      <c r="U1055" s="808"/>
    </row>
    <row r="1056" customFormat="false" ht="11.25" hidden="false" customHeight="false" outlineLevel="0" collapsed="false">
      <c r="U1056" s="808"/>
    </row>
    <row r="1057" customFormat="false" ht="11.25" hidden="false" customHeight="false" outlineLevel="0" collapsed="false">
      <c r="U1057" s="808"/>
    </row>
    <row r="1058" customFormat="false" ht="11.25" hidden="false" customHeight="false" outlineLevel="0" collapsed="false">
      <c r="U1058" s="808"/>
    </row>
    <row r="1059" customFormat="false" ht="11.25" hidden="false" customHeight="false" outlineLevel="0" collapsed="false">
      <c r="U1059" s="808"/>
    </row>
    <row r="1060" customFormat="false" ht="11.25" hidden="false" customHeight="false" outlineLevel="0" collapsed="false">
      <c r="U1060" s="808"/>
    </row>
    <row r="1061" customFormat="false" ht="11.25" hidden="false" customHeight="false" outlineLevel="0" collapsed="false">
      <c r="U1061" s="808"/>
    </row>
    <row r="1062" customFormat="false" ht="11.25" hidden="false" customHeight="false" outlineLevel="0" collapsed="false">
      <c r="U1062" s="808"/>
    </row>
    <row r="1063" customFormat="false" ht="11.25" hidden="false" customHeight="false" outlineLevel="0" collapsed="false">
      <c r="U1063" s="808"/>
    </row>
    <row r="1064" customFormat="false" ht="11.25" hidden="false" customHeight="false" outlineLevel="0" collapsed="false">
      <c r="U1064" s="808"/>
    </row>
    <row r="1065" customFormat="false" ht="11.25" hidden="false" customHeight="false" outlineLevel="0" collapsed="false">
      <c r="U1065" s="808"/>
    </row>
    <row r="1066" customFormat="false" ht="11.25" hidden="false" customHeight="false" outlineLevel="0" collapsed="false">
      <c r="U1066" s="808"/>
    </row>
    <row r="1067" customFormat="false" ht="11.25" hidden="false" customHeight="false" outlineLevel="0" collapsed="false">
      <c r="U1067" s="808"/>
    </row>
    <row r="1068" customFormat="false" ht="11.25" hidden="false" customHeight="false" outlineLevel="0" collapsed="false">
      <c r="U1068" s="808"/>
    </row>
    <row r="1069" customFormat="false" ht="11.25" hidden="false" customHeight="false" outlineLevel="0" collapsed="false">
      <c r="U1069" s="808"/>
    </row>
    <row r="1070" customFormat="false" ht="11.25" hidden="false" customHeight="false" outlineLevel="0" collapsed="false">
      <c r="U1070" s="808"/>
    </row>
    <row r="1071" customFormat="false" ht="11.25" hidden="false" customHeight="false" outlineLevel="0" collapsed="false">
      <c r="U1071" s="808"/>
    </row>
    <row r="1072" customFormat="false" ht="11.25" hidden="false" customHeight="false" outlineLevel="0" collapsed="false">
      <c r="U1072" s="808"/>
    </row>
    <row r="1073" customFormat="false" ht="11.25" hidden="false" customHeight="false" outlineLevel="0" collapsed="false">
      <c r="U1073" s="808"/>
    </row>
    <row r="1074" customFormat="false" ht="11.25" hidden="false" customHeight="false" outlineLevel="0" collapsed="false">
      <c r="U1074" s="808"/>
    </row>
    <row r="1075" customFormat="false" ht="11.25" hidden="false" customHeight="false" outlineLevel="0" collapsed="false">
      <c r="U1075" s="808"/>
    </row>
    <row r="1076" customFormat="false" ht="11.25" hidden="false" customHeight="false" outlineLevel="0" collapsed="false">
      <c r="U1076" s="808"/>
    </row>
    <row r="1077" customFormat="false" ht="11.25" hidden="false" customHeight="false" outlineLevel="0" collapsed="false">
      <c r="U1077" s="808"/>
    </row>
    <row r="1078" customFormat="false" ht="11.25" hidden="false" customHeight="false" outlineLevel="0" collapsed="false">
      <c r="U1078" s="808"/>
    </row>
    <row r="1079" customFormat="false" ht="11.25" hidden="false" customHeight="false" outlineLevel="0" collapsed="false">
      <c r="U1079" s="808"/>
    </row>
    <row r="1080" customFormat="false" ht="11.25" hidden="false" customHeight="false" outlineLevel="0" collapsed="false">
      <c r="U1080" s="808"/>
    </row>
    <row r="1081" customFormat="false" ht="11.25" hidden="false" customHeight="false" outlineLevel="0" collapsed="false">
      <c r="U1081" s="808"/>
    </row>
    <row r="1082" customFormat="false" ht="11.25" hidden="false" customHeight="false" outlineLevel="0" collapsed="false">
      <c r="U1082" s="808"/>
    </row>
    <row r="1083" customFormat="false" ht="11.25" hidden="false" customHeight="false" outlineLevel="0" collapsed="false">
      <c r="U1083" s="808"/>
    </row>
    <row r="1084" customFormat="false" ht="11.25" hidden="false" customHeight="false" outlineLevel="0" collapsed="false">
      <c r="U1084" s="808"/>
    </row>
    <row r="1085" customFormat="false" ht="11.25" hidden="false" customHeight="false" outlineLevel="0" collapsed="false">
      <c r="U1085" s="808"/>
    </row>
    <row r="1086" customFormat="false" ht="11.25" hidden="false" customHeight="false" outlineLevel="0" collapsed="false">
      <c r="U1086" s="808"/>
    </row>
    <row r="1087" customFormat="false" ht="11.25" hidden="false" customHeight="false" outlineLevel="0" collapsed="false">
      <c r="U1087" s="808"/>
    </row>
    <row r="1088" customFormat="false" ht="11.25" hidden="false" customHeight="false" outlineLevel="0" collapsed="false">
      <c r="U1088" s="808"/>
    </row>
    <row r="1089" customFormat="false" ht="11.25" hidden="false" customHeight="false" outlineLevel="0" collapsed="false">
      <c r="U1089" s="808"/>
    </row>
    <row r="1090" customFormat="false" ht="11.25" hidden="false" customHeight="false" outlineLevel="0" collapsed="false">
      <c r="U1090" s="808"/>
    </row>
    <row r="1091" customFormat="false" ht="11.25" hidden="false" customHeight="false" outlineLevel="0" collapsed="false">
      <c r="U1091" s="808"/>
    </row>
    <row r="1092" customFormat="false" ht="11.25" hidden="false" customHeight="false" outlineLevel="0" collapsed="false">
      <c r="U1092" s="808"/>
    </row>
    <row r="1093" customFormat="false" ht="11.25" hidden="false" customHeight="false" outlineLevel="0" collapsed="false">
      <c r="U1093" s="808"/>
    </row>
    <row r="1094" customFormat="false" ht="11.25" hidden="false" customHeight="false" outlineLevel="0" collapsed="false">
      <c r="U1094" s="808"/>
    </row>
    <row r="1095" customFormat="false" ht="11.25" hidden="false" customHeight="false" outlineLevel="0" collapsed="false">
      <c r="U1095" s="808"/>
    </row>
    <row r="1096" customFormat="false" ht="11.25" hidden="false" customHeight="false" outlineLevel="0" collapsed="false">
      <c r="U1096" s="808"/>
    </row>
    <row r="1097" customFormat="false" ht="11.25" hidden="false" customHeight="false" outlineLevel="0" collapsed="false">
      <c r="U1097" s="808"/>
    </row>
    <row r="1098" customFormat="false" ht="11.25" hidden="false" customHeight="false" outlineLevel="0" collapsed="false">
      <c r="U1098" s="808"/>
    </row>
    <row r="1099" customFormat="false" ht="11.25" hidden="false" customHeight="false" outlineLevel="0" collapsed="false">
      <c r="U1099" s="808"/>
    </row>
    <row r="1100" customFormat="false" ht="11.25" hidden="false" customHeight="false" outlineLevel="0" collapsed="false">
      <c r="U1100" s="808"/>
    </row>
    <row r="1101" customFormat="false" ht="11.25" hidden="false" customHeight="false" outlineLevel="0" collapsed="false">
      <c r="U1101" s="808"/>
    </row>
    <row r="1102" customFormat="false" ht="11.25" hidden="false" customHeight="false" outlineLevel="0" collapsed="false">
      <c r="U1102" s="808"/>
    </row>
    <row r="1103" customFormat="false" ht="11.25" hidden="false" customHeight="false" outlineLevel="0" collapsed="false">
      <c r="U1103" s="808"/>
    </row>
    <row r="1104" customFormat="false" ht="11.25" hidden="false" customHeight="false" outlineLevel="0" collapsed="false">
      <c r="U1104" s="808"/>
    </row>
    <row r="1105" customFormat="false" ht="11.25" hidden="false" customHeight="false" outlineLevel="0" collapsed="false">
      <c r="U1105" s="808"/>
    </row>
    <row r="1106" customFormat="false" ht="11.25" hidden="false" customHeight="false" outlineLevel="0" collapsed="false">
      <c r="U1106" s="808"/>
    </row>
    <row r="1107" customFormat="false" ht="11.25" hidden="false" customHeight="false" outlineLevel="0" collapsed="false">
      <c r="U1107" s="808"/>
    </row>
    <row r="1108" customFormat="false" ht="11.25" hidden="false" customHeight="false" outlineLevel="0" collapsed="false">
      <c r="U1108" s="808"/>
    </row>
    <row r="1109" customFormat="false" ht="11.25" hidden="false" customHeight="false" outlineLevel="0" collapsed="false">
      <c r="U1109" s="808"/>
    </row>
    <row r="1110" customFormat="false" ht="11.25" hidden="false" customHeight="false" outlineLevel="0" collapsed="false">
      <c r="U1110" s="808"/>
    </row>
    <row r="1111" customFormat="false" ht="11.25" hidden="false" customHeight="false" outlineLevel="0" collapsed="false">
      <c r="U1111" s="808"/>
    </row>
    <row r="1112" customFormat="false" ht="11.25" hidden="false" customHeight="false" outlineLevel="0" collapsed="false">
      <c r="U1112" s="808"/>
    </row>
    <row r="1113" customFormat="false" ht="11.25" hidden="false" customHeight="false" outlineLevel="0" collapsed="false">
      <c r="U1113" s="808"/>
    </row>
    <row r="1114" customFormat="false" ht="11.25" hidden="false" customHeight="false" outlineLevel="0" collapsed="false">
      <c r="U1114" s="808"/>
    </row>
    <row r="1115" customFormat="false" ht="11.25" hidden="false" customHeight="false" outlineLevel="0" collapsed="false">
      <c r="U1115" s="808"/>
    </row>
    <row r="1116" customFormat="false" ht="11.25" hidden="false" customHeight="false" outlineLevel="0" collapsed="false">
      <c r="U1116" s="808"/>
    </row>
    <row r="1117" customFormat="false" ht="11.25" hidden="false" customHeight="false" outlineLevel="0" collapsed="false">
      <c r="U1117" s="808"/>
    </row>
    <row r="1118" customFormat="false" ht="11.25" hidden="false" customHeight="false" outlineLevel="0" collapsed="false">
      <c r="U1118" s="808"/>
    </row>
    <row r="1119" customFormat="false" ht="11.25" hidden="false" customHeight="false" outlineLevel="0" collapsed="false">
      <c r="U1119" s="808"/>
    </row>
    <row r="1120" customFormat="false" ht="11.25" hidden="false" customHeight="false" outlineLevel="0" collapsed="false">
      <c r="U1120" s="808"/>
    </row>
    <row r="1121" customFormat="false" ht="11.25" hidden="false" customHeight="false" outlineLevel="0" collapsed="false">
      <c r="U1121" s="808"/>
    </row>
    <row r="1122" customFormat="false" ht="11.25" hidden="false" customHeight="false" outlineLevel="0" collapsed="false">
      <c r="U1122" s="808"/>
    </row>
    <row r="1123" customFormat="false" ht="11.25" hidden="false" customHeight="false" outlineLevel="0" collapsed="false">
      <c r="U1123" s="808"/>
    </row>
    <row r="1124" customFormat="false" ht="11.25" hidden="false" customHeight="false" outlineLevel="0" collapsed="false">
      <c r="U1124" s="808"/>
    </row>
    <row r="1125" customFormat="false" ht="11.25" hidden="false" customHeight="false" outlineLevel="0" collapsed="false">
      <c r="U1125" s="808"/>
    </row>
    <row r="1126" customFormat="false" ht="11.25" hidden="false" customHeight="false" outlineLevel="0" collapsed="false">
      <c r="U1126" s="808"/>
    </row>
    <row r="1127" customFormat="false" ht="11.25" hidden="false" customHeight="false" outlineLevel="0" collapsed="false">
      <c r="U1127" s="808"/>
    </row>
    <row r="1128" customFormat="false" ht="11.25" hidden="false" customHeight="false" outlineLevel="0" collapsed="false">
      <c r="U1128" s="808"/>
    </row>
    <row r="1129" customFormat="false" ht="11.25" hidden="false" customHeight="false" outlineLevel="0" collapsed="false">
      <c r="U1129" s="808"/>
    </row>
    <row r="1130" customFormat="false" ht="11.25" hidden="false" customHeight="false" outlineLevel="0" collapsed="false">
      <c r="U1130" s="808"/>
    </row>
    <row r="1131" customFormat="false" ht="11.25" hidden="false" customHeight="false" outlineLevel="0" collapsed="false">
      <c r="U1131" s="808"/>
    </row>
    <row r="1132" customFormat="false" ht="11.25" hidden="false" customHeight="false" outlineLevel="0" collapsed="false">
      <c r="U1132" s="808"/>
    </row>
    <row r="1133" customFormat="false" ht="11.25" hidden="false" customHeight="false" outlineLevel="0" collapsed="false">
      <c r="U1133" s="808"/>
    </row>
    <row r="1134" customFormat="false" ht="11.25" hidden="false" customHeight="false" outlineLevel="0" collapsed="false">
      <c r="U1134" s="808"/>
    </row>
    <row r="1135" customFormat="false" ht="11.25" hidden="false" customHeight="false" outlineLevel="0" collapsed="false">
      <c r="U1135" s="808"/>
    </row>
    <row r="1136" customFormat="false" ht="11.25" hidden="false" customHeight="false" outlineLevel="0" collapsed="false">
      <c r="U1136" s="808"/>
    </row>
    <row r="1137" customFormat="false" ht="11.25" hidden="false" customHeight="false" outlineLevel="0" collapsed="false">
      <c r="U1137" s="808"/>
    </row>
    <row r="1138" customFormat="false" ht="11.25" hidden="false" customHeight="false" outlineLevel="0" collapsed="false">
      <c r="U1138" s="808"/>
    </row>
    <row r="1139" customFormat="false" ht="11.25" hidden="false" customHeight="false" outlineLevel="0" collapsed="false">
      <c r="U1139" s="808"/>
    </row>
    <row r="1140" customFormat="false" ht="11.25" hidden="false" customHeight="false" outlineLevel="0" collapsed="false">
      <c r="U1140" s="808"/>
    </row>
    <row r="1141" customFormat="false" ht="11.25" hidden="false" customHeight="false" outlineLevel="0" collapsed="false">
      <c r="U1141" s="808"/>
    </row>
    <row r="1142" customFormat="false" ht="11.25" hidden="false" customHeight="false" outlineLevel="0" collapsed="false">
      <c r="U1142" s="808"/>
    </row>
    <row r="1143" customFormat="false" ht="11.25" hidden="false" customHeight="false" outlineLevel="0" collapsed="false">
      <c r="U1143" s="808"/>
    </row>
    <row r="1144" customFormat="false" ht="11.25" hidden="false" customHeight="false" outlineLevel="0" collapsed="false">
      <c r="U1144" s="808"/>
    </row>
    <row r="1145" customFormat="false" ht="11.25" hidden="false" customHeight="false" outlineLevel="0" collapsed="false">
      <c r="U1145" s="808"/>
    </row>
    <row r="1146" customFormat="false" ht="11.25" hidden="false" customHeight="false" outlineLevel="0" collapsed="false">
      <c r="U1146" s="808"/>
    </row>
    <row r="1147" customFormat="false" ht="11.25" hidden="false" customHeight="false" outlineLevel="0" collapsed="false">
      <c r="U1147" s="808"/>
    </row>
    <row r="1148" customFormat="false" ht="11.25" hidden="false" customHeight="false" outlineLevel="0" collapsed="false">
      <c r="U1148" s="808"/>
    </row>
    <row r="1149" customFormat="false" ht="11.25" hidden="false" customHeight="false" outlineLevel="0" collapsed="false">
      <c r="U1149" s="808"/>
    </row>
    <row r="1150" customFormat="false" ht="11.25" hidden="false" customHeight="false" outlineLevel="0" collapsed="false">
      <c r="U1150" s="808"/>
    </row>
    <row r="1151" customFormat="false" ht="11.25" hidden="false" customHeight="false" outlineLevel="0" collapsed="false">
      <c r="U1151" s="808"/>
    </row>
    <row r="1152" customFormat="false" ht="11.25" hidden="false" customHeight="false" outlineLevel="0" collapsed="false">
      <c r="U1152" s="808"/>
    </row>
    <row r="1153" customFormat="false" ht="11.25" hidden="false" customHeight="false" outlineLevel="0" collapsed="false">
      <c r="U1153" s="808"/>
    </row>
    <row r="1154" customFormat="false" ht="11.25" hidden="false" customHeight="false" outlineLevel="0" collapsed="false">
      <c r="U1154" s="808"/>
    </row>
    <row r="1155" customFormat="false" ht="11.25" hidden="false" customHeight="false" outlineLevel="0" collapsed="false">
      <c r="U1155" s="808"/>
    </row>
    <row r="1156" customFormat="false" ht="11.25" hidden="false" customHeight="false" outlineLevel="0" collapsed="false">
      <c r="U1156" s="808"/>
    </row>
    <row r="1157" customFormat="false" ht="11.25" hidden="false" customHeight="false" outlineLevel="0" collapsed="false">
      <c r="U1157" s="808"/>
    </row>
    <row r="1158" customFormat="false" ht="11.25" hidden="false" customHeight="false" outlineLevel="0" collapsed="false">
      <c r="U1158" s="808"/>
    </row>
    <row r="1159" customFormat="false" ht="11.25" hidden="false" customHeight="false" outlineLevel="0" collapsed="false">
      <c r="U1159" s="808"/>
    </row>
    <row r="1160" customFormat="false" ht="11.25" hidden="false" customHeight="false" outlineLevel="0" collapsed="false">
      <c r="U1160" s="808"/>
    </row>
    <row r="1161" customFormat="false" ht="11.25" hidden="false" customHeight="false" outlineLevel="0" collapsed="false">
      <c r="U1161" s="808"/>
    </row>
    <row r="1162" customFormat="false" ht="11.25" hidden="false" customHeight="false" outlineLevel="0" collapsed="false">
      <c r="U1162" s="808"/>
    </row>
    <row r="1163" customFormat="false" ht="11.25" hidden="false" customHeight="false" outlineLevel="0" collapsed="false">
      <c r="U1163" s="808"/>
    </row>
    <row r="1164" customFormat="false" ht="11.25" hidden="false" customHeight="false" outlineLevel="0" collapsed="false">
      <c r="U1164" s="808"/>
    </row>
    <row r="1165" customFormat="false" ht="11.25" hidden="false" customHeight="false" outlineLevel="0" collapsed="false">
      <c r="U1165" s="808"/>
    </row>
    <row r="1166" customFormat="false" ht="11.25" hidden="false" customHeight="false" outlineLevel="0" collapsed="false">
      <c r="U1166" s="808"/>
    </row>
    <row r="1167" customFormat="false" ht="11.25" hidden="false" customHeight="false" outlineLevel="0" collapsed="false">
      <c r="U1167" s="808"/>
    </row>
    <row r="1168" customFormat="false" ht="11.25" hidden="false" customHeight="false" outlineLevel="0" collapsed="false">
      <c r="U1168" s="808"/>
    </row>
    <row r="1169" customFormat="false" ht="11.25" hidden="false" customHeight="false" outlineLevel="0" collapsed="false">
      <c r="U1169" s="808"/>
    </row>
    <row r="1170" customFormat="false" ht="11.25" hidden="false" customHeight="false" outlineLevel="0" collapsed="false">
      <c r="U1170" s="808"/>
    </row>
    <row r="1171" customFormat="false" ht="11.25" hidden="false" customHeight="false" outlineLevel="0" collapsed="false">
      <c r="U1171" s="808"/>
    </row>
    <row r="1172" customFormat="false" ht="11.25" hidden="false" customHeight="false" outlineLevel="0" collapsed="false">
      <c r="U1172" s="808"/>
    </row>
    <row r="1173" customFormat="false" ht="11.25" hidden="false" customHeight="false" outlineLevel="0" collapsed="false">
      <c r="U1173" s="808"/>
    </row>
    <row r="1174" customFormat="false" ht="11.25" hidden="false" customHeight="false" outlineLevel="0" collapsed="false">
      <c r="U1174" s="808"/>
    </row>
    <row r="1175" customFormat="false" ht="11.25" hidden="false" customHeight="false" outlineLevel="0" collapsed="false">
      <c r="U1175" s="808"/>
    </row>
    <row r="1176" customFormat="false" ht="11.25" hidden="false" customHeight="false" outlineLevel="0" collapsed="false">
      <c r="U1176" s="808"/>
    </row>
    <row r="1177" customFormat="false" ht="11.25" hidden="false" customHeight="false" outlineLevel="0" collapsed="false">
      <c r="U1177" s="808"/>
    </row>
    <row r="1178" customFormat="false" ht="11.25" hidden="false" customHeight="false" outlineLevel="0" collapsed="false">
      <c r="U1178" s="808"/>
    </row>
    <row r="1179" customFormat="false" ht="11.25" hidden="false" customHeight="false" outlineLevel="0" collapsed="false">
      <c r="U1179" s="808"/>
    </row>
    <row r="1180" customFormat="false" ht="11.25" hidden="false" customHeight="false" outlineLevel="0" collapsed="false">
      <c r="U1180" s="808"/>
    </row>
    <row r="1181" customFormat="false" ht="11.25" hidden="false" customHeight="false" outlineLevel="0" collapsed="false">
      <c r="U1181" s="808"/>
    </row>
    <row r="1182" customFormat="false" ht="11.25" hidden="false" customHeight="false" outlineLevel="0" collapsed="false">
      <c r="U1182" s="808"/>
    </row>
    <row r="1183" customFormat="false" ht="11.25" hidden="false" customHeight="false" outlineLevel="0" collapsed="false">
      <c r="U1183" s="808"/>
    </row>
    <row r="1184" customFormat="false" ht="11.25" hidden="false" customHeight="false" outlineLevel="0" collapsed="false">
      <c r="U1184" s="808"/>
    </row>
    <row r="1185" customFormat="false" ht="11.25" hidden="false" customHeight="false" outlineLevel="0" collapsed="false">
      <c r="U1185" s="808"/>
    </row>
    <row r="1186" customFormat="false" ht="11.25" hidden="false" customHeight="false" outlineLevel="0" collapsed="false">
      <c r="U1186" s="808"/>
    </row>
    <row r="1187" customFormat="false" ht="11.25" hidden="false" customHeight="false" outlineLevel="0" collapsed="false">
      <c r="U1187" s="808"/>
    </row>
    <row r="1188" customFormat="false" ht="11.25" hidden="false" customHeight="false" outlineLevel="0" collapsed="false">
      <c r="U1188" s="808"/>
    </row>
    <row r="1189" customFormat="false" ht="11.25" hidden="false" customHeight="false" outlineLevel="0" collapsed="false">
      <c r="U1189" s="808"/>
    </row>
    <row r="1190" customFormat="false" ht="11.25" hidden="false" customHeight="false" outlineLevel="0" collapsed="false">
      <c r="U1190" s="808"/>
    </row>
    <row r="1191" customFormat="false" ht="11.25" hidden="false" customHeight="false" outlineLevel="0" collapsed="false">
      <c r="U1191" s="808"/>
    </row>
    <row r="1192" customFormat="false" ht="11.25" hidden="false" customHeight="false" outlineLevel="0" collapsed="false">
      <c r="U1192" s="808"/>
    </row>
    <row r="1193" customFormat="false" ht="11.25" hidden="false" customHeight="false" outlineLevel="0" collapsed="false">
      <c r="U1193" s="808"/>
    </row>
    <row r="1194" customFormat="false" ht="11.25" hidden="false" customHeight="false" outlineLevel="0" collapsed="false">
      <c r="U1194" s="808"/>
    </row>
    <row r="1195" customFormat="false" ht="11.25" hidden="false" customHeight="false" outlineLevel="0" collapsed="false">
      <c r="U1195" s="808"/>
    </row>
    <row r="1196" customFormat="false" ht="11.25" hidden="false" customHeight="false" outlineLevel="0" collapsed="false">
      <c r="U1196" s="808"/>
    </row>
    <row r="1197" customFormat="false" ht="11.25" hidden="false" customHeight="false" outlineLevel="0" collapsed="false">
      <c r="U1197" s="808"/>
    </row>
    <row r="1198" customFormat="false" ht="11.25" hidden="false" customHeight="false" outlineLevel="0" collapsed="false">
      <c r="U1198" s="808"/>
    </row>
    <row r="1199" customFormat="false" ht="11.25" hidden="false" customHeight="false" outlineLevel="0" collapsed="false">
      <c r="U1199" s="808"/>
    </row>
    <row r="1200" customFormat="false" ht="11.25" hidden="false" customHeight="false" outlineLevel="0" collapsed="false">
      <c r="U1200" s="808"/>
    </row>
    <row r="1201" customFormat="false" ht="11.25" hidden="false" customHeight="false" outlineLevel="0" collapsed="false">
      <c r="U1201" s="808"/>
    </row>
    <row r="1202" customFormat="false" ht="11.25" hidden="false" customHeight="false" outlineLevel="0" collapsed="false">
      <c r="U1202" s="808"/>
    </row>
    <row r="1203" customFormat="false" ht="11.25" hidden="false" customHeight="false" outlineLevel="0" collapsed="false">
      <c r="U1203" s="808"/>
    </row>
    <row r="1204" customFormat="false" ht="11.25" hidden="false" customHeight="false" outlineLevel="0" collapsed="false">
      <c r="U1204" s="808"/>
    </row>
    <row r="1205" customFormat="false" ht="11.25" hidden="false" customHeight="false" outlineLevel="0" collapsed="false">
      <c r="U1205" s="808"/>
    </row>
    <row r="1206" customFormat="false" ht="11.25" hidden="false" customHeight="false" outlineLevel="0" collapsed="false">
      <c r="U1206" s="808"/>
    </row>
    <row r="1207" customFormat="false" ht="11.25" hidden="false" customHeight="false" outlineLevel="0" collapsed="false">
      <c r="U1207" s="808"/>
    </row>
    <row r="1208" customFormat="false" ht="11.25" hidden="false" customHeight="false" outlineLevel="0" collapsed="false">
      <c r="U1208" s="808"/>
    </row>
    <row r="1209" customFormat="false" ht="11.25" hidden="false" customHeight="false" outlineLevel="0" collapsed="false">
      <c r="U1209" s="808"/>
    </row>
    <row r="1210" customFormat="false" ht="11.25" hidden="false" customHeight="false" outlineLevel="0" collapsed="false">
      <c r="U1210" s="808"/>
    </row>
    <row r="1211" customFormat="false" ht="11.25" hidden="false" customHeight="false" outlineLevel="0" collapsed="false">
      <c r="U1211" s="808"/>
    </row>
    <row r="1212" customFormat="false" ht="11.25" hidden="false" customHeight="false" outlineLevel="0" collapsed="false">
      <c r="U1212" s="808"/>
    </row>
    <row r="1213" customFormat="false" ht="11.25" hidden="false" customHeight="false" outlineLevel="0" collapsed="false">
      <c r="U1213" s="808"/>
    </row>
    <row r="1214" customFormat="false" ht="11.25" hidden="false" customHeight="false" outlineLevel="0" collapsed="false">
      <c r="U1214" s="808"/>
    </row>
    <row r="1215" customFormat="false" ht="11.25" hidden="false" customHeight="false" outlineLevel="0" collapsed="false">
      <c r="U1215" s="808"/>
    </row>
    <row r="1216" customFormat="false" ht="11.25" hidden="false" customHeight="false" outlineLevel="0" collapsed="false">
      <c r="U1216" s="808"/>
    </row>
    <row r="1217" customFormat="false" ht="11.25" hidden="false" customHeight="false" outlineLevel="0" collapsed="false">
      <c r="U1217" s="808"/>
    </row>
    <row r="1218" customFormat="false" ht="11.25" hidden="false" customHeight="false" outlineLevel="0" collapsed="false">
      <c r="U1218" s="808"/>
    </row>
    <row r="1219" customFormat="false" ht="11.25" hidden="false" customHeight="false" outlineLevel="0" collapsed="false">
      <c r="U1219" s="808"/>
    </row>
    <row r="1220" customFormat="false" ht="11.25" hidden="false" customHeight="false" outlineLevel="0" collapsed="false">
      <c r="U1220" s="808"/>
    </row>
    <row r="1221" customFormat="false" ht="11.25" hidden="false" customHeight="false" outlineLevel="0" collapsed="false">
      <c r="U1221" s="808"/>
    </row>
    <row r="1222" customFormat="false" ht="11.25" hidden="false" customHeight="false" outlineLevel="0" collapsed="false">
      <c r="U1222" s="808"/>
    </row>
  </sheetData>
  <autoFilter ref="A5:X227"/>
  <mergeCells count="1">
    <mergeCell ref="B1:C1"/>
  </mergeCells>
  <conditionalFormatting sqref="C6:T76 C2:T3">
    <cfRule type="cellIs" priority="2" operator="equal" aboveAverage="0" equalAverage="0" bottom="0" percent="0" rank="0" text="" dxfId="7">
      <formula>0</formula>
    </cfRule>
  </conditionalFormatting>
  <conditionalFormatting sqref="U5:U65536">
    <cfRule type="cellIs" priority="3" operator="notEqual" aboveAverage="0" equalAverage="0" bottom="0" percent="0" rank="0" text="" dxfId="8">
      <formula>10</formula>
    </cfRule>
  </conditionalFormatting>
  <printOptions headings="false" gridLines="false" gridLinesSet="true" horizontalCentered="false" verticalCentered="false"/>
  <pageMargins left="0.2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6" width="15.41"/>
    <col collapsed="false" customWidth="true" hidden="false" outlineLevel="0" max="2" min="2" style="837" width="9.85"/>
    <col collapsed="false" customWidth="true" hidden="false" outlineLevel="0" max="3" min="3" style="837" width="9.99"/>
    <col collapsed="false" customWidth="true" hidden="false" outlineLevel="0" max="4" min="4" style="0" width="21.99"/>
    <col collapsed="false" customWidth="true" hidden="false" outlineLevel="0" max="5" min="5" style="0" width="11.28"/>
  </cols>
  <sheetData>
    <row r="1" customFormat="false" ht="21.75" hidden="false" customHeight="true" outlineLevel="0" collapsed="false">
      <c r="A1" s="838"/>
      <c r="B1" s="838" t="s">
        <v>102</v>
      </c>
      <c r="C1" s="838" t="s">
        <v>992</v>
      </c>
      <c r="D1" s="838" t="s">
        <v>993</v>
      </c>
      <c r="E1" s="839" t="s">
        <v>994</v>
      </c>
      <c r="I1" s="840" t="n">
        <f aca="false">SUBTOTAL(3,Classe)-1</f>
        <v>70</v>
      </c>
    </row>
    <row r="2" customFormat="false" ht="12.75" hidden="false" customHeight="false" outlineLevel="0" collapsed="false">
      <c r="A2" s="841" t="s">
        <v>359</v>
      </c>
      <c r="B2" s="842"/>
      <c r="C2" s="842"/>
    </row>
    <row r="3" customFormat="false" ht="12.75" hidden="false" customHeight="false" outlineLevel="0" collapsed="false">
      <c r="A3" s="843" t="s">
        <v>351</v>
      </c>
      <c r="B3" s="842" t="s">
        <v>995</v>
      </c>
      <c r="C3" s="842" t="n">
        <v>48</v>
      </c>
      <c r="D3" s="0" t="s">
        <v>996</v>
      </c>
      <c r="E3" s="0" t="s">
        <v>997</v>
      </c>
    </row>
    <row r="4" customFormat="false" ht="12.75" hidden="false" customHeight="false" outlineLevel="0" collapsed="false">
      <c r="A4" s="844" t="s">
        <v>364</v>
      </c>
      <c r="B4" s="842" t="s">
        <v>998</v>
      </c>
      <c r="C4" s="842" t="n">
        <v>4</v>
      </c>
    </row>
    <row r="5" customFormat="false" ht="12.75" hidden="false" customHeight="false" outlineLevel="0" collapsed="false">
      <c r="A5" s="836" t="s">
        <v>399</v>
      </c>
      <c r="B5" s="842" t="s">
        <v>998</v>
      </c>
      <c r="C5" s="842" t="n">
        <v>4</v>
      </c>
      <c r="D5" s="0" t="s">
        <v>999</v>
      </c>
      <c r="E5" s="0" t="s">
        <v>1000</v>
      </c>
    </row>
    <row r="6" customFormat="false" ht="12.75" hidden="false" customHeight="false" outlineLevel="0" collapsed="false">
      <c r="A6" s="843" t="s">
        <v>358</v>
      </c>
      <c r="B6" s="842" t="s">
        <v>995</v>
      </c>
      <c r="C6" s="842" t="n">
        <v>46</v>
      </c>
      <c r="D6" s="0" t="s">
        <v>999</v>
      </c>
      <c r="E6" s="0" t="s">
        <v>1000</v>
      </c>
    </row>
    <row r="7" customFormat="false" ht="12.75" hidden="false" customHeight="false" outlineLevel="0" collapsed="false">
      <c r="A7" s="836" t="s">
        <v>380</v>
      </c>
      <c r="B7" s="842" t="s">
        <v>1001</v>
      </c>
      <c r="C7" s="842" t="n">
        <v>5</v>
      </c>
      <c r="D7" s="0" t="s">
        <v>141</v>
      </c>
      <c r="E7" s="0" t="s">
        <v>1002</v>
      </c>
    </row>
    <row r="8" customFormat="false" ht="12.75" hidden="false" customHeight="false" outlineLevel="0" collapsed="false">
      <c r="A8" s="844" t="s">
        <v>373</v>
      </c>
      <c r="B8" s="842"/>
      <c r="C8" s="842"/>
    </row>
    <row r="9" customFormat="false" ht="12.75" hidden="false" customHeight="false" outlineLevel="0" collapsed="false">
      <c r="A9" s="843" t="s">
        <v>338</v>
      </c>
      <c r="B9" s="842" t="s">
        <v>995</v>
      </c>
      <c r="C9" s="842" t="n">
        <v>45</v>
      </c>
      <c r="D9" s="0" t="s">
        <v>141</v>
      </c>
      <c r="E9" s="0" t="s">
        <v>389</v>
      </c>
      <c r="F9" s="0" t="s">
        <v>389</v>
      </c>
    </row>
    <row r="10" customFormat="false" ht="12.75" hidden="false" customHeight="false" outlineLevel="0" collapsed="false">
      <c r="A10" s="843" t="s">
        <v>349</v>
      </c>
      <c r="B10" s="842" t="s">
        <v>1001</v>
      </c>
      <c r="C10" s="842" t="n">
        <v>5</v>
      </c>
    </row>
    <row r="11" customFormat="false" ht="12.75" hidden="false" customHeight="false" outlineLevel="0" collapsed="false">
      <c r="A11" s="836" t="s">
        <v>382</v>
      </c>
      <c r="B11" s="842" t="s">
        <v>1001</v>
      </c>
      <c r="C11" s="842" t="n">
        <v>5</v>
      </c>
      <c r="D11" s="0" t="s">
        <v>141</v>
      </c>
      <c r="E11" s="0" t="s">
        <v>389</v>
      </c>
      <c r="F11" s="0" t="s">
        <v>389</v>
      </c>
    </row>
    <row r="12" customFormat="false" ht="12.75" hidden="false" customHeight="false" outlineLevel="0" collapsed="false">
      <c r="A12" s="843" t="s">
        <v>350</v>
      </c>
      <c r="B12" s="842" t="s">
        <v>1003</v>
      </c>
      <c r="C12" s="842" t="n">
        <v>5</v>
      </c>
      <c r="D12" s="0" t="s">
        <v>996</v>
      </c>
      <c r="E12" s="0" t="s">
        <v>389</v>
      </c>
    </row>
    <row r="13" customFormat="false" ht="12.75" hidden="false" customHeight="false" outlineLevel="0" collapsed="false">
      <c r="A13" s="836" t="s">
        <v>386</v>
      </c>
      <c r="B13" s="842" t="s">
        <v>1001</v>
      </c>
      <c r="C13" s="842" t="n">
        <v>8</v>
      </c>
      <c r="D13" s="0" t="s">
        <v>141</v>
      </c>
      <c r="E13" s="0" t="s">
        <v>1004</v>
      </c>
    </row>
    <row r="14" customFormat="false" ht="12.75" hidden="false" customHeight="false" outlineLevel="0" collapsed="false">
      <c r="A14" s="844" t="s">
        <v>395</v>
      </c>
      <c r="B14" s="842" t="s">
        <v>1001</v>
      </c>
      <c r="C14" s="842" t="n">
        <v>15</v>
      </c>
      <c r="D14" s="0" t="s">
        <v>1005</v>
      </c>
      <c r="E14" s="0" t="s">
        <v>1000</v>
      </c>
    </row>
    <row r="15" s="845" customFormat="true" ht="12.75" hidden="false" customHeight="false" outlineLevel="0" collapsed="false">
      <c r="A15" s="844" t="s">
        <v>396</v>
      </c>
      <c r="B15" s="842" t="s">
        <v>1001</v>
      </c>
      <c r="C15" s="842" t="n">
        <v>15</v>
      </c>
      <c r="D15" s="845" t="s">
        <v>1006</v>
      </c>
      <c r="E15" s="0" t="s">
        <v>1000</v>
      </c>
    </row>
    <row r="16" customFormat="false" ht="12.75" hidden="false" customHeight="false" outlineLevel="0" collapsed="false">
      <c r="A16" s="836" t="s">
        <v>406</v>
      </c>
      <c r="B16" s="842" t="s">
        <v>1007</v>
      </c>
      <c r="C16" s="842" t="n">
        <v>6</v>
      </c>
      <c r="D16" s="0" t="s">
        <v>1008</v>
      </c>
      <c r="E16" s="0" t="s">
        <v>1000</v>
      </c>
    </row>
    <row r="17" customFormat="false" ht="12.75" hidden="false" customHeight="false" outlineLevel="0" collapsed="false">
      <c r="A17" s="836" t="s">
        <v>385</v>
      </c>
      <c r="B17" s="842" t="s">
        <v>1001</v>
      </c>
      <c r="C17" s="842" t="n">
        <v>7</v>
      </c>
      <c r="D17" s="845" t="s">
        <v>141</v>
      </c>
      <c r="E17" s="0" t="s">
        <v>389</v>
      </c>
      <c r="F17" s="0" t="s">
        <v>389</v>
      </c>
    </row>
    <row r="18" customFormat="false" ht="12.75" hidden="false" customHeight="false" outlineLevel="0" collapsed="false">
      <c r="A18" s="836" t="s">
        <v>381</v>
      </c>
      <c r="B18" s="842" t="s">
        <v>1001</v>
      </c>
      <c r="C18" s="842" t="n">
        <v>4</v>
      </c>
      <c r="D18" s="0" t="s">
        <v>141</v>
      </c>
      <c r="E18" s="0" t="s">
        <v>1002</v>
      </c>
    </row>
    <row r="19" customFormat="false" ht="12.75" hidden="false" customHeight="false" outlineLevel="0" collapsed="false">
      <c r="A19" s="844" t="s">
        <v>365</v>
      </c>
      <c r="B19" s="842" t="s">
        <v>1001</v>
      </c>
      <c r="C19" s="842" t="n">
        <v>9</v>
      </c>
      <c r="D19" s="0" t="s">
        <v>1006</v>
      </c>
      <c r="E19" s="0" t="s">
        <v>1000</v>
      </c>
    </row>
    <row r="20" customFormat="false" ht="12.75" hidden="false" customHeight="false" outlineLevel="0" collapsed="false">
      <c r="A20" s="836" t="s">
        <v>389</v>
      </c>
      <c r="B20" s="842" t="s">
        <v>1001</v>
      </c>
      <c r="C20" s="842" t="n">
        <v>9</v>
      </c>
      <c r="D20" s="0" t="s">
        <v>141</v>
      </c>
      <c r="E20" s="0" t="s">
        <v>389</v>
      </c>
      <c r="F20" s="0" t="s">
        <v>389</v>
      </c>
    </row>
    <row r="21" customFormat="false" ht="12.75" hidden="false" customHeight="false" outlineLevel="0" collapsed="false">
      <c r="A21" s="843" t="s">
        <v>346</v>
      </c>
      <c r="B21" s="842" t="s">
        <v>1003</v>
      </c>
      <c r="C21" s="842" t="n">
        <v>4</v>
      </c>
      <c r="D21" s="0" t="s">
        <v>141</v>
      </c>
      <c r="E21" s="0" t="s">
        <v>1004</v>
      </c>
    </row>
    <row r="22" customFormat="false" ht="12.75" hidden="false" customHeight="false" outlineLevel="0" collapsed="false">
      <c r="A22" s="843" t="s">
        <v>340</v>
      </c>
      <c r="B22" s="842" t="s">
        <v>1003</v>
      </c>
      <c r="C22" s="842" t="n">
        <v>4</v>
      </c>
      <c r="D22" s="0" t="s">
        <v>141</v>
      </c>
      <c r="E22" s="0" t="s">
        <v>1004</v>
      </c>
    </row>
    <row r="23" customFormat="false" ht="12.75" hidden="false" customHeight="false" outlineLevel="0" collapsed="false">
      <c r="A23" s="843" t="s">
        <v>352</v>
      </c>
      <c r="B23" s="842" t="s">
        <v>1003</v>
      </c>
      <c r="C23" s="842" t="n">
        <v>5</v>
      </c>
      <c r="D23" s="0" t="s">
        <v>1009</v>
      </c>
      <c r="E23" s="0" t="s">
        <v>997</v>
      </c>
    </row>
    <row r="24" customFormat="false" ht="12.75" hidden="false" customHeight="false" outlineLevel="0" collapsed="false">
      <c r="A24" s="844" t="s">
        <v>366</v>
      </c>
      <c r="B24" s="842" t="s">
        <v>995</v>
      </c>
      <c r="C24" s="842" t="n">
        <v>48</v>
      </c>
      <c r="D24" s="0" t="s">
        <v>1006</v>
      </c>
      <c r="E24" s="0" t="s">
        <v>1000</v>
      </c>
    </row>
    <row r="25" customFormat="false" ht="12.75" hidden="false" customHeight="false" outlineLevel="0" collapsed="false">
      <c r="A25" s="836" t="s">
        <v>384</v>
      </c>
      <c r="B25" s="842" t="s">
        <v>1001</v>
      </c>
      <c r="C25" s="842" t="n">
        <v>6</v>
      </c>
      <c r="D25" s="0" t="s">
        <v>141</v>
      </c>
      <c r="E25" s="0" t="s">
        <v>389</v>
      </c>
      <c r="F25" s="0" t="s">
        <v>389</v>
      </c>
    </row>
    <row r="26" customFormat="false" ht="12.75" hidden="false" customHeight="false" outlineLevel="0" collapsed="false">
      <c r="A26" s="836" t="s">
        <v>410</v>
      </c>
      <c r="B26" s="842" t="s">
        <v>1007</v>
      </c>
      <c r="C26" s="842" t="n">
        <v>5</v>
      </c>
      <c r="D26" s="0" t="s">
        <v>996</v>
      </c>
      <c r="E26" s="0" t="s">
        <v>997</v>
      </c>
    </row>
    <row r="27" customFormat="false" ht="12.75" hidden="false" customHeight="false" outlineLevel="0" collapsed="false">
      <c r="A27" s="836" t="s">
        <v>401</v>
      </c>
      <c r="B27" s="842" t="s">
        <v>998</v>
      </c>
      <c r="C27" s="842" t="n">
        <v>7</v>
      </c>
      <c r="D27" s="0" t="s">
        <v>1010</v>
      </c>
    </row>
    <row r="28" customFormat="false" ht="12.75" hidden="false" customHeight="false" outlineLevel="0" collapsed="false">
      <c r="A28" s="844" t="s">
        <v>379</v>
      </c>
      <c r="B28" s="842" t="s">
        <v>1003</v>
      </c>
      <c r="C28" s="842" t="n">
        <v>7</v>
      </c>
      <c r="D28" s="0" t="s">
        <v>1011</v>
      </c>
      <c r="E28" s="0" t="s">
        <v>1000</v>
      </c>
    </row>
    <row r="29" customFormat="false" ht="12.75" hidden="false" customHeight="false" outlineLevel="0" collapsed="false">
      <c r="A29" s="843" t="s">
        <v>344</v>
      </c>
      <c r="B29" s="842" t="s">
        <v>1003</v>
      </c>
      <c r="C29" s="842" t="n">
        <v>4</v>
      </c>
      <c r="D29" s="0" t="s">
        <v>141</v>
      </c>
      <c r="E29" s="0" t="s">
        <v>1004</v>
      </c>
    </row>
    <row r="30" customFormat="false" ht="12.75" hidden="false" customHeight="false" outlineLevel="0" collapsed="false">
      <c r="A30" s="844" t="s">
        <v>360</v>
      </c>
      <c r="B30" s="842" t="s">
        <v>1003</v>
      </c>
      <c r="C30" s="842" t="n">
        <v>8</v>
      </c>
      <c r="D30" s="0" t="s">
        <v>1008</v>
      </c>
      <c r="E30" s="0" t="s">
        <v>1000</v>
      </c>
    </row>
    <row r="31" customFormat="false" ht="12.75" hidden="false" customHeight="false" outlineLevel="0" collapsed="false">
      <c r="A31" s="836" t="s">
        <v>383</v>
      </c>
      <c r="B31" s="842" t="s">
        <v>1001</v>
      </c>
      <c r="C31" s="842" t="n">
        <v>6</v>
      </c>
      <c r="D31" s="0" t="s">
        <v>141</v>
      </c>
      <c r="E31" s="0" t="s">
        <v>1004</v>
      </c>
    </row>
    <row r="32" customFormat="false" ht="12.75" hidden="false" customHeight="false" outlineLevel="0" collapsed="false">
      <c r="A32" s="836" t="s">
        <v>403</v>
      </c>
      <c r="B32" s="842"/>
      <c r="C32" s="842"/>
      <c r="D32" s="0" t="s">
        <v>1008</v>
      </c>
      <c r="E32" s="0" t="s">
        <v>1000</v>
      </c>
    </row>
    <row r="33" customFormat="false" ht="12.75" hidden="false" customHeight="false" outlineLevel="0" collapsed="false">
      <c r="A33" s="844" t="s">
        <v>367</v>
      </c>
      <c r="B33" s="842"/>
      <c r="C33" s="842"/>
    </row>
    <row r="34" customFormat="false" ht="12.75" hidden="false" customHeight="false" outlineLevel="0" collapsed="false">
      <c r="A34" s="843" t="s">
        <v>341</v>
      </c>
      <c r="B34" s="842" t="s">
        <v>1003</v>
      </c>
      <c r="C34" s="842"/>
      <c r="E34" s="0" t="s">
        <v>389</v>
      </c>
    </row>
    <row r="35" customFormat="false" ht="12.75" hidden="false" customHeight="false" outlineLevel="0" collapsed="false">
      <c r="A35" s="843" t="s">
        <v>357</v>
      </c>
      <c r="B35" s="842" t="s">
        <v>1003</v>
      </c>
      <c r="C35" s="842" t="n">
        <v>6</v>
      </c>
      <c r="D35" s="0" t="s">
        <v>996</v>
      </c>
      <c r="E35" s="0" t="s">
        <v>389</v>
      </c>
    </row>
    <row r="36" customFormat="false" ht="12.75" hidden="false" customHeight="false" outlineLevel="0" collapsed="false">
      <c r="A36" s="843" t="s">
        <v>347</v>
      </c>
      <c r="B36" s="842" t="s">
        <v>998</v>
      </c>
      <c r="C36" s="842" t="n">
        <v>6</v>
      </c>
      <c r="E36" s="0" t="s">
        <v>389</v>
      </c>
    </row>
    <row r="37" customFormat="false" ht="12.75" hidden="false" customHeight="false" outlineLevel="0" collapsed="false">
      <c r="A37" s="836" t="s">
        <v>400</v>
      </c>
      <c r="B37" s="842" t="s">
        <v>998</v>
      </c>
      <c r="C37" s="842" t="n">
        <v>6</v>
      </c>
      <c r="D37" s="0" t="s">
        <v>1012</v>
      </c>
      <c r="E37" s="0" t="s">
        <v>997</v>
      </c>
    </row>
    <row r="38" customFormat="false" ht="12.75" hidden="false" customHeight="false" outlineLevel="0" collapsed="false">
      <c r="A38" s="844" t="s">
        <v>361</v>
      </c>
      <c r="B38" s="842" t="s">
        <v>1007</v>
      </c>
      <c r="C38" s="842" t="n">
        <v>9</v>
      </c>
    </row>
    <row r="39" customFormat="false" ht="12.75" hidden="false" customHeight="false" outlineLevel="0" collapsed="false">
      <c r="A39" s="836" t="s">
        <v>409</v>
      </c>
      <c r="B39" s="842"/>
      <c r="C39" s="842"/>
      <c r="D39" s="0" t="s">
        <v>1009</v>
      </c>
      <c r="E39" s="0" t="s">
        <v>997</v>
      </c>
    </row>
    <row r="40" customFormat="false" ht="12.75" hidden="false" customHeight="false" outlineLevel="0" collapsed="false">
      <c r="A40" s="843" t="s">
        <v>343</v>
      </c>
      <c r="B40" s="842" t="s">
        <v>998</v>
      </c>
      <c r="C40" s="842" t="n">
        <v>7</v>
      </c>
      <c r="E40" s="0" t="s">
        <v>389</v>
      </c>
    </row>
    <row r="41" customFormat="false" ht="12.75" hidden="false" customHeight="false" outlineLevel="0" collapsed="false">
      <c r="A41" s="836" t="s">
        <v>402</v>
      </c>
      <c r="B41" s="842" t="s">
        <v>998</v>
      </c>
      <c r="C41" s="842" t="n">
        <v>7</v>
      </c>
      <c r="D41" s="0" t="s">
        <v>141</v>
      </c>
      <c r="E41" s="0" t="s">
        <v>1002</v>
      </c>
    </row>
    <row r="42" customFormat="false" ht="12.75" hidden="false" customHeight="false" outlineLevel="0" collapsed="false">
      <c r="A42" s="836" t="s">
        <v>387</v>
      </c>
      <c r="B42" s="842" t="s">
        <v>1001</v>
      </c>
      <c r="C42" s="842" t="n">
        <v>10</v>
      </c>
      <c r="D42" s="0" t="s">
        <v>1012</v>
      </c>
      <c r="E42" s="0" t="s">
        <v>997</v>
      </c>
    </row>
    <row r="43" customFormat="false" ht="12.75" hidden="false" customHeight="false" outlineLevel="0" collapsed="false">
      <c r="A43" s="836" t="s">
        <v>390</v>
      </c>
      <c r="B43" s="842" t="s">
        <v>1001</v>
      </c>
      <c r="C43" s="842" t="n">
        <v>10</v>
      </c>
      <c r="D43" s="0" t="s">
        <v>1012</v>
      </c>
      <c r="E43" s="0" t="s">
        <v>389</v>
      </c>
    </row>
    <row r="44" customFormat="false" ht="12.75" hidden="false" customHeight="false" outlineLevel="0" collapsed="false">
      <c r="A44" s="836" t="s">
        <v>394</v>
      </c>
      <c r="B44" s="842" t="s">
        <v>1001</v>
      </c>
      <c r="C44" s="842" t="n">
        <v>13</v>
      </c>
      <c r="D44" s="0" t="s">
        <v>1009</v>
      </c>
      <c r="E44" s="0" t="s">
        <v>997</v>
      </c>
    </row>
    <row r="45" customFormat="false" ht="12.75" hidden="false" customHeight="false" outlineLevel="0" collapsed="false">
      <c r="A45" s="836" t="s">
        <v>392</v>
      </c>
      <c r="B45" s="842" t="s">
        <v>1001</v>
      </c>
      <c r="C45" s="842" t="n">
        <v>11</v>
      </c>
      <c r="D45" s="0" t="s">
        <v>1011</v>
      </c>
      <c r="E45" s="0" t="s">
        <v>1000</v>
      </c>
    </row>
    <row r="46" customFormat="false" ht="12.75" hidden="false" customHeight="false" outlineLevel="0" collapsed="false">
      <c r="A46" s="844" t="s">
        <v>378</v>
      </c>
      <c r="B46" s="842" t="s">
        <v>1003</v>
      </c>
      <c r="C46" s="842" t="n">
        <v>7</v>
      </c>
      <c r="D46" s="0" t="s">
        <v>1013</v>
      </c>
    </row>
    <row r="47" customFormat="false" ht="12.75" hidden="false" customHeight="false" outlineLevel="0" collapsed="false">
      <c r="A47" s="836" t="s">
        <v>407</v>
      </c>
      <c r="B47" s="842" t="s">
        <v>1007</v>
      </c>
      <c r="C47" s="842" t="n">
        <v>7</v>
      </c>
      <c r="D47" s="0" t="s">
        <v>1011</v>
      </c>
      <c r="E47" s="0" t="s">
        <v>1000</v>
      </c>
    </row>
    <row r="48" customFormat="false" ht="12.75" hidden="false" customHeight="false" outlineLevel="0" collapsed="false">
      <c r="A48" s="844" t="s">
        <v>990</v>
      </c>
      <c r="B48" s="842" t="s">
        <v>1001</v>
      </c>
      <c r="C48" s="842" t="n">
        <v>14</v>
      </c>
      <c r="D48" s="0" t="s">
        <v>1014</v>
      </c>
      <c r="E48" s="0" t="s">
        <v>997</v>
      </c>
    </row>
    <row r="49" customFormat="false" ht="12.75" hidden="false" customHeight="false" outlineLevel="0" collapsed="false">
      <c r="A49" s="844" t="s">
        <v>362</v>
      </c>
      <c r="B49" s="842" t="s">
        <v>1007</v>
      </c>
      <c r="C49" s="842" t="n">
        <v>4</v>
      </c>
    </row>
    <row r="50" customFormat="false" ht="12.75" hidden="false" customHeight="false" outlineLevel="0" collapsed="false">
      <c r="A50" s="836" t="s">
        <v>397</v>
      </c>
      <c r="B50" s="842" t="s">
        <v>1007</v>
      </c>
      <c r="C50" s="842" t="n">
        <v>4</v>
      </c>
      <c r="D50" s="0" t="s">
        <v>1012</v>
      </c>
      <c r="E50" s="0" t="s">
        <v>997</v>
      </c>
    </row>
    <row r="51" customFormat="false" ht="12.75" hidden="false" customHeight="false" outlineLevel="0" collapsed="false">
      <c r="A51" s="836" t="s">
        <v>405</v>
      </c>
      <c r="B51" s="842" t="s">
        <v>1001</v>
      </c>
      <c r="C51" s="842" t="n">
        <v>8</v>
      </c>
      <c r="D51" s="0" t="s">
        <v>1011</v>
      </c>
      <c r="E51" s="0" t="s">
        <v>1000</v>
      </c>
    </row>
    <row r="52" customFormat="false" ht="12.75" hidden="false" customHeight="false" outlineLevel="0" collapsed="false">
      <c r="A52" s="836" t="s">
        <v>388</v>
      </c>
      <c r="B52" s="842" t="s">
        <v>1001</v>
      </c>
      <c r="C52" s="842" t="n">
        <v>8</v>
      </c>
      <c r="D52" s="0" t="s">
        <v>141</v>
      </c>
      <c r="E52" s="0" t="s">
        <v>1002</v>
      </c>
    </row>
    <row r="53" customFormat="false" ht="12.75" hidden="false" customHeight="false" outlineLevel="0" collapsed="false">
      <c r="A53" s="844" t="s">
        <v>371</v>
      </c>
      <c r="B53" s="842" t="s">
        <v>1007</v>
      </c>
      <c r="C53" s="842" t="n">
        <v>8</v>
      </c>
    </row>
    <row r="54" customFormat="false" ht="12.75" hidden="false" customHeight="false" outlineLevel="0" collapsed="false">
      <c r="A54" s="836" t="s">
        <v>408</v>
      </c>
      <c r="B54" s="842"/>
      <c r="C54" s="842"/>
      <c r="D54" s="0" t="s">
        <v>1008</v>
      </c>
      <c r="E54" s="0" t="s">
        <v>1000</v>
      </c>
    </row>
    <row r="55" customFormat="false" ht="12.75" hidden="false" customHeight="false" outlineLevel="0" collapsed="false">
      <c r="A55" s="843" t="s">
        <v>342</v>
      </c>
      <c r="B55" s="842" t="s">
        <v>995</v>
      </c>
      <c r="C55" s="842" t="n">
        <v>46</v>
      </c>
      <c r="D55" s="0" t="s">
        <v>141</v>
      </c>
      <c r="E55" s="0" t="s">
        <v>389</v>
      </c>
      <c r="F55" s="0" t="s">
        <v>389</v>
      </c>
    </row>
    <row r="56" customFormat="false" ht="12.75" hidden="false" customHeight="false" outlineLevel="0" collapsed="false">
      <c r="A56" s="843" t="s">
        <v>339</v>
      </c>
      <c r="B56" s="842" t="s">
        <v>995</v>
      </c>
      <c r="C56" s="842" t="n">
        <v>45</v>
      </c>
      <c r="D56" s="0" t="s">
        <v>141</v>
      </c>
      <c r="E56" s="0" t="s">
        <v>1002</v>
      </c>
    </row>
    <row r="57" customFormat="false" ht="12.75" hidden="false" customHeight="false" outlineLevel="0" collapsed="false">
      <c r="A57" s="844" t="s">
        <v>375</v>
      </c>
      <c r="B57" s="842" t="s">
        <v>1003</v>
      </c>
      <c r="C57" s="842" t="n">
        <v>8</v>
      </c>
    </row>
    <row r="58" customFormat="false" ht="12.75" hidden="false" customHeight="false" outlineLevel="0" collapsed="false">
      <c r="A58" s="844" t="s">
        <v>991</v>
      </c>
      <c r="B58" s="842" t="s">
        <v>1003</v>
      </c>
      <c r="C58" s="842" t="n">
        <v>8</v>
      </c>
      <c r="D58" s="0" t="s">
        <v>1011</v>
      </c>
      <c r="E58" s="0" t="s">
        <v>1000</v>
      </c>
    </row>
    <row r="59" customFormat="false" ht="12.75" hidden="false" customHeight="false" outlineLevel="0" collapsed="false">
      <c r="A59" s="843" t="s">
        <v>355</v>
      </c>
      <c r="B59" s="842" t="s">
        <v>1003</v>
      </c>
      <c r="C59" s="842" t="n">
        <v>6</v>
      </c>
      <c r="D59" s="0" t="s">
        <v>1009</v>
      </c>
      <c r="E59" s="0" t="s">
        <v>389</v>
      </c>
    </row>
    <row r="60" customFormat="false" ht="12.75" hidden="false" customHeight="false" outlineLevel="0" collapsed="false">
      <c r="A60" s="844" t="s">
        <v>372</v>
      </c>
      <c r="B60" s="842"/>
      <c r="C60" s="842"/>
    </row>
    <row r="61" customFormat="false" ht="12.75" hidden="false" customHeight="false" outlineLevel="0" collapsed="false">
      <c r="A61" s="843" t="s">
        <v>356</v>
      </c>
      <c r="B61" s="842" t="s">
        <v>1003</v>
      </c>
      <c r="C61" s="842" t="n">
        <v>8</v>
      </c>
    </row>
    <row r="62" customFormat="false" ht="12.75" hidden="false" customHeight="false" outlineLevel="0" collapsed="false">
      <c r="A62" s="844" t="s">
        <v>363</v>
      </c>
      <c r="B62" s="842" t="s">
        <v>1003</v>
      </c>
      <c r="C62" s="842" t="n">
        <v>8</v>
      </c>
      <c r="D62" s="0" t="s">
        <v>1008</v>
      </c>
      <c r="E62" s="0" t="s">
        <v>1000</v>
      </c>
    </row>
    <row r="63" customFormat="false" ht="12.75" hidden="false" customHeight="false" outlineLevel="0" collapsed="false">
      <c r="A63" s="844" t="s">
        <v>370</v>
      </c>
      <c r="B63" s="842" t="s">
        <v>1003</v>
      </c>
      <c r="C63" s="842" t="n">
        <v>9</v>
      </c>
      <c r="D63" s="0" t="s">
        <v>1015</v>
      </c>
      <c r="E63" s="0" t="s">
        <v>1000</v>
      </c>
    </row>
    <row r="64" customFormat="false" ht="12.75" hidden="false" customHeight="false" outlineLevel="0" collapsed="false">
      <c r="A64" s="843" t="s">
        <v>348</v>
      </c>
      <c r="B64" s="842" t="s">
        <v>1001</v>
      </c>
      <c r="C64" s="842" t="n">
        <v>11</v>
      </c>
    </row>
    <row r="65" customFormat="false" ht="12.75" hidden="false" customHeight="false" outlineLevel="0" collapsed="false">
      <c r="A65" s="836" t="s">
        <v>391</v>
      </c>
      <c r="B65" s="842" t="s">
        <v>1001</v>
      </c>
      <c r="C65" s="842" t="n">
        <v>11</v>
      </c>
      <c r="D65" s="0" t="s">
        <v>1009</v>
      </c>
      <c r="E65" s="0" t="s">
        <v>997</v>
      </c>
    </row>
    <row r="66" customFormat="false" ht="12.75" hidden="false" customHeight="false" outlineLevel="0" collapsed="false">
      <c r="A66" s="836" t="s">
        <v>393</v>
      </c>
      <c r="B66" s="842" t="s">
        <v>1001</v>
      </c>
      <c r="C66" s="842" t="n">
        <v>12</v>
      </c>
      <c r="D66" s="0" t="s">
        <v>1009</v>
      </c>
      <c r="E66" s="0" t="s">
        <v>997</v>
      </c>
    </row>
    <row r="67" customFormat="false" ht="12.75" hidden="false" customHeight="false" outlineLevel="0" collapsed="false">
      <c r="A67" s="843" t="s">
        <v>354</v>
      </c>
      <c r="B67" s="842" t="s">
        <v>995</v>
      </c>
      <c r="C67" s="842" t="n">
        <v>47</v>
      </c>
      <c r="D67" s="0" t="s">
        <v>1012</v>
      </c>
      <c r="E67" s="0" t="s">
        <v>997</v>
      </c>
    </row>
    <row r="68" customFormat="false" ht="12.75" hidden="false" customHeight="false" outlineLevel="0" collapsed="false">
      <c r="A68" s="844" t="s">
        <v>369</v>
      </c>
      <c r="B68" s="842"/>
      <c r="C68" s="842"/>
    </row>
    <row r="69" customFormat="false" ht="12.75" hidden="false" customHeight="false" outlineLevel="0" collapsed="false">
      <c r="A69" s="844" t="s">
        <v>377</v>
      </c>
      <c r="B69" s="842"/>
      <c r="C69" s="842"/>
    </row>
    <row r="70" customFormat="false" ht="12.75" hidden="false" customHeight="false" outlineLevel="0" collapsed="false">
      <c r="A70" s="843" t="s">
        <v>345</v>
      </c>
      <c r="B70" s="842" t="s">
        <v>998</v>
      </c>
      <c r="C70" s="842" t="n">
        <v>5</v>
      </c>
    </row>
    <row r="71" customFormat="false" ht="12.75" hidden="false" customHeight="false" outlineLevel="0" collapsed="false">
      <c r="A71" s="836" t="s">
        <v>398</v>
      </c>
      <c r="B71" s="842" t="s">
        <v>998</v>
      </c>
      <c r="C71" s="842" t="n">
        <v>5</v>
      </c>
      <c r="D71" s="0" t="s">
        <v>1010</v>
      </c>
    </row>
    <row r="72" customFormat="false" ht="12.75" hidden="false" customHeight="false" outlineLevel="0" collapsed="false">
      <c r="A72" s="836" t="s">
        <v>404</v>
      </c>
      <c r="D72" s="0" t="s">
        <v>1008</v>
      </c>
      <c r="E72" s="0" t="s">
        <v>1000</v>
      </c>
    </row>
  </sheetData>
  <autoFilter ref="A1:E7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5" activeCellId="0" sqref="BH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1" width="10.71"/>
    <col collapsed="false" customWidth="true" hidden="false" outlineLevel="0" max="2" min="2" style="791" width="10.41"/>
    <col collapsed="false" customWidth="true" hidden="false" outlineLevel="0" max="3" min="3" style="791" width="12.14"/>
    <col collapsed="false" customWidth="true" hidden="false" outlineLevel="0" max="4" min="4" style="791" width="1.7"/>
    <col collapsed="false" customWidth="true" hidden="false" outlineLevel="0" max="5" min="5" style="791" width="12.14"/>
    <col collapsed="false" customWidth="true" hidden="false" outlineLevel="0" max="6" min="6" style="791" width="1.7"/>
    <col collapsed="false" customWidth="true" hidden="false" outlineLevel="0" max="9" min="7" style="791" width="5.99"/>
    <col collapsed="false" customWidth="true" hidden="false" outlineLevel="0" max="10" min="10" style="791" width="1.7"/>
    <col collapsed="false" customWidth="true" hidden="false" outlineLevel="0" max="13" min="11" style="791" width="5.99"/>
    <col collapsed="false" customWidth="true" hidden="false" outlineLevel="0" max="14" min="14" style="791" width="8.28"/>
    <col collapsed="false" customWidth="true" hidden="false" outlineLevel="0" max="15" min="15" style="791" width="1.56"/>
    <col collapsed="false" customWidth="true" hidden="false" outlineLevel="0" max="17" min="16" style="791" width="5.56"/>
    <col collapsed="false" customWidth="true" hidden="false" outlineLevel="0" max="19" min="18" style="791" width="6.99"/>
    <col collapsed="false" customWidth="true" hidden="false" outlineLevel="0" max="20" min="20" style="791" width="8.28"/>
    <col collapsed="false" customWidth="true" hidden="false" outlineLevel="0" max="22" min="21" style="846" width="5.56"/>
    <col collapsed="false" customWidth="true" hidden="false" outlineLevel="0" max="23" min="23" style="791" width="8.28"/>
    <col collapsed="false" customWidth="true" hidden="false" outlineLevel="0" max="27" min="24" style="791" width="5.41"/>
    <col collapsed="false" customWidth="true" hidden="false" outlineLevel="0" max="28" min="28" style="847" width="18.14"/>
    <col collapsed="false" customWidth="true" hidden="false" outlineLevel="0" max="29" min="29" style="791" width="10.28"/>
    <col collapsed="false" customWidth="true" hidden="false" outlineLevel="0" max="39" min="30" style="791" width="4.7"/>
    <col collapsed="false" customWidth="true" hidden="false" outlineLevel="0" max="40" min="40" style="848" width="0.85"/>
    <col collapsed="false" customWidth="true" hidden="false" outlineLevel="0" max="50" min="41" style="791" width="4.7"/>
    <col collapsed="false" customWidth="true" hidden="false" outlineLevel="0" max="51" min="51" style="848" width="0.85"/>
    <col collapsed="false" customWidth="true" hidden="false" outlineLevel="0" max="56" min="52" style="791" width="4.7"/>
    <col collapsed="false" customWidth="true" hidden="false" outlineLevel="0" max="57" min="57" style="791" width="8.14"/>
    <col collapsed="false" customWidth="false" hidden="false" outlineLevel="0" max="60" min="58" style="826" width="11.42"/>
    <col collapsed="false" customWidth="false" hidden="false" outlineLevel="0" max="257" min="61" style="791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A2" s="849" t="s">
        <v>1016</v>
      </c>
      <c r="B2" s="849"/>
      <c r="C2" s="849"/>
      <c r="D2" s="849"/>
      <c r="E2" s="849"/>
      <c r="F2" s="849"/>
      <c r="G2" s="849"/>
      <c r="H2" s="849"/>
      <c r="I2" s="849"/>
      <c r="J2" s="849"/>
      <c r="K2" s="849"/>
      <c r="L2" s="849"/>
      <c r="M2" s="849"/>
      <c r="N2" s="849"/>
      <c r="O2" s="849"/>
      <c r="P2" s="849"/>
      <c r="Q2" s="850"/>
      <c r="R2" s="850"/>
      <c r="S2" s="850"/>
      <c r="T2" s="850"/>
      <c r="U2" s="850"/>
      <c r="V2" s="850"/>
      <c r="W2" s="851" t="s">
        <v>1017</v>
      </c>
      <c r="X2" s="851"/>
      <c r="Y2" s="851"/>
      <c r="Z2" s="851"/>
      <c r="AA2" s="851"/>
      <c r="AB2" s="851"/>
      <c r="AC2" s="851"/>
      <c r="AD2" s="852" t="s">
        <v>1018</v>
      </c>
      <c r="AE2" s="852"/>
      <c r="AF2" s="852"/>
      <c r="AG2" s="852"/>
      <c r="AH2" s="852"/>
      <c r="AI2" s="852"/>
      <c r="AJ2" s="852"/>
      <c r="AK2" s="852"/>
      <c r="AL2" s="852"/>
      <c r="AM2" s="852"/>
      <c r="AN2" s="852"/>
      <c r="AO2" s="852"/>
      <c r="AP2" s="852"/>
      <c r="AQ2" s="852"/>
      <c r="AR2" s="852"/>
      <c r="AS2" s="852"/>
      <c r="AT2" s="852"/>
      <c r="AU2" s="852"/>
      <c r="AV2" s="852"/>
      <c r="AW2" s="852"/>
      <c r="AX2" s="852"/>
      <c r="AY2" s="852"/>
      <c r="AZ2" s="852"/>
      <c r="BA2" s="852"/>
      <c r="BB2" s="852"/>
      <c r="BC2" s="852"/>
      <c r="BD2" s="852"/>
      <c r="BE2" s="852"/>
    </row>
    <row r="3" customFormat="false" ht="11.25" hidden="false" customHeight="false" outlineLevel="0" collapsed="false">
      <c r="A3" s="853"/>
      <c r="B3" s="846"/>
      <c r="C3" s="854" t="s">
        <v>1019</v>
      </c>
      <c r="D3" s="846"/>
      <c r="E3" s="854" t="s">
        <v>1020</v>
      </c>
      <c r="F3" s="846"/>
      <c r="G3" s="855" t="s">
        <v>1021</v>
      </c>
      <c r="H3" s="855"/>
      <c r="I3" s="855"/>
      <c r="J3" s="846"/>
      <c r="K3" s="855" t="s">
        <v>1022</v>
      </c>
      <c r="L3" s="855"/>
      <c r="M3" s="855"/>
      <c r="N3" s="855"/>
      <c r="O3" s="787"/>
      <c r="P3" s="856"/>
      <c r="Q3" s="846"/>
      <c r="R3" s="791" t="s">
        <v>1023</v>
      </c>
      <c r="T3" s="788" t="n">
        <f aca="false">lvl</f>
        <v>12</v>
      </c>
      <c r="W3" s="857"/>
      <c r="X3" s="858"/>
      <c r="Y3" s="859" t="s">
        <v>1024</v>
      </c>
      <c r="Z3" s="859"/>
      <c r="AA3" s="859"/>
      <c r="AB3" s="860"/>
      <c r="AC3" s="861" t="s">
        <v>1025</v>
      </c>
      <c r="AD3" s="862"/>
      <c r="AE3" s="862"/>
      <c r="AF3" s="862"/>
      <c r="AG3" s="862"/>
      <c r="AH3" s="862"/>
      <c r="AI3" s="862"/>
      <c r="AJ3" s="862"/>
      <c r="AK3" s="862"/>
      <c r="AL3" s="862"/>
      <c r="AM3" s="862"/>
      <c r="AN3" s="862"/>
      <c r="AO3" s="862"/>
      <c r="AP3" s="862"/>
      <c r="AQ3" s="862"/>
      <c r="AR3" s="862"/>
      <c r="AS3" s="862"/>
      <c r="AT3" s="862"/>
      <c r="AU3" s="862"/>
      <c r="AV3" s="862"/>
      <c r="AW3" s="862"/>
      <c r="AX3" s="862"/>
      <c r="AY3" s="862"/>
      <c r="AZ3" s="862"/>
      <c r="BA3" s="862"/>
      <c r="BB3" s="862"/>
      <c r="BC3" s="862"/>
      <c r="BD3" s="862"/>
      <c r="BE3" s="852"/>
      <c r="BG3" s="863" t="s">
        <v>1026</v>
      </c>
      <c r="BH3" s="826" t="n">
        <f aca="false">ROUNDDOWN(lvl/2,0)</f>
        <v>6</v>
      </c>
    </row>
    <row r="4" customFormat="false" ht="11.25" hidden="false" customHeight="false" outlineLevel="0" collapsed="false">
      <c r="A4" s="864" t="s">
        <v>1027</v>
      </c>
      <c r="B4" s="850" t="s">
        <v>37</v>
      </c>
      <c r="C4" s="865" t="s">
        <v>1028</v>
      </c>
      <c r="D4" s="850"/>
      <c r="E4" s="865" t="s">
        <v>1028</v>
      </c>
      <c r="F4" s="850"/>
      <c r="G4" s="866" t="s">
        <v>1029</v>
      </c>
      <c r="H4" s="850" t="s">
        <v>1030</v>
      </c>
      <c r="I4" s="867" t="s">
        <v>1031</v>
      </c>
      <c r="J4" s="850"/>
      <c r="K4" s="868" t="s">
        <v>1029</v>
      </c>
      <c r="L4" s="869" t="s">
        <v>1030</v>
      </c>
      <c r="M4" s="869" t="s">
        <v>1031</v>
      </c>
      <c r="N4" s="867" t="s">
        <v>1032</v>
      </c>
      <c r="O4" s="850"/>
      <c r="P4" s="870" t="s">
        <v>1033</v>
      </c>
      <c r="Q4" s="850"/>
      <c r="R4" s="8" t="s">
        <v>1034</v>
      </c>
      <c r="S4" s="6" t="s">
        <v>1035</v>
      </c>
      <c r="T4" s="850" t="s">
        <v>1036</v>
      </c>
      <c r="U4" s="850"/>
      <c r="V4" s="850" t="s">
        <v>1037</v>
      </c>
      <c r="W4" s="871" t="s">
        <v>1032</v>
      </c>
      <c r="X4" s="872" t="s">
        <v>1038</v>
      </c>
      <c r="Y4" s="872" t="s">
        <v>1039</v>
      </c>
      <c r="Z4" s="873" t="s">
        <v>1040</v>
      </c>
      <c r="AA4" s="874" t="s">
        <v>1041</v>
      </c>
      <c r="AB4" s="875" t="s">
        <v>337</v>
      </c>
      <c r="AC4" s="876" t="n">
        <f aca="false">SUM(AC5:AC84)</f>
        <v>0</v>
      </c>
      <c r="AD4" s="874" t="s">
        <v>1042</v>
      </c>
      <c r="AE4" s="874"/>
      <c r="AF4" s="874"/>
      <c r="AG4" s="874"/>
      <c r="AH4" s="874"/>
      <c r="AI4" s="874"/>
      <c r="AJ4" s="874"/>
      <c r="AK4" s="874"/>
      <c r="AL4" s="874"/>
      <c r="AM4" s="874"/>
      <c r="AN4" s="877"/>
      <c r="AO4" s="878" t="s">
        <v>1043</v>
      </c>
      <c r="AP4" s="878"/>
      <c r="AQ4" s="878"/>
      <c r="AR4" s="878"/>
      <c r="AS4" s="878"/>
      <c r="AT4" s="878"/>
      <c r="AU4" s="878"/>
      <c r="AV4" s="878"/>
      <c r="AW4" s="878"/>
      <c r="AX4" s="878"/>
      <c r="AY4" s="877"/>
      <c r="AZ4" s="878" t="s">
        <v>1044</v>
      </c>
      <c r="BA4" s="878"/>
      <c r="BB4" s="878"/>
      <c r="BC4" s="878"/>
      <c r="BD4" s="878"/>
      <c r="BE4" s="879"/>
      <c r="BF4" s="826" t="s">
        <v>1045</v>
      </c>
      <c r="BG4" s="826" t="s">
        <v>1046</v>
      </c>
    </row>
    <row r="5" customFormat="false" ht="11.25" hidden="false" customHeight="false" outlineLevel="0" collapsed="false">
      <c r="A5" s="864" t="n">
        <f aca="false">ROUND(B5,0)</f>
        <v>0</v>
      </c>
      <c r="B5" s="850" t="n">
        <f aca="false">'Feuille de personnage'!D20/10</f>
        <v>0</v>
      </c>
      <c r="C5" s="865" t="n">
        <f aca="false">G5+H5+I5</f>
        <v>0</v>
      </c>
      <c r="D5" s="850"/>
      <c r="E5" s="865" t="n">
        <f aca="false">P5/2</f>
        <v>0</v>
      </c>
      <c r="F5" s="850"/>
      <c r="G5" s="866" t="n">
        <f aca="false">IF(K5="Co",Co,IF(K5="Ag",Ag,IF(K5="Ad",Ad,IF(K5="Me",Me,IF(K5="Rs",Rs,IF(K5="Fo",Fo,IF(K5="Rp",Rp)))))))+IF(K5="Pr",Pr,IF(K5="Em",Em,IF(K5="It",It,0)))</f>
        <v>0</v>
      </c>
      <c r="H5" s="850" t="n">
        <f aca="false">IF(L5="Co",Co,IF(L5="Ag",Ag,IF(L5="Ad",Ad,IF(L5="Me",Me,IF(L5="Rs",Rs,IF(L5="Fo",Fo,IF(L5="Rp",Rp)))))))+IF(L5="Pr",Pr,IF(L5="Em",Em,IF(L5="It",It,0)))</f>
        <v>0</v>
      </c>
      <c r="I5" s="867" t="n">
        <f aca="false">IF(M5="Co",Co,IF(M5="Ag",Ag,IF(M5="Ad",Ad,IF(M5="Me",Me,IF(M5="Rs",Rs,IF(M5="Fo",Fo,IF(M5="Rp",Rp)))))))+IF(M5="Pr",Pr,IF(M5="Em",Em,IF(M5="It",It,0)))</f>
        <v>0</v>
      </c>
      <c r="J5" s="850"/>
      <c r="K5" s="868" t="str">
        <f aca="false">REPLACE(N5,3,4,"")</f>
        <v/>
      </c>
      <c r="L5" s="850" t="str">
        <f aca="false">LEFT(REPLACE(N5,1,2,""),2)</f>
        <v/>
      </c>
      <c r="M5" s="850" t="str">
        <f aca="false">REPLACE(N5,1,4,"")</f>
        <v/>
      </c>
      <c r="N5" s="867" t="str">
        <f aca="false">SUBSTITUTE('Feuille de personnage'!BL98,"/","")</f>
        <v/>
      </c>
      <c r="O5" s="850"/>
      <c r="P5" s="870" t="n">
        <f aca="false">LEN(N5)</f>
        <v>0</v>
      </c>
      <c r="Q5" s="850"/>
      <c r="R5" s="850" t="n">
        <f aca="false">COUNTIF('Feuille de personnage'!M98:V98,'Feuille de personnage'!$AH$4)+COUNTIF('Feuille de personnage'!X98:AG98,'Feuille de personnage'!$AH$4)+COUNTIF('Feuille de personnage'!AI98:AM98,'Feuille de personnage'!$AH$4)</f>
        <v>0</v>
      </c>
      <c r="S5" s="850" t="n">
        <f aca="false">R5/lvl</f>
        <v>0</v>
      </c>
      <c r="T5" s="850" t="n">
        <f aca="false">IF(OR(W5="SPE",W5="v"),0,lvl*Y5)</f>
        <v>0</v>
      </c>
      <c r="U5" s="850"/>
      <c r="V5" s="850" t="n">
        <f aca="false">LEN('Feuille de personnage'!J98)-LEN(SUBSTITUTE('Feuille de personnage'!J98,"/",""))</f>
        <v>0</v>
      </c>
      <c r="W5" s="880" t="str">
        <f aca="false">SUBSTITUTE('Feuille de personnage'!J98,"/","")</f>
        <v/>
      </c>
      <c r="X5" s="881" t="str">
        <f aca="false">IF(LEN(W5)&gt;0,LEN(W5),"")</f>
        <v/>
      </c>
      <c r="Y5" s="882" t="n">
        <f aca="false">IF(OR(W5="SPE",W5="v",W5=""),0,IF(V5=0,W5,IF(W5="",0,REPLACE(W5,2,5,""))))</f>
        <v>0</v>
      </c>
      <c r="Z5" s="883" t="n">
        <f aca="false">IF(V5=0,0,IF(W5="",0,IF(LEFT(REPLACE(W5,1,1,""),1)="*",$Y5,LEFT(REPLACE(W5,1,1,""),1))))</f>
        <v>0</v>
      </c>
      <c r="AA5" s="787" t="n">
        <f aca="false">IF(V5=0,0,IF(W5="",0,IF(OR(REPLACE(W5,1,2,"")="*",LEFT(REPLACE(W5,1,1,""),1)="*"),$Z5,REPLACE(W5,1,2,""))))</f>
        <v>0</v>
      </c>
      <c r="AB5" s="884" t="n">
        <f aca="false">'Feuille de personnage'!B98</f>
        <v>0</v>
      </c>
      <c r="AC5" s="854" t="n">
        <f aca="false">IF(OR(W5="SPE",W5="v"),0,IF(S5&lt;=1,R5*Y5,BE5-BF5))</f>
        <v>0</v>
      </c>
      <c r="AD5" s="885" t="n">
        <f aca="false">$Y5*COUNTIF('Feuille de personnage'!M98,'Feuille de personnage'!$AH$4)</f>
        <v>0</v>
      </c>
      <c r="AE5" s="885" t="n">
        <f aca="false">IF($X5=1,$Y5,IF($X5&gt;=2,$Z5,0))*COUNTIF('Feuille de personnage'!N98,'Feuille de personnage'!$AH$4)</f>
        <v>0</v>
      </c>
      <c r="AF5" s="885" t="n">
        <f aca="false">IF($X5=1,$Y5,IF($X5=2,$Y5,IF($X5=3,$AA5,FALSE())))*COUNTIF('Feuille de personnage'!O98,'Feuille de personnage'!$AH$4)</f>
        <v>0</v>
      </c>
      <c r="AG5" s="885" t="n">
        <f aca="false">IF($X5=1,$Y5,IF($X5=2,$Z5,IF($X5=3,$Y5,FALSE())))*COUNTIF('Feuille de personnage'!P98,'Feuille de personnage'!$AH$4)</f>
        <v>0</v>
      </c>
      <c r="AH5" s="885" t="n">
        <f aca="false">IF($X5=1,$Y5,IF($X5=2,$Y5,IF($X5=3,$Z5,FALSE())))*COUNTIF('Feuille de personnage'!Q98,'Feuille de personnage'!$AH$4)</f>
        <v>0</v>
      </c>
      <c r="AI5" s="885" t="n">
        <f aca="false">IF($X5=1,$Y5,IF($X5=2,$Z5,IF($X5=3,$AA5,FALSE())))*COUNTIF('Feuille de personnage'!R98,'Feuille de personnage'!$AH$4)</f>
        <v>0</v>
      </c>
      <c r="AJ5" s="885" t="n">
        <f aca="false">IF($X5=1,$Y5,IF($X5=2,$Y5,IF($X5=3,$Y5,FALSE())))*COUNTIF('Feuille de personnage'!S98,'Feuille de personnage'!$AH$4)</f>
        <v>0</v>
      </c>
      <c r="AK5" s="885" t="n">
        <f aca="false">IF($X5=1,$Y5,IF($X5=2,$Z5,IF($X5=3,$Z5,FALSE())))*COUNTIF('Feuille de personnage'!T98,'Feuille de personnage'!$AH$4)</f>
        <v>0</v>
      </c>
      <c r="AL5" s="885" t="n">
        <f aca="false">IF($X5=1,$Y5,IF($X5=2,$Y5,IF($X5=3,$AA5,FALSE())))*COUNTIF('Feuille de personnage'!U98,'Feuille de personnage'!$AH$4)</f>
        <v>0</v>
      </c>
      <c r="AM5" s="885" t="n">
        <f aca="false">IF($X5=1,$Y5,IF($X5=2,$Z5,IF($X5=3,$Y5,FALSE())))*COUNTIF('Feuille de personnage'!V98,'Feuille de personnage'!$AH$4)</f>
        <v>0</v>
      </c>
      <c r="AN5" s="886"/>
      <c r="AO5" s="885" t="n">
        <f aca="false">IF($X5=1,$Y5,IF($X5=2,$Y5,IF($X5=3,$Z5,FALSE())))*COUNTIF('Feuille de personnage'!X98,'Feuille de personnage'!$AH$4)</f>
        <v>0</v>
      </c>
      <c r="AP5" s="885" t="n">
        <f aca="false">IF($X5=1,$Y5,IF($X5=2,$Z5,IF($X5=3,$AA5,FALSE())))*COUNTIF('Feuille de personnage'!Y98,'Feuille de personnage'!$AH$4)</f>
        <v>0</v>
      </c>
      <c r="AQ5" s="885" t="n">
        <f aca="false">IF($X5=1,$Y5,IF($X5=2,$Y5,IF($X5=3,$Y5,FALSE())))*COUNTIF('Feuille de personnage'!Z98,'Feuille de personnage'!$AH$4)</f>
        <v>0</v>
      </c>
      <c r="AR5" s="885" t="n">
        <f aca="false">IF($X5=1,$Y5,IF($X5=2,$Z5,IF($X5=3,$Z5,FALSE())))*COUNTIF('Feuille de personnage'!AA98,'Feuille de personnage'!$AH$4)</f>
        <v>0</v>
      </c>
      <c r="AS5" s="885" t="n">
        <f aca="false">IF($X5=1,$Y5,IF($X5=2,$Y5,IF($X5=3,$AA5,FALSE())))*COUNTIF('Feuille de personnage'!AB98,'Feuille de personnage'!$AH$4)</f>
        <v>0</v>
      </c>
      <c r="AT5" s="885" t="n">
        <f aca="false">IF($X5=1,$Y5,IF($X5=2,$Z5,IF($X5=3,$Y5,FALSE())))*COUNTIF('Feuille de personnage'!AC98,'Feuille de personnage'!$AH$4)</f>
        <v>0</v>
      </c>
      <c r="AU5" s="885" t="n">
        <f aca="false">IF($X5=1,$Y5,IF($X5=2,$Y5,IF($X5=3,$Z5,FALSE())))*COUNTIF('Feuille de personnage'!AD98,'Feuille de personnage'!$AH$4)</f>
        <v>0</v>
      </c>
      <c r="AV5" s="885" t="n">
        <f aca="false">IF($X5=1,$Y5,IF($X5=2,$Z5,IF($X5=3,$AA5,FALSE())))*COUNTIF('Feuille de personnage'!AE98,'Feuille de personnage'!$AH$4)</f>
        <v>0</v>
      </c>
      <c r="AW5" s="885" t="n">
        <f aca="false">IF($X5=1,$Y5,IF($X5=2,$Y5,IF($X5=3,$Y5,FALSE())))*COUNTIF('Feuille de personnage'!AF98,'Feuille de personnage'!$AH$4)</f>
        <v>0</v>
      </c>
      <c r="AX5" s="885" t="n">
        <f aca="false">IF($X5=1,$Y5,IF($X5=2,$Z5,IF($X5=3,$Z5,FALSE())))*COUNTIF('Feuille de personnage'!AG98,'Feuille de personnage'!$AH$4)</f>
        <v>0</v>
      </c>
      <c r="AY5" s="886"/>
      <c r="AZ5" s="885" t="n">
        <f aca="false">IF($X5=1,$Y5,IF($X5=2,$Y5,IF($X5=3,$AA5,FALSE())))*COUNTIF('Feuille de personnage'!AI98,'Feuille de personnage'!$AH$4)</f>
        <v>0</v>
      </c>
      <c r="BA5" s="885" t="n">
        <f aca="false">IF($X5=1,$Y5,IF($X5=2,$Z5,IF($X5=3,$Y5,FALSE())))*COUNTIF('Feuille de personnage'!AJ98,'Feuille de personnage'!$AH$4)</f>
        <v>0</v>
      </c>
      <c r="BB5" s="885" t="n">
        <f aca="false">IF($X5=1,$Y5,IF($X5=2,$Y5,IF($X5=3,$Z5,FALSE())))*COUNTIF('Feuille de personnage'!AK98,'Feuille de personnage'!$AH$4)</f>
        <v>0</v>
      </c>
      <c r="BC5" s="885" t="n">
        <f aca="false">IF($X5=1,$Y5,IF($X5=2,$Z5,IF($X5=3,$AA5,FALSE())))*COUNTIF('Feuille de personnage'!AL98,'Feuille de personnage'!$AH$4)</f>
        <v>0</v>
      </c>
      <c r="BD5" s="887" t="n">
        <f aca="false">IF($X5=1,$Y5,IF($X5=2,$Y5,IF($X5=3,$Y5,FALSE())))*COUNTIF('Feuille de personnage'!AM98,'Feuille de personnage'!$AH$4)</f>
        <v>0</v>
      </c>
      <c r="BE5" s="879" t="n">
        <f aca="false">SUM(AD5:BD5)</f>
        <v>0</v>
      </c>
      <c r="BF5" s="826" t="n">
        <f aca="false">BG5*$BH$3</f>
        <v>0</v>
      </c>
      <c r="BG5" s="826" t="n">
        <f aca="false">IF(Z5=0,0,Z5-Y5)</f>
        <v>0</v>
      </c>
      <c r="BH5" s="826" t="str">
        <f aca="false">IF(N5="aucune",0,IF(AND(G5&gt;=H5,G5&gt;=I5),K5,IF(AND(H5&gt;=G5,H5&gt;=I5),L5,IF(AND(I5&gt;=G5,I5&gt;=H5),M5,""))))</f>
        <v/>
      </c>
    </row>
    <row r="6" customFormat="false" ht="11.25" hidden="false" customHeight="false" outlineLevel="0" collapsed="false">
      <c r="A6" s="864" t="n">
        <f aca="false">ROUND(B6,0)</f>
        <v>0</v>
      </c>
      <c r="B6" s="850" t="n">
        <f aca="false">'Feuille de personnage'!D21/10</f>
        <v>0</v>
      </c>
      <c r="C6" s="865" t="n">
        <f aca="false">G6+H6+I6</f>
        <v>0</v>
      </c>
      <c r="D6" s="850"/>
      <c r="E6" s="865" t="n">
        <f aca="false">P6/2</f>
        <v>0</v>
      </c>
      <c r="F6" s="850"/>
      <c r="G6" s="866" t="n">
        <f aca="false">IF(K6="Co",Co,IF(K6="Ag",Ag,IF(K6="Ad",Ad,IF(K6="Me",Me,IF(K6="Rs",Rs,IF(K6="Fo",Fo,IF(K6="Rp",Rp)))))))+IF(K6="Pr",Pr,IF(K6="Em",Em,IF(K6="It",It,0)))</f>
        <v>0</v>
      </c>
      <c r="H6" s="850" t="n">
        <f aca="false">IF(L6="Co",Co,IF(L6="Ag",Ag,IF(L6="Ad",Ad,IF(L6="Me",Me,IF(L6="Rs",Rs,IF(L6="Fo",Fo,IF(L6="Rp",Rp)))))))+IF(L6="Pr",Pr,IF(L6="Em",Em,IF(L6="It",It,0)))</f>
        <v>0</v>
      </c>
      <c r="I6" s="867" t="n">
        <f aca="false">IF(M6="Co",Co,IF(M6="Ag",Ag,IF(M6="Ad",Ad,IF(M6="Me",Me,IF(M6="Rs",Rs,IF(M6="Fo",Fo,IF(M6="Rp",Rp)))))))+IF(M6="Pr",Pr,IF(M6="Em",Em,IF(M6="It",It,0)))</f>
        <v>0</v>
      </c>
      <c r="J6" s="850"/>
      <c r="K6" s="868" t="str">
        <f aca="false">REPLACE(N6,3,4,"")</f>
        <v/>
      </c>
      <c r="L6" s="850" t="str">
        <f aca="false">LEFT(REPLACE(N6,1,2,""),2)</f>
        <v/>
      </c>
      <c r="M6" s="850" t="str">
        <f aca="false">REPLACE(N6,1,4,"")</f>
        <v/>
      </c>
      <c r="N6" s="867" t="str">
        <f aca="false">SUBSTITUTE('Feuille de personnage'!BL99,"/","")</f>
        <v/>
      </c>
      <c r="O6" s="850"/>
      <c r="P6" s="870" t="n">
        <f aca="false">LEN(N6)</f>
        <v>0</v>
      </c>
      <c r="Q6" s="850"/>
      <c r="R6" s="850" t="n">
        <f aca="false">COUNTIF('Feuille de personnage'!M99:V99,'Feuille de personnage'!$AH$4)+COUNTIF('Feuille de personnage'!X99:AG99,'Feuille de personnage'!$AH$4)+COUNTIF('Feuille de personnage'!AI99:AM99,'Feuille de personnage'!$AH$4)</f>
        <v>0</v>
      </c>
      <c r="S6" s="850" t="n">
        <f aca="false">R6/lvl</f>
        <v>0</v>
      </c>
      <c r="T6" s="850" t="n">
        <f aca="false">IF(OR(W6="SPE",W6="v"),0,lvl*Y6)</f>
        <v>0</v>
      </c>
      <c r="U6" s="850"/>
      <c r="V6" s="850" t="n">
        <f aca="false">LEN('Feuille de personnage'!J99)-LEN(SUBSTITUTE('Feuille de personnage'!J99,"/",""))</f>
        <v>0</v>
      </c>
      <c r="W6" s="880" t="str">
        <f aca="false">SUBSTITUTE('Feuille de personnage'!J99,"/","")</f>
        <v/>
      </c>
      <c r="X6" s="881" t="str">
        <f aca="false">IF(LEN(W6)&gt;0,LEN(W6),"")</f>
        <v/>
      </c>
      <c r="Y6" s="882" t="n">
        <f aca="false">IF(OR(W6="SPE",W6="v",W6=""),0,IF(V6=0,W6,IF(W6="",0,REPLACE(W6,2,5,""))))</f>
        <v>0</v>
      </c>
      <c r="Z6" s="883" t="n">
        <f aca="false">IF(V6=0,0,IF(W6="",0,IF(LEFT(REPLACE(W6,1,1,""),1)="*",$Y6,LEFT(REPLACE(W6,1,1,""),1))))</f>
        <v>0</v>
      </c>
      <c r="AA6" s="787" t="n">
        <f aca="false">IF(V6=0,0,IF(W6="",0,IF(OR(REPLACE(W6,1,2,"")="*",LEFT(REPLACE(W6,1,1,""),1)="*"),$Z6,REPLACE(W6,1,2,""))))</f>
        <v>0</v>
      </c>
      <c r="AB6" s="884" t="n">
        <f aca="false">'Feuille de personnage'!B99</f>
        <v>0</v>
      </c>
      <c r="AC6" s="854" t="n">
        <f aca="false">IF(OR(W6="SPE",W6="v"),0,IF(S6&lt;=1,R6*Y6,BE6-BF6))</f>
        <v>0</v>
      </c>
      <c r="AD6" s="885" t="n">
        <f aca="false">$Y6*COUNTIF('Feuille de personnage'!M99,'Feuille de personnage'!$AH$4)</f>
        <v>0</v>
      </c>
      <c r="AE6" s="885" t="n">
        <f aca="false">IF($X6=1,$Y6,IF($X6&gt;=2,$Z6,0))*COUNTIF('Feuille de personnage'!N99,'Feuille de personnage'!$AH$4)</f>
        <v>0</v>
      </c>
      <c r="AF6" s="885" t="n">
        <f aca="false">IF($X6=1,$Y6,IF($X6=2,$Y6,IF($X6=3,$AA6,FALSE())))*COUNTIF('Feuille de personnage'!O99,'Feuille de personnage'!$AH$4)</f>
        <v>0</v>
      </c>
      <c r="AG6" s="885" t="n">
        <f aca="false">IF($X6=1,$Y6,IF($X6=2,$Z6,IF($X6=3,$Y6,FALSE())))*COUNTIF('Feuille de personnage'!P99,'Feuille de personnage'!$AH$4)</f>
        <v>0</v>
      </c>
      <c r="AH6" s="885" t="n">
        <f aca="false">IF($X6=1,$Y6,IF($X6=2,$Y6,IF($X6=3,$Z6,FALSE())))*COUNTIF('Feuille de personnage'!Q99,'Feuille de personnage'!$AH$4)</f>
        <v>0</v>
      </c>
      <c r="AI6" s="885" t="n">
        <f aca="false">IF($X6=1,$Y6,IF($X6=2,$Z6,IF($X6=3,$AA6,FALSE())))*COUNTIF('Feuille de personnage'!R99,'Feuille de personnage'!$AH$4)</f>
        <v>0</v>
      </c>
      <c r="AJ6" s="885" t="n">
        <f aca="false">IF($X6=1,$Y6,IF($X6=2,$Y6,IF($X6=3,$Y6,FALSE())))*COUNTIF('Feuille de personnage'!S99,'Feuille de personnage'!$AH$4)</f>
        <v>0</v>
      </c>
      <c r="AK6" s="885" t="n">
        <f aca="false">IF($X6=1,$Y6,IF($X6=2,$Z6,IF($X6=3,$Z6,FALSE())))*COUNTIF('Feuille de personnage'!T99,'Feuille de personnage'!$AH$4)</f>
        <v>0</v>
      </c>
      <c r="AL6" s="885" t="n">
        <f aca="false">IF($X6=1,$Y6,IF($X6=2,$Y6,IF($X6=3,$AA6,FALSE())))*COUNTIF('Feuille de personnage'!U99,'Feuille de personnage'!$AH$4)</f>
        <v>0</v>
      </c>
      <c r="AM6" s="885" t="n">
        <f aca="false">IF($X6=1,$Y6,IF($X6=2,$Z6,IF($X6=3,$Y6,FALSE())))*COUNTIF('Feuille de personnage'!V99,'Feuille de personnage'!$AH$4)</f>
        <v>0</v>
      </c>
      <c r="AN6" s="886"/>
      <c r="AO6" s="885" t="n">
        <f aca="false">IF($X6=1,$Y6,IF($X6=2,$Y6,IF($X6=3,$Z6,FALSE())))*COUNTIF('Feuille de personnage'!X99,'Feuille de personnage'!$AH$4)</f>
        <v>0</v>
      </c>
      <c r="AP6" s="885" t="n">
        <f aca="false">IF($X6=1,$Y6,IF($X6=2,$Z6,IF($X6=3,$AA6,FALSE())))*COUNTIF('Feuille de personnage'!Y99,'Feuille de personnage'!$AH$4)</f>
        <v>0</v>
      </c>
      <c r="AQ6" s="885" t="n">
        <f aca="false">IF($X6=1,$Y6,IF($X6=2,$Y6,IF($X6=3,$Y6,FALSE())))*COUNTIF('Feuille de personnage'!Z99,'Feuille de personnage'!$AH$4)</f>
        <v>0</v>
      </c>
      <c r="AR6" s="885" t="n">
        <f aca="false">IF($X6=1,$Y6,IF($X6=2,$Z6,IF($X6=3,$Z6,FALSE())))*COUNTIF('Feuille de personnage'!AA99,'Feuille de personnage'!$AH$4)</f>
        <v>0</v>
      </c>
      <c r="AS6" s="885" t="n">
        <f aca="false">IF($X6=1,$Y6,IF($X6=2,$Y6,IF($X6=3,$AA6,FALSE())))*COUNTIF('Feuille de personnage'!AB99,'Feuille de personnage'!$AH$4)</f>
        <v>0</v>
      </c>
      <c r="AT6" s="885" t="n">
        <f aca="false">IF($X6=1,$Y6,IF($X6=2,$Z6,IF($X6=3,$Y6,FALSE())))*COUNTIF('Feuille de personnage'!AC99,'Feuille de personnage'!$AH$4)</f>
        <v>0</v>
      </c>
      <c r="AU6" s="885" t="n">
        <f aca="false">IF($X6=1,$Y6,IF($X6=2,$Y6,IF($X6=3,$Z6,FALSE())))*COUNTIF('Feuille de personnage'!AD99,'Feuille de personnage'!$AH$4)</f>
        <v>0</v>
      </c>
      <c r="AV6" s="885" t="n">
        <f aca="false">IF($X6=1,$Y6,IF($X6=2,$Z6,IF($X6=3,$AA6,FALSE())))*COUNTIF('Feuille de personnage'!AE99,'Feuille de personnage'!$AH$4)</f>
        <v>0</v>
      </c>
      <c r="AW6" s="885" t="n">
        <f aca="false">IF($X6=1,$Y6,IF($X6=2,$Y6,IF($X6=3,$Y6,FALSE())))*COUNTIF('Feuille de personnage'!AF99,'Feuille de personnage'!$AH$4)</f>
        <v>0</v>
      </c>
      <c r="AX6" s="885" t="n">
        <f aca="false">IF($X6=1,$Y6,IF($X6=2,$Z6,IF($X6=3,$Z6,FALSE())))*COUNTIF('Feuille de personnage'!AG99,'Feuille de personnage'!$AH$4)</f>
        <v>0</v>
      </c>
      <c r="AY6" s="886"/>
      <c r="AZ6" s="885" t="n">
        <f aca="false">IF($X6=1,$Y6,IF($X6=2,$Y6,IF($X6=3,$AA6,FALSE())))*COUNTIF('Feuille de personnage'!AI99,'Feuille de personnage'!$AH$4)</f>
        <v>0</v>
      </c>
      <c r="BA6" s="885" t="n">
        <f aca="false">IF($X6=1,$Y6,IF($X6=2,$Z6,IF($X6=3,$Y6,FALSE())))*COUNTIF('Feuille de personnage'!AJ99,'Feuille de personnage'!$AH$4)</f>
        <v>0</v>
      </c>
      <c r="BB6" s="885" t="n">
        <f aca="false">IF($X6=1,$Y6,IF($X6=2,$Y6,IF($X6=3,$Z6,FALSE())))*COUNTIF('Feuille de personnage'!AK99,'Feuille de personnage'!$AH$4)</f>
        <v>0</v>
      </c>
      <c r="BC6" s="885" t="n">
        <f aca="false">IF($X6=1,$Y6,IF($X6=2,$Z6,IF($X6=3,$AA6,FALSE())))*COUNTIF('Feuille de personnage'!AL99,'Feuille de personnage'!$AH$4)</f>
        <v>0</v>
      </c>
      <c r="BD6" s="887" t="n">
        <f aca="false">IF($X6=1,$Y6,IF($X6=2,$Y6,IF($X6=3,$Y6,FALSE())))*COUNTIF('Feuille de personnage'!AM99,'Feuille de personnage'!$AH$4)</f>
        <v>0</v>
      </c>
      <c r="BE6" s="879" t="n">
        <f aca="false">SUM(AD6:BD6)</f>
        <v>0</v>
      </c>
      <c r="BF6" s="826" t="n">
        <f aca="false">BG6*$BH$3</f>
        <v>0</v>
      </c>
      <c r="BG6" s="826" t="n">
        <f aca="false">IF(Z6=0,0,Z6-Y6)</f>
        <v>0</v>
      </c>
      <c r="BH6" s="826" t="str">
        <f aca="false">IF(N6="aucune",0,IF(AND(G6&gt;=H6,G6&gt;=I6),K6,IF(AND(H6&gt;=G6,H6&gt;=I6),L6,IF(AND(I6&gt;=G6,I6&gt;=H6),M6,""))))</f>
        <v/>
      </c>
    </row>
    <row r="7" customFormat="false" ht="11.25" hidden="false" customHeight="false" outlineLevel="0" collapsed="false">
      <c r="A7" s="864" t="n">
        <f aca="false">ROUND(B7,0)</f>
        <v>0</v>
      </c>
      <c r="B7" s="850" t="n">
        <f aca="false">'Feuille de personnage'!D22/10</f>
        <v>0</v>
      </c>
      <c r="C7" s="865" t="n">
        <f aca="false">G7+H7+I7</f>
        <v>0</v>
      </c>
      <c r="D7" s="850"/>
      <c r="E7" s="865" t="n">
        <f aca="false">P7/2</f>
        <v>0</v>
      </c>
      <c r="F7" s="850"/>
      <c r="G7" s="866" t="n">
        <f aca="false">IF(K7="Co",Co,IF(K7="Ag",Ag,IF(K7="Ad",Ad,IF(K7="Me",Me,IF(K7="Rs",Rs,IF(K7="Fo",Fo,IF(K7="Rp",Rp)))))))+IF(K7="Pr",Pr,IF(K7="Em",Em,IF(K7="It",It,0)))</f>
        <v>0</v>
      </c>
      <c r="H7" s="850" t="n">
        <f aca="false">IF(L7="Co",Co,IF(L7="Ag",Ag,IF(L7="Ad",Ad,IF(L7="Me",Me,IF(L7="Rs",Rs,IF(L7="Fo",Fo,IF(L7="Rp",Rp)))))))+IF(L7="Pr",Pr,IF(L7="Em",Em,IF(L7="It",It,0)))</f>
        <v>0</v>
      </c>
      <c r="I7" s="867" t="n">
        <f aca="false">IF(M7="Co",Co,IF(M7="Ag",Ag,IF(M7="Ad",Ad,IF(M7="Me",Me,IF(M7="Rs",Rs,IF(M7="Fo",Fo,IF(M7="Rp",Rp)))))))+IF(M7="Pr",Pr,IF(M7="Em",Em,IF(M7="It",It,0)))</f>
        <v>0</v>
      </c>
      <c r="J7" s="850"/>
      <c r="K7" s="868" t="str">
        <f aca="false">REPLACE(N7,3,4,"")</f>
        <v/>
      </c>
      <c r="L7" s="850" t="str">
        <f aca="false">LEFT(REPLACE(N7,1,2,""),2)</f>
        <v/>
      </c>
      <c r="M7" s="850" t="str">
        <f aca="false">REPLACE(N7,1,4,"")</f>
        <v/>
      </c>
      <c r="N7" s="867" t="str">
        <f aca="false">SUBSTITUTE('Feuille de personnage'!BL100,"/","")</f>
        <v/>
      </c>
      <c r="O7" s="850"/>
      <c r="P7" s="870" t="n">
        <f aca="false">LEN(N7)</f>
        <v>0</v>
      </c>
      <c r="Q7" s="850"/>
      <c r="R7" s="850" t="n">
        <f aca="false">COUNTIF('Feuille de personnage'!M100:V100,'Feuille de personnage'!$AH$4)+COUNTIF('Feuille de personnage'!X100:AG100,'Feuille de personnage'!$AH$4)+COUNTIF('Feuille de personnage'!AI100:AM100,'Feuille de personnage'!$AH$4)</f>
        <v>0</v>
      </c>
      <c r="S7" s="850" t="n">
        <f aca="false">R7/lvl</f>
        <v>0</v>
      </c>
      <c r="T7" s="850" t="n">
        <f aca="false">IF(OR(W7="SPE",W7="v"),0,lvl*Y7)</f>
        <v>0</v>
      </c>
      <c r="U7" s="850"/>
      <c r="V7" s="850" t="n">
        <f aca="false">LEN('Feuille de personnage'!J100)-LEN(SUBSTITUTE('Feuille de personnage'!J100,"/",""))</f>
        <v>0</v>
      </c>
      <c r="W7" s="880" t="str">
        <f aca="false">SUBSTITUTE('Feuille de personnage'!J100,"/","")</f>
        <v/>
      </c>
      <c r="X7" s="881" t="str">
        <f aca="false">IF(LEN(W7)&gt;0,LEN(W7),"")</f>
        <v/>
      </c>
      <c r="Y7" s="882" t="n">
        <f aca="false">IF(OR(W7="SPE",W7="v",W7=""),0,IF(V7=0,W7,IF(W7="",0,REPLACE(W7,2,5,""))))</f>
        <v>0</v>
      </c>
      <c r="Z7" s="883" t="n">
        <f aca="false">IF(V7=0,0,IF(W7="",0,IF(LEFT(REPLACE(W7,1,1,""),1)="*",$Y7,LEFT(REPLACE(W7,1,1,""),1))))</f>
        <v>0</v>
      </c>
      <c r="AA7" s="787" t="n">
        <f aca="false">IF(V7=0,0,IF(W7="",0,IF(OR(REPLACE(W7,1,2,"")="*",LEFT(REPLACE(W7,1,1,""),1)="*"),$Z7,REPLACE(W7,1,2,""))))</f>
        <v>0</v>
      </c>
      <c r="AB7" s="884" t="n">
        <f aca="false">'Feuille de personnage'!B100</f>
        <v>0</v>
      </c>
      <c r="AC7" s="854" t="n">
        <f aca="false">IF(OR(W7="SPE",W7="v"),0,IF(S7&lt;=1,R7*Y7,BE7-BF7))</f>
        <v>0</v>
      </c>
      <c r="AD7" s="885" t="n">
        <f aca="false">$Y7*COUNTIF('Feuille de personnage'!M100,'Feuille de personnage'!$AH$4)</f>
        <v>0</v>
      </c>
      <c r="AE7" s="885" t="n">
        <f aca="false">IF($X7=1,$Y7,IF($X7&gt;=2,$Z7,0))*COUNTIF('Feuille de personnage'!N100,'Feuille de personnage'!$AH$4)</f>
        <v>0</v>
      </c>
      <c r="AF7" s="885" t="n">
        <f aca="false">IF($X7=1,$Y7,IF($X7=2,$Y7,IF($X7=3,$AA7,FALSE())))*COUNTIF('Feuille de personnage'!O100,'Feuille de personnage'!$AH$4)</f>
        <v>0</v>
      </c>
      <c r="AG7" s="885" t="n">
        <f aca="false">IF($X7=1,$Y7,IF($X7=2,$Z7,IF($X7=3,$Y7,FALSE())))*COUNTIF('Feuille de personnage'!P100,'Feuille de personnage'!$AH$4)</f>
        <v>0</v>
      </c>
      <c r="AH7" s="885" t="n">
        <f aca="false">IF($X7=1,$Y7,IF($X7=2,$Y7,IF($X7=3,$Z7,FALSE())))*COUNTIF('Feuille de personnage'!Q100,'Feuille de personnage'!$AH$4)</f>
        <v>0</v>
      </c>
      <c r="AI7" s="885" t="n">
        <f aca="false">IF($X7=1,$Y7,IF($X7=2,$Z7,IF($X7=3,$AA7,FALSE())))*COUNTIF('Feuille de personnage'!R100,'Feuille de personnage'!$AH$4)</f>
        <v>0</v>
      </c>
      <c r="AJ7" s="885" t="n">
        <f aca="false">IF($X7=1,$Y7,IF($X7=2,$Y7,IF($X7=3,$Y7,FALSE())))*COUNTIF('Feuille de personnage'!S100,'Feuille de personnage'!$AH$4)</f>
        <v>0</v>
      </c>
      <c r="AK7" s="885" t="n">
        <f aca="false">IF($X7=1,$Y7,IF($X7=2,$Z7,IF($X7=3,$Z7,FALSE())))*COUNTIF('Feuille de personnage'!T100,'Feuille de personnage'!$AH$4)</f>
        <v>0</v>
      </c>
      <c r="AL7" s="885" t="n">
        <f aca="false">IF($X7=1,$Y7,IF($X7=2,$Y7,IF($X7=3,$AA7,FALSE())))*COUNTIF('Feuille de personnage'!U100,'Feuille de personnage'!$AH$4)</f>
        <v>0</v>
      </c>
      <c r="AM7" s="885" t="n">
        <f aca="false">IF($X7=1,$Y7,IF($X7=2,$Z7,IF($X7=3,$Y7,FALSE())))*COUNTIF('Feuille de personnage'!V100,'Feuille de personnage'!$AH$4)</f>
        <v>0</v>
      </c>
      <c r="AN7" s="886"/>
      <c r="AO7" s="885" t="n">
        <f aca="false">IF($X7=1,$Y7,IF($X7=2,$Y7,IF($X7=3,$Z7,FALSE())))*COUNTIF('Feuille de personnage'!X100,'Feuille de personnage'!$AH$4)</f>
        <v>0</v>
      </c>
      <c r="AP7" s="885" t="n">
        <f aca="false">IF($X7=1,$Y7,IF($X7=2,$Z7,IF($X7=3,$AA7,FALSE())))*COUNTIF('Feuille de personnage'!Y100,'Feuille de personnage'!$AH$4)</f>
        <v>0</v>
      </c>
      <c r="AQ7" s="885" t="n">
        <f aca="false">IF($X7=1,$Y7,IF($X7=2,$Y7,IF($X7=3,$Y7,FALSE())))*COUNTIF('Feuille de personnage'!Z100,'Feuille de personnage'!$AH$4)</f>
        <v>0</v>
      </c>
      <c r="AR7" s="885" t="n">
        <f aca="false">IF($X7=1,$Y7,IF($X7=2,$Z7,IF($X7=3,$Z7,FALSE())))*COUNTIF('Feuille de personnage'!AA100,'Feuille de personnage'!$AH$4)</f>
        <v>0</v>
      </c>
      <c r="AS7" s="885" t="n">
        <f aca="false">IF($X7=1,$Y7,IF($X7=2,$Y7,IF($X7=3,$AA7,FALSE())))*COUNTIF('Feuille de personnage'!AB100,'Feuille de personnage'!$AH$4)</f>
        <v>0</v>
      </c>
      <c r="AT7" s="885" t="n">
        <f aca="false">IF($X7=1,$Y7,IF($X7=2,$Z7,IF($X7=3,$Y7,FALSE())))*COUNTIF('Feuille de personnage'!AC100,'Feuille de personnage'!$AH$4)</f>
        <v>0</v>
      </c>
      <c r="AU7" s="885" t="n">
        <f aca="false">IF($X7=1,$Y7,IF($X7=2,$Y7,IF($X7=3,$Z7,FALSE())))*COUNTIF('Feuille de personnage'!AD100,'Feuille de personnage'!$AH$4)</f>
        <v>0</v>
      </c>
      <c r="AV7" s="885" t="n">
        <f aca="false">IF($X7=1,$Y7,IF($X7=2,$Z7,IF($X7=3,$AA7,FALSE())))*COUNTIF('Feuille de personnage'!AE100,'Feuille de personnage'!$AH$4)</f>
        <v>0</v>
      </c>
      <c r="AW7" s="885" t="n">
        <f aca="false">IF($X7=1,$Y7,IF($X7=2,$Y7,IF($X7=3,$Y7,FALSE())))*COUNTIF('Feuille de personnage'!AF100,'Feuille de personnage'!$AH$4)</f>
        <v>0</v>
      </c>
      <c r="AX7" s="885" t="n">
        <f aca="false">IF($X7=1,$Y7,IF($X7=2,$Z7,IF($X7=3,$Z7,FALSE())))*COUNTIF('Feuille de personnage'!AG100,'Feuille de personnage'!$AH$4)</f>
        <v>0</v>
      </c>
      <c r="AY7" s="886"/>
      <c r="AZ7" s="885" t="n">
        <f aca="false">IF($X7=1,$Y7,IF($X7=2,$Y7,IF($X7=3,$AA7,FALSE())))*COUNTIF('Feuille de personnage'!AI100,'Feuille de personnage'!$AH$4)</f>
        <v>0</v>
      </c>
      <c r="BA7" s="885" t="n">
        <f aca="false">IF($X7=1,$Y7,IF($X7=2,$Z7,IF($X7=3,$Y7,FALSE())))*COUNTIF('Feuille de personnage'!AJ100,'Feuille de personnage'!$AH$4)</f>
        <v>0</v>
      </c>
      <c r="BB7" s="885" t="n">
        <f aca="false">IF($X7=1,$Y7,IF($X7=2,$Y7,IF($X7=3,$Z7,FALSE())))*COUNTIF('Feuille de personnage'!AK100,'Feuille de personnage'!$AH$4)</f>
        <v>0</v>
      </c>
      <c r="BC7" s="885" t="n">
        <f aca="false">IF($X7=1,$Y7,IF($X7=2,$Z7,IF($X7=3,$AA7,FALSE())))*COUNTIF('Feuille de personnage'!AL100,'Feuille de personnage'!$AH$4)</f>
        <v>0</v>
      </c>
      <c r="BD7" s="887" t="n">
        <f aca="false">IF($X7=1,$Y7,IF($X7=2,$Y7,IF($X7=3,$Y7,FALSE())))*COUNTIF('Feuille de personnage'!AM100,'Feuille de personnage'!$AH$4)</f>
        <v>0</v>
      </c>
      <c r="BE7" s="879" t="n">
        <f aca="false">SUM(AD7:BD7)</f>
        <v>0</v>
      </c>
      <c r="BF7" s="826" t="n">
        <f aca="false">BG7*$BH$3</f>
        <v>0</v>
      </c>
      <c r="BG7" s="826" t="n">
        <f aca="false">IF(Z7=0,0,Z7-Y7)</f>
        <v>0</v>
      </c>
      <c r="BH7" s="826" t="str">
        <f aca="false">IF(N7="aucune",0,IF(AND(G7&gt;=H7,G7&gt;=I7),K7,IF(AND(H7&gt;=G7,H7&gt;=I7),L7,IF(AND(I7&gt;=G7,I7&gt;=H7),M7,""))))</f>
        <v/>
      </c>
    </row>
    <row r="8" customFormat="false" ht="11.25" hidden="false" customHeight="false" outlineLevel="0" collapsed="false">
      <c r="A8" s="864" t="n">
        <f aca="false">ROUND(B8,0)</f>
        <v>0</v>
      </c>
      <c r="B8" s="850" t="n">
        <f aca="false">'Feuille de personnage'!D23/10</f>
        <v>0</v>
      </c>
      <c r="C8" s="865" t="n">
        <f aca="false">G8+H8+I8</f>
        <v>0</v>
      </c>
      <c r="D8" s="850"/>
      <c r="E8" s="865" t="n">
        <f aca="false">P8/2</f>
        <v>0</v>
      </c>
      <c r="F8" s="850"/>
      <c r="G8" s="866" t="n">
        <f aca="false">IF(K8="Co",Co,IF(K8="Ag",Ag,IF(K8="Ad",Ad,IF(K8="Me",Me,IF(K8="Rs",Rs,IF(K8="Fo",Fo,IF(K8="Rp",Rp)))))))+IF(K8="Pr",Pr,IF(K8="Em",Em,IF(K8="It",It,0)))</f>
        <v>0</v>
      </c>
      <c r="H8" s="850" t="n">
        <f aca="false">IF(L8="Co",Co,IF(L8="Ag",Ag,IF(L8="Ad",Ad,IF(L8="Me",Me,IF(L8="Rs",Rs,IF(L8="Fo",Fo,IF(L8="Rp",Rp)))))))+IF(L8="Pr",Pr,IF(L8="Em",Em,IF(L8="It",It,0)))</f>
        <v>0</v>
      </c>
      <c r="I8" s="867" t="n">
        <f aca="false">IF(M8="Co",Co,IF(M8="Ag",Ag,IF(M8="Ad",Ad,IF(M8="Me",Me,IF(M8="Rs",Rs,IF(M8="Fo",Fo,IF(M8="Rp",Rp)))))))+IF(M8="Pr",Pr,IF(M8="Em",Em,IF(M8="It",It,0)))</f>
        <v>0</v>
      </c>
      <c r="J8" s="850"/>
      <c r="K8" s="868" t="str">
        <f aca="false">REPLACE(N8,3,4,"")</f>
        <v/>
      </c>
      <c r="L8" s="850" t="str">
        <f aca="false">LEFT(REPLACE(N8,1,2,""),2)</f>
        <v/>
      </c>
      <c r="M8" s="850" t="str">
        <f aca="false">REPLACE(N8,1,4,"")</f>
        <v/>
      </c>
      <c r="N8" s="867" t="str">
        <f aca="false">SUBSTITUTE('Feuille de personnage'!BL101,"/","")</f>
        <v/>
      </c>
      <c r="O8" s="850"/>
      <c r="P8" s="870" t="n">
        <f aca="false">LEN(N8)</f>
        <v>0</v>
      </c>
      <c r="Q8" s="850"/>
      <c r="R8" s="850" t="n">
        <f aca="false">COUNTIF('Feuille de personnage'!M101:V101,'Feuille de personnage'!$AH$4)+COUNTIF('Feuille de personnage'!X101:AG101,'Feuille de personnage'!$AH$4)+COUNTIF('Feuille de personnage'!AI101:AM101,'Feuille de personnage'!$AH$4)</f>
        <v>0</v>
      </c>
      <c r="S8" s="850" t="n">
        <f aca="false">R8/lvl</f>
        <v>0</v>
      </c>
      <c r="T8" s="850" t="n">
        <f aca="false">IF(OR(W8="SPE",W8="v"),0,lvl*Y8)</f>
        <v>0</v>
      </c>
      <c r="U8" s="850"/>
      <c r="V8" s="850" t="n">
        <f aca="false">LEN('Feuille de personnage'!J101)-LEN(SUBSTITUTE('Feuille de personnage'!J101,"/",""))</f>
        <v>0</v>
      </c>
      <c r="W8" s="880" t="str">
        <f aca="false">SUBSTITUTE('Feuille de personnage'!J101,"/","")</f>
        <v/>
      </c>
      <c r="X8" s="881" t="str">
        <f aca="false">IF(LEN(W8)&gt;0,LEN(W8),"")</f>
        <v/>
      </c>
      <c r="Y8" s="882" t="n">
        <f aca="false">IF(OR(W8="SPE",W8="v",W8=""),0,IF(V8=0,W8,IF(W8="",0,REPLACE(W8,2,5,""))))</f>
        <v>0</v>
      </c>
      <c r="Z8" s="883" t="n">
        <f aca="false">IF(V8=0,0,IF(W8="",0,IF(LEFT(REPLACE(W8,1,1,""),1)="*",$Y8,LEFT(REPLACE(W8,1,1,""),1))))</f>
        <v>0</v>
      </c>
      <c r="AA8" s="787" t="n">
        <f aca="false">IF(V8=0,0,IF(W8="",0,IF(OR(REPLACE(W8,1,2,"")="*",LEFT(REPLACE(W8,1,1,""),1)="*"),$Z8,REPLACE(W8,1,2,""))))</f>
        <v>0</v>
      </c>
      <c r="AB8" s="884" t="n">
        <f aca="false">'Feuille de personnage'!B101</f>
        <v>0</v>
      </c>
      <c r="AC8" s="854" t="n">
        <f aca="false">IF(OR(W8="SPE",W8="v"),0,IF(S8&lt;=1,R8*Y8,BE8-BF8))</f>
        <v>0</v>
      </c>
      <c r="AD8" s="885" t="n">
        <f aca="false">$Y8*COUNTIF('Feuille de personnage'!M101,'Feuille de personnage'!$AH$4)</f>
        <v>0</v>
      </c>
      <c r="AE8" s="885" t="n">
        <f aca="false">IF($X8=1,$Y8,IF($X8&gt;=2,$Z8,0))*COUNTIF('Feuille de personnage'!N101,'Feuille de personnage'!$AH$4)</f>
        <v>0</v>
      </c>
      <c r="AF8" s="885" t="n">
        <f aca="false">IF($X8=1,$Y8,IF($X8=2,$Y8,IF($X8=3,$AA8,FALSE())))*COUNTIF('Feuille de personnage'!O101,'Feuille de personnage'!$AH$4)</f>
        <v>0</v>
      </c>
      <c r="AG8" s="885" t="n">
        <f aca="false">IF($X8=1,$Y8,IF($X8=2,$Z8,IF($X8=3,$Y8,FALSE())))*COUNTIF('Feuille de personnage'!P101,'Feuille de personnage'!$AH$4)</f>
        <v>0</v>
      </c>
      <c r="AH8" s="885" t="n">
        <f aca="false">IF($X8=1,$Y8,IF($X8=2,$Y8,IF($X8=3,$Z8,FALSE())))*COUNTIF('Feuille de personnage'!Q101,'Feuille de personnage'!$AH$4)</f>
        <v>0</v>
      </c>
      <c r="AI8" s="885" t="n">
        <f aca="false">IF($X8=1,$Y8,IF($X8=2,$Z8,IF($X8=3,$AA8,FALSE())))*COUNTIF('Feuille de personnage'!R101,'Feuille de personnage'!$AH$4)</f>
        <v>0</v>
      </c>
      <c r="AJ8" s="885" t="n">
        <f aca="false">IF($X8=1,$Y8,IF($X8=2,$Y8,IF($X8=3,$Y8,FALSE())))*COUNTIF('Feuille de personnage'!S101,'Feuille de personnage'!$AH$4)</f>
        <v>0</v>
      </c>
      <c r="AK8" s="885" t="n">
        <f aca="false">IF($X8=1,$Y8,IF($X8=2,$Z8,IF($X8=3,$Z8,FALSE())))*COUNTIF('Feuille de personnage'!T101,'Feuille de personnage'!$AH$4)</f>
        <v>0</v>
      </c>
      <c r="AL8" s="885" t="n">
        <f aca="false">IF($X8=1,$Y8,IF($X8=2,$Y8,IF($X8=3,$AA8,FALSE())))*COUNTIF('Feuille de personnage'!U101,'Feuille de personnage'!$AH$4)</f>
        <v>0</v>
      </c>
      <c r="AM8" s="885" t="n">
        <f aca="false">IF($X8=1,$Y8,IF($X8=2,$Z8,IF($X8=3,$Y8,FALSE())))*COUNTIF('Feuille de personnage'!V101,'Feuille de personnage'!$AH$4)</f>
        <v>0</v>
      </c>
      <c r="AN8" s="886"/>
      <c r="AO8" s="885" t="n">
        <f aca="false">IF($X8=1,$Y8,IF($X8=2,$Y8,IF($X8=3,$Z8,FALSE())))*COUNTIF('Feuille de personnage'!X101,'Feuille de personnage'!$AH$4)</f>
        <v>0</v>
      </c>
      <c r="AP8" s="885" t="n">
        <f aca="false">IF($X8=1,$Y8,IF($X8=2,$Z8,IF($X8=3,$AA8,FALSE())))*COUNTIF('Feuille de personnage'!Y101,'Feuille de personnage'!$AH$4)</f>
        <v>0</v>
      </c>
      <c r="AQ8" s="885" t="n">
        <f aca="false">IF($X8=1,$Y8,IF($X8=2,$Y8,IF($X8=3,$Y8,FALSE())))*COUNTIF('Feuille de personnage'!Z101,'Feuille de personnage'!$AH$4)</f>
        <v>0</v>
      </c>
      <c r="AR8" s="885" t="n">
        <f aca="false">IF($X8=1,$Y8,IF($X8=2,$Z8,IF($X8=3,$Z8,FALSE())))*COUNTIF('Feuille de personnage'!AA101,'Feuille de personnage'!$AH$4)</f>
        <v>0</v>
      </c>
      <c r="AS8" s="885" t="n">
        <f aca="false">IF($X8=1,$Y8,IF($X8=2,$Y8,IF($X8=3,$AA8,FALSE())))*COUNTIF('Feuille de personnage'!AB101,'Feuille de personnage'!$AH$4)</f>
        <v>0</v>
      </c>
      <c r="AT8" s="885" t="n">
        <f aca="false">IF($X8=1,$Y8,IF($X8=2,$Z8,IF($X8=3,$Y8,FALSE())))*COUNTIF('Feuille de personnage'!AC101,'Feuille de personnage'!$AH$4)</f>
        <v>0</v>
      </c>
      <c r="AU8" s="885" t="n">
        <f aca="false">IF($X8=1,$Y8,IF($X8=2,$Y8,IF($X8=3,$Z8,FALSE())))*COUNTIF('Feuille de personnage'!AD101,'Feuille de personnage'!$AH$4)</f>
        <v>0</v>
      </c>
      <c r="AV8" s="885" t="n">
        <f aca="false">IF($X8=1,$Y8,IF($X8=2,$Z8,IF($X8=3,$AA8,FALSE())))*COUNTIF('Feuille de personnage'!AE101,'Feuille de personnage'!$AH$4)</f>
        <v>0</v>
      </c>
      <c r="AW8" s="885" t="n">
        <f aca="false">IF($X8=1,$Y8,IF($X8=2,$Y8,IF($X8=3,$Y8,FALSE())))*COUNTIF('Feuille de personnage'!AF101,'Feuille de personnage'!$AH$4)</f>
        <v>0</v>
      </c>
      <c r="AX8" s="885" t="n">
        <f aca="false">IF($X8=1,$Y8,IF($X8=2,$Z8,IF($X8=3,$Z8,FALSE())))*COUNTIF('Feuille de personnage'!AG101,'Feuille de personnage'!$AH$4)</f>
        <v>0</v>
      </c>
      <c r="AY8" s="886"/>
      <c r="AZ8" s="885" t="n">
        <f aca="false">IF($X8=1,$Y8,IF($X8=2,$Y8,IF($X8=3,$AA8,FALSE())))*COUNTIF('Feuille de personnage'!AI101,'Feuille de personnage'!$AH$4)</f>
        <v>0</v>
      </c>
      <c r="BA8" s="885" t="n">
        <f aca="false">IF($X8=1,$Y8,IF($X8=2,$Z8,IF($X8=3,$Y8,FALSE())))*COUNTIF('Feuille de personnage'!AJ101,'Feuille de personnage'!$AH$4)</f>
        <v>0</v>
      </c>
      <c r="BB8" s="885" t="n">
        <f aca="false">IF($X8=1,$Y8,IF($X8=2,$Y8,IF($X8=3,$Z8,FALSE())))*COUNTIF('Feuille de personnage'!AK101,'Feuille de personnage'!$AH$4)</f>
        <v>0</v>
      </c>
      <c r="BC8" s="885" t="n">
        <f aca="false">IF($X8=1,$Y8,IF($X8=2,$Z8,IF($X8=3,$AA8,FALSE())))*COUNTIF('Feuille de personnage'!AL101,'Feuille de personnage'!$AH$4)</f>
        <v>0</v>
      </c>
      <c r="BD8" s="887" t="n">
        <f aca="false">IF($X8=1,$Y8,IF($X8=2,$Y8,IF($X8=3,$Y8,FALSE())))*COUNTIF('Feuille de personnage'!AM101,'Feuille de personnage'!$AH$4)</f>
        <v>0</v>
      </c>
      <c r="BE8" s="879" t="n">
        <f aca="false">SUM(AD8:BD8)</f>
        <v>0</v>
      </c>
      <c r="BF8" s="826" t="n">
        <f aca="false">BG8*$BH$3</f>
        <v>0</v>
      </c>
      <c r="BG8" s="826" t="n">
        <f aca="false">IF(Z8=0,0,Z8-Y8)</f>
        <v>0</v>
      </c>
      <c r="BH8" s="826" t="str">
        <f aca="false">IF(N8="aucune",0,IF(AND(G8&gt;=H8,G8&gt;=I8),K8,IF(AND(H8&gt;=G8,H8&gt;=I8),L8,IF(AND(I8&gt;=G8,I8&gt;=H8),M8,""))))</f>
        <v/>
      </c>
    </row>
    <row r="9" customFormat="false" ht="11.25" hidden="false" customHeight="false" outlineLevel="0" collapsed="false">
      <c r="A9" s="864" t="n">
        <f aca="false">ROUND(B9,0)</f>
        <v>0</v>
      </c>
      <c r="B9" s="850" t="n">
        <f aca="false">'Feuille de personnage'!D24/10</f>
        <v>0</v>
      </c>
      <c r="C9" s="865" t="n">
        <f aca="false">G9+H9+I9</f>
        <v>0</v>
      </c>
      <c r="D9" s="850"/>
      <c r="E9" s="865" t="n">
        <f aca="false">P9/2</f>
        <v>0</v>
      </c>
      <c r="F9" s="850"/>
      <c r="G9" s="866" t="n">
        <f aca="false">IF(K9="Co",Co,IF(K9="Ag",Ag,IF(K9="Ad",Ad,IF(K9="Me",Me,IF(K9="Rs",Rs,IF(K9="Fo",Fo,IF(K9="Rp",Rp)))))))+IF(K9="Pr",Pr,IF(K9="Em",Em,IF(K9="It",It,0)))</f>
        <v>0</v>
      </c>
      <c r="H9" s="850" t="n">
        <f aca="false">IF(L9="Co",Co,IF(L9="Ag",Ag,IF(L9="Ad",Ad,IF(L9="Me",Me,IF(L9="Rs",Rs,IF(L9="Fo",Fo,IF(L9="Rp",Rp)))))))+IF(L9="Pr",Pr,IF(L9="Em",Em,IF(L9="It",It,0)))</f>
        <v>0</v>
      </c>
      <c r="I9" s="867" t="n">
        <f aca="false">IF(M9="Co",Co,IF(M9="Ag",Ag,IF(M9="Ad",Ad,IF(M9="Me",Me,IF(M9="Rs",Rs,IF(M9="Fo",Fo,IF(M9="Rp",Rp)))))))+IF(M9="Pr",Pr,IF(M9="Em",Em,IF(M9="It",It,0)))</f>
        <v>0</v>
      </c>
      <c r="J9" s="850"/>
      <c r="K9" s="868" t="str">
        <f aca="false">REPLACE(N9,3,4,"")</f>
        <v/>
      </c>
      <c r="L9" s="850" t="str">
        <f aca="false">LEFT(REPLACE(N9,1,2,""),2)</f>
        <v/>
      </c>
      <c r="M9" s="850" t="str">
        <f aca="false">REPLACE(N9,1,4,"")</f>
        <v/>
      </c>
      <c r="N9" s="867" t="str">
        <f aca="false">SUBSTITUTE('Feuille de personnage'!BL102,"/","")</f>
        <v/>
      </c>
      <c r="O9" s="850"/>
      <c r="P9" s="870" t="n">
        <f aca="false">LEN(N9)</f>
        <v>0</v>
      </c>
      <c r="Q9" s="850"/>
      <c r="R9" s="850" t="n">
        <f aca="false">COUNTIF('Feuille de personnage'!M102:V102,'Feuille de personnage'!$AH$4)+COUNTIF('Feuille de personnage'!X102:AG102,'Feuille de personnage'!$AH$4)+COUNTIF('Feuille de personnage'!AI102:AM102,'Feuille de personnage'!$AH$4)</f>
        <v>0</v>
      </c>
      <c r="S9" s="850" t="n">
        <f aca="false">R9/lvl</f>
        <v>0</v>
      </c>
      <c r="T9" s="850" t="n">
        <f aca="false">IF(OR(W9="SPE",W9="v"),0,lvl*Y9)</f>
        <v>0</v>
      </c>
      <c r="U9" s="850"/>
      <c r="V9" s="850" t="n">
        <f aca="false">LEN('Feuille de personnage'!J102)-LEN(SUBSTITUTE('Feuille de personnage'!J102,"/",""))</f>
        <v>0</v>
      </c>
      <c r="W9" s="880" t="str">
        <f aca="false">SUBSTITUTE('Feuille de personnage'!J102,"/","")</f>
        <v/>
      </c>
      <c r="X9" s="881" t="str">
        <f aca="false">IF(LEN(W9)&gt;0,LEN(W9),"")</f>
        <v/>
      </c>
      <c r="Y9" s="882" t="n">
        <f aca="false">IF(OR(W9="SPE",W9="v",W9=""),0,IF(V9=0,W9,IF(W9="",0,REPLACE(W9,2,5,""))))</f>
        <v>0</v>
      </c>
      <c r="Z9" s="883" t="n">
        <f aca="false">IF(V9=0,0,IF(W9="",0,IF(LEFT(REPLACE(W9,1,1,""),1)="*",$Y9,LEFT(REPLACE(W9,1,1,""),1))))</f>
        <v>0</v>
      </c>
      <c r="AA9" s="787" t="n">
        <f aca="false">IF(V9=0,0,IF(W9="",0,IF(OR(REPLACE(W9,1,2,"")="*",LEFT(REPLACE(W9,1,1,""),1)="*"),$Z9,REPLACE(W9,1,2,""))))</f>
        <v>0</v>
      </c>
      <c r="AB9" s="884" t="n">
        <f aca="false">'Feuille de personnage'!B102</f>
        <v>0</v>
      </c>
      <c r="AC9" s="854" t="n">
        <f aca="false">IF(OR(W9="SPE",W9="v"),0,IF(S9&lt;=1,R9*Y9,BE9-BF9))</f>
        <v>0</v>
      </c>
      <c r="AD9" s="885" t="n">
        <f aca="false">$Y9*COUNTIF('Feuille de personnage'!M102,'Feuille de personnage'!$AH$4)</f>
        <v>0</v>
      </c>
      <c r="AE9" s="885" t="n">
        <f aca="false">IF($X9=1,$Y9,IF($X9&gt;=2,$Z9,0))*COUNTIF('Feuille de personnage'!N102,'Feuille de personnage'!$AH$4)</f>
        <v>0</v>
      </c>
      <c r="AF9" s="885" t="n">
        <f aca="false">IF($X9=1,$Y9,IF($X9=2,$Y9,IF($X9=3,$AA9,FALSE())))*COUNTIF('Feuille de personnage'!O102,'Feuille de personnage'!$AH$4)</f>
        <v>0</v>
      </c>
      <c r="AG9" s="885" t="n">
        <f aca="false">IF($X9=1,$Y9,IF($X9=2,$Z9,IF($X9=3,$Y9,FALSE())))*COUNTIF('Feuille de personnage'!P102,'Feuille de personnage'!$AH$4)</f>
        <v>0</v>
      </c>
      <c r="AH9" s="885" t="n">
        <f aca="false">IF($X9=1,$Y9,IF($X9=2,$Y9,IF($X9=3,$Z9,FALSE())))*COUNTIF('Feuille de personnage'!Q102,'Feuille de personnage'!$AH$4)</f>
        <v>0</v>
      </c>
      <c r="AI9" s="885" t="n">
        <f aca="false">IF($X9=1,$Y9,IF($X9=2,$Z9,IF($X9=3,$AA9,FALSE())))*COUNTIF('Feuille de personnage'!R102,'Feuille de personnage'!$AH$4)</f>
        <v>0</v>
      </c>
      <c r="AJ9" s="885" t="n">
        <f aca="false">IF($X9=1,$Y9,IF($X9=2,$Y9,IF($X9=3,$Y9,FALSE())))*COUNTIF('Feuille de personnage'!S102,'Feuille de personnage'!$AH$4)</f>
        <v>0</v>
      </c>
      <c r="AK9" s="885" t="n">
        <f aca="false">IF($X9=1,$Y9,IF($X9=2,$Z9,IF($X9=3,$Z9,FALSE())))*COUNTIF('Feuille de personnage'!T102,'Feuille de personnage'!$AH$4)</f>
        <v>0</v>
      </c>
      <c r="AL9" s="885" t="n">
        <f aca="false">IF($X9=1,$Y9,IF($X9=2,$Y9,IF($X9=3,$AA9,FALSE())))*COUNTIF('Feuille de personnage'!U102,'Feuille de personnage'!$AH$4)</f>
        <v>0</v>
      </c>
      <c r="AM9" s="885" t="n">
        <f aca="false">IF($X9=1,$Y9,IF($X9=2,$Z9,IF($X9=3,$Y9,FALSE())))*COUNTIF('Feuille de personnage'!V102,'Feuille de personnage'!$AH$4)</f>
        <v>0</v>
      </c>
      <c r="AN9" s="886"/>
      <c r="AO9" s="885" t="n">
        <f aca="false">IF($X9=1,$Y9,IF($X9=2,$Y9,IF($X9=3,$Z9,FALSE())))*COUNTIF('Feuille de personnage'!X102,'Feuille de personnage'!$AH$4)</f>
        <v>0</v>
      </c>
      <c r="AP9" s="885" t="n">
        <f aca="false">IF($X9=1,$Y9,IF($X9=2,$Z9,IF($X9=3,$AA9,FALSE())))*COUNTIF('Feuille de personnage'!Y102,'Feuille de personnage'!$AH$4)</f>
        <v>0</v>
      </c>
      <c r="AQ9" s="885" t="n">
        <f aca="false">IF($X9=1,$Y9,IF($X9=2,$Y9,IF($X9=3,$Y9,FALSE())))*COUNTIF('Feuille de personnage'!Z102,'Feuille de personnage'!$AH$4)</f>
        <v>0</v>
      </c>
      <c r="AR9" s="885" t="n">
        <f aca="false">IF($X9=1,$Y9,IF($X9=2,$Z9,IF($X9=3,$Z9,FALSE())))*COUNTIF('Feuille de personnage'!AA102,'Feuille de personnage'!$AH$4)</f>
        <v>0</v>
      </c>
      <c r="AS9" s="885" t="n">
        <f aca="false">IF($X9=1,$Y9,IF($X9=2,$Y9,IF($X9=3,$AA9,FALSE())))*COUNTIF('Feuille de personnage'!AB102,'Feuille de personnage'!$AH$4)</f>
        <v>0</v>
      </c>
      <c r="AT9" s="885" t="n">
        <f aca="false">IF($X9=1,$Y9,IF($X9=2,$Z9,IF($X9=3,$Y9,FALSE())))*COUNTIF('Feuille de personnage'!AC102,'Feuille de personnage'!$AH$4)</f>
        <v>0</v>
      </c>
      <c r="AU9" s="885" t="n">
        <f aca="false">IF($X9=1,$Y9,IF($X9=2,$Y9,IF($X9=3,$Z9,FALSE())))*COUNTIF('Feuille de personnage'!AD102,'Feuille de personnage'!$AH$4)</f>
        <v>0</v>
      </c>
      <c r="AV9" s="885" t="n">
        <f aca="false">IF($X9=1,$Y9,IF($X9=2,$Z9,IF($X9=3,$AA9,FALSE())))*COUNTIF('Feuille de personnage'!AE102,'Feuille de personnage'!$AH$4)</f>
        <v>0</v>
      </c>
      <c r="AW9" s="885" t="n">
        <f aca="false">IF($X9=1,$Y9,IF($X9=2,$Y9,IF($X9=3,$Y9,FALSE())))*COUNTIF('Feuille de personnage'!AF102,'Feuille de personnage'!$AH$4)</f>
        <v>0</v>
      </c>
      <c r="AX9" s="885" t="n">
        <f aca="false">IF($X9=1,$Y9,IF($X9=2,$Z9,IF($X9=3,$Z9,FALSE())))*COUNTIF('Feuille de personnage'!AG102,'Feuille de personnage'!$AH$4)</f>
        <v>0</v>
      </c>
      <c r="AY9" s="886"/>
      <c r="AZ9" s="885" t="n">
        <f aca="false">IF($X9=1,$Y9,IF($X9=2,$Y9,IF($X9=3,$AA9,FALSE())))*COUNTIF('Feuille de personnage'!AI102,'Feuille de personnage'!$AH$4)</f>
        <v>0</v>
      </c>
      <c r="BA9" s="885" t="n">
        <f aca="false">IF($X9=1,$Y9,IF($X9=2,$Z9,IF($X9=3,$Y9,FALSE())))*COUNTIF('Feuille de personnage'!AJ102,'Feuille de personnage'!$AH$4)</f>
        <v>0</v>
      </c>
      <c r="BB9" s="885" t="n">
        <f aca="false">IF($X9=1,$Y9,IF($X9=2,$Y9,IF($X9=3,$Z9,FALSE())))*COUNTIF('Feuille de personnage'!AK102,'Feuille de personnage'!$AH$4)</f>
        <v>0</v>
      </c>
      <c r="BC9" s="885" t="n">
        <f aca="false">IF($X9=1,$Y9,IF($X9=2,$Z9,IF($X9=3,$AA9,FALSE())))*COUNTIF('Feuille de personnage'!AL102,'Feuille de personnage'!$AH$4)</f>
        <v>0</v>
      </c>
      <c r="BD9" s="887" t="n">
        <f aca="false">IF($X9=1,$Y9,IF($X9=2,$Y9,IF($X9=3,$Y9,FALSE())))*COUNTIF('Feuille de personnage'!AM102,'Feuille de personnage'!$AH$4)</f>
        <v>0</v>
      </c>
      <c r="BE9" s="879" t="n">
        <f aca="false">SUM(AD9:BD9)</f>
        <v>0</v>
      </c>
      <c r="BF9" s="826" t="n">
        <f aca="false">BG9*$BH$3</f>
        <v>0</v>
      </c>
      <c r="BG9" s="826" t="n">
        <f aca="false">IF(Z9=0,0,Z9-Y9)</f>
        <v>0</v>
      </c>
      <c r="BH9" s="826" t="str">
        <f aca="false">IF(N9="aucune",0,IF(AND(G9&gt;=H9,G9&gt;=I9),K9,IF(AND(H9&gt;=G9,H9&gt;=I9),L9,IF(AND(I9&gt;=G9,I9&gt;=H9),M9,""))))</f>
        <v/>
      </c>
    </row>
    <row r="10" customFormat="false" ht="11.25" hidden="false" customHeight="false" outlineLevel="0" collapsed="false">
      <c r="A10" s="864" t="n">
        <f aca="false">ROUND(B10,0)</f>
        <v>0</v>
      </c>
      <c r="B10" s="850" t="n">
        <f aca="false">'Feuille de personnage'!D25/10</f>
        <v>0</v>
      </c>
      <c r="C10" s="865" t="n">
        <f aca="false">G10+H10+I10</f>
        <v>0</v>
      </c>
      <c r="D10" s="850"/>
      <c r="E10" s="865" t="n">
        <f aca="false">P10/2</f>
        <v>0</v>
      </c>
      <c r="F10" s="850"/>
      <c r="G10" s="866" t="n">
        <f aca="false">IF(K10="Co",Co,IF(K10="Ag",Ag,IF(K10="Ad",Ad,IF(K10="Me",Me,IF(K10="Rs",Rs,IF(K10="Fo",Fo,IF(K10="Rp",Rp)))))))+IF(K10="Pr",Pr,IF(K10="Em",Em,IF(K10="It",It,0)))</f>
        <v>0</v>
      </c>
      <c r="H10" s="850" t="n">
        <f aca="false">IF(L10="Co",Co,IF(L10="Ag",Ag,IF(L10="Ad",Ad,IF(L10="Me",Me,IF(L10="Rs",Rs,IF(L10="Fo",Fo,IF(L10="Rp",Rp)))))))+IF(L10="Pr",Pr,IF(L10="Em",Em,IF(L10="It",It,0)))</f>
        <v>0</v>
      </c>
      <c r="I10" s="867" t="n">
        <f aca="false">IF(M10="Co",Co,IF(M10="Ag",Ag,IF(M10="Ad",Ad,IF(M10="Me",Me,IF(M10="Rs",Rs,IF(M10="Fo",Fo,IF(M10="Rp",Rp)))))))+IF(M10="Pr",Pr,IF(M10="Em",Em,IF(M10="It",It,0)))</f>
        <v>0</v>
      </c>
      <c r="J10" s="850"/>
      <c r="K10" s="868" t="str">
        <f aca="false">REPLACE(N10,3,4,"")</f>
        <v/>
      </c>
      <c r="L10" s="850" t="str">
        <f aca="false">LEFT(REPLACE(N10,1,2,""),2)</f>
        <v/>
      </c>
      <c r="M10" s="850" t="str">
        <f aca="false">REPLACE(N10,1,4,"")</f>
        <v/>
      </c>
      <c r="N10" s="867" t="str">
        <f aca="false">SUBSTITUTE('Feuille de personnage'!BL103,"/","")</f>
        <v/>
      </c>
      <c r="O10" s="850"/>
      <c r="P10" s="870" t="n">
        <f aca="false">LEN(N10)</f>
        <v>0</v>
      </c>
      <c r="Q10" s="850"/>
      <c r="R10" s="850" t="n">
        <f aca="false">COUNTIF('Feuille de personnage'!M103:V103,'Feuille de personnage'!$AH$4)+COUNTIF('Feuille de personnage'!X103:AG103,'Feuille de personnage'!$AH$4)+COUNTIF('Feuille de personnage'!AI103:AM103,'Feuille de personnage'!$AH$4)</f>
        <v>0</v>
      </c>
      <c r="S10" s="850" t="n">
        <f aca="false">R10/lvl</f>
        <v>0</v>
      </c>
      <c r="T10" s="850" t="n">
        <f aca="false">IF(OR(W10="SPE",W10="v"),0,lvl*Y10)</f>
        <v>0</v>
      </c>
      <c r="U10" s="850"/>
      <c r="V10" s="850" t="n">
        <f aca="false">LEN('Feuille de personnage'!J103)-LEN(SUBSTITUTE('Feuille de personnage'!J103,"/",""))</f>
        <v>0</v>
      </c>
      <c r="W10" s="880" t="str">
        <f aca="false">SUBSTITUTE('Feuille de personnage'!J103,"/","")</f>
        <v/>
      </c>
      <c r="X10" s="881" t="str">
        <f aca="false">IF(LEN(W10)&gt;0,LEN(W10),"")</f>
        <v/>
      </c>
      <c r="Y10" s="882" t="n">
        <f aca="false">IF(OR(W10="SPE",W10="v",W10=""),0,IF(V10=0,W10,IF(W10="",0,REPLACE(W10,2,5,""))))</f>
        <v>0</v>
      </c>
      <c r="Z10" s="883" t="n">
        <f aca="false">IF(V10=0,0,IF(W10="",0,IF(LEFT(REPLACE(W10,1,1,""),1)="*",$Y10,LEFT(REPLACE(W10,1,1,""),1))))</f>
        <v>0</v>
      </c>
      <c r="AA10" s="787" t="n">
        <f aca="false">IF(V10=0,0,IF(W10="",0,IF(OR(REPLACE(W10,1,2,"")="*",LEFT(REPLACE(W10,1,1,""),1)="*"),$Z10,REPLACE(W10,1,2,""))))</f>
        <v>0</v>
      </c>
      <c r="AB10" s="884" t="n">
        <f aca="false">'Feuille de personnage'!B103</f>
        <v>0</v>
      </c>
      <c r="AC10" s="854" t="n">
        <f aca="false">IF(OR(W10="SPE",W10="v"),0,IF(S10&lt;=1,R10*Y10,BE10-BF10))</f>
        <v>0</v>
      </c>
      <c r="AD10" s="885" t="n">
        <f aca="false">$Y10*COUNTIF('Feuille de personnage'!M103,'Feuille de personnage'!$AH$4)</f>
        <v>0</v>
      </c>
      <c r="AE10" s="885" t="n">
        <f aca="false">IF($X10=1,$Y10,IF($X10&gt;=2,$Z10,0))*COUNTIF('Feuille de personnage'!N103,'Feuille de personnage'!$AH$4)</f>
        <v>0</v>
      </c>
      <c r="AF10" s="885" t="n">
        <f aca="false">IF($X10=1,$Y10,IF($X10=2,$Y10,IF($X10=3,$AA10,FALSE())))*COUNTIF('Feuille de personnage'!O103,'Feuille de personnage'!$AH$4)</f>
        <v>0</v>
      </c>
      <c r="AG10" s="885" t="n">
        <f aca="false">IF($X10=1,$Y10,IF($X10=2,$Z10,IF($X10=3,$Y10,FALSE())))*COUNTIF('Feuille de personnage'!P103,'Feuille de personnage'!$AH$4)</f>
        <v>0</v>
      </c>
      <c r="AH10" s="885" t="n">
        <f aca="false">IF($X10=1,$Y10,IF($X10=2,$Y10,IF($X10=3,$Z10,FALSE())))*COUNTIF('Feuille de personnage'!Q103,'Feuille de personnage'!$AH$4)</f>
        <v>0</v>
      </c>
      <c r="AI10" s="885" t="n">
        <f aca="false">IF($X10=1,$Y10,IF($X10=2,$Z10,IF($X10=3,$AA10,FALSE())))*COUNTIF('Feuille de personnage'!R103,'Feuille de personnage'!$AH$4)</f>
        <v>0</v>
      </c>
      <c r="AJ10" s="885" t="n">
        <f aca="false">IF($X10=1,$Y10,IF($X10=2,$Y10,IF($X10=3,$Y10,FALSE())))*COUNTIF('Feuille de personnage'!S103,'Feuille de personnage'!$AH$4)</f>
        <v>0</v>
      </c>
      <c r="AK10" s="885" t="n">
        <f aca="false">IF($X10=1,$Y10,IF($X10=2,$Z10,IF($X10=3,$Z10,FALSE())))*COUNTIF('Feuille de personnage'!T103,'Feuille de personnage'!$AH$4)</f>
        <v>0</v>
      </c>
      <c r="AL10" s="885" t="n">
        <f aca="false">IF($X10=1,$Y10,IF($X10=2,$Y10,IF($X10=3,$AA10,FALSE())))*COUNTIF('Feuille de personnage'!U103,'Feuille de personnage'!$AH$4)</f>
        <v>0</v>
      </c>
      <c r="AM10" s="885" t="n">
        <f aca="false">IF($X10=1,$Y10,IF($X10=2,$Z10,IF($X10=3,$Y10,FALSE())))*COUNTIF('Feuille de personnage'!V103,'Feuille de personnage'!$AH$4)</f>
        <v>0</v>
      </c>
      <c r="AN10" s="886"/>
      <c r="AO10" s="885" t="n">
        <f aca="false">IF($X10=1,$Y10,IF($X10=2,$Y10,IF($X10=3,$Z10,FALSE())))*COUNTIF('Feuille de personnage'!X103,'Feuille de personnage'!$AH$4)</f>
        <v>0</v>
      </c>
      <c r="AP10" s="885" t="n">
        <f aca="false">IF($X10=1,$Y10,IF($X10=2,$Z10,IF($X10=3,$AA10,FALSE())))*COUNTIF('Feuille de personnage'!Y103,'Feuille de personnage'!$AH$4)</f>
        <v>0</v>
      </c>
      <c r="AQ10" s="885" t="n">
        <f aca="false">IF($X10=1,$Y10,IF($X10=2,$Y10,IF($X10=3,$Y10,FALSE())))*COUNTIF('Feuille de personnage'!Z103,'Feuille de personnage'!$AH$4)</f>
        <v>0</v>
      </c>
      <c r="AR10" s="885" t="n">
        <f aca="false">IF($X10=1,$Y10,IF($X10=2,$Z10,IF($X10=3,$Z10,FALSE())))*COUNTIF('Feuille de personnage'!AA103,'Feuille de personnage'!$AH$4)</f>
        <v>0</v>
      </c>
      <c r="AS10" s="885" t="n">
        <f aca="false">IF($X10=1,$Y10,IF($X10=2,$Y10,IF($X10=3,$AA10,FALSE())))*COUNTIF('Feuille de personnage'!AB103,'Feuille de personnage'!$AH$4)</f>
        <v>0</v>
      </c>
      <c r="AT10" s="885" t="n">
        <f aca="false">IF($X10=1,$Y10,IF($X10=2,$Z10,IF($X10=3,$Y10,FALSE())))*COUNTIF('Feuille de personnage'!AC103,'Feuille de personnage'!$AH$4)</f>
        <v>0</v>
      </c>
      <c r="AU10" s="885" t="n">
        <f aca="false">IF($X10=1,$Y10,IF($X10=2,$Y10,IF($X10=3,$Z10,FALSE())))*COUNTIF('Feuille de personnage'!AD103,'Feuille de personnage'!$AH$4)</f>
        <v>0</v>
      </c>
      <c r="AV10" s="885" t="n">
        <f aca="false">IF($X10=1,$Y10,IF($X10=2,$Z10,IF($X10=3,$AA10,FALSE())))*COUNTIF('Feuille de personnage'!AE103,'Feuille de personnage'!$AH$4)</f>
        <v>0</v>
      </c>
      <c r="AW10" s="885" t="n">
        <f aca="false">IF($X10=1,$Y10,IF($X10=2,$Y10,IF($X10=3,$Y10,FALSE())))*COUNTIF('Feuille de personnage'!AF103,'Feuille de personnage'!$AH$4)</f>
        <v>0</v>
      </c>
      <c r="AX10" s="885" t="n">
        <f aca="false">IF($X10=1,$Y10,IF($X10=2,$Z10,IF($X10=3,$Z10,FALSE())))*COUNTIF('Feuille de personnage'!AG103,'Feuille de personnage'!$AH$4)</f>
        <v>0</v>
      </c>
      <c r="AY10" s="886"/>
      <c r="AZ10" s="885" t="n">
        <f aca="false">IF($X10=1,$Y10,IF($X10=2,$Y10,IF($X10=3,$AA10,FALSE())))*COUNTIF('Feuille de personnage'!AI103,'Feuille de personnage'!$AH$4)</f>
        <v>0</v>
      </c>
      <c r="BA10" s="885" t="n">
        <f aca="false">IF($X10=1,$Y10,IF($X10=2,$Z10,IF($X10=3,$Y10,FALSE())))*COUNTIF('Feuille de personnage'!AJ103,'Feuille de personnage'!$AH$4)</f>
        <v>0</v>
      </c>
      <c r="BB10" s="885" t="n">
        <f aca="false">IF($X10=1,$Y10,IF($X10=2,$Y10,IF($X10=3,$Z10,FALSE())))*COUNTIF('Feuille de personnage'!AK103,'Feuille de personnage'!$AH$4)</f>
        <v>0</v>
      </c>
      <c r="BC10" s="885" t="n">
        <f aca="false">IF($X10=1,$Y10,IF($X10=2,$Z10,IF($X10=3,$AA10,FALSE())))*COUNTIF('Feuille de personnage'!AL103,'Feuille de personnage'!$AH$4)</f>
        <v>0</v>
      </c>
      <c r="BD10" s="887" t="n">
        <f aca="false">IF($X10=1,$Y10,IF($X10=2,$Y10,IF($X10=3,$Y10,FALSE())))*COUNTIF('Feuille de personnage'!AM103,'Feuille de personnage'!$AH$4)</f>
        <v>0</v>
      </c>
      <c r="BE10" s="879" t="n">
        <f aca="false">SUM(AD10:BD10)</f>
        <v>0</v>
      </c>
      <c r="BF10" s="826" t="n">
        <f aca="false">BG10*$BH$3</f>
        <v>0</v>
      </c>
      <c r="BG10" s="826" t="n">
        <f aca="false">IF(Z10=0,0,Z10-Y10)</f>
        <v>0</v>
      </c>
      <c r="BH10" s="826" t="str">
        <f aca="false">IF(N10="aucune",0,IF(AND(G10&gt;=H10,G10&gt;=I10),K10,IF(AND(H10&gt;=G10,H10&gt;=I10),L10,IF(AND(I10&gt;=G10,I10&gt;=H10),M10,""))))</f>
        <v/>
      </c>
    </row>
    <row r="11" customFormat="false" ht="11.25" hidden="false" customHeight="false" outlineLevel="0" collapsed="false">
      <c r="A11" s="864" t="n">
        <f aca="false">ROUND(B11,0)</f>
        <v>0</v>
      </c>
      <c r="B11" s="850" t="n">
        <f aca="false">'Feuille de personnage'!D26/10</f>
        <v>0</v>
      </c>
      <c r="C11" s="865" t="n">
        <f aca="false">G11+H11+I11</f>
        <v>0</v>
      </c>
      <c r="D11" s="850"/>
      <c r="E11" s="865" t="n">
        <f aca="false">P11/2</f>
        <v>0</v>
      </c>
      <c r="F11" s="850"/>
      <c r="G11" s="866" t="n">
        <f aca="false">IF(K11="Co",Co,IF(K11="Ag",Ag,IF(K11="Ad",Ad,IF(K11="Me",Me,IF(K11="Rs",Rs,IF(K11="Fo",Fo,IF(K11="Rp",Rp)))))))+IF(K11="Pr",Pr,IF(K11="Em",Em,IF(K11="It",It,0)))</f>
        <v>0</v>
      </c>
      <c r="H11" s="850" t="n">
        <f aca="false">IF(L11="Co",Co,IF(L11="Ag",Ag,IF(L11="Ad",Ad,IF(L11="Me",Me,IF(L11="Rs",Rs,IF(L11="Fo",Fo,IF(L11="Rp",Rp)))))))+IF(L11="Pr",Pr,IF(L11="Em",Em,IF(L11="It",It,0)))</f>
        <v>0</v>
      </c>
      <c r="I11" s="867" t="n">
        <f aca="false">IF(M11="Co",Co,IF(M11="Ag",Ag,IF(M11="Ad",Ad,IF(M11="Me",Me,IF(M11="Rs",Rs,IF(M11="Fo",Fo,IF(M11="Rp",Rp)))))))+IF(M11="Pr",Pr,IF(M11="Em",Em,IF(M11="It",It,0)))</f>
        <v>0</v>
      </c>
      <c r="J11" s="850"/>
      <c r="K11" s="868" t="str">
        <f aca="false">REPLACE(N11,3,4,"")</f>
        <v/>
      </c>
      <c r="L11" s="850" t="str">
        <f aca="false">LEFT(REPLACE(N11,1,2,""),2)</f>
        <v/>
      </c>
      <c r="M11" s="850" t="str">
        <f aca="false">REPLACE(N11,1,4,"")</f>
        <v/>
      </c>
      <c r="N11" s="867" t="str">
        <f aca="false">SUBSTITUTE('Feuille de personnage'!BL104,"/","")</f>
        <v/>
      </c>
      <c r="O11" s="850"/>
      <c r="P11" s="870" t="n">
        <f aca="false">LEN(N11)</f>
        <v>0</v>
      </c>
      <c r="Q11" s="850"/>
      <c r="R11" s="850" t="n">
        <f aca="false">COUNTIF('Feuille de personnage'!M104:V104,'Feuille de personnage'!$AH$4)+COUNTIF('Feuille de personnage'!X104:AG104,'Feuille de personnage'!$AH$4)+COUNTIF('Feuille de personnage'!AI104:AM104,'Feuille de personnage'!$AH$4)</f>
        <v>0</v>
      </c>
      <c r="S11" s="850" t="n">
        <f aca="false">R11/lvl</f>
        <v>0</v>
      </c>
      <c r="T11" s="850" t="n">
        <f aca="false">IF(OR(W11="SPE",W11="v"),0,lvl*Y11)</f>
        <v>0</v>
      </c>
      <c r="U11" s="850"/>
      <c r="V11" s="850" t="n">
        <f aca="false">LEN('Feuille de personnage'!J104)-LEN(SUBSTITUTE('Feuille de personnage'!J104,"/",""))</f>
        <v>0</v>
      </c>
      <c r="W11" s="880" t="str">
        <f aca="false">SUBSTITUTE('Feuille de personnage'!J104,"/","")</f>
        <v/>
      </c>
      <c r="X11" s="881" t="str">
        <f aca="false">IF(LEN(W11)&gt;0,LEN(W11),"")</f>
        <v/>
      </c>
      <c r="Y11" s="882" t="n">
        <f aca="false">IF(OR(W11="SPE",W11="v",W11=""),0,IF(V11=0,W11,IF(W11="",0,REPLACE(W11,2,5,""))))</f>
        <v>0</v>
      </c>
      <c r="Z11" s="883" t="n">
        <f aca="false">IF(V11=0,0,IF(W11="",0,IF(LEFT(REPLACE(W11,1,1,""),1)="*",$Y11,LEFT(REPLACE(W11,1,1,""),1))))</f>
        <v>0</v>
      </c>
      <c r="AA11" s="787" t="n">
        <f aca="false">IF(V11=0,0,IF(W11="",0,IF(OR(REPLACE(W11,1,2,"")="*",LEFT(REPLACE(W11,1,1,""),1)="*"),$Z11,REPLACE(W11,1,2,""))))</f>
        <v>0</v>
      </c>
      <c r="AB11" s="884" t="n">
        <f aca="false">'Feuille de personnage'!B104</f>
        <v>0</v>
      </c>
      <c r="AC11" s="854" t="n">
        <f aca="false">IF(OR(W11="SPE",W11="v"),0,IF(S11&lt;=1,R11*Y11,BE11-BF11))</f>
        <v>0</v>
      </c>
      <c r="AD11" s="885" t="n">
        <f aca="false">$Y11*COUNTIF('Feuille de personnage'!M104,'Feuille de personnage'!$AH$4)</f>
        <v>0</v>
      </c>
      <c r="AE11" s="885" t="n">
        <f aca="false">IF($X11=1,$Y11,IF($X11&gt;=2,$Z11,0))*COUNTIF('Feuille de personnage'!N104,'Feuille de personnage'!$AH$4)</f>
        <v>0</v>
      </c>
      <c r="AF11" s="885" t="n">
        <f aca="false">IF($X11=1,$Y11,IF($X11=2,$Y11,IF($X11=3,$AA11,FALSE())))*COUNTIF('Feuille de personnage'!O104,'Feuille de personnage'!$AH$4)</f>
        <v>0</v>
      </c>
      <c r="AG11" s="885" t="n">
        <f aca="false">IF($X11=1,$Y11,IF($X11=2,$Z11,IF($X11=3,$Y11,FALSE())))*COUNTIF('Feuille de personnage'!P104,'Feuille de personnage'!$AH$4)</f>
        <v>0</v>
      </c>
      <c r="AH11" s="885" t="n">
        <f aca="false">IF($X11=1,$Y11,IF($X11=2,$Y11,IF($X11=3,$Z11,FALSE())))*COUNTIF('Feuille de personnage'!Q104,'Feuille de personnage'!$AH$4)</f>
        <v>0</v>
      </c>
      <c r="AI11" s="885" t="n">
        <f aca="false">IF($X11=1,$Y11,IF($X11=2,$Z11,IF($X11=3,$AA11,FALSE())))*COUNTIF('Feuille de personnage'!R104,'Feuille de personnage'!$AH$4)</f>
        <v>0</v>
      </c>
      <c r="AJ11" s="885" t="n">
        <f aca="false">IF($X11=1,$Y11,IF($X11=2,$Y11,IF($X11=3,$Y11,FALSE())))*COUNTIF('Feuille de personnage'!S104,'Feuille de personnage'!$AH$4)</f>
        <v>0</v>
      </c>
      <c r="AK11" s="885" t="n">
        <f aca="false">IF($X11=1,$Y11,IF($X11=2,$Z11,IF($X11=3,$Z11,FALSE())))*COUNTIF('Feuille de personnage'!T104,'Feuille de personnage'!$AH$4)</f>
        <v>0</v>
      </c>
      <c r="AL11" s="885" t="n">
        <f aca="false">IF($X11=1,$Y11,IF($X11=2,$Y11,IF($X11=3,$AA11,FALSE())))*COUNTIF('Feuille de personnage'!U104,'Feuille de personnage'!$AH$4)</f>
        <v>0</v>
      </c>
      <c r="AM11" s="885" t="n">
        <f aca="false">IF($X11=1,$Y11,IF($X11=2,$Z11,IF($X11=3,$Y11,FALSE())))*COUNTIF('Feuille de personnage'!V104,'Feuille de personnage'!$AH$4)</f>
        <v>0</v>
      </c>
      <c r="AN11" s="886"/>
      <c r="AO11" s="885" t="n">
        <f aca="false">IF($X11=1,$Y11,IF($X11=2,$Y11,IF($X11=3,$Z11,FALSE())))*COUNTIF('Feuille de personnage'!X104,'Feuille de personnage'!$AH$4)</f>
        <v>0</v>
      </c>
      <c r="AP11" s="885" t="n">
        <f aca="false">IF($X11=1,$Y11,IF($X11=2,$Z11,IF($X11=3,$AA11,FALSE())))*COUNTIF('Feuille de personnage'!Y104,'Feuille de personnage'!$AH$4)</f>
        <v>0</v>
      </c>
      <c r="AQ11" s="885" t="n">
        <f aca="false">IF($X11=1,$Y11,IF($X11=2,$Y11,IF($X11=3,$Y11,FALSE())))*COUNTIF('Feuille de personnage'!Z104,'Feuille de personnage'!$AH$4)</f>
        <v>0</v>
      </c>
      <c r="AR11" s="885" t="n">
        <f aca="false">IF($X11=1,$Y11,IF($X11=2,$Z11,IF($X11=3,$Z11,FALSE())))*COUNTIF('Feuille de personnage'!AA104,'Feuille de personnage'!$AH$4)</f>
        <v>0</v>
      </c>
      <c r="AS11" s="885" t="n">
        <f aca="false">IF($X11=1,$Y11,IF($X11=2,$Y11,IF($X11=3,$AA11,FALSE())))*COUNTIF('Feuille de personnage'!AB104,'Feuille de personnage'!$AH$4)</f>
        <v>0</v>
      </c>
      <c r="AT11" s="885" t="n">
        <f aca="false">IF($X11=1,$Y11,IF($X11=2,$Z11,IF($X11=3,$Y11,FALSE())))*COUNTIF('Feuille de personnage'!AC104,'Feuille de personnage'!$AH$4)</f>
        <v>0</v>
      </c>
      <c r="AU11" s="885" t="n">
        <f aca="false">IF($X11=1,$Y11,IF($X11=2,$Y11,IF($X11=3,$Z11,FALSE())))*COUNTIF('Feuille de personnage'!AD104,'Feuille de personnage'!$AH$4)</f>
        <v>0</v>
      </c>
      <c r="AV11" s="885" t="n">
        <f aca="false">IF($X11=1,$Y11,IF($X11=2,$Z11,IF($X11=3,$AA11,FALSE())))*COUNTIF('Feuille de personnage'!AE104,'Feuille de personnage'!$AH$4)</f>
        <v>0</v>
      </c>
      <c r="AW11" s="885" t="n">
        <f aca="false">IF($X11=1,$Y11,IF($X11=2,$Y11,IF($X11=3,$Y11,FALSE())))*COUNTIF('Feuille de personnage'!AF104,'Feuille de personnage'!$AH$4)</f>
        <v>0</v>
      </c>
      <c r="AX11" s="885" t="n">
        <f aca="false">IF($X11=1,$Y11,IF($X11=2,$Z11,IF($X11=3,$Z11,FALSE())))*COUNTIF('Feuille de personnage'!AG104,'Feuille de personnage'!$AH$4)</f>
        <v>0</v>
      </c>
      <c r="AY11" s="886"/>
      <c r="AZ11" s="885" t="n">
        <f aca="false">IF($X11=1,$Y11,IF($X11=2,$Y11,IF($X11=3,$AA11,FALSE())))*COUNTIF('Feuille de personnage'!AI104,'Feuille de personnage'!$AH$4)</f>
        <v>0</v>
      </c>
      <c r="BA11" s="885" t="n">
        <f aca="false">IF($X11=1,$Y11,IF($X11=2,$Z11,IF($X11=3,$Y11,FALSE())))*COUNTIF('Feuille de personnage'!AJ104,'Feuille de personnage'!$AH$4)</f>
        <v>0</v>
      </c>
      <c r="BB11" s="885" t="n">
        <f aca="false">IF($X11=1,$Y11,IF($X11=2,$Y11,IF($X11=3,$Z11,FALSE())))*COUNTIF('Feuille de personnage'!AK104,'Feuille de personnage'!$AH$4)</f>
        <v>0</v>
      </c>
      <c r="BC11" s="885" t="n">
        <f aca="false">IF($X11=1,$Y11,IF($X11=2,$Z11,IF($X11=3,$AA11,FALSE())))*COUNTIF('Feuille de personnage'!AL104,'Feuille de personnage'!$AH$4)</f>
        <v>0</v>
      </c>
      <c r="BD11" s="887" t="n">
        <f aca="false">IF($X11=1,$Y11,IF($X11=2,$Y11,IF($X11=3,$Y11,FALSE())))*COUNTIF('Feuille de personnage'!AM104,'Feuille de personnage'!$AH$4)</f>
        <v>0</v>
      </c>
      <c r="BE11" s="879" t="n">
        <f aca="false">SUM(AD11:BD11)</f>
        <v>0</v>
      </c>
      <c r="BF11" s="826" t="n">
        <f aca="false">BG11*$BH$3</f>
        <v>0</v>
      </c>
      <c r="BG11" s="826" t="n">
        <f aca="false">IF(Z11=0,0,Z11-Y11)</f>
        <v>0</v>
      </c>
      <c r="BH11" s="826" t="str">
        <f aca="false">IF(N11="aucune",0,IF(AND(G11&gt;=H11,G11&gt;=I11),K11,IF(AND(H11&gt;=G11,H11&gt;=I11),L11,IF(AND(I11&gt;=G11,I11&gt;=H11),M11,""))))</f>
        <v/>
      </c>
    </row>
    <row r="12" customFormat="false" ht="11.25" hidden="false" customHeight="false" outlineLevel="0" collapsed="false">
      <c r="A12" s="864" t="n">
        <f aca="false">ROUND(B12,0)</f>
        <v>0</v>
      </c>
      <c r="B12" s="850" t="n">
        <f aca="false">'Feuille de personnage'!D27/10</f>
        <v>0</v>
      </c>
      <c r="C12" s="865" t="n">
        <f aca="false">G12+H12+I12</f>
        <v>0</v>
      </c>
      <c r="D12" s="850"/>
      <c r="E12" s="865" t="n">
        <f aca="false">P12/2</f>
        <v>0</v>
      </c>
      <c r="F12" s="850"/>
      <c r="G12" s="866" t="n">
        <f aca="false">IF(K12="Co",Co,IF(K12="Ag",Ag,IF(K12="Ad",Ad,IF(K12="Me",Me,IF(K12="Rs",Rs,IF(K12="Fo",Fo,IF(K12="Rp",Rp)))))))+IF(K12="Pr",Pr,IF(K12="Em",Em,IF(K12="It",It,0)))</f>
        <v>0</v>
      </c>
      <c r="H12" s="850" t="n">
        <f aca="false">IF(L12="Co",Co,IF(L12="Ag",Ag,IF(L12="Ad",Ad,IF(L12="Me",Me,IF(L12="Rs",Rs,IF(L12="Fo",Fo,IF(L12="Rp",Rp)))))))+IF(L12="Pr",Pr,IF(L12="Em",Em,IF(L12="It",It,0)))</f>
        <v>0</v>
      </c>
      <c r="I12" s="867" t="n">
        <f aca="false">IF(M12="Co",Co,IF(M12="Ag",Ag,IF(M12="Ad",Ad,IF(M12="Me",Me,IF(M12="Rs",Rs,IF(M12="Fo",Fo,IF(M12="Rp",Rp)))))))+IF(M12="Pr",Pr,IF(M12="Em",Em,IF(M12="It",It,0)))</f>
        <v>0</v>
      </c>
      <c r="J12" s="850"/>
      <c r="K12" s="868" t="str">
        <f aca="false">REPLACE(N12,3,4,"")</f>
        <v/>
      </c>
      <c r="L12" s="850" t="str">
        <f aca="false">LEFT(REPLACE(N12,1,2,""),2)</f>
        <v/>
      </c>
      <c r="M12" s="850" t="str">
        <f aca="false">REPLACE(N12,1,4,"")</f>
        <v/>
      </c>
      <c r="N12" s="867" t="str">
        <f aca="false">SUBSTITUTE('Feuille de personnage'!BL105,"/","")</f>
        <v/>
      </c>
      <c r="O12" s="850"/>
      <c r="P12" s="870" t="n">
        <f aca="false">LEN(N12)</f>
        <v>0</v>
      </c>
      <c r="Q12" s="850"/>
      <c r="R12" s="850" t="n">
        <f aca="false">COUNTIF('Feuille de personnage'!M105:V105,'Feuille de personnage'!$AH$4)+COUNTIF('Feuille de personnage'!X105:AG105,'Feuille de personnage'!$AH$4)+COUNTIF('Feuille de personnage'!AI105:AM105,'Feuille de personnage'!$AH$4)</f>
        <v>0</v>
      </c>
      <c r="S12" s="850" t="n">
        <f aca="false">R12/lvl</f>
        <v>0</v>
      </c>
      <c r="T12" s="850" t="n">
        <f aca="false">IF(OR(W12="SPE",W12="v"),0,lvl*Y12)</f>
        <v>0</v>
      </c>
      <c r="U12" s="850"/>
      <c r="V12" s="850" t="n">
        <f aca="false">LEN('Feuille de personnage'!J105)-LEN(SUBSTITUTE('Feuille de personnage'!J105,"/",""))</f>
        <v>0</v>
      </c>
      <c r="W12" s="880" t="str">
        <f aca="false">SUBSTITUTE('Feuille de personnage'!J105,"/","")</f>
        <v/>
      </c>
      <c r="X12" s="881" t="str">
        <f aca="false">IF(LEN(W12)&gt;0,LEN(W12),"")</f>
        <v/>
      </c>
      <c r="Y12" s="882" t="n">
        <f aca="false">IF(OR(W12="SPE",W12="v",W12=""),0,IF(V12=0,W12,IF(W12="",0,REPLACE(W12,2,5,""))))</f>
        <v>0</v>
      </c>
      <c r="Z12" s="883" t="n">
        <f aca="false">IF(V12=0,0,IF(W12="",0,IF(LEFT(REPLACE(W12,1,1,""),1)="*",$Y12,LEFT(REPLACE(W12,1,1,""),1))))</f>
        <v>0</v>
      </c>
      <c r="AA12" s="787" t="n">
        <f aca="false">IF(V12=0,0,IF(W12="",0,IF(OR(REPLACE(W12,1,2,"")="*",LEFT(REPLACE(W12,1,1,""),1)="*"),$Z12,REPLACE(W12,1,2,""))))</f>
        <v>0</v>
      </c>
      <c r="AB12" s="884" t="n">
        <f aca="false">'Feuille de personnage'!B105</f>
        <v>0</v>
      </c>
      <c r="AC12" s="854" t="n">
        <f aca="false">IF(OR(W12="SPE",W12="v"),0,IF(S12&lt;=1,R12*Y12,BE12-BF12))</f>
        <v>0</v>
      </c>
      <c r="AD12" s="885" t="n">
        <f aca="false">$Y12*COUNTIF('Feuille de personnage'!M105,'Feuille de personnage'!$AH$4)</f>
        <v>0</v>
      </c>
      <c r="AE12" s="885" t="n">
        <f aca="false">IF($X12=1,$Y12,IF($X12&gt;=2,$Z12,0))*COUNTIF('Feuille de personnage'!N105,'Feuille de personnage'!$AH$4)</f>
        <v>0</v>
      </c>
      <c r="AF12" s="885" t="n">
        <f aca="false">IF($X12=1,$Y12,IF($X12=2,$Y12,IF($X12=3,$AA12,FALSE())))*COUNTIF('Feuille de personnage'!O105,'Feuille de personnage'!$AH$4)</f>
        <v>0</v>
      </c>
      <c r="AG12" s="885" t="n">
        <f aca="false">IF($X12=1,$Y12,IF($X12=2,$Z12,IF($X12=3,$Y12,FALSE())))*COUNTIF('Feuille de personnage'!P105,'Feuille de personnage'!$AH$4)</f>
        <v>0</v>
      </c>
      <c r="AH12" s="885" t="n">
        <f aca="false">IF($X12=1,$Y12,IF($X12=2,$Y12,IF($X12=3,$Z12,FALSE())))*COUNTIF('Feuille de personnage'!Q105,'Feuille de personnage'!$AH$4)</f>
        <v>0</v>
      </c>
      <c r="AI12" s="885" t="n">
        <f aca="false">IF($X12=1,$Y12,IF($X12=2,$Z12,IF($X12=3,$AA12,FALSE())))*COUNTIF('Feuille de personnage'!R105,'Feuille de personnage'!$AH$4)</f>
        <v>0</v>
      </c>
      <c r="AJ12" s="885" t="n">
        <f aca="false">IF($X12=1,$Y12,IF($X12=2,$Y12,IF($X12=3,$Y12,FALSE())))*COUNTIF('Feuille de personnage'!S105,'Feuille de personnage'!$AH$4)</f>
        <v>0</v>
      </c>
      <c r="AK12" s="885" t="n">
        <f aca="false">IF($X12=1,$Y12,IF($X12=2,$Z12,IF($X12=3,$Z12,FALSE())))*COUNTIF('Feuille de personnage'!T105,'Feuille de personnage'!$AH$4)</f>
        <v>0</v>
      </c>
      <c r="AL12" s="885" t="n">
        <f aca="false">IF($X12=1,$Y12,IF($X12=2,$Y12,IF($X12=3,$AA12,FALSE())))*COUNTIF('Feuille de personnage'!U105,'Feuille de personnage'!$AH$4)</f>
        <v>0</v>
      </c>
      <c r="AM12" s="885" t="n">
        <f aca="false">IF($X12=1,$Y12,IF($X12=2,$Z12,IF($X12=3,$Y12,FALSE())))*COUNTIF('Feuille de personnage'!V105,'Feuille de personnage'!$AH$4)</f>
        <v>0</v>
      </c>
      <c r="AN12" s="886"/>
      <c r="AO12" s="885" t="n">
        <f aca="false">IF($X12=1,$Y12,IF($X12=2,$Y12,IF($X12=3,$Z12,FALSE())))*COUNTIF('Feuille de personnage'!X105,'Feuille de personnage'!$AH$4)</f>
        <v>0</v>
      </c>
      <c r="AP12" s="885" t="n">
        <f aca="false">IF($X12=1,$Y12,IF($X12=2,$Z12,IF($X12=3,$AA12,FALSE())))*COUNTIF('Feuille de personnage'!Y105,'Feuille de personnage'!$AH$4)</f>
        <v>0</v>
      </c>
      <c r="AQ12" s="885" t="n">
        <f aca="false">IF($X12=1,$Y12,IF($X12=2,$Y12,IF($X12=3,$Y12,FALSE())))*COUNTIF('Feuille de personnage'!Z105,'Feuille de personnage'!$AH$4)</f>
        <v>0</v>
      </c>
      <c r="AR12" s="885" t="n">
        <f aca="false">IF($X12=1,$Y12,IF($X12=2,$Z12,IF($X12=3,$Z12,FALSE())))*COUNTIF('Feuille de personnage'!AA105,'Feuille de personnage'!$AH$4)</f>
        <v>0</v>
      </c>
      <c r="AS12" s="885" t="n">
        <f aca="false">IF($X12=1,$Y12,IF($X12=2,$Y12,IF($X12=3,$AA12,FALSE())))*COUNTIF('Feuille de personnage'!AB105,'Feuille de personnage'!$AH$4)</f>
        <v>0</v>
      </c>
      <c r="AT12" s="885" t="n">
        <f aca="false">IF($X12=1,$Y12,IF($X12=2,$Z12,IF($X12=3,$Y12,FALSE())))*COUNTIF('Feuille de personnage'!AC105,'Feuille de personnage'!$AH$4)</f>
        <v>0</v>
      </c>
      <c r="AU12" s="885" t="n">
        <f aca="false">IF($X12=1,$Y12,IF($X12=2,$Y12,IF($X12=3,$Z12,FALSE())))*COUNTIF('Feuille de personnage'!AD105,'Feuille de personnage'!$AH$4)</f>
        <v>0</v>
      </c>
      <c r="AV12" s="885" t="n">
        <f aca="false">IF($X12=1,$Y12,IF($X12=2,$Z12,IF($X12=3,$AA12,FALSE())))*COUNTIF('Feuille de personnage'!AE105,'Feuille de personnage'!$AH$4)</f>
        <v>0</v>
      </c>
      <c r="AW12" s="885" t="n">
        <f aca="false">IF($X12=1,$Y12,IF($X12=2,$Y12,IF($X12=3,$Y12,FALSE())))*COUNTIF('Feuille de personnage'!AF105,'Feuille de personnage'!$AH$4)</f>
        <v>0</v>
      </c>
      <c r="AX12" s="885" t="n">
        <f aca="false">IF($X12=1,$Y12,IF($X12=2,$Z12,IF($X12=3,$Z12,FALSE())))*COUNTIF('Feuille de personnage'!AG105,'Feuille de personnage'!$AH$4)</f>
        <v>0</v>
      </c>
      <c r="AY12" s="886"/>
      <c r="AZ12" s="885" t="n">
        <f aca="false">IF($X12=1,$Y12,IF($X12=2,$Y12,IF($X12=3,$AA12,FALSE())))*COUNTIF('Feuille de personnage'!AI105,'Feuille de personnage'!$AH$4)</f>
        <v>0</v>
      </c>
      <c r="BA12" s="885" t="n">
        <f aca="false">IF($X12=1,$Y12,IF($X12=2,$Z12,IF($X12=3,$Y12,FALSE())))*COUNTIF('Feuille de personnage'!AJ105,'Feuille de personnage'!$AH$4)</f>
        <v>0</v>
      </c>
      <c r="BB12" s="885" t="n">
        <f aca="false">IF($X12=1,$Y12,IF($X12=2,$Y12,IF($X12=3,$Z12,FALSE())))*COUNTIF('Feuille de personnage'!AK105,'Feuille de personnage'!$AH$4)</f>
        <v>0</v>
      </c>
      <c r="BC12" s="885" t="n">
        <f aca="false">IF($X12=1,$Y12,IF($X12=2,$Z12,IF($X12=3,$AA12,FALSE())))*COUNTIF('Feuille de personnage'!AL105,'Feuille de personnage'!$AH$4)</f>
        <v>0</v>
      </c>
      <c r="BD12" s="887" t="n">
        <f aca="false">IF($X12=1,$Y12,IF($X12=2,$Y12,IF($X12=3,$Y12,FALSE())))*COUNTIF('Feuille de personnage'!AM105,'Feuille de personnage'!$AH$4)</f>
        <v>0</v>
      </c>
      <c r="BE12" s="879" t="n">
        <f aca="false">SUM(AD12:BD12)</f>
        <v>0</v>
      </c>
      <c r="BF12" s="826" t="n">
        <f aca="false">BG12*$BH$3</f>
        <v>0</v>
      </c>
      <c r="BG12" s="826" t="n">
        <f aca="false">IF(Z12=0,0,Z12-Y12)</f>
        <v>0</v>
      </c>
      <c r="BH12" s="826" t="str">
        <f aca="false">IF(N12="aucune",0,IF(AND(G12&gt;=H12,G12&gt;=I12),K12,IF(AND(H12&gt;=G12,H12&gt;=I12),L12,IF(AND(I12&gt;=G12,I12&gt;=H12),M12,""))))</f>
        <v/>
      </c>
    </row>
    <row r="13" customFormat="false" ht="11.25" hidden="false" customHeight="false" outlineLevel="0" collapsed="false">
      <c r="A13" s="864" t="n">
        <f aca="false">ROUND(B13,0)</f>
        <v>0</v>
      </c>
      <c r="B13" s="850" t="n">
        <f aca="false">'Feuille de personnage'!D28/10</f>
        <v>0</v>
      </c>
      <c r="C13" s="865" t="n">
        <f aca="false">G13+H13+I13</f>
        <v>0</v>
      </c>
      <c r="D13" s="850"/>
      <c r="E13" s="865" t="n">
        <f aca="false">P13/2</f>
        <v>0</v>
      </c>
      <c r="F13" s="850"/>
      <c r="G13" s="866" t="n">
        <f aca="false">IF(K13="Co",Co,IF(K13="Ag",Ag,IF(K13="Ad",Ad,IF(K13="Me",Me,IF(K13="Rs",Rs,IF(K13="Fo",Fo,IF(K13="Rp",Rp)))))))+IF(K13="Pr",Pr,IF(K13="Em",Em,IF(K13="It",It,0)))</f>
        <v>0</v>
      </c>
      <c r="H13" s="850" t="n">
        <f aca="false">IF(L13="Co",Co,IF(L13="Ag",Ag,IF(L13="Ad",Ad,IF(L13="Me",Me,IF(L13="Rs",Rs,IF(L13="Fo",Fo,IF(L13="Rp",Rp)))))))+IF(L13="Pr",Pr,IF(L13="Em",Em,IF(L13="It",It,0)))</f>
        <v>0</v>
      </c>
      <c r="I13" s="867" t="n">
        <f aca="false">IF(M13="Co",Co,IF(M13="Ag",Ag,IF(M13="Ad",Ad,IF(M13="Me",Me,IF(M13="Rs",Rs,IF(M13="Fo",Fo,IF(M13="Rp",Rp)))))))+IF(M13="Pr",Pr,IF(M13="Em",Em,IF(M13="It",It,0)))</f>
        <v>0</v>
      </c>
      <c r="J13" s="850"/>
      <c r="K13" s="868" t="str">
        <f aca="false">REPLACE(N13,3,4,"")</f>
        <v/>
      </c>
      <c r="L13" s="850" t="str">
        <f aca="false">LEFT(REPLACE(N13,1,2,""),2)</f>
        <v/>
      </c>
      <c r="M13" s="850" t="str">
        <f aca="false">REPLACE(N13,1,4,"")</f>
        <v/>
      </c>
      <c r="N13" s="867" t="str">
        <f aca="false">SUBSTITUTE('Feuille de personnage'!BL106,"/","")</f>
        <v/>
      </c>
      <c r="O13" s="850"/>
      <c r="P13" s="870" t="n">
        <f aca="false">LEN(N13)</f>
        <v>0</v>
      </c>
      <c r="Q13" s="850"/>
      <c r="R13" s="850" t="n">
        <f aca="false">COUNTIF('Feuille de personnage'!M106:V106,'Feuille de personnage'!$AH$4)+COUNTIF('Feuille de personnage'!X106:AG106,'Feuille de personnage'!$AH$4)+COUNTIF('Feuille de personnage'!AI106:AM106,'Feuille de personnage'!$AH$4)</f>
        <v>0</v>
      </c>
      <c r="S13" s="850" t="n">
        <f aca="false">R13/lvl</f>
        <v>0</v>
      </c>
      <c r="T13" s="850" t="n">
        <f aca="false">IF(OR(W13="SPE",W13="v"),0,lvl*Y13)</f>
        <v>0</v>
      </c>
      <c r="U13" s="850"/>
      <c r="V13" s="850" t="n">
        <f aca="false">LEN('Feuille de personnage'!J106)-LEN(SUBSTITUTE('Feuille de personnage'!J106,"/",""))</f>
        <v>0</v>
      </c>
      <c r="W13" s="880" t="str">
        <f aca="false">SUBSTITUTE('Feuille de personnage'!J106,"/","")</f>
        <v/>
      </c>
      <c r="X13" s="881" t="str">
        <f aca="false">IF(LEN(W13)&gt;0,LEN(W13),"")</f>
        <v/>
      </c>
      <c r="Y13" s="882" t="n">
        <f aca="false">IF(OR(W13="SPE",W13="v",W13=""),0,IF(V13=0,W13,IF(W13="",0,REPLACE(W13,2,5,""))))</f>
        <v>0</v>
      </c>
      <c r="Z13" s="883" t="n">
        <f aca="false">IF(V13=0,0,IF(W13="",0,IF(LEFT(REPLACE(W13,1,1,""),1)="*",$Y13,LEFT(REPLACE(W13,1,1,""),1))))</f>
        <v>0</v>
      </c>
      <c r="AA13" s="787" t="n">
        <f aca="false">IF(V13=0,0,IF(W13="",0,IF(OR(REPLACE(W13,1,2,"")="*",LEFT(REPLACE(W13,1,1,""),1)="*"),$Z13,REPLACE(W13,1,2,""))))</f>
        <v>0</v>
      </c>
      <c r="AB13" s="884" t="n">
        <f aca="false">'Feuille de personnage'!B106</f>
        <v>0</v>
      </c>
      <c r="AC13" s="854" t="n">
        <f aca="false">IF(OR(W13="SPE",W13="v"),0,IF(S13&lt;=1,R13*Y13,BE13-BF13))</f>
        <v>0</v>
      </c>
      <c r="AD13" s="885" t="n">
        <f aca="false">$Y13*COUNTIF('Feuille de personnage'!M106,'Feuille de personnage'!$AH$4)</f>
        <v>0</v>
      </c>
      <c r="AE13" s="885" t="n">
        <f aca="false">IF($X13=1,$Y13,IF($X13&gt;=2,$Z13,0))*COUNTIF('Feuille de personnage'!N106,'Feuille de personnage'!$AH$4)</f>
        <v>0</v>
      </c>
      <c r="AF13" s="885" t="n">
        <f aca="false">IF($X13=1,$Y13,IF($X13=2,$Y13,IF($X13=3,$AA13,FALSE())))*COUNTIF('Feuille de personnage'!O106,'Feuille de personnage'!$AH$4)</f>
        <v>0</v>
      </c>
      <c r="AG13" s="885" t="n">
        <f aca="false">IF($X13=1,$Y13,IF($X13=2,$Z13,IF($X13=3,$Y13,FALSE())))*COUNTIF('Feuille de personnage'!P106,'Feuille de personnage'!$AH$4)</f>
        <v>0</v>
      </c>
      <c r="AH13" s="885" t="n">
        <f aca="false">IF($X13=1,$Y13,IF($X13=2,$Y13,IF($X13=3,$Z13,FALSE())))*COUNTIF('Feuille de personnage'!Q106,'Feuille de personnage'!$AH$4)</f>
        <v>0</v>
      </c>
      <c r="AI13" s="885" t="n">
        <f aca="false">IF($X13=1,$Y13,IF($X13=2,$Z13,IF($X13=3,$AA13,FALSE())))*COUNTIF('Feuille de personnage'!R106,'Feuille de personnage'!$AH$4)</f>
        <v>0</v>
      </c>
      <c r="AJ13" s="885" t="n">
        <f aca="false">IF($X13=1,$Y13,IF($X13=2,$Y13,IF($X13=3,$Y13,FALSE())))*COUNTIF('Feuille de personnage'!S106,'Feuille de personnage'!$AH$4)</f>
        <v>0</v>
      </c>
      <c r="AK13" s="885" t="n">
        <f aca="false">IF($X13=1,$Y13,IF($X13=2,$Z13,IF($X13=3,$Z13,FALSE())))*COUNTIF('Feuille de personnage'!T106,'Feuille de personnage'!$AH$4)</f>
        <v>0</v>
      </c>
      <c r="AL13" s="885" t="n">
        <f aca="false">IF($X13=1,$Y13,IF($X13=2,$Y13,IF($X13=3,$AA13,FALSE())))*COUNTIF('Feuille de personnage'!U106,'Feuille de personnage'!$AH$4)</f>
        <v>0</v>
      </c>
      <c r="AM13" s="885" t="n">
        <f aca="false">IF($X13=1,$Y13,IF($X13=2,$Z13,IF($X13=3,$Y13,FALSE())))*COUNTIF('Feuille de personnage'!V106,'Feuille de personnage'!$AH$4)</f>
        <v>0</v>
      </c>
      <c r="AN13" s="886"/>
      <c r="AO13" s="885" t="n">
        <f aca="false">IF($X13=1,$Y13,IF($X13=2,$Y13,IF($X13=3,$Z13,FALSE())))*COUNTIF('Feuille de personnage'!X106,'Feuille de personnage'!$AH$4)</f>
        <v>0</v>
      </c>
      <c r="AP13" s="885" t="n">
        <f aca="false">IF($X13=1,$Y13,IF($X13=2,$Z13,IF($X13=3,$AA13,FALSE())))*COUNTIF('Feuille de personnage'!Y106,'Feuille de personnage'!$AH$4)</f>
        <v>0</v>
      </c>
      <c r="AQ13" s="885" t="n">
        <f aca="false">IF($X13=1,$Y13,IF($X13=2,$Y13,IF($X13=3,$Y13,FALSE())))*COUNTIF('Feuille de personnage'!Z106,'Feuille de personnage'!$AH$4)</f>
        <v>0</v>
      </c>
      <c r="AR13" s="885" t="n">
        <f aca="false">IF($X13=1,$Y13,IF($X13=2,$Z13,IF($X13=3,$Z13,FALSE())))*COUNTIF('Feuille de personnage'!AA106,'Feuille de personnage'!$AH$4)</f>
        <v>0</v>
      </c>
      <c r="AS13" s="885" t="n">
        <f aca="false">IF($X13=1,$Y13,IF($X13=2,$Y13,IF($X13=3,$AA13,FALSE())))*COUNTIF('Feuille de personnage'!AB106,'Feuille de personnage'!$AH$4)</f>
        <v>0</v>
      </c>
      <c r="AT13" s="885" t="n">
        <f aca="false">IF($X13=1,$Y13,IF($X13=2,$Z13,IF($X13=3,$Y13,FALSE())))*COUNTIF('Feuille de personnage'!AC106,'Feuille de personnage'!$AH$4)</f>
        <v>0</v>
      </c>
      <c r="AU13" s="885" t="n">
        <f aca="false">IF($X13=1,$Y13,IF($X13=2,$Y13,IF($X13=3,$Z13,FALSE())))*COUNTIF('Feuille de personnage'!AD106,'Feuille de personnage'!$AH$4)</f>
        <v>0</v>
      </c>
      <c r="AV13" s="885" t="n">
        <f aca="false">IF($X13=1,$Y13,IF($X13=2,$Z13,IF($X13=3,$AA13,FALSE())))*COUNTIF('Feuille de personnage'!AE106,'Feuille de personnage'!$AH$4)</f>
        <v>0</v>
      </c>
      <c r="AW13" s="885" t="n">
        <f aca="false">IF($X13=1,$Y13,IF($X13=2,$Y13,IF($X13=3,$Y13,FALSE())))*COUNTIF('Feuille de personnage'!AF106,'Feuille de personnage'!$AH$4)</f>
        <v>0</v>
      </c>
      <c r="AX13" s="885" t="n">
        <f aca="false">IF($X13=1,$Y13,IF($X13=2,$Z13,IF($X13=3,$Z13,FALSE())))*COUNTIF('Feuille de personnage'!AG106,'Feuille de personnage'!$AH$4)</f>
        <v>0</v>
      </c>
      <c r="AY13" s="886"/>
      <c r="AZ13" s="885" t="n">
        <f aca="false">IF($X13=1,$Y13,IF($X13=2,$Y13,IF($X13=3,$AA13,FALSE())))*COUNTIF('Feuille de personnage'!AI106,'Feuille de personnage'!$AH$4)</f>
        <v>0</v>
      </c>
      <c r="BA13" s="885" t="n">
        <f aca="false">IF($X13=1,$Y13,IF($X13=2,$Z13,IF($X13=3,$Y13,FALSE())))*COUNTIF('Feuille de personnage'!AJ106,'Feuille de personnage'!$AH$4)</f>
        <v>0</v>
      </c>
      <c r="BB13" s="885" t="n">
        <f aca="false">IF($X13=1,$Y13,IF($X13=2,$Y13,IF($X13=3,$Z13,FALSE())))*COUNTIF('Feuille de personnage'!AK106,'Feuille de personnage'!$AH$4)</f>
        <v>0</v>
      </c>
      <c r="BC13" s="885" t="n">
        <f aca="false">IF($X13=1,$Y13,IF($X13=2,$Z13,IF($X13=3,$AA13,FALSE())))*COUNTIF('Feuille de personnage'!AL106,'Feuille de personnage'!$AH$4)</f>
        <v>0</v>
      </c>
      <c r="BD13" s="887" t="n">
        <f aca="false">IF($X13=1,$Y13,IF($X13=2,$Y13,IF($X13=3,$Y13,FALSE())))*COUNTIF('Feuille de personnage'!AM106,'Feuille de personnage'!$AH$4)</f>
        <v>0</v>
      </c>
      <c r="BE13" s="879" t="n">
        <f aca="false">SUM(AD13:BD13)</f>
        <v>0</v>
      </c>
      <c r="BF13" s="826" t="n">
        <f aca="false">BG13*$BH$3</f>
        <v>0</v>
      </c>
      <c r="BG13" s="826" t="n">
        <f aca="false">IF(Z13=0,0,Z13-Y13)</f>
        <v>0</v>
      </c>
      <c r="BH13" s="826" t="str">
        <f aca="false">IF(N13="aucune",0,IF(AND(G13&gt;=H13,G13&gt;=I13),K13,IF(AND(H13&gt;=G13,H13&gt;=I13),L13,IF(AND(I13&gt;=G13,I13&gt;=H13),M13,""))))</f>
        <v/>
      </c>
    </row>
    <row r="14" customFormat="false" ht="11.25" hidden="false" customHeight="false" outlineLevel="0" collapsed="false">
      <c r="A14" s="864" t="n">
        <f aca="false">ROUND(B14,0)</f>
        <v>0</v>
      </c>
      <c r="B14" s="850" t="n">
        <f aca="false">'Feuille de personnage'!D29/10</f>
        <v>0</v>
      </c>
      <c r="C14" s="865" t="n">
        <f aca="false">G14+H14+I14</f>
        <v>0</v>
      </c>
      <c r="D14" s="850"/>
      <c r="E14" s="865" t="n">
        <f aca="false">P14/2</f>
        <v>0</v>
      </c>
      <c r="F14" s="850"/>
      <c r="G14" s="866" t="n">
        <f aca="false">IF(K14="Co",Co,IF(K14="Ag",Ag,IF(K14="Ad",Ad,IF(K14="Me",Me,IF(K14="Rs",Rs,IF(K14="Fo",Fo,IF(K14="Rp",Rp)))))))+IF(K14="Pr",Pr,IF(K14="Em",Em,IF(K14="It",It,0)))</f>
        <v>0</v>
      </c>
      <c r="H14" s="850" t="n">
        <f aca="false">IF(L14="Co",Co,IF(L14="Ag",Ag,IF(L14="Ad",Ad,IF(L14="Me",Me,IF(L14="Rs",Rs,IF(L14="Fo",Fo,IF(L14="Rp",Rp)))))))+IF(L14="Pr",Pr,IF(L14="Em",Em,IF(L14="It",It,0)))</f>
        <v>0</v>
      </c>
      <c r="I14" s="867" t="n">
        <f aca="false">IF(M14="Co",Co,IF(M14="Ag",Ag,IF(M14="Ad",Ad,IF(M14="Me",Me,IF(M14="Rs",Rs,IF(M14="Fo",Fo,IF(M14="Rp",Rp)))))))+IF(M14="Pr",Pr,IF(M14="Em",Em,IF(M14="It",It,0)))</f>
        <v>0</v>
      </c>
      <c r="J14" s="850"/>
      <c r="K14" s="868" t="str">
        <f aca="false">REPLACE(N14,3,4,"")</f>
        <v/>
      </c>
      <c r="L14" s="850" t="str">
        <f aca="false">LEFT(REPLACE(N14,1,2,""),2)</f>
        <v/>
      </c>
      <c r="M14" s="850" t="str">
        <f aca="false">REPLACE(N14,1,4,"")</f>
        <v/>
      </c>
      <c r="N14" s="867" t="str">
        <f aca="false">SUBSTITUTE('Feuille de personnage'!BL107,"/","")</f>
        <v/>
      </c>
      <c r="O14" s="850"/>
      <c r="P14" s="870" t="n">
        <f aca="false">LEN(N14)</f>
        <v>0</v>
      </c>
      <c r="Q14" s="850"/>
      <c r="R14" s="850" t="n">
        <f aca="false">COUNTIF('Feuille de personnage'!M107:V107,'Feuille de personnage'!$AH$4)+COUNTIF('Feuille de personnage'!X107:AG107,'Feuille de personnage'!$AH$4)+COUNTIF('Feuille de personnage'!AI107:AM107,'Feuille de personnage'!$AH$4)</f>
        <v>0</v>
      </c>
      <c r="S14" s="850" t="n">
        <f aca="false">R14/lvl</f>
        <v>0</v>
      </c>
      <c r="T14" s="850" t="n">
        <f aca="false">IF(OR(W14="SPE",W14="v"),0,lvl*Y14)</f>
        <v>0</v>
      </c>
      <c r="U14" s="850"/>
      <c r="V14" s="850" t="n">
        <f aca="false">LEN('Feuille de personnage'!J107)-LEN(SUBSTITUTE('Feuille de personnage'!J107,"/",""))</f>
        <v>0</v>
      </c>
      <c r="W14" s="880" t="str">
        <f aca="false">SUBSTITUTE('Feuille de personnage'!J107,"/","")</f>
        <v/>
      </c>
      <c r="X14" s="881" t="str">
        <f aca="false">IF(LEN(W14)&gt;0,LEN(W14),"")</f>
        <v/>
      </c>
      <c r="Y14" s="882" t="n">
        <f aca="false">IF(OR(W14="SPE",W14="v",W14=""),0,IF(V14=0,W14,IF(W14="",0,REPLACE(W14,2,5,""))))</f>
        <v>0</v>
      </c>
      <c r="Z14" s="883" t="n">
        <f aca="false">IF(V14=0,0,IF(W14="",0,IF(LEFT(REPLACE(W14,1,1,""),1)="*",$Y14,LEFT(REPLACE(W14,1,1,""),1))))</f>
        <v>0</v>
      </c>
      <c r="AA14" s="787" t="n">
        <f aca="false">IF(V14=0,0,IF(W14="",0,IF(OR(REPLACE(W14,1,2,"")="*",LEFT(REPLACE(W14,1,1,""),1)="*"),$Z14,REPLACE(W14,1,2,""))))</f>
        <v>0</v>
      </c>
      <c r="AB14" s="884" t="n">
        <f aca="false">'Feuille de personnage'!B107</f>
        <v>0</v>
      </c>
      <c r="AC14" s="854" t="n">
        <f aca="false">IF(OR(W14="SPE",W14="v"),0,IF(S14&lt;=1,R14*Y14,BE14-BF14))</f>
        <v>0</v>
      </c>
      <c r="AD14" s="885" t="n">
        <f aca="false">$Y14*COUNTIF('Feuille de personnage'!M107,'Feuille de personnage'!$AH$4)</f>
        <v>0</v>
      </c>
      <c r="AE14" s="885" t="n">
        <f aca="false">IF($X14=1,$Y14,IF($X14&gt;=2,$Z14,0))*COUNTIF('Feuille de personnage'!N107,'Feuille de personnage'!$AH$4)</f>
        <v>0</v>
      </c>
      <c r="AF14" s="885" t="n">
        <f aca="false">IF($X14=1,$Y14,IF($X14=2,$Y14,IF($X14=3,$AA14,FALSE())))*COUNTIF('Feuille de personnage'!O107,'Feuille de personnage'!$AH$4)</f>
        <v>0</v>
      </c>
      <c r="AG14" s="885" t="n">
        <f aca="false">IF($X14=1,$Y14,IF($X14=2,$Z14,IF($X14=3,$Y14,FALSE())))*COUNTIF('Feuille de personnage'!P107,'Feuille de personnage'!$AH$4)</f>
        <v>0</v>
      </c>
      <c r="AH14" s="885" t="n">
        <f aca="false">IF($X14=1,$Y14,IF($X14=2,$Y14,IF($X14=3,$Z14,FALSE())))*COUNTIF('Feuille de personnage'!Q107,'Feuille de personnage'!$AH$4)</f>
        <v>0</v>
      </c>
      <c r="AI14" s="885" t="n">
        <f aca="false">IF($X14=1,$Y14,IF($X14=2,$Z14,IF($X14=3,$AA14,FALSE())))*COUNTIF('Feuille de personnage'!R107,'Feuille de personnage'!$AH$4)</f>
        <v>0</v>
      </c>
      <c r="AJ14" s="885" t="n">
        <f aca="false">IF($X14=1,$Y14,IF($X14=2,$Y14,IF($X14=3,$Y14,FALSE())))*COUNTIF('Feuille de personnage'!S107,'Feuille de personnage'!$AH$4)</f>
        <v>0</v>
      </c>
      <c r="AK14" s="885" t="n">
        <f aca="false">IF($X14=1,$Y14,IF($X14=2,$Z14,IF($X14=3,$Z14,FALSE())))*COUNTIF('Feuille de personnage'!T107,'Feuille de personnage'!$AH$4)</f>
        <v>0</v>
      </c>
      <c r="AL14" s="885" t="n">
        <f aca="false">IF($X14=1,$Y14,IF($X14=2,$Y14,IF($X14=3,$AA14,FALSE())))*COUNTIF('Feuille de personnage'!U107,'Feuille de personnage'!$AH$4)</f>
        <v>0</v>
      </c>
      <c r="AM14" s="885" t="n">
        <f aca="false">IF($X14=1,$Y14,IF($X14=2,$Z14,IF($X14=3,$Y14,FALSE())))*COUNTIF('Feuille de personnage'!V107,'Feuille de personnage'!$AH$4)</f>
        <v>0</v>
      </c>
      <c r="AN14" s="886"/>
      <c r="AO14" s="885" t="n">
        <f aca="false">IF($X14=1,$Y14,IF($X14=2,$Y14,IF($X14=3,$Z14,FALSE())))*COUNTIF('Feuille de personnage'!X107,'Feuille de personnage'!$AH$4)</f>
        <v>0</v>
      </c>
      <c r="AP14" s="885" t="n">
        <f aca="false">IF($X14=1,$Y14,IF($X14=2,$Z14,IF($X14=3,$AA14,FALSE())))*COUNTIF('Feuille de personnage'!Y107,'Feuille de personnage'!$AH$4)</f>
        <v>0</v>
      </c>
      <c r="AQ14" s="885" t="n">
        <f aca="false">IF($X14=1,$Y14,IF($X14=2,$Y14,IF($X14=3,$Y14,FALSE())))*COUNTIF('Feuille de personnage'!Z107,'Feuille de personnage'!$AH$4)</f>
        <v>0</v>
      </c>
      <c r="AR14" s="885" t="n">
        <f aca="false">IF($X14=1,$Y14,IF($X14=2,$Z14,IF($X14=3,$Z14,FALSE())))*COUNTIF('Feuille de personnage'!AA107,'Feuille de personnage'!$AH$4)</f>
        <v>0</v>
      </c>
      <c r="AS14" s="885" t="n">
        <f aca="false">IF($X14=1,$Y14,IF($X14=2,$Y14,IF($X14=3,$AA14,FALSE())))*COUNTIF('Feuille de personnage'!AB107,'Feuille de personnage'!$AH$4)</f>
        <v>0</v>
      </c>
      <c r="AT14" s="885" t="n">
        <f aca="false">IF($X14=1,$Y14,IF($X14=2,$Z14,IF($X14=3,$Y14,FALSE())))*COUNTIF('Feuille de personnage'!AC107,'Feuille de personnage'!$AH$4)</f>
        <v>0</v>
      </c>
      <c r="AU14" s="885" t="n">
        <f aca="false">IF($X14=1,$Y14,IF($X14=2,$Y14,IF($X14=3,$Z14,FALSE())))*COUNTIF('Feuille de personnage'!AD107,'Feuille de personnage'!$AH$4)</f>
        <v>0</v>
      </c>
      <c r="AV14" s="885" t="n">
        <f aca="false">IF($X14=1,$Y14,IF($X14=2,$Z14,IF($X14=3,$AA14,FALSE())))*COUNTIF('Feuille de personnage'!AE107,'Feuille de personnage'!$AH$4)</f>
        <v>0</v>
      </c>
      <c r="AW14" s="885" t="n">
        <f aca="false">IF($X14=1,$Y14,IF($X14=2,$Y14,IF($X14=3,$Y14,FALSE())))*COUNTIF('Feuille de personnage'!AF107,'Feuille de personnage'!$AH$4)</f>
        <v>0</v>
      </c>
      <c r="AX14" s="885" t="n">
        <f aca="false">IF($X14=1,$Y14,IF($X14=2,$Z14,IF($X14=3,$Z14,FALSE())))*COUNTIF('Feuille de personnage'!AG107,'Feuille de personnage'!$AH$4)</f>
        <v>0</v>
      </c>
      <c r="AY14" s="886"/>
      <c r="AZ14" s="885" t="n">
        <f aca="false">IF($X14=1,$Y14,IF($X14=2,$Y14,IF($X14=3,$AA14,FALSE())))*COUNTIF('Feuille de personnage'!AI107,'Feuille de personnage'!$AH$4)</f>
        <v>0</v>
      </c>
      <c r="BA14" s="885" t="n">
        <f aca="false">IF($X14=1,$Y14,IF($X14=2,$Z14,IF($X14=3,$Y14,FALSE())))*COUNTIF('Feuille de personnage'!AJ107,'Feuille de personnage'!$AH$4)</f>
        <v>0</v>
      </c>
      <c r="BB14" s="885" t="n">
        <f aca="false">IF($X14=1,$Y14,IF($X14=2,$Y14,IF($X14=3,$Z14,FALSE())))*COUNTIF('Feuille de personnage'!AK107,'Feuille de personnage'!$AH$4)</f>
        <v>0</v>
      </c>
      <c r="BC14" s="885" t="n">
        <f aca="false">IF($X14=1,$Y14,IF($X14=2,$Z14,IF($X14=3,$AA14,FALSE())))*COUNTIF('Feuille de personnage'!AL107,'Feuille de personnage'!$AH$4)</f>
        <v>0</v>
      </c>
      <c r="BD14" s="887" t="n">
        <f aca="false">IF($X14=1,$Y14,IF($X14=2,$Y14,IF($X14=3,$Y14,FALSE())))*COUNTIF('Feuille de personnage'!AM107,'Feuille de personnage'!$AH$4)</f>
        <v>0</v>
      </c>
      <c r="BE14" s="879" t="n">
        <f aca="false">SUM(AD14:BD14)</f>
        <v>0</v>
      </c>
      <c r="BF14" s="826" t="n">
        <f aca="false">BG14*$BH$3</f>
        <v>0</v>
      </c>
      <c r="BG14" s="826" t="n">
        <f aca="false">IF(Z14=0,0,Z14-Y14)</f>
        <v>0</v>
      </c>
      <c r="BH14" s="826" t="str">
        <f aca="false">IF(N14="aucune",0,IF(AND(G14&gt;=H14,G14&gt;=I14),K14,IF(AND(H14&gt;=G14,H14&gt;=I14),L14,IF(AND(I14&gt;=G14,I14&gt;=H14),M14,""))))</f>
        <v/>
      </c>
    </row>
    <row r="15" customFormat="false" ht="11.25" hidden="false" customHeight="false" outlineLevel="0" collapsed="false">
      <c r="A15" s="864" t="n">
        <f aca="false">ROUND(B15,0)</f>
        <v>0</v>
      </c>
      <c r="B15" s="850" t="n">
        <f aca="false">'Feuille de personnage'!D30/10</f>
        <v>0</v>
      </c>
      <c r="C15" s="865" t="n">
        <f aca="false">G15+H15+I15</f>
        <v>0</v>
      </c>
      <c r="D15" s="850"/>
      <c r="E15" s="865" t="n">
        <f aca="false">P15/2</f>
        <v>0</v>
      </c>
      <c r="F15" s="850"/>
      <c r="G15" s="866" t="n">
        <f aca="false">IF(K15="Co",Co,IF(K15="Ag",Ag,IF(K15="Ad",Ad,IF(K15="Me",Me,IF(K15="Rs",Rs,IF(K15="Fo",Fo,IF(K15="Rp",Rp)))))))+IF(K15="Pr",Pr,IF(K15="Em",Em,IF(K15="It",It,0)))</f>
        <v>0</v>
      </c>
      <c r="H15" s="850" t="n">
        <f aca="false">IF(L15="Co",Co,IF(L15="Ag",Ag,IF(L15="Ad",Ad,IF(L15="Me",Me,IF(L15="Rs",Rs,IF(L15="Fo",Fo,IF(L15="Rp",Rp)))))))+IF(L15="Pr",Pr,IF(L15="Em",Em,IF(L15="It",It,0)))</f>
        <v>0</v>
      </c>
      <c r="I15" s="867" t="n">
        <f aca="false">IF(M15="Co",Co,IF(M15="Ag",Ag,IF(M15="Ad",Ad,IF(M15="Me",Me,IF(M15="Rs",Rs,IF(M15="Fo",Fo,IF(M15="Rp",Rp)))))))+IF(M15="Pr",Pr,IF(M15="Em",Em,IF(M15="It",It,0)))</f>
        <v>0</v>
      </c>
      <c r="J15" s="850"/>
      <c r="K15" s="868" t="str">
        <f aca="false">REPLACE(N15,3,4,"")</f>
        <v/>
      </c>
      <c r="L15" s="850" t="str">
        <f aca="false">LEFT(REPLACE(N15,1,2,""),2)</f>
        <v/>
      </c>
      <c r="M15" s="850" t="str">
        <f aca="false">REPLACE(N15,1,4,"")</f>
        <v/>
      </c>
      <c r="N15" s="867" t="str">
        <f aca="false">SUBSTITUTE('Feuille de personnage'!BL108,"/","")</f>
        <v/>
      </c>
      <c r="O15" s="850"/>
      <c r="P15" s="870" t="n">
        <f aca="false">LEN(N15)</f>
        <v>0</v>
      </c>
      <c r="Q15" s="850"/>
      <c r="R15" s="850" t="n">
        <f aca="false">COUNTIF('Feuille de personnage'!M108:V108,'Feuille de personnage'!$AH$4)+COUNTIF('Feuille de personnage'!X108:AG108,'Feuille de personnage'!$AH$4)+COUNTIF('Feuille de personnage'!AI108:AM108,'Feuille de personnage'!$AH$4)</f>
        <v>0</v>
      </c>
      <c r="S15" s="850" t="n">
        <f aca="false">R15/lvl</f>
        <v>0</v>
      </c>
      <c r="T15" s="850" t="n">
        <f aca="false">IF(OR(W15="SPE",W15="v"),0,lvl*Y15)</f>
        <v>0</v>
      </c>
      <c r="U15" s="850"/>
      <c r="V15" s="850" t="n">
        <f aca="false">LEN('Feuille de personnage'!J108)-LEN(SUBSTITUTE('Feuille de personnage'!J108,"/",""))</f>
        <v>0</v>
      </c>
      <c r="W15" s="880" t="str">
        <f aca="false">SUBSTITUTE('Feuille de personnage'!J108,"/","")</f>
        <v/>
      </c>
      <c r="X15" s="881" t="str">
        <f aca="false">IF(LEN(W15)&gt;0,LEN(W15),"")</f>
        <v/>
      </c>
      <c r="Y15" s="882" t="n">
        <f aca="false">IF(OR(W15="SPE",W15="v",W15=""),0,IF(V15=0,W15,IF(W15="",0,REPLACE(W15,2,5,""))))</f>
        <v>0</v>
      </c>
      <c r="Z15" s="883" t="n">
        <f aca="false">IF(V15=0,0,IF(W15="",0,IF(LEFT(REPLACE(W15,1,1,""),1)="*",$Y15,LEFT(REPLACE(W15,1,1,""),1))))</f>
        <v>0</v>
      </c>
      <c r="AA15" s="787" t="n">
        <f aca="false">IF(V15=0,0,IF(W15="",0,IF(OR(REPLACE(W15,1,2,"")="*",LEFT(REPLACE(W15,1,1,""),1)="*"),$Z15,REPLACE(W15,1,2,""))))</f>
        <v>0</v>
      </c>
      <c r="AB15" s="884" t="n">
        <f aca="false">'Feuille de personnage'!B108</f>
        <v>0</v>
      </c>
      <c r="AC15" s="854" t="n">
        <f aca="false">IF(OR(W15="SPE",W15="v"),0,IF(S15&lt;=1,R15*Y15,BE15-BF15))</f>
        <v>0</v>
      </c>
      <c r="AD15" s="885" t="n">
        <f aca="false">$Y15*COUNTIF('Feuille de personnage'!M108,'Feuille de personnage'!$AH$4)</f>
        <v>0</v>
      </c>
      <c r="AE15" s="885" t="n">
        <f aca="false">IF($X15=1,$Y15,IF($X15&gt;=2,$Z15,0))*COUNTIF('Feuille de personnage'!N108,'Feuille de personnage'!$AH$4)</f>
        <v>0</v>
      </c>
      <c r="AF15" s="885" t="n">
        <f aca="false">IF($X15=1,$Y15,IF($X15=2,$Y15,IF($X15=3,$AA15,FALSE())))*COUNTIF('Feuille de personnage'!O108,'Feuille de personnage'!$AH$4)</f>
        <v>0</v>
      </c>
      <c r="AG15" s="885" t="n">
        <f aca="false">IF($X15=1,$Y15,IF($X15=2,$Z15,IF($X15=3,$Y15,FALSE())))*COUNTIF('Feuille de personnage'!P108,'Feuille de personnage'!$AH$4)</f>
        <v>0</v>
      </c>
      <c r="AH15" s="885" t="n">
        <f aca="false">IF($X15=1,$Y15,IF($X15=2,$Y15,IF($X15=3,$Z15,FALSE())))*COUNTIF('Feuille de personnage'!Q108,'Feuille de personnage'!$AH$4)</f>
        <v>0</v>
      </c>
      <c r="AI15" s="885" t="n">
        <f aca="false">IF($X15=1,$Y15,IF($X15=2,$Z15,IF($X15=3,$AA15,FALSE())))*COUNTIF('Feuille de personnage'!R108,'Feuille de personnage'!$AH$4)</f>
        <v>0</v>
      </c>
      <c r="AJ15" s="885" t="n">
        <f aca="false">IF($X15=1,$Y15,IF($X15=2,$Y15,IF($X15=3,$Y15,FALSE())))*COUNTIF('Feuille de personnage'!S108,'Feuille de personnage'!$AH$4)</f>
        <v>0</v>
      </c>
      <c r="AK15" s="885" t="n">
        <f aca="false">IF($X15=1,$Y15,IF($X15=2,$Z15,IF($X15=3,$Z15,FALSE())))*COUNTIF('Feuille de personnage'!T108,'Feuille de personnage'!$AH$4)</f>
        <v>0</v>
      </c>
      <c r="AL15" s="885" t="n">
        <f aca="false">IF($X15=1,$Y15,IF($X15=2,$Y15,IF($X15=3,$AA15,FALSE())))*COUNTIF('Feuille de personnage'!U108,'Feuille de personnage'!$AH$4)</f>
        <v>0</v>
      </c>
      <c r="AM15" s="885" t="n">
        <f aca="false">IF($X15=1,$Y15,IF($X15=2,$Z15,IF($X15=3,$Y15,FALSE())))*COUNTIF('Feuille de personnage'!V108,'Feuille de personnage'!$AH$4)</f>
        <v>0</v>
      </c>
      <c r="AN15" s="886"/>
      <c r="AO15" s="885" t="n">
        <f aca="false">IF($X15=1,$Y15,IF($X15=2,$Y15,IF($X15=3,$Z15,FALSE())))*COUNTIF('Feuille de personnage'!X108,'Feuille de personnage'!$AH$4)</f>
        <v>0</v>
      </c>
      <c r="AP15" s="885" t="n">
        <f aca="false">IF($X15=1,$Y15,IF($X15=2,$Z15,IF($X15=3,$AA15,FALSE())))*COUNTIF('Feuille de personnage'!Y108,'Feuille de personnage'!$AH$4)</f>
        <v>0</v>
      </c>
      <c r="AQ15" s="885" t="n">
        <f aca="false">IF($X15=1,$Y15,IF($X15=2,$Y15,IF($X15=3,$Y15,FALSE())))*COUNTIF('Feuille de personnage'!Z108,'Feuille de personnage'!$AH$4)</f>
        <v>0</v>
      </c>
      <c r="AR15" s="885" t="n">
        <f aca="false">IF($X15=1,$Y15,IF($X15=2,$Z15,IF($X15=3,$Z15,FALSE())))*COUNTIF('Feuille de personnage'!AA108,'Feuille de personnage'!$AH$4)</f>
        <v>0</v>
      </c>
      <c r="AS15" s="885" t="n">
        <f aca="false">IF($X15=1,$Y15,IF($X15=2,$Y15,IF($X15=3,$AA15,FALSE())))*COUNTIF('Feuille de personnage'!AB108,'Feuille de personnage'!$AH$4)</f>
        <v>0</v>
      </c>
      <c r="AT15" s="885" t="n">
        <f aca="false">IF($X15=1,$Y15,IF($X15=2,$Z15,IF($X15=3,$Y15,FALSE())))*COUNTIF('Feuille de personnage'!AC108,'Feuille de personnage'!$AH$4)</f>
        <v>0</v>
      </c>
      <c r="AU15" s="885" t="n">
        <f aca="false">IF($X15=1,$Y15,IF($X15=2,$Y15,IF($X15=3,$Z15,FALSE())))*COUNTIF('Feuille de personnage'!AD108,'Feuille de personnage'!$AH$4)</f>
        <v>0</v>
      </c>
      <c r="AV15" s="885" t="n">
        <f aca="false">IF($X15=1,$Y15,IF($X15=2,$Z15,IF($X15=3,$AA15,FALSE())))*COUNTIF('Feuille de personnage'!AE108,'Feuille de personnage'!$AH$4)</f>
        <v>0</v>
      </c>
      <c r="AW15" s="885" t="n">
        <f aca="false">IF($X15=1,$Y15,IF($X15=2,$Y15,IF($X15=3,$Y15,FALSE())))*COUNTIF('Feuille de personnage'!AF108,'Feuille de personnage'!$AH$4)</f>
        <v>0</v>
      </c>
      <c r="AX15" s="885" t="n">
        <f aca="false">IF($X15=1,$Y15,IF($X15=2,$Z15,IF($X15=3,$Z15,FALSE())))*COUNTIF('Feuille de personnage'!AG108,'Feuille de personnage'!$AH$4)</f>
        <v>0</v>
      </c>
      <c r="AY15" s="886"/>
      <c r="AZ15" s="885" t="n">
        <f aca="false">IF($X15=1,$Y15,IF($X15=2,$Y15,IF($X15=3,$AA15,FALSE())))*COUNTIF('Feuille de personnage'!AI108,'Feuille de personnage'!$AH$4)</f>
        <v>0</v>
      </c>
      <c r="BA15" s="885" t="n">
        <f aca="false">IF($X15=1,$Y15,IF($X15=2,$Z15,IF($X15=3,$Y15,FALSE())))*COUNTIF('Feuille de personnage'!AJ108,'Feuille de personnage'!$AH$4)</f>
        <v>0</v>
      </c>
      <c r="BB15" s="885" t="n">
        <f aca="false">IF($X15=1,$Y15,IF($X15=2,$Y15,IF($X15=3,$Z15,FALSE())))*COUNTIF('Feuille de personnage'!AK108,'Feuille de personnage'!$AH$4)</f>
        <v>0</v>
      </c>
      <c r="BC15" s="885" t="n">
        <f aca="false">IF($X15=1,$Y15,IF($X15=2,$Z15,IF($X15=3,$AA15,FALSE())))*COUNTIF('Feuille de personnage'!AL108,'Feuille de personnage'!$AH$4)</f>
        <v>0</v>
      </c>
      <c r="BD15" s="887" t="n">
        <f aca="false">IF($X15=1,$Y15,IF($X15=2,$Y15,IF($X15=3,$Y15,FALSE())))*COUNTIF('Feuille de personnage'!AM108,'Feuille de personnage'!$AH$4)</f>
        <v>0</v>
      </c>
      <c r="BE15" s="879" t="n">
        <f aca="false">SUM(AD15:BD15)</f>
        <v>0</v>
      </c>
      <c r="BF15" s="826" t="n">
        <f aca="false">BG15*$BH$3</f>
        <v>0</v>
      </c>
      <c r="BG15" s="826" t="n">
        <f aca="false">IF(Z15=0,0,Z15-Y15)</f>
        <v>0</v>
      </c>
      <c r="BH15" s="826" t="str">
        <f aca="false">IF(N15="aucune",0,IF(AND(G15&gt;=H15,G15&gt;=I15),K15,IF(AND(H15&gt;=G15,H15&gt;=I15),L15,IF(AND(I15&gt;=G15,I15&gt;=H15),M15,""))))</f>
        <v/>
      </c>
    </row>
    <row r="16" customFormat="false" ht="11.25" hidden="false" customHeight="false" outlineLevel="0" collapsed="false">
      <c r="A16" s="864" t="n">
        <f aca="false">ROUND(B16,0)</f>
        <v>0</v>
      </c>
      <c r="B16" s="850" t="n">
        <f aca="false">'Feuille de personnage'!D31/10</f>
        <v>0</v>
      </c>
      <c r="C16" s="865" t="n">
        <f aca="false">G16+H16+I16</f>
        <v>0</v>
      </c>
      <c r="D16" s="850"/>
      <c r="E16" s="865" t="n">
        <f aca="false">P16/2</f>
        <v>0</v>
      </c>
      <c r="F16" s="850"/>
      <c r="G16" s="866" t="n">
        <f aca="false">IF(K16="Co",Co,IF(K16="Ag",Ag,IF(K16="Ad",Ad,IF(K16="Me",Me,IF(K16="Rs",Rs,IF(K16="Fo",Fo,IF(K16="Rp",Rp)))))))+IF(K16="Pr",Pr,IF(K16="Em",Em,IF(K16="It",It,0)))</f>
        <v>0</v>
      </c>
      <c r="H16" s="850" t="n">
        <f aca="false">IF(L16="Co",Co,IF(L16="Ag",Ag,IF(L16="Ad",Ad,IF(L16="Me",Me,IF(L16="Rs",Rs,IF(L16="Fo",Fo,IF(L16="Rp",Rp)))))))+IF(L16="Pr",Pr,IF(L16="Em",Em,IF(L16="It",It,0)))</f>
        <v>0</v>
      </c>
      <c r="I16" s="867" t="n">
        <f aca="false">IF(M16="Co",Co,IF(M16="Ag",Ag,IF(M16="Ad",Ad,IF(M16="Me",Me,IF(M16="Rs",Rs,IF(M16="Fo",Fo,IF(M16="Rp",Rp)))))))+IF(M16="Pr",Pr,IF(M16="Em",Em,IF(M16="It",It,0)))</f>
        <v>0</v>
      </c>
      <c r="J16" s="850"/>
      <c r="K16" s="868" t="str">
        <f aca="false">REPLACE(N16,3,4,"")</f>
        <v/>
      </c>
      <c r="L16" s="850" t="str">
        <f aca="false">LEFT(REPLACE(N16,1,2,""),2)</f>
        <v/>
      </c>
      <c r="M16" s="850" t="str">
        <f aca="false">REPLACE(N16,1,4,"")</f>
        <v/>
      </c>
      <c r="N16" s="867" t="str">
        <f aca="false">SUBSTITUTE('Feuille de personnage'!BL109,"/","")</f>
        <v/>
      </c>
      <c r="O16" s="850"/>
      <c r="P16" s="870" t="n">
        <f aca="false">LEN(N16)</f>
        <v>0</v>
      </c>
      <c r="Q16" s="850"/>
      <c r="R16" s="850" t="n">
        <f aca="false">COUNTIF('Feuille de personnage'!M109:V109,'Feuille de personnage'!$AH$4)+COUNTIF('Feuille de personnage'!X109:AG109,'Feuille de personnage'!$AH$4)+COUNTIF('Feuille de personnage'!AI109:AM109,'Feuille de personnage'!$AH$4)</f>
        <v>0</v>
      </c>
      <c r="S16" s="850" t="n">
        <f aca="false">R16/lvl</f>
        <v>0</v>
      </c>
      <c r="T16" s="850" t="n">
        <f aca="false">IF(OR(W16="SPE",W16="v"),0,lvl*Y16)</f>
        <v>0</v>
      </c>
      <c r="U16" s="850"/>
      <c r="V16" s="850" t="n">
        <f aca="false">LEN('Feuille de personnage'!J109)-LEN(SUBSTITUTE('Feuille de personnage'!J109,"/",""))</f>
        <v>0</v>
      </c>
      <c r="W16" s="880" t="str">
        <f aca="false">SUBSTITUTE('Feuille de personnage'!J109,"/","")</f>
        <v/>
      </c>
      <c r="X16" s="881" t="str">
        <f aca="false">IF(LEN(W16)&gt;0,LEN(W16),"")</f>
        <v/>
      </c>
      <c r="Y16" s="882" t="n">
        <f aca="false">IF(OR(W16="SPE",W16="v",W16=""),0,IF(V16=0,W16,IF(W16="",0,REPLACE(W16,2,5,""))))</f>
        <v>0</v>
      </c>
      <c r="Z16" s="883" t="n">
        <f aca="false">IF(V16=0,0,IF(W16="",0,IF(LEFT(REPLACE(W16,1,1,""),1)="*",$Y16,LEFT(REPLACE(W16,1,1,""),1))))</f>
        <v>0</v>
      </c>
      <c r="AA16" s="787" t="n">
        <f aca="false">IF(V16=0,0,IF(W16="",0,IF(OR(REPLACE(W16,1,2,"")="*",LEFT(REPLACE(W16,1,1,""),1)="*"),$Z16,REPLACE(W16,1,2,""))))</f>
        <v>0</v>
      </c>
      <c r="AB16" s="884" t="n">
        <f aca="false">'Feuille de personnage'!B109</f>
        <v>0</v>
      </c>
      <c r="AC16" s="854" t="n">
        <f aca="false">IF(OR(W16="SPE",W16="v"),0,IF(S16&lt;=1,R16*Y16,BE16-BF16))</f>
        <v>0</v>
      </c>
      <c r="AD16" s="885" t="n">
        <f aca="false">$Y16*COUNTIF('Feuille de personnage'!M109,'Feuille de personnage'!$AH$4)</f>
        <v>0</v>
      </c>
      <c r="AE16" s="885" t="n">
        <f aca="false">IF($X16=1,$Y16,IF($X16&gt;=2,$Z16,0))*COUNTIF('Feuille de personnage'!N109,'Feuille de personnage'!$AH$4)</f>
        <v>0</v>
      </c>
      <c r="AF16" s="885" t="n">
        <f aca="false">IF($X16=1,$Y16,IF($X16=2,$Y16,IF($X16=3,$AA16,FALSE())))*COUNTIF('Feuille de personnage'!O109,'Feuille de personnage'!$AH$4)</f>
        <v>0</v>
      </c>
      <c r="AG16" s="885" t="n">
        <f aca="false">IF($X16=1,$Y16,IF($X16=2,$Z16,IF($X16=3,$Y16,FALSE())))*COUNTIF('Feuille de personnage'!P109,'Feuille de personnage'!$AH$4)</f>
        <v>0</v>
      </c>
      <c r="AH16" s="885" t="n">
        <f aca="false">IF($X16=1,$Y16,IF($X16=2,$Y16,IF($X16=3,$Z16,FALSE())))*COUNTIF('Feuille de personnage'!Q109,'Feuille de personnage'!$AH$4)</f>
        <v>0</v>
      </c>
      <c r="AI16" s="885" t="n">
        <f aca="false">IF($X16=1,$Y16,IF($X16=2,$Z16,IF($X16=3,$AA16,FALSE())))*COUNTIF('Feuille de personnage'!R109,'Feuille de personnage'!$AH$4)</f>
        <v>0</v>
      </c>
      <c r="AJ16" s="885" t="n">
        <f aca="false">IF($X16=1,$Y16,IF($X16=2,$Y16,IF($X16=3,$Y16,FALSE())))*COUNTIF('Feuille de personnage'!S109,'Feuille de personnage'!$AH$4)</f>
        <v>0</v>
      </c>
      <c r="AK16" s="885" t="n">
        <f aca="false">IF($X16=1,$Y16,IF($X16=2,$Z16,IF($X16=3,$Z16,FALSE())))*COUNTIF('Feuille de personnage'!T109,'Feuille de personnage'!$AH$4)</f>
        <v>0</v>
      </c>
      <c r="AL16" s="885" t="n">
        <f aca="false">IF($X16=1,$Y16,IF($X16=2,$Y16,IF($X16=3,$AA16,FALSE())))*COUNTIF('Feuille de personnage'!U109,'Feuille de personnage'!$AH$4)</f>
        <v>0</v>
      </c>
      <c r="AM16" s="885" t="n">
        <f aca="false">IF($X16=1,$Y16,IF($X16=2,$Z16,IF($X16=3,$Y16,FALSE())))*COUNTIF('Feuille de personnage'!V109,'Feuille de personnage'!$AH$4)</f>
        <v>0</v>
      </c>
      <c r="AN16" s="886"/>
      <c r="AO16" s="885" t="n">
        <f aca="false">IF($X16=1,$Y16,IF($X16=2,$Y16,IF($X16=3,$Z16,FALSE())))*COUNTIF('Feuille de personnage'!X109,'Feuille de personnage'!$AH$4)</f>
        <v>0</v>
      </c>
      <c r="AP16" s="885" t="n">
        <f aca="false">IF($X16=1,$Y16,IF($X16=2,$Z16,IF($X16=3,$AA16,FALSE())))*COUNTIF('Feuille de personnage'!Y109,'Feuille de personnage'!$AH$4)</f>
        <v>0</v>
      </c>
      <c r="AQ16" s="885" t="n">
        <f aca="false">IF($X16=1,$Y16,IF($X16=2,$Y16,IF($X16=3,$Y16,FALSE())))*COUNTIF('Feuille de personnage'!Z109,'Feuille de personnage'!$AH$4)</f>
        <v>0</v>
      </c>
      <c r="AR16" s="885" t="n">
        <f aca="false">IF($X16=1,$Y16,IF($X16=2,$Z16,IF($X16=3,$Z16,FALSE())))*COUNTIF('Feuille de personnage'!AA109,'Feuille de personnage'!$AH$4)</f>
        <v>0</v>
      </c>
      <c r="AS16" s="885" t="n">
        <f aca="false">IF($X16=1,$Y16,IF($X16=2,$Y16,IF($X16=3,$AA16,FALSE())))*COUNTIF('Feuille de personnage'!AB109,'Feuille de personnage'!$AH$4)</f>
        <v>0</v>
      </c>
      <c r="AT16" s="885" t="n">
        <f aca="false">IF($X16=1,$Y16,IF($X16=2,$Z16,IF($X16=3,$Y16,FALSE())))*COUNTIF('Feuille de personnage'!AC109,'Feuille de personnage'!$AH$4)</f>
        <v>0</v>
      </c>
      <c r="AU16" s="885" t="n">
        <f aca="false">IF($X16=1,$Y16,IF($X16=2,$Y16,IF($X16=3,$Z16,FALSE())))*COUNTIF('Feuille de personnage'!AD109,'Feuille de personnage'!$AH$4)</f>
        <v>0</v>
      </c>
      <c r="AV16" s="885" t="n">
        <f aca="false">IF($X16=1,$Y16,IF($X16=2,$Z16,IF($X16=3,$AA16,FALSE())))*COUNTIF('Feuille de personnage'!AE109,'Feuille de personnage'!$AH$4)</f>
        <v>0</v>
      </c>
      <c r="AW16" s="885" t="n">
        <f aca="false">IF($X16=1,$Y16,IF($X16=2,$Y16,IF($X16=3,$Y16,FALSE())))*COUNTIF('Feuille de personnage'!AF109,'Feuille de personnage'!$AH$4)</f>
        <v>0</v>
      </c>
      <c r="AX16" s="885" t="n">
        <f aca="false">IF($X16=1,$Y16,IF($X16=2,$Z16,IF($X16=3,$Z16,FALSE())))*COUNTIF('Feuille de personnage'!AG109,'Feuille de personnage'!$AH$4)</f>
        <v>0</v>
      </c>
      <c r="AY16" s="886"/>
      <c r="AZ16" s="885" t="n">
        <f aca="false">IF($X16=1,$Y16,IF($X16=2,$Y16,IF($X16=3,$AA16,FALSE())))*COUNTIF('Feuille de personnage'!AI109,'Feuille de personnage'!$AH$4)</f>
        <v>0</v>
      </c>
      <c r="BA16" s="885" t="n">
        <f aca="false">IF($X16=1,$Y16,IF($X16=2,$Z16,IF($X16=3,$Y16,FALSE())))*COUNTIF('Feuille de personnage'!AJ109,'Feuille de personnage'!$AH$4)</f>
        <v>0</v>
      </c>
      <c r="BB16" s="885" t="n">
        <f aca="false">IF($X16=1,$Y16,IF($X16=2,$Y16,IF($X16=3,$Z16,FALSE())))*COUNTIF('Feuille de personnage'!AK109,'Feuille de personnage'!$AH$4)</f>
        <v>0</v>
      </c>
      <c r="BC16" s="885" t="n">
        <f aca="false">IF($X16=1,$Y16,IF($X16=2,$Z16,IF($X16=3,$AA16,FALSE())))*COUNTIF('Feuille de personnage'!AL109,'Feuille de personnage'!$AH$4)</f>
        <v>0</v>
      </c>
      <c r="BD16" s="887" t="n">
        <f aca="false">IF($X16=1,$Y16,IF($X16=2,$Y16,IF($X16=3,$Y16,FALSE())))*COUNTIF('Feuille de personnage'!AM109,'Feuille de personnage'!$AH$4)</f>
        <v>0</v>
      </c>
      <c r="BE16" s="879" t="n">
        <f aca="false">SUM(AD16:BD16)</f>
        <v>0</v>
      </c>
      <c r="BF16" s="826" t="n">
        <f aca="false">BG16*$BH$3</f>
        <v>0</v>
      </c>
      <c r="BG16" s="826" t="n">
        <f aca="false">IF(Z16=0,0,Z16-Y16)</f>
        <v>0</v>
      </c>
      <c r="BH16" s="826" t="str">
        <f aca="false">IF(N16="aucune",0,IF(AND(G16&gt;=H16,G16&gt;=I16),K16,IF(AND(H16&gt;=G16,H16&gt;=I16),L16,IF(AND(I16&gt;=G16,I16&gt;=H16),M16,""))))</f>
        <v/>
      </c>
    </row>
    <row r="17" customFormat="false" ht="11.25" hidden="false" customHeight="false" outlineLevel="0" collapsed="false">
      <c r="A17" s="864" t="n">
        <f aca="false">ROUND(B17,0)</f>
        <v>0</v>
      </c>
      <c r="B17" s="850" t="n">
        <f aca="false">'Feuille de personnage'!D32/10</f>
        <v>0</v>
      </c>
      <c r="C17" s="865" t="n">
        <f aca="false">G17+H17+I17</f>
        <v>0</v>
      </c>
      <c r="D17" s="850"/>
      <c r="E17" s="865" t="n">
        <f aca="false">P17/2</f>
        <v>0</v>
      </c>
      <c r="F17" s="850"/>
      <c r="G17" s="866" t="n">
        <f aca="false">IF(K17="Co",Co,IF(K17="Ag",Ag,IF(K17="Ad",Ad,IF(K17="Me",Me,IF(K17="Rs",Rs,IF(K17="Fo",Fo,IF(K17="Rp",Rp)))))))+IF(K17="Pr",Pr,IF(K17="Em",Em,IF(K17="It",It,0)))</f>
        <v>0</v>
      </c>
      <c r="H17" s="850" t="n">
        <f aca="false">IF(L17="Co",Co,IF(L17="Ag",Ag,IF(L17="Ad",Ad,IF(L17="Me",Me,IF(L17="Rs",Rs,IF(L17="Fo",Fo,IF(L17="Rp",Rp)))))))+IF(L17="Pr",Pr,IF(L17="Em",Em,IF(L17="It",It,0)))</f>
        <v>0</v>
      </c>
      <c r="I17" s="867" t="n">
        <f aca="false">IF(M17="Co",Co,IF(M17="Ag",Ag,IF(M17="Ad",Ad,IF(M17="Me",Me,IF(M17="Rs",Rs,IF(M17="Fo",Fo,IF(M17="Rp",Rp)))))))+IF(M17="Pr",Pr,IF(M17="Em",Em,IF(M17="It",It,0)))</f>
        <v>0</v>
      </c>
      <c r="J17" s="850"/>
      <c r="K17" s="868" t="str">
        <f aca="false">REPLACE(N17,3,4,"")</f>
        <v/>
      </c>
      <c r="L17" s="850" t="str">
        <f aca="false">LEFT(REPLACE(N17,1,2,""),2)</f>
        <v/>
      </c>
      <c r="M17" s="850" t="str">
        <f aca="false">REPLACE(N17,1,4,"")</f>
        <v/>
      </c>
      <c r="N17" s="867" t="str">
        <f aca="false">SUBSTITUTE('Feuille de personnage'!BL110,"/","")</f>
        <v/>
      </c>
      <c r="O17" s="850"/>
      <c r="P17" s="870" t="n">
        <f aca="false">LEN(N17)</f>
        <v>0</v>
      </c>
      <c r="Q17" s="850"/>
      <c r="R17" s="850" t="n">
        <f aca="false">COUNTIF('Feuille de personnage'!M110:V110,'Feuille de personnage'!$AH$4)+COUNTIF('Feuille de personnage'!X110:AG110,'Feuille de personnage'!$AH$4)+COUNTIF('Feuille de personnage'!AI110:AM110,'Feuille de personnage'!$AH$4)</f>
        <v>0</v>
      </c>
      <c r="S17" s="850" t="n">
        <f aca="false">R17/lvl</f>
        <v>0</v>
      </c>
      <c r="T17" s="850" t="n">
        <f aca="false">IF(OR(W17="SPE",W17="v"),0,lvl*Y17)</f>
        <v>0</v>
      </c>
      <c r="U17" s="850"/>
      <c r="V17" s="850" t="n">
        <f aca="false">LEN('Feuille de personnage'!J110)-LEN(SUBSTITUTE('Feuille de personnage'!J110,"/",""))</f>
        <v>0</v>
      </c>
      <c r="W17" s="880" t="str">
        <f aca="false">SUBSTITUTE('Feuille de personnage'!J110,"/","")</f>
        <v/>
      </c>
      <c r="X17" s="881" t="str">
        <f aca="false">IF(LEN(W17)&gt;0,LEN(W17),"")</f>
        <v/>
      </c>
      <c r="Y17" s="882" t="n">
        <f aca="false">IF(OR(W17="SPE",W17="v",W17=""),0,IF(V17=0,W17,IF(W17="",0,REPLACE(W17,2,5,""))))</f>
        <v>0</v>
      </c>
      <c r="Z17" s="883" t="n">
        <f aca="false">IF(V17=0,0,IF(W17="",0,IF(LEFT(REPLACE(W17,1,1,""),1)="*",$Y17,LEFT(REPLACE(W17,1,1,""),1))))</f>
        <v>0</v>
      </c>
      <c r="AA17" s="787" t="n">
        <f aca="false">IF(V17=0,0,IF(W17="",0,IF(OR(REPLACE(W17,1,2,"")="*",LEFT(REPLACE(W17,1,1,""),1)="*"),$Z17,REPLACE(W17,1,2,""))))</f>
        <v>0</v>
      </c>
      <c r="AB17" s="884" t="n">
        <f aca="false">'Feuille de personnage'!B110</f>
        <v>0</v>
      </c>
      <c r="AC17" s="854" t="n">
        <f aca="false">IF(OR(W17="SPE",W17="v"),0,IF(S17&lt;=1,R17*Y17,BE17-BF17))</f>
        <v>0</v>
      </c>
      <c r="AD17" s="885" t="n">
        <f aca="false">$Y17*COUNTIF('Feuille de personnage'!M110,'Feuille de personnage'!$AH$4)</f>
        <v>0</v>
      </c>
      <c r="AE17" s="885" t="n">
        <f aca="false">IF($X17=1,$Y17,IF($X17&gt;=2,$Z17,0))*COUNTIF('Feuille de personnage'!N110,'Feuille de personnage'!$AH$4)</f>
        <v>0</v>
      </c>
      <c r="AF17" s="885" t="n">
        <f aca="false">IF($X17=1,$Y17,IF($X17=2,$Y17,IF($X17=3,$AA17,FALSE())))*COUNTIF('Feuille de personnage'!O110,'Feuille de personnage'!$AH$4)</f>
        <v>0</v>
      </c>
      <c r="AG17" s="885" t="n">
        <f aca="false">IF($X17=1,$Y17,IF($X17=2,$Z17,IF($X17=3,$Y17,FALSE())))*COUNTIF('Feuille de personnage'!P110,'Feuille de personnage'!$AH$4)</f>
        <v>0</v>
      </c>
      <c r="AH17" s="885" t="n">
        <f aca="false">IF($X17=1,$Y17,IF($X17=2,$Y17,IF($X17=3,$Z17,FALSE())))*COUNTIF('Feuille de personnage'!Q110,'Feuille de personnage'!$AH$4)</f>
        <v>0</v>
      </c>
      <c r="AI17" s="885" t="n">
        <f aca="false">IF($X17=1,$Y17,IF($X17=2,$Z17,IF($X17=3,$AA17,FALSE())))*COUNTIF('Feuille de personnage'!R110,'Feuille de personnage'!$AH$4)</f>
        <v>0</v>
      </c>
      <c r="AJ17" s="885" t="n">
        <f aca="false">IF($X17=1,$Y17,IF($X17=2,$Y17,IF($X17=3,$Y17,FALSE())))*COUNTIF('Feuille de personnage'!S110,'Feuille de personnage'!$AH$4)</f>
        <v>0</v>
      </c>
      <c r="AK17" s="885" t="n">
        <f aca="false">IF($X17=1,$Y17,IF($X17=2,$Z17,IF($X17=3,$Z17,FALSE())))*COUNTIF('Feuille de personnage'!T110,'Feuille de personnage'!$AH$4)</f>
        <v>0</v>
      </c>
      <c r="AL17" s="885" t="n">
        <f aca="false">IF($X17=1,$Y17,IF($X17=2,$Y17,IF($X17=3,$AA17,FALSE())))*COUNTIF('Feuille de personnage'!U110,'Feuille de personnage'!$AH$4)</f>
        <v>0</v>
      </c>
      <c r="AM17" s="885" t="n">
        <f aca="false">IF($X17=1,$Y17,IF($X17=2,$Z17,IF($X17=3,$Y17,FALSE())))*COUNTIF('Feuille de personnage'!V110,'Feuille de personnage'!$AH$4)</f>
        <v>0</v>
      </c>
      <c r="AN17" s="886"/>
      <c r="AO17" s="885" t="n">
        <f aca="false">IF($X17=1,$Y17,IF($X17=2,$Y17,IF($X17=3,$Z17,FALSE())))*COUNTIF('Feuille de personnage'!X110,'Feuille de personnage'!$AH$4)</f>
        <v>0</v>
      </c>
      <c r="AP17" s="885" t="n">
        <f aca="false">IF($X17=1,$Y17,IF($X17=2,$Z17,IF($X17=3,$AA17,FALSE())))*COUNTIF('Feuille de personnage'!Y110,'Feuille de personnage'!$AH$4)</f>
        <v>0</v>
      </c>
      <c r="AQ17" s="885" t="n">
        <f aca="false">IF($X17=1,$Y17,IF($X17=2,$Y17,IF($X17=3,$Y17,FALSE())))*COUNTIF('Feuille de personnage'!Z110,'Feuille de personnage'!$AH$4)</f>
        <v>0</v>
      </c>
      <c r="AR17" s="885" t="n">
        <f aca="false">IF($X17=1,$Y17,IF($X17=2,$Z17,IF($X17=3,$Z17,FALSE())))*COUNTIF('Feuille de personnage'!AA110,'Feuille de personnage'!$AH$4)</f>
        <v>0</v>
      </c>
      <c r="AS17" s="885" t="n">
        <f aca="false">IF($X17=1,$Y17,IF($X17=2,$Y17,IF($X17=3,$AA17,FALSE())))*COUNTIF('Feuille de personnage'!AB110,'Feuille de personnage'!$AH$4)</f>
        <v>0</v>
      </c>
      <c r="AT17" s="885" t="n">
        <f aca="false">IF($X17=1,$Y17,IF($X17=2,$Z17,IF($X17=3,$Y17,FALSE())))*COUNTIF('Feuille de personnage'!AC110,'Feuille de personnage'!$AH$4)</f>
        <v>0</v>
      </c>
      <c r="AU17" s="885" t="n">
        <f aca="false">IF($X17=1,$Y17,IF($X17=2,$Y17,IF($X17=3,$Z17,FALSE())))*COUNTIF('Feuille de personnage'!AD110,'Feuille de personnage'!$AH$4)</f>
        <v>0</v>
      </c>
      <c r="AV17" s="885" t="n">
        <f aca="false">IF($X17=1,$Y17,IF($X17=2,$Z17,IF($X17=3,$AA17,FALSE())))*COUNTIF('Feuille de personnage'!AE110,'Feuille de personnage'!$AH$4)</f>
        <v>0</v>
      </c>
      <c r="AW17" s="885" t="n">
        <f aca="false">IF($X17=1,$Y17,IF($X17=2,$Y17,IF($X17=3,$Y17,FALSE())))*COUNTIF('Feuille de personnage'!AF110,'Feuille de personnage'!$AH$4)</f>
        <v>0</v>
      </c>
      <c r="AX17" s="885" t="n">
        <f aca="false">IF($X17=1,$Y17,IF($X17=2,$Z17,IF($X17=3,$Z17,FALSE())))*COUNTIF('Feuille de personnage'!AG110,'Feuille de personnage'!$AH$4)</f>
        <v>0</v>
      </c>
      <c r="AY17" s="886"/>
      <c r="AZ17" s="885" t="n">
        <f aca="false">IF($X17=1,$Y17,IF($X17=2,$Y17,IF($X17=3,$AA17,FALSE())))*COUNTIF('Feuille de personnage'!AI110,'Feuille de personnage'!$AH$4)</f>
        <v>0</v>
      </c>
      <c r="BA17" s="885" t="n">
        <f aca="false">IF($X17=1,$Y17,IF($X17=2,$Z17,IF($X17=3,$Y17,FALSE())))*COUNTIF('Feuille de personnage'!AJ110,'Feuille de personnage'!$AH$4)</f>
        <v>0</v>
      </c>
      <c r="BB17" s="885" t="n">
        <f aca="false">IF($X17=1,$Y17,IF($X17=2,$Y17,IF($X17=3,$Z17,FALSE())))*COUNTIF('Feuille de personnage'!AK110,'Feuille de personnage'!$AH$4)</f>
        <v>0</v>
      </c>
      <c r="BC17" s="885" t="n">
        <f aca="false">IF($X17=1,$Y17,IF($X17=2,$Z17,IF($X17=3,$AA17,FALSE())))*COUNTIF('Feuille de personnage'!AL110,'Feuille de personnage'!$AH$4)</f>
        <v>0</v>
      </c>
      <c r="BD17" s="887" t="n">
        <f aca="false">IF($X17=1,$Y17,IF($X17=2,$Y17,IF($X17=3,$Y17,FALSE())))*COUNTIF('Feuille de personnage'!AM110,'Feuille de personnage'!$AH$4)</f>
        <v>0</v>
      </c>
      <c r="BE17" s="879" t="n">
        <f aca="false">SUM(AD17:BD17)</f>
        <v>0</v>
      </c>
      <c r="BF17" s="826" t="n">
        <f aca="false">BG17*$BH$3</f>
        <v>0</v>
      </c>
      <c r="BG17" s="826" t="n">
        <f aca="false">IF(Z17=0,0,Z17-Y17)</f>
        <v>0</v>
      </c>
      <c r="BH17" s="826" t="str">
        <f aca="false">IF(N17="aucune",0,IF(AND(G17&gt;=H17,G17&gt;=I17),K17,IF(AND(H17&gt;=G17,H17&gt;=I17),L17,IF(AND(I17&gt;=G17,I17&gt;=H17),M17,""))))</f>
        <v/>
      </c>
    </row>
    <row r="18" customFormat="false" ht="11.25" hidden="false" customHeight="false" outlineLevel="0" collapsed="false">
      <c r="A18" s="864" t="n">
        <f aca="false">ROUND(B18,0)</f>
        <v>0</v>
      </c>
      <c r="B18" s="850" t="n">
        <f aca="false">'Feuille de personnage'!D33/10</f>
        <v>0</v>
      </c>
      <c r="C18" s="865" t="n">
        <f aca="false">G18+H18+I18</f>
        <v>0</v>
      </c>
      <c r="D18" s="850"/>
      <c r="E18" s="865" t="n">
        <f aca="false">P18/2</f>
        <v>0</v>
      </c>
      <c r="F18" s="850"/>
      <c r="G18" s="866" t="n">
        <f aca="false">IF(K18="Co",Co,IF(K18="Ag",Ag,IF(K18="Ad",Ad,IF(K18="Me",Me,IF(K18="Rs",Rs,IF(K18="Fo",Fo,IF(K18="Rp",Rp)))))))+IF(K18="Pr",Pr,IF(K18="Em",Em,IF(K18="It",It,0)))</f>
        <v>0</v>
      </c>
      <c r="H18" s="850" t="n">
        <f aca="false">IF(L18="Co",Co,IF(L18="Ag",Ag,IF(L18="Ad",Ad,IF(L18="Me",Me,IF(L18="Rs",Rs,IF(L18="Fo",Fo,IF(L18="Rp",Rp)))))))+IF(L18="Pr",Pr,IF(L18="Em",Em,IF(L18="It",It,0)))</f>
        <v>0</v>
      </c>
      <c r="I18" s="867" t="n">
        <f aca="false">IF(M18="Co",Co,IF(M18="Ag",Ag,IF(M18="Ad",Ad,IF(M18="Me",Me,IF(M18="Rs",Rs,IF(M18="Fo",Fo,IF(M18="Rp",Rp)))))))+IF(M18="Pr",Pr,IF(M18="Em",Em,IF(M18="It",It,0)))</f>
        <v>0</v>
      </c>
      <c r="J18" s="850"/>
      <c r="K18" s="868" t="str">
        <f aca="false">REPLACE(N18,3,4,"")</f>
        <v/>
      </c>
      <c r="L18" s="850" t="str">
        <f aca="false">LEFT(REPLACE(N18,1,2,""),2)</f>
        <v/>
      </c>
      <c r="M18" s="850" t="str">
        <f aca="false">REPLACE(N18,1,4,"")</f>
        <v/>
      </c>
      <c r="N18" s="867" t="str">
        <f aca="false">SUBSTITUTE('Feuille de personnage'!BL111,"/","")</f>
        <v/>
      </c>
      <c r="O18" s="850"/>
      <c r="P18" s="870" t="n">
        <f aca="false">LEN(N18)</f>
        <v>0</v>
      </c>
      <c r="Q18" s="850"/>
      <c r="R18" s="850" t="n">
        <f aca="false">COUNTIF('Feuille de personnage'!M111:V111,'Feuille de personnage'!$AH$4)+COUNTIF('Feuille de personnage'!X111:AG111,'Feuille de personnage'!$AH$4)+COUNTIF('Feuille de personnage'!AI111:AM111,'Feuille de personnage'!$AH$4)</f>
        <v>0</v>
      </c>
      <c r="S18" s="850" t="n">
        <f aca="false">R18/lvl</f>
        <v>0</v>
      </c>
      <c r="T18" s="850" t="n">
        <f aca="false">IF(OR(W18="SPE",W18="v"),0,lvl*Y18)</f>
        <v>0</v>
      </c>
      <c r="U18" s="850"/>
      <c r="V18" s="850" t="n">
        <f aca="false">LEN('Feuille de personnage'!J111)-LEN(SUBSTITUTE('Feuille de personnage'!J111,"/",""))</f>
        <v>0</v>
      </c>
      <c r="W18" s="880" t="str">
        <f aca="false">SUBSTITUTE('Feuille de personnage'!J111,"/","")</f>
        <v/>
      </c>
      <c r="X18" s="881" t="str">
        <f aca="false">IF(LEN(W18)&gt;0,LEN(W18),"")</f>
        <v/>
      </c>
      <c r="Y18" s="882" t="n">
        <f aca="false">IF(OR(W18="SPE",W18="v",W18=""),0,IF(V18=0,W18,IF(W18="",0,REPLACE(W18,2,5,""))))</f>
        <v>0</v>
      </c>
      <c r="Z18" s="883" t="n">
        <f aca="false">IF(V18=0,0,IF(W18="",0,IF(LEFT(REPLACE(W18,1,1,""),1)="*",$Y18,LEFT(REPLACE(W18,1,1,""),1))))</f>
        <v>0</v>
      </c>
      <c r="AA18" s="787" t="n">
        <f aca="false">IF(V18=0,0,IF(W18="",0,IF(OR(REPLACE(W18,1,2,"")="*",LEFT(REPLACE(W18,1,1,""),1)="*"),$Z18,REPLACE(W18,1,2,""))))</f>
        <v>0</v>
      </c>
      <c r="AB18" s="884" t="n">
        <f aca="false">'Feuille de personnage'!B111</f>
        <v>0</v>
      </c>
      <c r="AC18" s="854" t="n">
        <f aca="false">IF(OR(W18="SPE",W18="v"),0,IF(S18&lt;=1,R18*Y18,BE18-BF18))</f>
        <v>0</v>
      </c>
      <c r="AD18" s="885" t="n">
        <f aca="false">$Y18*COUNTIF('Feuille de personnage'!M111,'Feuille de personnage'!$AH$4)</f>
        <v>0</v>
      </c>
      <c r="AE18" s="885" t="n">
        <f aca="false">IF($X18=1,$Y18,IF($X18&gt;=2,$Z18,0))*COUNTIF('Feuille de personnage'!N111,'Feuille de personnage'!$AH$4)</f>
        <v>0</v>
      </c>
      <c r="AF18" s="885" t="n">
        <f aca="false">IF($X18=1,$Y18,IF($X18=2,$Y18,IF($X18=3,$AA18,FALSE())))*COUNTIF('Feuille de personnage'!O111,'Feuille de personnage'!$AH$4)</f>
        <v>0</v>
      </c>
      <c r="AG18" s="885" t="n">
        <f aca="false">IF($X18=1,$Y18,IF($X18=2,$Z18,IF($X18=3,$Y18,FALSE())))*COUNTIF('Feuille de personnage'!P111,'Feuille de personnage'!$AH$4)</f>
        <v>0</v>
      </c>
      <c r="AH18" s="885" t="n">
        <f aca="false">IF($X18=1,$Y18,IF($X18=2,$Y18,IF($X18=3,$Z18,FALSE())))*COUNTIF('Feuille de personnage'!Q111,'Feuille de personnage'!$AH$4)</f>
        <v>0</v>
      </c>
      <c r="AI18" s="885" t="n">
        <f aca="false">IF($X18=1,$Y18,IF($X18=2,$Z18,IF($X18=3,$AA18,FALSE())))*COUNTIF('Feuille de personnage'!R111,'Feuille de personnage'!$AH$4)</f>
        <v>0</v>
      </c>
      <c r="AJ18" s="885" t="n">
        <f aca="false">IF($X18=1,$Y18,IF($X18=2,$Y18,IF($X18=3,$Y18,FALSE())))*COUNTIF('Feuille de personnage'!S111,'Feuille de personnage'!$AH$4)</f>
        <v>0</v>
      </c>
      <c r="AK18" s="885" t="n">
        <f aca="false">IF($X18=1,$Y18,IF($X18=2,$Z18,IF($X18=3,$Z18,FALSE())))*COUNTIF('Feuille de personnage'!T111,'Feuille de personnage'!$AH$4)</f>
        <v>0</v>
      </c>
      <c r="AL18" s="885" t="n">
        <f aca="false">IF($X18=1,$Y18,IF($X18=2,$Y18,IF($X18=3,$AA18,FALSE())))*COUNTIF('Feuille de personnage'!U111,'Feuille de personnage'!$AH$4)</f>
        <v>0</v>
      </c>
      <c r="AM18" s="885" t="n">
        <f aca="false">IF($X18=1,$Y18,IF($X18=2,$Z18,IF($X18=3,$Y18,FALSE())))*COUNTIF('Feuille de personnage'!V111,'Feuille de personnage'!$AH$4)</f>
        <v>0</v>
      </c>
      <c r="AN18" s="886"/>
      <c r="AO18" s="885" t="n">
        <f aca="false">IF($X18=1,$Y18,IF($X18=2,$Y18,IF($X18=3,$Z18,FALSE())))*COUNTIF('Feuille de personnage'!X111,'Feuille de personnage'!$AH$4)</f>
        <v>0</v>
      </c>
      <c r="AP18" s="885" t="n">
        <f aca="false">IF($X18=1,$Y18,IF($X18=2,$Z18,IF($X18=3,$AA18,FALSE())))*COUNTIF('Feuille de personnage'!Y111,'Feuille de personnage'!$AH$4)</f>
        <v>0</v>
      </c>
      <c r="AQ18" s="885" t="n">
        <f aca="false">IF($X18=1,$Y18,IF($X18=2,$Y18,IF($X18=3,$Y18,FALSE())))*COUNTIF('Feuille de personnage'!Z111,'Feuille de personnage'!$AH$4)</f>
        <v>0</v>
      </c>
      <c r="AR18" s="885" t="n">
        <f aca="false">IF($X18=1,$Y18,IF($X18=2,$Z18,IF($X18=3,$Z18,FALSE())))*COUNTIF('Feuille de personnage'!AA111,'Feuille de personnage'!$AH$4)</f>
        <v>0</v>
      </c>
      <c r="AS18" s="885" t="n">
        <f aca="false">IF($X18=1,$Y18,IF($X18=2,$Y18,IF($X18=3,$AA18,FALSE())))*COUNTIF('Feuille de personnage'!AB111,'Feuille de personnage'!$AH$4)</f>
        <v>0</v>
      </c>
      <c r="AT18" s="885" t="n">
        <f aca="false">IF($X18=1,$Y18,IF($X18=2,$Z18,IF($X18=3,$Y18,FALSE())))*COUNTIF('Feuille de personnage'!AC111,'Feuille de personnage'!$AH$4)</f>
        <v>0</v>
      </c>
      <c r="AU18" s="885" t="n">
        <f aca="false">IF($X18=1,$Y18,IF($X18=2,$Y18,IF($X18=3,$Z18,FALSE())))*COUNTIF('Feuille de personnage'!AD111,'Feuille de personnage'!$AH$4)</f>
        <v>0</v>
      </c>
      <c r="AV18" s="885" t="n">
        <f aca="false">IF($X18=1,$Y18,IF($X18=2,$Z18,IF($X18=3,$AA18,FALSE())))*COUNTIF('Feuille de personnage'!AE111,'Feuille de personnage'!$AH$4)</f>
        <v>0</v>
      </c>
      <c r="AW18" s="885" t="n">
        <f aca="false">IF($X18=1,$Y18,IF($X18=2,$Y18,IF($X18=3,$Y18,FALSE())))*COUNTIF('Feuille de personnage'!AF111,'Feuille de personnage'!$AH$4)</f>
        <v>0</v>
      </c>
      <c r="AX18" s="885" t="n">
        <f aca="false">IF($X18=1,$Y18,IF($X18=2,$Z18,IF($X18=3,$Z18,FALSE())))*COUNTIF('Feuille de personnage'!AG111,'Feuille de personnage'!$AH$4)</f>
        <v>0</v>
      </c>
      <c r="AY18" s="886"/>
      <c r="AZ18" s="885" t="n">
        <f aca="false">IF($X18=1,$Y18,IF($X18=2,$Y18,IF($X18=3,$AA18,FALSE())))*COUNTIF('Feuille de personnage'!AI111,'Feuille de personnage'!$AH$4)</f>
        <v>0</v>
      </c>
      <c r="BA18" s="885" t="n">
        <f aca="false">IF($X18=1,$Y18,IF($X18=2,$Z18,IF($X18=3,$Y18,FALSE())))*COUNTIF('Feuille de personnage'!AJ111,'Feuille de personnage'!$AH$4)</f>
        <v>0</v>
      </c>
      <c r="BB18" s="885" t="n">
        <f aca="false">IF($X18=1,$Y18,IF($X18=2,$Y18,IF($X18=3,$Z18,FALSE())))*COUNTIF('Feuille de personnage'!AK111,'Feuille de personnage'!$AH$4)</f>
        <v>0</v>
      </c>
      <c r="BC18" s="885" t="n">
        <f aca="false">IF($X18=1,$Y18,IF($X18=2,$Z18,IF($X18=3,$AA18,FALSE())))*COUNTIF('Feuille de personnage'!AL111,'Feuille de personnage'!$AH$4)</f>
        <v>0</v>
      </c>
      <c r="BD18" s="887" t="n">
        <f aca="false">IF($X18=1,$Y18,IF($X18=2,$Y18,IF($X18=3,$Y18,FALSE())))*COUNTIF('Feuille de personnage'!AM111,'Feuille de personnage'!$AH$4)</f>
        <v>0</v>
      </c>
      <c r="BE18" s="879" t="n">
        <f aca="false">SUM(AD18:BD18)</f>
        <v>0</v>
      </c>
      <c r="BF18" s="826" t="n">
        <f aca="false">BG18*$BH$3</f>
        <v>0</v>
      </c>
      <c r="BG18" s="826" t="n">
        <f aca="false">IF(Z18=0,0,Z18-Y18)</f>
        <v>0</v>
      </c>
      <c r="BH18" s="826" t="str">
        <f aca="false">IF(N18="aucune",0,IF(AND(G18&gt;=H18,G18&gt;=I18),K18,IF(AND(H18&gt;=G18,H18&gt;=I18),L18,IF(AND(I18&gt;=G18,I18&gt;=H18),M18,""))))</f>
        <v/>
      </c>
    </row>
    <row r="19" customFormat="false" ht="11.25" hidden="false" customHeight="false" outlineLevel="0" collapsed="false">
      <c r="A19" s="864" t="n">
        <f aca="false">ROUND(B19,0)</f>
        <v>0</v>
      </c>
      <c r="B19" s="850" t="n">
        <f aca="false">'Feuille de personnage'!D34/10</f>
        <v>0</v>
      </c>
      <c r="C19" s="865" t="n">
        <f aca="false">G19+H19+I19</f>
        <v>0</v>
      </c>
      <c r="D19" s="850"/>
      <c r="E19" s="865" t="n">
        <f aca="false">P19/2</f>
        <v>0</v>
      </c>
      <c r="F19" s="850"/>
      <c r="G19" s="866" t="n">
        <f aca="false">IF(K19="Co",Co,IF(K19="Ag",Ag,IF(K19="Ad",Ad,IF(K19="Me",Me,IF(K19="Rs",Rs,IF(K19="Fo",Fo,IF(K19="Rp",Rp)))))))+IF(K19="Pr",Pr,IF(K19="Em",Em,IF(K19="It",It,0)))</f>
        <v>0</v>
      </c>
      <c r="H19" s="850" t="n">
        <f aca="false">IF(L19="Co",Co,IF(L19="Ag",Ag,IF(L19="Ad",Ad,IF(L19="Me",Me,IF(L19="Rs",Rs,IF(L19="Fo",Fo,IF(L19="Rp",Rp)))))))+IF(L19="Pr",Pr,IF(L19="Em",Em,IF(L19="It",It,0)))</f>
        <v>0</v>
      </c>
      <c r="I19" s="867" t="n">
        <f aca="false">IF(M19="Co",Co,IF(M19="Ag",Ag,IF(M19="Ad",Ad,IF(M19="Me",Me,IF(M19="Rs",Rs,IF(M19="Fo",Fo,IF(M19="Rp",Rp)))))))+IF(M19="Pr",Pr,IF(M19="Em",Em,IF(M19="It",It,0)))</f>
        <v>0</v>
      </c>
      <c r="J19" s="850"/>
      <c r="K19" s="868" t="str">
        <f aca="false">REPLACE(N19,3,4,"")</f>
        <v/>
      </c>
      <c r="L19" s="850" t="str">
        <f aca="false">LEFT(REPLACE(N19,1,2,""),2)</f>
        <v/>
      </c>
      <c r="M19" s="850" t="str">
        <f aca="false">REPLACE(N19,1,4,"")</f>
        <v/>
      </c>
      <c r="N19" s="867" t="str">
        <f aca="false">SUBSTITUTE('Feuille de personnage'!BL112,"/","")</f>
        <v/>
      </c>
      <c r="O19" s="850"/>
      <c r="P19" s="870" t="n">
        <f aca="false">LEN(N19)</f>
        <v>0</v>
      </c>
      <c r="Q19" s="850"/>
      <c r="R19" s="850" t="n">
        <f aca="false">COUNTIF('Feuille de personnage'!M112:V112,'Feuille de personnage'!$AH$4)+COUNTIF('Feuille de personnage'!X112:AG112,'Feuille de personnage'!$AH$4)+COUNTIF('Feuille de personnage'!AI112:AM112,'Feuille de personnage'!$AH$4)</f>
        <v>0</v>
      </c>
      <c r="S19" s="850" t="n">
        <f aca="false">R19/lvl</f>
        <v>0</v>
      </c>
      <c r="T19" s="850" t="n">
        <f aca="false">IF(OR(W19="SPE",W19="v"),0,lvl*Y19)</f>
        <v>0</v>
      </c>
      <c r="U19" s="850"/>
      <c r="V19" s="850" t="n">
        <f aca="false">LEN('Feuille de personnage'!J112)-LEN(SUBSTITUTE('Feuille de personnage'!J112,"/",""))</f>
        <v>0</v>
      </c>
      <c r="W19" s="880" t="str">
        <f aca="false">SUBSTITUTE('Feuille de personnage'!J112,"/","")</f>
        <v/>
      </c>
      <c r="X19" s="881" t="str">
        <f aca="false">IF(LEN(W19)&gt;0,LEN(W19),"")</f>
        <v/>
      </c>
      <c r="Y19" s="882" t="n">
        <f aca="false">IF(OR(W19="SPE",W19="v",W19=""),0,IF(V19=0,W19,IF(W19="",0,REPLACE(W19,2,5,""))))</f>
        <v>0</v>
      </c>
      <c r="Z19" s="883" t="n">
        <f aca="false">IF(V19=0,0,IF(W19="",0,IF(LEFT(REPLACE(W19,1,1,""),1)="*",$Y19,LEFT(REPLACE(W19,1,1,""),1))))</f>
        <v>0</v>
      </c>
      <c r="AA19" s="787" t="n">
        <f aca="false">IF(V19=0,0,IF(W19="",0,IF(OR(REPLACE(W19,1,2,"")="*",LEFT(REPLACE(W19,1,1,""),1)="*"),$Z19,REPLACE(W19,1,2,""))))</f>
        <v>0</v>
      </c>
      <c r="AB19" s="884" t="n">
        <f aca="false">'Feuille de personnage'!B112</f>
        <v>0</v>
      </c>
      <c r="AC19" s="854" t="n">
        <f aca="false">IF(OR(W19="SPE",W19="v"),0,IF(S19&lt;=1,R19*Y19,BE19-BF19))</f>
        <v>0</v>
      </c>
      <c r="AD19" s="885" t="n">
        <f aca="false">$Y19*COUNTIF('Feuille de personnage'!M112,'Feuille de personnage'!$AH$4)</f>
        <v>0</v>
      </c>
      <c r="AE19" s="885" t="n">
        <f aca="false">IF($X19=1,$Y19,IF($X19&gt;=2,$Z19,0))*COUNTIF('Feuille de personnage'!N112,'Feuille de personnage'!$AH$4)</f>
        <v>0</v>
      </c>
      <c r="AF19" s="885" t="n">
        <f aca="false">IF($X19=1,$Y19,IF($X19=2,$Y19,IF($X19=3,$AA19,FALSE())))*COUNTIF('Feuille de personnage'!O112,'Feuille de personnage'!$AH$4)</f>
        <v>0</v>
      </c>
      <c r="AG19" s="885" t="n">
        <f aca="false">IF($X19=1,$Y19,IF($X19=2,$Z19,IF($X19=3,$Y19,FALSE())))*COUNTIF('Feuille de personnage'!P112,'Feuille de personnage'!$AH$4)</f>
        <v>0</v>
      </c>
      <c r="AH19" s="885" t="n">
        <f aca="false">IF($X19=1,$Y19,IF($X19=2,$Y19,IF($X19=3,$Z19,FALSE())))*COUNTIF('Feuille de personnage'!Q112,'Feuille de personnage'!$AH$4)</f>
        <v>0</v>
      </c>
      <c r="AI19" s="885" t="n">
        <f aca="false">IF($X19=1,$Y19,IF($X19=2,$Z19,IF($X19=3,$AA19,FALSE())))*COUNTIF('Feuille de personnage'!R112,'Feuille de personnage'!$AH$4)</f>
        <v>0</v>
      </c>
      <c r="AJ19" s="885" t="n">
        <f aca="false">IF($X19=1,$Y19,IF($X19=2,$Y19,IF($X19=3,$Y19,FALSE())))*COUNTIF('Feuille de personnage'!S112,'Feuille de personnage'!$AH$4)</f>
        <v>0</v>
      </c>
      <c r="AK19" s="885" t="n">
        <f aca="false">IF($X19=1,$Y19,IF($X19=2,$Z19,IF($X19=3,$Z19,FALSE())))*COUNTIF('Feuille de personnage'!T112,'Feuille de personnage'!$AH$4)</f>
        <v>0</v>
      </c>
      <c r="AL19" s="885" t="n">
        <f aca="false">IF($X19=1,$Y19,IF($X19=2,$Y19,IF($X19=3,$AA19,FALSE())))*COUNTIF('Feuille de personnage'!U112,'Feuille de personnage'!$AH$4)</f>
        <v>0</v>
      </c>
      <c r="AM19" s="885" t="n">
        <f aca="false">IF($X19=1,$Y19,IF($X19=2,$Z19,IF($X19=3,$Y19,FALSE())))*COUNTIF('Feuille de personnage'!V112,'Feuille de personnage'!$AH$4)</f>
        <v>0</v>
      </c>
      <c r="AN19" s="886"/>
      <c r="AO19" s="885" t="n">
        <f aca="false">IF($X19=1,$Y19,IF($X19=2,$Y19,IF($X19=3,$Z19,FALSE())))*COUNTIF('Feuille de personnage'!X112,'Feuille de personnage'!$AH$4)</f>
        <v>0</v>
      </c>
      <c r="AP19" s="885" t="n">
        <f aca="false">IF($X19=1,$Y19,IF($X19=2,$Z19,IF($X19=3,$AA19,FALSE())))*COUNTIF('Feuille de personnage'!Y112,'Feuille de personnage'!$AH$4)</f>
        <v>0</v>
      </c>
      <c r="AQ19" s="885" t="n">
        <f aca="false">IF($X19=1,$Y19,IF($X19=2,$Y19,IF($X19=3,$Y19,FALSE())))*COUNTIF('Feuille de personnage'!Z112,'Feuille de personnage'!$AH$4)</f>
        <v>0</v>
      </c>
      <c r="AR19" s="885" t="n">
        <f aca="false">IF($X19=1,$Y19,IF($X19=2,$Z19,IF($X19=3,$Z19,FALSE())))*COUNTIF('Feuille de personnage'!AA112,'Feuille de personnage'!$AH$4)</f>
        <v>0</v>
      </c>
      <c r="AS19" s="885" t="n">
        <f aca="false">IF($X19=1,$Y19,IF($X19=2,$Y19,IF($X19=3,$AA19,FALSE())))*COUNTIF('Feuille de personnage'!AB112,'Feuille de personnage'!$AH$4)</f>
        <v>0</v>
      </c>
      <c r="AT19" s="885" t="n">
        <f aca="false">IF($X19=1,$Y19,IF($X19=2,$Z19,IF($X19=3,$Y19,FALSE())))*COUNTIF('Feuille de personnage'!AC112,'Feuille de personnage'!$AH$4)</f>
        <v>0</v>
      </c>
      <c r="AU19" s="885" t="n">
        <f aca="false">IF($X19=1,$Y19,IF($X19=2,$Y19,IF($X19=3,$Z19,FALSE())))*COUNTIF('Feuille de personnage'!AD112,'Feuille de personnage'!$AH$4)</f>
        <v>0</v>
      </c>
      <c r="AV19" s="885" t="n">
        <f aca="false">IF($X19=1,$Y19,IF($X19=2,$Z19,IF($X19=3,$AA19,FALSE())))*COUNTIF('Feuille de personnage'!AE112,'Feuille de personnage'!$AH$4)</f>
        <v>0</v>
      </c>
      <c r="AW19" s="885" t="n">
        <f aca="false">IF($X19=1,$Y19,IF($X19=2,$Y19,IF($X19=3,$Y19,FALSE())))*COUNTIF('Feuille de personnage'!AF112,'Feuille de personnage'!$AH$4)</f>
        <v>0</v>
      </c>
      <c r="AX19" s="885" t="n">
        <f aca="false">IF($X19=1,$Y19,IF($X19=2,$Z19,IF($X19=3,$Z19,FALSE())))*COUNTIF('Feuille de personnage'!AG112,'Feuille de personnage'!$AH$4)</f>
        <v>0</v>
      </c>
      <c r="AY19" s="886"/>
      <c r="AZ19" s="885" t="n">
        <f aca="false">IF($X19=1,$Y19,IF($X19=2,$Y19,IF($X19=3,$AA19,FALSE())))*COUNTIF('Feuille de personnage'!AI112,'Feuille de personnage'!$AH$4)</f>
        <v>0</v>
      </c>
      <c r="BA19" s="885" t="n">
        <f aca="false">IF($X19=1,$Y19,IF($X19=2,$Z19,IF($X19=3,$Y19,FALSE())))*COUNTIF('Feuille de personnage'!AJ112,'Feuille de personnage'!$AH$4)</f>
        <v>0</v>
      </c>
      <c r="BB19" s="885" t="n">
        <f aca="false">IF($X19=1,$Y19,IF($X19=2,$Y19,IF($X19=3,$Z19,FALSE())))*COUNTIF('Feuille de personnage'!AK112,'Feuille de personnage'!$AH$4)</f>
        <v>0</v>
      </c>
      <c r="BC19" s="885" t="n">
        <f aca="false">IF($X19=1,$Y19,IF($X19=2,$Z19,IF($X19=3,$AA19,FALSE())))*COUNTIF('Feuille de personnage'!AL112,'Feuille de personnage'!$AH$4)</f>
        <v>0</v>
      </c>
      <c r="BD19" s="887" t="n">
        <f aca="false">IF($X19=1,$Y19,IF($X19=2,$Y19,IF($X19=3,$Y19,FALSE())))*COUNTIF('Feuille de personnage'!AM112,'Feuille de personnage'!$AH$4)</f>
        <v>0</v>
      </c>
      <c r="BE19" s="879" t="n">
        <f aca="false">SUM(AD19:BD19)</f>
        <v>0</v>
      </c>
      <c r="BF19" s="826" t="n">
        <f aca="false">BG19*$BH$3</f>
        <v>0</v>
      </c>
      <c r="BG19" s="826" t="n">
        <f aca="false">IF(Z19=0,0,Z19-Y19)</f>
        <v>0</v>
      </c>
      <c r="BH19" s="826" t="str">
        <f aca="false">IF(N19="aucune",0,IF(AND(G19&gt;=H19,G19&gt;=I19),K19,IF(AND(H19&gt;=G19,H19&gt;=I19),L19,IF(AND(I19&gt;=G19,I19&gt;=H19),M19,""))))</f>
        <v/>
      </c>
    </row>
    <row r="20" customFormat="false" ht="11.25" hidden="false" customHeight="false" outlineLevel="0" collapsed="false">
      <c r="A20" s="864" t="n">
        <f aca="false">ROUND(B20,0)</f>
        <v>0</v>
      </c>
      <c r="B20" s="850" t="n">
        <f aca="false">'Feuille de personnage'!D35/10</f>
        <v>0</v>
      </c>
      <c r="C20" s="865" t="n">
        <f aca="false">G20+H20+I20</f>
        <v>0</v>
      </c>
      <c r="D20" s="850"/>
      <c r="E20" s="865" t="n">
        <f aca="false">P20/2</f>
        <v>0</v>
      </c>
      <c r="F20" s="850"/>
      <c r="G20" s="866" t="n">
        <f aca="false">IF(K20="Co",Co,IF(K20="Ag",Ag,IF(K20="Ad",Ad,IF(K20="Me",Me,IF(K20="Rs",Rs,IF(K20="Fo",Fo,IF(K20="Rp",Rp)))))))+IF(K20="Pr",Pr,IF(K20="Em",Em,IF(K20="It",It,0)))</f>
        <v>0</v>
      </c>
      <c r="H20" s="850" t="n">
        <f aca="false">IF(L20="Co",Co,IF(L20="Ag",Ag,IF(L20="Ad",Ad,IF(L20="Me",Me,IF(L20="Rs",Rs,IF(L20="Fo",Fo,IF(L20="Rp",Rp)))))))+IF(L20="Pr",Pr,IF(L20="Em",Em,IF(L20="It",It,0)))</f>
        <v>0</v>
      </c>
      <c r="I20" s="867" t="n">
        <f aca="false">IF(M20="Co",Co,IF(M20="Ag",Ag,IF(M20="Ad",Ad,IF(M20="Me",Me,IF(M20="Rs",Rs,IF(M20="Fo",Fo,IF(M20="Rp",Rp)))))))+IF(M20="Pr",Pr,IF(M20="Em",Em,IF(M20="It",It,0)))</f>
        <v>0</v>
      </c>
      <c r="J20" s="850"/>
      <c r="K20" s="868" t="str">
        <f aca="false">REPLACE(N20,3,4,"")</f>
        <v/>
      </c>
      <c r="L20" s="850" t="str">
        <f aca="false">LEFT(REPLACE(N20,1,2,""),2)</f>
        <v/>
      </c>
      <c r="M20" s="850" t="str">
        <f aca="false">REPLACE(N20,1,4,"")</f>
        <v/>
      </c>
      <c r="N20" s="867" t="str">
        <f aca="false">SUBSTITUTE('Feuille de personnage'!BL113,"/","")</f>
        <v/>
      </c>
      <c r="O20" s="850"/>
      <c r="P20" s="870" t="n">
        <f aca="false">LEN(N20)</f>
        <v>0</v>
      </c>
      <c r="Q20" s="850"/>
      <c r="R20" s="850" t="n">
        <f aca="false">COUNTIF('Feuille de personnage'!M113:V113,'Feuille de personnage'!$AH$4)+COUNTIF('Feuille de personnage'!X113:AG113,'Feuille de personnage'!$AH$4)+COUNTIF('Feuille de personnage'!AI113:AM113,'Feuille de personnage'!$AH$4)</f>
        <v>0</v>
      </c>
      <c r="S20" s="850" t="n">
        <f aca="false">R20/lvl</f>
        <v>0</v>
      </c>
      <c r="T20" s="850" t="n">
        <f aca="false">IF(OR(W20="SPE",W20="v"),0,lvl*Y20)</f>
        <v>0</v>
      </c>
      <c r="U20" s="850"/>
      <c r="V20" s="850" t="n">
        <f aca="false">LEN('Feuille de personnage'!J113)-LEN(SUBSTITUTE('Feuille de personnage'!J113,"/",""))</f>
        <v>0</v>
      </c>
      <c r="W20" s="880" t="str">
        <f aca="false">SUBSTITUTE('Feuille de personnage'!J113,"/","")</f>
        <v/>
      </c>
      <c r="X20" s="881" t="str">
        <f aca="false">IF(LEN(W20)&gt;0,LEN(W20),"")</f>
        <v/>
      </c>
      <c r="Y20" s="882" t="n">
        <f aca="false">IF(OR(W20="SPE",W20="v",W20=""),0,IF(V20=0,W20,IF(W20="",0,REPLACE(W20,2,5,""))))</f>
        <v>0</v>
      </c>
      <c r="Z20" s="883" t="n">
        <f aca="false">IF(V20=0,0,IF(W20="",0,IF(LEFT(REPLACE(W20,1,1,""),1)="*",$Y20,LEFT(REPLACE(W20,1,1,""),1))))</f>
        <v>0</v>
      </c>
      <c r="AA20" s="787" t="n">
        <f aca="false">IF(V20=0,0,IF(W20="",0,IF(OR(REPLACE(W20,1,2,"")="*",LEFT(REPLACE(W20,1,1,""),1)="*"),$Z20,REPLACE(W20,1,2,""))))</f>
        <v>0</v>
      </c>
      <c r="AB20" s="884" t="n">
        <f aca="false">'Feuille de personnage'!B113</f>
        <v>0</v>
      </c>
      <c r="AC20" s="854" t="n">
        <f aca="false">IF(OR(W20="SPE",W20="v"),0,IF(S20&lt;=1,R20*Y20,BE20-BF20))</f>
        <v>0</v>
      </c>
      <c r="AD20" s="885" t="n">
        <f aca="false">$Y20*COUNTIF('Feuille de personnage'!M113,'Feuille de personnage'!$AH$4)</f>
        <v>0</v>
      </c>
      <c r="AE20" s="885" t="n">
        <f aca="false">IF($X20=1,$Y20,IF($X20&gt;=2,$Z20,0))*COUNTIF('Feuille de personnage'!N113,'Feuille de personnage'!$AH$4)</f>
        <v>0</v>
      </c>
      <c r="AF20" s="885" t="n">
        <f aca="false">IF($X20=1,$Y20,IF($X20=2,$Y20,IF($X20=3,$AA20,FALSE())))*COUNTIF('Feuille de personnage'!O113,'Feuille de personnage'!$AH$4)</f>
        <v>0</v>
      </c>
      <c r="AG20" s="885" t="n">
        <f aca="false">IF($X20=1,$Y20,IF($X20=2,$Z20,IF($X20=3,$Y20,FALSE())))*COUNTIF('Feuille de personnage'!P113,'Feuille de personnage'!$AH$4)</f>
        <v>0</v>
      </c>
      <c r="AH20" s="885" t="n">
        <f aca="false">IF($X20=1,$Y20,IF($X20=2,$Y20,IF($X20=3,$Z20,FALSE())))*COUNTIF('Feuille de personnage'!Q113,'Feuille de personnage'!$AH$4)</f>
        <v>0</v>
      </c>
      <c r="AI20" s="885" t="n">
        <f aca="false">IF($X20=1,$Y20,IF($X20=2,$Z20,IF($X20=3,$AA20,FALSE())))*COUNTIF('Feuille de personnage'!R113,'Feuille de personnage'!$AH$4)</f>
        <v>0</v>
      </c>
      <c r="AJ20" s="885" t="n">
        <f aca="false">IF($X20=1,$Y20,IF($X20=2,$Y20,IF($X20=3,$Y20,FALSE())))*COUNTIF('Feuille de personnage'!S113,'Feuille de personnage'!$AH$4)</f>
        <v>0</v>
      </c>
      <c r="AK20" s="885" t="n">
        <f aca="false">IF($X20=1,$Y20,IF($X20=2,$Z20,IF($X20=3,$Z20,FALSE())))*COUNTIF('Feuille de personnage'!T113,'Feuille de personnage'!$AH$4)</f>
        <v>0</v>
      </c>
      <c r="AL20" s="885" t="n">
        <f aca="false">IF($X20=1,$Y20,IF($X20=2,$Y20,IF($X20=3,$AA20,FALSE())))*COUNTIF('Feuille de personnage'!U113,'Feuille de personnage'!$AH$4)</f>
        <v>0</v>
      </c>
      <c r="AM20" s="885" t="n">
        <f aca="false">IF($X20=1,$Y20,IF($X20=2,$Z20,IF($X20=3,$Y20,FALSE())))*COUNTIF('Feuille de personnage'!V113,'Feuille de personnage'!$AH$4)</f>
        <v>0</v>
      </c>
      <c r="AN20" s="886"/>
      <c r="AO20" s="885" t="n">
        <f aca="false">IF($X20=1,$Y20,IF($X20=2,$Y20,IF($X20=3,$Z20,FALSE())))*COUNTIF('Feuille de personnage'!X113,'Feuille de personnage'!$AH$4)</f>
        <v>0</v>
      </c>
      <c r="AP20" s="885" t="n">
        <f aca="false">IF($X20=1,$Y20,IF($X20=2,$Z20,IF($X20=3,$AA20,FALSE())))*COUNTIF('Feuille de personnage'!Y113,'Feuille de personnage'!$AH$4)</f>
        <v>0</v>
      </c>
      <c r="AQ20" s="885" t="n">
        <f aca="false">IF($X20=1,$Y20,IF($X20=2,$Y20,IF($X20=3,$Y20,FALSE())))*COUNTIF('Feuille de personnage'!Z113,'Feuille de personnage'!$AH$4)</f>
        <v>0</v>
      </c>
      <c r="AR20" s="885" t="n">
        <f aca="false">IF($X20=1,$Y20,IF($X20=2,$Z20,IF($X20=3,$Z20,FALSE())))*COUNTIF('Feuille de personnage'!AA113,'Feuille de personnage'!$AH$4)</f>
        <v>0</v>
      </c>
      <c r="AS20" s="885" t="n">
        <f aca="false">IF($X20=1,$Y20,IF($X20=2,$Y20,IF($X20=3,$AA20,FALSE())))*COUNTIF('Feuille de personnage'!AB113,'Feuille de personnage'!$AH$4)</f>
        <v>0</v>
      </c>
      <c r="AT20" s="885" t="n">
        <f aca="false">IF($X20=1,$Y20,IF($X20=2,$Z20,IF($X20=3,$Y20,FALSE())))*COUNTIF('Feuille de personnage'!AC113,'Feuille de personnage'!$AH$4)</f>
        <v>0</v>
      </c>
      <c r="AU20" s="885" t="n">
        <f aca="false">IF($X20=1,$Y20,IF($X20=2,$Y20,IF($X20=3,$Z20,FALSE())))*COUNTIF('Feuille de personnage'!AD113,'Feuille de personnage'!$AH$4)</f>
        <v>0</v>
      </c>
      <c r="AV20" s="885" t="n">
        <f aca="false">IF($X20=1,$Y20,IF($X20=2,$Z20,IF($X20=3,$AA20,FALSE())))*COUNTIF('Feuille de personnage'!AE113,'Feuille de personnage'!$AH$4)</f>
        <v>0</v>
      </c>
      <c r="AW20" s="885" t="n">
        <f aca="false">IF($X20=1,$Y20,IF($X20=2,$Y20,IF($X20=3,$Y20,FALSE())))*COUNTIF('Feuille de personnage'!AF113,'Feuille de personnage'!$AH$4)</f>
        <v>0</v>
      </c>
      <c r="AX20" s="885" t="n">
        <f aca="false">IF($X20=1,$Y20,IF($X20=2,$Z20,IF($X20=3,$Z20,FALSE())))*COUNTIF('Feuille de personnage'!AG113,'Feuille de personnage'!$AH$4)</f>
        <v>0</v>
      </c>
      <c r="AY20" s="886"/>
      <c r="AZ20" s="885" t="n">
        <f aca="false">IF($X20=1,$Y20,IF($X20=2,$Y20,IF($X20=3,$AA20,FALSE())))*COUNTIF('Feuille de personnage'!AI113,'Feuille de personnage'!$AH$4)</f>
        <v>0</v>
      </c>
      <c r="BA20" s="885" t="n">
        <f aca="false">IF($X20=1,$Y20,IF($X20=2,$Z20,IF($X20=3,$Y20,FALSE())))*COUNTIF('Feuille de personnage'!AJ113,'Feuille de personnage'!$AH$4)</f>
        <v>0</v>
      </c>
      <c r="BB20" s="885" t="n">
        <f aca="false">IF($X20=1,$Y20,IF($X20=2,$Y20,IF($X20=3,$Z20,FALSE())))*COUNTIF('Feuille de personnage'!AK113,'Feuille de personnage'!$AH$4)</f>
        <v>0</v>
      </c>
      <c r="BC20" s="885" t="n">
        <f aca="false">IF($X20=1,$Y20,IF($X20=2,$Z20,IF($X20=3,$AA20,FALSE())))*COUNTIF('Feuille de personnage'!AL113,'Feuille de personnage'!$AH$4)</f>
        <v>0</v>
      </c>
      <c r="BD20" s="887" t="n">
        <f aca="false">IF($X20=1,$Y20,IF($X20=2,$Y20,IF($X20=3,$Y20,FALSE())))*COUNTIF('Feuille de personnage'!AM113,'Feuille de personnage'!$AH$4)</f>
        <v>0</v>
      </c>
      <c r="BE20" s="879" t="n">
        <f aca="false">SUM(AD20:BD20)</f>
        <v>0</v>
      </c>
      <c r="BF20" s="826" t="n">
        <f aca="false">BG20*$BH$3</f>
        <v>0</v>
      </c>
      <c r="BG20" s="826" t="n">
        <f aca="false">IF(Z20=0,0,Z20-Y20)</f>
        <v>0</v>
      </c>
      <c r="BH20" s="826" t="str">
        <f aca="false">IF(N20="aucune",0,IF(AND(G20&gt;=H20,G20&gt;=I20),K20,IF(AND(H20&gt;=G20,H20&gt;=I20),L20,IF(AND(I20&gt;=G20,I20&gt;=H20),M20,""))))</f>
        <v/>
      </c>
    </row>
    <row r="21" customFormat="false" ht="11.25" hidden="false" customHeight="false" outlineLevel="0" collapsed="false">
      <c r="A21" s="864" t="n">
        <f aca="false">ROUND(B21,0)</f>
        <v>0</v>
      </c>
      <c r="B21" s="850" t="n">
        <f aca="false">'Feuille de personnage'!D36/10</f>
        <v>0</v>
      </c>
      <c r="C21" s="865" t="n">
        <f aca="false">G21+H21+I21</f>
        <v>0</v>
      </c>
      <c r="D21" s="850"/>
      <c r="E21" s="865" t="n">
        <f aca="false">P21/2</f>
        <v>0</v>
      </c>
      <c r="F21" s="850"/>
      <c r="G21" s="866" t="n">
        <f aca="false">IF(K21="Co",Co,IF(K21="Ag",Ag,IF(K21="Ad",Ad,IF(K21="Me",Me,IF(K21="Rs",Rs,IF(K21="Fo",Fo,IF(K21="Rp",Rp)))))))+IF(K21="Pr",Pr,IF(K21="Em",Em,IF(K21="It",It,0)))</f>
        <v>0</v>
      </c>
      <c r="H21" s="850" t="n">
        <f aca="false">IF(L21="Co",Co,IF(L21="Ag",Ag,IF(L21="Ad",Ad,IF(L21="Me",Me,IF(L21="Rs",Rs,IF(L21="Fo",Fo,IF(L21="Rp",Rp)))))))+IF(L21="Pr",Pr,IF(L21="Em",Em,IF(L21="It",It,0)))</f>
        <v>0</v>
      </c>
      <c r="I21" s="867" t="n">
        <f aca="false">IF(M21="Co",Co,IF(M21="Ag",Ag,IF(M21="Ad",Ad,IF(M21="Me",Me,IF(M21="Rs",Rs,IF(M21="Fo",Fo,IF(M21="Rp",Rp)))))))+IF(M21="Pr",Pr,IF(M21="Em",Em,IF(M21="It",It,0)))</f>
        <v>0</v>
      </c>
      <c r="J21" s="850"/>
      <c r="K21" s="868" t="str">
        <f aca="false">REPLACE(N21,3,4,"")</f>
        <v/>
      </c>
      <c r="L21" s="850" t="str">
        <f aca="false">LEFT(REPLACE(N21,1,2,""),2)</f>
        <v/>
      </c>
      <c r="M21" s="850" t="str">
        <f aca="false">REPLACE(N21,1,4,"")</f>
        <v/>
      </c>
      <c r="N21" s="867" t="str">
        <f aca="false">SUBSTITUTE('Feuille de personnage'!BL114,"/","")</f>
        <v/>
      </c>
      <c r="O21" s="850"/>
      <c r="P21" s="870" t="n">
        <f aca="false">LEN(N21)</f>
        <v>0</v>
      </c>
      <c r="Q21" s="850"/>
      <c r="R21" s="850" t="n">
        <f aca="false">COUNTIF('Feuille de personnage'!M114:V114,'Feuille de personnage'!$AH$4)+COUNTIF('Feuille de personnage'!X114:AG114,'Feuille de personnage'!$AH$4)+COUNTIF('Feuille de personnage'!AI114:AM114,'Feuille de personnage'!$AH$4)</f>
        <v>0</v>
      </c>
      <c r="S21" s="850" t="n">
        <f aca="false">R21/lvl</f>
        <v>0</v>
      </c>
      <c r="T21" s="850" t="n">
        <f aca="false">IF(OR(W21="SPE",W21="v"),0,lvl*Y21)</f>
        <v>0</v>
      </c>
      <c r="U21" s="850"/>
      <c r="V21" s="850" t="n">
        <f aca="false">LEN('Feuille de personnage'!J114)-LEN(SUBSTITUTE('Feuille de personnage'!J114,"/",""))</f>
        <v>0</v>
      </c>
      <c r="W21" s="880" t="str">
        <f aca="false">SUBSTITUTE('Feuille de personnage'!J114,"/","")</f>
        <v/>
      </c>
      <c r="X21" s="881" t="str">
        <f aca="false">IF(LEN(W21)&gt;0,LEN(W21),"")</f>
        <v/>
      </c>
      <c r="Y21" s="882" t="n">
        <f aca="false">IF(OR(W21="SPE",W21="v",W21=""),0,IF(V21=0,W21,IF(W21="",0,REPLACE(W21,2,5,""))))</f>
        <v>0</v>
      </c>
      <c r="Z21" s="883" t="n">
        <f aca="false">IF(V21=0,0,IF(W21="",0,IF(LEFT(REPLACE(W21,1,1,""),1)="*",$Y21,LEFT(REPLACE(W21,1,1,""),1))))</f>
        <v>0</v>
      </c>
      <c r="AA21" s="787" t="n">
        <f aca="false">IF(V21=0,0,IF(W21="",0,IF(OR(REPLACE(W21,1,2,"")="*",LEFT(REPLACE(W21,1,1,""),1)="*"),$Z21,REPLACE(W21,1,2,""))))</f>
        <v>0</v>
      </c>
      <c r="AB21" s="884" t="n">
        <f aca="false">'Feuille de personnage'!B114</f>
        <v>0</v>
      </c>
      <c r="AC21" s="854" t="n">
        <f aca="false">IF(OR(W21="SPE",W21="v"),0,IF(S21&lt;=1,R21*Y21,BE21-BF21))</f>
        <v>0</v>
      </c>
      <c r="AD21" s="885" t="n">
        <f aca="false">$Y21*COUNTIF('Feuille de personnage'!M114,'Feuille de personnage'!$AH$4)</f>
        <v>0</v>
      </c>
      <c r="AE21" s="885" t="n">
        <f aca="false">IF($X21=1,$Y21,IF($X21&gt;=2,$Z21,0))*COUNTIF('Feuille de personnage'!N114,'Feuille de personnage'!$AH$4)</f>
        <v>0</v>
      </c>
      <c r="AF21" s="885" t="n">
        <f aca="false">IF($X21=1,$Y21,IF($X21=2,$Y21,IF($X21=3,$AA21,FALSE())))*COUNTIF('Feuille de personnage'!O114,'Feuille de personnage'!$AH$4)</f>
        <v>0</v>
      </c>
      <c r="AG21" s="885" t="n">
        <f aca="false">IF($X21=1,$Y21,IF($X21=2,$Z21,IF($X21=3,$Y21,FALSE())))*COUNTIF('Feuille de personnage'!P114,'Feuille de personnage'!$AH$4)</f>
        <v>0</v>
      </c>
      <c r="AH21" s="885" t="n">
        <f aca="false">IF($X21=1,$Y21,IF($X21=2,$Y21,IF($X21=3,$Z21,FALSE())))*COUNTIF('Feuille de personnage'!Q114,'Feuille de personnage'!$AH$4)</f>
        <v>0</v>
      </c>
      <c r="AI21" s="885" t="n">
        <f aca="false">IF($X21=1,$Y21,IF($X21=2,$Z21,IF($X21=3,$AA21,FALSE())))*COUNTIF('Feuille de personnage'!R114,'Feuille de personnage'!$AH$4)</f>
        <v>0</v>
      </c>
      <c r="AJ21" s="885" t="n">
        <f aca="false">IF($X21=1,$Y21,IF($X21=2,$Y21,IF($X21=3,$Y21,FALSE())))*COUNTIF('Feuille de personnage'!S114,'Feuille de personnage'!$AH$4)</f>
        <v>0</v>
      </c>
      <c r="AK21" s="885" t="n">
        <f aca="false">IF($X21=1,$Y21,IF($X21=2,$Z21,IF($X21=3,$Z21,FALSE())))*COUNTIF('Feuille de personnage'!T114,'Feuille de personnage'!$AH$4)</f>
        <v>0</v>
      </c>
      <c r="AL21" s="885" t="n">
        <f aca="false">IF($X21=1,$Y21,IF($X21=2,$Y21,IF($X21=3,$AA21,FALSE())))*COUNTIF('Feuille de personnage'!U114,'Feuille de personnage'!$AH$4)</f>
        <v>0</v>
      </c>
      <c r="AM21" s="885" t="n">
        <f aca="false">IF($X21=1,$Y21,IF($X21=2,$Z21,IF($X21=3,$Y21,FALSE())))*COUNTIF('Feuille de personnage'!V114,'Feuille de personnage'!$AH$4)</f>
        <v>0</v>
      </c>
      <c r="AN21" s="886"/>
      <c r="AO21" s="885" t="n">
        <f aca="false">IF($X21=1,$Y21,IF($X21=2,$Y21,IF($X21=3,$Z21,FALSE())))*COUNTIF('Feuille de personnage'!X114,'Feuille de personnage'!$AH$4)</f>
        <v>0</v>
      </c>
      <c r="AP21" s="885" t="n">
        <f aca="false">IF($X21=1,$Y21,IF($X21=2,$Z21,IF($X21=3,$AA21,FALSE())))*COUNTIF('Feuille de personnage'!Y114,'Feuille de personnage'!$AH$4)</f>
        <v>0</v>
      </c>
      <c r="AQ21" s="885" t="n">
        <f aca="false">IF($X21=1,$Y21,IF($X21=2,$Y21,IF($X21=3,$Y21,FALSE())))*COUNTIF('Feuille de personnage'!Z114,'Feuille de personnage'!$AH$4)</f>
        <v>0</v>
      </c>
      <c r="AR21" s="885" t="n">
        <f aca="false">IF($X21=1,$Y21,IF($X21=2,$Z21,IF($X21=3,$Z21,FALSE())))*COUNTIF('Feuille de personnage'!AA114,'Feuille de personnage'!$AH$4)</f>
        <v>0</v>
      </c>
      <c r="AS21" s="885" t="n">
        <f aca="false">IF($X21=1,$Y21,IF($X21=2,$Y21,IF($X21=3,$AA21,FALSE())))*COUNTIF('Feuille de personnage'!AB114,'Feuille de personnage'!$AH$4)</f>
        <v>0</v>
      </c>
      <c r="AT21" s="885" t="n">
        <f aca="false">IF($X21=1,$Y21,IF($X21=2,$Z21,IF($X21=3,$Y21,FALSE())))*COUNTIF('Feuille de personnage'!AC114,'Feuille de personnage'!$AH$4)</f>
        <v>0</v>
      </c>
      <c r="AU21" s="885" t="n">
        <f aca="false">IF($X21=1,$Y21,IF($X21=2,$Y21,IF($X21=3,$Z21,FALSE())))*COUNTIF('Feuille de personnage'!AD114,'Feuille de personnage'!$AH$4)</f>
        <v>0</v>
      </c>
      <c r="AV21" s="885" t="n">
        <f aca="false">IF($X21=1,$Y21,IF($X21=2,$Z21,IF($X21=3,$AA21,FALSE())))*COUNTIF('Feuille de personnage'!AE114,'Feuille de personnage'!$AH$4)</f>
        <v>0</v>
      </c>
      <c r="AW21" s="885" t="n">
        <f aca="false">IF($X21=1,$Y21,IF($X21=2,$Y21,IF($X21=3,$Y21,FALSE())))*COUNTIF('Feuille de personnage'!AF114,'Feuille de personnage'!$AH$4)</f>
        <v>0</v>
      </c>
      <c r="AX21" s="885" t="n">
        <f aca="false">IF($X21=1,$Y21,IF($X21=2,$Z21,IF($X21=3,$Z21,FALSE())))*COUNTIF('Feuille de personnage'!AG114,'Feuille de personnage'!$AH$4)</f>
        <v>0</v>
      </c>
      <c r="AY21" s="886"/>
      <c r="AZ21" s="885" t="n">
        <f aca="false">IF($X21=1,$Y21,IF($X21=2,$Y21,IF($X21=3,$AA21,FALSE())))*COUNTIF('Feuille de personnage'!AI114,'Feuille de personnage'!$AH$4)</f>
        <v>0</v>
      </c>
      <c r="BA21" s="885" t="n">
        <f aca="false">IF($X21=1,$Y21,IF($X21=2,$Z21,IF($X21=3,$Y21,FALSE())))*COUNTIF('Feuille de personnage'!AJ114,'Feuille de personnage'!$AH$4)</f>
        <v>0</v>
      </c>
      <c r="BB21" s="885" t="n">
        <f aca="false">IF($X21=1,$Y21,IF($X21=2,$Y21,IF($X21=3,$Z21,FALSE())))*COUNTIF('Feuille de personnage'!AK114,'Feuille de personnage'!$AH$4)</f>
        <v>0</v>
      </c>
      <c r="BC21" s="885" t="n">
        <f aca="false">IF($X21=1,$Y21,IF($X21=2,$Z21,IF($X21=3,$AA21,FALSE())))*COUNTIF('Feuille de personnage'!AL114,'Feuille de personnage'!$AH$4)</f>
        <v>0</v>
      </c>
      <c r="BD21" s="887" t="n">
        <f aca="false">IF($X21=1,$Y21,IF($X21=2,$Y21,IF($X21=3,$Y21,FALSE())))*COUNTIF('Feuille de personnage'!AM114,'Feuille de personnage'!$AH$4)</f>
        <v>0</v>
      </c>
      <c r="BE21" s="879" t="n">
        <f aca="false">SUM(AD21:BD21)</f>
        <v>0</v>
      </c>
      <c r="BF21" s="826" t="n">
        <f aca="false">BG21*$BH$3</f>
        <v>0</v>
      </c>
      <c r="BG21" s="826" t="n">
        <f aca="false">IF(Z21=0,0,Z21-Y21)</f>
        <v>0</v>
      </c>
      <c r="BH21" s="826" t="str">
        <f aca="false">IF(N21="aucune",0,IF(AND(G21&gt;=H21,G21&gt;=I21),K21,IF(AND(H21&gt;=G21,H21&gt;=I21),L21,IF(AND(I21&gt;=G21,I21&gt;=H21),M21,""))))</f>
        <v/>
      </c>
    </row>
    <row r="22" customFormat="false" ht="11.25" hidden="false" customHeight="false" outlineLevel="0" collapsed="false">
      <c r="A22" s="864" t="n">
        <f aca="false">ROUND(B22,0)</f>
        <v>0</v>
      </c>
      <c r="B22" s="850" t="n">
        <f aca="false">'Feuille de personnage'!D37/10</f>
        <v>0</v>
      </c>
      <c r="C22" s="865" t="n">
        <f aca="false">G22+H22+I22</f>
        <v>0</v>
      </c>
      <c r="D22" s="850"/>
      <c r="E22" s="865" t="n">
        <f aca="false">P22/2</f>
        <v>0</v>
      </c>
      <c r="F22" s="850"/>
      <c r="G22" s="866" t="n">
        <f aca="false">IF(K22="Co",Co,IF(K22="Ag",Ag,IF(K22="Ad",Ad,IF(K22="Me",Me,IF(K22="Rs",Rs,IF(K22="Fo",Fo,IF(K22="Rp",Rp)))))))+IF(K22="Pr",Pr,IF(K22="Em",Em,IF(K22="It",It,0)))</f>
        <v>0</v>
      </c>
      <c r="H22" s="850" t="n">
        <f aca="false">IF(L22="Co",Co,IF(L22="Ag",Ag,IF(L22="Ad",Ad,IF(L22="Me",Me,IF(L22="Rs",Rs,IF(L22="Fo",Fo,IF(L22="Rp",Rp)))))))+IF(L22="Pr",Pr,IF(L22="Em",Em,IF(L22="It",It,0)))</f>
        <v>0</v>
      </c>
      <c r="I22" s="867" t="n">
        <f aca="false">IF(M22="Co",Co,IF(M22="Ag",Ag,IF(M22="Ad",Ad,IF(M22="Me",Me,IF(M22="Rs",Rs,IF(M22="Fo",Fo,IF(M22="Rp",Rp)))))))+IF(M22="Pr",Pr,IF(M22="Em",Em,IF(M22="It",It,0)))</f>
        <v>0</v>
      </c>
      <c r="J22" s="850"/>
      <c r="K22" s="868" t="str">
        <f aca="false">REPLACE(N22,3,4,"")</f>
        <v/>
      </c>
      <c r="L22" s="850" t="str">
        <f aca="false">LEFT(REPLACE(N22,1,2,""),2)</f>
        <v/>
      </c>
      <c r="M22" s="850" t="str">
        <f aca="false">REPLACE(N22,1,4,"")</f>
        <v/>
      </c>
      <c r="N22" s="867" t="str">
        <f aca="false">SUBSTITUTE('Feuille de personnage'!BL115,"/","")</f>
        <v/>
      </c>
      <c r="O22" s="850"/>
      <c r="P22" s="870" t="n">
        <f aca="false">LEN(N22)</f>
        <v>0</v>
      </c>
      <c r="Q22" s="850"/>
      <c r="R22" s="850" t="n">
        <f aca="false">COUNTIF('Feuille de personnage'!M115:V115,'Feuille de personnage'!$AH$4)+COUNTIF('Feuille de personnage'!X115:AG115,'Feuille de personnage'!$AH$4)+COUNTIF('Feuille de personnage'!AI115:AM115,'Feuille de personnage'!$AH$4)</f>
        <v>0</v>
      </c>
      <c r="S22" s="850" t="n">
        <f aca="false">R22/lvl</f>
        <v>0</v>
      </c>
      <c r="T22" s="850" t="n">
        <f aca="false">IF(OR(W22="SPE",W22="v"),0,lvl*Y22)</f>
        <v>0</v>
      </c>
      <c r="U22" s="850"/>
      <c r="V22" s="850" t="n">
        <f aca="false">LEN('Feuille de personnage'!J115)-LEN(SUBSTITUTE('Feuille de personnage'!J115,"/",""))</f>
        <v>0</v>
      </c>
      <c r="W22" s="880" t="str">
        <f aca="false">SUBSTITUTE('Feuille de personnage'!J115,"/","")</f>
        <v/>
      </c>
      <c r="X22" s="881" t="str">
        <f aca="false">IF(LEN(W22)&gt;0,LEN(W22),"")</f>
        <v/>
      </c>
      <c r="Y22" s="882" t="n">
        <f aca="false">IF(OR(W22="SPE",W22="v",W22=""),0,IF(V22=0,W22,IF(W22="",0,REPLACE(W22,2,5,""))))</f>
        <v>0</v>
      </c>
      <c r="Z22" s="883" t="n">
        <f aca="false">IF(V22=0,0,IF(W22="",0,IF(LEFT(REPLACE(W22,1,1,""),1)="*",$Y22,LEFT(REPLACE(W22,1,1,""),1))))</f>
        <v>0</v>
      </c>
      <c r="AA22" s="787" t="n">
        <f aca="false">IF(V22=0,0,IF(W22="",0,IF(OR(REPLACE(W22,1,2,"")="*",LEFT(REPLACE(W22,1,1,""),1)="*"),$Z22,REPLACE(W22,1,2,""))))</f>
        <v>0</v>
      </c>
      <c r="AB22" s="884" t="n">
        <f aca="false">'Feuille de personnage'!B115</f>
        <v>0</v>
      </c>
      <c r="AC22" s="854" t="n">
        <f aca="false">IF(OR(W22="SPE",W22="v"),0,IF(S22&lt;=1,R22*Y22,BE22-BF22))</f>
        <v>0</v>
      </c>
      <c r="AD22" s="885" t="n">
        <f aca="false">$Y22*COUNTIF('Feuille de personnage'!M115,'Feuille de personnage'!$AH$4)</f>
        <v>0</v>
      </c>
      <c r="AE22" s="885" t="n">
        <f aca="false">IF($X22=1,$Y22,IF($X22&gt;=2,$Z22,0))*COUNTIF('Feuille de personnage'!N115,'Feuille de personnage'!$AH$4)</f>
        <v>0</v>
      </c>
      <c r="AF22" s="885" t="n">
        <f aca="false">IF($X22=1,$Y22,IF($X22=2,$Y22,IF($X22=3,$AA22,FALSE())))*COUNTIF('Feuille de personnage'!O115,'Feuille de personnage'!$AH$4)</f>
        <v>0</v>
      </c>
      <c r="AG22" s="885" t="n">
        <f aca="false">IF($X22=1,$Y22,IF($X22=2,$Z22,IF($X22=3,$Y22,FALSE())))*COUNTIF('Feuille de personnage'!P115,'Feuille de personnage'!$AH$4)</f>
        <v>0</v>
      </c>
      <c r="AH22" s="885" t="n">
        <f aca="false">IF($X22=1,$Y22,IF($X22=2,$Y22,IF($X22=3,$Z22,FALSE())))*COUNTIF('Feuille de personnage'!Q115,'Feuille de personnage'!$AH$4)</f>
        <v>0</v>
      </c>
      <c r="AI22" s="885" t="n">
        <f aca="false">IF($X22=1,$Y22,IF($X22=2,$Z22,IF($X22=3,$AA22,FALSE())))*COUNTIF('Feuille de personnage'!R115,'Feuille de personnage'!$AH$4)</f>
        <v>0</v>
      </c>
      <c r="AJ22" s="885" t="n">
        <f aca="false">IF($X22=1,$Y22,IF($X22=2,$Y22,IF($X22=3,$Y22,FALSE())))*COUNTIF('Feuille de personnage'!S115,'Feuille de personnage'!$AH$4)</f>
        <v>0</v>
      </c>
      <c r="AK22" s="885" t="n">
        <f aca="false">IF($X22=1,$Y22,IF($X22=2,$Z22,IF($X22=3,$Z22,FALSE())))*COUNTIF('Feuille de personnage'!T115,'Feuille de personnage'!$AH$4)</f>
        <v>0</v>
      </c>
      <c r="AL22" s="885" t="n">
        <f aca="false">IF($X22=1,$Y22,IF($X22=2,$Y22,IF($X22=3,$AA22,FALSE())))*COUNTIF('Feuille de personnage'!U115,'Feuille de personnage'!$AH$4)</f>
        <v>0</v>
      </c>
      <c r="AM22" s="885" t="n">
        <f aca="false">IF($X22=1,$Y22,IF($X22=2,$Z22,IF($X22=3,$Y22,FALSE())))*COUNTIF('Feuille de personnage'!V115,'Feuille de personnage'!$AH$4)</f>
        <v>0</v>
      </c>
      <c r="AN22" s="886"/>
      <c r="AO22" s="885" t="n">
        <f aca="false">IF($X22=1,$Y22,IF($X22=2,$Y22,IF($X22=3,$Z22,FALSE())))*COUNTIF('Feuille de personnage'!X115,'Feuille de personnage'!$AH$4)</f>
        <v>0</v>
      </c>
      <c r="AP22" s="885" t="n">
        <f aca="false">IF($X22=1,$Y22,IF($X22=2,$Z22,IF($X22=3,$AA22,FALSE())))*COUNTIF('Feuille de personnage'!Y115,'Feuille de personnage'!$AH$4)</f>
        <v>0</v>
      </c>
      <c r="AQ22" s="885" t="n">
        <f aca="false">IF($X22=1,$Y22,IF($X22=2,$Y22,IF($X22=3,$Y22,FALSE())))*COUNTIF('Feuille de personnage'!Z115,'Feuille de personnage'!$AH$4)</f>
        <v>0</v>
      </c>
      <c r="AR22" s="885" t="n">
        <f aca="false">IF($X22=1,$Y22,IF($X22=2,$Z22,IF($X22=3,$Z22,FALSE())))*COUNTIF('Feuille de personnage'!AA115,'Feuille de personnage'!$AH$4)</f>
        <v>0</v>
      </c>
      <c r="AS22" s="885" t="n">
        <f aca="false">IF($X22=1,$Y22,IF($X22=2,$Y22,IF($X22=3,$AA22,FALSE())))*COUNTIF('Feuille de personnage'!AB115,'Feuille de personnage'!$AH$4)</f>
        <v>0</v>
      </c>
      <c r="AT22" s="885" t="n">
        <f aca="false">IF($X22=1,$Y22,IF($X22=2,$Z22,IF($X22=3,$Y22,FALSE())))*COUNTIF('Feuille de personnage'!AC115,'Feuille de personnage'!$AH$4)</f>
        <v>0</v>
      </c>
      <c r="AU22" s="885" t="n">
        <f aca="false">IF($X22=1,$Y22,IF($X22=2,$Y22,IF($X22=3,$Z22,FALSE())))*COUNTIF('Feuille de personnage'!AD115,'Feuille de personnage'!$AH$4)</f>
        <v>0</v>
      </c>
      <c r="AV22" s="885" t="n">
        <f aca="false">IF($X22=1,$Y22,IF($X22=2,$Z22,IF($X22=3,$AA22,FALSE())))*COUNTIF('Feuille de personnage'!AE115,'Feuille de personnage'!$AH$4)</f>
        <v>0</v>
      </c>
      <c r="AW22" s="885" t="n">
        <f aca="false">IF($X22=1,$Y22,IF($X22=2,$Y22,IF($X22=3,$Y22,FALSE())))*COUNTIF('Feuille de personnage'!AF115,'Feuille de personnage'!$AH$4)</f>
        <v>0</v>
      </c>
      <c r="AX22" s="885" t="n">
        <f aca="false">IF($X22=1,$Y22,IF($X22=2,$Z22,IF($X22=3,$Z22,FALSE())))*COUNTIF('Feuille de personnage'!AG115,'Feuille de personnage'!$AH$4)</f>
        <v>0</v>
      </c>
      <c r="AY22" s="886"/>
      <c r="AZ22" s="885" t="n">
        <f aca="false">IF($X22=1,$Y22,IF($X22=2,$Y22,IF($X22=3,$AA22,FALSE())))*COUNTIF('Feuille de personnage'!AI115,'Feuille de personnage'!$AH$4)</f>
        <v>0</v>
      </c>
      <c r="BA22" s="885" t="n">
        <f aca="false">IF($X22=1,$Y22,IF($X22=2,$Z22,IF($X22=3,$Y22,FALSE())))*COUNTIF('Feuille de personnage'!AJ115,'Feuille de personnage'!$AH$4)</f>
        <v>0</v>
      </c>
      <c r="BB22" s="885" t="n">
        <f aca="false">IF($X22=1,$Y22,IF($X22=2,$Y22,IF($X22=3,$Z22,FALSE())))*COUNTIF('Feuille de personnage'!AK115,'Feuille de personnage'!$AH$4)</f>
        <v>0</v>
      </c>
      <c r="BC22" s="885" t="n">
        <f aca="false">IF($X22=1,$Y22,IF($X22=2,$Z22,IF($X22=3,$AA22,FALSE())))*COUNTIF('Feuille de personnage'!AL115,'Feuille de personnage'!$AH$4)</f>
        <v>0</v>
      </c>
      <c r="BD22" s="887" t="n">
        <f aca="false">IF($X22=1,$Y22,IF($X22=2,$Y22,IF($X22=3,$Y22,FALSE())))*COUNTIF('Feuille de personnage'!AM115,'Feuille de personnage'!$AH$4)</f>
        <v>0</v>
      </c>
      <c r="BE22" s="879" t="n">
        <f aca="false">SUM(AD22:BD22)</f>
        <v>0</v>
      </c>
      <c r="BF22" s="826" t="n">
        <f aca="false">BG22*$BH$3</f>
        <v>0</v>
      </c>
      <c r="BG22" s="826" t="n">
        <f aca="false">IF(Z22=0,0,Z22-Y22)</f>
        <v>0</v>
      </c>
      <c r="BH22" s="826" t="str">
        <f aca="false">IF(N22="aucune",0,IF(AND(G22&gt;=H22,G22&gt;=I22),K22,IF(AND(H22&gt;=G22,H22&gt;=I22),L22,IF(AND(I22&gt;=G22,I22&gt;=H22),M22,""))))</f>
        <v/>
      </c>
    </row>
    <row r="23" customFormat="false" ht="11.25" hidden="false" customHeight="false" outlineLevel="0" collapsed="false">
      <c r="A23" s="864" t="n">
        <f aca="false">ROUND(B23,0)</f>
        <v>0</v>
      </c>
      <c r="B23" s="850" t="n">
        <f aca="false">'Feuille de personnage'!D38/10</f>
        <v>0</v>
      </c>
      <c r="C23" s="865" t="n">
        <f aca="false">G23+H23+I23</f>
        <v>0</v>
      </c>
      <c r="D23" s="850"/>
      <c r="E23" s="865" t="n">
        <f aca="false">P23/2</f>
        <v>0</v>
      </c>
      <c r="F23" s="850"/>
      <c r="G23" s="866" t="n">
        <f aca="false">IF(K23="Co",Co,IF(K23="Ag",Ag,IF(K23="Ad",Ad,IF(K23="Me",Me,IF(K23="Rs",Rs,IF(K23="Fo",Fo,IF(K23="Rp",Rp)))))))+IF(K23="Pr",Pr,IF(K23="Em",Em,IF(K23="It",It,0)))</f>
        <v>0</v>
      </c>
      <c r="H23" s="850" t="n">
        <f aca="false">IF(L23="Co",Co,IF(L23="Ag",Ag,IF(L23="Ad",Ad,IF(L23="Me",Me,IF(L23="Rs",Rs,IF(L23="Fo",Fo,IF(L23="Rp",Rp)))))))+IF(L23="Pr",Pr,IF(L23="Em",Em,IF(L23="It",It,0)))</f>
        <v>0</v>
      </c>
      <c r="I23" s="867" t="n">
        <f aca="false">IF(M23="Co",Co,IF(M23="Ag",Ag,IF(M23="Ad",Ad,IF(M23="Me",Me,IF(M23="Rs",Rs,IF(M23="Fo",Fo,IF(M23="Rp",Rp)))))))+IF(M23="Pr",Pr,IF(M23="Em",Em,IF(M23="It",It,0)))</f>
        <v>0</v>
      </c>
      <c r="J23" s="850"/>
      <c r="K23" s="868" t="str">
        <f aca="false">REPLACE(N23,3,4,"")</f>
        <v/>
      </c>
      <c r="L23" s="850" t="str">
        <f aca="false">LEFT(REPLACE(N23,1,2,""),2)</f>
        <v/>
      </c>
      <c r="M23" s="850" t="str">
        <f aca="false">REPLACE(N23,1,4,"")</f>
        <v/>
      </c>
      <c r="N23" s="867" t="str">
        <f aca="false">SUBSTITUTE('Feuille de personnage'!BL116,"/","")</f>
        <v/>
      </c>
      <c r="O23" s="850"/>
      <c r="P23" s="870" t="n">
        <f aca="false">LEN(N23)</f>
        <v>0</v>
      </c>
      <c r="Q23" s="850"/>
      <c r="R23" s="850" t="n">
        <f aca="false">COUNTIF('Feuille de personnage'!M116:V116,'Feuille de personnage'!$AH$4)+COUNTIF('Feuille de personnage'!X116:AG116,'Feuille de personnage'!$AH$4)+COUNTIF('Feuille de personnage'!AI116:AM116,'Feuille de personnage'!$AH$4)</f>
        <v>0</v>
      </c>
      <c r="S23" s="850" t="n">
        <f aca="false">R23/lvl</f>
        <v>0</v>
      </c>
      <c r="T23" s="850" t="n">
        <f aca="false">IF(OR(W23="SPE",W23="v"),0,lvl*Y23)</f>
        <v>0</v>
      </c>
      <c r="U23" s="850"/>
      <c r="V23" s="850" t="n">
        <f aca="false">LEN('Feuille de personnage'!J116)-LEN(SUBSTITUTE('Feuille de personnage'!J116,"/",""))</f>
        <v>0</v>
      </c>
      <c r="W23" s="880" t="str">
        <f aca="false">SUBSTITUTE('Feuille de personnage'!J116,"/","")</f>
        <v/>
      </c>
      <c r="X23" s="881" t="str">
        <f aca="false">IF(LEN(W23)&gt;0,LEN(W23),"")</f>
        <v/>
      </c>
      <c r="Y23" s="882" t="n">
        <f aca="false">IF(OR(W23="SPE",W23="v",W23=""),0,IF(V23=0,W23,IF(W23="",0,REPLACE(W23,2,5,""))))</f>
        <v>0</v>
      </c>
      <c r="Z23" s="883" t="n">
        <f aca="false">IF(V23=0,0,IF(W23="",0,IF(LEFT(REPLACE(W23,1,1,""),1)="*",$Y23,LEFT(REPLACE(W23,1,1,""),1))))</f>
        <v>0</v>
      </c>
      <c r="AA23" s="787" t="n">
        <f aca="false">IF(V23=0,0,IF(W23="",0,IF(OR(REPLACE(W23,1,2,"")="*",LEFT(REPLACE(W23,1,1,""),1)="*"),$Z23,REPLACE(W23,1,2,""))))</f>
        <v>0</v>
      </c>
      <c r="AB23" s="884" t="n">
        <f aca="false">'Feuille de personnage'!B116</f>
        <v>0</v>
      </c>
      <c r="AC23" s="854" t="n">
        <f aca="false">IF(OR(W23="SPE",W23="v"),0,IF(S23&lt;=1,R23*Y23,BE23-BF23))</f>
        <v>0</v>
      </c>
      <c r="AD23" s="885" t="n">
        <f aca="false">$Y23*COUNTIF('Feuille de personnage'!M116,'Feuille de personnage'!$AH$4)</f>
        <v>0</v>
      </c>
      <c r="AE23" s="885" t="n">
        <f aca="false">IF($X23=1,$Y23,IF($X23&gt;=2,$Z23,0))*COUNTIF('Feuille de personnage'!N116,'Feuille de personnage'!$AH$4)</f>
        <v>0</v>
      </c>
      <c r="AF23" s="885" t="n">
        <f aca="false">IF($X23=1,$Y23,IF($X23=2,$Y23,IF($X23=3,$AA23,FALSE())))*COUNTIF('Feuille de personnage'!O116,'Feuille de personnage'!$AH$4)</f>
        <v>0</v>
      </c>
      <c r="AG23" s="885" t="n">
        <f aca="false">IF($X23=1,$Y23,IF($X23=2,$Z23,IF($X23=3,$Y23,FALSE())))*COUNTIF('Feuille de personnage'!P116,'Feuille de personnage'!$AH$4)</f>
        <v>0</v>
      </c>
      <c r="AH23" s="885" t="n">
        <f aca="false">IF($X23=1,$Y23,IF($X23=2,$Y23,IF($X23=3,$Z23,FALSE())))*COUNTIF('Feuille de personnage'!Q116,'Feuille de personnage'!$AH$4)</f>
        <v>0</v>
      </c>
      <c r="AI23" s="885" t="n">
        <f aca="false">IF($X23=1,$Y23,IF($X23=2,$Z23,IF($X23=3,$AA23,FALSE())))*COUNTIF('Feuille de personnage'!R116,'Feuille de personnage'!$AH$4)</f>
        <v>0</v>
      </c>
      <c r="AJ23" s="885" t="n">
        <f aca="false">IF($X23=1,$Y23,IF($X23=2,$Y23,IF($X23=3,$Y23,FALSE())))*COUNTIF('Feuille de personnage'!S116,'Feuille de personnage'!$AH$4)</f>
        <v>0</v>
      </c>
      <c r="AK23" s="885" t="n">
        <f aca="false">IF($X23=1,$Y23,IF($X23=2,$Z23,IF($X23=3,$Z23,FALSE())))*COUNTIF('Feuille de personnage'!T116,'Feuille de personnage'!$AH$4)</f>
        <v>0</v>
      </c>
      <c r="AL23" s="885" t="n">
        <f aca="false">IF($X23=1,$Y23,IF($X23=2,$Y23,IF($X23=3,$AA23,FALSE())))*COUNTIF('Feuille de personnage'!U116,'Feuille de personnage'!$AH$4)</f>
        <v>0</v>
      </c>
      <c r="AM23" s="885" t="n">
        <f aca="false">IF($X23=1,$Y23,IF($X23=2,$Z23,IF($X23=3,$Y23,FALSE())))*COUNTIF('Feuille de personnage'!V116,'Feuille de personnage'!$AH$4)</f>
        <v>0</v>
      </c>
      <c r="AN23" s="886"/>
      <c r="AO23" s="885" t="n">
        <f aca="false">IF($X23=1,$Y23,IF($X23=2,$Y23,IF($X23=3,$Z23,FALSE())))*COUNTIF('Feuille de personnage'!X116,'Feuille de personnage'!$AH$4)</f>
        <v>0</v>
      </c>
      <c r="AP23" s="885" t="n">
        <f aca="false">IF($X23=1,$Y23,IF($X23=2,$Z23,IF($X23=3,$AA23,FALSE())))*COUNTIF('Feuille de personnage'!Y116,'Feuille de personnage'!$AH$4)</f>
        <v>0</v>
      </c>
      <c r="AQ23" s="885" t="n">
        <f aca="false">IF($X23=1,$Y23,IF($X23=2,$Y23,IF($X23=3,$Y23,FALSE())))*COUNTIF('Feuille de personnage'!Z116,'Feuille de personnage'!$AH$4)</f>
        <v>0</v>
      </c>
      <c r="AR23" s="885" t="n">
        <f aca="false">IF($X23=1,$Y23,IF($X23=2,$Z23,IF($X23=3,$Z23,FALSE())))*COUNTIF('Feuille de personnage'!AA116,'Feuille de personnage'!$AH$4)</f>
        <v>0</v>
      </c>
      <c r="AS23" s="885" t="n">
        <f aca="false">IF($X23=1,$Y23,IF($X23=2,$Y23,IF($X23=3,$AA23,FALSE())))*COUNTIF('Feuille de personnage'!AB116,'Feuille de personnage'!$AH$4)</f>
        <v>0</v>
      </c>
      <c r="AT23" s="885" t="n">
        <f aca="false">IF($X23=1,$Y23,IF($X23=2,$Z23,IF($X23=3,$Y23,FALSE())))*COUNTIF('Feuille de personnage'!AC116,'Feuille de personnage'!$AH$4)</f>
        <v>0</v>
      </c>
      <c r="AU23" s="885" t="n">
        <f aca="false">IF($X23=1,$Y23,IF($X23=2,$Y23,IF($X23=3,$Z23,FALSE())))*COUNTIF('Feuille de personnage'!AD116,'Feuille de personnage'!$AH$4)</f>
        <v>0</v>
      </c>
      <c r="AV23" s="885" t="n">
        <f aca="false">IF($X23=1,$Y23,IF($X23=2,$Z23,IF($X23=3,$AA23,FALSE())))*COUNTIF('Feuille de personnage'!AE116,'Feuille de personnage'!$AH$4)</f>
        <v>0</v>
      </c>
      <c r="AW23" s="885" t="n">
        <f aca="false">IF($X23=1,$Y23,IF($X23=2,$Y23,IF($X23=3,$Y23,FALSE())))*COUNTIF('Feuille de personnage'!AF116,'Feuille de personnage'!$AH$4)</f>
        <v>0</v>
      </c>
      <c r="AX23" s="885" t="n">
        <f aca="false">IF($X23=1,$Y23,IF($X23=2,$Z23,IF($X23=3,$Z23,FALSE())))*COUNTIF('Feuille de personnage'!AG116,'Feuille de personnage'!$AH$4)</f>
        <v>0</v>
      </c>
      <c r="AY23" s="886"/>
      <c r="AZ23" s="885" t="n">
        <f aca="false">IF($X23=1,$Y23,IF($X23=2,$Y23,IF($X23=3,$AA23,FALSE())))*COUNTIF('Feuille de personnage'!AI116,'Feuille de personnage'!$AH$4)</f>
        <v>0</v>
      </c>
      <c r="BA23" s="885" t="n">
        <f aca="false">IF($X23=1,$Y23,IF($X23=2,$Z23,IF($X23=3,$Y23,FALSE())))*COUNTIF('Feuille de personnage'!AJ116,'Feuille de personnage'!$AH$4)</f>
        <v>0</v>
      </c>
      <c r="BB23" s="885" t="n">
        <f aca="false">IF($X23=1,$Y23,IF($X23=2,$Y23,IF($X23=3,$Z23,FALSE())))*COUNTIF('Feuille de personnage'!AK116,'Feuille de personnage'!$AH$4)</f>
        <v>0</v>
      </c>
      <c r="BC23" s="885" t="n">
        <f aca="false">IF($X23=1,$Y23,IF($X23=2,$Z23,IF($X23=3,$AA23,FALSE())))*COUNTIF('Feuille de personnage'!AL116,'Feuille de personnage'!$AH$4)</f>
        <v>0</v>
      </c>
      <c r="BD23" s="887" t="n">
        <f aca="false">IF($X23=1,$Y23,IF($X23=2,$Y23,IF($X23=3,$Y23,FALSE())))*COUNTIF('Feuille de personnage'!AM116,'Feuille de personnage'!$AH$4)</f>
        <v>0</v>
      </c>
      <c r="BE23" s="879" t="n">
        <f aca="false">SUM(AD23:BD23)</f>
        <v>0</v>
      </c>
      <c r="BF23" s="826" t="n">
        <f aca="false">BG23*$BH$3</f>
        <v>0</v>
      </c>
      <c r="BG23" s="826" t="n">
        <f aca="false">IF(Z23=0,0,Z23-Y23)</f>
        <v>0</v>
      </c>
      <c r="BH23" s="826" t="str">
        <f aca="false">IF(N23="aucune",0,IF(AND(G23&gt;=H23,G23&gt;=I23),K23,IF(AND(H23&gt;=G23,H23&gt;=I23),L23,IF(AND(I23&gt;=G23,I23&gt;=H23),M23,""))))</f>
        <v/>
      </c>
    </row>
    <row r="24" customFormat="false" ht="11.25" hidden="false" customHeight="false" outlineLevel="0" collapsed="false">
      <c r="A24" s="864" t="n">
        <f aca="false">ROUND(B24,0)</f>
        <v>0</v>
      </c>
      <c r="B24" s="850" t="n">
        <f aca="false">'Feuille de personnage'!D39/10</f>
        <v>0</v>
      </c>
      <c r="C24" s="865" t="n">
        <f aca="false">G24+H24+I24</f>
        <v>0</v>
      </c>
      <c r="D24" s="850"/>
      <c r="E24" s="865" t="n">
        <f aca="false">P24/2</f>
        <v>0</v>
      </c>
      <c r="F24" s="850"/>
      <c r="G24" s="866" t="n">
        <f aca="false">IF(K24="Co",Co,IF(K24="Ag",Ag,IF(K24="Ad",Ad,IF(K24="Me",Me,IF(K24="Rs",Rs,IF(K24="Fo",Fo,IF(K24="Rp",Rp)))))))+IF(K24="Pr",Pr,IF(K24="Em",Em,IF(K24="It",It,0)))</f>
        <v>0</v>
      </c>
      <c r="H24" s="850" t="n">
        <f aca="false">IF(L24="Co",Co,IF(L24="Ag",Ag,IF(L24="Ad",Ad,IF(L24="Me",Me,IF(L24="Rs",Rs,IF(L24="Fo",Fo,IF(L24="Rp",Rp)))))))+IF(L24="Pr",Pr,IF(L24="Em",Em,IF(L24="It",It,0)))</f>
        <v>0</v>
      </c>
      <c r="I24" s="867" t="n">
        <f aca="false">IF(M24="Co",Co,IF(M24="Ag",Ag,IF(M24="Ad",Ad,IF(M24="Me",Me,IF(M24="Rs",Rs,IF(M24="Fo",Fo,IF(M24="Rp",Rp)))))))+IF(M24="Pr",Pr,IF(M24="Em",Em,IF(M24="It",It,0)))</f>
        <v>0</v>
      </c>
      <c r="J24" s="850"/>
      <c r="K24" s="868" t="str">
        <f aca="false">REPLACE(N24,3,4,"")</f>
        <v/>
      </c>
      <c r="L24" s="850" t="str">
        <f aca="false">LEFT(REPLACE(N24,1,2,""),2)</f>
        <v/>
      </c>
      <c r="M24" s="850" t="str">
        <f aca="false">REPLACE(N24,1,4,"")</f>
        <v/>
      </c>
      <c r="N24" s="867" t="str">
        <f aca="false">SUBSTITUTE('Feuille de personnage'!BL117,"/","")</f>
        <v/>
      </c>
      <c r="O24" s="850"/>
      <c r="P24" s="870" t="n">
        <f aca="false">LEN(N24)</f>
        <v>0</v>
      </c>
      <c r="Q24" s="850"/>
      <c r="R24" s="850" t="n">
        <f aca="false">COUNTIF('Feuille de personnage'!M117:V117,'Feuille de personnage'!$AH$4)+COUNTIF('Feuille de personnage'!X117:AG117,'Feuille de personnage'!$AH$4)+COUNTIF('Feuille de personnage'!AI117:AM117,'Feuille de personnage'!$AH$4)</f>
        <v>0</v>
      </c>
      <c r="S24" s="850" t="n">
        <f aca="false">R24/lvl</f>
        <v>0</v>
      </c>
      <c r="T24" s="850" t="n">
        <f aca="false">IF(OR(W24="SPE",W24="v"),0,lvl*Y24)</f>
        <v>0</v>
      </c>
      <c r="U24" s="850"/>
      <c r="V24" s="850" t="n">
        <f aca="false">LEN('Feuille de personnage'!J117)-LEN(SUBSTITUTE('Feuille de personnage'!J117,"/",""))</f>
        <v>0</v>
      </c>
      <c r="W24" s="880" t="str">
        <f aca="false">SUBSTITUTE('Feuille de personnage'!J117,"/","")</f>
        <v/>
      </c>
      <c r="X24" s="881" t="str">
        <f aca="false">IF(LEN(W24)&gt;0,LEN(W24),"")</f>
        <v/>
      </c>
      <c r="Y24" s="882" t="n">
        <f aca="false">IF(OR(W24="SPE",W24="v",W24=""),0,IF(V24=0,W24,IF(W24="",0,REPLACE(W24,2,5,""))))</f>
        <v>0</v>
      </c>
      <c r="Z24" s="883" t="n">
        <f aca="false">IF(V24=0,0,IF(W24="",0,IF(LEFT(REPLACE(W24,1,1,""),1)="*",$Y24,LEFT(REPLACE(W24,1,1,""),1))))</f>
        <v>0</v>
      </c>
      <c r="AA24" s="787" t="n">
        <f aca="false">IF(V24=0,0,IF(W24="",0,IF(OR(REPLACE(W24,1,2,"")="*",LEFT(REPLACE(W24,1,1,""),1)="*"),$Z24,REPLACE(W24,1,2,""))))</f>
        <v>0</v>
      </c>
      <c r="AB24" s="884" t="n">
        <f aca="false">'Feuille de personnage'!B117</f>
        <v>0</v>
      </c>
      <c r="AC24" s="854" t="n">
        <f aca="false">IF(OR(W24="SPE",W24="v"),0,IF(S24&lt;=1,R24*Y24,BE24-BF24))</f>
        <v>0</v>
      </c>
      <c r="AD24" s="885" t="n">
        <f aca="false">$Y24*COUNTIF('Feuille de personnage'!M117,'Feuille de personnage'!$AH$4)</f>
        <v>0</v>
      </c>
      <c r="AE24" s="885" t="n">
        <f aca="false">IF($X24=1,$Y24,IF($X24&gt;=2,$Z24,0))*COUNTIF('Feuille de personnage'!N117,'Feuille de personnage'!$AH$4)</f>
        <v>0</v>
      </c>
      <c r="AF24" s="885" t="n">
        <f aca="false">IF($X24=1,$Y24,IF($X24=2,$Y24,IF($X24=3,$AA24,FALSE())))*COUNTIF('Feuille de personnage'!O117,'Feuille de personnage'!$AH$4)</f>
        <v>0</v>
      </c>
      <c r="AG24" s="885" t="n">
        <f aca="false">IF($X24=1,$Y24,IF($X24=2,$Z24,IF($X24=3,$Y24,FALSE())))*COUNTIF('Feuille de personnage'!P117,'Feuille de personnage'!$AH$4)</f>
        <v>0</v>
      </c>
      <c r="AH24" s="885" t="n">
        <f aca="false">IF($X24=1,$Y24,IF($X24=2,$Y24,IF($X24=3,$Z24,FALSE())))*COUNTIF('Feuille de personnage'!Q117,'Feuille de personnage'!$AH$4)</f>
        <v>0</v>
      </c>
      <c r="AI24" s="885" t="n">
        <f aca="false">IF($X24=1,$Y24,IF($X24=2,$Z24,IF($X24=3,$AA24,FALSE())))*COUNTIF('Feuille de personnage'!R117,'Feuille de personnage'!$AH$4)</f>
        <v>0</v>
      </c>
      <c r="AJ24" s="885" t="n">
        <f aca="false">IF($X24=1,$Y24,IF($X24=2,$Y24,IF($X24=3,$Y24,FALSE())))*COUNTIF('Feuille de personnage'!S117,'Feuille de personnage'!$AH$4)</f>
        <v>0</v>
      </c>
      <c r="AK24" s="885" t="n">
        <f aca="false">IF($X24=1,$Y24,IF($X24=2,$Z24,IF($X24=3,$Z24,FALSE())))*COUNTIF('Feuille de personnage'!T117,'Feuille de personnage'!$AH$4)</f>
        <v>0</v>
      </c>
      <c r="AL24" s="885" t="n">
        <f aca="false">IF($X24=1,$Y24,IF($X24=2,$Y24,IF($X24=3,$AA24,FALSE())))*COUNTIF('Feuille de personnage'!U117,'Feuille de personnage'!$AH$4)</f>
        <v>0</v>
      </c>
      <c r="AM24" s="885" t="n">
        <f aca="false">IF($X24=1,$Y24,IF($X24=2,$Z24,IF($X24=3,$Y24,FALSE())))*COUNTIF('Feuille de personnage'!V117,'Feuille de personnage'!$AH$4)</f>
        <v>0</v>
      </c>
      <c r="AN24" s="886"/>
      <c r="AO24" s="885" t="n">
        <f aca="false">IF($X24=1,$Y24,IF($X24=2,$Y24,IF($X24=3,$Z24,FALSE())))*COUNTIF('Feuille de personnage'!X117,'Feuille de personnage'!$AH$4)</f>
        <v>0</v>
      </c>
      <c r="AP24" s="885" t="n">
        <f aca="false">IF($X24=1,$Y24,IF($X24=2,$Z24,IF($X24=3,$AA24,FALSE())))*COUNTIF('Feuille de personnage'!Y117,'Feuille de personnage'!$AH$4)</f>
        <v>0</v>
      </c>
      <c r="AQ24" s="885" t="n">
        <f aca="false">IF($X24=1,$Y24,IF($X24=2,$Y24,IF($X24=3,$Y24,FALSE())))*COUNTIF('Feuille de personnage'!Z117,'Feuille de personnage'!$AH$4)</f>
        <v>0</v>
      </c>
      <c r="AR24" s="885" t="n">
        <f aca="false">IF($X24=1,$Y24,IF($X24=2,$Z24,IF($X24=3,$Z24,FALSE())))*COUNTIF('Feuille de personnage'!AA117,'Feuille de personnage'!$AH$4)</f>
        <v>0</v>
      </c>
      <c r="AS24" s="885" t="n">
        <f aca="false">IF($X24=1,$Y24,IF($X24=2,$Y24,IF($X24=3,$AA24,FALSE())))*COUNTIF('Feuille de personnage'!AB117,'Feuille de personnage'!$AH$4)</f>
        <v>0</v>
      </c>
      <c r="AT24" s="885" t="n">
        <f aca="false">IF($X24=1,$Y24,IF($X24=2,$Z24,IF($X24=3,$Y24,FALSE())))*COUNTIF('Feuille de personnage'!AC117,'Feuille de personnage'!$AH$4)</f>
        <v>0</v>
      </c>
      <c r="AU24" s="885" t="n">
        <f aca="false">IF($X24=1,$Y24,IF($X24=2,$Y24,IF($X24=3,$Z24,FALSE())))*COUNTIF('Feuille de personnage'!AD117,'Feuille de personnage'!$AH$4)</f>
        <v>0</v>
      </c>
      <c r="AV24" s="885" t="n">
        <f aca="false">IF($X24=1,$Y24,IF($X24=2,$Z24,IF($X24=3,$AA24,FALSE())))*COUNTIF('Feuille de personnage'!AE117,'Feuille de personnage'!$AH$4)</f>
        <v>0</v>
      </c>
      <c r="AW24" s="885" t="n">
        <f aca="false">IF($X24=1,$Y24,IF($X24=2,$Y24,IF($X24=3,$Y24,FALSE())))*COUNTIF('Feuille de personnage'!AF117,'Feuille de personnage'!$AH$4)</f>
        <v>0</v>
      </c>
      <c r="AX24" s="885" t="n">
        <f aca="false">IF($X24=1,$Y24,IF($X24=2,$Z24,IF($X24=3,$Z24,FALSE())))*COUNTIF('Feuille de personnage'!AG117,'Feuille de personnage'!$AH$4)</f>
        <v>0</v>
      </c>
      <c r="AY24" s="886"/>
      <c r="AZ24" s="885" t="n">
        <f aca="false">IF($X24=1,$Y24,IF($X24=2,$Y24,IF($X24=3,$AA24,FALSE())))*COUNTIF('Feuille de personnage'!AI117,'Feuille de personnage'!$AH$4)</f>
        <v>0</v>
      </c>
      <c r="BA24" s="885" t="n">
        <f aca="false">IF($X24=1,$Y24,IF($X24=2,$Z24,IF($X24=3,$Y24,FALSE())))*COUNTIF('Feuille de personnage'!AJ117,'Feuille de personnage'!$AH$4)</f>
        <v>0</v>
      </c>
      <c r="BB24" s="885" t="n">
        <f aca="false">IF($X24=1,$Y24,IF($X24=2,$Y24,IF($X24=3,$Z24,FALSE())))*COUNTIF('Feuille de personnage'!AK117,'Feuille de personnage'!$AH$4)</f>
        <v>0</v>
      </c>
      <c r="BC24" s="885" t="n">
        <f aca="false">IF($X24=1,$Y24,IF($X24=2,$Z24,IF($X24=3,$AA24,FALSE())))*COUNTIF('Feuille de personnage'!AL117,'Feuille de personnage'!$AH$4)</f>
        <v>0</v>
      </c>
      <c r="BD24" s="887" t="n">
        <f aca="false">IF($X24=1,$Y24,IF($X24=2,$Y24,IF($X24=3,$Y24,FALSE())))*COUNTIF('Feuille de personnage'!AM117,'Feuille de personnage'!$AH$4)</f>
        <v>0</v>
      </c>
      <c r="BE24" s="879" t="n">
        <f aca="false">SUM(AD24:BD24)</f>
        <v>0</v>
      </c>
      <c r="BF24" s="826" t="n">
        <f aca="false">BG24*$BH$3</f>
        <v>0</v>
      </c>
      <c r="BG24" s="826" t="n">
        <f aca="false">IF(Z24=0,0,Z24-Y24)</f>
        <v>0</v>
      </c>
      <c r="BH24" s="826" t="str">
        <f aca="false">IF(N24="aucune",0,IF(AND(G24&gt;=H24,G24&gt;=I24),K24,IF(AND(H24&gt;=G24,H24&gt;=I24),L24,IF(AND(I24&gt;=G24,I24&gt;=H24),M24,""))))</f>
        <v/>
      </c>
    </row>
    <row r="25" customFormat="false" ht="11.25" hidden="false" customHeight="false" outlineLevel="0" collapsed="false">
      <c r="A25" s="864" t="n">
        <f aca="false">ROUND(B25,0)</f>
        <v>0</v>
      </c>
      <c r="B25" s="850" t="n">
        <f aca="false">'Feuille de personnage'!D40/10</f>
        <v>0</v>
      </c>
      <c r="C25" s="865" t="n">
        <f aca="false">G25+H25+I25</f>
        <v>0</v>
      </c>
      <c r="D25" s="850"/>
      <c r="E25" s="865" t="n">
        <f aca="false">P25/2</f>
        <v>0</v>
      </c>
      <c r="F25" s="850"/>
      <c r="G25" s="866" t="n">
        <f aca="false">IF(K25="Co",Co,IF(K25="Ag",Ag,IF(K25="Ad",Ad,IF(K25="Me",Me,IF(K25="Rs",Rs,IF(K25="Fo",Fo,IF(K25="Rp",Rp)))))))+IF(K25="Pr",Pr,IF(K25="Em",Em,IF(K25="It",It,0)))</f>
        <v>0</v>
      </c>
      <c r="H25" s="850" t="n">
        <f aca="false">IF(L25="Co",Co,IF(L25="Ag",Ag,IF(L25="Ad",Ad,IF(L25="Me",Me,IF(L25="Rs",Rs,IF(L25="Fo",Fo,IF(L25="Rp",Rp)))))))+IF(L25="Pr",Pr,IF(L25="Em",Em,IF(L25="It",It,0)))</f>
        <v>0</v>
      </c>
      <c r="I25" s="867" t="n">
        <f aca="false">IF(M25="Co",Co,IF(M25="Ag",Ag,IF(M25="Ad",Ad,IF(M25="Me",Me,IF(M25="Rs",Rs,IF(M25="Fo",Fo,IF(M25="Rp",Rp)))))))+IF(M25="Pr",Pr,IF(M25="Em",Em,IF(M25="It",It,0)))</f>
        <v>0</v>
      </c>
      <c r="J25" s="850"/>
      <c r="K25" s="868" t="str">
        <f aca="false">REPLACE(N25,3,4,"")</f>
        <v/>
      </c>
      <c r="L25" s="850" t="str">
        <f aca="false">LEFT(REPLACE(N25,1,2,""),2)</f>
        <v/>
      </c>
      <c r="M25" s="850" t="str">
        <f aca="false">REPLACE(N25,1,4,"")</f>
        <v/>
      </c>
      <c r="N25" s="867" t="str">
        <f aca="false">SUBSTITUTE('Feuille de personnage'!BL118,"/","")</f>
        <v/>
      </c>
      <c r="O25" s="850"/>
      <c r="P25" s="870" t="n">
        <f aca="false">LEN(N25)</f>
        <v>0</v>
      </c>
      <c r="Q25" s="850"/>
      <c r="R25" s="850" t="n">
        <f aca="false">COUNTIF('Feuille de personnage'!M118:V118,'Feuille de personnage'!$AH$4)+COUNTIF('Feuille de personnage'!X118:AG118,'Feuille de personnage'!$AH$4)+COUNTIF('Feuille de personnage'!AI118:AM118,'Feuille de personnage'!$AH$4)</f>
        <v>0</v>
      </c>
      <c r="S25" s="850" t="n">
        <f aca="false">R25/lvl</f>
        <v>0</v>
      </c>
      <c r="T25" s="850" t="n">
        <f aca="false">IF(OR(W25="SPE",W25="v"),0,lvl*Y25)</f>
        <v>0</v>
      </c>
      <c r="U25" s="850"/>
      <c r="V25" s="850" t="n">
        <f aca="false">LEN('Feuille de personnage'!J118)-LEN(SUBSTITUTE('Feuille de personnage'!J118,"/",""))</f>
        <v>0</v>
      </c>
      <c r="W25" s="880" t="str">
        <f aca="false">SUBSTITUTE('Feuille de personnage'!J118,"/","")</f>
        <v/>
      </c>
      <c r="X25" s="881" t="str">
        <f aca="false">IF(LEN(W25)&gt;0,LEN(W25),"")</f>
        <v/>
      </c>
      <c r="Y25" s="882" t="n">
        <f aca="false">IF(OR(W25="SPE",W25="v",W25=""),0,IF(V25=0,W25,IF(W25="",0,REPLACE(W25,2,5,""))))</f>
        <v>0</v>
      </c>
      <c r="Z25" s="883" t="n">
        <f aca="false">IF(V25=0,0,IF(W25="",0,IF(LEFT(REPLACE(W25,1,1,""),1)="*",$Y25,LEFT(REPLACE(W25,1,1,""),1))))</f>
        <v>0</v>
      </c>
      <c r="AA25" s="787" t="n">
        <f aca="false">IF(V25=0,0,IF(W25="",0,IF(OR(REPLACE(W25,1,2,"")="*",LEFT(REPLACE(W25,1,1,""),1)="*"),$Z25,REPLACE(W25,1,2,""))))</f>
        <v>0</v>
      </c>
      <c r="AB25" s="884" t="n">
        <f aca="false">'Feuille de personnage'!B118</f>
        <v>0</v>
      </c>
      <c r="AC25" s="854" t="n">
        <f aca="false">IF(OR(W25="SPE",W25="v"),0,IF(S25&lt;=1,R25*Y25,BE25-BF25))</f>
        <v>0</v>
      </c>
      <c r="AD25" s="885" t="n">
        <f aca="false">$Y25*COUNTIF('Feuille de personnage'!M118,'Feuille de personnage'!$AH$4)</f>
        <v>0</v>
      </c>
      <c r="AE25" s="885" t="n">
        <f aca="false">IF($X25=1,$Y25,IF($X25&gt;=2,$Z25,0))*COUNTIF('Feuille de personnage'!N118,'Feuille de personnage'!$AH$4)</f>
        <v>0</v>
      </c>
      <c r="AF25" s="885" t="n">
        <f aca="false">IF($X25=1,$Y25,IF($X25=2,$Y25,IF($X25=3,$AA25,FALSE())))*COUNTIF('Feuille de personnage'!O118,'Feuille de personnage'!$AH$4)</f>
        <v>0</v>
      </c>
      <c r="AG25" s="885" t="n">
        <f aca="false">IF($X25=1,$Y25,IF($X25=2,$Z25,IF($X25=3,$Y25,FALSE())))*COUNTIF('Feuille de personnage'!P118,'Feuille de personnage'!$AH$4)</f>
        <v>0</v>
      </c>
      <c r="AH25" s="885" t="n">
        <f aca="false">IF($X25=1,$Y25,IF($X25=2,$Y25,IF($X25=3,$Z25,FALSE())))*COUNTIF('Feuille de personnage'!Q118,'Feuille de personnage'!$AH$4)</f>
        <v>0</v>
      </c>
      <c r="AI25" s="885" t="n">
        <f aca="false">IF($X25=1,$Y25,IF($X25=2,$Z25,IF($X25=3,$AA25,FALSE())))*COUNTIF('Feuille de personnage'!R118,'Feuille de personnage'!$AH$4)</f>
        <v>0</v>
      </c>
      <c r="AJ25" s="885" t="n">
        <f aca="false">IF($X25=1,$Y25,IF($X25=2,$Y25,IF($X25=3,$Y25,FALSE())))*COUNTIF('Feuille de personnage'!S118,'Feuille de personnage'!$AH$4)</f>
        <v>0</v>
      </c>
      <c r="AK25" s="885" t="n">
        <f aca="false">IF($X25=1,$Y25,IF($X25=2,$Z25,IF($X25=3,$Z25,FALSE())))*COUNTIF('Feuille de personnage'!T118,'Feuille de personnage'!$AH$4)</f>
        <v>0</v>
      </c>
      <c r="AL25" s="885" t="n">
        <f aca="false">IF($X25=1,$Y25,IF($X25=2,$Y25,IF($X25=3,$AA25,FALSE())))*COUNTIF('Feuille de personnage'!U118,'Feuille de personnage'!$AH$4)</f>
        <v>0</v>
      </c>
      <c r="AM25" s="885" t="n">
        <f aca="false">IF($X25=1,$Y25,IF($X25=2,$Z25,IF($X25=3,$Y25,FALSE())))*COUNTIF('Feuille de personnage'!V118,'Feuille de personnage'!$AH$4)</f>
        <v>0</v>
      </c>
      <c r="AN25" s="886"/>
      <c r="AO25" s="885" t="n">
        <f aca="false">IF($X25=1,$Y25,IF($X25=2,$Y25,IF($X25=3,$Z25,FALSE())))*COUNTIF('Feuille de personnage'!X118,'Feuille de personnage'!$AH$4)</f>
        <v>0</v>
      </c>
      <c r="AP25" s="885" t="n">
        <f aca="false">IF($X25=1,$Y25,IF($X25=2,$Z25,IF($X25=3,$AA25,FALSE())))*COUNTIF('Feuille de personnage'!Y118,'Feuille de personnage'!$AH$4)</f>
        <v>0</v>
      </c>
      <c r="AQ25" s="885" t="n">
        <f aca="false">IF($X25=1,$Y25,IF($X25=2,$Y25,IF($X25=3,$Y25,FALSE())))*COUNTIF('Feuille de personnage'!Z118,'Feuille de personnage'!$AH$4)</f>
        <v>0</v>
      </c>
      <c r="AR25" s="885" t="n">
        <f aca="false">IF($X25=1,$Y25,IF($X25=2,$Z25,IF($X25=3,$Z25,FALSE())))*COUNTIF('Feuille de personnage'!AA118,'Feuille de personnage'!$AH$4)</f>
        <v>0</v>
      </c>
      <c r="AS25" s="885" t="n">
        <f aca="false">IF($X25=1,$Y25,IF($X25=2,$Y25,IF($X25=3,$AA25,FALSE())))*COUNTIF('Feuille de personnage'!AB118,'Feuille de personnage'!$AH$4)</f>
        <v>0</v>
      </c>
      <c r="AT25" s="885" t="n">
        <f aca="false">IF($X25=1,$Y25,IF($X25=2,$Z25,IF($X25=3,$Y25,FALSE())))*COUNTIF('Feuille de personnage'!AC118,'Feuille de personnage'!$AH$4)</f>
        <v>0</v>
      </c>
      <c r="AU25" s="885" t="n">
        <f aca="false">IF($X25=1,$Y25,IF($X25=2,$Y25,IF($X25=3,$Z25,FALSE())))*COUNTIF('Feuille de personnage'!AD118,'Feuille de personnage'!$AH$4)</f>
        <v>0</v>
      </c>
      <c r="AV25" s="885" t="n">
        <f aca="false">IF($X25=1,$Y25,IF($X25=2,$Z25,IF($X25=3,$AA25,FALSE())))*COUNTIF('Feuille de personnage'!AE118,'Feuille de personnage'!$AH$4)</f>
        <v>0</v>
      </c>
      <c r="AW25" s="885" t="n">
        <f aca="false">IF($X25=1,$Y25,IF($X25=2,$Y25,IF($X25=3,$Y25,FALSE())))*COUNTIF('Feuille de personnage'!AF118,'Feuille de personnage'!$AH$4)</f>
        <v>0</v>
      </c>
      <c r="AX25" s="885" t="n">
        <f aca="false">IF($X25=1,$Y25,IF($X25=2,$Z25,IF($X25=3,$Z25,FALSE())))*COUNTIF('Feuille de personnage'!AG118,'Feuille de personnage'!$AH$4)</f>
        <v>0</v>
      </c>
      <c r="AY25" s="886"/>
      <c r="AZ25" s="885" t="n">
        <f aca="false">IF($X25=1,$Y25,IF($X25=2,$Y25,IF($X25=3,$AA25,FALSE())))*COUNTIF('Feuille de personnage'!AI118,'Feuille de personnage'!$AH$4)</f>
        <v>0</v>
      </c>
      <c r="BA25" s="885" t="n">
        <f aca="false">IF($X25=1,$Y25,IF($X25=2,$Z25,IF($X25=3,$Y25,FALSE())))*COUNTIF('Feuille de personnage'!AJ118,'Feuille de personnage'!$AH$4)</f>
        <v>0</v>
      </c>
      <c r="BB25" s="885" t="n">
        <f aca="false">IF($X25=1,$Y25,IF($X25=2,$Y25,IF($X25=3,$Z25,FALSE())))*COUNTIF('Feuille de personnage'!AK118,'Feuille de personnage'!$AH$4)</f>
        <v>0</v>
      </c>
      <c r="BC25" s="885" t="n">
        <f aca="false">IF($X25=1,$Y25,IF($X25=2,$Z25,IF($X25=3,$AA25,FALSE())))*COUNTIF('Feuille de personnage'!AL118,'Feuille de personnage'!$AH$4)</f>
        <v>0</v>
      </c>
      <c r="BD25" s="887" t="n">
        <f aca="false">IF($X25=1,$Y25,IF($X25=2,$Y25,IF($X25=3,$Y25,FALSE())))*COUNTIF('Feuille de personnage'!AM118,'Feuille de personnage'!$AH$4)</f>
        <v>0</v>
      </c>
      <c r="BE25" s="879" t="n">
        <f aca="false">SUM(AD25:BD25)</f>
        <v>0</v>
      </c>
      <c r="BF25" s="826" t="n">
        <f aca="false">BG25*$BH$3</f>
        <v>0</v>
      </c>
      <c r="BG25" s="826" t="n">
        <f aca="false">IF(Z25=0,0,Z25-Y25)</f>
        <v>0</v>
      </c>
      <c r="BH25" s="826" t="str">
        <f aca="false">IF(N25="aucune",0,IF(AND(G25&gt;=H25,G25&gt;=I25),K25,IF(AND(H25&gt;=G25,H25&gt;=I25),L25,IF(AND(I25&gt;=G25,I25&gt;=H25),M25,""))))</f>
        <v/>
      </c>
    </row>
    <row r="26" customFormat="false" ht="11.25" hidden="false" customHeight="false" outlineLevel="0" collapsed="false">
      <c r="A26" s="864" t="n">
        <f aca="false">ROUND(B26,0)</f>
        <v>0</v>
      </c>
      <c r="B26" s="850" t="n">
        <f aca="false">'Feuille de personnage'!D41/10</f>
        <v>0</v>
      </c>
      <c r="C26" s="865" t="n">
        <f aca="false">G26+H26+I26</f>
        <v>0</v>
      </c>
      <c r="D26" s="850"/>
      <c r="E26" s="865" t="n">
        <f aca="false">P26/2</f>
        <v>0</v>
      </c>
      <c r="F26" s="850"/>
      <c r="G26" s="866" t="n">
        <f aca="false">IF(K26="Co",Co,IF(K26="Ag",Ag,IF(K26="Ad",Ad,IF(K26="Me",Me,IF(K26="Rs",Rs,IF(K26="Fo",Fo,IF(K26="Rp",Rp)))))))+IF(K26="Pr",Pr,IF(K26="Em",Em,IF(K26="It",It,0)))</f>
        <v>0</v>
      </c>
      <c r="H26" s="850" t="n">
        <f aca="false">IF(L26="Co",Co,IF(L26="Ag",Ag,IF(L26="Ad",Ad,IF(L26="Me",Me,IF(L26="Rs",Rs,IF(L26="Fo",Fo,IF(L26="Rp",Rp)))))))+IF(L26="Pr",Pr,IF(L26="Em",Em,IF(L26="It",It,0)))</f>
        <v>0</v>
      </c>
      <c r="I26" s="867" t="n">
        <f aca="false">IF(M26="Co",Co,IF(M26="Ag",Ag,IF(M26="Ad",Ad,IF(M26="Me",Me,IF(M26="Rs",Rs,IF(M26="Fo",Fo,IF(M26="Rp",Rp)))))))+IF(M26="Pr",Pr,IF(M26="Em",Em,IF(M26="It",It,0)))</f>
        <v>0</v>
      </c>
      <c r="J26" s="850"/>
      <c r="K26" s="868" t="str">
        <f aca="false">REPLACE(N26,3,4,"")</f>
        <v/>
      </c>
      <c r="L26" s="850" t="str">
        <f aca="false">LEFT(REPLACE(N26,1,2,""),2)</f>
        <v/>
      </c>
      <c r="M26" s="850" t="str">
        <f aca="false">REPLACE(N26,1,4,"")</f>
        <v/>
      </c>
      <c r="N26" s="867" t="str">
        <f aca="false">SUBSTITUTE('Feuille de personnage'!BL119,"/","")</f>
        <v/>
      </c>
      <c r="O26" s="850"/>
      <c r="P26" s="870" t="n">
        <f aca="false">LEN(N26)</f>
        <v>0</v>
      </c>
      <c r="Q26" s="850"/>
      <c r="R26" s="850" t="n">
        <f aca="false">COUNTIF('Feuille de personnage'!M119:V119,'Feuille de personnage'!$AH$4)+COUNTIF('Feuille de personnage'!X119:AG119,'Feuille de personnage'!$AH$4)+COUNTIF('Feuille de personnage'!AI119:AM119,'Feuille de personnage'!$AH$4)</f>
        <v>0</v>
      </c>
      <c r="S26" s="850" t="n">
        <f aca="false">R26/lvl</f>
        <v>0</v>
      </c>
      <c r="T26" s="850" t="n">
        <f aca="false">IF(OR(W26="SPE",W26="v"),0,lvl*Y26)</f>
        <v>0</v>
      </c>
      <c r="U26" s="850"/>
      <c r="V26" s="850" t="n">
        <f aca="false">LEN('Feuille de personnage'!J119)-LEN(SUBSTITUTE('Feuille de personnage'!J119,"/",""))</f>
        <v>0</v>
      </c>
      <c r="W26" s="880" t="str">
        <f aca="false">SUBSTITUTE('Feuille de personnage'!J119,"/","")</f>
        <v/>
      </c>
      <c r="X26" s="881" t="str">
        <f aca="false">IF(LEN(W26)&gt;0,LEN(W26),"")</f>
        <v/>
      </c>
      <c r="Y26" s="882" t="n">
        <f aca="false">IF(OR(W26="SPE",W26="v",W26=""),0,IF(V26=0,W26,IF(W26="",0,REPLACE(W26,2,5,""))))</f>
        <v>0</v>
      </c>
      <c r="Z26" s="883" t="n">
        <f aca="false">IF(V26=0,0,IF(W26="",0,IF(LEFT(REPLACE(W26,1,1,""),1)="*",$Y26,LEFT(REPLACE(W26,1,1,""),1))))</f>
        <v>0</v>
      </c>
      <c r="AA26" s="787" t="n">
        <f aca="false">IF(V26=0,0,IF(W26="",0,IF(OR(REPLACE(W26,1,2,"")="*",LEFT(REPLACE(W26,1,1,""),1)="*"),$Z26,REPLACE(W26,1,2,""))))</f>
        <v>0</v>
      </c>
      <c r="AB26" s="884" t="n">
        <f aca="false">'Feuille de personnage'!B119</f>
        <v>0</v>
      </c>
      <c r="AC26" s="854" t="n">
        <f aca="false">IF(OR(W26="SPE",W26="v"),0,IF(S26&lt;=1,R26*Y26,BE26-BF26))</f>
        <v>0</v>
      </c>
      <c r="AD26" s="885" t="n">
        <f aca="false">$Y26*COUNTIF('Feuille de personnage'!M119,'Feuille de personnage'!$AH$4)</f>
        <v>0</v>
      </c>
      <c r="AE26" s="885" t="n">
        <f aca="false">IF($X26=1,$Y26,IF($X26&gt;=2,$Z26,0))*COUNTIF('Feuille de personnage'!N119,'Feuille de personnage'!$AH$4)</f>
        <v>0</v>
      </c>
      <c r="AF26" s="885" t="n">
        <f aca="false">IF($X26=1,$Y26,IF($X26=2,$Y26,IF($X26=3,$AA26,FALSE())))*COUNTIF('Feuille de personnage'!O119,'Feuille de personnage'!$AH$4)</f>
        <v>0</v>
      </c>
      <c r="AG26" s="885" t="n">
        <f aca="false">IF($X26=1,$Y26,IF($X26=2,$Z26,IF($X26=3,$Y26,FALSE())))*COUNTIF('Feuille de personnage'!P119,'Feuille de personnage'!$AH$4)</f>
        <v>0</v>
      </c>
      <c r="AH26" s="885" t="n">
        <f aca="false">IF($X26=1,$Y26,IF($X26=2,$Y26,IF($X26=3,$Z26,FALSE())))*COUNTIF('Feuille de personnage'!Q119,'Feuille de personnage'!$AH$4)</f>
        <v>0</v>
      </c>
      <c r="AI26" s="885" t="n">
        <f aca="false">IF($X26=1,$Y26,IF($X26=2,$Z26,IF($X26=3,$AA26,FALSE())))*COUNTIF('Feuille de personnage'!R119,'Feuille de personnage'!$AH$4)</f>
        <v>0</v>
      </c>
      <c r="AJ26" s="885" t="n">
        <f aca="false">IF($X26=1,$Y26,IF($X26=2,$Y26,IF($X26=3,$Y26,FALSE())))*COUNTIF('Feuille de personnage'!S119,'Feuille de personnage'!$AH$4)</f>
        <v>0</v>
      </c>
      <c r="AK26" s="885" t="n">
        <f aca="false">IF($X26=1,$Y26,IF($X26=2,$Z26,IF($X26=3,$Z26,FALSE())))*COUNTIF('Feuille de personnage'!T119,'Feuille de personnage'!$AH$4)</f>
        <v>0</v>
      </c>
      <c r="AL26" s="885" t="n">
        <f aca="false">IF($X26=1,$Y26,IF($X26=2,$Y26,IF($X26=3,$AA26,FALSE())))*COUNTIF('Feuille de personnage'!U119,'Feuille de personnage'!$AH$4)</f>
        <v>0</v>
      </c>
      <c r="AM26" s="885" t="n">
        <f aca="false">IF($X26=1,$Y26,IF($X26=2,$Z26,IF($X26=3,$Y26,FALSE())))*COUNTIF('Feuille de personnage'!V119,'Feuille de personnage'!$AH$4)</f>
        <v>0</v>
      </c>
      <c r="AN26" s="886"/>
      <c r="AO26" s="885" t="n">
        <f aca="false">IF($X26=1,$Y26,IF($X26=2,$Y26,IF($X26=3,$Z26,FALSE())))*COUNTIF('Feuille de personnage'!X119,'Feuille de personnage'!$AH$4)</f>
        <v>0</v>
      </c>
      <c r="AP26" s="885" t="n">
        <f aca="false">IF($X26=1,$Y26,IF($X26=2,$Z26,IF($X26=3,$AA26,FALSE())))*COUNTIF('Feuille de personnage'!Y119,'Feuille de personnage'!$AH$4)</f>
        <v>0</v>
      </c>
      <c r="AQ26" s="885" t="n">
        <f aca="false">IF($X26=1,$Y26,IF($X26=2,$Y26,IF($X26=3,$Y26,FALSE())))*COUNTIF('Feuille de personnage'!Z119,'Feuille de personnage'!$AH$4)</f>
        <v>0</v>
      </c>
      <c r="AR26" s="885" t="n">
        <f aca="false">IF($X26=1,$Y26,IF($X26=2,$Z26,IF($X26=3,$Z26,FALSE())))*COUNTIF('Feuille de personnage'!AA119,'Feuille de personnage'!$AH$4)</f>
        <v>0</v>
      </c>
      <c r="AS26" s="885" t="n">
        <f aca="false">IF($X26=1,$Y26,IF($X26=2,$Y26,IF($X26=3,$AA26,FALSE())))*COUNTIF('Feuille de personnage'!AB119,'Feuille de personnage'!$AH$4)</f>
        <v>0</v>
      </c>
      <c r="AT26" s="885" t="n">
        <f aca="false">IF($X26=1,$Y26,IF($X26=2,$Z26,IF($X26=3,$Y26,FALSE())))*COUNTIF('Feuille de personnage'!AC119,'Feuille de personnage'!$AH$4)</f>
        <v>0</v>
      </c>
      <c r="AU26" s="885" t="n">
        <f aca="false">IF($X26=1,$Y26,IF($X26=2,$Y26,IF($X26=3,$Z26,FALSE())))*COUNTIF('Feuille de personnage'!AD119,'Feuille de personnage'!$AH$4)</f>
        <v>0</v>
      </c>
      <c r="AV26" s="885" t="n">
        <f aca="false">IF($X26=1,$Y26,IF($X26=2,$Z26,IF($X26=3,$AA26,FALSE())))*COUNTIF('Feuille de personnage'!AE119,'Feuille de personnage'!$AH$4)</f>
        <v>0</v>
      </c>
      <c r="AW26" s="885" t="n">
        <f aca="false">IF($X26=1,$Y26,IF($X26=2,$Y26,IF($X26=3,$Y26,FALSE())))*COUNTIF('Feuille de personnage'!AF119,'Feuille de personnage'!$AH$4)</f>
        <v>0</v>
      </c>
      <c r="AX26" s="885" t="n">
        <f aca="false">IF($X26=1,$Y26,IF($X26=2,$Z26,IF($X26=3,$Z26,FALSE())))*COUNTIF('Feuille de personnage'!AG119,'Feuille de personnage'!$AH$4)</f>
        <v>0</v>
      </c>
      <c r="AY26" s="886"/>
      <c r="AZ26" s="885" t="n">
        <f aca="false">IF($X26=1,$Y26,IF($X26=2,$Y26,IF($X26=3,$AA26,FALSE())))*COUNTIF('Feuille de personnage'!AI119,'Feuille de personnage'!$AH$4)</f>
        <v>0</v>
      </c>
      <c r="BA26" s="885" t="n">
        <f aca="false">IF($X26=1,$Y26,IF($X26=2,$Z26,IF($X26=3,$Y26,FALSE())))*COUNTIF('Feuille de personnage'!AJ119,'Feuille de personnage'!$AH$4)</f>
        <v>0</v>
      </c>
      <c r="BB26" s="885" t="n">
        <f aca="false">IF($X26=1,$Y26,IF($X26=2,$Y26,IF($X26=3,$Z26,FALSE())))*COUNTIF('Feuille de personnage'!AK119,'Feuille de personnage'!$AH$4)</f>
        <v>0</v>
      </c>
      <c r="BC26" s="885" t="n">
        <f aca="false">IF($X26=1,$Y26,IF($X26=2,$Z26,IF($X26=3,$AA26,FALSE())))*COUNTIF('Feuille de personnage'!AL119,'Feuille de personnage'!$AH$4)</f>
        <v>0</v>
      </c>
      <c r="BD26" s="887" t="n">
        <f aca="false">IF($X26=1,$Y26,IF($X26=2,$Y26,IF($X26=3,$Y26,FALSE())))*COUNTIF('Feuille de personnage'!AM119,'Feuille de personnage'!$AH$4)</f>
        <v>0</v>
      </c>
      <c r="BE26" s="879" t="n">
        <f aca="false">SUM(AD26:BD26)</f>
        <v>0</v>
      </c>
      <c r="BF26" s="826" t="n">
        <f aca="false">BG26*$BH$3</f>
        <v>0</v>
      </c>
      <c r="BG26" s="826" t="n">
        <f aca="false">IF(Z26=0,0,Z26-Y26)</f>
        <v>0</v>
      </c>
      <c r="BH26" s="826" t="str">
        <f aca="false">IF(N26="aucune",0,IF(AND(G26&gt;=H26,G26&gt;=I26),K26,IF(AND(H26&gt;=G26,H26&gt;=I26),L26,IF(AND(I26&gt;=G26,I26&gt;=H26),M26,""))))</f>
        <v/>
      </c>
    </row>
    <row r="27" customFormat="false" ht="11.25" hidden="false" customHeight="false" outlineLevel="0" collapsed="false">
      <c r="A27" s="864" t="n">
        <f aca="false">ROUND(B27,0)</f>
        <v>0</v>
      </c>
      <c r="B27" s="850" t="n">
        <f aca="false">'Feuille de personnage'!D42/10</f>
        <v>0</v>
      </c>
      <c r="C27" s="865" t="n">
        <f aca="false">G27+H27+I27</f>
        <v>0</v>
      </c>
      <c r="D27" s="850"/>
      <c r="E27" s="865" t="n">
        <f aca="false">P27/2</f>
        <v>0</v>
      </c>
      <c r="F27" s="850"/>
      <c r="G27" s="866" t="n">
        <f aca="false">IF(K27="Co",Co,IF(K27="Ag",Ag,IF(K27="Ad",Ad,IF(K27="Me",Me,IF(K27="Rs",Rs,IF(K27="Fo",Fo,IF(K27="Rp",Rp)))))))+IF(K27="Pr",Pr,IF(K27="Em",Em,IF(K27="It",It,0)))</f>
        <v>0</v>
      </c>
      <c r="H27" s="850" t="n">
        <f aca="false">IF(L27="Co",Co,IF(L27="Ag",Ag,IF(L27="Ad",Ad,IF(L27="Me",Me,IF(L27="Rs",Rs,IF(L27="Fo",Fo,IF(L27="Rp",Rp)))))))+IF(L27="Pr",Pr,IF(L27="Em",Em,IF(L27="It",It,0)))</f>
        <v>0</v>
      </c>
      <c r="I27" s="867" t="n">
        <f aca="false">IF(M27="Co",Co,IF(M27="Ag",Ag,IF(M27="Ad",Ad,IF(M27="Me",Me,IF(M27="Rs",Rs,IF(M27="Fo",Fo,IF(M27="Rp",Rp)))))))+IF(M27="Pr",Pr,IF(M27="Em",Em,IF(M27="It",It,0)))</f>
        <v>0</v>
      </c>
      <c r="J27" s="850"/>
      <c r="K27" s="868" t="str">
        <f aca="false">REPLACE(N27,3,4,"")</f>
        <v/>
      </c>
      <c r="L27" s="850" t="str">
        <f aca="false">LEFT(REPLACE(N27,1,2,""),2)</f>
        <v/>
      </c>
      <c r="M27" s="850" t="str">
        <f aca="false">REPLACE(N27,1,4,"")</f>
        <v/>
      </c>
      <c r="N27" s="867" t="str">
        <f aca="false">SUBSTITUTE('Feuille de personnage'!BL120,"/","")</f>
        <v/>
      </c>
      <c r="O27" s="850"/>
      <c r="P27" s="870" t="n">
        <f aca="false">LEN(N27)</f>
        <v>0</v>
      </c>
      <c r="Q27" s="850"/>
      <c r="R27" s="850" t="n">
        <f aca="false">COUNTIF('Feuille de personnage'!M120:V120,'Feuille de personnage'!$AH$4)+COUNTIF('Feuille de personnage'!X120:AG120,'Feuille de personnage'!$AH$4)+COUNTIF('Feuille de personnage'!AI120:AM120,'Feuille de personnage'!$AH$4)</f>
        <v>0</v>
      </c>
      <c r="S27" s="850" t="n">
        <f aca="false">R27/lvl</f>
        <v>0</v>
      </c>
      <c r="T27" s="850" t="n">
        <f aca="false">IF(OR(W27="SPE",W27="v"),0,lvl*Y27)</f>
        <v>0</v>
      </c>
      <c r="U27" s="850"/>
      <c r="V27" s="850" t="n">
        <f aca="false">LEN('Feuille de personnage'!J120)-LEN(SUBSTITUTE('Feuille de personnage'!J120,"/",""))</f>
        <v>0</v>
      </c>
      <c r="W27" s="880" t="str">
        <f aca="false">SUBSTITUTE('Feuille de personnage'!J120,"/","")</f>
        <v/>
      </c>
      <c r="X27" s="881" t="str">
        <f aca="false">IF(LEN(W27)&gt;0,LEN(W27),"")</f>
        <v/>
      </c>
      <c r="Y27" s="882" t="n">
        <f aca="false">IF(OR(W27="SPE",W27="v",W27=""),0,IF(V27=0,W27,IF(W27="",0,REPLACE(W27,2,5,""))))</f>
        <v>0</v>
      </c>
      <c r="Z27" s="883" t="n">
        <f aca="false">IF(V27=0,0,IF(W27="",0,IF(LEFT(REPLACE(W27,1,1,""),1)="*",$Y27,LEFT(REPLACE(W27,1,1,""),1))))</f>
        <v>0</v>
      </c>
      <c r="AA27" s="787" t="n">
        <f aca="false">IF(V27=0,0,IF(W27="",0,IF(OR(REPLACE(W27,1,2,"")="*",LEFT(REPLACE(W27,1,1,""),1)="*"),$Z27,REPLACE(W27,1,2,""))))</f>
        <v>0</v>
      </c>
      <c r="AB27" s="884" t="n">
        <f aca="false">'Feuille de personnage'!B120</f>
        <v>0</v>
      </c>
      <c r="AC27" s="854" t="n">
        <f aca="false">IF(OR(W27="SPE",W27="v"),0,IF(S27&lt;=1,R27*Y27,BE27-BF27))</f>
        <v>0</v>
      </c>
      <c r="AD27" s="885" t="n">
        <f aca="false">$Y27*COUNTIF('Feuille de personnage'!M120,'Feuille de personnage'!$AH$4)</f>
        <v>0</v>
      </c>
      <c r="AE27" s="885" t="n">
        <f aca="false">IF($X27=1,$Y27,IF($X27&gt;=2,$Z27,0))*COUNTIF('Feuille de personnage'!N120,'Feuille de personnage'!$AH$4)</f>
        <v>0</v>
      </c>
      <c r="AF27" s="885" t="n">
        <f aca="false">IF($X27=1,$Y27,IF($X27=2,$Y27,IF($X27=3,$AA27,FALSE())))*COUNTIF('Feuille de personnage'!O120,'Feuille de personnage'!$AH$4)</f>
        <v>0</v>
      </c>
      <c r="AG27" s="885" t="n">
        <f aca="false">IF($X27=1,$Y27,IF($X27=2,$Z27,IF($X27=3,$Y27,FALSE())))*COUNTIF('Feuille de personnage'!P120,'Feuille de personnage'!$AH$4)</f>
        <v>0</v>
      </c>
      <c r="AH27" s="885" t="n">
        <f aca="false">IF($X27=1,$Y27,IF($X27=2,$Y27,IF($X27=3,$Z27,FALSE())))*COUNTIF('Feuille de personnage'!Q120,'Feuille de personnage'!$AH$4)</f>
        <v>0</v>
      </c>
      <c r="AI27" s="885" t="n">
        <f aca="false">IF($X27=1,$Y27,IF($X27=2,$Z27,IF($X27=3,$AA27,FALSE())))*COUNTIF('Feuille de personnage'!R120,'Feuille de personnage'!$AH$4)</f>
        <v>0</v>
      </c>
      <c r="AJ27" s="885" t="n">
        <f aca="false">IF($X27=1,$Y27,IF($X27=2,$Y27,IF($X27=3,$Y27,FALSE())))*COUNTIF('Feuille de personnage'!S120,'Feuille de personnage'!$AH$4)</f>
        <v>0</v>
      </c>
      <c r="AK27" s="885" t="n">
        <f aca="false">IF($X27=1,$Y27,IF($X27=2,$Z27,IF($X27=3,$Z27,FALSE())))*COUNTIF('Feuille de personnage'!T120,'Feuille de personnage'!$AH$4)</f>
        <v>0</v>
      </c>
      <c r="AL27" s="885" t="n">
        <f aca="false">IF($X27=1,$Y27,IF($X27=2,$Y27,IF($X27=3,$AA27,FALSE())))*COUNTIF('Feuille de personnage'!U120,'Feuille de personnage'!$AH$4)</f>
        <v>0</v>
      </c>
      <c r="AM27" s="885" t="n">
        <f aca="false">IF($X27=1,$Y27,IF($X27=2,$Z27,IF($X27=3,$Y27,FALSE())))*COUNTIF('Feuille de personnage'!V120,'Feuille de personnage'!$AH$4)</f>
        <v>0</v>
      </c>
      <c r="AN27" s="886"/>
      <c r="AO27" s="885" t="n">
        <f aca="false">IF($X27=1,$Y27,IF($X27=2,$Y27,IF($X27=3,$Z27,FALSE())))*COUNTIF('Feuille de personnage'!X120,'Feuille de personnage'!$AH$4)</f>
        <v>0</v>
      </c>
      <c r="AP27" s="885" t="n">
        <f aca="false">IF($X27=1,$Y27,IF($X27=2,$Z27,IF($X27=3,$AA27,FALSE())))*COUNTIF('Feuille de personnage'!Y120,'Feuille de personnage'!$AH$4)</f>
        <v>0</v>
      </c>
      <c r="AQ27" s="885" t="n">
        <f aca="false">IF($X27=1,$Y27,IF($X27=2,$Y27,IF($X27=3,$Y27,FALSE())))*COUNTIF('Feuille de personnage'!Z120,'Feuille de personnage'!$AH$4)</f>
        <v>0</v>
      </c>
      <c r="AR27" s="885" t="n">
        <f aca="false">IF($X27=1,$Y27,IF($X27=2,$Z27,IF($X27=3,$Z27,FALSE())))*COUNTIF('Feuille de personnage'!AA120,'Feuille de personnage'!$AH$4)</f>
        <v>0</v>
      </c>
      <c r="AS27" s="885" t="n">
        <f aca="false">IF($X27=1,$Y27,IF($X27=2,$Y27,IF($X27=3,$AA27,FALSE())))*COUNTIF('Feuille de personnage'!AB120,'Feuille de personnage'!$AH$4)</f>
        <v>0</v>
      </c>
      <c r="AT27" s="885" t="n">
        <f aca="false">IF($X27=1,$Y27,IF($X27=2,$Z27,IF($X27=3,$Y27,FALSE())))*COUNTIF('Feuille de personnage'!AC120,'Feuille de personnage'!$AH$4)</f>
        <v>0</v>
      </c>
      <c r="AU27" s="885" t="n">
        <f aca="false">IF($X27=1,$Y27,IF($X27=2,$Y27,IF($X27=3,$Z27,FALSE())))*COUNTIF('Feuille de personnage'!AD120,'Feuille de personnage'!$AH$4)</f>
        <v>0</v>
      </c>
      <c r="AV27" s="885" t="n">
        <f aca="false">IF($X27=1,$Y27,IF($X27=2,$Z27,IF($X27=3,$AA27,FALSE())))*COUNTIF('Feuille de personnage'!AE120,'Feuille de personnage'!$AH$4)</f>
        <v>0</v>
      </c>
      <c r="AW27" s="885" t="n">
        <f aca="false">IF($X27=1,$Y27,IF($X27=2,$Y27,IF($X27=3,$Y27,FALSE())))*COUNTIF('Feuille de personnage'!AF120,'Feuille de personnage'!$AH$4)</f>
        <v>0</v>
      </c>
      <c r="AX27" s="885" t="n">
        <f aca="false">IF($X27=1,$Y27,IF($X27=2,$Z27,IF($X27=3,$Z27,FALSE())))*COUNTIF('Feuille de personnage'!AG120,'Feuille de personnage'!$AH$4)</f>
        <v>0</v>
      </c>
      <c r="AY27" s="886"/>
      <c r="AZ27" s="885" t="n">
        <f aca="false">IF($X27=1,$Y27,IF($X27=2,$Y27,IF($X27=3,$AA27,FALSE())))*COUNTIF('Feuille de personnage'!AI120,'Feuille de personnage'!$AH$4)</f>
        <v>0</v>
      </c>
      <c r="BA27" s="885" t="n">
        <f aca="false">IF($X27=1,$Y27,IF($X27=2,$Z27,IF($X27=3,$Y27,FALSE())))*COUNTIF('Feuille de personnage'!AJ120,'Feuille de personnage'!$AH$4)</f>
        <v>0</v>
      </c>
      <c r="BB27" s="885" t="n">
        <f aca="false">IF($X27=1,$Y27,IF($X27=2,$Y27,IF($X27=3,$Z27,FALSE())))*COUNTIF('Feuille de personnage'!AK120,'Feuille de personnage'!$AH$4)</f>
        <v>0</v>
      </c>
      <c r="BC27" s="885" t="n">
        <f aca="false">IF($X27=1,$Y27,IF($X27=2,$Z27,IF($X27=3,$AA27,FALSE())))*COUNTIF('Feuille de personnage'!AL120,'Feuille de personnage'!$AH$4)</f>
        <v>0</v>
      </c>
      <c r="BD27" s="887" t="n">
        <f aca="false">IF($X27=1,$Y27,IF($X27=2,$Y27,IF($X27=3,$Y27,FALSE())))*COUNTIF('Feuille de personnage'!AM120,'Feuille de personnage'!$AH$4)</f>
        <v>0</v>
      </c>
      <c r="BE27" s="879" t="n">
        <f aca="false">SUM(AD27:BD27)</f>
        <v>0</v>
      </c>
      <c r="BF27" s="826" t="n">
        <f aca="false">BG27*$BH$3</f>
        <v>0</v>
      </c>
      <c r="BG27" s="826" t="n">
        <f aca="false">IF(Z27=0,0,Z27-Y27)</f>
        <v>0</v>
      </c>
      <c r="BH27" s="826" t="str">
        <f aca="false">IF(N27="aucune",0,IF(AND(G27&gt;=H27,G27&gt;=I27),K27,IF(AND(H27&gt;=G27,H27&gt;=I27),L27,IF(AND(I27&gt;=G27,I27&gt;=H27),M27,""))))</f>
        <v/>
      </c>
    </row>
    <row r="28" customFormat="false" ht="11.25" hidden="false" customHeight="false" outlineLevel="0" collapsed="false">
      <c r="A28" s="864" t="n">
        <f aca="false">ROUND(B28,0)</f>
        <v>0</v>
      </c>
      <c r="B28" s="850" t="n">
        <f aca="false">'Feuille de personnage'!D43/10</f>
        <v>0</v>
      </c>
      <c r="C28" s="865" t="n">
        <f aca="false">G28+H28+I28</f>
        <v>0</v>
      </c>
      <c r="D28" s="850"/>
      <c r="E28" s="865" t="n">
        <f aca="false">P28/2</f>
        <v>0</v>
      </c>
      <c r="F28" s="850"/>
      <c r="G28" s="866" t="n">
        <f aca="false">IF(K28="Co",Co,IF(K28="Ag",Ag,IF(K28="Ad",Ad,IF(K28="Me",Me,IF(K28="Rs",Rs,IF(K28="Fo",Fo,IF(K28="Rp",Rp)))))))+IF(K28="Pr",Pr,IF(K28="Em",Em,IF(K28="It",It,0)))</f>
        <v>0</v>
      </c>
      <c r="H28" s="850" t="n">
        <f aca="false">IF(L28="Co",Co,IF(L28="Ag",Ag,IF(L28="Ad",Ad,IF(L28="Me",Me,IF(L28="Rs",Rs,IF(L28="Fo",Fo,IF(L28="Rp",Rp)))))))+IF(L28="Pr",Pr,IF(L28="Em",Em,IF(L28="It",It,0)))</f>
        <v>0</v>
      </c>
      <c r="I28" s="867" t="n">
        <f aca="false">IF(M28="Co",Co,IF(M28="Ag",Ag,IF(M28="Ad",Ad,IF(M28="Me",Me,IF(M28="Rs",Rs,IF(M28="Fo",Fo,IF(M28="Rp",Rp)))))))+IF(M28="Pr",Pr,IF(M28="Em",Em,IF(M28="It",It,0)))</f>
        <v>0</v>
      </c>
      <c r="J28" s="850"/>
      <c r="K28" s="868" t="str">
        <f aca="false">REPLACE(N28,3,4,"")</f>
        <v/>
      </c>
      <c r="L28" s="850" t="str">
        <f aca="false">LEFT(REPLACE(N28,1,2,""),2)</f>
        <v/>
      </c>
      <c r="M28" s="850" t="str">
        <f aca="false">REPLACE(N28,1,4,"")</f>
        <v/>
      </c>
      <c r="N28" s="867" t="str">
        <f aca="false">SUBSTITUTE('Feuille de personnage'!BL121,"/","")</f>
        <v/>
      </c>
      <c r="O28" s="850"/>
      <c r="P28" s="870" t="n">
        <f aca="false">LEN(N28)</f>
        <v>0</v>
      </c>
      <c r="Q28" s="850"/>
      <c r="R28" s="850" t="n">
        <f aca="false">COUNTIF('Feuille de personnage'!M121:V121,'Feuille de personnage'!$AH$4)+COUNTIF('Feuille de personnage'!X121:AG121,'Feuille de personnage'!$AH$4)+COUNTIF('Feuille de personnage'!AI121:AM121,'Feuille de personnage'!$AH$4)</f>
        <v>0</v>
      </c>
      <c r="S28" s="850" t="n">
        <f aca="false">R28/lvl</f>
        <v>0</v>
      </c>
      <c r="T28" s="850" t="n">
        <f aca="false">IF(OR(W28="SPE",W28="v"),0,lvl*Y28)</f>
        <v>0</v>
      </c>
      <c r="U28" s="850"/>
      <c r="V28" s="850" t="n">
        <f aca="false">LEN('Feuille de personnage'!J121)-LEN(SUBSTITUTE('Feuille de personnage'!J121,"/",""))</f>
        <v>0</v>
      </c>
      <c r="W28" s="880" t="str">
        <f aca="false">SUBSTITUTE('Feuille de personnage'!J121,"/","")</f>
        <v/>
      </c>
      <c r="X28" s="881" t="str">
        <f aca="false">IF(LEN(W28)&gt;0,LEN(W28),"")</f>
        <v/>
      </c>
      <c r="Y28" s="882" t="n">
        <f aca="false">IF(OR(W28="SPE",W28="v",W28=""),0,IF(V28=0,W28,IF(W28="",0,REPLACE(W28,2,5,""))))</f>
        <v>0</v>
      </c>
      <c r="Z28" s="883" t="n">
        <f aca="false">IF(V28=0,0,IF(W28="",0,IF(LEFT(REPLACE(W28,1,1,""),1)="*",$Y28,LEFT(REPLACE(W28,1,1,""),1))))</f>
        <v>0</v>
      </c>
      <c r="AA28" s="787" t="n">
        <f aca="false">IF(V28=0,0,IF(W28="",0,IF(OR(REPLACE(W28,1,2,"")="*",LEFT(REPLACE(W28,1,1,""),1)="*"),$Z28,REPLACE(W28,1,2,""))))</f>
        <v>0</v>
      </c>
      <c r="AB28" s="884" t="n">
        <f aca="false">'Feuille de personnage'!B121</f>
        <v>0</v>
      </c>
      <c r="AC28" s="854" t="n">
        <f aca="false">IF(OR(W28="SPE",W28="v"),0,IF(S28&lt;=1,R28*Y28,BE28-BF28))</f>
        <v>0</v>
      </c>
      <c r="AD28" s="885" t="n">
        <f aca="false">$Y28*COUNTIF('Feuille de personnage'!M121,'Feuille de personnage'!$AH$4)</f>
        <v>0</v>
      </c>
      <c r="AE28" s="885" t="n">
        <f aca="false">IF($X28=1,$Y28,IF($X28&gt;=2,$Z28,0))*COUNTIF('Feuille de personnage'!N121,'Feuille de personnage'!$AH$4)</f>
        <v>0</v>
      </c>
      <c r="AF28" s="885" t="n">
        <f aca="false">IF($X28=1,$Y28,IF($X28=2,$Y28,IF($X28=3,$AA28,FALSE())))*COUNTIF('Feuille de personnage'!O121,'Feuille de personnage'!$AH$4)</f>
        <v>0</v>
      </c>
      <c r="AG28" s="885" t="n">
        <f aca="false">IF($X28=1,$Y28,IF($X28=2,$Z28,IF($X28=3,$Y28,FALSE())))*COUNTIF('Feuille de personnage'!P121,'Feuille de personnage'!$AH$4)</f>
        <v>0</v>
      </c>
      <c r="AH28" s="885" t="n">
        <f aca="false">IF($X28=1,$Y28,IF($X28=2,$Y28,IF($X28=3,$Z28,FALSE())))*COUNTIF('Feuille de personnage'!Q121,'Feuille de personnage'!$AH$4)</f>
        <v>0</v>
      </c>
      <c r="AI28" s="885" t="n">
        <f aca="false">IF($X28=1,$Y28,IF($X28=2,$Z28,IF($X28=3,$AA28,FALSE())))*COUNTIF('Feuille de personnage'!R121,'Feuille de personnage'!$AH$4)</f>
        <v>0</v>
      </c>
      <c r="AJ28" s="885" t="n">
        <f aca="false">IF($X28=1,$Y28,IF($X28=2,$Y28,IF($X28=3,$Y28,FALSE())))*COUNTIF('Feuille de personnage'!S121,'Feuille de personnage'!$AH$4)</f>
        <v>0</v>
      </c>
      <c r="AK28" s="885" t="n">
        <f aca="false">IF($X28=1,$Y28,IF($X28=2,$Z28,IF($X28=3,$Z28,FALSE())))*COUNTIF('Feuille de personnage'!T121,'Feuille de personnage'!$AH$4)</f>
        <v>0</v>
      </c>
      <c r="AL28" s="885" t="n">
        <f aca="false">IF($X28=1,$Y28,IF($X28=2,$Y28,IF($X28=3,$AA28,FALSE())))*COUNTIF('Feuille de personnage'!U121,'Feuille de personnage'!$AH$4)</f>
        <v>0</v>
      </c>
      <c r="AM28" s="885" t="n">
        <f aca="false">IF($X28=1,$Y28,IF($X28=2,$Z28,IF($X28=3,$Y28,FALSE())))*COUNTIF('Feuille de personnage'!V121,'Feuille de personnage'!$AH$4)</f>
        <v>0</v>
      </c>
      <c r="AN28" s="886"/>
      <c r="AO28" s="885" t="n">
        <f aca="false">IF($X28=1,$Y28,IF($X28=2,$Y28,IF($X28=3,$Z28,FALSE())))*COUNTIF('Feuille de personnage'!X121,'Feuille de personnage'!$AH$4)</f>
        <v>0</v>
      </c>
      <c r="AP28" s="885" t="n">
        <f aca="false">IF($X28=1,$Y28,IF($X28=2,$Z28,IF($X28=3,$AA28,FALSE())))*COUNTIF('Feuille de personnage'!Y121,'Feuille de personnage'!$AH$4)</f>
        <v>0</v>
      </c>
      <c r="AQ28" s="885" t="n">
        <f aca="false">IF($X28=1,$Y28,IF($X28=2,$Y28,IF($X28=3,$Y28,FALSE())))*COUNTIF('Feuille de personnage'!Z121,'Feuille de personnage'!$AH$4)</f>
        <v>0</v>
      </c>
      <c r="AR28" s="885" t="n">
        <f aca="false">IF($X28=1,$Y28,IF($X28=2,$Z28,IF($X28=3,$Z28,FALSE())))*COUNTIF('Feuille de personnage'!AA121,'Feuille de personnage'!$AH$4)</f>
        <v>0</v>
      </c>
      <c r="AS28" s="885" t="n">
        <f aca="false">IF($X28=1,$Y28,IF($X28=2,$Y28,IF($X28=3,$AA28,FALSE())))*COUNTIF('Feuille de personnage'!AB121,'Feuille de personnage'!$AH$4)</f>
        <v>0</v>
      </c>
      <c r="AT28" s="885" t="n">
        <f aca="false">IF($X28=1,$Y28,IF($X28=2,$Z28,IF($X28=3,$Y28,FALSE())))*COUNTIF('Feuille de personnage'!AC121,'Feuille de personnage'!$AH$4)</f>
        <v>0</v>
      </c>
      <c r="AU28" s="885" t="n">
        <f aca="false">IF($X28=1,$Y28,IF($X28=2,$Y28,IF($X28=3,$Z28,FALSE())))*COUNTIF('Feuille de personnage'!AD121,'Feuille de personnage'!$AH$4)</f>
        <v>0</v>
      </c>
      <c r="AV28" s="885" t="n">
        <f aca="false">IF($X28=1,$Y28,IF($X28=2,$Z28,IF($X28=3,$AA28,FALSE())))*COUNTIF('Feuille de personnage'!AE121,'Feuille de personnage'!$AH$4)</f>
        <v>0</v>
      </c>
      <c r="AW28" s="885" t="n">
        <f aca="false">IF($X28=1,$Y28,IF($X28=2,$Y28,IF($X28=3,$Y28,FALSE())))*COUNTIF('Feuille de personnage'!AF121,'Feuille de personnage'!$AH$4)</f>
        <v>0</v>
      </c>
      <c r="AX28" s="885" t="n">
        <f aca="false">IF($X28=1,$Y28,IF($X28=2,$Z28,IF($X28=3,$Z28,FALSE())))*COUNTIF('Feuille de personnage'!AG121,'Feuille de personnage'!$AH$4)</f>
        <v>0</v>
      </c>
      <c r="AY28" s="886"/>
      <c r="AZ28" s="885" t="n">
        <f aca="false">IF($X28=1,$Y28,IF($X28=2,$Y28,IF($X28=3,$AA28,FALSE())))*COUNTIF('Feuille de personnage'!AI121,'Feuille de personnage'!$AH$4)</f>
        <v>0</v>
      </c>
      <c r="BA28" s="885" t="n">
        <f aca="false">IF($X28=1,$Y28,IF($X28=2,$Z28,IF($X28=3,$Y28,FALSE())))*COUNTIF('Feuille de personnage'!AJ121,'Feuille de personnage'!$AH$4)</f>
        <v>0</v>
      </c>
      <c r="BB28" s="885" t="n">
        <f aca="false">IF($X28=1,$Y28,IF($X28=2,$Y28,IF($X28=3,$Z28,FALSE())))*COUNTIF('Feuille de personnage'!AK121,'Feuille de personnage'!$AH$4)</f>
        <v>0</v>
      </c>
      <c r="BC28" s="885" t="n">
        <f aca="false">IF($X28=1,$Y28,IF($X28=2,$Z28,IF($X28=3,$AA28,FALSE())))*COUNTIF('Feuille de personnage'!AL121,'Feuille de personnage'!$AH$4)</f>
        <v>0</v>
      </c>
      <c r="BD28" s="887" t="n">
        <f aca="false">IF($X28=1,$Y28,IF($X28=2,$Y28,IF($X28=3,$Y28,FALSE())))*COUNTIF('Feuille de personnage'!AM121,'Feuille de personnage'!$AH$4)</f>
        <v>0</v>
      </c>
      <c r="BE28" s="879" t="n">
        <f aca="false">SUM(AD28:BD28)</f>
        <v>0</v>
      </c>
      <c r="BF28" s="826" t="n">
        <f aca="false">BG28*$BH$3</f>
        <v>0</v>
      </c>
      <c r="BG28" s="826" t="n">
        <f aca="false">IF(Z28=0,0,Z28-Y28)</f>
        <v>0</v>
      </c>
      <c r="BH28" s="826" t="str">
        <f aca="false">IF(N28="aucune",0,IF(AND(G28&gt;=H28,G28&gt;=I28),K28,IF(AND(H28&gt;=G28,H28&gt;=I28),L28,IF(AND(I28&gt;=G28,I28&gt;=H28),M28,""))))</f>
        <v/>
      </c>
    </row>
    <row r="29" customFormat="false" ht="11.25" hidden="false" customHeight="false" outlineLevel="0" collapsed="false">
      <c r="A29" s="864" t="n">
        <f aca="false">ROUND(B29,0)</f>
        <v>0</v>
      </c>
      <c r="B29" s="850" t="n">
        <f aca="false">'Feuille de personnage'!D44/10</f>
        <v>0</v>
      </c>
      <c r="C29" s="865" t="n">
        <f aca="false">G29+H29+I29</f>
        <v>0</v>
      </c>
      <c r="D29" s="850"/>
      <c r="E29" s="865" t="n">
        <f aca="false">P29/2</f>
        <v>0</v>
      </c>
      <c r="F29" s="850"/>
      <c r="G29" s="866" t="n">
        <f aca="false">IF(K29="Co",Co,IF(K29="Ag",Ag,IF(K29="Ad",Ad,IF(K29="Me",Me,IF(K29="Rs",Rs,IF(K29="Fo",Fo,IF(K29="Rp",Rp)))))))+IF(K29="Pr",Pr,IF(K29="Em",Em,IF(K29="It",It,0)))</f>
        <v>0</v>
      </c>
      <c r="H29" s="850" t="n">
        <f aca="false">IF(L29="Co",Co,IF(L29="Ag",Ag,IF(L29="Ad",Ad,IF(L29="Me",Me,IF(L29="Rs",Rs,IF(L29="Fo",Fo,IF(L29="Rp",Rp)))))))+IF(L29="Pr",Pr,IF(L29="Em",Em,IF(L29="It",It,0)))</f>
        <v>0</v>
      </c>
      <c r="I29" s="867" t="n">
        <f aca="false">IF(M29="Co",Co,IF(M29="Ag",Ag,IF(M29="Ad",Ad,IF(M29="Me",Me,IF(M29="Rs",Rs,IF(M29="Fo",Fo,IF(M29="Rp",Rp)))))))+IF(M29="Pr",Pr,IF(M29="Em",Em,IF(M29="It",It,0)))</f>
        <v>0</v>
      </c>
      <c r="J29" s="850"/>
      <c r="K29" s="868" t="str">
        <f aca="false">REPLACE(N29,3,4,"")</f>
        <v/>
      </c>
      <c r="L29" s="850" t="str">
        <f aca="false">LEFT(REPLACE(N29,1,2,""),2)</f>
        <v/>
      </c>
      <c r="M29" s="850" t="str">
        <f aca="false">REPLACE(N29,1,4,"")</f>
        <v/>
      </c>
      <c r="N29" s="867" t="str">
        <f aca="false">SUBSTITUTE('Feuille de personnage'!BL122,"/","")</f>
        <v/>
      </c>
      <c r="O29" s="850"/>
      <c r="P29" s="870" t="n">
        <f aca="false">LEN(N29)</f>
        <v>0</v>
      </c>
      <c r="Q29" s="850"/>
      <c r="R29" s="850" t="n">
        <f aca="false">COUNTIF('Feuille de personnage'!M122:V122,'Feuille de personnage'!$AH$4)+COUNTIF('Feuille de personnage'!X122:AG122,'Feuille de personnage'!$AH$4)+COUNTIF('Feuille de personnage'!AI122:AM122,'Feuille de personnage'!$AH$4)</f>
        <v>0</v>
      </c>
      <c r="S29" s="850" t="n">
        <f aca="false">R29/lvl</f>
        <v>0</v>
      </c>
      <c r="T29" s="850" t="n">
        <f aca="false">IF(OR(W29="SPE",W29="v"),0,lvl*Y29)</f>
        <v>0</v>
      </c>
      <c r="U29" s="850"/>
      <c r="V29" s="850" t="n">
        <f aca="false">LEN('Feuille de personnage'!J122)-LEN(SUBSTITUTE('Feuille de personnage'!J122,"/",""))</f>
        <v>0</v>
      </c>
      <c r="W29" s="880" t="str">
        <f aca="false">SUBSTITUTE('Feuille de personnage'!J122,"/","")</f>
        <v/>
      </c>
      <c r="X29" s="881" t="str">
        <f aca="false">IF(LEN(W29)&gt;0,LEN(W29),"")</f>
        <v/>
      </c>
      <c r="Y29" s="882" t="n">
        <f aca="false">IF(OR(W29="SPE",W29="v",W29=""),0,IF(V29=0,W29,IF(W29="",0,REPLACE(W29,2,5,""))))</f>
        <v>0</v>
      </c>
      <c r="Z29" s="883" t="n">
        <f aca="false">IF(V29=0,0,IF(W29="",0,IF(LEFT(REPLACE(W29,1,1,""),1)="*",$Y29,LEFT(REPLACE(W29,1,1,""),1))))</f>
        <v>0</v>
      </c>
      <c r="AA29" s="787" t="n">
        <f aca="false">IF(V29=0,0,IF(W29="",0,IF(OR(REPLACE(W29,1,2,"")="*",LEFT(REPLACE(W29,1,1,""),1)="*"),$Z29,REPLACE(W29,1,2,""))))</f>
        <v>0</v>
      </c>
      <c r="AB29" s="884" t="n">
        <f aca="false">'Feuille de personnage'!B122</f>
        <v>0</v>
      </c>
      <c r="AC29" s="854" t="n">
        <f aca="false">IF(OR(W29="SPE",W29="v"),0,IF(S29&lt;=1,R29*Y29,BE29-BF29))</f>
        <v>0</v>
      </c>
      <c r="AD29" s="885" t="n">
        <f aca="false">$Y29*COUNTIF('Feuille de personnage'!M122,'Feuille de personnage'!$AH$4)</f>
        <v>0</v>
      </c>
      <c r="AE29" s="885" t="n">
        <f aca="false">IF($X29=1,$Y29,IF($X29&gt;=2,$Z29,0))*COUNTIF('Feuille de personnage'!N122,'Feuille de personnage'!$AH$4)</f>
        <v>0</v>
      </c>
      <c r="AF29" s="885" t="n">
        <f aca="false">IF($X29=1,$Y29,IF($X29=2,$Y29,IF($X29=3,$AA29,FALSE())))*COUNTIF('Feuille de personnage'!O122,'Feuille de personnage'!$AH$4)</f>
        <v>0</v>
      </c>
      <c r="AG29" s="885" t="n">
        <f aca="false">IF($X29=1,$Y29,IF($X29=2,$Z29,IF($X29=3,$Y29,FALSE())))*COUNTIF('Feuille de personnage'!P122,'Feuille de personnage'!$AH$4)</f>
        <v>0</v>
      </c>
      <c r="AH29" s="885" t="n">
        <f aca="false">IF($X29=1,$Y29,IF($X29=2,$Y29,IF($X29=3,$Z29,FALSE())))*COUNTIF('Feuille de personnage'!Q122,'Feuille de personnage'!$AH$4)</f>
        <v>0</v>
      </c>
      <c r="AI29" s="885" t="n">
        <f aca="false">IF($X29=1,$Y29,IF($X29=2,$Z29,IF($X29=3,$AA29,FALSE())))*COUNTIF('Feuille de personnage'!R122,'Feuille de personnage'!$AH$4)</f>
        <v>0</v>
      </c>
      <c r="AJ29" s="885" t="n">
        <f aca="false">IF($X29=1,$Y29,IF($X29=2,$Y29,IF($X29=3,$Y29,FALSE())))*COUNTIF('Feuille de personnage'!S122,'Feuille de personnage'!$AH$4)</f>
        <v>0</v>
      </c>
      <c r="AK29" s="885" t="n">
        <f aca="false">IF($X29=1,$Y29,IF($X29=2,$Z29,IF($X29=3,$Z29,FALSE())))*COUNTIF('Feuille de personnage'!T122,'Feuille de personnage'!$AH$4)</f>
        <v>0</v>
      </c>
      <c r="AL29" s="885" t="n">
        <f aca="false">IF($X29=1,$Y29,IF($X29=2,$Y29,IF($X29=3,$AA29,FALSE())))*COUNTIF('Feuille de personnage'!U122,'Feuille de personnage'!$AH$4)</f>
        <v>0</v>
      </c>
      <c r="AM29" s="885" t="n">
        <f aca="false">IF($X29=1,$Y29,IF($X29=2,$Z29,IF($X29=3,$Y29,FALSE())))*COUNTIF('Feuille de personnage'!V122,'Feuille de personnage'!$AH$4)</f>
        <v>0</v>
      </c>
      <c r="AN29" s="886"/>
      <c r="AO29" s="885" t="n">
        <f aca="false">IF($X29=1,$Y29,IF($X29=2,$Y29,IF($X29=3,$Z29,FALSE())))*COUNTIF('Feuille de personnage'!X122,'Feuille de personnage'!$AH$4)</f>
        <v>0</v>
      </c>
      <c r="AP29" s="885" t="n">
        <f aca="false">IF($X29=1,$Y29,IF($X29=2,$Z29,IF($X29=3,$AA29,FALSE())))*COUNTIF('Feuille de personnage'!Y122,'Feuille de personnage'!$AH$4)</f>
        <v>0</v>
      </c>
      <c r="AQ29" s="885" t="n">
        <f aca="false">IF($X29=1,$Y29,IF($X29=2,$Y29,IF($X29=3,$Y29,FALSE())))*COUNTIF('Feuille de personnage'!Z122,'Feuille de personnage'!$AH$4)</f>
        <v>0</v>
      </c>
      <c r="AR29" s="885" t="n">
        <f aca="false">IF($X29=1,$Y29,IF($X29=2,$Z29,IF($X29=3,$Z29,FALSE())))*COUNTIF('Feuille de personnage'!AA122,'Feuille de personnage'!$AH$4)</f>
        <v>0</v>
      </c>
      <c r="AS29" s="885" t="n">
        <f aca="false">IF($X29=1,$Y29,IF($X29=2,$Y29,IF($X29=3,$AA29,FALSE())))*COUNTIF('Feuille de personnage'!AB122,'Feuille de personnage'!$AH$4)</f>
        <v>0</v>
      </c>
      <c r="AT29" s="885" t="n">
        <f aca="false">IF($X29=1,$Y29,IF($X29=2,$Z29,IF($X29=3,$Y29,FALSE())))*COUNTIF('Feuille de personnage'!AC122,'Feuille de personnage'!$AH$4)</f>
        <v>0</v>
      </c>
      <c r="AU29" s="885" t="n">
        <f aca="false">IF($X29=1,$Y29,IF($X29=2,$Y29,IF($X29=3,$Z29,FALSE())))*COUNTIF('Feuille de personnage'!AD122,'Feuille de personnage'!$AH$4)</f>
        <v>0</v>
      </c>
      <c r="AV29" s="885" t="n">
        <f aca="false">IF($X29=1,$Y29,IF($X29=2,$Z29,IF($X29=3,$AA29,FALSE())))*COUNTIF('Feuille de personnage'!AE122,'Feuille de personnage'!$AH$4)</f>
        <v>0</v>
      </c>
      <c r="AW29" s="885" t="n">
        <f aca="false">IF($X29=1,$Y29,IF($X29=2,$Y29,IF($X29=3,$Y29,FALSE())))*COUNTIF('Feuille de personnage'!AF122,'Feuille de personnage'!$AH$4)</f>
        <v>0</v>
      </c>
      <c r="AX29" s="885" t="n">
        <f aca="false">IF($X29=1,$Y29,IF($X29=2,$Z29,IF($X29=3,$Z29,FALSE())))*COUNTIF('Feuille de personnage'!AG122,'Feuille de personnage'!$AH$4)</f>
        <v>0</v>
      </c>
      <c r="AY29" s="886"/>
      <c r="AZ29" s="885" t="n">
        <f aca="false">IF($X29=1,$Y29,IF($X29=2,$Y29,IF($X29=3,$AA29,FALSE())))*COUNTIF('Feuille de personnage'!AI122,'Feuille de personnage'!$AH$4)</f>
        <v>0</v>
      </c>
      <c r="BA29" s="885" t="n">
        <f aca="false">IF($X29=1,$Y29,IF($X29=2,$Z29,IF($X29=3,$Y29,FALSE())))*COUNTIF('Feuille de personnage'!AJ122,'Feuille de personnage'!$AH$4)</f>
        <v>0</v>
      </c>
      <c r="BB29" s="885" t="n">
        <f aca="false">IF($X29=1,$Y29,IF($X29=2,$Y29,IF($X29=3,$Z29,FALSE())))*COUNTIF('Feuille de personnage'!AK122,'Feuille de personnage'!$AH$4)</f>
        <v>0</v>
      </c>
      <c r="BC29" s="885" t="n">
        <f aca="false">IF($X29=1,$Y29,IF($X29=2,$Z29,IF($X29=3,$AA29,FALSE())))*COUNTIF('Feuille de personnage'!AL122,'Feuille de personnage'!$AH$4)</f>
        <v>0</v>
      </c>
      <c r="BD29" s="887" t="n">
        <f aca="false">IF($X29=1,$Y29,IF($X29=2,$Y29,IF($X29=3,$Y29,FALSE())))*COUNTIF('Feuille de personnage'!AM122,'Feuille de personnage'!$AH$4)</f>
        <v>0</v>
      </c>
      <c r="BE29" s="879" t="n">
        <f aca="false">SUM(AD29:BD29)</f>
        <v>0</v>
      </c>
      <c r="BF29" s="826" t="n">
        <f aca="false">BG29*$BH$3</f>
        <v>0</v>
      </c>
      <c r="BG29" s="826" t="n">
        <f aca="false">IF(Z29=0,0,Z29-Y29)</f>
        <v>0</v>
      </c>
      <c r="BH29" s="826" t="str">
        <f aca="false">IF(N29="aucune",0,IF(AND(G29&gt;=H29,G29&gt;=I29),K29,IF(AND(H29&gt;=G29,H29&gt;=I29),L29,IF(AND(I29&gt;=G29,I29&gt;=H29),M29,""))))</f>
        <v/>
      </c>
    </row>
    <row r="30" customFormat="false" ht="11.25" hidden="false" customHeight="false" outlineLevel="0" collapsed="false">
      <c r="A30" s="864" t="n">
        <f aca="false">ROUND(B30,0)</f>
        <v>0</v>
      </c>
      <c r="B30" s="850" t="n">
        <f aca="false">'Feuille de personnage'!D45/10</f>
        <v>0</v>
      </c>
      <c r="C30" s="865" t="n">
        <f aca="false">G30+H30+I30</f>
        <v>0</v>
      </c>
      <c r="D30" s="850"/>
      <c r="E30" s="865" t="n">
        <f aca="false">P30/2</f>
        <v>0</v>
      </c>
      <c r="F30" s="850"/>
      <c r="G30" s="866" t="n">
        <f aca="false">IF(K30="Co",Co,IF(K30="Ag",Ag,IF(K30="Ad",Ad,IF(K30="Me",Me,IF(K30="Rs",Rs,IF(K30="Fo",Fo,IF(K30="Rp",Rp)))))))+IF(K30="Pr",Pr,IF(K30="Em",Em,IF(K30="It",It,0)))</f>
        <v>0</v>
      </c>
      <c r="H30" s="850" t="n">
        <f aca="false">IF(L30="Co",Co,IF(L30="Ag",Ag,IF(L30="Ad",Ad,IF(L30="Me",Me,IF(L30="Rs",Rs,IF(L30="Fo",Fo,IF(L30="Rp",Rp)))))))+IF(L30="Pr",Pr,IF(L30="Em",Em,IF(L30="It",It,0)))</f>
        <v>0</v>
      </c>
      <c r="I30" s="867" t="n">
        <f aca="false">IF(M30="Co",Co,IF(M30="Ag",Ag,IF(M30="Ad",Ad,IF(M30="Me",Me,IF(M30="Rs",Rs,IF(M30="Fo",Fo,IF(M30="Rp",Rp)))))))+IF(M30="Pr",Pr,IF(M30="Em",Em,IF(M30="It",It,0)))</f>
        <v>0</v>
      </c>
      <c r="J30" s="850"/>
      <c r="K30" s="868" t="str">
        <f aca="false">REPLACE(N30,3,4,"")</f>
        <v/>
      </c>
      <c r="L30" s="850" t="str">
        <f aca="false">LEFT(REPLACE(N30,1,2,""),2)</f>
        <v/>
      </c>
      <c r="M30" s="850" t="str">
        <f aca="false">REPLACE(N30,1,4,"")</f>
        <v/>
      </c>
      <c r="N30" s="867" t="str">
        <f aca="false">SUBSTITUTE('Feuille de personnage'!BL123,"/","")</f>
        <v/>
      </c>
      <c r="O30" s="850"/>
      <c r="P30" s="870" t="n">
        <f aca="false">LEN(N30)</f>
        <v>0</v>
      </c>
      <c r="Q30" s="850"/>
      <c r="R30" s="850" t="n">
        <f aca="false">COUNTIF('Feuille de personnage'!M123:V123,'Feuille de personnage'!$AH$4)+COUNTIF('Feuille de personnage'!X123:AG123,'Feuille de personnage'!$AH$4)+COUNTIF('Feuille de personnage'!AI123:AM123,'Feuille de personnage'!$AH$4)</f>
        <v>0</v>
      </c>
      <c r="S30" s="850" t="n">
        <f aca="false">R30/lvl</f>
        <v>0</v>
      </c>
      <c r="T30" s="850" t="n">
        <f aca="false">IF(OR(W30="SPE",W30="v"),0,lvl*Y30)</f>
        <v>0</v>
      </c>
      <c r="U30" s="850"/>
      <c r="V30" s="850" t="n">
        <f aca="false">LEN('Feuille de personnage'!J123)-LEN(SUBSTITUTE('Feuille de personnage'!J123,"/",""))</f>
        <v>0</v>
      </c>
      <c r="W30" s="880" t="str">
        <f aca="false">SUBSTITUTE('Feuille de personnage'!J123,"/","")</f>
        <v/>
      </c>
      <c r="X30" s="881" t="str">
        <f aca="false">IF(LEN(W30)&gt;0,LEN(W30),"")</f>
        <v/>
      </c>
      <c r="Y30" s="882" t="n">
        <f aca="false">IF(OR(W30="SPE",W30="v",W30=""),0,IF(V30=0,W30,IF(W30="",0,REPLACE(W30,2,5,""))))</f>
        <v>0</v>
      </c>
      <c r="Z30" s="883" t="n">
        <f aca="false">IF(V30=0,0,IF(W30="",0,IF(LEFT(REPLACE(W30,1,1,""),1)="*",$Y30,LEFT(REPLACE(W30,1,1,""),1))))</f>
        <v>0</v>
      </c>
      <c r="AA30" s="787" t="n">
        <f aca="false">IF(V30=0,0,IF(W30="",0,IF(OR(REPLACE(W30,1,2,"")="*",LEFT(REPLACE(W30,1,1,""),1)="*"),$Z30,REPLACE(W30,1,2,""))))</f>
        <v>0</v>
      </c>
      <c r="AB30" s="884" t="n">
        <f aca="false">'Feuille de personnage'!B123</f>
        <v>0</v>
      </c>
      <c r="AC30" s="854" t="n">
        <f aca="false">IF(OR(W30="SPE",W30="v"),0,IF(S30&lt;=1,R30*Y30,BE30-BF30))</f>
        <v>0</v>
      </c>
      <c r="AD30" s="885" t="n">
        <f aca="false">$Y30*COUNTIF('Feuille de personnage'!M123,'Feuille de personnage'!$AH$4)</f>
        <v>0</v>
      </c>
      <c r="AE30" s="885" t="n">
        <f aca="false">IF($X30=1,$Y30,IF($X30&gt;=2,$Z30,0))*COUNTIF('Feuille de personnage'!N123,'Feuille de personnage'!$AH$4)</f>
        <v>0</v>
      </c>
      <c r="AF30" s="885" t="n">
        <f aca="false">IF($X30=1,$Y30,IF($X30=2,$Y30,IF($X30=3,$AA30,FALSE())))*COUNTIF('Feuille de personnage'!O123,'Feuille de personnage'!$AH$4)</f>
        <v>0</v>
      </c>
      <c r="AG30" s="885" t="n">
        <f aca="false">IF($X30=1,$Y30,IF($X30=2,$Z30,IF($X30=3,$Y30,FALSE())))*COUNTIF('Feuille de personnage'!P123,'Feuille de personnage'!$AH$4)</f>
        <v>0</v>
      </c>
      <c r="AH30" s="885" t="n">
        <f aca="false">IF($X30=1,$Y30,IF($X30=2,$Y30,IF($X30=3,$Z30,FALSE())))*COUNTIF('Feuille de personnage'!Q123,'Feuille de personnage'!$AH$4)</f>
        <v>0</v>
      </c>
      <c r="AI30" s="885" t="n">
        <f aca="false">IF($X30=1,$Y30,IF($X30=2,$Z30,IF($X30=3,$AA30,FALSE())))*COUNTIF('Feuille de personnage'!R123,'Feuille de personnage'!$AH$4)</f>
        <v>0</v>
      </c>
      <c r="AJ30" s="885" t="n">
        <f aca="false">IF($X30=1,$Y30,IF($X30=2,$Y30,IF($X30=3,$Y30,FALSE())))*COUNTIF('Feuille de personnage'!S123,'Feuille de personnage'!$AH$4)</f>
        <v>0</v>
      </c>
      <c r="AK30" s="885" t="n">
        <f aca="false">IF($X30=1,$Y30,IF($X30=2,$Z30,IF($X30=3,$Z30,FALSE())))*COUNTIF('Feuille de personnage'!T123,'Feuille de personnage'!$AH$4)</f>
        <v>0</v>
      </c>
      <c r="AL30" s="885" t="n">
        <f aca="false">IF($X30=1,$Y30,IF($X30=2,$Y30,IF($X30=3,$AA30,FALSE())))*COUNTIF('Feuille de personnage'!U123,'Feuille de personnage'!$AH$4)</f>
        <v>0</v>
      </c>
      <c r="AM30" s="885" t="n">
        <f aca="false">IF($X30=1,$Y30,IF($X30=2,$Z30,IF($X30=3,$Y30,FALSE())))*COUNTIF('Feuille de personnage'!V123,'Feuille de personnage'!$AH$4)</f>
        <v>0</v>
      </c>
      <c r="AN30" s="886"/>
      <c r="AO30" s="885" t="n">
        <f aca="false">IF($X30=1,$Y30,IF($X30=2,$Y30,IF($X30=3,$Z30,FALSE())))*COUNTIF('Feuille de personnage'!X123,'Feuille de personnage'!$AH$4)</f>
        <v>0</v>
      </c>
      <c r="AP30" s="885" t="n">
        <f aca="false">IF($X30=1,$Y30,IF($X30=2,$Z30,IF($X30=3,$AA30,FALSE())))*COUNTIF('Feuille de personnage'!Y123,'Feuille de personnage'!$AH$4)</f>
        <v>0</v>
      </c>
      <c r="AQ30" s="885" t="n">
        <f aca="false">IF($X30=1,$Y30,IF($X30=2,$Y30,IF($X30=3,$Y30,FALSE())))*COUNTIF('Feuille de personnage'!Z123,'Feuille de personnage'!$AH$4)</f>
        <v>0</v>
      </c>
      <c r="AR30" s="885" t="n">
        <f aca="false">IF($X30=1,$Y30,IF($X30=2,$Z30,IF($X30=3,$Z30,FALSE())))*COUNTIF('Feuille de personnage'!AA123,'Feuille de personnage'!$AH$4)</f>
        <v>0</v>
      </c>
      <c r="AS30" s="885" t="n">
        <f aca="false">IF($X30=1,$Y30,IF($X30=2,$Y30,IF($X30=3,$AA30,FALSE())))*COUNTIF('Feuille de personnage'!AB123,'Feuille de personnage'!$AH$4)</f>
        <v>0</v>
      </c>
      <c r="AT30" s="885" t="n">
        <f aca="false">IF($X30=1,$Y30,IF($X30=2,$Z30,IF($X30=3,$Y30,FALSE())))*COUNTIF('Feuille de personnage'!AC123,'Feuille de personnage'!$AH$4)</f>
        <v>0</v>
      </c>
      <c r="AU30" s="885" t="n">
        <f aca="false">IF($X30=1,$Y30,IF($X30=2,$Y30,IF($X30=3,$Z30,FALSE())))*COUNTIF('Feuille de personnage'!AD123,'Feuille de personnage'!$AH$4)</f>
        <v>0</v>
      </c>
      <c r="AV30" s="885" t="n">
        <f aca="false">IF($X30=1,$Y30,IF($X30=2,$Z30,IF($X30=3,$AA30,FALSE())))*COUNTIF('Feuille de personnage'!AE123,'Feuille de personnage'!$AH$4)</f>
        <v>0</v>
      </c>
      <c r="AW30" s="885" t="n">
        <f aca="false">IF($X30=1,$Y30,IF($X30=2,$Y30,IF($X30=3,$Y30,FALSE())))*COUNTIF('Feuille de personnage'!AF123,'Feuille de personnage'!$AH$4)</f>
        <v>0</v>
      </c>
      <c r="AX30" s="885" t="n">
        <f aca="false">IF($X30=1,$Y30,IF($X30=2,$Z30,IF($X30=3,$Z30,FALSE())))*COUNTIF('Feuille de personnage'!AG123,'Feuille de personnage'!$AH$4)</f>
        <v>0</v>
      </c>
      <c r="AY30" s="886"/>
      <c r="AZ30" s="885" t="n">
        <f aca="false">IF($X30=1,$Y30,IF($X30=2,$Y30,IF($X30=3,$AA30,FALSE())))*COUNTIF('Feuille de personnage'!AI123,'Feuille de personnage'!$AH$4)</f>
        <v>0</v>
      </c>
      <c r="BA30" s="885" t="n">
        <f aca="false">IF($X30=1,$Y30,IF($X30=2,$Z30,IF($X30=3,$Y30,FALSE())))*COUNTIF('Feuille de personnage'!AJ123,'Feuille de personnage'!$AH$4)</f>
        <v>0</v>
      </c>
      <c r="BB30" s="885" t="n">
        <f aca="false">IF($X30=1,$Y30,IF($X30=2,$Y30,IF($X30=3,$Z30,FALSE())))*COUNTIF('Feuille de personnage'!AK123,'Feuille de personnage'!$AH$4)</f>
        <v>0</v>
      </c>
      <c r="BC30" s="885" t="n">
        <f aca="false">IF($X30=1,$Y30,IF($X30=2,$Z30,IF($X30=3,$AA30,FALSE())))*COUNTIF('Feuille de personnage'!AL123,'Feuille de personnage'!$AH$4)</f>
        <v>0</v>
      </c>
      <c r="BD30" s="887" t="n">
        <f aca="false">IF($X30=1,$Y30,IF($X30=2,$Y30,IF($X30=3,$Y30,FALSE())))*COUNTIF('Feuille de personnage'!AM123,'Feuille de personnage'!$AH$4)</f>
        <v>0</v>
      </c>
      <c r="BE30" s="879" t="n">
        <f aca="false">SUM(AD30:BD30)</f>
        <v>0</v>
      </c>
      <c r="BF30" s="826" t="n">
        <f aca="false">BG30*$BH$3</f>
        <v>0</v>
      </c>
      <c r="BG30" s="826" t="n">
        <f aca="false">IF(Z30=0,0,Z30-Y30)</f>
        <v>0</v>
      </c>
      <c r="BH30" s="826" t="str">
        <f aca="false">IF(N30="aucune",0,IF(AND(G30&gt;=H30,G30&gt;=I30),K30,IF(AND(H30&gt;=G30,H30&gt;=I30),L30,IF(AND(I30&gt;=G30,I30&gt;=H30),M30,""))))</f>
        <v/>
      </c>
    </row>
    <row r="31" customFormat="false" ht="11.25" hidden="false" customHeight="false" outlineLevel="0" collapsed="false">
      <c r="A31" s="864" t="n">
        <f aca="false">ROUND(B31,0)</f>
        <v>0</v>
      </c>
      <c r="B31" s="850" t="n">
        <f aca="false">'Feuille de personnage'!D46/10</f>
        <v>0</v>
      </c>
      <c r="C31" s="865" t="n">
        <f aca="false">G31+H31+I31</f>
        <v>0</v>
      </c>
      <c r="D31" s="850"/>
      <c r="E31" s="865" t="n">
        <f aca="false">P31/2</f>
        <v>0</v>
      </c>
      <c r="F31" s="850"/>
      <c r="G31" s="866" t="n">
        <f aca="false">IF(K31="Co",Co,IF(K31="Ag",Ag,IF(K31="Ad",Ad,IF(K31="Me",Me,IF(K31="Rs",Rs,IF(K31="Fo",Fo,IF(K31="Rp",Rp)))))))+IF(K31="Pr",Pr,IF(K31="Em",Em,IF(K31="It",It,0)))</f>
        <v>0</v>
      </c>
      <c r="H31" s="850" t="n">
        <f aca="false">IF(L31="Co",Co,IF(L31="Ag",Ag,IF(L31="Ad",Ad,IF(L31="Me",Me,IF(L31="Rs",Rs,IF(L31="Fo",Fo,IF(L31="Rp",Rp)))))))+IF(L31="Pr",Pr,IF(L31="Em",Em,IF(L31="It",It,0)))</f>
        <v>0</v>
      </c>
      <c r="I31" s="867" t="n">
        <f aca="false">IF(M31="Co",Co,IF(M31="Ag",Ag,IF(M31="Ad",Ad,IF(M31="Me",Me,IF(M31="Rs",Rs,IF(M31="Fo",Fo,IF(M31="Rp",Rp)))))))+IF(M31="Pr",Pr,IF(M31="Em",Em,IF(M31="It",It,0)))</f>
        <v>0</v>
      </c>
      <c r="J31" s="850"/>
      <c r="K31" s="868" t="str">
        <f aca="false">REPLACE(N31,3,4,"")</f>
        <v/>
      </c>
      <c r="L31" s="850" t="str">
        <f aca="false">LEFT(REPLACE(N31,1,2,""),2)</f>
        <v/>
      </c>
      <c r="M31" s="850" t="str">
        <f aca="false">REPLACE(N31,1,4,"")</f>
        <v/>
      </c>
      <c r="N31" s="867" t="str">
        <f aca="false">SUBSTITUTE('Feuille de personnage'!BL124,"/","")</f>
        <v/>
      </c>
      <c r="O31" s="850"/>
      <c r="P31" s="870" t="n">
        <f aca="false">LEN(N31)</f>
        <v>0</v>
      </c>
      <c r="Q31" s="850"/>
      <c r="R31" s="850" t="n">
        <f aca="false">COUNTIF('Feuille de personnage'!M124:V124,'Feuille de personnage'!$AH$4)+COUNTIF('Feuille de personnage'!X124:AG124,'Feuille de personnage'!$AH$4)+COUNTIF('Feuille de personnage'!AI124:AM124,'Feuille de personnage'!$AH$4)</f>
        <v>0</v>
      </c>
      <c r="S31" s="850" t="n">
        <f aca="false">R31/lvl</f>
        <v>0</v>
      </c>
      <c r="T31" s="850" t="n">
        <f aca="false">IF(OR(W31="SPE",W31="v"),0,lvl*Y31)</f>
        <v>0</v>
      </c>
      <c r="U31" s="850"/>
      <c r="V31" s="850" t="n">
        <f aca="false">LEN('Feuille de personnage'!J124)-LEN(SUBSTITUTE('Feuille de personnage'!J124,"/",""))</f>
        <v>0</v>
      </c>
      <c r="W31" s="880" t="str">
        <f aca="false">SUBSTITUTE('Feuille de personnage'!J124,"/","")</f>
        <v/>
      </c>
      <c r="X31" s="881" t="str">
        <f aca="false">IF(LEN(W31)&gt;0,LEN(W31),"")</f>
        <v/>
      </c>
      <c r="Y31" s="882" t="n">
        <f aca="false">IF(OR(W31="SPE",W31="v",W31=""),0,IF(V31=0,W31,IF(W31="",0,REPLACE(W31,2,5,""))))</f>
        <v>0</v>
      </c>
      <c r="Z31" s="883" t="n">
        <f aca="false">IF(V31=0,0,IF(W31="",0,IF(LEFT(REPLACE(W31,1,1,""),1)="*",$Y31,LEFT(REPLACE(W31,1,1,""),1))))</f>
        <v>0</v>
      </c>
      <c r="AA31" s="787" t="n">
        <f aca="false">IF(V31=0,0,IF(W31="",0,IF(OR(REPLACE(W31,1,2,"")="*",LEFT(REPLACE(W31,1,1,""),1)="*"),$Z31,REPLACE(W31,1,2,""))))</f>
        <v>0</v>
      </c>
      <c r="AB31" s="884" t="n">
        <f aca="false">'Feuille de personnage'!B124</f>
        <v>0</v>
      </c>
      <c r="AC31" s="854" t="n">
        <f aca="false">IF(OR(W31="SPE",W31="v"),0,IF(S31&lt;=1,R31*Y31,BE31-BF31))</f>
        <v>0</v>
      </c>
      <c r="AD31" s="885" t="n">
        <f aca="false">$Y31*COUNTIF('Feuille de personnage'!M124,'Feuille de personnage'!$AH$4)</f>
        <v>0</v>
      </c>
      <c r="AE31" s="885" t="n">
        <f aca="false">IF($X31=1,$Y31,IF($X31&gt;=2,$Z31,0))*COUNTIF('Feuille de personnage'!N124,'Feuille de personnage'!$AH$4)</f>
        <v>0</v>
      </c>
      <c r="AF31" s="885" t="n">
        <f aca="false">IF($X31=1,$Y31,IF($X31=2,$Y31,IF($X31=3,$AA31,FALSE())))*COUNTIF('Feuille de personnage'!O124,'Feuille de personnage'!$AH$4)</f>
        <v>0</v>
      </c>
      <c r="AG31" s="885" t="n">
        <f aca="false">IF($X31=1,$Y31,IF($X31=2,$Z31,IF($X31=3,$Y31,FALSE())))*COUNTIF('Feuille de personnage'!P124,'Feuille de personnage'!$AH$4)</f>
        <v>0</v>
      </c>
      <c r="AH31" s="885" t="n">
        <f aca="false">IF($X31=1,$Y31,IF($X31=2,$Y31,IF($X31=3,$Z31,FALSE())))*COUNTIF('Feuille de personnage'!Q124,'Feuille de personnage'!$AH$4)</f>
        <v>0</v>
      </c>
      <c r="AI31" s="885" t="n">
        <f aca="false">IF($X31=1,$Y31,IF($X31=2,$Z31,IF($X31=3,$AA31,FALSE())))*COUNTIF('Feuille de personnage'!R124,'Feuille de personnage'!$AH$4)</f>
        <v>0</v>
      </c>
      <c r="AJ31" s="885" t="n">
        <f aca="false">IF($X31=1,$Y31,IF($X31=2,$Y31,IF($X31=3,$Y31,FALSE())))*COUNTIF('Feuille de personnage'!S124,'Feuille de personnage'!$AH$4)</f>
        <v>0</v>
      </c>
      <c r="AK31" s="885" t="n">
        <f aca="false">IF($X31=1,$Y31,IF($X31=2,$Z31,IF($X31=3,$Z31,FALSE())))*COUNTIF('Feuille de personnage'!T124,'Feuille de personnage'!$AH$4)</f>
        <v>0</v>
      </c>
      <c r="AL31" s="885" t="n">
        <f aca="false">IF($X31=1,$Y31,IF($X31=2,$Y31,IF($X31=3,$AA31,FALSE())))*COUNTIF('Feuille de personnage'!U124,'Feuille de personnage'!$AH$4)</f>
        <v>0</v>
      </c>
      <c r="AM31" s="885" t="n">
        <f aca="false">IF($X31=1,$Y31,IF($X31=2,$Z31,IF($X31=3,$Y31,FALSE())))*COUNTIF('Feuille de personnage'!V124,'Feuille de personnage'!$AH$4)</f>
        <v>0</v>
      </c>
      <c r="AN31" s="886"/>
      <c r="AO31" s="885" t="n">
        <f aca="false">IF($X31=1,$Y31,IF($X31=2,$Y31,IF($X31=3,$Z31,FALSE())))*COUNTIF('Feuille de personnage'!X124,'Feuille de personnage'!$AH$4)</f>
        <v>0</v>
      </c>
      <c r="AP31" s="885" t="n">
        <f aca="false">IF($X31=1,$Y31,IF($X31=2,$Z31,IF($X31=3,$AA31,FALSE())))*COUNTIF('Feuille de personnage'!Y124,'Feuille de personnage'!$AH$4)</f>
        <v>0</v>
      </c>
      <c r="AQ31" s="885" t="n">
        <f aca="false">IF($X31=1,$Y31,IF($X31=2,$Y31,IF($X31=3,$Y31,FALSE())))*COUNTIF('Feuille de personnage'!Z124,'Feuille de personnage'!$AH$4)</f>
        <v>0</v>
      </c>
      <c r="AR31" s="885" t="n">
        <f aca="false">IF($X31=1,$Y31,IF($X31=2,$Z31,IF($X31=3,$Z31,FALSE())))*COUNTIF('Feuille de personnage'!AA124,'Feuille de personnage'!$AH$4)</f>
        <v>0</v>
      </c>
      <c r="AS31" s="885" t="n">
        <f aca="false">IF($X31=1,$Y31,IF($X31=2,$Y31,IF($X31=3,$AA31,FALSE())))*COUNTIF('Feuille de personnage'!AB124,'Feuille de personnage'!$AH$4)</f>
        <v>0</v>
      </c>
      <c r="AT31" s="885" t="n">
        <f aca="false">IF($X31=1,$Y31,IF($X31=2,$Z31,IF($X31=3,$Y31,FALSE())))*COUNTIF('Feuille de personnage'!AC124,'Feuille de personnage'!$AH$4)</f>
        <v>0</v>
      </c>
      <c r="AU31" s="885" t="n">
        <f aca="false">IF($X31=1,$Y31,IF($X31=2,$Y31,IF($X31=3,$Z31,FALSE())))*COUNTIF('Feuille de personnage'!AD124,'Feuille de personnage'!$AH$4)</f>
        <v>0</v>
      </c>
      <c r="AV31" s="885" t="n">
        <f aca="false">IF($X31=1,$Y31,IF($X31=2,$Z31,IF($X31=3,$AA31,FALSE())))*COUNTIF('Feuille de personnage'!AE124,'Feuille de personnage'!$AH$4)</f>
        <v>0</v>
      </c>
      <c r="AW31" s="885" t="n">
        <f aca="false">IF($X31=1,$Y31,IF($X31=2,$Y31,IF($X31=3,$Y31,FALSE())))*COUNTIF('Feuille de personnage'!AF124,'Feuille de personnage'!$AH$4)</f>
        <v>0</v>
      </c>
      <c r="AX31" s="885" t="n">
        <f aca="false">IF($X31=1,$Y31,IF($X31=2,$Z31,IF($X31=3,$Z31,FALSE())))*COUNTIF('Feuille de personnage'!AG124,'Feuille de personnage'!$AH$4)</f>
        <v>0</v>
      </c>
      <c r="AY31" s="886"/>
      <c r="AZ31" s="885" t="n">
        <f aca="false">IF($X31=1,$Y31,IF($X31=2,$Y31,IF($X31=3,$AA31,FALSE())))*COUNTIF('Feuille de personnage'!AI124,'Feuille de personnage'!$AH$4)</f>
        <v>0</v>
      </c>
      <c r="BA31" s="885" t="n">
        <f aca="false">IF($X31=1,$Y31,IF($X31=2,$Z31,IF($X31=3,$Y31,FALSE())))*COUNTIF('Feuille de personnage'!AJ124,'Feuille de personnage'!$AH$4)</f>
        <v>0</v>
      </c>
      <c r="BB31" s="885" t="n">
        <f aca="false">IF($X31=1,$Y31,IF($X31=2,$Y31,IF($X31=3,$Z31,FALSE())))*COUNTIF('Feuille de personnage'!AK124,'Feuille de personnage'!$AH$4)</f>
        <v>0</v>
      </c>
      <c r="BC31" s="885" t="n">
        <f aca="false">IF($X31=1,$Y31,IF($X31=2,$Z31,IF($X31=3,$AA31,FALSE())))*COUNTIF('Feuille de personnage'!AL124,'Feuille de personnage'!$AH$4)</f>
        <v>0</v>
      </c>
      <c r="BD31" s="887" t="n">
        <f aca="false">IF($X31=1,$Y31,IF($X31=2,$Y31,IF($X31=3,$Y31,FALSE())))*COUNTIF('Feuille de personnage'!AM124,'Feuille de personnage'!$AH$4)</f>
        <v>0</v>
      </c>
      <c r="BE31" s="879" t="n">
        <f aca="false">SUM(AD31:BD31)</f>
        <v>0</v>
      </c>
      <c r="BF31" s="826" t="n">
        <f aca="false">BG31*$BH$3</f>
        <v>0</v>
      </c>
      <c r="BG31" s="826" t="n">
        <f aca="false">IF(Z31=0,0,Z31-Y31)</f>
        <v>0</v>
      </c>
      <c r="BH31" s="826" t="str">
        <f aca="false">IF(N31="aucune",0,IF(AND(G31&gt;=H31,G31&gt;=I31),K31,IF(AND(H31&gt;=G31,H31&gt;=I31),L31,IF(AND(I31&gt;=G31,I31&gt;=H31),M31,""))))</f>
        <v/>
      </c>
    </row>
    <row r="32" customFormat="false" ht="11.25" hidden="false" customHeight="false" outlineLevel="0" collapsed="false">
      <c r="A32" s="864" t="n">
        <f aca="false">ROUND(B32,0)</f>
        <v>0</v>
      </c>
      <c r="B32" s="850" t="n">
        <f aca="false">'Feuille de personnage'!D47/10</f>
        <v>0</v>
      </c>
      <c r="C32" s="865" t="n">
        <f aca="false">G32+H32+I32</f>
        <v>0</v>
      </c>
      <c r="D32" s="850"/>
      <c r="E32" s="865" t="n">
        <f aca="false">P32/2</f>
        <v>0</v>
      </c>
      <c r="F32" s="850"/>
      <c r="G32" s="866" t="n">
        <f aca="false">IF(K32="Co",Co,IF(K32="Ag",Ag,IF(K32="Ad",Ad,IF(K32="Me",Me,IF(K32="Rs",Rs,IF(K32="Fo",Fo,IF(K32="Rp",Rp)))))))+IF(K32="Pr",Pr,IF(K32="Em",Em,IF(K32="It",It,0)))</f>
        <v>0</v>
      </c>
      <c r="H32" s="850" t="n">
        <f aca="false">IF(L32="Co",Co,IF(L32="Ag",Ag,IF(L32="Ad",Ad,IF(L32="Me",Me,IF(L32="Rs",Rs,IF(L32="Fo",Fo,IF(L32="Rp",Rp)))))))+IF(L32="Pr",Pr,IF(L32="Em",Em,IF(L32="It",It,0)))</f>
        <v>0</v>
      </c>
      <c r="I32" s="867" t="n">
        <f aca="false">IF(M32="Co",Co,IF(M32="Ag",Ag,IF(M32="Ad",Ad,IF(M32="Me",Me,IF(M32="Rs",Rs,IF(M32="Fo",Fo,IF(M32="Rp",Rp)))))))+IF(M32="Pr",Pr,IF(M32="Em",Em,IF(M32="It",It,0)))</f>
        <v>0</v>
      </c>
      <c r="J32" s="850"/>
      <c r="K32" s="868" t="str">
        <f aca="false">REPLACE(N32,3,4,"")</f>
        <v/>
      </c>
      <c r="L32" s="850" t="str">
        <f aca="false">LEFT(REPLACE(N32,1,2,""),2)</f>
        <v/>
      </c>
      <c r="M32" s="850" t="str">
        <f aca="false">REPLACE(N32,1,4,"")</f>
        <v/>
      </c>
      <c r="N32" s="867" t="str">
        <f aca="false">SUBSTITUTE('Feuille de personnage'!BL125,"/","")</f>
        <v/>
      </c>
      <c r="O32" s="850"/>
      <c r="P32" s="870" t="n">
        <f aca="false">LEN(N32)</f>
        <v>0</v>
      </c>
      <c r="Q32" s="850"/>
      <c r="R32" s="850" t="n">
        <f aca="false">COUNTIF('Feuille de personnage'!M125:V125,'Feuille de personnage'!$AH$4)+COUNTIF('Feuille de personnage'!X125:AG125,'Feuille de personnage'!$AH$4)+COUNTIF('Feuille de personnage'!AI125:AM125,'Feuille de personnage'!$AH$4)</f>
        <v>0</v>
      </c>
      <c r="S32" s="850" t="n">
        <f aca="false">R32/lvl</f>
        <v>0</v>
      </c>
      <c r="T32" s="850" t="n">
        <f aca="false">IF(OR(W32="SPE",W32="v"),0,lvl*Y32)</f>
        <v>0</v>
      </c>
      <c r="U32" s="850"/>
      <c r="V32" s="850" t="n">
        <f aca="false">LEN('Feuille de personnage'!J125)-LEN(SUBSTITUTE('Feuille de personnage'!J125,"/",""))</f>
        <v>0</v>
      </c>
      <c r="W32" s="880" t="str">
        <f aca="false">SUBSTITUTE('Feuille de personnage'!J125,"/","")</f>
        <v/>
      </c>
      <c r="X32" s="881" t="str">
        <f aca="false">IF(LEN(W32)&gt;0,LEN(W32),"")</f>
        <v/>
      </c>
      <c r="Y32" s="882" t="n">
        <f aca="false">IF(OR(W32="SPE",W32="v",W32=""),0,IF(V32=0,W32,IF(W32="",0,REPLACE(W32,2,5,""))))</f>
        <v>0</v>
      </c>
      <c r="Z32" s="883" t="n">
        <f aca="false">IF(V32=0,0,IF(W32="",0,IF(LEFT(REPLACE(W32,1,1,""),1)="*",$Y32,LEFT(REPLACE(W32,1,1,""),1))))</f>
        <v>0</v>
      </c>
      <c r="AA32" s="787" t="n">
        <f aca="false">IF(V32=0,0,IF(W32="",0,IF(OR(REPLACE(W32,1,2,"")="*",LEFT(REPLACE(W32,1,1,""),1)="*"),$Z32,REPLACE(W32,1,2,""))))</f>
        <v>0</v>
      </c>
      <c r="AB32" s="884" t="n">
        <f aca="false">'Feuille de personnage'!B125</f>
        <v>0</v>
      </c>
      <c r="AC32" s="854" t="n">
        <f aca="false">IF(OR(W32="SPE",W32="v"),0,IF(S32&lt;=1,R32*Y32,BE32-BF32))</f>
        <v>0</v>
      </c>
      <c r="AD32" s="885" t="n">
        <f aca="false">$Y32*COUNTIF('Feuille de personnage'!M125,'Feuille de personnage'!$AH$4)</f>
        <v>0</v>
      </c>
      <c r="AE32" s="885" t="n">
        <f aca="false">IF($X32=1,$Y32,IF($X32&gt;=2,$Z32,0))*COUNTIF('Feuille de personnage'!N125,'Feuille de personnage'!$AH$4)</f>
        <v>0</v>
      </c>
      <c r="AF32" s="885" t="n">
        <f aca="false">IF($X32=1,$Y32,IF($X32=2,$Y32,IF($X32=3,$AA32,FALSE())))*COUNTIF('Feuille de personnage'!O125,'Feuille de personnage'!$AH$4)</f>
        <v>0</v>
      </c>
      <c r="AG32" s="885" t="n">
        <f aca="false">IF($X32=1,$Y32,IF($X32=2,$Z32,IF($X32=3,$Y32,FALSE())))*COUNTIF('Feuille de personnage'!P125,'Feuille de personnage'!$AH$4)</f>
        <v>0</v>
      </c>
      <c r="AH32" s="885" t="n">
        <f aca="false">IF($X32=1,$Y32,IF($X32=2,$Y32,IF($X32=3,$Z32,FALSE())))*COUNTIF('Feuille de personnage'!Q125,'Feuille de personnage'!$AH$4)</f>
        <v>0</v>
      </c>
      <c r="AI32" s="885" t="n">
        <f aca="false">IF($X32=1,$Y32,IF($X32=2,$Z32,IF($X32=3,$AA32,FALSE())))*COUNTIF('Feuille de personnage'!R125,'Feuille de personnage'!$AH$4)</f>
        <v>0</v>
      </c>
      <c r="AJ32" s="885" t="n">
        <f aca="false">IF($X32=1,$Y32,IF($X32=2,$Y32,IF($X32=3,$Y32,FALSE())))*COUNTIF('Feuille de personnage'!S125,'Feuille de personnage'!$AH$4)</f>
        <v>0</v>
      </c>
      <c r="AK32" s="885" t="n">
        <f aca="false">IF($X32=1,$Y32,IF($X32=2,$Z32,IF($X32=3,$Z32,FALSE())))*COUNTIF('Feuille de personnage'!T125,'Feuille de personnage'!$AH$4)</f>
        <v>0</v>
      </c>
      <c r="AL32" s="885" t="n">
        <f aca="false">IF($X32=1,$Y32,IF($X32=2,$Y32,IF($X32=3,$AA32,FALSE())))*COUNTIF('Feuille de personnage'!U125,'Feuille de personnage'!$AH$4)</f>
        <v>0</v>
      </c>
      <c r="AM32" s="885" t="n">
        <f aca="false">IF($X32=1,$Y32,IF($X32=2,$Z32,IF($X32=3,$Y32,FALSE())))*COUNTIF('Feuille de personnage'!V125,'Feuille de personnage'!$AH$4)</f>
        <v>0</v>
      </c>
      <c r="AN32" s="886"/>
      <c r="AO32" s="885" t="n">
        <f aca="false">IF($X32=1,$Y32,IF($X32=2,$Y32,IF($X32=3,$Z32,FALSE())))*COUNTIF('Feuille de personnage'!X125,'Feuille de personnage'!$AH$4)</f>
        <v>0</v>
      </c>
      <c r="AP32" s="885" t="n">
        <f aca="false">IF($X32=1,$Y32,IF($X32=2,$Z32,IF($X32=3,$AA32,FALSE())))*COUNTIF('Feuille de personnage'!Y125,'Feuille de personnage'!$AH$4)</f>
        <v>0</v>
      </c>
      <c r="AQ32" s="885" t="n">
        <f aca="false">IF($X32=1,$Y32,IF($X32=2,$Y32,IF($X32=3,$Y32,FALSE())))*COUNTIF('Feuille de personnage'!Z125,'Feuille de personnage'!$AH$4)</f>
        <v>0</v>
      </c>
      <c r="AR32" s="885" t="n">
        <f aca="false">IF($X32=1,$Y32,IF($X32=2,$Z32,IF($X32=3,$Z32,FALSE())))*COUNTIF('Feuille de personnage'!AA125,'Feuille de personnage'!$AH$4)</f>
        <v>0</v>
      </c>
      <c r="AS32" s="885" t="n">
        <f aca="false">IF($X32=1,$Y32,IF($X32=2,$Y32,IF($X32=3,$AA32,FALSE())))*COUNTIF('Feuille de personnage'!AB125,'Feuille de personnage'!$AH$4)</f>
        <v>0</v>
      </c>
      <c r="AT32" s="885" t="n">
        <f aca="false">IF($X32=1,$Y32,IF($X32=2,$Z32,IF($X32=3,$Y32,FALSE())))*COUNTIF('Feuille de personnage'!AC125,'Feuille de personnage'!$AH$4)</f>
        <v>0</v>
      </c>
      <c r="AU32" s="885" t="n">
        <f aca="false">IF($X32=1,$Y32,IF($X32=2,$Y32,IF($X32=3,$Z32,FALSE())))*COUNTIF('Feuille de personnage'!AD125,'Feuille de personnage'!$AH$4)</f>
        <v>0</v>
      </c>
      <c r="AV32" s="885" t="n">
        <f aca="false">IF($X32=1,$Y32,IF($X32=2,$Z32,IF($X32=3,$AA32,FALSE())))*COUNTIF('Feuille de personnage'!AE125,'Feuille de personnage'!$AH$4)</f>
        <v>0</v>
      </c>
      <c r="AW32" s="885" t="n">
        <f aca="false">IF($X32=1,$Y32,IF($X32=2,$Y32,IF($X32=3,$Y32,FALSE())))*COUNTIF('Feuille de personnage'!AF125,'Feuille de personnage'!$AH$4)</f>
        <v>0</v>
      </c>
      <c r="AX32" s="885" t="n">
        <f aca="false">IF($X32=1,$Y32,IF($X32=2,$Z32,IF($X32=3,$Z32,FALSE())))*COUNTIF('Feuille de personnage'!AG125,'Feuille de personnage'!$AH$4)</f>
        <v>0</v>
      </c>
      <c r="AY32" s="886"/>
      <c r="AZ32" s="885" t="n">
        <f aca="false">IF($X32=1,$Y32,IF($X32=2,$Y32,IF($X32=3,$AA32,FALSE())))*COUNTIF('Feuille de personnage'!AI125,'Feuille de personnage'!$AH$4)</f>
        <v>0</v>
      </c>
      <c r="BA32" s="885" t="n">
        <f aca="false">IF($X32=1,$Y32,IF($X32=2,$Z32,IF($X32=3,$Y32,FALSE())))*COUNTIF('Feuille de personnage'!AJ125,'Feuille de personnage'!$AH$4)</f>
        <v>0</v>
      </c>
      <c r="BB32" s="885" t="n">
        <f aca="false">IF($X32=1,$Y32,IF($X32=2,$Y32,IF($X32=3,$Z32,FALSE())))*COUNTIF('Feuille de personnage'!AK125,'Feuille de personnage'!$AH$4)</f>
        <v>0</v>
      </c>
      <c r="BC32" s="885" t="n">
        <f aca="false">IF($X32=1,$Y32,IF($X32=2,$Z32,IF($X32=3,$AA32,FALSE())))*COUNTIF('Feuille de personnage'!AL125,'Feuille de personnage'!$AH$4)</f>
        <v>0</v>
      </c>
      <c r="BD32" s="887" t="n">
        <f aca="false">IF($X32=1,$Y32,IF($X32=2,$Y32,IF($X32=3,$Y32,FALSE())))*COUNTIF('Feuille de personnage'!AM125,'Feuille de personnage'!$AH$4)</f>
        <v>0</v>
      </c>
      <c r="BE32" s="879" t="n">
        <f aca="false">SUM(AD32:BD32)</f>
        <v>0</v>
      </c>
      <c r="BF32" s="826" t="n">
        <f aca="false">BG32*$BH$3</f>
        <v>0</v>
      </c>
      <c r="BG32" s="826" t="n">
        <f aca="false">IF(Z32=0,0,Z32-Y32)</f>
        <v>0</v>
      </c>
      <c r="BH32" s="826" t="str">
        <f aca="false">IF(N32="aucune",0,IF(AND(G32&gt;=H32,G32&gt;=I32),K32,IF(AND(H32&gt;=G32,H32&gt;=I32),L32,IF(AND(I32&gt;=G32,I32&gt;=H32),M32,""))))</f>
        <v/>
      </c>
    </row>
    <row r="33" customFormat="false" ht="11.25" hidden="false" customHeight="false" outlineLevel="0" collapsed="false">
      <c r="A33" s="864" t="n">
        <f aca="false">ROUND(B33,0)</f>
        <v>0</v>
      </c>
      <c r="B33" s="850" t="n">
        <f aca="false">'Feuille de personnage'!D48/10</f>
        <v>0</v>
      </c>
      <c r="C33" s="865" t="n">
        <f aca="false">G33+H33+I33</f>
        <v>0</v>
      </c>
      <c r="D33" s="850"/>
      <c r="E33" s="865" t="n">
        <f aca="false">P33/2</f>
        <v>0</v>
      </c>
      <c r="F33" s="850"/>
      <c r="G33" s="866" t="n">
        <f aca="false">IF(K33="Co",Co,IF(K33="Ag",Ag,IF(K33="Ad",Ad,IF(K33="Me",Me,IF(K33="Rs",Rs,IF(K33="Fo",Fo,IF(K33="Rp",Rp)))))))+IF(K33="Pr",Pr,IF(K33="Em",Em,IF(K33="It",It,0)))</f>
        <v>0</v>
      </c>
      <c r="H33" s="850" t="n">
        <f aca="false">IF(L33="Co",Co,IF(L33="Ag",Ag,IF(L33="Ad",Ad,IF(L33="Me",Me,IF(L33="Rs",Rs,IF(L33="Fo",Fo,IF(L33="Rp",Rp)))))))+IF(L33="Pr",Pr,IF(L33="Em",Em,IF(L33="It",It,0)))</f>
        <v>0</v>
      </c>
      <c r="I33" s="867" t="n">
        <f aca="false">IF(M33="Co",Co,IF(M33="Ag",Ag,IF(M33="Ad",Ad,IF(M33="Me",Me,IF(M33="Rs",Rs,IF(M33="Fo",Fo,IF(M33="Rp",Rp)))))))+IF(M33="Pr",Pr,IF(M33="Em",Em,IF(M33="It",It,0)))</f>
        <v>0</v>
      </c>
      <c r="J33" s="850"/>
      <c r="K33" s="868" t="str">
        <f aca="false">REPLACE(N33,3,4,"")</f>
        <v/>
      </c>
      <c r="L33" s="850" t="str">
        <f aca="false">LEFT(REPLACE(N33,1,2,""),2)</f>
        <v/>
      </c>
      <c r="M33" s="850" t="str">
        <f aca="false">REPLACE(N33,1,4,"")</f>
        <v/>
      </c>
      <c r="N33" s="867" t="str">
        <f aca="false">SUBSTITUTE('Feuille de personnage'!BL126,"/","")</f>
        <v/>
      </c>
      <c r="O33" s="850"/>
      <c r="P33" s="870" t="n">
        <f aca="false">LEN(N33)</f>
        <v>0</v>
      </c>
      <c r="Q33" s="850"/>
      <c r="R33" s="850" t="n">
        <f aca="false">COUNTIF('Feuille de personnage'!M126:V126,'Feuille de personnage'!$AH$4)+COUNTIF('Feuille de personnage'!X126:AG126,'Feuille de personnage'!$AH$4)+COUNTIF('Feuille de personnage'!AI126:AM126,'Feuille de personnage'!$AH$4)</f>
        <v>0</v>
      </c>
      <c r="S33" s="850" t="n">
        <f aca="false">R33/lvl</f>
        <v>0</v>
      </c>
      <c r="T33" s="850" t="n">
        <f aca="false">IF(OR(W33="SPE",W33="v"),0,lvl*Y33)</f>
        <v>0</v>
      </c>
      <c r="U33" s="850"/>
      <c r="V33" s="850" t="n">
        <f aca="false">LEN('Feuille de personnage'!J126)-LEN(SUBSTITUTE('Feuille de personnage'!J126,"/",""))</f>
        <v>0</v>
      </c>
      <c r="W33" s="880" t="str">
        <f aca="false">SUBSTITUTE('Feuille de personnage'!J126,"/","")</f>
        <v/>
      </c>
      <c r="X33" s="881" t="str">
        <f aca="false">IF(LEN(W33)&gt;0,LEN(W33),"")</f>
        <v/>
      </c>
      <c r="Y33" s="882" t="n">
        <f aca="false">IF(OR(W33="SPE",W33="v",W33=""),0,IF(V33=0,W33,IF(W33="",0,REPLACE(W33,2,5,""))))</f>
        <v>0</v>
      </c>
      <c r="Z33" s="883" t="n">
        <f aca="false">IF(V33=0,0,IF(W33="",0,IF(LEFT(REPLACE(W33,1,1,""),1)="*",$Y33,LEFT(REPLACE(W33,1,1,""),1))))</f>
        <v>0</v>
      </c>
      <c r="AA33" s="787" t="n">
        <f aca="false">IF(V33=0,0,IF(W33="",0,IF(OR(REPLACE(W33,1,2,"")="*",LEFT(REPLACE(W33,1,1,""),1)="*"),$Z33,REPLACE(W33,1,2,""))))</f>
        <v>0</v>
      </c>
      <c r="AB33" s="884" t="n">
        <f aca="false">'Feuille de personnage'!B126</f>
        <v>0</v>
      </c>
      <c r="AC33" s="854" t="n">
        <f aca="false">IF(OR(W33="SPE",W33="v"),0,IF(S33&lt;=1,R33*Y33,BE33-BF33))</f>
        <v>0</v>
      </c>
      <c r="AD33" s="885" t="n">
        <f aca="false">$Y33*COUNTIF('Feuille de personnage'!M126,'Feuille de personnage'!$AH$4)</f>
        <v>0</v>
      </c>
      <c r="AE33" s="885" t="n">
        <f aca="false">IF($X33=1,$Y33,IF($X33&gt;=2,$Z33,0))*COUNTIF('Feuille de personnage'!N126,'Feuille de personnage'!$AH$4)</f>
        <v>0</v>
      </c>
      <c r="AF33" s="885" t="n">
        <f aca="false">IF($X33=1,$Y33,IF($X33=2,$Y33,IF($X33=3,$AA33,FALSE())))*COUNTIF('Feuille de personnage'!O126,'Feuille de personnage'!$AH$4)</f>
        <v>0</v>
      </c>
      <c r="AG33" s="885" t="n">
        <f aca="false">IF($X33=1,$Y33,IF($X33=2,$Z33,IF($X33=3,$Y33,FALSE())))*COUNTIF('Feuille de personnage'!P126,'Feuille de personnage'!$AH$4)</f>
        <v>0</v>
      </c>
      <c r="AH33" s="885" t="n">
        <f aca="false">IF($X33=1,$Y33,IF($X33=2,$Y33,IF($X33=3,$Z33,FALSE())))*COUNTIF('Feuille de personnage'!Q126,'Feuille de personnage'!$AH$4)</f>
        <v>0</v>
      </c>
      <c r="AI33" s="885" t="n">
        <f aca="false">IF($X33=1,$Y33,IF($X33=2,$Z33,IF($X33=3,$AA33,FALSE())))*COUNTIF('Feuille de personnage'!R126,'Feuille de personnage'!$AH$4)</f>
        <v>0</v>
      </c>
      <c r="AJ33" s="885" t="n">
        <f aca="false">IF($X33=1,$Y33,IF($X33=2,$Y33,IF($X33=3,$Y33,FALSE())))*COUNTIF('Feuille de personnage'!S126,'Feuille de personnage'!$AH$4)</f>
        <v>0</v>
      </c>
      <c r="AK33" s="885" t="n">
        <f aca="false">IF($X33=1,$Y33,IF($X33=2,$Z33,IF($X33=3,$Z33,FALSE())))*COUNTIF('Feuille de personnage'!T126,'Feuille de personnage'!$AH$4)</f>
        <v>0</v>
      </c>
      <c r="AL33" s="885" t="n">
        <f aca="false">IF($X33=1,$Y33,IF($X33=2,$Y33,IF($X33=3,$AA33,FALSE())))*COUNTIF('Feuille de personnage'!U126,'Feuille de personnage'!$AH$4)</f>
        <v>0</v>
      </c>
      <c r="AM33" s="885" t="n">
        <f aca="false">IF($X33=1,$Y33,IF($X33=2,$Z33,IF($X33=3,$Y33,FALSE())))*COUNTIF('Feuille de personnage'!V126,'Feuille de personnage'!$AH$4)</f>
        <v>0</v>
      </c>
      <c r="AN33" s="886"/>
      <c r="AO33" s="885" t="n">
        <f aca="false">IF($X33=1,$Y33,IF($X33=2,$Y33,IF($X33=3,$Z33,FALSE())))*COUNTIF('Feuille de personnage'!X126,'Feuille de personnage'!$AH$4)</f>
        <v>0</v>
      </c>
      <c r="AP33" s="885" t="n">
        <f aca="false">IF($X33=1,$Y33,IF($X33=2,$Z33,IF($X33=3,$AA33,FALSE())))*COUNTIF('Feuille de personnage'!Y126,'Feuille de personnage'!$AH$4)</f>
        <v>0</v>
      </c>
      <c r="AQ33" s="885" t="n">
        <f aca="false">IF($X33=1,$Y33,IF($X33=2,$Y33,IF($X33=3,$Y33,FALSE())))*COUNTIF('Feuille de personnage'!Z126,'Feuille de personnage'!$AH$4)</f>
        <v>0</v>
      </c>
      <c r="AR33" s="885" t="n">
        <f aca="false">IF($X33=1,$Y33,IF($X33=2,$Z33,IF($X33=3,$Z33,FALSE())))*COUNTIF('Feuille de personnage'!AA126,'Feuille de personnage'!$AH$4)</f>
        <v>0</v>
      </c>
      <c r="AS33" s="885" t="n">
        <f aca="false">IF($X33=1,$Y33,IF($X33=2,$Y33,IF($X33=3,$AA33,FALSE())))*COUNTIF('Feuille de personnage'!AB126,'Feuille de personnage'!$AH$4)</f>
        <v>0</v>
      </c>
      <c r="AT33" s="885" t="n">
        <f aca="false">IF($X33=1,$Y33,IF($X33=2,$Z33,IF($X33=3,$Y33,FALSE())))*COUNTIF('Feuille de personnage'!AC126,'Feuille de personnage'!$AH$4)</f>
        <v>0</v>
      </c>
      <c r="AU33" s="885" t="n">
        <f aca="false">IF($X33=1,$Y33,IF($X33=2,$Y33,IF($X33=3,$Z33,FALSE())))*COUNTIF('Feuille de personnage'!AD126,'Feuille de personnage'!$AH$4)</f>
        <v>0</v>
      </c>
      <c r="AV33" s="885" t="n">
        <f aca="false">IF($X33=1,$Y33,IF($X33=2,$Z33,IF($X33=3,$AA33,FALSE())))*COUNTIF('Feuille de personnage'!AE126,'Feuille de personnage'!$AH$4)</f>
        <v>0</v>
      </c>
      <c r="AW33" s="885" t="n">
        <f aca="false">IF($X33=1,$Y33,IF($X33=2,$Y33,IF($X33=3,$Y33,FALSE())))*COUNTIF('Feuille de personnage'!AF126,'Feuille de personnage'!$AH$4)</f>
        <v>0</v>
      </c>
      <c r="AX33" s="885" t="n">
        <f aca="false">IF($X33=1,$Y33,IF($X33=2,$Z33,IF($X33=3,$Z33,FALSE())))*COUNTIF('Feuille de personnage'!AG126,'Feuille de personnage'!$AH$4)</f>
        <v>0</v>
      </c>
      <c r="AY33" s="886"/>
      <c r="AZ33" s="885" t="n">
        <f aca="false">IF($X33=1,$Y33,IF($X33=2,$Y33,IF($X33=3,$AA33,FALSE())))*COUNTIF('Feuille de personnage'!AI126,'Feuille de personnage'!$AH$4)</f>
        <v>0</v>
      </c>
      <c r="BA33" s="885" t="n">
        <f aca="false">IF($X33=1,$Y33,IF($X33=2,$Z33,IF($X33=3,$Y33,FALSE())))*COUNTIF('Feuille de personnage'!AJ126,'Feuille de personnage'!$AH$4)</f>
        <v>0</v>
      </c>
      <c r="BB33" s="885" t="n">
        <f aca="false">IF($X33=1,$Y33,IF($X33=2,$Y33,IF($X33=3,$Z33,FALSE())))*COUNTIF('Feuille de personnage'!AK126,'Feuille de personnage'!$AH$4)</f>
        <v>0</v>
      </c>
      <c r="BC33" s="885" t="n">
        <f aca="false">IF($X33=1,$Y33,IF($X33=2,$Z33,IF($X33=3,$AA33,FALSE())))*COUNTIF('Feuille de personnage'!AL126,'Feuille de personnage'!$AH$4)</f>
        <v>0</v>
      </c>
      <c r="BD33" s="887" t="n">
        <f aca="false">IF($X33=1,$Y33,IF($X33=2,$Y33,IF($X33=3,$Y33,FALSE())))*COUNTIF('Feuille de personnage'!AM126,'Feuille de personnage'!$AH$4)</f>
        <v>0</v>
      </c>
      <c r="BE33" s="879" t="n">
        <f aca="false">SUM(AD33:BD33)</f>
        <v>0</v>
      </c>
      <c r="BF33" s="826" t="n">
        <f aca="false">BG33*$BH$3</f>
        <v>0</v>
      </c>
      <c r="BG33" s="826" t="n">
        <f aca="false">IF(Z33=0,0,Z33-Y33)</f>
        <v>0</v>
      </c>
      <c r="BH33" s="826" t="str">
        <f aca="false">IF(N33="aucune",0,IF(AND(G33&gt;=H33,G33&gt;=I33),K33,IF(AND(H33&gt;=G33,H33&gt;=I33),L33,IF(AND(I33&gt;=G33,I33&gt;=H33),M33,""))))</f>
        <v/>
      </c>
    </row>
    <row r="34" customFormat="false" ht="11.25" hidden="false" customHeight="false" outlineLevel="0" collapsed="false">
      <c r="A34" s="864" t="n">
        <f aca="false">ROUND(B34,0)</f>
        <v>0</v>
      </c>
      <c r="B34" s="850" t="n">
        <f aca="false">'Feuille de personnage'!D49/10</f>
        <v>0</v>
      </c>
      <c r="C34" s="865" t="n">
        <f aca="false">G34+H34+I34</f>
        <v>0</v>
      </c>
      <c r="D34" s="850"/>
      <c r="E34" s="865" t="n">
        <f aca="false">P34/2</f>
        <v>0</v>
      </c>
      <c r="F34" s="850"/>
      <c r="G34" s="866" t="n">
        <f aca="false">IF(K34="Co",Co,IF(K34="Ag",Ag,IF(K34="Ad",Ad,IF(K34="Me",Me,IF(K34="Rs",Rs,IF(K34="Fo",Fo,IF(K34="Rp",Rp)))))))+IF(K34="Pr",Pr,IF(K34="Em",Em,IF(K34="It",It,0)))</f>
        <v>0</v>
      </c>
      <c r="H34" s="850" t="n">
        <f aca="false">IF(L34="Co",Co,IF(L34="Ag",Ag,IF(L34="Ad",Ad,IF(L34="Me",Me,IF(L34="Rs",Rs,IF(L34="Fo",Fo,IF(L34="Rp",Rp)))))))+IF(L34="Pr",Pr,IF(L34="Em",Em,IF(L34="It",It,0)))</f>
        <v>0</v>
      </c>
      <c r="I34" s="867" t="n">
        <f aca="false">IF(M34="Co",Co,IF(M34="Ag",Ag,IF(M34="Ad",Ad,IF(M34="Me",Me,IF(M34="Rs",Rs,IF(M34="Fo",Fo,IF(M34="Rp",Rp)))))))+IF(M34="Pr",Pr,IF(M34="Em",Em,IF(M34="It",It,0)))</f>
        <v>0</v>
      </c>
      <c r="J34" s="850"/>
      <c r="K34" s="868" t="str">
        <f aca="false">REPLACE(N34,3,4,"")</f>
        <v/>
      </c>
      <c r="L34" s="850" t="str">
        <f aca="false">LEFT(REPLACE(N34,1,2,""),2)</f>
        <v/>
      </c>
      <c r="M34" s="850" t="str">
        <f aca="false">REPLACE(N34,1,4,"")</f>
        <v/>
      </c>
      <c r="N34" s="867" t="str">
        <f aca="false">SUBSTITUTE('Feuille de personnage'!BL127,"/","")</f>
        <v/>
      </c>
      <c r="O34" s="850"/>
      <c r="P34" s="870" t="n">
        <f aca="false">LEN(N34)</f>
        <v>0</v>
      </c>
      <c r="Q34" s="850"/>
      <c r="R34" s="850" t="n">
        <f aca="false">COUNTIF('Feuille de personnage'!M127:V127,'Feuille de personnage'!$AH$4)+COUNTIF('Feuille de personnage'!X127:AG127,'Feuille de personnage'!$AH$4)+COUNTIF('Feuille de personnage'!AI127:AM127,'Feuille de personnage'!$AH$4)</f>
        <v>0</v>
      </c>
      <c r="S34" s="850" t="n">
        <f aca="false">R34/lvl</f>
        <v>0</v>
      </c>
      <c r="T34" s="850" t="n">
        <f aca="false">IF(OR(W34="SPE",W34="v"),0,lvl*Y34)</f>
        <v>0</v>
      </c>
      <c r="U34" s="850"/>
      <c r="V34" s="850" t="n">
        <f aca="false">LEN('Feuille de personnage'!J127)-LEN(SUBSTITUTE('Feuille de personnage'!J127,"/",""))</f>
        <v>0</v>
      </c>
      <c r="W34" s="880" t="str">
        <f aca="false">SUBSTITUTE('Feuille de personnage'!J127,"/","")</f>
        <v/>
      </c>
      <c r="X34" s="881" t="str">
        <f aca="false">IF(LEN(W34)&gt;0,LEN(W34),"")</f>
        <v/>
      </c>
      <c r="Y34" s="882" t="n">
        <f aca="false">IF(OR(W34="SPE",W34="v",W34=""),0,IF(V34=0,W34,IF(W34="",0,REPLACE(W34,2,5,""))))</f>
        <v>0</v>
      </c>
      <c r="Z34" s="883" t="n">
        <f aca="false">IF(V34=0,0,IF(W34="",0,IF(LEFT(REPLACE(W34,1,1,""),1)="*",$Y34,LEFT(REPLACE(W34,1,1,""),1))))</f>
        <v>0</v>
      </c>
      <c r="AA34" s="787" t="n">
        <f aca="false">IF(V34=0,0,IF(W34="",0,IF(OR(REPLACE(W34,1,2,"")="*",LEFT(REPLACE(W34,1,1,""),1)="*"),$Z34,REPLACE(W34,1,2,""))))</f>
        <v>0</v>
      </c>
      <c r="AB34" s="884" t="n">
        <f aca="false">'Feuille de personnage'!B127</f>
        <v>0</v>
      </c>
      <c r="AC34" s="854" t="n">
        <f aca="false">IF(OR(W34="SPE",W34="v"),0,IF(S34&lt;=1,R34*Y34,BE34-BF34))</f>
        <v>0</v>
      </c>
      <c r="AD34" s="885" t="n">
        <f aca="false">$Y34*COUNTIF('Feuille de personnage'!M127,'Feuille de personnage'!$AH$4)</f>
        <v>0</v>
      </c>
      <c r="AE34" s="885" t="n">
        <f aca="false">IF($X34=1,$Y34,IF($X34&gt;=2,$Z34,0))*COUNTIF('Feuille de personnage'!N127,'Feuille de personnage'!$AH$4)</f>
        <v>0</v>
      </c>
      <c r="AF34" s="885" t="n">
        <f aca="false">IF($X34=1,$Y34,IF($X34=2,$Y34,IF($X34=3,$AA34,FALSE())))*COUNTIF('Feuille de personnage'!O127,'Feuille de personnage'!$AH$4)</f>
        <v>0</v>
      </c>
      <c r="AG34" s="885" t="n">
        <f aca="false">IF($X34=1,$Y34,IF($X34=2,$Z34,IF($X34=3,$Y34,FALSE())))*COUNTIF('Feuille de personnage'!P127,'Feuille de personnage'!$AH$4)</f>
        <v>0</v>
      </c>
      <c r="AH34" s="885" t="n">
        <f aca="false">IF($X34=1,$Y34,IF($X34=2,$Y34,IF($X34=3,$Z34,FALSE())))*COUNTIF('Feuille de personnage'!Q127,'Feuille de personnage'!$AH$4)</f>
        <v>0</v>
      </c>
      <c r="AI34" s="885" t="n">
        <f aca="false">IF($X34=1,$Y34,IF($X34=2,$Z34,IF($X34=3,$AA34,FALSE())))*COUNTIF('Feuille de personnage'!R127,'Feuille de personnage'!$AH$4)</f>
        <v>0</v>
      </c>
      <c r="AJ34" s="885" t="n">
        <f aca="false">IF($X34=1,$Y34,IF($X34=2,$Y34,IF($X34=3,$Y34,FALSE())))*COUNTIF('Feuille de personnage'!S127,'Feuille de personnage'!$AH$4)</f>
        <v>0</v>
      </c>
      <c r="AK34" s="885" t="n">
        <f aca="false">IF($X34=1,$Y34,IF($X34=2,$Z34,IF($X34=3,$Z34,FALSE())))*COUNTIF('Feuille de personnage'!T127,'Feuille de personnage'!$AH$4)</f>
        <v>0</v>
      </c>
      <c r="AL34" s="885" t="n">
        <f aca="false">IF($X34=1,$Y34,IF($X34=2,$Y34,IF($X34=3,$AA34,FALSE())))*COUNTIF('Feuille de personnage'!U127,'Feuille de personnage'!$AH$4)</f>
        <v>0</v>
      </c>
      <c r="AM34" s="885" t="n">
        <f aca="false">IF($X34=1,$Y34,IF($X34=2,$Z34,IF($X34=3,$Y34,FALSE())))*COUNTIF('Feuille de personnage'!V127,'Feuille de personnage'!$AH$4)</f>
        <v>0</v>
      </c>
      <c r="AN34" s="886"/>
      <c r="AO34" s="885" t="n">
        <f aca="false">IF($X34=1,$Y34,IF($X34=2,$Y34,IF($X34=3,$Z34,FALSE())))*COUNTIF('Feuille de personnage'!X127,'Feuille de personnage'!$AH$4)</f>
        <v>0</v>
      </c>
      <c r="AP34" s="885" t="n">
        <f aca="false">IF($X34=1,$Y34,IF($X34=2,$Z34,IF($X34=3,$AA34,FALSE())))*COUNTIF('Feuille de personnage'!Y127,'Feuille de personnage'!$AH$4)</f>
        <v>0</v>
      </c>
      <c r="AQ34" s="885" t="n">
        <f aca="false">IF($X34=1,$Y34,IF($X34=2,$Y34,IF($X34=3,$Y34,FALSE())))*COUNTIF('Feuille de personnage'!Z127,'Feuille de personnage'!$AH$4)</f>
        <v>0</v>
      </c>
      <c r="AR34" s="885" t="n">
        <f aca="false">IF($X34=1,$Y34,IF($X34=2,$Z34,IF($X34=3,$Z34,FALSE())))*COUNTIF('Feuille de personnage'!AA127,'Feuille de personnage'!$AH$4)</f>
        <v>0</v>
      </c>
      <c r="AS34" s="885" t="n">
        <f aca="false">IF($X34=1,$Y34,IF($X34=2,$Y34,IF($X34=3,$AA34,FALSE())))*COUNTIF('Feuille de personnage'!AB127,'Feuille de personnage'!$AH$4)</f>
        <v>0</v>
      </c>
      <c r="AT34" s="885" t="n">
        <f aca="false">IF($X34=1,$Y34,IF($X34=2,$Z34,IF($X34=3,$Y34,FALSE())))*COUNTIF('Feuille de personnage'!AC127,'Feuille de personnage'!$AH$4)</f>
        <v>0</v>
      </c>
      <c r="AU34" s="885" t="n">
        <f aca="false">IF($X34=1,$Y34,IF($X34=2,$Y34,IF($X34=3,$Z34,FALSE())))*COUNTIF('Feuille de personnage'!AD127,'Feuille de personnage'!$AH$4)</f>
        <v>0</v>
      </c>
      <c r="AV34" s="885" t="n">
        <f aca="false">IF($X34=1,$Y34,IF($X34=2,$Z34,IF($X34=3,$AA34,FALSE())))*COUNTIF('Feuille de personnage'!AE127,'Feuille de personnage'!$AH$4)</f>
        <v>0</v>
      </c>
      <c r="AW34" s="885" t="n">
        <f aca="false">IF($X34=1,$Y34,IF($X34=2,$Y34,IF($X34=3,$Y34,FALSE())))*COUNTIF('Feuille de personnage'!AF127,'Feuille de personnage'!$AH$4)</f>
        <v>0</v>
      </c>
      <c r="AX34" s="885" t="n">
        <f aca="false">IF($X34=1,$Y34,IF($X34=2,$Z34,IF($X34=3,$Z34,FALSE())))*COUNTIF('Feuille de personnage'!AG127,'Feuille de personnage'!$AH$4)</f>
        <v>0</v>
      </c>
      <c r="AY34" s="886"/>
      <c r="AZ34" s="885" t="n">
        <f aca="false">IF($X34=1,$Y34,IF($X34=2,$Y34,IF($X34=3,$AA34,FALSE())))*COUNTIF('Feuille de personnage'!AI127,'Feuille de personnage'!$AH$4)</f>
        <v>0</v>
      </c>
      <c r="BA34" s="885" t="n">
        <f aca="false">IF($X34=1,$Y34,IF($X34=2,$Z34,IF($X34=3,$Y34,FALSE())))*COUNTIF('Feuille de personnage'!AJ127,'Feuille de personnage'!$AH$4)</f>
        <v>0</v>
      </c>
      <c r="BB34" s="885" t="n">
        <f aca="false">IF($X34=1,$Y34,IF($X34=2,$Y34,IF($X34=3,$Z34,FALSE())))*COUNTIF('Feuille de personnage'!AK127,'Feuille de personnage'!$AH$4)</f>
        <v>0</v>
      </c>
      <c r="BC34" s="885" t="n">
        <f aca="false">IF($X34=1,$Y34,IF($X34=2,$Z34,IF($X34=3,$AA34,FALSE())))*COUNTIF('Feuille de personnage'!AL127,'Feuille de personnage'!$AH$4)</f>
        <v>0</v>
      </c>
      <c r="BD34" s="887" t="n">
        <f aca="false">IF($X34=1,$Y34,IF($X34=2,$Y34,IF($X34=3,$Y34,FALSE())))*COUNTIF('Feuille de personnage'!AM127,'Feuille de personnage'!$AH$4)</f>
        <v>0</v>
      </c>
      <c r="BE34" s="879" t="n">
        <f aca="false">SUM(AD34:BD34)</f>
        <v>0</v>
      </c>
      <c r="BF34" s="826" t="n">
        <f aca="false">BG34*$BH$3</f>
        <v>0</v>
      </c>
      <c r="BG34" s="826" t="n">
        <f aca="false">IF(Z34=0,0,Z34-Y34)</f>
        <v>0</v>
      </c>
      <c r="BH34" s="826" t="str">
        <f aca="false">IF(N34="aucune",0,IF(AND(G34&gt;=H34,G34&gt;=I34),K34,IF(AND(H34&gt;=G34,H34&gt;=I34),L34,IF(AND(I34&gt;=G34,I34&gt;=H34),M34,""))))</f>
        <v/>
      </c>
    </row>
    <row r="35" customFormat="false" ht="11.25" hidden="false" customHeight="false" outlineLevel="0" collapsed="false">
      <c r="A35" s="864" t="n">
        <f aca="false">ROUND(B35,0)</f>
        <v>0</v>
      </c>
      <c r="B35" s="850" t="n">
        <f aca="false">'Feuille de personnage'!D50/10</f>
        <v>0</v>
      </c>
      <c r="C35" s="865" t="n">
        <f aca="false">G35+H35+I35</f>
        <v>0</v>
      </c>
      <c r="D35" s="850"/>
      <c r="E35" s="865" t="n">
        <f aca="false">P35/2</f>
        <v>0</v>
      </c>
      <c r="F35" s="850"/>
      <c r="G35" s="866" t="n">
        <f aca="false">IF(K35="Co",Co,IF(K35="Ag",Ag,IF(K35="Ad",Ad,IF(K35="Me",Me,IF(K35="Rs",Rs,IF(K35="Fo",Fo,IF(K35="Rp",Rp)))))))+IF(K35="Pr",Pr,IF(K35="Em",Em,IF(K35="It",It,0)))</f>
        <v>0</v>
      </c>
      <c r="H35" s="850" t="n">
        <f aca="false">IF(L35="Co",Co,IF(L35="Ag",Ag,IF(L35="Ad",Ad,IF(L35="Me",Me,IF(L35="Rs",Rs,IF(L35="Fo",Fo,IF(L35="Rp",Rp)))))))+IF(L35="Pr",Pr,IF(L35="Em",Em,IF(L35="It",It,0)))</f>
        <v>0</v>
      </c>
      <c r="I35" s="867" t="n">
        <f aca="false">IF(M35="Co",Co,IF(M35="Ag",Ag,IF(M35="Ad",Ad,IF(M35="Me",Me,IF(M35="Rs",Rs,IF(M35="Fo",Fo,IF(M35="Rp",Rp)))))))+IF(M35="Pr",Pr,IF(M35="Em",Em,IF(M35="It",It,0)))</f>
        <v>0</v>
      </c>
      <c r="J35" s="850"/>
      <c r="K35" s="868" t="str">
        <f aca="false">REPLACE(N35,3,4,"")</f>
        <v/>
      </c>
      <c r="L35" s="850" t="str">
        <f aca="false">LEFT(REPLACE(N35,1,2,""),2)</f>
        <v/>
      </c>
      <c r="M35" s="850" t="str">
        <f aca="false">REPLACE(N35,1,4,"")</f>
        <v/>
      </c>
      <c r="N35" s="867" t="str">
        <f aca="false">SUBSTITUTE('Feuille de personnage'!BL128,"/","")</f>
        <v/>
      </c>
      <c r="O35" s="850"/>
      <c r="P35" s="870" t="n">
        <f aca="false">LEN(N35)</f>
        <v>0</v>
      </c>
      <c r="Q35" s="850"/>
      <c r="R35" s="850" t="n">
        <f aca="false">COUNTIF('Feuille de personnage'!M128:V128,'Feuille de personnage'!$AH$4)+COUNTIF('Feuille de personnage'!X128:AG128,'Feuille de personnage'!$AH$4)+COUNTIF('Feuille de personnage'!AI128:AM128,'Feuille de personnage'!$AH$4)</f>
        <v>0</v>
      </c>
      <c r="S35" s="850" t="n">
        <f aca="false">R35/lvl</f>
        <v>0</v>
      </c>
      <c r="T35" s="850" t="n">
        <f aca="false">IF(OR(W35="SPE",W35="v"),0,lvl*Y35)</f>
        <v>0</v>
      </c>
      <c r="U35" s="850"/>
      <c r="V35" s="850" t="n">
        <f aca="false">LEN('Feuille de personnage'!J128)-LEN(SUBSTITUTE('Feuille de personnage'!J128,"/",""))</f>
        <v>0</v>
      </c>
      <c r="W35" s="880" t="str">
        <f aca="false">SUBSTITUTE('Feuille de personnage'!J128,"/","")</f>
        <v/>
      </c>
      <c r="X35" s="881" t="str">
        <f aca="false">IF(LEN(W35)&gt;0,LEN(W35),"")</f>
        <v/>
      </c>
      <c r="Y35" s="882" t="n">
        <f aca="false">IF(OR(W35="SPE",W35="v",W35=""),0,IF(V35=0,W35,IF(W35="",0,REPLACE(W35,2,5,""))))</f>
        <v>0</v>
      </c>
      <c r="Z35" s="883" t="n">
        <f aca="false">IF(V35=0,0,IF(W35="",0,IF(LEFT(REPLACE(W35,1,1,""),1)="*",$Y35,LEFT(REPLACE(W35,1,1,""),1))))</f>
        <v>0</v>
      </c>
      <c r="AA35" s="787" t="n">
        <f aca="false">IF(V35=0,0,IF(W35="",0,IF(OR(REPLACE(W35,1,2,"")="*",LEFT(REPLACE(W35,1,1,""),1)="*"),$Z35,REPLACE(W35,1,2,""))))</f>
        <v>0</v>
      </c>
      <c r="AB35" s="884" t="n">
        <f aca="false">'Feuille de personnage'!B128</f>
        <v>0</v>
      </c>
      <c r="AC35" s="854" t="n">
        <f aca="false">IF(OR(W35="SPE",W35="v"),0,IF(S35&lt;=1,R35*Y35,BE35-BF35))</f>
        <v>0</v>
      </c>
      <c r="AD35" s="885" t="n">
        <f aca="false">$Y35*COUNTIF('Feuille de personnage'!M128,'Feuille de personnage'!$AH$4)</f>
        <v>0</v>
      </c>
      <c r="AE35" s="885" t="n">
        <f aca="false">IF($X35=1,$Y35,IF($X35&gt;=2,$Z35,0))*COUNTIF('Feuille de personnage'!N128,'Feuille de personnage'!$AH$4)</f>
        <v>0</v>
      </c>
      <c r="AF35" s="885" t="n">
        <f aca="false">IF($X35=1,$Y35,IF($X35=2,$Y35,IF($X35=3,$AA35,FALSE())))*COUNTIF('Feuille de personnage'!O128,'Feuille de personnage'!$AH$4)</f>
        <v>0</v>
      </c>
      <c r="AG35" s="885" t="n">
        <f aca="false">IF($X35=1,$Y35,IF($X35=2,$Z35,IF($X35=3,$Y35,FALSE())))*COUNTIF('Feuille de personnage'!P128,'Feuille de personnage'!$AH$4)</f>
        <v>0</v>
      </c>
      <c r="AH35" s="885" t="n">
        <f aca="false">IF($X35=1,$Y35,IF($X35=2,$Y35,IF($X35=3,$Z35,FALSE())))*COUNTIF('Feuille de personnage'!Q128,'Feuille de personnage'!$AH$4)</f>
        <v>0</v>
      </c>
      <c r="AI35" s="885" t="n">
        <f aca="false">IF($X35=1,$Y35,IF($X35=2,$Z35,IF($X35=3,$AA35,FALSE())))*COUNTIF('Feuille de personnage'!R128,'Feuille de personnage'!$AH$4)</f>
        <v>0</v>
      </c>
      <c r="AJ35" s="885" t="n">
        <f aca="false">IF($X35=1,$Y35,IF($X35=2,$Y35,IF($X35=3,$Y35,FALSE())))*COUNTIF('Feuille de personnage'!S128,'Feuille de personnage'!$AH$4)</f>
        <v>0</v>
      </c>
      <c r="AK35" s="885" t="n">
        <f aca="false">IF($X35=1,$Y35,IF($X35=2,$Z35,IF($X35=3,$Z35,FALSE())))*COUNTIF('Feuille de personnage'!T128,'Feuille de personnage'!$AH$4)</f>
        <v>0</v>
      </c>
      <c r="AL35" s="885" t="n">
        <f aca="false">IF($X35=1,$Y35,IF($X35=2,$Y35,IF($X35=3,$AA35,FALSE())))*COUNTIF('Feuille de personnage'!U128,'Feuille de personnage'!$AH$4)</f>
        <v>0</v>
      </c>
      <c r="AM35" s="885" t="n">
        <f aca="false">IF($X35=1,$Y35,IF($X35=2,$Z35,IF($X35=3,$Y35,FALSE())))*COUNTIF('Feuille de personnage'!V128,'Feuille de personnage'!$AH$4)</f>
        <v>0</v>
      </c>
      <c r="AN35" s="886"/>
      <c r="AO35" s="885" t="n">
        <f aca="false">IF($X35=1,$Y35,IF($X35=2,$Y35,IF($X35=3,$Z35,FALSE())))*COUNTIF('Feuille de personnage'!X128,'Feuille de personnage'!$AH$4)</f>
        <v>0</v>
      </c>
      <c r="AP35" s="885" t="n">
        <f aca="false">IF($X35=1,$Y35,IF($X35=2,$Z35,IF($X35=3,$AA35,FALSE())))*COUNTIF('Feuille de personnage'!Y128,'Feuille de personnage'!$AH$4)</f>
        <v>0</v>
      </c>
      <c r="AQ35" s="885" t="n">
        <f aca="false">IF($X35=1,$Y35,IF($X35=2,$Y35,IF($X35=3,$Y35,FALSE())))*COUNTIF('Feuille de personnage'!Z128,'Feuille de personnage'!$AH$4)</f>
        <v>0</v>
      </c>
      <c r="AR35" s="885" t="n">
        <f aca="false">IF($X35=1,$Y35,IF($X35=2,$Z35,IF($X35=3,$Z35,FALSE())))*COUNTIF('Feuille de personnage'!AA128,'Feuille de personnage'!$AH$4)</f>
        <v>0</v>
      </c>
      <c r="AS35" s="885" t="n">
        <f aca="false">IF($X35=1,$Y35,IF($X35=2,$Y35,IF($X35=3,$AA35,FALSE())))*COUNTIF('Feuille de personnage'!AB128,'Feuille de personnage'!$AH$4)</f>
        <v>0</v>
      </c>
      <c r="AT35" s="885" t="n">
        <f aca="false">IF($X35=1,$Y35,IF($X35=2,$Z35,IF($X35=3,$Y35,FALSE())))*COUNTIF('Feuille de personnage'!AC128,'Feuille de personnage'!$AH$4)</f>
        <v>0</v>
      </c>
      <c r="AU35" s="885" t="n">
        <f aca="false">IF($X35=1,$Y35,IF($X35=2,$Y35,IF($X35=3,$Z35,FALSE())))*COUNTIF('Feuille de personnage'!AD128,'Feuille de personnage'!$AH$4)</f>
        <v>0</v>
      </c>
      <c r="AV35" s="885" t="n">
        <f aca="false">IF($X35=1,$Y35,IF($X35=2,$Z35,IF($X35=3,$AA35,FALSE())))*COUNTIF('Feuille de personnage'!AE128,'Feuille de personnage'!$AH$4)</f>
        <v>0</v>
      </c>
      <c r="AW35" s="885" t="n">
        <f aca="false">IF($X35=1,$Y35,IF($X35=2,$Y35,IF($X35=3,$Y35,FALSE())))*COUNTIF('Feuille de personnage'!AF128,'Feuille de personnage'!$AH$4)</f>
        <v>0</v>
      </c>
      <c r="AX35" s="885" t="n">
        <f aca="false">IF($X35=1,$Y35,IF($X35=2,$Z35,IF($X35=3,$Z35,FALSE())))*COUNTIF('Feuille de personnage'!AG128,'Feuille de personnage'!$AH$4)</f>
        <v>0</v>
      </c>
      <c r="AY35" s="886"/>
      <c r="AZ35" s="885" t="n">
        <f aca="false">IF($X35=1,$Y35,IF($X35=2,$Y35,IF($X35=3,$AA35,FALSE())))*COUNTIF('Feuille de personnage'!AI128,'Feuille de personnage'!$AH$4)</f>
        <v>0</v>
      </c>
      <c r="BA35" s="885" t="n">
        <f aca="false">IF($X35=1,$Y35,IF($X35=2,$Z35,IF($X35=3,$Y35,FALSE())))*COUNTIF('Feuille de personnage'!AJ128,'Feuille de personnage'!$AH$4)</f>
        <v>0</v>
      </c>
      <c r="BB35" s="885" t="n">
        <f aca="false">IF($X35=1,$Y35,IF($X35=2,$Y35,IF($X35=3,$Z35,FALSE())))*COUNTIF('Feuille de personnage'!AK128,'Feuille de personnage'!$AH$4)</f>
        <v>0</v>
      </c>
      <c r="BC35" s="885" t="n">
        <f aca="false">IF($X35=1,$Y35,IF($X35=2,$Z35,IF($X35=3,$AA35,FALSE())))*COUNTIF('Feuille de personnage'!AL128,'Feuille de personnage'!$AH$4)</f>
        <v>0</v>
      </c>
      <c r="BD35" s="887" t="n">
        <f aca="false">IF($X35=1,$Y35,IF($X35=2,$Y35,IF($X35=3,$Y35,FALSE())))*COUNTIF('Feuille de personnage'!AM128,'Feuille de personnage'!$AH$4)</f>
        <v>0</v>
      </c>
      <c r="BE35" s="879" t="n">
        <f aca="false">SUM(AD35:BD35)</f>
        <v>0</v>
      </c>
      <c r="BF35" s="826" t="n">
        <f aca="false">BG35*$BH$3</f>
        <v>0</v>
      </c>
      <c r="BG35" s="826" t="n">
        <f aca="false">IF(Z35=0,0,Z35-Y35)</f>
        <v>0</v>
      </c>
      <c r="BH35" s="826" t="str">
        <f aca="false">IF(N35="aucune",0,IF(AND(G35&gt;=H35,G35&gt;=I35),K35,IF(AND(H35&gt;=G35,H35&gt;=I35),L35,IF(AND(I35&gt;=G35,I35&gt;=H35),M35,""))))</f>
        <v/>
      </c>
    </row>
    <row r="36" customFormat="false" ht="11.25" hidden="false" customHeight="false" outlineLevel="0" collapsed="false">
      <c r="A36" s="864" t="n">
        <f aca="false">ROUND(B36,0)</f>
        <v>0</v>
      </c>
      <c r="B36" s="850" t="n">
        <f aca="false">'Feuille de personnage'!D51/10</f>
        <v>0</v>
      </c>
      <c r="C36" s="865" t="n">
        <f aca="false">G36+H36+I36</f>
        <v>0</v>
      </c>
      <c r="D36" s="850"/>
      <c r="E36" s="865" t="n">
        <f aca="false">P36/2</f>
        <v>0</v>
      </c>
      <c r="F36" s="850"/>
      <c r="G36" s="866" t="n">
        <f aca="false">IF(K36="Co",Co,IF(K36="Ag",Ag,IF(K36="Ad",Ad,IF(K36="Me",Me,IF(K36="Rs",Rs,IF(K36="Fo",Fo,IF(K36="Rp",Rp)))))))+IF(K36="Pr",Pr,IF(K36="Em",Em,IF(K36="It",It,0)))</f>
        <v>0</v>
      </c>
      <c r="H36" s="850" t="n">
        <f aca="false">IF(L36="Co",Co,IF(L36="Ag",Ag,IF(L36="Ad",Ad,IF(L36="Me",Me,IF(L36="Rs",Rs,IF(L36="Fo",Fo,IF(L36="Rp",Rp)))))))+IF(L36="Pr",Pr,IF(L36="Em",Em,IF(L36="It",It,0)))</f>
        <v>0</v>
      </c>
      <c r="I36" s="867" t="n">
        <f aca="false">IF(M36="Co",Co,IF(M36="Ag",Ag,IF(M36="Ad",Ad,IF(M36="Me",Me,IF(M36="Rs",Rs,IF(M36="Fo",Fo,IF(M36="Rp",Rp)))))))+IF(M36="Pr",Pr,IF(M36="Em",Em,IF(M36="It",It,0)))</f>
        <v>0</v>
      </c>
      <c r="J36" s="850"/>
      <c r="K36" s="868" t="str">
        <f aca="false">REPLACE(N36,3,4,"")</f>
        <v/>
      </c>
      <c r="L36" s="850" t="str">
        <f aca="false">LEFT(REPLACE(N36,1,2,""),2)</f>
        <v/>
      </c>
      <c r="M36" s="850" t="str">
        <f aca="false">REPLACE(N36,1,4,"")</f>
        <v/>
      </c>
      <c r="N36" s="867" t="str">
        <f aca="false">SUBSTITUTE('Feuille de personnage'!BL129,"/","")</f>
        <v/>
      </c>
      <c r="O36" s="850"/>
      <c r="P36" s="870" t="n">
        <f aca="false">LEN(N36)</f>
        <v>0</v>
      </c>
      <c r="Q36" s="850"/>
      <c r="R36" s="850" t="n">
        <f aca="false">COUNTIF('Feuille de personnage'!M129:V129,'Feuille de personnage'!$AH$4)+COUNTIF('Feuille de personnage'!X129:AG129,'Feuille de personnage'!$AH$4)+COUNTIF('Feuille de personnage'!AI129:AM129,'Feuille de personnage'!$AH$4)</f>
        <v>0</v>
      </c>
      <c r="S36" s="850" t="n">
        <f aca="false">R36/lvl</f>
        <v>0</v>
      </c>
      <c r="T36" s="850" t="n">
        <f aca="false">IF(OR(W36="SPE",W36="v"),0,lvl*Y36)</f>
        <v>0</v>
      </c>
      <c r="U36" s="850"/>
      <c r="V36" s="850" t="n">
        <f aca="false">LEN('Feuille de personnage'!J129)-LEN(SUBSTITUTE('Feuille de personnage'!J129,"/",""))</f>
        <v>0</v>
      </c>
      <c r="W36" s="880" t="str">
        <f aca="false">SUBSTITUTE('Feuille de personnage'!J129,"/","")</f>
        <v/>
      </c>
      <c r="X36" s="881" t="str">
        <f aca="false">IF(LEN(W36)&gt;0,LEN(W36),"")</f>
        <v/>
      </c>
      <c r="Y36" s="882" t="n">
        <f aca="false">IF(OR(W36="SPE",W36="v",W36=""),0,IF(V36=0,W36,IF(W36="",0,REPLACE(W36,2,5,""))))</f>
        <v>0</v>
      </c>
      <c r="Z36" s="883" t="n">
        <f aca="false">IF(V36=0,0,IF(W36="",0,IF(LEFT(REPLACE(W36,1,1,""),1)="*",$Y36,LEFT(REPLACE(W36,1,1,""),1))))</f>
        <v>0</v>
      </c>
      <c r="AA36" s="787" t="n">
        <f aca="false">IF(V36=0,0,IF(W36="",0,IF(OR(REPLACE(W36,1,2,"")="*",LEFT(REPLACE(W36,1,1,""),1)="*"),$Z36,REPLACE(W36,1,2,""))))</f>
        <v>0</v>
      </c>
      <c r="AB36" s="884" t="n">
        <f aca="false">'Feuille de personnage'!B129</f>
        <v>0</v>
      </c>
      <c r="AC36" s="854" t="n">
        <f aca="false">IF(OR(W36="SPE",W36="v"),0,IF(S36&lt;=1,R36*Y36,BE36-BF36))</f>
        <v>0</v>
      </c>
      <c r="AD36" s="885" t="n">
        <f aca="false">$Y36*COUNTIF('Feuille de personnage'!M129,'Feuille de personnage'!$AH$4)</f>
        <v>0</v>
      </c>
      <c r="AE36" s="885" t="n">
        <f aca="false">IF($X36=1,$Y36,IF($X36&gt;=2,$Z36,0))*COUNTIF('Feuille de personnage'!N129,'Feuille de personnage'!$AH$4)</f>
        <v>0</v>
      </c>
      <c r="AF36" s="885" t="n">
        <f aca="false">IF($X36=1,$Y36,IF($X36=2,$Y36,IF($X36=3,$AA36,FALSE())))*COUNTIF('Feuille de personnage'!O129,'Feuille de personnage'!$AH$4)</f>
        <v>0</v>
      </c>
      <c r="AG36" s="885" t="n">
        <f aca="false">IF($X36=1,$Y36,IF($X36=2,$Z36,IF($X36=3,$Y36,FALSE())))*COUNTIF('Feuille de personnage'!P129,'Feuille de personnage'!$AH$4)</f>
        <v>0</v>
      </c>
      <c r="AH36" s="885" t="n">
        <f aca="false">IF($X36=1,$Y36,IF($X36=2,$Y36,IF($X36=3,$Z36,FALSE())))*COUNTIF('Feuille de personnage'!Q129,'Feuille de personnage'!$AH$4)</f>
        <v>0</v>
      </c>
      <c r="AI36" s="885" t="n">
        <f aca="false">IF($X36=1,$Y36,IF($X36=2,$Z36,IF($X36=3,$AA36,FALSE())))*COUNTIF('Feuille de personnage'!R129,'Feuille de personnage'!$AH$4)</f>
        <v>0</v>
      </c>
      <c r="AJ36" s="885" t="n">
        <f aca="false">IF($X36=1,$Y36,IF($X36=2,$Y36,IF($X36=3,$Y36,FALSE())))*COUNTIF('Feuille de personnage'!S129,'Feuille de personnage'!$AH$4)</f>
        <v>0</v>
      </c>
      <c r="AK36" s="885" t="n">
        <f aca="false">IF($X36=1,$Y36,IF($X36=2,$Z36,IF($X36=3,$Z36,FALSE())))*COUNTIF('Feuille de personnage'!T129,'Feuille de personnage'!$AH$4)</f>
        <v>0</v>
      </c>
      <c r="AL36" s="885" t="n">
        <f aca="false">IF($X36=1,$Y36,IF($X36=2,$Y36,IF($X36=3,$AA36,FALSE())))*COUNTIF('Feuille de personnage'!U129,'Feuille de personnage'!$AH$4)</f>
        <v>0</v>
      </c>
      <c r="AM36" s="885" t="n">
        <f aca="false">IF($X36=1,$Y36,IF($X36=2,$Z36,IF($X36=3,$Y36,FALSE())))*COUNTIF('Feuille de personnage'!V129,'Feuille de personnage'!$AH$4)</f>
        <v>0</v>
      </c>
      <c r="AN36" s="886"/>
      <c r="AO36" s="885" t="n">
        <f aca="false">IF($X36=1,$Y36,IF($X36=2,$Y36,IF($X36=3,$Z36,FALSE())))*COUNTIF('Feuille de personnage'!X129,'Feuille de personnage'!$AH$4)</f>
        <v>0</v>
      </c>
      <c r="AP36" s="885" t="n">
        <f aca="false">IF($X36=1,$Y36,IF($X36=2,$Z36,IF($X36=3,$AA36,FALSE())))*COUNTIF('Feuille de personnage'!Y129,'Feuille de personnage'!$AH$4)</f>
        <v>0</v>
      </c>
      <c r="AQ36" s="885" t="n">
        <f aca="false">IF($X36=1,$Y36,IF($X36=2,$Y36,IF($X36=3,$Y36,FALSE())))*COUNTIF('Feuille de personnage'!Z129,'Feuille de personnage'!$AH$4)</f>
        <v>0</v>
      </c>
      <c r="AR36" s="885" t="n">
        <f aca="false">IF($X36=1,$Y36,IF($X36=2,$Z36,IF($X36=3,$Z36,FALSE())))*COUNTIF('Feuille de personnage'!AA129,'Feuille de personnage'!$AH$4)</f>
        <v>0</v>
      </c>
      <c r="AS36" s="885" t="n">
        <f aca="false">IF($X36=1,$Y36,IF($X36=2,$Y36,IF($X36=3,$AA36,FALSE())))*COUNTIF('Feuille de personnage'!AB129,'Feuille de personnage'!$AH$4)</f>
        <v>0</v>
      </c>
      <c r="AT36" s="885" t="n">
        <f aca="false">IF($X36=1,$Y36,IF($X36=2,$Z36,IF($X36=3,$Y36,FALSE())))*COUNTIF('Feuille de personnage'!AC129,'Feuille de personnage'!$AH$4)</f>
        <v>0</v>
      </c>
      <c r="AU36" s="885" t="n">
        <f aca="false">IF($X36=1,$Y36,IF($X36=2,$Y36,IF($X36=3,$Z36,FALSE())))*COUNTIF('Feuille de personnage'!AD129,'Feuille de personnage'!$AH$4)</f>
        <v>0</v>
      </c>
      <c r="AV36" s="885" t="n">
        <f aca="false">IF($X36=1,$Y36,IF($X36=2,$Z36,IF($X36=3,$AA36,FALSE())))*COUNTIF('Feuille de personnage'!AE129,'Feuille de personnage'!$AH$4)</f>
        <v>0</v>
      </c>
      <c r="AW36" s="885" t="n">
        <f aca="false">IF($X36=1,$Y36,IF($X36=2,$Y36,IF($X36=3,$Y36,FALSE())))*COUNTIF('Feuille de personnage'!AF129,'Feuille de personnage'!$AH$4)</f>
        <v>0</v>
      </c>
      <c r="AX36" s="885" t="n">
        <f aca="false">IF($X36=1,$Y36,IF($X36=2,$Z36,IF($X36=3,$Z36,FALSE())))*COUNTIF('Feuille de personnage'!AG129,'Feuille de personnage'!$AH$4)</f>
        <v>0</v>
      </c>
      <c r="AY36" s="886"/>
      <c r="AZ36" s="885" t="n">
        <f aca="false">IF($X36=1,$Y36,IF($X36=2,$Y36,IF($X36=3,$AA36,FALSE())))*COUNTIF('Feuille de personnage'!AI129,'Feuille de personnage'!$AH$4)</f>
        <v>0</v>
      </c>
      <c r="BA36" s="885" t="n">
        <f aca="false">IF($X36=1,$Y36,IF($X36=2,$Z36,IF($X36=3,$Y36,FALSE())))*COUNTIF('Feuille de personnage'!AJ129,'Feuille de personnage'!$AH$4)</f>
        <v>0</v>
      </c>
      <c r="BB36" s="885" t="n">
        <f aca="false">IF($X36=1,$Y36,IF($X36=2,$Y36,IF($X36=3,$Z36,FALSE())))*COUNTIF('Feuille de personnage'!AK129,'Feuille de personnage'!$AH$4)</f>
        <v>0</v>
      </c>
      <c r="BC36" s="885" t="n">
        <f aca="false">IF($X36=1,$Y36,IF($X36=2,$Z36,IF($X36=3,$AA36,FALSE())))*COUNTIF('Feuille de personnage'!AL129,'Feuille de personnage'!$AH$4)</f>
        <v>0</v>
      </c>
      <c r="BD36" s="887" t="n">
        <f aca="false">IF($X36=1,$Y36,IF($X36=2,$Y36,IF($X36=3,$Y36,FALSE())))*COUNTIF('Feuille de personnage'!AM129,'Feuille de personnage'!$AH$4)</f>
        <v>0</v>
      </c>
      <c r="BE36" s="879" t="n">
        <f aca="false">SUM(AD36:BD36)</f>
        <v>0</v>
      </c>
      <c r="BF36" s="826" t="n">
        <f aca="false">BG36*$BH$3</f>
        <v>0</v>
      </c>
      <c r="BG36" s="826" t="n">
        <f aca="false">IF(Z36=0,0,Z36-Y36)</f>
        <v>0</v>
      </c>
      <c r="BH36" s="826" t="str">
        <f aca="false">IF(N36="aucune",0,IF(AND(G36&gt;=H36,G36&gt;=I36),K36,IF(AND(H36&gt;=G36,H36&gt;=I36),L36,IF(AND(I36&gt;=G36,I36&gt;=H36),M36,""))))</f>
        <v/>
      </c>
    </row>
    <row r="37" customFormat="false" ht="11.25" hidden="false" customHeight="false" outlineLevel="0" collapsed="false">
      <c r="A37" s="864" t="n">
        <f aca="false">ROUND(B37,0)</f>
        <v>0</v>
      </c>
      <c r="B37" s="850" t="n">
        <f aca="false">'Feuille de personnage'!D52/10</f>
        <v>0</v>
      </c>
      <c r="C37" s="865" t="n">
        <f aca="false">G37+H37+I37</f>
        <v>0</v>
      </c>
      <c r="D37" s="850"/>
      <c r="E37" s="865" t="n">
        <f aca="false">P37/2</f>
        <v>0</v>
      </c>
      <c r="F37" s="850"/>
      <c r="G37" s="866" t="n">
        <f aca="false">IF(K37="Co",Co,IF(K37="Ag",Ag,IF(K37="Ad",Ad,IF(K37="Me",Me,IF(K37="Rs",Rs,IF(K37="Fo",Fo,IF(K37="Rp",Rp)))))))+IF(K37="Pr",Pr,IF(K37="Em",Em,IF(K37="It",It,0)))</f>
        <v>0</v>
      </c>
      <c r="H37" s="850" t="n">
        <f aca="false">IF(L37="Co",Co,IF(L37="Ag",Ag,IF(L37="Ad",Ad,IF(L37="Me",Me,IF(L37="Rs",Rs,IF(L37="Fo",Fo,IF(L37="Rp",Rp)))))))+IF(L37="Pr",Pr,IF(L37="Em",Em,IF(L37="It",It,0)))</f>
        <v>0</v>
      </c>
      <c r="I37" s="867" t="n">
        <f aca="false">IF(M37="Co",Co,IF(M37="Ag",Ag,IF(M37="Ad",Ad,IF(M37="Me",Me,IF(M37="Rs",Rs,IF(M37="Fo",Fo,IF(M37="Rp",Rp)))))))+IF(M37="Pr",Pr,IF(M37="Em",Em,IF(M37="It",It,0)))</f>
        <v>0</v>
      </c>
      <c r="J37" s="850"/>
      <c r="K37" s="868" t="str">
        <f aca="false">REPLACE(N37,3,4,"")</f>
        <v/>
      </c>
      <c r="L37" s="850" t="str">
        <f aca="false">LEFT(REPLACE(N37,1,2,""),2)</f>
        <v/>
      </c>
      <c r="M37" s="850" t="str">
        <f aca="false">REPLACE(N37,1,4,"")</f>
        <v/>
      </c>
      <c r="N37" s="867" t="str">
        <f aca="false">SUBSTITUTE('Feuille de personnage'!BL130,"/","")</f>
        <v/>
      </c>
      <c r="O37" s="850"/>
      <c r="P37" s="870" t="n">
        <f aca="false">LEN(N37)</f>
        <v>0</v>
      </c>
      <c r="Q37" s="850"/>
      <c r="R37" s="850" t="n">
        <f aca="false">COUNTIF('Feuille de personnage'!M130:V130,'Feuille de personnage'!$AH$4)+COUNTIF('Feuille de personnage'!X130:AG130,'Feuille de personnage'!$AH$4)+COUNTIF('Feuille de personnage'!AI130:AM130,'Feuille de personnage'!$AH$4)</f>
        <v>0</v>
      </c>
      <c r="S37" s="850" t="n">
        <f aca="false">R37/lvl</f>
        <v>0</v>
      </c>
      <c r="T37" s="850" t="n">
        <f aca="false">IF(OR(W37="SPE",W37="v"),0,lvl*Y37)</f>
        <v>0</v>
      </c>
      <c r="U37" s="850"/>
      <c r="V37" s="850" t="n">
        <f aca="false">LEN('Feuille de personnage'!J130)-LEN(SUBSTITUTE('Feuille de personnage'!J130,"/",""))</f>
        <v>0</v>
      </c>
      <c r="W37" s="880" t="str">
        <f aca="false">SUBSTITUTE('Feuille de personnage'!J130,"/","")</f>
        <v/>
      </c>
      <c r="X37" s="881" t="str">
        <f aca="false">IF(LEN(W37)&gt;0,LEN(W37),"")</f>
        <v/>
      </c>
      <c r="Y37" s="882" t="n">
        <f aca="false">IF(OR(W37="SPE",W37="v",W37=""),0,IF(V37=0,W37,IF(W37="",0,REPLACE(W37,2,5,""))))</f>
        <v>0</v>
      </c>
      <c r="Z37" s="883" t="n">
        <f aca="false">IF(V37=0,0,IF(W37="",0,IF(LEFT(REPLACE(W37,1,1,""),1)="*",$Y37,LEFT(REPLACE(W37,1,1,""),1))))</f>
        <v>0</v>
      </c>
      <c r="AA37" s="787" t="n">
        <f aca="false">IF(V37=0,0,IF(W37="",0,IF(OR(REPLACE(W37,1,2,"")="*",LEFT(REPLACE(W37,1,1,""),1)="*"),$Z37,REPLACE(W37,1,2,""))))</f>
        <v>0</v>
      </c>
      <c r="AB37" s="884" t="n">
        <f aca="false">'Feuille de personnage'!B130</f>
        <v>0</v>
      </c>
      <c r="AC37" s="854" t="n">
        <f aca="false">IF(OR(W37="SPE",W37="v"),0,IF(S37&lt;=1,R37*Y37,BE37-BF37))</f>
        <v>0</v>
      </c>
      <c r="AD37" s="885" t="n">
        <f aca="false">$Y37*COUNTIF('Feuille de personnage'!M130,'Feuille de personnage'!$AH$4)</f>
        <v>0</v>
      </c>
      <c r="AE37" s="885" t="n">
        <f aca="false">IF($X37=1,$Y37,IF($X37&gt;=2,$Z37,0))*COUNTIF('Feuille de personnage'!N130,'Feuille de personnage'!$AH$4)</f>
        <v>0</v>
      </c>
      <c r="AF37" s="885" t="n">
        <f aca="false">IF($X37=1,$Y37,IF($X37=2,$Y37,IF($X37=3,$AA37,FALSE())))*COUNTIF('Feuille de personnage'!O130,'Feuille de personnage'!$AH$4)</f>
        <v>0</v>
      </c>
      <c r="AG37" s="885" t="n">
        <f aca="false">IF($X37=1,$Y37,IF($X37=2,$Z37,IF($X37=3,$Y37,FALSE())))*COUNTIF('Feuille de personnage'!P130,'Feuille de personnage'!$AH$4)</f>
        <v>0</v>
      </c>
      <c r="AH37" s="885" t="n">
        <f aca="false">IF($X37=1,$Y37,IF($X37=2,$Y37,IF($X37=3,$Z37,FALSE())))*COUNTIF('Feuille de personnage'!Q130,'Feuille de personnage'!$AH$4)</f>
        <v>0</v>
      </c>
      <c r="AI37" s="885" t="n">
        <f aca="false">IF($X37=1,$Y37,IF($X37=2,$Z37,IF($X37=3,$AA37,FALSE())))*COUNTIF('Feuille de personnage'!R130,'Feuille de personnage'!$AH$4)</f>
        <v>0</v>
      </c>
      <c r="AJ37" s="885" t="n">
        <f aca="false">IF($X37=1,$Y37,IF($X37=2,$Y37,IF($X37=3,$Y37,FALSE())))*COUNTIF('Feuille de personnage'!S130,'Feuille de personnage'!$AH$4)</f>
        <v>0</v>
      </c>
      <c r="AK37" s="885" t="n">
        <f aca="false">IF($X37=1,$Y37,IF($X37=2,$Z37,IF($X37=3,$Z37,FALSE())))*COUNTIF('Feuille de personnage'!T130,'Feuille de personnage'!$AH$4)</f>
        <v>0</v>
      </c>
      <c r="AL37" s="885" t="n">
        <f aca="false">IF($X37=1,$Y37,IF($X37=2,$Y37,IF($X37=3,$AA37,FALSE())))*COUNTIF('Feuille de personnage'!U130,'Feuille de personnage'!$AH$4)</f>
        <v>0</v>
      </c>
      <c r="AM37" s="885" t="n">
        <f aca="false">IF($X37=1,$Y37,IF($X37=2,$Z37,IF($X37=3,$Y37,FALSE())))*COUNTIF('Feuille de personnage'!V130,'Feuille de personnage'!$AH$4)</f>
        <v>0</v>
      </c>
      <c r="AN37" s="886"/>
      <c r="AO37" s="885" t="n">
        <f aca="false">IF($X37=1,$Y37,IF($X37=2,$Y37,IF($X37=3,$Z37,FALSE())))*COUNTIF('Feuille de personnage'!X130,'Feuille de personnage'!$AH$4)</f>
        <v>0</v>
      </c>
      <c r="AP37" s="885" t="n">
        <f aca="false">IF($X37=1,$Y37,IF($X37=2,$Z37,IF($X37=3,$AA37,FALSE())))*COUNTIF('Feuille de personnage'!Y130,'Feuille de personnage'!$AH$4)</f>
        <v>0</v>
      </c>
      <c r="AQ37" s="885" t="n">
        <f aca="false">IF($X37=1,$Y37,IF($X37=2,$Y37,IF($X37=3,$Y37,FALSE())))*COUNTIF('Feuille de personnage'!Z130,'Feuille de personnage'!$AH$4)</f>
        <v>0</v>
      </c>
      <c r="AR37" s="885" t="n">
        <f aca="false">IF($X37=1,$Y37,IF($X37=2,$Z37,IF($X37=3,$Z37,FALSE())))*COUNTIF('Feuille de personnage'!AA130,'Feuille de personnage'!$AH$4)</f>
        <v>0</v>
      </c>
      <c r="AS37" s="885" t="n">
        <f aca="false">IF($X37=1,$Y37,IF($X37=2,$Y37,IF($X37=3,$AA37,FALSE())))*COUNTIF('Feuille de personnage'!AB130,'Feuille de personnage'!$AH$4)</f>
        <v>0</v>
      </c>
      <c r="AT37" s="885" t="n">
        <f aca="false">IF($X37=1,$Y37,IF($X37=2,$Z37,IF($X37=3,$Y37,FALSE())))*COUNTIF('Feuille de personnage'!AC130,'Feuille de personnage'!$AH$4)</f>
        <v>0</v>
      </c>
      <c r="AU37" s="885" t="n">
        <f aca="false">IF($X37=1,$Y37,IF($X37=2,$Y37,IF($X37=3,$Z37,FALSE())))*COUNTIF('Feuille de personnage'!AD130,'Feuille de personnage'!$AH$4)</f>
        <v>0</v>
      </c>
      <c r="AV37" s="885" t="n">
        <f aca="false">IF($X37=1,$Y37,IF($X37=2,$Z37,IF($X37=3,$AA37,FALSE())))*COUNTIF('Feuille de personnage'!AE130,'Feuille de personnage'!$AH$4)</f>
        <v>0</v>
      </c>
      <c r="AW37" s="885" t="n">
        <f aca="false">IF($X37=1,$Y37,IF($X37=2,$Y37,IF($X37=3,$Y37,FALSE())))*COUNTIF('Feuille de personnage'!AF130,'Feuille de personnage'!$AH$4)</f>
        <v>0</v>
      </c>
      <c r="AX37" s="885" t="n">
        <f aca="false">IF($X37=1,$Y37,IF($X37=2,$Z37,IF($X37=3,$Z37,FALSE())))*COUNTIF('Feuille de personnage'!AG130,'Feuille de personnage'!$AH$4)</f>
        <v>0</v>
      </c>
      <c r="AY37" s="886"/>
      <c r="AZ37" s="885" t="n">
        <f aca="false">IF($X37=1,$Y37,IF($X37=2,$Y37,IF($X37=3,$AA37,FALSE())))*COUNTIF('Feuille de personnage'!AI130,'Feuille de personnage'!$AH$4)</f>
        <v>0</v>
      </c>
      <c r="BA37" s="885" t="n">
        <f aca="false">IF($X37=1,$Y37,IF($X37=2,$Z37,IF($X37=3,$Y37,FALSE())))*COUNTIF('Feuille de personnage'!AJ130,'Feuille de personnage'!$AH$4)</f>
        <v>0</v>
      </c>
      <c r="BB37" s="885" t="n">
        <f aca="false">IF($X37=1,$Y37,IF($X37=2,$Y37,IF($X37=3,$Z37,FALSE())))*COUNTIF('Feuille de personnage'!AK130,'Feuille de personnage'!$AH$4)</f>
        <v>0</v>
      </c>
      <c r="BC37" s="885" t="n">
        <f aca="false">IF($X37=1,$Y37,IF($X37=2,$Z37,IF($X37=3,$AA37,FALSE())))*COUNTIF('Feuille de personnage'!AL130,'Feuille de personnage'!$AH$4)</f>
        <v>0</v>
      </c>
      <c r="BD37" s="887" t="n">
        <f aca="false">IF($X37=1,$Y37,IF($X37=2,$Y37,IF($X37=3,$Y37,FALSE())))*COUNTIF('Feuille de personnage'!AM130,'Feuille de personnage'!$AH$4)</f>
        <v>0</v>
      </c>
      <c r="BE37" s="879" t="n">
        <f aca="false">SUM(AD37:BD37)</f>
        <v>0</v>
      </c>
      <c r="BF37" s="826" t="n">
        <f aca="false">BG37*$BH$3</f>
        <v>0</v>
      </c>
      <c r="BG37" s="826" t="n">
        <f aca="false">IF(Z37=0,0,Z37-Y37)</f>
        <v>0</v>
      </c>
      <c r="BH37" s="826" t="str">
        <f aca="false">IF(N37="aucune",0,IF(AND(G37&gt;=H37,G37&gt;=I37),K37,IF(AND(H37&gt;=G37,H37&gt;=I37),L37,IF(AND(I37&gt;=G37,I37&gt;=H37),M37,""))))</f>
        <v/>
      </c>
    </row>
    <row r="38" customFormat="false" ht="11.25" hidden="false" customHeight="false" outlineLevel="0" collapsed="false">
      <c r="A38" s="864" t="n">
        <f aca="false">ROUND(B38,0)</f>
        <v>0</v>
      </c>
      <c r="B38" s="850" t="n">
        <f aca="false">'Feuille de personnage'!D53/10</f>
        <v>0</v>
      </c>
      <c r="C38" s="865" t="n">
        <f aca="false">G38+H38+I38</f>
        <v>0</v>
      </c>
      <c r="D38" s="850"/>
      <c r="E38" s="865" t="n">
        <f aca="false">P38/2</f>
        <v>0</v>
      </c>
      <c r="F38" s="850"/>
      <c r="G38" s="866" t="n">
        <f aca="false">IF(K38="Co",Co,IF(K38="Ag",Ag,IF(K38="Ad",Ad,IF(K38="Me",Me,IF(K38="Rs",Rs,IF(K38="Fo",Fo,IF(K38="Rp",Rp)))))))+IF(K38="Pr",Pr,IF(K38="Em",Em,IF(K38="It",It,0)))</f>
        <v>0</v>
      </c>
      <c r="H38" s="850" t="n">
        <f aca="false">IF(L38="Co",Co,IF(L38="Ag",Ag,IF(L38="Ad",Ad,IF(L38="Me",Me,IF(L38="Rs",Rs,IF(L38="Fo",Fo,IF(L38="Rp",Rp)))))))+IF(L38="Pr",Pr,IF(L38="Em",Em,IF(L38="It",It,0)))</f>
        <v>0</v>
      </c>
      <c r="I38" s="867" t="n">
        <f aca="false">IF(M38="Co",Co,IF(M38="Ag",Ag,IF(M38="Ad",Ad,IF(M38="Me",Me,IF(M38="Rs",Rs,IF(M38="Fo",Fo,IF(M38="Rp",Rp)))))))+IF(M38="Pr",Pr,IF(M38="Em",Em,IF(M38="It",It,0)))</f>
        <v>0</v>
      </c>
      <c r="J38" s="850"/>
      <c r="K38" s="868" t="str">
        <f aca="false">REPLACE(N38,3,4,"")</f>
        <v/>
      </c>
      <c r="L38" s="850" t="str">
        <f aca="false">LEFT(REPLACE(N38,1,2,""),2)</f>
        <v/>
      </c>
      <c r="M38" s="850" t="str">
        <f aca="false">REPLACE(N38,1,4,"")</f>
        <v/>
      </c>
      <c r="N38" s="867" t="str">
        <f aca="false">SUBSTITUTE('Feuille de personnage'!BL131,"/","")</f>
        <v/>
      </c>
      <c r="O38" s="850"/>
      <c r="P38" s="870" t="n">
        <f aca="false">LEN(N38)</f>
        <v>0</v>
      </c>
      <c r="Q38" s="850"/>
      <c r="R38" s="850" t="n">
        <f aca="false">COUNTIF('Feuille de personnage'!M131:V131,'Feuille de personnage'!$AH$4)+COUNTIF('Feuille de personnage'!X131:AG131,'Feuille de personnage'!$AH$4)+COUNTIF('Feuille de personnage'!AI131:AM131,'Feuille de personnage'!$AH$4)</f>
        <v>0</v>
      </c>
      <c r="S38" s="850" t="n">
        <f aca="false">R38/lvl</f>
        <v>0</v>
      </c>
      <c r="T38" s="850" t="n">
        <f aca="false">IF(OR(W38="SPE",W38="v"),0,lvl*Y38)</f>
        <v>0</v>
      </c>
      <c r="U38" s="850"/>
      <c r="V38" s="850" t="n">
        <f aca="false">LEN('Feuille de personnage'!J131)-LEN(SUBSTITUTE('Feuille de personnage'!J131,"/",""))</f>
        <v>0</v>
      </c>
      <c r="W38" s="880" t="str">
        <f aca="false">SUBSTITUTE('Feuille de personnage'!J131,"/","")</f>
        <v/>
      </c>
      <c r="X38" s="881" t="str">
        <f aca="false">IF(LEN(W38)&gt;0,LEN(W38),"")</f>
        <v/>
      </c>
      <c r="Y38" s="882" t="n">
        <f aca="false">IF(OR(W38="SPE",W38="v",W38=""),0,IF(V38=0,W38,IF(W38="",0,REPLACE(W38,2,5,""))))</f>
        <v>0</v>
      </c>
      <c r="Z38" s="883" t="n">
        <f aca="false">IF(V38=0,0,IF(W38="",0,IF(LEFT(REPLACE(W38,1,1,""),1)="*",$Y38,LEFT(REPLACE(W38,1,1,""),1))))</f>
        <v>0</v>
      </c>
      <c r="AA38" s="787" t="n">
        <f aca="false">IF(V38=0,0,IF(W38="",0,IF(OR(REPLACE(W38,1,2,"")="*",LEFT(REPLACE(W38,1,1,""),1)="*"),$Z38,REPLACE(W38,1,2,""))))</f>
        <v>0</v>
      </c>
      <c r="AB38" s="884" t="n">
        <f aca="false">'Feuille de personnage'!B131</f>
        <v>0</v>
      </c>
      <c r="AC38" s="854" t="n">
        <f aca="false">IF(OR(W38="SPE",W38="v"),0,IF(S38&lt;=1,R38*Y38,BE38-BF38))</f>
        <v>0</v>
      </c>
      <c r="AD38" s="885" t="n">
        <f aca="false">$Y38*COUNTIF('Feuille de personnage'!M131,'Feuille de personnage'!$AH$4)</f>
        <v>0</v>
      </c>
      <c r="AE38" s="885" t="n">
        <f aca="false">IF($X38=1,$Y38,IF($X38&gt;=2,$Z38,0))*COUNTIF('Feuille de personnage'!N131,'Feuille de personnage'!$AH$4)</f>
        <v>0</v>
      </c>
      <c r="AF38" s="885" t="n">
        <f aca="false">IF($X38=1,$Y38,IF($X38=2,$Y38,IF($X38=3,$AA38,FALSE())))*COUNTIF('Feuille de personnage'!O131,'Feuille de personnage'!$AH$4)</f>
        <v>0</v>
      </c>
      <c r="AG38" s="885" t="n">
        <f aca="false">IF($X38=1,$Y38,IF($X38=2,$Z38,IF($X38=3,$Y38,FALSE())))*COUNTIF('Feuille de personnage'!P131,'Feuille de personnage'!$AH$4)</f>
        <v>0</v>
      </c>
      <c r="AH38" s="885" t="n">
        <f aca="false">IF($X38=1,$Y38,IF($X38=2,$Y38,IF($X38=3,$Z38,FALSE())))*COUNTIF('Feuille de personnage'!Q131,'Feuille de personnage'!$AH$4)</f>
        <v>0</v>
      </c>
      <c r="AI38" s="885" t="n">
        <f aca="false">IF($X38=1,$Y38,IF($X38=2,$Z38,IF($X38=3,$AA38,FALSE())))*COUNTIF('Feuille de personnage'!R131,'Feuille de personnage'!$AH$4)</f>
        <v>0</v>
      </c>
      <c r="AJ38" s="885" t="n">
        <f aca="false">IF($X38=1,$Y38,IF($X38=2,$Y38,IF($X38=3,$Y38,FALSE())))*COUNTIF('Feuille de personnage'!S131,'Feuille de personnage'!$AH$4)</f>
        <v>0</v>
      </c>
      <c r="AK38" s="885" t="n">
        <f aca="false">IF($X38=1,$Y38,IF($X38=2,$Z38,IF($X38=3,$Z38,FALSE())))*COUNTIF('Feuille de personnage'!T131,'Feuille de personnage'!$AH$4)</f>
        <v>0</v>
      </c>
      <c r="AL38" s="885" t="n">
        <f aca="false">IF($X38=1,$Y38,IF($X38=2,$Y38,IF($X38=3,$AA38,FALSE())))*COUNTIF('Feuille de personnage'!U131,'Feuille de personnage'!$AH$4)</f>
        <v>0</v>
      </c>
      <c r="AM38" s="885" t="n">
        <f aca="false">IF($X38=1,$Y38,IF($X38=2,$Z38,IF($X38=3,$Y38,FALSE())))*COUNTIF('Feuille de personnage'!V131,'Feuille de personnage'!$AH$4)</f>
        <v>0</v>
      </c>
      <c r="AN38" s="886"/>
      <c r="AO38" s="885" t="n">
        <f aca="false">IF($X38=1,$Y38,IF($X38=2,$Y38,IF($X38=3,$Z38,FALSE())))*COUNTIF('Feuille de personnage'!X131,'Feuille de personnage'!$AH$4)</f>
        <v>0</v>
      </c>
      <c r="AP38" s="885" t="n">
        <f aca="false">IF($X38=1,$Y38,IF($X38=2,$Z38,IF($X38=3,$AA38,FALSE())))*COUNTIF('Feuille de personnage'!Y131,'Feuille de personnage'!$AH$4)</f>
        <v>0</v>
      </c>
      <c r="AQ38" s="885" t="n">
        <f aca="false">IF($X38=1,$Y38,IF($X38=2,$Y38,IF($X38=3,$Y38,FALSE())))*COUNTIF('Feuille de personnage'!Z131,'Feuille de personnage'!$AH$4)</f>
        <v>0</v>
      </c>
      <c r="AR38" s="885" t="n">
        <f aca="false">IF($X38=1,$Y38,IF($X38=2,$Z38,IF($X38=3,$Z38,FALSE())))*COUNTIF('Feuille de personnage'!AA131,'Feuille de personnage'!$AH$4)</f>
        <v>0</v>
      </c>
      <c r="AS38" s="885" t="n">
        <f aca="false">IF($X38=1,$Y38,IF($X38=2,$Y38,IF($X38=3,$AA38,FALSE())))*COUNTIF('Feuille de personnage'!AB131,'Feuille de personnage'!$AH$4)</f>
        <v>0</v>
      </c>
      <c r="AT38" s="885" t="n">
        <f aca="false">IF($X38=1,$Y38,IF($X38=2,$Z38,IF($X38=3,$Y38,FALSE())))*COUNTIF('Feuille de personnage'!AC131,'Feuille de personnage'!$AH$4)</f>
        <v>0</v>
      </c>
      <c r="AU38" s="885" t="n">
        <f aca="false">IF($X38=1,$Y38,IF($X38=2,$Y38,IF($X38=3,$Z38,FALSE())))*COUNTIF('Feuille de personnage'!AD131,'Feuille de personnage'!$AH$4)</f>
        <v>0</v>
      </c>
      <c r="AV38" s="885" t="n">
        <f aca="false">IF($X38=1,$Y38,IF($X38=2,$Z38,IF($X38=3,$AA38,FALSE())))*COUNTIF('Feuille de personnage'!AE131,'Feuille de personnage'!$AH$4)</f>
        <v>0</v>
      </c>
      <c r="AW38" s="885" t="n">
        <f aca="false">IF($X38=1,$Y38,IF($X38=2,$Y38,IF($X38=3,$Y38,FALSE())))*COUNTIF('Feuille de personnage'!AF131,'Feuille de personnage'!$AH$4)</f>
        <v>0</v>
      </c>
      <c r="AX38" s="885" t="n">
        <f aca="false">IF($X38=1,$Y38,IF($X38=2,$Z38,IF($X38=3,$Z38,FALSE())))*COUNTIF('Feuille de personnage'!AG131,'Feuille de personnage'!$AH$4)</f>
        <v>0</v>
      </c>
      <c r="AY38" s="886"/>
      <c r="AZ38" s="885" t="n">
        <f aca="false">IF($X38=1,$Y38,IF($X38=2,$Y38,IF($X38=3,$AA38,FALSE())))*COUNTIF('Feuille de personnage'!AI131,'Feuille de personnage'!$AH$4)</f>
        <v>0</v>
      </c>
      <c r="BA38" s="885" t="n">
        <f aca="false">IF($X38=1,$Y38,IF($X38=2,$Z38,IF($X38=3,$Y38,FALSE())))*COUNTIF('Feuille de personnage'!AJ131,'Feuille de personnage'!$AH$4)</f>
        <v>0</v>
      </c>
      <c r="BB38" s="885" t="n">
        <f aca="false">IF($X38=1,$Y38,IF($X38=2,$Y38,IF($X38=3,$Z38,FALSE())))*COUNTIF('Feuille de personnage'!AK131,'Feuille de personnage'!$AH$4)</f>
        <v>0</v>
      </c>
      <c r="BC38" s="885" t="n">
        <f aca="false">IF($X38=1,$Y38,IF($X38=2,$Z38,IF($X38=3,$AA38,FALSE())))*COUNTIF('Feuille de personnage'!AL131,'Feuille de personnage'!$AH$4)</f>
        <v>0</v>
      </c>
      <c r="BD38" s="887" t="n">
        <f aca="false">IF($X38=1,$Y38,IF($X38=2,$Y38,IF($X38=3,$Y38,FALSE())))*COUNTIF('Feuille de personnage'!AM131,'Feuille de personnage'!$AH$4)</f>
        <v>0</v>
      </c>
      <c r="BE38" s="879" t="n">
        <f aca="false">SUM(AD38:BD38)</f>
        <v>0</v>
      </c>
      <c r="BF38" s="826" t="n">
        <f aca="false">BG38*$BH$3</f>
        <v>0</v>
      </c>
      <c r="BG38" s="826" t="n">
        <f aca="false">IF(Z38=0,0,Z38-Y38)</f>
        <v>0</v>
      </c>
      <c r="BH38" s="826" t="str">
        <f aca="false">IF(N38="aucune",0,IF(AND(G38&gt;=H38,G38&gt;=I38),K38,IF(AND(H38&gt;=G38,H38&gt;=I38),L38,IF(AND(I38&gt;=G38,I38&gt;=H38),M38,""))))</f>
        <v/>
      </c>
    </row>
    <row r="39" customFormat="false" ht="11.25" hidden="false" customHeight="false" outlineLevel="0" collapsed="false">
      <c r="A39" s="864" t="n">
        <f aca="false">ROUND(B39,0)</f>
        <v>0</v>
      </c>
      <c r="B39" s="850" t="n">
        <f aca="false">'Feuille de personnage'!D54/10</f>
        <v>0</v>
      </c>
      <c r="C39" s="865" t="n">
        <f aca="false">G39+H39+I39</f>
        <v>0</v>
      </c>
      <c r="D39" s="850"/>
      <c r="E39" s="865" t="n">
        <f aca="false">P39/2</f>
        <v>0</v>
      </c>
      <c r="F39" s="850"/>
      <c r="G39" s="866" t="n">
        <f aca="false">IF(K39="Co",Co,IF(K39="Ag",Ag,IF(K39="Ad",Ad,IF(K39="Me",Me,IF(K39="Rs",Rs,IF(K39="Fo",Fo,IF(K39="Rp",Rp)))))))+IF(K39="Pr",Pr,IF(K39="Em",Em,IF(K39="It",It,0)))</f>
        <v>0</v>
      </c>
      <c r="H39" s="850" t="n">
        <f aca="false">IF(L39="Co",Co,IF(L39="Ag",Ag,IF(L39="Ad",Ad,IF(L39="Me",Me,IF(L39="Rs",Rs,IF(L39="Fo",Fo,IF(L39="Rp",Rp)))))))+IF(L39="Pr",Pr,IF(L39="Em",Em,IF(L39="It",It,0)))</f>
        <v>0</v>
      </c>
      <c r="I39" s="867" t="n">
        <f aca="false">IF(M39="Co",Co,IF(M39="Ag",Ag,IF(M39="Ad",Ad,IF(M39="Me",Me,IF(M39="Rs",Rs,IF(M39="Fo",Fo,IF(M39="Rp",Rp)))))))+IF(M39="Pr",Pr,IF(M39="Em",Em,IF(M39="It",It,0)))</f>
        <v>0</v>
      </c>
      <c r="J39" s="850"/>
      <c r="K39" s="868" t="str">
        <f aca="false">REPLACE(N39,3,4,"")</f>
        <v/>
      </c>
      <c r="L39" s="850" t="str">
        <f aca="false">LEFT(REPLACE(N39,1,2,""),2)</f>
        <v/>
      </c>
      <c r="M39" s="850" t="str">
        <f aca="false">REPLACE(N39,1,4,"")</f>
        <v/>
      </c>
      <c r="N39" s="867" t="str">
        <f aca="false">SUBSTITUTE('Feuille de personnage'!BL132,"/","")</f>
        <v/>
      </c>
      <c r="O39" s="850"/>
      <c r="P39" s="870" t="n">
        <f aca="false">LEN(N39)</f>
        <v>0</v>
      </c>
      <c r="Q39" s="850"/>
      <c r="R39" s="850" t="n">
        <f aca="false">COUNTIF('Feuille de personnage'!M132:V132,'Feuille de personnage'!$AH$4)+COUNTIF('Feuille de personnage'!X132:AG132,'Feuille de personnage'!$AH$4)+COUNTIF('Feuille de personnage'!AI132:AM132,'Feuille de personnage'!$AH$4)</f>
        <v>0</v>
      </c>
      <c r="S39" s="850" t="n">
        <f aca="false">R39/lvl</f>
        <v>0</v>
      </c>
      <c r="T39" s="850" t="n">
        <f aca="false">IF(OR(W39="SPE",W39="v"),0,lvl*Y39)</f>
        <v>0</v>
      </c>
      <c r="U39" s="850"/>
      <c r="V39" s="850" t="n">
        <f aca="false">LEN('Feuille de personnage'!J132)-LEN(SUBSTITUTE('Feuille de personnage'!J132,"/",""))</f>
        <v>0</v>
      </c>
      <c r="W39" s="880" t="str">
        <f aca="false">SUBSTITUTE('Feuille de personnage'!J132,"/","")</f>
        <v/>
      </c>
      <c r="X39" s="881" t="str">
        <f aca="false">IF(LEN(W39)&gt;0,LEN(W39),"")</f>
        <v/>
      </c>
      <c r="Y39" s="882" t="n">
        <f aca="false">IF(OR(W39="SPE",W39="v",W39=""),0,IF(V39=0,W39,IF(W39="",0,REPLACE(W39,2,5,""))))</f>
        <v>0</v>
      </c>
      <c r="Z39" s="883" t="n">
        <f aca="false">IF(V39=0,0,IF(W39="",0,IF(LEFT(REPLACE(W39,1,1,""),1)="*",$Y39,LEFT(REPLACE(W39,1,1,""),1))))</f>
        <v>0</v>
      </c>
      <c r="AA39" s="787" t="n">
        <f aca="false">IF(V39=0,0,IF(W39="",0,IF(OR(REPLACE(W39,1,2,"")="*",LEFT(REPLACE(W39,1,1,""),1)="*"),$Z39,REPLACE(W39,1,2,""))))</f>
        <v>0</v>
      </c>
      <c r="AB39" s="884" t="n">
        <f aca="false">'Feuille de personnage'!B132</f>
        <v>0</v>
      </c>
      <c r="AC39" s="854" t="n">
        <f aca="false">IF(OR(W39="SPE",W39="v"),0,IF(S39&lt;=1,R39*Y39,BE39-BF39))</f>
        <v>0</v>
      </c>
      <c r="AD39" s="885" t="n">
        <f aca="false">$Y39*COUNTIF('Feuille de personnage'!M132,'Feuille de personnage'!$AH$4)</f>
        <v>0</v>
      </c>
      <c r="AE39" s="885" t="n">
        <f aca="false">IF($X39=1,$Y39,IF($X39&gt;=2,$Z39,0))*COUNTIF('Feuille de personnage'!N132,'Feuille de personnage'!$AH$4)</f>
        <v>0</v>
      </c>
      <c r="AF39" s="885" t="n">
        <f aca="false">IF($X39=1,$Y39,IF($X39=2,$Y39,IF($X39=3,$AA39,FALSE())))*COUNTIF('Feuille de personnage'!O132,'Feuille de personnage'!$AH$4)</f>
        <v>0</v>
      </c>
      <c r="AG39" s="885" t="n">
        <f aca="false">IF($X39=1,$Y39,IF($X39=2,$Z39,IF($X39=3,$Y39,FALSE())))*COUNTIF('Feuille de personnage'!P132,'Feuille de personnage'!$AH$4)</f>
        <v>0</v>
      </c>
      <c r="AH39" s="885" t="n">
        <f aca="false">IF($X39=1,$Y39,IF($X39=2,$Y39,IF($X39=3,$Z39,FALSE())))*COUNTIF('Feuille de personnage'!Q132,'Feuille de personnage'!$AH$4)</f>
        <v>0</v>
      </c>
      <c r="AI39" s="885" t="n">
        <f aca="false">IF($X39=1,$Y39,IF($X39=2,$Z39,IF($X39=3,$AA39,FALSE())))*COUNTIF('Feuille de personnage'!R132,'Feuille de personnage'!$AH$4)</f>
        <v>0</v>
      </c>
      <c r="AJ39" s="885" t="n">
        <f aca="false">IF($X39=1,$Y39,IF($X39=2,$Y39,IF($X39=3,$Y39,FALSE())))*COUNTIF('Feuille de personnage'!S132,'Feuille de personnage'!$AH$4)</f>
        <v>0</v>
      </c>
      <c r="AK39" s="885" t="n">
        <f aca="false">IF($X39=1,$Y39,IF($X39=2,$Z39,IF($X39=3,$Z39,FALSE())))*COUNTIF('Feuille de personnage'!T132,'Feuille de personnage'!$AH$4)</f>
        <v>0</v>
      </c>
      <c r="AL39" s="885" t="n">
        <f aca="false">IF($X39=1,$Y39,IF($X39=2,$Y39,IF($X39=3,$AA39,FALSE())))*COUNTIF('Feuille de personnage'!U132,'Feuille de personnage'!$AH$4)</f>
        <v>0</v>
      </c>
      <c r="AM39" s="885" t="n">
        <f aca="false">IF($X39=1,$Y39,IF($X39=2,$Z39,IF($X39=3,$Y39,FALSE())))*COUNTIF('Feuille de personnage'!V132,'Feuille de personnage'!$AH$4)</f>
        <v>0</v>
      </c>
      <c r="AN39" s="886"/>
      <c r="AO39" s="885" t="n">
        <f aca="false">IF($X39=1,$Y39,IF($X39=2,$Y39,IF($X39=3,$Z39,FALSE())))*COUNTIF('Feuille de personnage'!X132,'Feuille de personnage'!$AH$4)</f>
        <v>0</v>
      </c>
      <c r="AP39" s="885" t="n">
        <f aca="false">IF($X39=1,$Y39,IF($X39=2,$Z39,IF($X39=3,$AA39,FALSE())))*COUNTIF('Feuille de personnage'!Y132,'Feuille de personnage'!$AH$4)</f>
        <v>0</v>
      </c>
      <c r="AQ39" s="885" t="n">
        <f aca="false">IF($X39=1,$Y39,IF($X39=2,$Y39,IF($X39=3,$Y39,FALSE())))*COUNTIF('Feuille de personnage'!Z132,'Feuille de personnage'!$AH$4)</f>
        <v>0</v>
      </c>
      <c r="AR39" s="885" t="n">
        <f aca="false">IF($X39=1,$Y39,IF($X39=2,$Z39,IF($X39=3,$Z39,FALSE())))*COUNTIF('Feuille de personnage'!AA132,'Feuille de personnage'!$AH$4)</f>
        <v>0</v>
      </c>
      <c r="AS39" s="885" t="n">
        <f aca="false">IF($X39=1,$Y39,IF($X39=2,$Y39,IF($X39=3,$AA39,FALSE())))*COUNTIF('Feuille de personnage'!AB132,'Feuille de personnage'!$AH$4)</f>
        <v>0</v>
      </c>
      <c r="AT39" s="885" t="n">
        <f aca="false">IF($X39=1,$Y39,IF($X39=2,$Z39,IF($X39=3,$Y39,FALSE())))*COUNTIF('Feuille de personnage'!AC132,'Feuille de personnage'!$AH$4)</f>
        <v>0</v>
      </c>
      <c r="AU39" s="885" t="n">
        <f aca="false">IF($X39=1,$Y39,IF($X39=2,$Y39,IF($X39=3,$Z39,FALSE())))*COUNTIF('Feuille de personnage'!AD132,'Feuille de personnage'!$AH$4)</f>
        <v>0</v>
      </c>
      <c r="AV39" s="885" t="n">
        <f aca="false">IF($X39=1,$Y39,IF($X39=2,$Z39,IF($X39=3,$AA39,FALSE())))*COUNTIF('Feuille de personnage'!AE132,'Feuille de personnage'!$AH$4)</f>
        <v>0</v>
      </c>
      <c r="AW39" s="885" t="n">
        <f aca="false">IF($X39=1,$Y39,IF($X39=2,$Y39,IF($X39=3,$Y39,FALSE())))*COUNTIF('Feuille de personnage'!AF132,'Feuille de personnage'!$AH$4)</f>
        <v>0</v>
      </c>
      <c r="AX39" s="885" t="n">
        <f aca="false">IF($X39=1,$Y39,IF($X39=2,$Z39,IF($X39=3,$Z39,FALSE())))*COUNTIF('Feuille de personnage'!AG132,'Feuille de personnage'!$AH$4)</f>
        <v>0</v>
      </c>
      <c r="AY39" s="886"/>
      <c r="AZ39" s="885" t="n">
        <f aca="false">IF($X39=1,$Y39,IF($X39=2,$Y39,IF($X39=3,$AA39,FALSE())))*COUNTIF('Feuille de personnage'!AI132,'Feuille de personnage'!$AH$4)</f>
        <v>0</v>
      </c>
      <c r="BA39" s="885" t="n">
        <f aca="false">IF($X39=1,$Y39,IF($X39=2,$Z39,IF($X39=3,$Y39,FALSE())))*COUNTIF('Feuille de personnage'!AJ132,'Feuille de personnage'!$AH$4)</f>
        <v>0</v>
      </c>
      <c r="BB39" s="885" t="n">
        <f aca="false">IF($X39=1,$Y39,IF($X39=2,$Y39,IF($X39=3,$Z39,FALSE())))*COUNTIF('Feuille de personnage'!AK132,'Feuille de personnage'!$AH$4)</f>
        <v>0</v>
      </c>
      <c r="BC39" s="885" t="n">
        <f aca="false">IF($X39=1,$Y39,IF($X39=2,$Z39,IF($X39=3,$AA39,FALSE())))*COUNTIF('Feuille de personnage'!AL132,'Feuille de personnage'!$AH$4)</f>
        <v>0</v>
      </c>
      <c r="BD39" s="887" t="n">
        <f aca="false">IF($X39=1,$Y39,IF($X39=2,$Y39,IF($X39=3,$Y39,FALSE())))*COUNTIF('Feuille de personnage'!AM132,'Feuille de personnage'!$AH$4)</f>
        <v>0</v>
      </c>
      <c r="BE39" s="879" t="n">
        <f aca="false">SUM(AD39:BD39)</f>
        <v>0</v>
      </c>
      <c r="BF39" s="826" t="n">
        <f aca="false">BG39*$BH$3</f>
        <v>0</v>
      </c>
      <c r="BG39" s="826" t="n">
        <f aca="false">IF(Z39=0,0,Z39-Y39)</f>
        <v>0</v>
      </c>
      <c r="BH39" s="826" t="str">
        <f aca="false">IF(N39="aucune",0,IF(AND(G39&gt;=H39,G39&gt;=I39),K39,IF(AND(H39&gt;=G39,H39&gt;=I39),L39,IF(AND(I39&gt;=G39,I39&gt;=H39),M39,""))))</f>
        <v/>
      </c>
    </row>
    <row r="40" customFormat="false" ht="11.25" hidden="false" customHeight="false" outlineLevel="0" collapsed="false">
      <c r="A40" s="864" t="n">
        <f aca="false">ROUND(B40,0)</f>
        <v>0</v>
      </c>
      <c r="B40" s="850" t="n">
        <f aca="false">'Feuille de personnage'!D55/10</f>
        <v>0</v>
      </c>
      <c r="C40" s="865" t="n">
        <f aca="false">G40+H40+I40</f>
        <v>0</v>
      </c>
      <c r="D40" s="850"/>
      <c r="E40" s="865" t="n">
        <f aca="false">P40/2</f>
        <v>0</v>
      </c>
      <c r="F40" s="850"/>
      <c r="G40" s="866" t="n">
        <f aca="false">IF(K40="Co",Co,IF(K40="Ag",Ag,IF(K40="Ad",Ad,IF(K40="Me",Me,IF(K40="Rs",Rs,IF(K40="Fo",Fo,IF(K40="Rp",Rp)))))))+IF(K40="Pr",Pr,IF(K40="Em",Em,IF(K40="It",It,0)))</f>
        <v>0</v>
      </c>
      <c r="H40" s="850" t="n">
        <f aca="false">IF(L40="Co",Co,IF(L40="Ag",Ag,IF(L40="Ad",Ad,IF(L40="Me",Me,IF(L40="Rs",Rs,IF(L40="Fo",Fo,IF(L40="Rp",Rp)))))))+IF(L40="Pr",Pr,IF(L40="Em",Em,IF(L40="It",It,0)))</f>
        <v>0</v>
      </c>
      <c r="I40" s="867" t="n">
        <f aca="false">IF(M40="Co",Co,IF(M40="Ag",Ag,IF(M40="Ad",Ad,IF(M40="Me",Me,IF(M40="Rs",Rs,IF(M40="Fo",Fo,IF(M40="Rp",Rp)))))))+IF(M40="Pr",Pr,IF(M40="Em",Em,IF(M40="It",It,0)))</f>
        <v>0</v>
      </c>
      <c r="J40" s="850"/>
      <c r="K40" s="868" t="str">
        <f aca="false">REPLACE(N40,3,4,"")</f>
        <v/>
      </c>
      <c r="L40" s="850" t="str">
        <f aca="false">LEFT(REPLACE(N40,1,2,""),2)</f>
        <v/>
      </c>
      <c r="M40" s="850" t="str">
        <f aca="false">REPLACE(N40,1,4,"")</f>
        <v/>
      </c>
      <c r="N40" s="867" t="str">
        <f aca="false">SUBSTITUTE('Feuille de personnage'!BL133,"/","")</f>
        <v/>
      </c>
      <c r="O40" s="850"/>
      <c r="P40" s="870" t="n">
        <f aca="false">LEN(N40)</f>
        <v>0</v>
      </c>
      <c r="Q40" s="850"/>
      <c r="R40" s="850" t="n">
        <f aca="false">COUNTIF('Feuille de personnage'!M133:V133,'Feuille de personnage'!$AH$4)+COUNTIF('Feuille de personnage'!X133:AG133,'Feuille de personnage'!$AH$4)+COUNTIF('Feuille de personnage'!AI133:AM133,'Feuille de personnage'!$AH$4)</f>
        <v>0</v>
      </c>
      <c r="S40" s="850" t="n">
        <f aca="false">R40/lvl</f>
        <v>0</v>
      </c>
      <c r="T40" s="850" t="n">
        <f aca="false">IF(OR(W40="SPE",W40="v"),0,lvl*Y40)</f>
        <v>0</v>
      </c>
      <c r="U40" s="850"/>
      <c r="V40" s="850" t="n">
        <f aca="false">LEN('Feuille de personnage'!J133)-LEN(SUBSTITUTE('Feuille de personnage'!J133,"/",""))</f>
        <v>0</v>
      </c>
      <c r="W40" s="880" t="str">
        <f aca="false">SUBSTITUTE('Feuille de personnage'!J133,"/","")</f>
        <v/>
      </c>
      <c r="X40" s="881" t="str">
        <f aca="false">IF(LEN(W40)&gt;0,LEN(W40),"")</f>
        <v/>
      </c>
      <c r="Y40" s="882" t="n">
        <f aca="false">IF(OR(W40="SPE",W40="v",W40=""),0,IF(V40=0,W40,IF(W40="",0,REPLACE(W40,2,5,""))))</f>
        <v>0</v>
      </c>
      <c r="Z40" s="883" t="n">
        <f aca="false">IF(V40=0,0,IF(W40="",0,IF(LEFT(REPLACE(W40,1,1,""),1)="*",$Y40,LEFT(REPLACE(W40,1,1,""),1))))</f>
        <v>0</v>
      </c>
      <c r="AA40" s="787" t="n">
        <f aca="false">IF(V40=0,0,IF(W40="",0,IF(OR(REPLACE(W40,1,2,"")="*",LEFT(REPLACE(W40,1,1,""),1)="*"),$Z40,REPLACE(W40,1,2,""))))</f>
        <v>0</v>
      </c>
      <c r="AB40" s="884" t="n">
        <f aca="false">'Feuille de personnage'!B133</f>
        <v>0</v>
      </c>
      <c r="AC40" s="854" t="n">
        <f aca="false">IF(OR(W40="SPE",W40="v"),0,IF(S40&lt;=1,R40*Y40,BE40-BF40))</f>
        <v>0</v>
      </c>
      <c r="AD40" s="885" t="n">
        <f aca="false">$Y40*COUNTIF('Feuille de personnage'!M133,'Feuille de personnage'!$AH$4)</f>
        <v>0</v>
      </c>
      <c r="AE40" s="885" t="n">
        <f aca="false">IF($X40=1,$Y40,IF($X40&gt;=2,$Z40,0))*COUNTIF('Feuille de personnage'!N133,'Feuille de personnage'!$AH$4)</f>
        <v>0</v>
      </c>
      <c r="AF40" s="885" t="n">
        <f aca="false">IF($X40=1,$Y40,IF($X40=2,$Y40,IF($X40=3,$AA40,FALSE())))*COUNTIF('Feuille de personnage'!O133,'Feuille de personnage'!$AH$4)</f>
        <v>0</v>
      </c>
      <c r="AG40" s="885" t="n">
        <f aca="false">IF($X40=1,$Y40,IF($X40=2,$Z40,IF($X40=3,$Y40,FALSE())))*COUNTIF('Feuille de personnage'!P133,'Feuille de personnage'!$AH$4)</f>
        <v>0</v>
      </c>
      <c r="AH40" s="885" t="n">
        <f aca="false">IF($X40=1,$Y40,IF($X40=2,$Y40,IF($X40=3,$Z40,FALSE())))*COUNTIF('Feuille de personnage'!Q133,'Feuille de personnage'!$AH$4)</f>
        <v>0</v>
      </c>
      <c r="AI40" s="885" t="n">
        <f aca="false">IF($X40=1,$Y40,IF($X40=2,$Z40,IF($X40=3,$AA40,FALSE())))*COUNTIF('Feuille de personnage'!R133,'Feuille de personnage'!$AH$4)</f>
        <v>0</v>
      </c>
      <c r="AJ40" s="885" t="n">
        <f aca="false">IF($X40=1,$Y40,IF($X40=2,$Y40,IF($X40=3,$Y40,FALSE())))*COUNTIF('Feuille de personnage'!S133,'Feuille de personnage'!$AH$4)</f>
        <v>0</v>
      </c>
      <c r="AK40" s="885" t="n">
        <f aca="false">IF($X40=1,$Y40,IF($X40=2,$Z40,IF($X40=3,$Z40,FALSE())))*COUNTIF('Feuille de personnage'!T133,'Feuille de personnage'!$AH$4)</f>
        <v>0</v>
      </c>
      <c r="AL40" s="885" t="n">
        <f aca="false">IF($X40=1,$Y40,IF($X40=2,$Y40,IF($X40=3,$AA40,FALSE())))*COUNTIF('Feuille de personnage'!U133,'Feuille de personnage'!$AH$4)</f>
        <v>0</v>
      </c>
      <c r="AM40" s="885" t="n">
        <f aca="false">IF($X40=1,$Y40,IF($X40=2,$Z40,IF($X40=3,$Y40,FALSE())))*COUNTIF('Feuille de personnage'!V133,'Feuille de personnage'!$AH$4)</f>
        <v>0</v>
      </c>
      <c r="AN40" s="886"/>
      <c r="AO40" s="885" t="n">
        <f aca="false">IF($X40=1,$Y40,IF($X40=2,$Y40,IF($X40=3,$Z40,FALSE())))*COUNTIF('Feuille de personnage'!X133,'Feuille de personnage'!$AH$4)</f>
        <v>0</v>
      </c>
      <c r="AP40" s="885" t="n">
        <f aca="false">IF($X40=1,$Y40,IF($X40=2,$Z40,IF($X40=3,$AA40,FALSE())))*COUNTIF('Feuille de personnage'!Y133,'Feuille de personnage'!$AH$4)</f>
        <v>0</v>
      </c>
      <c r="AQ40" s="885" t="n">
        <f aca="false">IF($X40=1,$Y40,IF($X40=2,$Y40,IF($X40=3,$Y40,FALSE())))*COUNTIF('Feuille de personnage'!Z133,'Feuille de personnage'!$AH$4)</f>
        <v>0</v>
      </c>
      <c r="AR40" s="885" t="n">
        <f aca="false">IF($X40=1,$Y40,IF($X40=2,$Z40,IF($X40=3,$Z40,FALSE())))*COUNTIF('Feuille de personnage'!AA133,'Feuille de personnage'!$AH$4)</f>
        <v>0</v>
      </c>
      <c r="AS40" s="885" t="n">
        <f aca="false">IF($X40=1,$Y40,IF($X40=2,$Y40,IF($X40=3,$AA40,FALSE())))*COUNTIF('Feuille de personnage'!AB133,'Feuille de personnage'!$AH$4)</f>
        <v>0</v>
      </c>
      <c r="AT40" s="885" t="n">
        <f aca="false">IF($X40=1,$Y40,IF($X40=2,$Z40,IF($X40=3,$Y40,FALSE())))*COUNTIF('Feuille de personnage'!AC133,'Feuille de personnage'!$AH$4)</f>
        <v>0</v>
      </c>
      <c r="AU40" s="885" t="n">
        <f aca="false">IF($X40=1,$Y40,IF($X40=2,$Y40,IF($X40=3,$Z40,FALSE())))*COUNTIF('Feuille de personnage'!AD133,'Feuille de personnage'!$AH$4)</f>
        <v>0</v>
      </c>
      <c r="AV40" s="885" t="n">
        <f aca="false">IF($X40=1,$Y40,IF($X40=2,$Z40,IF($X40=3,$AA40,FALSE())))*COUNTIF('Feuille de personnage'!AE133,'Feuille de personnage'!$AH$4)</f>
        <v>0</v>
      </c>
      <c r="AW40" s="885" t="n">
        <f aca="false">IF($X40=1,$Y40,IF($X40=2,$Y40,IF($X40=3,$Y40,FALSE())))*COUNTIF('Feuille de personnage'!AF133,'Feuille de personnage'!$AH$4)</f>
        <v>0</v>
      </c>
      <c r="AX40" s="885" t="n">
        <f aca="false">IF($X40=1,$Y40,IF($X40=2,$Z40,IF($X40=3,$Z40,FALSE())))*COUNTIF('Feuille de personnage'!AG133,'Feuille de personnage'!$AH$4)</f>
        <v>0</v>
      </c>
      <c r="AY40" s="886"/>
      <c r="AZ40" s="885" t="n">
        <f aca="false">IF($X40=1,$Y40,IF($X40=2,$Y40,IF($X40=3,$AA40,FALSE())))*COUNTIF('Feuille de personnage'!AI133,'Feuille de personnage'!$AH$4)</f>
        <v>0</v>
      </c>
      <c r="BA40" s="885" t="n">
        <f aca="false">IF($X40=1,$Y40,IF($X40=2,$Z40,IF($X40=3,$Y40,FALSE())))*COUNTIF('Feuille de personnage'!AJ133,'Feuille de personnage'!$AH$4)</f>
        <v>0</v>
      </c>
      <c r="BB40" s="885" t="n">
        <f aca="false">IF($X40=1,$Y40,IF($X40=2,$Y40,IF($X40=3,$Z40,FALSE())))*COUNTIF('Feuille de personnage'!AK133,'Feuille de personnage'!$AH$4)</f>
        <v>0</v>
      </c>
      <c r="BC40" s="885" t="n">
        <f aca="false">IF($X40=1,$Y40,IF($X40=2,$Z40,IF($X40=3,$AA40,FALSE())))*COUNTIF('Feuille de personnage'!AL133,'Feuille de personnage'!$AH$4)</f>
        <v>0</v>
      </c>
      <c r="BD40" s="887" t="n">
        <f aca="false">IF($X40=1,$Y40,IF($X40=2,$Y40,IF($X40=3,$Y40,FALSE())))*COUNTIF('Feuille de personnage'!AM133,'Feuille de personnage'!$AH$4)</f>
        <v>0</v>
      </c>
      <c r="BE40" s="879" t="n">
        <f aca="false">SUM(AD40:BD40)</f>
        <v>0</v>
      </c>
      <c r="BF40" s="826" t="n">
        <f aca="false">BG40*$BH$3</f>
        <v>0</v>
      </c>
      <c r="BG40" s="826" t="n">
        <f aca="false">IF(Z40=0,0,Z40-Y40)</f>
        <v>0</v>
      </c>
      <c r="BH40" s="826" t="str">
        <f aca="false">IF(N40="aucune",0,IF(AND(G40&gt;=H40,G40&gt;=I40),K40,IF(AND(H40&gt;=G40,H40&gt;=I40),L40,IF(AND(I40&gt;=G40,I40&gt;=H40),M40,""))))</f>
        <v/>
      </c>
    </row>
    <row r="41" customFormat="false" ht="11.25" hidden="false" customHeight="false" outlineLevel="0" collapsed="false">
      <c r="A41" s="864" t="n">
        <f aca="false">ROUND(B41,0)</f>
        <v>0</v>
      </c>
      <c r="B41" s="850" t="n">
        <f aca="false">'Feuille de personnage'!D56/10</f>
        <v>0</v>
      </c>
      <c r="C41" s="865" t="n">
        <f aca="false">G41+H41+I41</f>
        <v>0</v>
      </c>
      <c r="D41" s="850"/>
      <c r="E41" s="865" t="n">
        <f aca="false">P41/2</f>
        <v>0</v>
      </c>
      <c r="F41" s="850"/>
      <c r="G41" s="866" t="n">
        <f aca="false">IF(K41="Co",Co,IF(K41="Ag",Ag,IF(K41="Ad",Ad,IF(K41="Me",Me,IF(K41="Rs",Rs,IF(K41="Fo",Fo,IF(K41="Rp",Rp)))))))+IF(K41="Pr",Pr,IF(K41="Em",Em,IF(K41="It",It,0)))</f>
        <v>0</v>
      </c>
      <c r="H41" s="850" t="n">
        <f aca="false">IF(L41="Co",Co,IF(L41="Ag",Ag,IF(L41="Ad",Ad,IF(L41="Me",Me,IF(L41="Rs",Rs,IF(L41="Fo",Fo,IF(L41="Rp",Rp)))))))+IF(L41="Pr",Pr,IF(L41="Em",Em,IF(L41="It",It,0)))</f>
        <v>0</v>
      </c>
      <c r="I41" s="867" t="n">
        <f aca="false">IF(M41="Co",Co,IF(M41="Ag",Ag,IF(M41="Ad",Ad,IF(M41="Me",Me,IF(M41="Rs",Rs,IF(M41="Fo",Fo,IF(M41="Rp",Rp)))))))+IF(M41="Pr",Pr,IF(M41="Em",Em,IF(M41="It",It,0)))</f>
        <v>0</v>
      </c>
      <c r="J41" s="850"/>
      <c r="K41" s="868" t="str">
        <f aca="false">REPLACE(N41,3,4,"")</f>
        <v/>
      </c>
      <c r="L41" s="850" t="str">
        <f aca="false">LEFT(REPLACE(N41,1,2,""),2)</f>
        <v/>
      </c>
      <c r="M41" s="850" t="str">
        <f aca="false">REPLACE(N41,1,4,"")</f>
        <v/>
      </c>
      <c r="N41" s="867" t="str">
        <f aca="false">SUBSTITUTE('Feuille de personnage'!BL134,"/","")</f>
        <v/>
      </c>
      <c r="O41" s="850"/>
      <c r="P41" s="870" t="n">
        <f aca="false">LEN(N41)</f>
        <v>0</v>
      </c>
      <c r="Q41" s="850"/>
      <c r="R41" s="850" t="n">
        <f aca="false">COUNTIF('Feuille de personnage'!M134:V134,'Feuille de personnage'!$AH$4)+COUNTIF('Feuille de personnage'!X134:AG134,'Feuille de personnage'!$AH$4)+COUNTIF('Feuille de personnage'!AI134:AM134,'Feuille de personnage'!$AH$4)</f>
        <v>0</v>
      </c>
      <c r="S41" s="850" t="n">
        <f aca="false">R41/lvl</f>
        <v>0</v>
      </c>
      <c r="T41" s="850" t="n">
        <f aca="false">IF(OR(W41="SPE",W41="v"),0,lvl*Y41)</f>
        <v>0</v>
      </c>
      <c r="U41" s="850"/>
      <c r="V41" s="850" t="n">
        <f aca="false">LEN('Feuille de personnage'!J134)-LEN(SUBSTITUTE('Feuille de personnage'!J134,"/",""))</f>
        <v>0</v>
      </c>
      <c r="W41" s="880" t="str">
        <f aca="false">SUBSTITUTE('Feuille de personnage'!J134,"/","")</f>
        <v/>
      </c>
      <c r="X41" s="881" t="str">
        <f aca="false">IF(LEN(W41)&gt;0,LEN(W41),"")</f>
        <v/>
      </c>
      <c r="Y41" s="882" t="n">
        <f aca="false">IF(OR(W41="SPE",W41="v",W41=""),0,IF(V41=0,W41,IF(W41="",0,REPLACE(W41,2,5,""))))</f>
        <v>0</v>
      </c>
      <c r="Z41" s="883" t="n">
        <f aca="false">IF(V41=0,0,IF(W41="",0,IF(LEFT(REPLACE(W41,1,1,""),1)="*",$Y41,LEFT(REPLACE(W41,1,1,""),1))))</f>
        <v>0</v>
      </c>
      <c r="AA41" s="787" t="n">
        <f aca="false">IF(V41=0,0,IF(W41="",0,IF(OR(REPLACE(W41,1,2,"")="*",LEFT(REPLACE(W41,1,1,""),1)="*"),$Z41,REPLACE(W41,1,2,""))))</f>
        <v>0</v>
      </c>
      <c r="AB41" s="884" t="n">
        <f aca="false">'Feuille de personnage'!B134</f>
        <v>0</v>
      </c>
      <c r="AC41" s="854" t="n">
        <f aca="false">IF(OR(W41="SPE",W41="v"),0,IF(S41&lt;=1,R41*Y41,BE41-BF41))</f>
        <v>0</v>
      </c>
      <c r="AD41" s="885" t="n">
        <f aca="false">$Y41*COUNTIF('Feuille de personnage'!M134,'Feuille de personnage'!$AH$4)</f>
        <v>0</v>
      </c>
      <c r="AE41" s="885" t="n">
        <f aca="false">IF($X41=1,$Y41,IF($X41&gt;=2,$Z41,0))*COUNTIF('Feuille de personnage'!N134,'Feuille de personnage'!$AH$4)</f>
        <v>0</v>
      </c>
      <c r="AF41" s="885" t="n">
        <f aca="false">IF($X41=1,$Y41,IF($X41=2,$Y41,IF($X41=3,$AA41,FALSE())))*COUNTIF('Feuille de personnage'!O134,'Feuille de personnage'!$AH$4)</f>
        <v>0</v>
      </c>
      <c r="AG41" s="885" t="n">
        <f aca="false">IF($X41=1,$Y41,IF($X41=2,$Z41,IF($X41=3,$Y41,FALSE())))*COUNTIF('Feuille de personnage'!P134,'Feuille de personnage'!$AH$4)</f>
        <v>0</v>
      </c>
      <c r="AH41" s="885" t="n">
        <f aca="false">IF($X41=1,$Y41,IF($X41=2,$Y41,IF($X41=3,$Z41,FALSE())))*COUNTIF('Feuille de personnage'!Q134,'Feuille de personnage'!$AH$4)</f>
        <v>0</v>
      </c>
      <c r="AI41" s="885" t="n">
        <f aca="false">IF($X41=1,$Y41,IF($X41=2,$Z41,IF($X41=3,$AA41,FALSE())))*COUNTIF('Feuille de personnage'!R134,'Feuille de personnage'!$AH$4)</f>
        <v>0</v>
      </c>
      <c r="AJ41" s="885" t="n">
        <f aca="false">IF($X41=1,$Y41,IF($X41=2,$Y41,IF($X41=3,$Y41,FALSE())))*COUNTIF('Feuille de personnage'!S134,'Feuille de personnage'!$AH$4)</f>
        <v>0</v>
      </c>
      <c r="AK41" s="885" t="n">
        <f aca="false">IF($X41=1,$Y41,IF($X41=2,$Z41,IF($X41=3,$Z41,FALSE())))*COUNTIF('Feuille de personnage'!T134,'Feuille de personnage'!$AH$4)</f>
        <v>0</v>
      </c>
      <c r="AL41" s="885" t="n">
        <f aca="false">IF($X41=1,$Y41,IF($X41=2,$Y41,IF($X41=3,$AA41,FALSE())))*COUNTIF('Feuille de personnage'!U134,'Feuille de personnage'!$AH$4)</f>
        <v>0</v>
      </c>
      <c r="AM41" s="885" t="n">
        <f aca="false">IF($X41=1,$Y41,IF($X41=2,$Z41,IF($X41=3,$Y41,FALSE())))*COUNTIF('Feuille de personnage'!V134,'Feuille de personnage'!$AH$4)</f>
        <v>0</v>
      </c>
      <c r="AN41" s="886"/>
      <c r="AO41" s="885" t="n">
        <f aca="false">IF($X41=1,$Y41,IF($X41=2,$Y41,IF($X41=3,$Z41,FALSE())))*COUNTIF('Feuille de personnage'!X134,'Feuille de personnage'!$AH$4)</f>
        <v>0</v>
      </c>
      <c r="AP41" s="885" t="n">
        <f aca="false">IF($X41=1,$Y41,IF($X41=2,$Z41,IF($X41=3,$AA41,FALSE())))*COUNTIF('Feuille de personnage'!Y134,'Feuille de personnage'!$AH$4)</f>
        <v>0</v>
      </c>
      <c r="AQ41" s="885" t="n">
        <f aca="false">IF($X41=1,$Y41,IF($X41=2,$Y41,IF($X41=3,$Y41,FALSE())))*COUNTIF('Feuille de personnage'!Z134,'Feuille de personnage'!$AH$4)</f>
        <v>0</v>
      </c>
      <c r="AR41" s="885" t="n">
        <f aca="false">IF($X41=1,$Y41,IF($X41=2,$Z41,IF($X41=3,$Z41,FALSE())))*COUNTIF('Feuille de personnage'!AA134,'Feuille de personnage'!$AH$4)</f>
        <v>0</v>
      </c>
      <c r="AS41" s="885" t="n">
        <f aca="false">IF($X41=1,$Y41,IF($X41=2,$Y41,IF($X41=3,$AA41,FALSE())))*COUNTIF('Feuille de personnage'!AB134,'Feuille de personnage'!$AH$4)</f>
        <v>0</v>
      </c>
      <c r="AT41" s="885" t="n">
        <f aca="false">IF($X41=1,$Y41,IF($X41=2,$Z41,IF($X41=3,$Y41,FALSE())))*COUNTIF('Feuille de personnage'!AC134,'Feuille de personnage'!$AH$4)</f>
        <v>0</v>
      </c>
      <c r="AU41" s="885" t="n">
        <f aca="false">IF($X41=1,$Y41,IF($X41=2,$Y41,IF($X41=3,$Z41,FALSE())))*COUNTIF('Feuille de personnage'!AD134,'Feuille de personnage'!$AH$4)</f>
        <v>0</v>
      </c>
      <c r="AV41" s="885" t="n">
        <f aca="false">IF($X41=1,$Y41,IF($X41=2,$Z41,IF($X41=3,$AA41,FALSE())))*COUNTIF('Feuille de personnage'!AE134,'Feuille de personnage'!$AH$4)</f>
        <v>0</v>
      </c>
      <c r="AW41" s="885" t="n">
        <f aca="false">IF($X41=1,$Y41,IF($X41=2,$Y41,IF($X41=3,$Y41,FALSE())))*COUNTIF('Feuille de personnage'!AF134,'Feuille de personnage'!$AH$4)</f>
        <v>0</v>
      </c>
      <c r="AX41" s="885" t="n">
        <f aca="false">IF($X41=1,$Y41,IF($X41=2,$Z41,IF($X41=3,$Z41,FALSE())))*COUNTIF('Feuille de personnage'!AG134,'Feuille de personnage'!$AH$4)</f>
        <v>0</v>
      </c>
      <c r="AY41" s="886"/>
      <c r="AZ41" s="885" t="n">
        <f aca="false">IF($X41=1,$Y41,IF($X41=2,$Y41,IF($X41=3,$AA41,FALSE())))*COUNTIF('Feuille de personnage'!AI134,'Feuille de personnage'!$AH$4)</f>
        <v>0</v>
      </c>
      <c r="BA41" s="885" t="n">
        <f aca="false">IF($X41=1,$Y41,IF($X41=2,$Z41,IF($X41=3,$Y41,FALSE())))*COUNTIF('Feuille de personnage'!AJ134,'Feuille de personnage'!$AH$4)</f>
        <v>0</v>
      </c>
      <c r="BB41" s="885" t="n">
        <f aca="false">IF($X41=1,$Y41,IF($X41=2,$Y41,IF($X41=3,$Z41,FALSE())))*COUNTIF('Feuille de personnage'!AK134,'Feuille de personnage'!$AH$4)</f>
        <v>0</v>
      </c>
      <c r="BC41" s="885" t="n">
        <f aca="false">IF($X41=1,$Y41,IF($X41=2,$Z41,IF($X41=3,$AA41,FALSE())))*COUNTIF('Feuille de personnage'!AL134,'Feuille de personnage'!$AH$4)</f>
        <v>0</v>
      </c>
      <c r="BD41" s="887" t="n">
        <f aca="false">IF($X41=1,$Y41,IF($X41=2,$Y41,IF($X41=3,$Y41,FALSE())))*COUNTIF('Feuille de personnage'!AM134,'Feuille de personnage'!$AH$4)</f>
        <v>0</v>
      </c>
      <c r="BE41" s="879" t="n">
        <f aca="false">SUM(AD41:BD41)</f>
        <v>0</v>
      </c>
      <c r="BF41" s="826" t="n">
        <f aca="false">BG41*$BH$3</f>
        <v>0</v>
      </c>
      <c r="BG41" s="826" t="n">
        <f aca="false">IF(Z41=0,0,Z41-Y41)</f>
        <v>0</v>
      </c>
      <c r="BH41" s="826" t="str">
        <f aca="false">IF(N41="aucune",0,IF(AND(G41&gt;=H41,G41&gt;=I41),K41,IF(AND(H41&gt;=G41,H41&gt;=I41),L41,IF(AND(I41&gt;=G41,I41&gt;=H41),M41,""))))</f>
        <v/>
      </c>
    </row>
    <row r="42" customFormat="false" ht="11.25" hidden="false" customHeight="false" outlineLevel="0" collapsed="false">
      <c r="A42" s="864" t="n">
        <f aca="false">ROUND(B42,0)</f>
        <v>0</v>
      </c>
      <c r="B42" s="850" t="n">
        <f aca="false">'Feuille de personnage'!D57/10</f>
        <v>0</v>
      </c>
      <c r="C42" s="865" t="n">
        <f aca="false">G42+H42+I42</f>
        <v>0</v>
      </c>
      <c r="D42" s="850"/>
      <c r="E42" s="865" t="n">
        <f aca="false">P42/2</f>
        <v>0</v>
      </c>
      <c r="F42" s="850"/>
      <c r="G42" s="866" t="n">
        <f aca="false">IF(K42="Co",Co,IF(K42="Ag",Ag,IF(K42="Ad",Ad,IF(K42="Me",Me,IF(K42="Rs",Rs,IF(K42="Fo",Fo,IF(K42="Rp",Rp)))))))+IF(K42="Pr",Pr,IF(K42="Em",Em,IF(K42="It",It,0)))</f>
        <v>0</v>
      </c>
      <c r="H42" s="850" t="n">
        <f aca="false">IF(L42="Co",Co,IF(L42="Ag",Ag,IF(L42="Ad",Ad,IF(L42="Me",Me,IF(L42="Rs",Rs,IF(L42="Fo",Fo,IF(L42="Rp",Rp)))))))+IF(L42="Pr",Pr,IF(L42="Em",Em,IF(L42="It",It,0)))</f>
        <v>0</v>
      </c>
      <c r="I42" s="867" t="n">
        <f aca="false">IF(M42="Co",Co,IF(M42="Ag",Ag,IF(M42="Ad",Ad,IF(M42="Me",Me,IF(M42="Rs",Rs,IF(M42="Fo",Fo,IF(M42="Rp",Rp)))))))+IF(M42="Pr",Pr,IF(M42="Em",Em,IF(M42="It",It,0)))</f>
        <v>0</v>
      </c>
      <c r="J42" s="850"/>
      <c r="K42" s="868" t="str">
        <f aca="false">REPLACE(N42,3,4,"")</f>
        <v/>
      </c>
      <c r="L42" s="850" t="str">
        <f aca="false">LEFT(REPLACE(N42,1,2,""),2)</f>
        <v/>
      </c>
      <c r="M42" s="850" t="str">
        <f aca="false">REPLACE(N42,1,4,"")</f>
        <v/>
      </c>
      <c r="N42" s="867" t="str">
        <f aca="false">SUBSTITUTE('Feuille de personnage'!BL135,"/","")</f>
        <v/>
      </c>
      <c r="O42" s="850"/>
      <c r="P42" s="870" t="n">
        <f aca="false">LEN(N42)</f>
        <v>0</v>
      </c>
      <c r="Q42" s="850"/>
      <c r="R42" s="850" t="n">
        <f aca="false">COUNTIF('Feuille de personnage'!M135:V135,'Feuille de personnage'!$AH$4)+COUNTIF('Feuille de personnage'!X135:AG135,'Feuille de personnage'!$AH$4)+COUNTIF('Feuille de personnage'!AI135:AM135,'Feuille de personnage'!$AH$4)</f>
        <v>0</v>
      </c>
      <c r="S42" s="850" t="n">
        <f aca="false">R42/lvl</f>
        <v>0</v>
      </c>
      <c r="T42" s="850" t="n">
        <f aca="false">IF(OR(W42="SPE",W42="v"),0,lvl*Y42)</f>
        <v>0</v>
      </c>
      <c r="U42" s="850"/>
      <c r="V42" s="850" t="n">
        <f aca="false">LEN('Feuille de personnage'!J135)-LEN(SUBSTITUTE('Feuille de personnage'!J135,"/",""))</f>
        <v>0</v>
      </c>
      <c r="W42" s="880" t="str">
        <f aca="false">SUBSTITUTE('Feuille de personnage'!J135,"/","")</f>
        <v/>
      </c>
      <c r="X42" s="881" t="str">
        <f aca="false">IF(LEN(W42)&gt;0,LEN(W42),"")</f>
        <v/>
      </c>
      <c r="Y42" s="882" t="n">
        <f aca="false">IF(OR(W42="SPE",W42="v",W42=""),0,IF(V42=0,W42,IF(W42="",0,REPLACE(W42,2,5,""))))</f>
        <v>0</v>
      </c>
      <c r="Z42" s="883" t="n">
        <f aca="false">IF(V42=0,0,IF(W42="",0,IF(LEFT(REPLACE(W42,1,1,""),1)="*",$Y42,LEFT(REPLACE(W42,1,1,""),1))))</f>
        <v>0</v>
      </c>
      <c r="AA42" s="787" t="n">
        <f aca="false">IF(V42=0,0,IF(W42="",0,IF(OR(REPLACE(W42,1,2,"")="*",LEFT(REPLACE(W42,1,1,""),1)="*"),$Z42,REPLACE(W42,1,2,""))))</f>
        <v>0</v>
      </c>
      <c r="AB42" s="884" t="n">
        <f aca="false">'Feuille de personnage'!B135</f>
        <v>0</v>
      </c>
      <c r="AC42" s="854" t="n">
        <f aca="false">IF(OR(W42="SPE",W42="v"),0,IF(S42&lt;=1,R42*Y42,BE42-BF42))</f>
        <v>0</v>
      </c>
      <c r="AD42" s="885" t="n">
        <f aca="false">$Y42*COUNTIF('Feuille de personnage'!M135,'Feuille de personnage'!$AH$4)</f>
        <v>0</v>
      </c>
      <c r="AE42" s="885" t="n">
        <f aca="false">IF($X42=1,$Y42,IF($X42&gt;=2,$Z42,0))*COUNTIF('Feuille de personnage'!N135,'Feuille de personnage'!$AH$4)</f>
        <v>0</v>
      </c>
      <c r="AF42" s="885" t="n">
        <f aca="false">IF($X42=1,$Y42,IF($X42=2,$Y42,IF($X42=3,$AA42,FALSE())))*COUNTIF('Feuille de personnage'!O135,'Feuille de personnage'!$AH$4)</f>
        <v>0</v>
      </c>
      <c r="AG42" s="885" t="n">
        <f aca="false">IF($X42=1,$Y42,IF($X42=2,$Z42,IF($X42=3,$Y42,FALSE())))*COUNTIF('Feuille de personnage'!P135,'Feuille de personnage'!$AH$4)</f>
        <v>0</v>
      </c>
      <c r="AH42" s="885" t="n">
        <f aca="false">IF($X42=1,$Y42,IF($X42=2,$Y42,IF($X42=3,$Z42,FALSE())))*COUNTIF('Feuille de personnage'!Q135,'Feuille de personnage'!$AH$4)</f>
        <v>0</v>
      </c>
      <c r="AI42" s="885" t="n">
        <f aca="false">IF($X42=1,$Y42,IF($X42=2,$Z42,IF($X42=3,$AA42,FALSE())))*COUNTIF('Feuille de personnage'!R135,'Feuille de personnage'!$AH$4)</f>
        <v>0</v>
      </c>
      <c r="AJ42" s="885" t="n">
        <f aca="false">IF($X42=1,$Y42,IF($X42=2,$Y42,IF($X42=3,$Y42,FALSE())))*COUNTIF('Feuille de personnage'!S135,'Feuille de personnage'!$AH$4)</f>
        <v>0</v>
      </c>
      <c r="AK42" s="885" t="n">
        <f aca="false">IF($X42=1,$Y42,IF($X42=2,$Z42,IF($X42=3,$Z42,FALSE())))*COUNTIF('Feuille de personnage'!T135,'Feuille de personnage'!$AH$4)</f>
        <v>0</v>
      </c>
      <c r="AL42" s="885" t="n">
        <f aca="false">IF($X42=1,$Y42,IF($X42=2,$Y42,IF($X42=3,$AA42,FALSE())))*COUNTIF('Feuille de personnage'!U135,'Feuille de personnage'!$AH$4)</f>
        <v>0</v>
      </c>
      <c r="AM42" s="885" t="n">
        <f aca="false">IF($X42=1,$Y42,IF($X42=2,$Z42,IF($X42=3,$Y42,FALSE())))*COUNTIF('Feuille de personnage'!V135,'Feuille de personnage'!$AH$4)</f>
        <v>0</v>
      </c>
      <c r="AN42" s="886"/>
      <c r="AO42" s="885" t="n">
        <f aca="false">IF($X42=1,$Y42,IF($X42=2,$Y42,IF($X42=3,$Z42,FALSE())))*COUNTIF('Feuille de personnage'!X135,'Feuille de personnage'!$AH$4)</f>
        <v>0</v>
      </c>
      <c r="AP42" s="885" t="n">
        <f aca="false">IF($X42=1,$Y42,IF($X42=2,$Z42,IF($X42=3,$AA42,FALSE())))*COUNTIF('Feuille de personnage'!Y135,'Feuille de personnage'!$AH$4)</f>
        <v>0</v>
      </c>
      <c r="AQ42" s="885" t="n">
        <f aca="false">IF($X42=1,$Y42,IF($X42=2,$Y42,IF($X42=3,$Y42,FALSE())))*COUNTIF('Feuille de personnage'!Z135,'Feuille de personnage'!$AH$4)</f>
        <v>0</v>
      </c>
      <c r="AR42" s="885" t="n">
        <f aca="false">IF($X42=1,$Y42,IF($X42=2,$Z42,IF($X42=3,$Z42,FALSE())))*COUNTIF('Feuille de personnage'!AA135,'Feuille de personnage'!$AH$4)</f>
        <v>0</v>
      </c>
      <c r="AS42" s="885" t="n">
        <f aca="false">IF($X42=1,$Y42,IF($X42=2,$Y42,IF($X42=3,$AA42,FALSE())))*COUNTIF('Feuille de personnage'!AB135,'Feuille de personnage'!$AH$4)</f>
        <v>0</v>
      </c>
      <c r="AT42" s="885" t="n">
        <f aca="false">IF($X42=1,$Y42,IF($X42=2,$Z42,IF($X42=3,$Y42,FALSE())))*COUNTIF('Feuille de personnage'!AC135,'Feuille de personnage'!$AH$4)</f>
        <v>0</v>
      </c>
      <c r="AU42" s="885" t="n">
        <f aca="false">IF($X42=1,$Y42,IF($X42=2,$Y42,IF($X42=3,$Z42,FALSE())))*COUNTIF('Feuille de personnage'!AD135,'Feuille de personnage'!$AH$4)</f>
        <v>0</v>
      </c>
      <c r="AV42" s="885" t="n">
        <f aca="false">IF($X42=1,$Y42,IF($X42=2,$Z42,IF($X42=3,$AA42,FALSE())))*COUNTIF('Feuille de personnage'!AE135,'Feuille de personnage'!$AH$4)</f>
        <v>0</v>
      </c>
      <c r="AW42" s="885" t="n">
        <f aca="false">IF($X42=1,$Y42,IF($X42=2,$Y42,IF($X42=3,$Y42,FALSE())))*COUNTIF('Feuille de personnage'!AF135,'Feuille de personnage'!$AH$4)</f>
        <v>0</v>
      </c>
      <c r="AX42" s="885" t="n">
        <f aca="false">IF($X42=1,$Y42,IF($X42=2,$Z42,IF($X42=3,$Z42,FALSE())))*COUNTIF('Feuille de personnage'!AG135,'Feuille de personnage'!$AH$4)</f>
        <v>0</v>
      </c>
      <c r="AY42" s="886"/>
      <c r="AZ42" s="885" t="n">
        <f aca="false">IF($X42=1,$Y42,IF($X42=2,$Y42,IF($X42=3,$AA42,FALSE())))*COUNTIF('Feuille de personnage'!AI135,'Feuille de personnage'!$AH$4)</f>
        <v>0</v>
      </c>
      <c r="BA42" s="885" t="n">
        <f aca="false">IF($X42=1,$Y42,IF($X42=2,$Z42,IF($X42=3,$Y42,FALSE())))*COUNTIF('Feuille de personnage'!AJ135,'Feuille de personnage'!$AH$4)</f>
        <v>0</v>
      </c>
      <c r="BB42" s="885" t="n">
        <f aca="false">IF($X42=1,$Y42,IF($X42=2,$Y42,IF($X42=3,$Z42,FALSE())))*COUNTIF('Feuille de personnage'!AK135,'Feuille de personnage'!$AH$4)</f>
        <v>0</v>
      </c>
      <c r="BC42" s="885" t="n">
        <f aca="false">IF($X42=1,$Y42,IF($X42=2,$Z42,IF($X42=3,$AA42,FALSE())))*COUNTIF('Feuille de personnage'!AL135,'Feuille de personnage'!$AH$4)</f>
        <v>0</v>
      </c>
      <c r="BD42" s="887" t="n">
        <f aca="false">IF($X42=1,$Y42,IF($X42=2,$Y42,IF($X42=3,$Y42,FALSE())))*COUNTIF('Feuille de personnage'!AM135,'Feuille de personnage'!$AH$4)</f>
        <v>0</v>
      </c>
      <c r="BE42" s="879" t="n">
        <f aca="false">SUM(AD42:BD42)</f>
        <v>0</v>
      </c>
      <c r="BF42" s="826" t="n">
        <f aca="false">BG42*$BH$3</f>
        <v>0</v>
      </c>
      <c r="BG42" s="826" t="n">
        <f aca="false">IF(Z42=0,0,Z42-Y42)</f>
        <v>0</v>
      </c>
      <c r="BH42" s="826" t="str">
        <f aca="false">IF(N42="aucune",0,IF(AND(G42&gt;=H42,G42&gt;=I42),K42,IF(AND(H42&gt;=G42,H42&gt;=I42),L42,IF(AND(I42&gt;=G42,I42&gt;=H42),M42,""))))</f>
        <v/>
      </c>
    </row>
    <row r="43" customFormat="false" ht="11.25" hidden="false" customHeight="false" outlineLevel="0" collapsed="false">
      <c r="A43" s="864" t="n">
        <f aca="false">ROUND(B43,0)</f>
        <v>0</v>
      </c>
      <c r="B43" s="850" t="n">
        <f aca="false">'Feuille de personnage'!D58/10</f>
        <v>0</v>
      </c>
      <c r="C43" s="865" t="n">
        <f aca="false">G43+H43+I43</f>
        <v>0</v>
      </c>
      <c r="D43" s="850"/>
      <c r="E43" s="865" t="n">
        <f aca="false">P43/2</f>
        <v>0</v>
      </c>
      <c r="F43" s="850"/>
      <c r="G43" s="866" t="n">
        <f aca="false">IF(K43="Co",Co,IF(K43="Ag",Ag,IF(K43="Ad",Ad,IF(K43="Me",Me,IF(K43="Rs",Rs,IF(K43="Fo",Fo,IF(K43="Rp",Rp)))))))+IF(K43="Pr",Pr,IF(K43="Em",Em,IF(K43="It",It,0)))</f>
        <v>0</v>
      </c>
      <c r="H43" s="850" t="n">
        <f aca="false">IF(L43="Co",Co,IF(L43="Ag",Ag,IF(L43="Ad",Ad,IF(L43="Me",Me,IF(L43="Rs",Rs,IF(L43="Fo",Fo,IF(L43="Rp",Rp)))))))+IF(L43="Pr",Pr,IF(L43="Em",Em,IF(L43="It",It,0)))</f>
        <v>0</v>
      </c>
      <c r="I43" s="867" t="n">
        <f aca="false">IF(M43="Co",Co,IF(M43="Ag",Ag,IF(M43="Ad",Ad,IF(M43="Me",Me,IF(M43="Rs",Rs,IF(M43="Fo",Fo,IF(M43="Rp",Rp)))))))+IF(M43="Pr",Pr,IF(M43="Em",Em,IF(M43="It",It,0)))</f>
        <v>0</v>
      </c>
      <c r="J43" s="850"/>
      <c r="K43" s="868" t="str">
        <f aca="false">REPLACE(N43,3,4,"")</f>
        <v/>
      </c>
      <c r="L43" s="850" t="str">
        <f aca="false">LEFT(REPLACE(N43,1,2,""),2)</f>
        <v/>
      </c>
      <c r="M43" s="850" t="str">
        <f aca="false">REPLACE(N43,1,4,"")</f>
        <v/>
      </c>
      <c r="N43" s="867" t="str">
        <f aca="false">SUBSTITUTE('Feuille de personnage'!BL136,"/","")</f>
        <v/>
      </c>
      <c r="O43" s="850"/>
      <c r="P43" s="870" t="n">
        <f aca="false">LEN(N43)</f>
        <v>0</v>
      </c>
      <c r="Q43" s="850"/>
      <c r="R43" s="850" t="n">
        <f aca="false">COUNTIF('Feuille de personnage'!M136:V136,'Feuille de personnage'!$AH$4)+COUNTIF('Feuille de personnage'!X136:AG136,'Feuille de personnage'!$AH$4)+COUNTIF('Feuille de personnage'!AI136:AM136,'Feuille de personnage'!$AH$4)</f>
        <v>0</v>
      </c>
      <c r="S43" s="850" t="n">
        <f aca="false">R43/lvl</f>
        <v>0</v>
      </c>
      <c r="T43" s="850" t="n">
        <f aca="false">IF(OR(W43="SPE",W43="v"),0,lvl*Y43)</f>
        <v>0</v>
      </c>
      <c r="U43" s="850"/>
      <c r="V43" s="850" t="n">
        <f aca="false">LEN('Feuille de personnage'!J136)-LEN(SUBSTITUTE('Feuille de personnage'!J136,"/",""))</f>
        <v>0</v>
      </c>
      <c r="W43" s="880" t="str">
        <f aca="false">SUBSTITUTE('Feuille de personnage'!J136,"/","")</f>
        <v/>
      </c>
      <c r="X43" s="881" t="str">
        <f aca="false">IF(LEN(W43)&gt;0,LEN(W43),"")</f>
        <v/>
      </c>
      <c r="Y43" s="882" t="n">
        <f aca="false">IF(OR(W43="SPE",W43="v",W43=""),0,IF(V43=0,W43,IF(W43="",0,REPLACE(W43,2,5,""))))</f>
        <v>0</v>
      </c>
      <c r="Z43" s="883" t="n">
        <f aca="false">IF(V43=0,0,IF(W43="",0,IF(LEFT(REPLACE(W43,1,1,""),1)="*",$Y43,LEFT(REPLACE(W43,1,1,""),1))))</f>
        <v>0</v>
      </c>
      <c r="AA43" s="787" t="n">
        <f aca="false">IF(V43=0,0,IF(W43="",0,IF(OR(REPLACE(W43,1,2,"")="*",LEFT(REPLACE(W43,1,1,""),1)="*"),$Z43,REPLACE(W43,1,2,""))))</f>
        <v>0</v>
      </c>
      <c r="AB43" s="884" t="n">
        <f aca="false">'Feuille de personnage'!B136</f>
        <v>0</v>
      </c>
      <c r="AC43" s="854" t="n">
        <f aca="false">IF(OR(W43="SPE",W43="v"),0,IF(S43&lt;=1,R43*Y43,BE43-BF43))</f>
        <v>0</v>
      </c>
      <c r="AD43" s="885" t="n">
        <f aca="false">$Y43*COUNTIF('Feuille de personnage'!M136,'Feuille de personnage'!$AH$4)</f>
        <v>0</v>
      </c>
      <c r="AE43" s="885" t="n">
        <f aca="false">IF($X43=1,$Y43,IF($X43&gt;=2,$Z43,0))*COUNTIF('Feuille de personnage'!N136,'Feuille de personnage'!$AH$4)</f>
        <v>0</v>
      </c>
      <c r="AF43" s="885" t="n">
        <f aca="false">IF($X43=1,$Y43,IF($X43=2,$Y43,IF($X43=3,$AA43,FALSE())))*COUNTIF('Feuille de personnage'!O136,'Feuille de personnage'!$AH$4)</f>
        <v>0</v>
      </c>
      <c r="AG43" s="885" t="n">
        <f aca="false">IF($X43=1,$Y43,IF($X43=2,$Z43,IF($X43=3,$Y43,FALSE())))*COUNTIF('Feuille de personnage'!P136,'Feuille de personnage'!$AH$4)</f>
        <v>0</v>
      </c>
      <c r="AH43" s="885" t="n">
        <f aca="false">IF($X43=1,$Y43,IF($X43=2,$Y43,IF($X43=3,$Z43,FALSE())))*COUNTIF('Feuille de personnage'!Q136,'Feuille de personnage'!$AH$4)</f>
        <v>0</v>
      </c>
      <c r="AI43" s="885" t="n">
        <f aca="false">IF($X43=1,$Y43,IF($X43=2,$Z43,IF($X43=3,$AA43,FALSE())))*COUNTIF('Feuille de personnage'!R136,'Feuille de personnage'!$AH$4)</f>
        <v>0</v>
      </c>
      <c r="AJ43" s="885" t="n">
        <f aca="false">IF($X43=1,$Y43,IF($X43=2,$Y43,IF($X43=3,$Y43,FALSE())))*COUNTIF('Feuille de personnage'!S136,'Feuille de personnage'!$AH$4)</f>
        <v>0</v>
      </c>
      <c r="AK43" s="885" t="n">
        <f aca="false">IF($X43=1,$Y43,IF($X43=2,$Z43,IF($X43=3,$Z43,FALSE())))*COUNTIF('Feuille de personnage'!T136,'Feuille de personnage'!$AH$4)</f>
        <v>0</v>
      </c>
      <c r="AL43" s="885" t="n">
        <f aca="false">IF($X43=1,$Y43,IF($X43=2,$Y43,IF($X43=3,$AA43,FALSE())))*COUNTIF('Feuille de personnage'!U136,'Feuille de personnage'!$AH$4)</f>
        <v>0</v>
      </c>
      <c r="AM43" s="885" t="n">
        <f aca="false">IF($X43=1,$Y43,IF($X43=2,$Z43,IF($X43=3,$Y43,FALSE())))*COUNTIF('Feuille de personnage'!V136,'Feuille de personnage'!$AH$4)</f>
        <v>0</v>
      </c>
      <c r="AN43" s="886"/>
      <c r="AO43" s="885" t="n">
        <f aca="false">IF($X43=1,$Y43,IF($X43=2,$Y43,IF($X43=3,$Z43,FALSE())))*COUNTIF('Feuille de personnage'!X136,'Feuille de personnage'!$AH$4)</f>
        <v>0</v>
      </c>
      <c r="AP43" s="885" t="n">
        <f aca="false">IF($X43=1,$Y43,IF($X43=2,$Z43,IF($X43=3,$AA43,FALSE())))*COUNTIF('Feuille de personnage'!Y136,'Feuille de personnage'!$AH$4)</f>
        <v>0</v>
      </c>
      <c r="AQ43" s="885" t="n">
        <f aca="false">IF($X43=1,$Y43,IF($X43=2,$Y43,IF($X43=3,$Y43,FALSE())))*COUNTIF('Feuille de personnage'!Z136,'Feuille de personnage'!$AH$4)</f>
        <v>0</v>
      </c>
      <c r="AR43" s="885" t="n">
        <f aca="false">IF($X43=1,$Y43,IF($X43=2,$Z43,IF($X43=3,$Z43,FALSE())))*COUNTIF('Feuille de personnage'!AA136,'Feuille de personnage'!$AH$4)</f>
        <v>0</v>
      </c>
      <c r="AS43" s="885" t="n">
        <f aca="false">IF($X43=1,$Y43,IF($X43=2,$Y43,IF($X43=3,$AA43,FALSE())))*COUNTIF('Feuille de personnage'!AB136,'Feuille de personnage'!$AH$4)</f>
        <v>0</v>
      </c>
      <c r="AT43" s="885" t="n">
        <f aca="false">IF($X43=1,$Y43,IF($X43=2,$Z43,IF($X43=3,$Y43,FALSE())))*COUNTIF('Feuille de personnage'!AC136,'Feuille de personnage'!$AH$4)</f>
        <v>0</v>
      </c>
      <c r="AU43" s="885" t="n">
        <f aca="false">IF($X43=1,$Y43,IF($X43=2,$Y43,IF($X43=3,$Z43,FALSE())))*COUNTIF('Feuille de personnage'!AD136,'Feuille de personnage'!$AH$4)</f>
        <v>0</v>
      </c>
      <c r="AV43" s="885" t="n">
        <f aca="false">IF($X43=1,$Y43,IF($X43=2,$Z43,IF($X43=3,$AA43,FALSE())))*COUNTIF('Feuille de personnage'!AE136,'Feuille de personnage'!$AH$4)</f>
        <v>0</v>
      </c>
      <c r="AW43" s="885" t="n">
        <f aca="false">IF($X43=1,$Y43,IF($X43=2,$Y43,IF($X43=3,$Y43,FALSE())))*COUNTIF('Feuille de personnage'!AF136,'Feuille de personnage'!$AH$4)</f>
        <v>0</v>
      </c>
      <c r="AX43" s="885" t="n">
        <f aca="false">IF($X43=1,$Y43,IF($X43=2,$Z43,IF($X43=3,$Z43,FALSE())))*COUNTIF('Feuille de personnage'!AG136,'Feuille de personnage'!$AH$4)</f>
        <v>0</v>
      </c>
      <c r="AY43" s="886"/>
      <c r="AZ43" s="885" t="n">
        <f aca="false">IF($X43=1,$Y43,IF($X43=2,$Y43,IF($X43=3,$AA43,FALSE())))*COUNTIF('Feuille de personnage'!AI136,'Feuille de personnage'!$AH$4)</f>
        <v>0</v>
      </c>
      <c r="BA43" s="885" t="n">
        <f aca="false">IF($X43=1,$Y43,IF($X43=2,$Z43,IF($X43=3,$Y43,FALSE())))*COUNTIF('Feuille de personnage'!AJ136,'Feuille de personnage'!$AH$4)</f>
        <v>0</v>
      </c>
      <c r="BB43" s="885" t="n">
        <f aca="false">IF($X43=1,$Y43,IF($X43=2,$Y43,IF($X43=3,$Z43,FALSE())))*COUNTIF('Feuille de personnage'!AK136,'Feuille de personnage'!$AH$4)</f>
        <v>0</v>
      </c>
      <c r="BC43" s="885" t="n">
        <f aca="false">IF($X43=1,$Y43,IF($X43=2,$Z43,IF($X43=3,$AA43,FALSE())))*COUNTIF('Feuille de personnage'!AL136,'Feuille de personnage'!$AH$4)</f>
        <v>0</v>
      </c>
      <c r="BD43" s="887" t="n">
        <f aca="false">IF($X43=1,$Y43,IF($X43=2,$Y43,IF($X43=3,$Y43,FALSE())))*COUNTIF('Feuille de personnage'!AM136,'Feuille de personnage'!$AH$4)</f>
        <v>0</v>
      </c>
      <c r="BE43" s="879" t="n">
        <f aca="false">SUM(AD43:BD43)</f>
        <v>0</v>
      </c>
      <c r="BF43" s="826" t="n">
        <f aca="false">BG43*$BH$3</f>
        <v>0</v>
      </c>
      <c r="BG43" s="826" t="n">
        <f aca="false">IF(Z43=0,0,Z43-Y43)</f>
        <v>0</v>
      </c>
      <c r="BH43" s="826" t="str">
        <f aca="false">IF(N43="aucune",0,IF(AND(G43&gt;=H43,G43&gt;=I43),K43,IF(AND(H43&gt;=G43,H43&gt;=I43),L43,IF(AND(I43&gt;=G43,I43&gt;=H43),M43,""))))</f>
        <v/>
      </c>
    </row>
    <row r="44" customFormat="false" ht="11.25" hidden="false" customHeight="false" outlineLevel="0" collapsed="false">
      <c r="A44" s="864" t="n">
        <f aca="false">ROUND(B44,0)</f>
        <v>0</v>
      </c>
      <c r="B44" s="850" t="n">
        <f aca="false">'Feuille de personnage'!D59/10</f>
        <v>0</v>
      </c>
      <c r="C44" s="865" t="n">
        <f aca="false">G44+H44+I44</f>
        <v>0</v>
      </c>
      <c r="D44" s="850"/>
      <c r="E44" s="865" t="n">
        <f aca="false">P44/2</f>
        <v>0</v>
      </c>
      <c r="F44" s="850"/>
      <c r="G44" s="866" t="n">
        <f aca="false">IF(K44="Co",Co,IF(K44="Ag",Ag,IF(K44="Ad",Ad,IF(K44="Me",Me,IF(K44="Rs",Rs,IF(K44="Fo",Fo,IF(K44="Rp",Rp)))))))+IF(K44="Pr",Pr,IF(K44="Em",Em,IF(K44="It",It,0)))</f>
        <v>0</v>
      </c>
      <c r="H44" s="850" t="n">
        <f aca="false">IF(L44="Co",Co,IF(L44="Ag",Ag,IF(L44="Ad",Ad,IF(L44="Me",Me,IF(L44="Rs",Rs,IF(L44="Fo",Fo,IF(L44="Rp",Rp)))))))+IF(L44="Pr",Pr,IF(L44="Em",Em,IF(L44="It",It,0)))</f>
        <v>0</v>
      </c>
      <c r="I44" s="867" t="n">
        <f aca="false">IF(M44="Co",Co,IF(M44="Ag",Ag,IF(M44="Ad",Ad,IF(M44="Me",Me,IF(M44="Rs",Rs,IF(M44="Fo",Fo,IF(M44="Rp",Rp)))))))+IF(M44="Pr",Pr,IF(M44="Em",Em,IF(M44="It",It,0)))</f>
        <v>0</v>
      </c>
      <c r="J44" s="850"/>
      <c r="K44" s="868" t="str">
        <f aca="false">REPLACE(N44,3,4,"")</f>
        <v/>
      </c>
      <c r="L44" s="850" t="str">
        <f aca="false">LEFT(REPLACE(N44,1,2,""),2)</f>
        <v/>
      </c>
      <c r="M44" s="850" t="str">
        <f aca="false">REPLACE(N44,1,4,"")</f>
        <v/>
      </c>
      <c r="N44" s="867" t="str">
        <f aca="false">SUBSTITUTE('Feuille de personnage'!BL137,"/","")</f>
        <v/>
      </c>
      <c r="O44" s="850"/>
      <c r="P44" s="870" t="n">
        <f aca="false">LEN(N44)</f>
        <v>0</v>
      </c>
      <c r="Q44" s="850"/>
      <c r="R44" s="850" t="n">
        <f aca="false">COUNTIF('Feuille de personnage'!M137:V137,'Feuille de personnage'!$AH$4)+COUNTIF('Feuille de personnage'!X137:AG137,'Feuille de personnage'!$AH$4)+COUNTIF('Feuille de personnage'!AI137:AM137,'Feuille de personnage'!$AH$4)</f>
        <v>0</v>
      </c>
      <c r="S44" s="850" t="n">
        <f aca="false">R44/lvl</f>
        <v>0</v>
      </c>
      <c r="T44" s="850" t="n">
        <f aca="false">IF(OR(W44="SPE",W44="v"),0,lvl*Y44)</f>
        <v>0</v>
      </c>
      <c r="U44" s="850"/>
      <c r="V44" s="850" t="n">
        <f aca="false">LEN('Feuille de personnage'!J137)-LEN(SUBSTITUTE('Feuille de personnage'!J137,"/",""))</f>
        <v>0</v>
      </c>
      <c r="W44" s="880" t="str">
        <f aca="false">SUBSTITUTE('Feuille de personnage'!J137,"/","")</f>
        <v/>
      </c>
      <c r="X44" s="881" t="str">
        <f aca="false">IF(LEN(W44)&gt;0,LEN(W44),"")</f>
        <v/>
      </c>
      <c r="Y44" s="882" t="n">
        <f aca="false">IF(OR(W44="SPE",W44="v",W44=""),0,IF(V44=0,W44,IF(W44="",0,REPLACE(W44,2,5,""))))</f>
        <v>0</v>
      </c>
      <c r="Z44" s="883" t="n">
        <f aca="false">IF(V44=0,0,IF(W44="",0,IF(LEFT(REPLACE(W44,1,1,""),1)="*",$Y44,LEFT(REPLACE(W44,1,1,""),1))))</f>
        <v>0</v>
      </c>
      <c r="AA44" s="787" t="n">
        <f aca="false">IF(V44=0,0,IF(W44="",0,IF(OR(REPLACE(W44,1,2,"")="*",LEFT(REPLACE(W44,1,1,""),1)="*"),$Z44,REPLACE(W44,1,2,""))))</f>
        <v>0</v>
      </c>
      <c r="AB44" s="884" t="n">
        <f aca="false">'Feuille de personnage'!B137</f>
        <v>0</v>
      </c>
      <c r="AC44" s="854" t="n">
        <f aca="false">IF(OR(W44="SPE",W44="v"),0,IF(S44&lt;=1,R44*Y44,BE44-BF44))</f>
        <v>0</v>
      </c>
      <c r="AD44" s="885" t="n">
        <f aca="false">$Y44*COUNTIF('Feuille de personnage'!M137,'Feuille de personnage'!$AH$4)</f>
        <v>0</v>
      </c>
      <c r="AE44" s="885" t="n">
        <f aca="false">IF($X44=1,$Y44,IF($X44&gt;=2,$Z44,0))*COUNTIF('Feuille de personnage'!N137,'Feuille de personnage'!$AH$4)</f>
        <v>0</v>
      </c>
      <c r="AF44" s="885" t="n">
        <f aca="false">IF($X44=1,$Y44,IF($X44=2,$Y44,IF($X44=3,$AA44,FALSE())))*COUNTIF('Feuille de personnage'!O137,'Feuille de personnage'!$AH$4)</f>
        <v>0</v>
      </c>
      <c r="AG44" s="885" t="n">
        <f aca="false">IF($X44=1,$Y44,IF($X44=2,$Z44,IF($X44=3,$Y44,FALSE())))*COUNTIF('Feuille de personnage'!P137,'Feuille de personnage'!$AH$4)</f>
        <v>0</v>
      </c>
      <c r="AH44" s="885" t="n">
        <f aca="false">IF($X44=1,$Y44,IF($X44=2,$Y44,IF($X44=3,$Z44,FALSE())))*COUNTIF('Feuille de personnage'!Q137,'Feuille de personnage'!$AH$4)</f>
        <v>0</v>
      </c>
      <c r="AI44" s="885" t="n">
        <f aca="false">IF($X44=1,$Y44,IF($X44=2,$Z44,IF($X44=3,$AA44,FALSE())))*COUNTIF('Feuille de personnage'!R137,'Feuille de personnage'!$AH$4)</f>
        <v>0</v>
      </c>
      <c r="AJ44" s="885" t="n">
        <f aca="false">IF($X44=1,$Y44,IF($X44=2,$Y44,IF($X44=3,$Y44,FALSE())))*COUNTIF('Feuille de personnage'!S137,'Feuille de personnage'!$AH$4)</f>
        <v>0</v>
      </c>
      <c r="AK44" s="885" t="n">
        <f aca="false">IF($X44=1,$Y44,IF($X44=2,$Z44,IF($X44=3,$Z44,FALSE())))*COUNTIF('Feuille de personnage'!T137,'Feuille de personnage'!$AH$4)</f>
        <v>0</v>
      </c>
      <c r="AL44" s="885" t="n">
        <f aca="false">IF($X44=1,$Y44,IF($X44=2,$Y44,IF($X44=3,$AA44,FALSE())))*COUNTIF('Feuille de personnage'!U137,'Feuille de personnage'!$AH$4)</f>
        <v>0</v>
      </c>
      <c r="AM44" s="885" t="n">
        <f aca="false">IF($X44=1,$Y44,IF($X44=2,$Z44,IF($X44=3,$Y44,FALSE())))*COUNTIF('Feuille de personnage'!V137,'Feuille de personnage'!$AH$4)</f>
        <v>0</v>
      </c>
      <c r="AN44" s="886"/>
      <c r="AO44" s="885" t="n">
        <f aca="false">IF($X44=1,$Y44,IF($X44=2,$Y44,IF($X44=3,$Z44,FALSE())))*COUNTIF('Feuille de personnage'!X137,'Feuille de personnage'!$AH$4)</f>
        <v>0</v>
      </c>
      <c r="AP44" s="885" t="n">
        <f aca="false">IF($X44=1,$Y44,IF($X44=2,$Z44,IF($X44=3,$AA44,FALSE())))*COUNTIF('Feuille de personnage'!Y137,'Feuille de personnage'!$AH$4)</f>
        <v>0</v>
      </c>
      <c r="AQ44" s="885" t="n">
        <f aca="false">IF($X44=1,$Y44,IF($X44=2,$Y44,IF($X44=3,$Y44,FALSE())))*COUNTIF('Feuille de personnage'!Z137,'Feuille de personnage'!$AH$4)</f>
        <v>0</v>
      </c>
      <c r="AR44" s="885" t="n">
        <f aca="false">IF($X44=1,$Y44,IF($X44=2,$Z44,IF($X44=3,$Z44,FALSE())))*COUNTIF('Feuille de personnage'!AA137,'Feuille de personnage'!$AH$4)</f>
        <v>0</v>
      </c>
      <c r="AS44" s="885" t="n">
        <f aca="false">IF($X44=1,$Y44,IF($X44=2,$Y44,IF($X44=3,$AA44,FALSE())))*COUNTIF('Feuille de personnage'!AB137,'Feuille de personnage'!$AH$4)</f>
        <v>0</v>
      </c>
      <c r="AT44" s="885" t="n">
        <f aca="false">IF($X44=1,$Y44,IF($X44=2,$Z44,IF($X44=3,$Y44,FALSE())))*COUNTIF('Feuille de personnage'!AC137,'Feuille de personnage'!$AH$4)</f>
        <v>0</v>
      </c>
      <c r="AU44" s="885" t="n">
        <f aca="false">IF($X44=1,$Y44,IF($X44=2,$Y44,IF($X44=3,$Z44,FALSE())))*COUNTIF('Feuille de personnage'!AD137,'Feuille de personnage'!$AH$4)</f>
        <v>0</v>
      </c>
      <c r="AV44" s="885" t="n">
        <f aca="false">IF($X44=1,$Y44,IF($X44=2,$Z44,IF($X44=3,$AA44,FALSE())))*COUNTIF('Feuille de personnage'!AE137,'Feuille de personnage'!$AH$4)</f>
        <v>0</v>
      </c>
      <c r="AW44" s="885" t="n">
        <f aca="false">IF($X44=1,$Y44,IF($X44=2,$Y44,IF($X44=3,$Y44,FALSE())))*COUNTIF('Feuille de personnage'!AF137,'Feuille de personnage'!$AH$4)</f>
        <v>0</v>
      </c>
      <c r="AX44" s="885" t="n">
        <f aca="false">IF($X44=1,$Y44,IF($X44=2,$Z44,IF($X44=3,$Z44,FALSE())))*COUNTIF('Feuille de personnage'!AG137,'Feuille de personnage'!$AH$4)</f>
        <v>0</v>
      </c>
      <c r="AY44" s="886"/>
      <c r="AZ44" s="885" t="n">
        <f aca="false">IF($X44=1,$Y44,IF($X44=2,$Y44,IF($X44=3,$AA44,FALSE())))*COUNTIF('Feuille de personnage'!AI137,'Feuille de personnage'!$AH$4)</f>
        <v>0</v>
      </c>
      <c r="BA44" s="885" t="n">
        <f aca="false">IF($X44=1,$Y44,IF($X44=2,$Z44,IF($X44=3,$Y44,FALSE())))*COUNTIF('Feuille de personnage'!AJ137,'Feuille de personnage'!$AH$4)</f>
        <v>0</v>
      </c>
      <c r="BB44" s="885" t="n">
        <f aca="false">IF($X44=1,$Y44,IF($X44=2,$Y44,IF($X44=3,$Z44,FALSE())))*COUNTIF('Feuille de personnage'!AK137,'Feuille de personnage'!$AH$4)</f>
        <v>0</v>
      </c>
      <c r="BC44" s="885" t="n">
        <f aca="false">IF($X44=1,$Y44,IF($X44=2,$Z44,IF($X44=3,$AA44,FALSE())))*COUNTIF('Feuille de personnage'!AL137,'Feuille de personnage'!$AH$4)</f>
        <v>0</v>
      </c>
      <c r="BD44" s="887" t="n">
        <f aca="false">IF($X44=1,$Y44,IF($X44=2,$Y44,IF($X44=3,$Y44,FALSE())))*COUNTIF('Feuille de personnage'!AM137,'Feuille de personnage'!$AH$4)</f>
        <v>0</v>
      </c>
      <c r="BE44" s="879" t="n">
        <f aca="false">SUM(AD44:BD44)</f>
        <v>0</v>
      </c>
      <c r="BF44" s="826" t="n">
        <f aca="false">BG44*$BH$3</f>
        <v>0</v>
      </c>
      <c r="BG44" s="826" t="n">
        <f aca="false">IF(Z44=0,0,Z44-Y44)</f>
        <v>0</v>
      </c>
      <c r="BH44" s="826" t="str">
        <f aca="false">IF(N44="aucune",0,IF(AND(G44&gt;=H44,G44&gt;=I44),K44,IF(AND(H44&gt;=G44,H44&gt;=I44),L44,IF(AND(I44&gt;=G44,I44&gt;=H44),M44,""))))</f>
        <v/>
      </c>
    </row>
    <row r="45" customFormat="false" ht="11.25" hidden="false" customHeight="false" outlineLevel="0" collapsed="false">
      <c r="A45" s="864" t="n">
        <f aca="false">ROUND(B45,0)</f>
        <v>0</v>
      </c>
      <c r="B45" s="850" t="n">
        <f aca="false">'Feuille de personnage'!D60/10</f>
        <v>0</v>
      </c>
      <c r="C45" s="865" t="n">
        <f aca="false">G45+H45+I45</f>
        <v>0</v>
      </c>
      <c r="D45" s="850"/>
      <c r="E45" s="865" t="n">
        <f aca="false">P45/2</f>
        <v>0</v>
      </c>
      <c r="F45" s="850"/>
      <c r="G45" s="866" t="n">
        <f aca="false">IF(K45="Co",Co,IF(K45="Ag",Ag,IF(K45="Ad",Ad,IF(K45="Me",Me,IF(K45="Rs",Rs,IF(K45="Fo",Fo,IF(K45="Rp",Rp)))))))+IF(K45="Pr",Pr,IF(K45="Em",Em,IF(K45="It",It,0)))</f>
        <v>0</v>
      </c>
      <c r="H45" s="850" t="n">
        <f aca="false">IF(L45="Co",Co,IF(L45="Ag",Ag,IF(L45="Ad",Ad,IF(L45="Me",Me,IF(L45="Rs",Rs,IF(L45="Fo",Fo,IF(L45="Rp",Rp)))))))+IF(L45="Pr",Pr,IF(L45="Em",Em,IF(L45="It",It,0)))</f>
        <v>0</v>
      </c>
      <c r="I45" s="867" t="n">
        <f aca="false">IF(M45="Co",Co,IF(M45="Ag",Ag,IF(M45="Ad",Ad,IF(M45="Me",Me,IF(M45="Rs",Rs,IF(M45="Fo",Fo,IF(M45="Rp",Rp)))))))+IF(M45="Pr",Pr,IF(M45="Em",Em,IF(M45="It",It,0)))</f>
        <v>0</v>
      </c>
      <c r="J45" s="850"/>
      <c r="K45" s="868" t="str">
        <f aca="false">REPLACE(N45,3,4,"")</f>
        <v/>
      </c>
      <c r="L45" s="850" t="str">
        <f aca="false">LEFT(REPLACE(N45,1,2,""),2)</f>
        <v/>
      </c>
      <c r="M45" s="850" t="str">
        <f aca="false">REPLACE(N45,1,4,"")</f>
        <v/>
      </c>
      <c r="N45" s="867" t="str">
        <f aca="false">SUBSTITUTE('Feuille de personnage'!BL138,"/","")</f>
        <v/>
      </c>
      <c r="O45" s="850"/>
      <c r="P45" s="870" t="n">
        <f aca="false">LEN(N45)</f>
        <v>0</v>
      </c>
      <c r="Q45" s="850"/>
      <c r="R45" s="850" t="n">
        <f aca="false">COUNTIF('Feuille de personnage'!M138:V138,'Feuille de personnage'!$AH$4)+COUNTIF('Feuille de personnage'!X138:AG138,'Feuille de personnage'!$AH$4)+COUNTIF('Feuille de personnage'!AI138:AM138,'Feuille de personnage'!$AH$4)</f>
        <v>0</v>
      </c>
      <c r="S45" s="850" t="n">
        <f aca="false">R45/lvl</f>
        <v>0</v>
      </c>
      <c r="T45" s="850" t="n">
        <f aca="false">IF(OR(W45="SPE",W45="v"),0,lvl*Y45)</f>
        <v>0</v>
      </c>
      <c r="U45" s="850"/>
      <c r="V45" s="850" t="n">
        <f aca="false">LEN('Feuille de personnage'!J138)-LEN(SUBSTITUTE('Feuille de personnage'!J138,"/",""))</f>
        <v>0</v>
      </c>
      <c r="W45" s="880" t="str">
        <f aca="false">SUBSTITUTE('Feuille de personnage'!J138,"/","")</f>
        <v/>
      </c>
      <c r="X45" s="881" t="str">
        <f aca="false">IF(LEN(W45)&gt;0,LEN(W45),"")</f>
        <v/>
      </c>
      <c r="Y45" s="882" t="n">
        <f aca="false">IF(OR(W45="SPE",W45="v",W45=""),0,IF(V45=0,W45,IF(W45="",0,REPLACE(W45,2,5,""))))</f>
        <v>0</v>
      </c>
      <c r="Z45" s="883" t="n">
        <f aca="false">IF(V45=0,0,IF(W45="",0,IF(LEFT(REPLACE(W45,1,1,""),1)="*",$Y45,LEFT(REPLACE(W45,1,1,""),1))))</f>
        <v>0</v>
      </c>
      <c r="AA45" s="787" t="n">
        <f aca="false">IF(V45=0,0,IF(W45="",0,IF(OR(REPLACE(W45,1,2,"")="*",LEFT(REPLACE(W45,1,1,""),1)="*"),$Z45,REPLACE(W45,1,2,""))))</f>
        <v>0</v>
      </c>
      <c r="AB45" s="884" t="n">
        <f aca="false">'Feuille de personnage'!B138</f>
        <v>0</v>
      </c>
      <c r="AC45" s="854" t="n">
        <f aca="false">IF(OR(W45="SPE",W45="v"),0,IF(S45&lt;=1,R45*Y45,BE45-BF45))</f>
        <v>0</v>
      </c>
      <c r="AD45" s="885" t="n">
        <f aca="false">$Y45*COUNTIF('Feuille de personnage'!M138,'Feuille de personnage'!$AH$4)</f>
        <v>0</v>
      </c>
      <c r="AE45" s="885" t="n">
        <f aca="false">IF($X45=1,$Y45,IF($X45&gt;=2,$Z45,0))*COUNTIF('Feuille de personnage'!N138,'Feuille de personnage'!$AH$4)</f>
        <v>0</v>
      </c>
      <c r="AF45" s="885" t="n">
        <f aca="false">IF($X45=1,$Y45,IF($X45=2,$Y45,IF($X45=3,$AA45,FALSE())))*COUNTIF('Feuille de personnage'!O138,'Feuille de personnage'!$AH$4)</f>
        <v>0</v>
      </c>
      <c r="AG45" s="885" t="n">
        <f aca="false">IF($X45=1,$Y45,IF($X45=2,$Z45,IF($X45=3,$Y45,FALSE())))*COUNTIF('Feuille de personnage'!P138,'Feuille de personnage'!$AH$4)</f>
        <v>0</v>
      </c>
      <c r="AH45" s="885" t="n">
        <f aca="false">IF($X45=1,$Y45,IF($X45=2,$Y45,IF($X45=3,$Z45,FALSE())))*COUNTIF('Feuille de personnage'!Q138,'Feuille de personnage'!$AH$4)</f>
        <v>0</v>
      </c>
      <c r="AI45" s="885" t="n">
        <f aca="false">IF($X45=1,$Y45,IF($X45=2,$Z45,IF($X45=3,$AA45,FALSE())))*COUNTIF('Feuille de personnage'!R138,'Feuille de personnage'!$AH$4)</f>
        <v>0</v>
      </c>
      <c r="AJ45" s="885" t="n">
        <f aca="false">IF($X45=1,$Y45,IF($X45=2,$Y45,IF($X45=3,$Y45,FALSE())))*COUNTIF('Feuille de personnage'!S138,'Feuille de personnage'!$AH$4)</f>
        <v>0</v>
      </c>
      <c r="AK45" s="885" t="n">
        <f aca="false">IF($X45=1,$Y45,IF($X45=2,$Z45,IF($X45=3,$Z45,FALSE())))*COUNTIF('Feuille de personnage'!T138,'Feuille de personnage'!$AH$4)</f>
        <v>0</v>
      </c>
      <c r="AL45" s="885" t="n">
        <f aca="false">IF($X45=1,$Y45,IF($X45=2,$Y45,IF($X45=3,$AA45,FALSE())))*COUNTIF('Feuille de personnage'!U138,'Feuille de personnage'!$AH$4)</f>
        <v>0</v>
      </c>
      <c r="AM45" s="885" t="n">
        <f aca="false">IF($X45=1,$Y45,IF($X45=2,$Z45,IF($X45=3,$Y45,FALSE())))*COUNTIF('Feuille de personnage'!V138,'Feuille de personnage'!$AH$4)</f>
        <v>0</v>
      </c>
      <c r="AN45" s="886"/>
      <c r="AO45" s="885" t="n">
        <f aca="false">IF($X45=1,$Y45,IF($X45=2,$Y45,IF($X45=3,$Z45,FALSE())))*COUNTIF('Feuille de personnage'!X138,'Feuille de personnage'!$AH$4)</f>
        <v>0</v>
      </c>
      <c r="AP45" s="885" t="n">
        <f aca="false">IF($X45=1,$Y45,IF($X45=2,$Z45,IF($X45=3,$AA45,FALSE())))*COUNTIF('Feuille de personnage'!Y138,'Feuille de personnage'!$AH$4)</f>
        <v>0</v>
      </c>
      <c r="AQ45" s="885" t="n">
        <f aca="false">IF($X45=1,$Y45,IF($X45=2,$Y45,IF($X45=3,$Y45,FALSE())))*COUNTIF('Feuille de personnage'!Z138,'Feuille de personnage'!$AH$4)</f>
        <v>0</v>
      </c>
      <c r="AR45" s="885" t="n">
        <f aca="false">IF($X45=1,$Y45,IF($X45=2,$Z45,IF($X45=3,$Z45,FALSE())))*COUNTIF('Feuille de personnage'!AA138,'Feuille de personnage'!$AH$4)</f>
        <v>0</v>
      </c>
      <c r="AS45" s="885" t="n">
        <f aca="false">IF($X45=1,$Y45,IF($X45=2,$Y45,IF($X45=3,$AA45,FALSE())))*COUNTIF('Feuille de personnage'!AB138,'Feuille de personnage'!$AH$4)</f>
        <v>0</v>
      </c>
      <c r="AT45" s="885" t="n">
        <f aca="false">IF($X45=1,$Y45,IF($X45=2,$Z45,IF($X45=3,$Y45,FALSE())))*COUNTIF('Feuille de personnage'!AC138,'Feuille de personnage'!$AH$4)</f>
        <v>0</v>
      </c>
      <c r="AU45" s="885" t="n">
        <f aca="false">IF($X45=1,$Y45,IF($X45=2,$Y45,IF($X45=3,$Z45,FALSE())))*COUNTIF('Feuille de personnage'!AD138,'Feuille de personnage'!$AH$4)</f>
        <v>0</v>
      </c>
      <c r="AV45" s="885" t="n">
        <f aca="false">IF($X45=1,$Y45,IF($X45=2,$Z45,IF($X45=3,$AA45,FALSE())))*COUNTIF('Feuille de personnage'!AE138,'Feuille de personnage'!$AH$4)</f>
        <v>0</v>
      </c>
      <c r="AW45" s="885" t="n">
        <f aca="false">IF($X45=1,$Y45,IF($X45=2,$Y45,IF($X45=3,$Y45,FALSE())))*COUNTIF('Feuille de personnage'!AF138,'Feuille de personnage'!$AH$4)</f>
        <v>0</v>
      </c>
      <c r="AX45" s="885" t="n">
        <f aca="false">IF($X45=1,$Y45,IF($X45=2,$Z45,IF($X45=3,$Z45,FALSE())))*COUNTIF('Feuille de personnage'!AG138,'Feuille de personnage'!$AH$4)</f>
        <v>0</v>
      </c>
      <c r="AY45" s="886"/>
      <c r="AZ45" s="885" t="n">
        <f aca="false">IF($X45=1,$Y45,IF($X45=2,$Y45,IF($X45=3,$AA45,FALSE())))*COUNTIF('Feuille de personnage'!AI138,'Feuille de personnage'!$AH$4)</f>
        <v>0</v>
      </c>
      <c r="BA45" s="885" t="n">
        <f aca="false">IF($X45=1,$Y45,IF($X45=2,$Z45,IF($X45=3,$Y45,FALSE())))*COUNTIF('Feuille de personnage'!AJ138,'Feuille de personnage'!$AH$4)</f>
        <v>0</v>
      </c>
      <c r="BB45" s="885" t="n">
        <f aca="false">IF($X45=1,$Y45,IF($X45=2,$Y45,IF($X45=3,$Z45,FALSE())))*COUNTIF('Feuille de personnage'!AK138,'Feuille de personnage'!$AH$4)</f>
        <v>0</v>
      </c>
      <c r="BC45" s="885" t="n">
        <f aca="false">IF($X45=1,$Y45,IF($X45=2,$Z45,IF($X45=3,$AA45,FALSE())))*COUNTIF('Feuille de personnage'!AL138,'Feuille de personnage'!$AH$4)</f>
        <v>0</v>
      </c>
      <c r="BD45" s="887" t="n">
        <f aca="false">IF($X45=1,$Y45,IF($X45=2,$Y45,IF($X45=3,$Y45,FALSE())))*COUNTIF('Feuille de personnage'!AM138,'Feuille de personnage'!$AH$4)</f>
        <v>0</v>
      </c>
      <c r="BE45" s="879" t="n">
        <f aca="false">SUM(AD45:BD45)</f>
        <v>0</v>
      </c>
      <c r="BF45" s="826" t="n">
        <f aca="false">BG45*$BH$3</f>
        <v>0</v>
      </c>
      <c r="BG45" s="826" t="n">
        <f aca="false">IF(Z45=0,0,Z45-Y45)</f>
        <v>0</v>
      </c>
      <c r="BH45" s="826" t="str">
        <f aca="false">IF(N45="aucune",0,IF(AND(G45&gt;=H45,G45&gt;=I45),K45,IF(AND(H45&gt;=G45,H45&gt;=I45),L45,IF(AND(I45&gt;=G45,I45&gt;=H45),M45,""))))</f>
        <v/>
      </c>
    </row>
    <row r="46" customFormat="false" ht="11.25" hidden="false" customHeight="false" outlineLevel="0" collapsed="false">
      <c r="A46" s="864" t="n">
        <f aca="false">ROUND(B46,0)</f>
        <v>0</v>
      </c>
      <c r="B46" s="850" t="n">
        <f aca="false">'Feuille de personnage'!D61/10</f>
        <v>0</v>
      </c>
      <c r="C46" s="865" t="n">
        <f aca="false">G46+H46+I46</f>
        <v>0</v>
      </c>
      <c r="D46" s="850"/>
      <c r="E46" s="865" t="n">
        <f aca="false">P46/2</f>
        <v>0</v>
      </c>
      <c r="F46" s="850"/>
      <c r="G46" s="866" t="n">
        <f aca="false">IF(K46="Co",Co,IF(K46="Ag",Ag,IF(K46="Ad",Ad,IF(K46="Me",Me,IF(K46="Rs",Rs,IF(K46="Fo",Fo,IF(K46="Rp",Rp)))))))+IF(K46="Pr",Pr,IF(K46="Em",Em,IF(K46="It",It,0)))</f>
        <v>0</v>
      </c>
      <c r="H46" s="850" t="n">
        <f aca="false">IF(L46="Co",Co,IF(L46="Ag",Ag,IF(L46="Ad",Ad,IF(L46="Me",Me,IF(L46="Rs",Rs,IF(L46="Fo",Fo,IF(L46="Rp",Rp)))))))+IF(L46="Pr",Pr,IF(L46="Em",Em,IF(L46="It",It,0)))</f>
        <v>0</v>
      </c>
      <c r="I46" s="867" t="n">
        <f aca="false">IF(M46="Co",Co,IF(M46="Ag",Ag,IF(M46="Ad",Ad,IF(M46="Me",Me,IF(M46="Rs",Rs,IF(M46="Fo",Fo,IF(M46="Rp",Rp)))))))+IF(M46="Pr",Pr,IF(M46="Em",Em,IF(M46="It",It,0)))</f>
        <v>0</v>
      </c>
      <c r="J46" s="850"/>
      <c r="K46" s="868" t="str">
        <f aca="false">REPLACE(N46,3,4,"")</f>
        <v/>
      </c>
      <c r="L46" s="850" t="str">
        <f aca="false">LEFT(REPLACE(N46,1,2,""),2)</f>
        <v/>
      </c>
      <c r="M46" s="850" t="str">
        <f aca="false">REPLACE(N46,1,4,"")</f>
        <v/>
      </c>
      <c r="N46" s="867" t="str">
        <f aca="false">SUBSTITUTE('Feuille de personnage'!BL139,"/","")</f>
        <v/>
      </c>
      <c r="O46" s="850"/>
      <c r="P46" s="870" t="n">
        <f aca="false">LEN(N46)</f>
        <v>0</v>
      </c>
      <c r="Q46" s="850"/>
      <c r="R46" s="850" t="n">
        <f aca="false">COUNTIF('Feuille de personnage'!M139:V139,'Feuille de personnage'!$AH$4)+COUNTIF('Feuille de personnage'!X139:AG139,'Feuille de personnage'!$AH$4)+COUNTIF('Feuille de personnage'!AI139:AM139,'Feuille de personnage'!$AH$4)</f>
        <v>0</v>
      </c>
      <c r="S46" s="850" t="n">
        <f aca="false">R46/lvl</f>
        <v>0</v>
      </c>
      <c r="T46" s="850" t="n">
        <f aca="false">IF(OR(W46="SPE",W46="v"),0,lvl*Y46)</f>
        <v>0</v>
      </c>
      <c r="U46" s="850"/>
      <c r="V46" s="850" t="n">
        <f aca="false">LEN('Feuille de personnage'!J139)-LEN(SUBSTITUTE('Feuille de personnage'!J139,"/",""))</f>
        <v>0</v>
      </c>
      <c r="W46" s="880" t="str">
        <f aca="false">SUBSTITUTE('Feuille de personnage'!J139,"/","")</f>
        <v/>
      </c>
      <c r="X46" s="881" t="str">
        <f aca="false">IF(LEN(W46)&gt;0,LEN(W46),"")</f>
        <v/>
      </c>
      <c r="Y46" s="882" t="n">
        <f aca="false">IF(OR(W46="SPE",W46="v",W46=""),0,IF(V46=0,W46,IF(W46="",0,REPLACE(W46,2,5,""))))</f>
        <v>0</v>
      </c>
      <c r="Z46" s="883" t="n">
        <f aca="false">IF(V46=0,0,IF(W46="",0,IF(LEFT(REPLACE(W46,1,1,""),1)="*",$Y46,LEFT(REPLACE(W46,1,1,""),1))))</f>
        <v>0</v>
      </c>
      <c r="AA46" s="787" t="n">
        <f aca="false">IF(V46=0,0,IF(W46="",0,IF(OR(REPLACE(W46,1,2,"")="*",LEFT(REPLACE(W46,1,1,""),1)="*"),$Z46,REPLACE(W46,1,2,""))))</f>
        <v>0</v>
      </c>
      <c r="AB46" s="884" t="n">
        <f aca="false">'Feuille de personnage'!B139</f>
        <v>0</v>
      </c>
      <c r="AC46" s="854" t="n">
        <f aca="false">IF(OR(W46="SPE",W46="v"),0,IF(S46&lt;=1,R46*Y46,BE46-BF46))</f>
        <v>0</v>
      </c>
      <c r="AD46" s="885" t="n">
        <f aca="false">$Y46*COUNTIF('Feuille de personnage'!M139,'Feuille de personnage'!$AH$4)</f>
        <v>0</v>
      </c>
      <c r="AE46" s="885" t="n">
        <f aca="false">IF($X46=1,$Y46,IF($X46&gt;=2,$Z46,0))*COUNTIF('Feuille de personnage'!N139,'Feuille de personnage'!$AH$4)</f>
        <v>0</v>
      </c>
      <c r="AF46" s="885" t="n">
        <f aca="false">IF($X46=1,$Y46,IF($X46=2,$Y46,IF($X46=3,$AA46,FALSE())))*COUNTIF('Feuille de personnage'!O139,'Feuille de personnage'!$AH$4)</f>
        <v>0</v>
      </c>
      <c r="AG46" s="885" t="n">
        <f aca="false">IF($X46=1,$Y46,IF($X46=2,$Z46,IF($X46=3,$Y46,FALSE())))*COUNTIF('Feuille de personnage'!P139,'Feuille de personnage'!$AH$4)</f>
        <v>0</v>
      </c>
      <c r="AH46" s="885" t="n">
        <f aca="false">IF($X46=1,$Y46,IF($X46=2,$Y46,IF($X46=3,$Z46,FALSE())))*COUNTIF('Feuille de personnage'!Q139,'Feuille de personnage'!$AH$4)</f>
        <v>0</v>
      </c>
      <c r="AI46" s="885" t="n">
        <f aca="false">IF($X46=1,$Y46,IF($X46=2,$Z46,IF($X46=3,$AA46,FALSE())))*COUNTIF('Feuille de personnage'!R139,'Feuille de personnage'!$AH$4)</f>
        <v>0</v>
      </c>
      <c r="AJ46" s="885" t="n">
        <f aca="false">IF($X46=1,$Y46,IF($X46=2,$Y46,IF($X46=3,$Y46,FALSE())))*COUNTIF('Feuille de personnage'!S139,'Feuille de personnage'!$AH$4)</f>
        <v>0</v>
      </c>
      <c r="AK46" s="885" t="n">
        <f aca="false">IF($X46=1,$Y46,IF($X46=2,$Z46,IF($X46=3,$Z46,FALSE())))*COUNTIF('Feuille de personnage'!T139,'Feuille de personnage'!$AH$4)</f>
        <v>0</v>
      </c>
      <c r="AL46" s="885" t="n">
        <f aca="false">IF($X46=1,$Y46,IF($X46=2,$Y46,IF($X46=3,$AA46,FALSE())))*COUNTIF('Feuille de personnage'!U139,'Feuille de personnage'!$AH$4)</f>
        <v>0</v>
      </c>
      <c r="AM46" s="885" t="n">
        <f aca="false">IF($X46=1,$Y46,IF($X46=2,$Z46,IF($X46=3,$Y46,FALSE())))*COUNTIF('Feuille de personnage'!V139,'Feuille de personnage'!$AH$4)</f>
        <v>0</v>
      </c>
      <c r="AN46" s="886"/>
      <c r="AO46" s="885" t="n">
        <f aca="false">IF($X46=1,$Y46,IF($X46=2,$Y46,IF($X46=3,$Z46,FALSE())))*COUNTIF('Feuille de personnage'!X139,'Feuille de personnage'!$AH$4)</f>
        <v>0</v>
      </c>
      <c r="AP46" s="885" t="n">
        <f aca="false">IF($X46=1,$Y46,IF($X46=2,$Z46,IF($X46=3,$AA46,FALSE())))*COUNTIF('Feuille de personnage'!Y139,'Feuille de personnage'!$AH$4)</f>
        <v>0</v>
      </c>
      <c r="AQ46" s="885" t="n">
        <f aca="false">IF($X46=1,$Y46,IF($X46=2,$Y46,IF($X46=3,$Y46,FALSE())))*COUNTIF('Feuille de personnage'!Z139,'Feuille de personnage'!$AH$4)</f>
        <v>0</v>
      </c>
      <c r="AR46" s="885" t="n">
        <f aca="false">IF($X46=1,$Y46,IF($X46=2,$Z46,IF($X46=3,$Z46,FALSE())))*COUNTIF('Feuille de personnage'!AA139,'Feuille de personnage'!$AH$4)</f>
        <v>0</v>
      </c>
      <c r="AS46" s="885" t="n">
        <f aca="false">IF($X46=1,$Y46,IF($X46=2,$Y46,IF($X46=3,$AA46,FALSE())))*COUNTIF('Feuille de personnage'!AB139,'Feuille de personnage'!$AH$4)</f>
        <v>0</v>
      </c>
      <c r="AT46" s="885" t="n">
        <f aca="false">IF($X46=1,$Y46,IF($X46=2,$Z46,IF($X46=3,$Y46,FALSE())))*COUNTIF('Feuille de personnage'!AC139,'Feuille de personnage'!$AH$4)</f>
        <v>0</v>
      </c>
      <c r="AU46" s="885" t="n">
        <f aca="false">IF($X46=1,$Y46,IF($X46=2,$Y46,IF($X46=3,$Z46,FALSE())))*COUNTIF('Feuille de personnage'!AD139,'Feuille de personnage'!$AH$4)</f>
        <v>0</v>
      </c>
      <c r="AV46" s="885" t="n">
        <f aca="false">IF($X46=1,$Y46,IF($X46=2,$Z46,IF($X46=3,$AA46,FALSE())))*COUNTIF('Feuille de personnage'!AE139,'Feuille de personnage'!$AH$4)</f>
        <v>0</v>
      </c>
      <c r="AW46" s="885" t="n">
        <f aca="false">IF($X46=1,$Y46,IF($X46=2,$Y46,IF($X46=3,$Y46,FALSE())))*COUNTIF('Feuille de personnage'!AF139,'Feuille de personnage'!$AH$4)</f>
        <v>0</v>
      </c>
      <c r="AX46" s="885" t="n">
        <f aca="false">IF($X46=1,$Y46,IF($X46=2,$Z46,IF($X46=3,$Z46,FALSE())))*COUNTIF('Feuille de personnage'!AG139,'Feuille de personnage'!$AH$4)</f>
        <v>0</v>
      </c>
      <c r="AY46" s="886"/>
      <c r="AZ46" s="885" t="n">
        <f aca="false">IF($X46=1,$Y46,IF($X46=2,$Y46,IF($X46=3,$AA46,FALSE())))*COUNTIF('Feuille de personnage'!AI139,'Feuille de personnage'!$AH$4)</f>
        <v>0</v>
      </c>
      <c r="BA46" s="885" t="n">
        <f aca="false">IF($X46=1,$Y46,IF($X46=2,$Z46,IF($X46=3,$Y46,FALSE())))*COUNTIF('Feuille de personnage'!AJ139,'Feuille de personnage'!$AH$4)</f>
        <v>0</v>
      </c>
      <c r="BB46" s="885" t="n">
        <f aca="false">IF($X46=1,$Y46,IF($X46=2,$Y46,IF($X46=3,$Z46,FALSE())))*COUNTIF('Feuille de personnage'!AK139,'Feuille de personnage'!$AH$4)</f>
        <v>0</v>
      </c>
      <c r="BC46" s="885" t="n">
        <f aca="false">IF($X46=1,$Y46,IF($X46=2,$Z46,IF($X46=3,$AA46,FALSE())))*COUNTIF('Feuille de personnage'!AL139,'Feuille de personnage'!$AH$4)</f>
        <v>0</v>
      </c>
      <c r="BD46" s="887" t="n">
        <f aca="false">IF($X46=1,$Y46,IF($X46=2,$Y46,IF($X46=3,$Y46,FALSE())))*COUNTIF('Feuille de personnage'!AM139,'Feuille de personnage'!$AH$4)</f>
        <v>0</v>
      </c>
      <c r="BE46" s="879" t="n">
        <f aca="false">SUM(AD46:BD46)</f>
        <v>0</v>
      </c>
      <c r="BF46" s="826" t="n">
        <f aca="false">BG46*$BH$3</f>
        <v>0</v>
      </c>
      <c r="BG46" s="826" t="n">
        <f aca="false">IF(Z46=0,0,Z46-Y46)</f>
        <v>0</v>
      </c>
      <c r="BH46" s="826" t="str">
        <f aca="false">IF(N46="aucune",0,IF(AND(G46&gt;=H46,G46&gt;=I46),K46,IF(AND(H46&gt;=G46,H46&gt;=I46),L46,IF(AND(I46&gt;=G46,I46&gt;=H46),M46,""))))</f>
        <v/>
      </c>
    </row>
    <row r="47" customFormat="false" ht="11.25" hidden="false" customHeight="false" outlineLevel="0" collapsed="false">
      <c r="A47" s="864" t="n">
        <f aca="false">ROUND(B47,0)</f>
        <v>0</v>
      </c>
      <c r="B47" s="850" t="n">
        <f aca="false">'Feuille de personnage'!D62/10</f>
        <v>0</v>
      </c>
      <c r="C47" s="865" t="n">
        <f aca="false">G47+H47+I47</f>
        <v>0</v>
      </c>
      <c r="D47" s="850"/>
      <c r="E47" s="865" t="n">
        <f aca="false">P47/2</f>
        <v>0</v>
      </c>
      <c r="F47" s="850"/>
      <c r="G47" s="866" t="n">
        <f aca="false">IF(K47="Co",Co,IF(K47="Ag",Ag,IF(K47="Ad",Ad,IF(K47="Me",Me,IF(K47="Rs",Rs,IF(K47="Fo",Fo,IF(K47="Rp",Rp)))))))+IF(K47="Pr",Pr,IF(K47="Em",Em,IF(K47="It",It,0)))</f>
        <v>0</v>
      </c>
      <c r="H47" s="850" t="n">
        <f aca="false">IF(L47="Co",Co,IF(L47="Ag",Ag,IF(L47="Ad",Ad,IF(L47="Me",Me,IF(L47="Rs",Rs,IF(L47="Fo",Fo,IF(L47="Rp",Rp)))))))+IF(L47="Pr",Pr,IF(L47="Em",Em,IF(L47="It",It,0)))</f>
        <v>0</v>
      </c>
      <c r="I47" s="867" t="n">
        <f aca="false">IF(M47="Co",Co,IF(M47="Ag",Ag,IF(M47="Ad",Ad,IF(M47="Me",Me,IF(M47="Rs",Rs,IF(M47="Fo",Fo,IF(M47="Rp",Rp)))))))+IF(M47="Pr",Pr,IF(M47="Em",Em,IF(M47="It",It,0)))</f>
        <v>0</v>
      </c>
      <c r="J47" s="850"/>
      <c r="K47" s="868" t="str">
        <f aca="false">REPLACE(N47,3,4,"")</f>
        <v/>
      </c>
      <c r="L47" s="850" t="str">
        <f aca="false">LEFT(REPLACE(N47,1,2,""),2)</f>
        <v/>
      </c>
      <c r="M47" s="850" t="str">
        <f aca="false">REPLACE(N47,1,4,"")</f>
        <v/>
      </c>
      <c r="N47" s="867" t="str">
        <f aca="false">SUBSTITUTE('Feuille de personnage'!BL140,"/","")</f>
        <v/>
      </c>
      <c r="O47" s="850"/>
      <c r="P47" s="870" t="n">
        <f aca="false">LEN(N47)</f>
        <v>0</v>
      </c>
      <c r="Q47" s="850"/>
      <c r="R47" s="850" t="n">
        <f aca="false">COUNTIF('Feuille de personnage'!M140:V140,'Feuille de personnage'!$AH$4)+COUNTIF('Feuille de personnage'!X140:AG140,'Feuille de personnage'!$AH$4)+COUNTIF('Feuille de personnage'!AI140:AM140,'Feuille de personnage'!$AH$4)</f>
        <v>0</v>
      </c>
      <c r="S47" s="850" t="n">
        <f aca="false">R47/lvl</f>
        <v>0</v>
      </c>
      <c r="T47" s="850" t="n">
        <f aca="false">IF(OR(W47="SPE",W47="v"),0,lvl*Y47)</f>
        <v>0</v>
      </c>
      <c r="U47" s="850"/>
      <c r="V47" s="850" t="n">
        <f aca="false">LEN('Feuille de personnage'!J140)-LEN(SUBSTITUTE('Feuille de personnage'!J140,"/",""))</f>
        <v>0</v>
      </c>
      <c r="W47" s="880" t="str">
        <f aca="false">SUBSTITUTE('Feuille de personnage'!J140,"/","")</f>
        <v/>
      </c>
      <c r="X47" s="881" t="str">
        <f aca="false">IF(LEN(W47)&gt;0,LEN(W47),"")</f>
        <v/>
      </c>
      <c r="Y47" s="882" t="n">
        <f aca="false">IF(OR(W47="SPE",W47="v",W47=""),0,IF(V47=0,W47,IF(W47="",0,REPLACE(W47,2,5,""))))</f>
        <v>0</v>
      </c>
      <c r="Z47" s="883" t="n">
        <f aca="false">IF(V47=0,0,IF(W47="",0,IF(LEFT(REPLACE(W47,1,1,""),1)="*",$Y47,LEFT(REPLACE(W47,1,1,""),1))))</f>
        <v>0</v>
      </c>
      <c r="AA47" s="787" t="n">
        <f aca="false">IF(V47=0,0,IF(W47="",0,IF(OR(REPLACE(W47,1,2,"")="*",LEFT(REPLACE(W47,1,1,""),1)="*"),$Z47,REPLACE(W47,1,2,""))))</f>
        <v>0</v>
      </c>
      <c r="AB47" s="884" t="n">
        <f aca="false">'Feuille de personnage'!B140</f>
        <v>0</v>
      </c>
      <c r="AC47" s="854" t="n">
        <f aca="false">IF(OR(W47="SPE",W47="v"),0,IF(S47&lt;=1,R47*Y47,BE47-BF47))</f>
        <v>0</v>
      </c>
      <c r="AD47" s="885" t="n">
        <f aca="false">$Y47*COUNTIF('Feuille de personnage'!M140,'Feuille de personnage'!$AH$4)</f>
        <v>0</v>
      </c>
      <c r="AE47" s="885" t="n">
        <f aca="false">IF($X47=1,$Y47,IF($X47&gt;=2,$Z47,0))*COUNTIF('Feuille de personnage'!N140,'Feuille de personnage'!$AH$4)</f>
        <v>0</v>
      </c>
      <c r="AF47" s="885" t="n">
        <f aca="false">IF($X47=1,$Y47,IF($X47=2,$Y47,IF($X47=3,$AA47,FALSE())))*COUNTIF('Feuille de personnage'!O140,'Feuille de personnage'!$AH$4)</f>
        <v>0</v>
      </c>
      <c r="AG47" s="885" t="n">
        <f aca="false">IF($X47=1,$Y47,IF($X47=2,$Z47,IF($X47=3,$Y47,FALSE())))*COUNTIF('Feuille de personnage'!P140,'Feuille de personnage'!$AH$4)</f>
        <v>0</v>
      </c>
      <c r="AH47" s="885" t="n">
        <f aca="false">IF($X47=1,$Y47,IF($X47=2,$Y47,IF($X47=3,$Z47,FALSE())))*COUNTIF('Feuille de personnage'!Q140,'Feuille de personnage'!$AH$4)</f>
        <v>0</v>
      </c>
      <c r="AI47" s="885" t="n">
        <f aca="false">IF($X47=1,$Y47,IF($X47=2,$Z47,IF($X47=3,$AA47,FALSE())))*COUNTIF('Feuille de personnage'!R140,'Feuille de personnage'!$AH$4)</f>
        <v>0</v>
      </c>
      <c r="AJ47" s="885" t="n">
        <f aca="false">IF($X47=1,$Y47,IF($X47=2,$Y47,IF($X47=3,$Y47,FALSE())))*COUNTIF('Feuille de personnage'!S140,'Feuille de personnage'!$AH$4)</f>
        <v>0</v>
      </c>
      <c r="AK47" s="885" t="n">
        <f aca="false">IF($X47=1,$Y47,IF($X47=2,$Z47,IF($X47=3,$Z47,FALSE())))*COUNTIF('Feuille de personnage'!T140,'Feuille de personnage'!$AH$4)</f>
        <v>0</v>
      </c>
      <c r="AL47" s="885" t="n">
        <f aca="false">IF($X47=1,$Y47,IF($X47=2,$Y47,IF($X47=3,$AA47,FALSE())))*COUNTIF('Feuille de personnage'!U140,'Feuille de personnage'!$AH$4)</f>
        <v>0</v>
      </c>
      <c r="AM47" s="885" t="n">
        <f aca="false">IF($X47=1,$Y47,IF($X47=2,$Z47,IF($X47=3,$Y47,FALSE())))*COUNTIF('Feuille de personnage'!V140,'Feuille de personnage'!$AH$4)</f>
        <v>0</v>
      </c>
      <c r="AN47" s="886"/>
      <c r="AO47" s="885" t="n">
        <f aca="false">IF($X47=1,$Y47,IF($X47=2,$Y47,IF($X47=3,$Z47,FALSE())))*COUNTIF('Feuille de personnage'!X140,'Feuille de personnage'!$AH$4)</f>
        <v>0</v>
      </c>
      <c r="AP47" s="885" t="n">
        <f aca="false">IF($X47=1,$Y47,IF($X47=2,$Z47,IF($X47=3,$AA47,FALSE())))*COUNTIF('Feuille de personnage'!Y140,'Feuille de personnage'!$AH$4)</f>
        <v>0</v>
      </c>
      <c r="AQ47" s="885" t="n">
        <f aca="false">IF($X47=1,$Y47,IF($X47=2,$Y47,IF($X47=3,$Y47,FALSE())))*COUNTIF('Feuille de personnage'!Z140,'Feuille de personnage'!$AH$4)</f>
        <v>0</v>
      </c>
      <c r="AR47" s="885" t="n">
        <f aca="false">IF($X47=1,$Y47,IF($X47=2,$Z47,IF($X47=3,$Z47,FALSE())))*COUNTIF('Feuille de personnage'!AA140,'Feuille de personnage'!$AH$4)</f>
        <v>0</v>
      </c>
      <c r="AS47" s="885" t="n">
        <f aca="false">IF($X47=1,$Y47,IF($X47=2,$Y47,IF($X47=3,$AA47,FALSE())))*COUNTIF('Feuille de personnage'!AB140,'Feuille de personnage'!$AH$4)</f>
        <v>0</v>
      </c>
      <c r="AT47" s="885" t="n">
        <f aca="false">IF($X47=1,$Y47,IF($X47=2,$Z47,IF($X47=3,$Y47,FALSE())))*COUNTIF('Feuille de personnage'!AC140,'Feuille de personnage'!$AH$4)</f>
        <v>0</v>
      </c>
      <c r="AU47" s="885" t="n">
        <f aca="false">IF($X47=1,$Y47,IF($X47=2,$Y47,IF($X47=3,$Z47,FALSE())))*COUNTIF('Feuille de personnage'!AD140,'Feuille de personnage'!$AH$4)</f>
        <v>0</v>
      </c>
      <c r="AV47" s="885" t="n">
        <f aca="false">IF($X47=1,$Y47,IF($X47=2,$Z47,IF($X47=3,$AA47,FALSE())))*COUNTIF('Feuille de personnage'!AE140,'Feuille de personnage'!$AH$4)</f>
        <v>0</v>
      </c>
      <c r="AW47" s="885" t="n">
        <f aca="false">IF($X47=1,$Y47,IF($X47=2,$Y47,IF($X47=3,$Y47,FALSE())))*COUNTIF('Feuille de personnage'!AF140,'Feuille de personnage'!$AH$4)</f>
        <v>0</v>
      </c>
      <c r="AX47" s="885" t="n">
        <f aca="false">IF($X47=1,$Y47,IF($X47=2,$Z47,IF($X47=3,$Z47,FALSE())))*COUNTIF('Feuille de personnage'!AG140,'Feuille de personnage'!$AH$4)</f>
        <v>0</v>
      </c>
      <c r="AY47" s="886"/>
      <c r="AZ47" s="885" t="n">
        <f aca="false">IF($X47=1,$Y47,IF($X47=2,$Y47,IF($X47=3,$AA47,FALSE())))*COUNTIF('Feuille de personnage'!AI140,'Feuille de personnage'!$AH$4)</f>
        <v>0</v>
      </c>
      <c r="BA47" s="885" t="n">
        <f aca="false">IF($X47=1,$Y47,IF($X47=2,$Z47,IF($X47=3,$Y47,FALSE())))*COUNTIF('Feuille de personnage'!AJ140,'Feuille de personnage'!$AH$4)</f>
        <v>0</v>
      </c>
      <c r="BB47" s="885" t="n">
        <f aca="false">IF($X47=1,$Y47,IF($X47=2,$Y47,IF($X47=3,$Z47,FALSE())))*COUNTIF('Feuille de personnage'!AK140,'Feuille de personnage'!$AH$4)</f>
        <v>0</v>
      </c>
      <c r="BC47" s="885" t="n">
        <f aca="false">IF($X47=1,$Y47,IF($X47=2,$Z47,IF($X47=3,$AA47,FALSE())))*COUNTIF('Feuille de personnage'!AL140,'Feuille de personnage'!$AH$4)</f>
        <v>0</v>
      </c>
      <c r="BD47" s="887" t="n">
        <f aca="false">IF($X47=1,$Y47,IF($X47=2,$Y47,IF($X47=3,$Y47,FALSE())))*COUNTIF('Feuille de personnage'!AM140,'Feuille de personnage'!$AH$4)</f>
        <v>0</v>
      </c>
      <c r="BE47" s="879" t="n">
        <f aca="false">SUM(AD47:BD47)</f>
        <v>0</v>
      </c>
      <c r="BF47" s="826" t="n">
        <f aca="false">BG47*$BH$3</f>
        <v>0</v>
      </c>
      <c r="BG47" s="826" t="n">
        <f aca="false">IF(Z47=0,0,Z47-Y47)</f>
        <v>0</v>
      </c>
      <c r="BH47" s="826" t="str">
        <f aca="false">IF(N47="aucune",0,IF(AND(G47&gt;=H47,G47&gt;=I47),K47,IF(AND(H47&gt;=G47,H47&gt;=I47),L47,IF(AND(I47&gt;=G47,I47&gt;=H47),M47,""))))</f>
        <v/>
      </c>
    </row>
    <row r="48" customFormat="false" ht="11.25" hidden="false" customHeight="false" outlineLevel="0" collapsed="false">
      <c r="A48" s="864" t="n">
        <f aca="false">ROUND(B48,0)</f>
        <v>0</v>
      </c>
      <c r="B48" s="850" t="n">
        <f aca="false">'Feuille de personnage'!D63/10</f>
        <v>0</v>
      </c>
      <c r="C48" s="865" t="n">
        <f aca="false">G48+H48+I48</f>
        <v>0</v>
      </c>
      <c r="D48" s="850"/>
      <c r="E48" s="865" t="n">
        <f aca="false">P48/2</f>
        <v>0</v>
      </c>
      <c r="F48" s="850"/>
      <c r="G48" s="866" t="n">
        <f aca="false">IF(K48="Co",Co,IF(K48="Ag",Ag,IF(K48="Ad",Ad,IF(K48="Me",Me,IF(K48="Rs",Rs,IF(K48="Fo",Fo,IF(K48="Rp",Rp)))))))+IF(K48="Pr",Pr,IF(K48="Em",Em,IF(K48="It",It,0)))</f>
        <v>0</v>
      </c>
      <c r="H48" s="850" t="n">
        <f aca="false">IF(L48="Co",Co,IF(L48="Ag",Ag,IF(L48="Ad",Ad,IF(L48="Me",Me,IF(L48="Rs",Rs,IF(L48="Fo",Fo,IF(L48="Rp",Rp)))))))+IF(L48="Pr",Pr,IF(L48="Em",Em,IF(L48="It",It,0)))</f>
        <v>0</v>
      </c>
      <c r="I48" s="867" t="n">
        <f aca="false">IF(M48="Co",Co,IF(M48="Ag",Ag,IF(M48="Ad",Ad,IF(M48="Me",Me,IF(M48="Rs",Rs,IF(M48="Fo",Fo,IF(M48="Rp",Rp)))))))+IF(M48="Pr",Pr,IF(M48="Em",Em,IF(M48="It",It,0)))</f>
        <v>0</v>
      </c>
      <c r="J48" s="850"/>
      <c r="K48" s="868" t="str">
        <f aca="false">REPLACE(N48,3,4,"")</f>
        <v/>
      </c>
      <c r="L48" s="850" t="str">
        <f aca="false">LEFT(REPLACE(N48,1,2,""),2)</f>
        <v/>
      </c>
      <c r="M48" s="850" t="str">
        <f aca="false">REPLACE(N48,1,4,"")</f>
        <v/>
      </c>
      <c r="N48" s="867" t="str">
        <f aca="false">SUBSTITUTE('Feuille de personnage'!BL141,"/","")</f>
        <v/>
      </c>
      <c r="O48" s="850"/>
      <c r="P48" s="870" t="n">
        <f aca="false">LEN(N48)</f>
        <v>0</v>
      </c>
      <c r="Q48" s="850"/>
      <c r="R48" s="850" t="n">
        <f aca="false">COUNTIF('Feuille de personnage'!M141:V141,'Feuille de personnage'!$AH$4)+COUNTIF('Feuille de personnage'!X141:AG141,'Feuille de personnage'!$AH$4)+COUNTIF('Feuille de personnage'!AI141:AM141,'Feuille de personnage'!$AH$4)</f>
        <v>0</v>
      </c>
      <c r="S48" s="850" t="n">
        <f aca="false">R48/lvl</f>
        <v>0</v>
      </c>
      <c r="T48" s="850" t="n">
        <f aca="false">IF(OR(W48="SPE",W48="v"),0,lvl*Y48)</f>
        <v>0</v>
      </c>
      <c r="U48" s="850"/>
      <c r="V48" s="850" t="n">
        <f aca="false">LEN('Feuille de personnage'!J141)-LEN(SUBSTITUTE('Feuille de personnage'!J141,"/",""))</f>
        <v>0</v>
      </c>
      <c r="W48" s="880" t="str">
        <f aca="false">SUBSTITUTE('Feuille de personnage'!J141,"/","")</f>
        <v/>
      </c>
      <c r="X48" s="881" t="str">
        <f aca="false">IF(LEN(W48)&gt;0,LEN(W48),"")</f>
        <v/>
      </c>
      <c r="Y48" s="882" t="n">
        <f aca="false">IF(OR(W48="SPE",W48="v",W48=""),0,IF(V48=0,W48,IF(W48="",0,REPLACE(W48,2,5,""))))</f>
        <v>0</v>
      </c>
      <c r="Z48" s="883" t="n">
        <f aca="false">IF(V48=0,0,IF(W48="",0,IF(LEFT(REPLACE(W48,1,1,""),1)="*",$Y48,LEFT(REPLACE(W48,1,1,""),1))))</f>
        <v>0</v>
      </c>
      <c r="AA48" s="787" t="n">
        <f aca="false">IF(V48=0,0,IF(W48="",0,IF(OR(REPLACE(W48,1,2,"")="*",LEFT(REPLACE(W48,1,1,""),1)="*"),$Z48,REPLACE(W48,1,2,""))))</f>
        <v>0</v>
      </c>
      <c r="AB48" s="884" t="n">
        <f aca="false">'Feuille de personnage'!B141</f>
        <v>0</v>
      </c>
      <c r="AC48" s="854" t="n">
        <f aca="false">IF(OR(W48="SPE",W48="v"),0,IF(S48&lt;=1,R48*Y48,BE48-BF48))</f>
        <v>0</v>
      </c>
      <c r="AD48" s="885" t="n">
        <f aca="false">$Y48*COUNTIF('Feuille de personnage'!M141,'Feuille de personnage'!$AH$4)</f>
        <v>0</v>
      </c>
      <c r="AE48" s="885" t="n">
        <f aca="false">IF($X48=1,$Y48,IF($X48&gt;=2,$Z48,0))*COUNTIF('Feuille de personnage'!N141,'Feuille de personnage'!$AH$4)</f>
        <v>0</v>
      </c>
      <c r="AF48" s="885" t="n">
        <f aca="false">IF($X48=1,$Y48,IF($X48=2,$Y48,IF($X48=3,$AA48,FALSE())))*COUNTIF('Feuille de personnage'!O141,'Feuille de personnage'!$AH$4)</f>
        <v>0</v>
      </c>
      <c r="AG48" s="885" t="n">
        <f aca="false">IF($X48=1,$Y48,IF($X48=2,$Z48,IF($X48=3,$Y48,FALSE())))*COUNTIF('Feuille de personnage'!P141,'Feuille de personnage'!$AH$4)</f>
        <v>0</v>
      </c>
      <c r="AH48" s="885" t="n">
        <f aca="false">IF($X48=1,$Y48,IF($X48=2,$Y48,IF($X48=3,$Z48,FALSE())))*COUNTIF('Feuille de personnage'!Q141,'Feuille de personnage'!$AH$4)</f>
        <v>0</v>
      </c>
      <c r="AI48" s="885" t="n">
        <f aca="false">IF($X48=1,$Y48,IF($X48=2,$Z48,IF($X48=3,$AA48,FALSE())))*COUNTIF('Feuille de personnage'!R141,'Feuille de personnage'!$AH$4)</f>
        <v>0</v>
      </c>
      <c r="AJ48" s="885" t="n">
        <f aca="false">IF($X48=1,$Y48,IF($X48=2,$Y48,IF($X48=3,$Y48,FALSE())))*COUNTIF('Feuille de personnage'!S141,'Feuille de personnage'!$AH$4)</f>
        <v>0</v>
      </c>
      <c r="AK48" s="885" t="n">
        <f aca="false">IF($X48=1,$Y48,IF($X48=2,$Z48,IF($X48=3,$Z48,FALSE())))*COUNTIF('Feuille de personnage'!T141,'Feuille de personnage'!$AH$4)</f>
        <v>0</v>
      </c>
      <c r="AL48" s="885" t="n">
        <f aca="false">IF($X48=1,$Y48,IF($X48=2,$Y48,IF($X48=3,$AA48,FALSE())))*COUNTIF('Feuille de personnage'!U141,'Feuille de personnage'!$AH$4)</f>
        <v>0</v>
      </c>
      <c r="AM48" s="885" t="n">
        <f aca="false">IF($X48=1,$Y48,IF($X48=2,$Z48,IF($X48=3,$Y48,FALSE())))*COUNTIF('Feuille de personnage'!V141,'Feuille de personnage'!$AH$4)</f>
        <v>0</v>
      </c>
      <c r="AN48" s="886"/>
      <c r="AO48" s="885" t="n">
        <f aca="false">IF($X48=1,$Y48,IF($X48=2,$Y48,IF($X48=3,$Z48,FALSE())))*COUNTIF('Feuille de personnage'!X141,'Feuille de personnage'!$AH$4)</f>
        <v>0</v>
      </c>
      <c r="AP48" s="885" t="n">
        <f aca="false">IF($X48=1,$Y48,IF($X48=2,$Z48,IF($X48=3,$AA48,FALSE())))*COUNTIF('Feuille de personnage'!Y141,'Feuille de personnage'!$AH$4)</f>
        <v>0</v>
      </c>
      <c r="AQ48" s="885" t="n">
        <f aca="false">IF($X48=1,$Y48,IF($X48=2,$Y48,IF($X48=3,$Y48,FALSE())))*COUNTIF('Feuille de personnage'!Z141,'Feuille de personnage'!$AH$4)</f>
        <v>0</v>
      </c>
      <c r="AR48" s="885" t="n">
        <f aca="false">IF($X48=1,$Y48,IF($X48=2,$Z48,IF($X48=3,$Z48,FALSE())))*COUNTIF('Feuille de personnage'!AA141,'Feuille de personnage'!$AH$4)</f>
        <v>0</v>
      </c>
      <c r="AS48" s="885" t="n">
        <f aca="false">IF($X48=1,$Y48,IF($X48=2,$Y48,IF($X48=3,$AA48,FALSE())))*COUNTIF('Feuille de personnage'!AB141,'Feuille de personnage'!$AH$4)</f>
        <v>0</v>
      </c>
      <c r="AT48" s="885" t="n">
        <f aca="false">IF($X48=1,$Y48,IF($X48=2,$Z48,IF($X48=3,$Y48,FALSE())))*COUNTIF('Feuille de personnage'!AC141,'Feuille de personnage'!$AH$4)</f>
        <v>0</v>
      </c>
      <c r="AU48" s="885" t="n">
        <f aca="false">IF($X48=1,$Y48,IF($X48=2,$Y48,IF($X48=3,$Z48,FALSE())))*COUNTIF('Feuille de personnage'!AD141,'Feuille de personnage'!$AH$4)</f>
        <v>0</v>
      </c>
      <c r="AV48" s="885" t="n">
        <f aca="false">IF($X48=1,$Y48,IF($X48=2,$Z48,IF($X48=3,$AA48,FALSE())))*COUNTIF('Feuille de personnage'!AE141,'Feuille de personnage'!$AH$4)</f>
        <v>0</v>
      </c>
      <c r="AW48" s="885" t="n">
        <f aca="false">IF($X48=1,$Y48,IF($X48=2,$Y48,IF($X48=3,$Y48,FALSE())))*COUNTIF('Feuille de personnage'!AF141,'Feuille de personnage'!$AH$4)</f>
        <v>0</v>
      </c>
      <c r="AX48" s="885" t="n">
        <f aca="false">IF($X48=1,$Y48,IF($X48=2,$Z48,IF($X48=3,$Z48,FALSE())))*COUNTIF('Feuille de personnage'!AG141,'Feuille de personnage'!$AH$4)</f>
        <v>0</v>
      </c>
      <c r="AY48" s="886"/>
      <c r="AZ48" s="885" t="n">
        <f aca="false">IF($X48=1,$Y48,IF($X48=2,$Y48,IF($X48=3,$AA48,FALSE())))*COUNTIF('Feuille de personnage'!AI141,'Feuille de personnage'!$AH$4)</f>
        <v>0</v>
      </c>
      <c r="BA48" s="885" t="n">
        <f aca="false">IF($X48=1,$Y48,IF($X48=2,$Z48,IF($X48=3,$Y48,FALSE())))*COUNTIF('Feuille de personnage'!AJ141,'Feuille de personnage'!$AH$4)</f>
        <v>0</v>
      </c>
      <c r="BB48" s="885" t="n">
        <f aca="false">IF($X48=1,$Y48,IF($X48=2,$Y48,IF($X48=3,$Z48,FALSE())))*COUNTIF('Feuille de personnage'!AK141,'Feuille de personnage'!$AH$4)</f>
        <v>0</v>
      </c>
      <c r="BC48" s="885" t="n">
        <f aca="false">IF($X48=1,$Y48,IF($X48=2,$Z48,IF($X48=3,$AA48,FALSE())))*COUNTIF('Feuille de personnage'!AL141,'Feuille de personnage'!$AH$4)</f>
        <v>0</v>
      </c>
      <c r="BD48" s="887" t="n">
        <f aca="false">IF($X48=1,$Y48,IF($X48=2,$Y48,IF($X48=3,$Y48,FALSE())))*COUNTIF('Feuille de personnage'!AM141,'Feuille de personnage'!$AH$4)</f>
        <v>0</v>
      </c>
      <c r="BE48" s="879" t="n">
        <f aca="false">SUM(AD48:BD48)</f>
        <v>0</v>
      </c>
      <c r="BF48" s="826" t="n">
        <f aca="false">BG48*$BH$3</f>
        <v>0</v>
      </c>
      <c r="BG48" s="826" t="n">
        <f aca="false">IF(Z48=0,0,Z48-Y48)</f>
        <v>0</v>
      </c>
      <c r="BH48" s="826" t="str">
        <f aca="false">IF(N48="aucune",0,IF(AND(G48&gt;=H48,G48&gt;=I48),K48,IF(AND(H48&gt;=G48,H48&gt;=I48),L48,IF(AND(I48&gt;=G48,I48&gt;=H48),M48,""))))</f>
        <v/>
      </c>
    </row>
    <row r="49" customFormat="false" ht="11.25" hidden="false" customHeight="false" outlineLevel="0" collapsed="false">
      <c r="A49" s="864" t="n">
        <f aca="false">ROUND(B49,0)</f>
        <v>0</v>
      </c>
      <c r="B49" s="850" t="n">
        <f aca="false">'Feuille de personnage'!D64/10</f>
        <v>0</v>
      </c>
      <c r="C49" s="865" t="n">
        <f aca="false">G49+H49+I49</f>
        <v>0</v>
      </c>
      <c r="D49" s="850"/>
      <c r="E49" s="865" t="n">
        <f aca="false">P49/2</f>
        <v>0</v>
      </c>
      <c r="F49" s="850"/>
      <c r="G49" s="866" t="n">
        <f aca="false">IF(K49="Co",Co,IF(K49="Ag",Ag,IF(K49="Ad",Ad,IF(K49="Me",Me,IF(K49="Rs",Rs,IF(K49="Fo",Fo,IF(K49="Rp",Rp)))))))+IF(K49="Pr",Pr,IF(K49="Em",Em,IF(K49="It",It,0)))</f>
        <v>0</v>
      </c>
      <c r="H49" s="850" t="n">
        <f aca="false">IF(L49="Co",Co,IF(L49="Ag",Ag,IF(L49="Ad",Ad,IF(L49="Me",Me,IF(L49="Rs",Rs,IF(L49="Fo",Fo,IF(L49="Rp",Rp)))))))+IF(L49="Pr",Pr,IF(L49="Em",Em,IF(L49="It",It,0)))</f>
        <v>0</v>
      </c>
      <c r="I49" s="867" t="n">
        <f aca="false">IF(M49="Co",Co,IF(M49="Ag",Ag,IF(M49="Ad",Ad,IF(M49="Me",Me,IF(M49="Rs",Rs,IF(M49="Fo",Fo,IF(M49="Rp",Rp)))))))+IF(M49="Pr",Pr,IF(M49="Em",Em,IF(M49="It",It,0)))</f>
        <v>0</v>
      </c>
      <c r="J49" s="850"/>
      <c r="K49" s="868" t="str">
        <f aca="false">REPLACE(N49,3,4,"")</f>
        <v/>
      </c>
      <c r="L49" s="850" t="str">
        <f aca="false">LEFT(REPLACE(N49,1,2,""),2)</f>
        <v/>
      </c>
      <c r="M49" s="850" t="str">
        <f aca="false">REPLACE(N49,1,4,"")</f>
        <v/>
      </c>
      <c r="N49" s="867" t="str">
        <f aca="false">SUBSTITUTE('Feuille de personnage'!BL142,"/","")</f>
        <v/>
      </c>
      <c r="O49" s="850"/>
      <c r="P49" s="870" t="n">
        <f aca="false">LEN(N49)</f>
        <v>0</v>
      </c>
      <c r="Q49" s="850"/>
      <c r="R49" s="850" t="n">
        <f aca="false">COUNTIF('Feuille de personnage'!M142:V142,'Feuille de personnage'!$AH$4)+COUNTIF('Feuille de personnage'!X142:AG142,'Feuille de personnage'!$AH$4)+COUNTIF('Feuille de personnage'!AI142:AM142,'Feuille de personnage'!$AH$4)</f>
        <v>0</v>
      </c>
      <c r="S49" s="850" t="n">
        <f aca="false">R49/lvl</f>
        <v>0</v>
      </c>
      <c r="T49" s="850" t="n">
        <f aca="false">IF(OR(W49="SPE",W49="v"),0,lvl*Y49)</f>
        <v>0</v>
      </c>
      <c r="U49" s="850"/>
      <c r="V49" s="850" t="n">
        <f aca="false">LEN('Feuille de personnage'!J142)-LEN(SUBSTITUTE('Feuille de personnage'!J142,"/",""))</f>
        <v>0</v>
      </c>
      <c r="W49" s="880" t="str">
        <f aca="false">SUBSTITUTE('Feuille de personnage'!J142,"/","")</f>
        <v/>
      </c>
      <c r="X49" s="881" t="str">
        <f aca="false">IF(LEN(W49)&gt;0,LEN(W49),"")</f>
        <v/>
      </c>
      <c r="Y49" s="882" t="n">
        <f aca="false">IF(OR(W49="SPE",W49="v",W49=""),0,IF(V49=0,W49,IF(W49="",0,REPLACE(W49,2,5,""))))</f>
        <v>0</v>
      </c>
      <c r="Z49" s="883" t="n">
        <f aca="false">IF(V49=0,0,IF(W49="",0,IF(LEFT(REPLACE(W49,1,1,""),1)="*",$Y49,LEFT(REPLACE(W49,1,1,""),1))))</f>
        <v>0</v>
      </c>
      <c r="AA49" s="787" t="n">
        <f aca="false">IF(V49=0,0,IF(W49="",0,IF(OR(REPLACE(W49,1,2,"")="*",LEFT(REPLACE(W49,1,1,""),1)="*"),$Z49,REPLACE(W49,1,2,""))))</f>
        <v>0</v>
      </c>
      <c r="AB49" s="884" t="n">
        <f aca="false">'Feuille de personnage'!B142</f>
        <v>0</v>
      </c>
      <c r="AC49" s="854" t="n">
        <f aca="false">IF(OR(W49="SPE",W49="v"),0,IF(S49&lt;=1,R49*Y49,BE49-BF49))</f>
        <v>0</v>
      </c>
      <c r="AD49" s="885" t="n">
        <f aca="false">$Y49*COUNTIF('Feuille de personnage'!M142,'Feuille de personnage'!$AH$4)</f>
        <v>0</v>
      </c>
      <c r="AE49" s="885" t="n">
        <f aca="false">IF($X49=1,$Y49,IF($X49&gt;=2,$Z49,0))*COUNTIF('Feuille de personnage'!N142,'Feuille de personnage'!$AH$4)</f>
        <v>0</v>
      </c>
      <c r="AF49" s="885" t="n">
        <f aca="false">IF($X49=1,$Y49,IF($X49=2,$Y49,IF($X49=3,$AA49,FALSE())))*COUNTIF('Feuille de personnage'!O142,'Feuille de personnage'!$AH$4)</f>
        <v>0</v>
      </c>
      <c r="AG49" s="885" t="n">
        <f aca="false">IF($X49=1,$Y49,IF($X49=2,$Z49,IF($X49=3,$Y49,FALSE())))*COUNTIF('Feuille de personnage'!P142,'Feuille de personnage'!$AH$4)</f>
        <v>0</v>
      </c>
      <c r="AH49" s="885" t="n">
        <f aca="false">IF($X49=1,$Y49,IF($X49=2,$Y49,IF($X49=3,$Z49,FALSE())))*COUNTIF('Feuille de personnage'!Q142,'Feuille de personnage'!$AH$4)</f>
        <v>0</v>
      </c>
      <c r="AI49" s="885" t="n">
        <f aca="false">IF($X49=1,$Y49,IF($X49=2,$Z49,IF($X49=3,$AA49,FALSE())))*COUNTIF('Feuille de personnage'!R142,'Feuille de personnage'!$AH$4)</f>
        <v>0</v>
      </c>
      <c r="AJ49" s="885" t="n">
        <f aca="false">IF($X49=1,$Y49,IF($X49=2,$Y49,IF($X49=3,$Y49,FALSE())))*COUNTIF('Feuille de personnage'!S142,'Feuille de personnage'!$AH$4)</f>
        <v>0</v>
      </c>
      <c r="AK49" s="885" t="n">
        <f aca="false">IF($X49=1,$Y49,IF($X49=2,$Z49,IF($X49=3,$Z49,FALSE())))*COUNTIF('Feuille de personnage'!T142,'Feuille de personnage'!$AH$4)</f>
        <v>0</v>
      </c>
      <c r="AL49" s="885" t="n">
        <f aca="false">IF($X49=1,$Y49,IF($X49=2,$Y49,IF($X49=3,$AA49,FALSE())))*COUNTIF('Feuille de personnage'!U142,'Feuille de personnage'!$AH$4)</f>
        <v>0</v>
      </c>
      <c r="AM49" s="885" t="n">
        <f aca="false">IF($X49=1,$Y49,IF($X49=2,$Z49,IF($X49=3,$Y49,FALSE())))*COUNTIF('Feuille de personnage'!V142,'Feuille de personnage'!$AH$4)</f>
        <v>0</v>
      </c>
      <c r="AN49" s="886"/>
      <c r="AO49" s="885" t="n">
        <f aca="false">IF($X49=1,$Y49,IF($X49=2,$Y49,IF($X49=3,$Z49,FALSE())))*COUNTIF('Feuille de personnage'!X142,'Feuille de personnage'!$AH$4)</f>
        <v>0</v>
      </c>
      <c r="AP49" s="885" t="n">
        <f aca="false">IF($X49=1,$Y49,IF($X49=2,$Z49,IF($X49=3,$AA49,FALSE())))*COUNTIF('Feuille de personnage'!Y142,'Feuille de personnage'!$AH$4)</f>
        <v>0</v>
      </c>
      <c r="AQ49" s="885" t="n">
        <f aca="false">IF($X49=1,$Y49,IF($X49=2,$Y49,IF($X49=3,$Y49,FALSE())))*COUNTIF('Feuille de personnage'!Z142,'Feuille de personnage'!$AH$4)</f>
        <v>0</v>
      </c>
      <c r="AR49" s="885" t="n">
        <f aca="false">IF($X49=1,$Y49,IF($X49=2,$Z49,IF($X49=3,$Z49,FALSE())))*COUNTIF('Feuille de personnage'!AA142,'Feuille de personnage'!$AH$4)</f>
        <v>0</v>
      </c>
      <c r="AS49" s="885" t="n">
        <f aca="false">IF($X49=1,$Y49,IF($X49=2,$Y49,IF($X49=3,$AA49,FALSE())))*COUNTIF('Feuille de personnage'!AB142,'Feuille de personnage'!$AH$4)</f>
        <v>0</v>
      </c>
      <c r="AT49" s="885" t="n">
        <f aca="false">IF($X49=1,$Y49,IF($X49=2,$Z49,IF($X49=3,$Y49,FALSE())))*COUNTIF('Feuille de personnage'!AC142,'Feuille de personnage'!$AH$4)</f>
        <v>0</v>
      </c>
      <c r="AU49" s="885" t="n">
        <f aca="false">IF($X49=1,$Y49,IF($X49=2,$Y49,IF($X49=3,$Z49,FALSE())))*COUNTIF('Feuille de personnage'!AD142,'Feuille de personnage'!$AH$4)</f>
        <v>0</v>
      </c>
      <c r="AV49" s="885" t="n">
        <f aca="false">IF($X49=1,$Y49,IF($X49=2,$Z49,IF($X49=3,$AA49,FALSE())))*COUNTIF('Feuille de personnage'!AE142,'Feuille de personnage'!$AH$4)</f>
        <v>0</v>
      </c>
      <c r="AW49" s="885" t="n">
        <f aca="false">IF($X49=1,$Y49,IF($X49=2,$Y49,IF($X49=3,$Y49,FALSE())))*COUNTIF('Feuille de personnage'!AF142,'Feuille de personnage'!$AH$4)</f>
        <v>0</v>
      </c>
      <c r="AX49" s="885" t="n">
        <f aca="false">IF($X49=1,$Y49,IF($X49=2,$Z49,IF($X49=3,$Z49,FALSE())))*COUNTIF('Feuille de personnage'!AG142,'Feuille de personnage'!$AH$4)</f>
        <v>0</v>
      </c>
      <c r="AY49" s="886"/>
      <c r="AZ49" s="885" t="n">
        <f aca="false">IF($X49=1,$Y49,IF($X49=2,$Y49,IF($X49=3,$AA49,FALSE())))*COUNTIF('Feuille de personnage'!AI142,'Feuille de personnage'!$AH$4)</f>
        <v>0</v>
      </c>
      <c r="BA49" s="885" t="n">
        <f aca="false">IF($X49=1,$Y49,IF($X49=2,$Z49,IF($X49=3,$Y49,FALSE())))*COUNTIF('Feuille de personnage'!AJ142,'Feuille de personnage'!$AH$4)</f>
        <v>0</v>
      </c>
      <c r="BB49" s="885" t="n">
        <f aca="false">IF($X49=1,$Y49,IF($X49=2,$Y49,IF($X49=3,$Z49,FALSE())))*COUNTIF('Feuille de personnage'!AK142,'Feuille de personnage'!$AH$4)</f>
        <v>0</v>
      </c>
      <c r="BC49" s="885" t="n">
        <f aca="false">IF($X49=1,$Y49,IF($X49=2,$Z49,IF($X49=3,$AA49,FALSE())))*COUNTIF('Feuille de personnage'!AL142,'Feuille de personnage'!$AH$4)</f>
        <v>0</v>
      </c>
      <c r="BD49" s="887" t="n">
        <f aca="false">IF($X49=1,$Y49,IF($X49=2,$Y49,IF($X49=3,$Y49,FALSE())))*COUNTIF('Feuille de personnage'!AM142,'Feuille de personnage'!$AH$4)</f>
        <v>0</v>
      </c>
      <c r="BE49" s="879" t="n">
        <f aca="false">SUM(AD49:BD49)</f>
        <v>0</v>
      </c>
      <c r="BF49" s="826" t="n">
        <f aca="false">BG49*$BH$3</f>
        <v>0</v>
      </c>
      <c r="BG49" s="826" t="n">
        <f aca="false">IF(Z49=0,0,Z49-Y49)</f>
        <v>0</v>
      </c>
      <c r="BH49" s="826" t="str">
        <f aca="false">IF(N49="aucune",0,IF(AND(G49&gt;=H49,G49&gt;=I49),K49,IF(AND(H49&gt;=G49,H49&gt;=I49),L49,IF(AND(I49&gt;=G49,I49&gt;=H49),M49,""))))</f>
        <v/>
      </c>
    </row>
    <row r="50" customFormat="false" ht="11.25" hidden="false" customHeight="false" outlineLevel="0" collapsed="false">
      <c r="A50" s="864" t="n">
        <f aca="false">ROUND(B50,0)</f>
        <v>0</v>
      </c>
      <c r="B50" s="850" t="n">
        <f aca="false">'Feuille de personnage'!D65/10</f>
        <v>0</v>
      </c>
      <c r="C50" s="865" t="n">
        <f aca="false">G50+H50+I50</f>
        <v>0</v>
      </c>
      <c r="D50" s="850"/>
      <c r="E50" s="865" t="n">
        <f aca="false">P50/2</f>
        <v>0</v>
      </c>
      <c r="F50" s="850"/>
      <c r="G50" s="866" t="n">
        <f aca="false">IF(K50="Co",Co,IF(K50="Ag",Ag,IF(K50="Ad",Ad,IF(K50="Me",Me,IF(K50="Rs",Rs,IF(K50="Fo",Fo,IF(K50="Rp",Rp)))))))+IF(K50="Pr",Pr,IF(K50="Em",Em,IF(K50="It",It,0)))</f>
        <v>0</v>
      </c>
      <c r="H50" s="850" t="n">
        <f aca="false">IF(L50="Co",Co,IF(L50="Ag",Ag,IF(L50="Ad",Ad,IF(L50="Me",Me,IF(L50="Rs",Rs,IF(L50="Fo",Fo,IF(L50="Rp",Rp)))))))+IF(L50="Pr",Pr,IF(L50="Em",Em,IF(L50="It",It,0)))</f>
        <v>0</v>
      </c>
      <c r="I50" s="867" t="n">
        <f aca="false">IF(M50="Co",Co,IF(M50="Ag",Ag,IF(M50="Ad",Ad,IF(M50="Me",Me,IF(M50="Rs",Rs,IF(M50="Fo",Fo,IF(M50="Rp",Rp)))))))+IF(M50="Pr",Pr,IF(M50="Em",Em,IF(M50="It",It,0)))</f>
        <v>0</v>
      </c>
      <c r="J50" s="850"/>
      <c r="K50" s="868" t="str">
        <f aca="false">REPLACE(N50,3,4,"")</f>
        <v/>
      </c>
      <c r="L50" s="850" t="str">
        <f aca="false">LEFT(REPLACE(N50,1,2,""),2)</f>
        <v/>
      </c>
      <c r="M50" s="850" t="str">
        <f aca="false">REPLACE(N50,1,4,"")</f>
        <v/>
      </c>
      <c r="N50" s="867" t="str">
        <f aca="false">SUBSTITUTE('Feuille de personnage'!BL143,"/","")</f>
        <v/>
      </c>
      <c r="O50" s="850"/>
      <c r="P50" s="870" t="n">
        <f aca="false">LEN(N50)</f>
        <v>0</v>
      </c>
      <c r="Q50" s="850"/>
      <c r="R50" s="850" t="n">
        <f aca="false">COUNTIF('Feuille de personnage'!M143:V143,'Feuille de personnage'!$AH$4)+COUNTIF('Feuille de personnage'!X143:AG143,'Feuille de personnage'!$AH$4)+COUNTIF('Feuille de personnage'!AI143:AM143,'Feuille de personnage'!$AH$4)</f>
        <v>0</v>
      </c>
      <c r="S50" s="850" t="n">
        <f aca="false">R50/lvl</f>
        <v>0</v>
      </c>
      <c r="T50" s="850" t="n">
        <f aca="false">IF(OR(W50="SPE",W50="v"),0,lvl*Y50)</f>
        <v>0</v>
      </c>
      <c r="U50" s="850"/>
      <c r="V50" s="850" t="n">
        <f aca="false">LEN('Feuille de personnage'!J143)-LEN(SUBSTITUTE('Feuille de personnage'!J143,"/",""))</f>
        <v>0</v>
      </c>
      <c r="W50" s="880" t="str">
        <f aca="false">SUBSTITUTE('Feuille de personnage'!J143,"/","")</f>
        <v/>
      </c>
      <c r="X50" s="881" t="str">
        <f aca="false">IF(LEN(W50)&gt;0,LEN(W50),"")</f>
        <v/>
      </c>
      <c r="Y50" s="882" t="n">
        <f aca="false">IF(OR(W50="SPE",W50="v",W50=""),0,IF(V50=0,W50,IF(W50="",0,REPLACE(W50,2,5,""))))</f>
        <v>0</v>
      </c>
      <c r="Z50" s="883" t="n">
        <f aca="false">IF(V50=0,0,IF(W50="",0,IF(LEFT(REPLACE(W50,1,1,""),1)="*",$Y50,LEFT(REPLACE(W50,1,1,""),1))))</f>
        <v>0</v>
      </c>
      <c r="AA50" s="787" t="n">
        <f aca="false">IF(V50=0,0,IF(W50="",0,IF(OR(REPLACE(W50,1,2,"")="*",LEFT(REPLACE(W50,1,1,""),1)="*"),$Z50,REPLACE(W50,1,2,""))))</f>
        <v>0</v>
      </c>
      <c r="AB50" s="884" t="n">
        <f aca="false">'Feuille de personnage'!B143</f>
        <v>0</v>
      </c>
      <c r="AC50" s="854" t="n">
        <f aca="false">IF(OR(W50="SPE",W50="v"),0,IF(S50&lt;=1,R50*Y50,BE50-BF50))</f>
        <v>0</v>
      </c>
      <c r="AD50" s="885" t="n">
        <f aca="false">$Y50*COUNTIF('Feuille de personnage'!M143,'Feuille de personnage'!$AH$4)</f>
        <v>0</v>
      </c>
      <c r="AE50" s="885" t="n">
        <f aca="false">IF($X50=1,$Y50,IF($X50&gt;=2,$Z50,0))*COUNTIF('Feuille de personnage'!N143,'Feuille de personnage'!$AH$4)</f>
        <v>0</v>
      </c>
      <c r="AF50" s="885" t="n">
        <f aca="false">IF($X50=1,$Y50,IF($X50=2,$Y50,IF($X50=3,$AA50,FALSE())))*COUNTIF('Feuille de personnage'!O143,'Feuille de personnage'!$AH$4)</f>
        <v>0</v>
      </c>
      <c r="AG50" s="885" t="n">
        <f aca="false">IF($X50=1,$Y50,IF($X50=2,$Z50,IF($X50=3,$Y50,FALSE())))*COUNTIF('Feuille de personnage'!P143,'Feuille de personnage'!$AH$4)</f>
        <v>0</v>
      </c>
      <c r="AH50" s="885" t="n">
        <f aca="false">IF($X50=1,$Y50,IF($X50=2,$Y50,IF($X50=3,$Z50,FALSE())))*COUNTIF('Feuille de personnage'!Q143,'Feuille de personnage'!$AH$4)</f>
        <v>0</v>
      </c>
      <c r="AI50" s="885" t="n">
        <f aca="false">IF($X50=1,$Y50,IF($X50=2,$Z50,IF($X50=3,$AA50,FALSE())))*COUNTIF('Feuille de personnage'!R143,'Feuille de personnage'!$AH$4)</f>
        <v>0</v>
      </c>
      <c r="AJ50" s="885" t="n">
        <f aca="false">IF($X50=1,$Y50,IF($X50=2,$Y50,IF($X50=3,$Y50,FALSE())))*COUNTIF('Feuille de personnage'!S143,'Feuille de personnage'!$AH$4)</f>
        <v>0</v>
      </c>
      <c r="AK50" s="885" t="n">
        <f aca="false">IF($X50=1,$Y50,IF($X50=2,$Z50,IF($X50=3,$Z50,FALSE())))*COUNTIF('Feuille de personnage'!T143,'Feuille de personnage'!$AH$4)</f>
        <v>0</v>
      </c>
      <c r="AL50" s="885" t="n">
        <f aca="false">IF($X50=1,$Y50,IF($X50=2,$Y50,IF($X50=3,$AA50,FALSE())))*COUNTIF('Feuille de personnage'!U143,'Feuille de personnage'!$AH$4)</f>
        <v>0</v>
      </c>
      <c r="AM50" s="885" t="n">
        <f aca="false">IF($X50=1,$Y50,IF($X50=2,$Z50,IF($X50=3,$Y50,FALSE())))*COUNTIF('Feuille de personnage'!V143,'Feuille de personnage'!$AH$4)</f>
        <v>0</v>
      </c>
      <c r="AN50" s="886"/>
      <c r="AO50" s="885" t="n">
        <f aca="false">IF($X50=1,$Y50,IF($X50=2,$Y50,IF($X50=3,$Z50,FALSE())))*COUNTIF('Feuille de personnage'!X143,'Feuille de personnage'!$AH$4)</f>
        <v>0</v>
      </c>
      <c r="AP50" s="885" t="n">
        <f aca="false">IF($X50=1,$Y50,IF($X50=2,$Z50,IF($X50=3,$AA50,FALSE())))*COUNTIF('Feuille de personnage'!Y143,'Feuille de personnage'!$AH$4)</f>
        <v>0</v>
      </c>
      <c r="AQ50" s="885" t="n">
        <f aca="false">IF($X50=1,$Y50,IF($X50=2,$Y50,IF($X50=3,$Y50,FALSE())))*COUNTIF('Feuille de personnage'!Z143,'Feuille de personnage'!$AH$4)</f>
        <v>0</v>
      </c>
      <c r="AR50" s="885" t="n">
        <f aca="false">IF($X50=1,$Y50,IF($X50=2,$Z50,IF($X50=3,$Z50,FALSE())))*COUNTIF('Feuille de personnage'!AA143,'Feuille de personnage'!$AH$4)</f>
        <v>0</v>
      </c>
      <c r="AS50" s="885" t="n">
        <f aca="false">IF($X50=1,$Y50,IF($X50=2,$Y50,IF($X50=3,$AA50,FALSE())))*COUNTIF('Feuille de personnage'!AB143,'Feuille de personnage'!$AH$4)</f>
        <v>0</v>
      </c>
      <c r="AT50" s="885" t="n">
        <f aca="false">IF($X50=1,$Y50,IF($X50=2,$Z50,IF($X50=3,$Y50,FALSE())))*COUNTIF('Feuille de personnage'!AC143,'Feuille de personnage'!$AH$4)</f>
        <v>0</v>
      </c>
      <c r="AU50" s="885" t="n">
        <f aca="false">IF($X50=1,$Y50,IF($X50=2,$Y50,IF($X50=3,$Z50,FALSE())))*COUNTIF('Feuille de personnage'!AD143,'Feuille de personnage'!$AH$4)</f>
        <v>0</v>
      </c>
      <c r="AV50" s="885" t="n">
        <f aca="false">IF($X50=1,$Y50,IF($X50=2,$Z50,IF($X50=3,$AA50,FALSE())))*COUNTIF('Feuille de personnage'!AE143,'Feuille de personnage'!$AH$4)</f>
        <v>0</v>
      </c>
      <c r="AW50" s="885" t="n">
        <f aca="false">IF($X50=1,$Y50,IF($X50=2,$Y50,IF($X50=3,$Y50,FALSE())))*COUNTIF('Feuille de personnage'!AF143,'Feuille de personnage'!$AH$4)</f>
        <v>0</v>
      </c>
      <c r="AX50" s="885" t="n">
        <f aca="false">IF($X50=1,$Y50,IF($X50=2,$Z50,IF($X50=3,$Z50,FALSE())))*COUNTIF('Feuille de personnage'!AG143,'Feuille de personnage'!$AH$4)</f>
        <v>0</v>
      </c>
      <c r="AY50" s="886"/>
      <c r="AZ50" s="885" t="n">
        <f aca="false">IF($X50=1,$Y50,IF($X50=2,$Y50,IF($X50=3,$AA50,FALSE())))*COUNTIF('Feuille de personnage'!AI143,'Feuille de personnage'!$AH$4)</f>
        <v>0</v>
      </c>
      <c r="BA50" s="885" t="n">
        <f aca="false">IF($X50=1,$Y50,IF($X50=2,$Z50,IF($X50=3,$Y50,FALSE())))*COUNTIF('Feuille de personnage'!AJ143,'Feuille de personnage'!$AH$4)</f>
        <v>0</v>
      </c>
      <c r="BB50" s="885" t="n">
        <f aca="false">IF($X50=1,$Y50,IF($X50=2,$Y50,IF($X50=3,$Z50,FALSE())))*COUNTIF('Feuille de personnage'!AK143,'Feuille de personnage'!$AH$4)</f>
        <v>0</v>
      </c>
      <c r="BC50" s="885" t="n">
        <f aca="false">IF($X50=1,$Y50,IF($X50=2,$Z50,IF($X50=3,$AA50,FALSE())))*COUNTIF('Feuille de personnage'!AL143,'Feuille de personnage'!$AH$4)</f>
        <v>0</v>
      </c>
      <c r="BD50" s="887" t="n">
        <f aca="false">IF($X50=1,$Y50,IF($X50=2,$Y50,IF($X50=3,$Y50,FALSE())))*COUNTIF('Feuille de personnage'!AM143,'Feuille de personnage'!$AH$4)</f>
        <v>0</v>
      </c>
      <c r="BE50" s="879" t="n">
        <f aca="false">SUM(AD50:BD50)</f>
        <v>0</v>
      </c>
      <c r="BF50" s="826" t="n">
        <f aca="false">BG50*$BH$3</f>
        <v>0</v>
      </c>
      <c r="BG50" s="826" t="n">
        <f aca="false">IF(Z50=0,0,Z50-Y50)</f>
        <v>0</v>
      </c>
      <c r="BH50" s="826" t="str">
        <f aca="false">IF(N50="aucune",0,IF(AND(G50&gt;=H50,G50&gt;=I50),K50,IF(AND(H50&gt;=G50,H50&gt;=I50),L50,IF(AND(I50&gt;=G50,I50&gt;=H50),M50,""))))</f>
        <v/>
      </c>
    </row>
    <row r="51" customFormat="false" ht="11.25" hidden="false" customHeight="false" outlineLevel="0" collapsed="false">
      <c r="A51" s="864" t="n">
        <f aca="false">ROUND(B51,0)</f>
        <v>0</v>
      </c>
      <c r="B51" s="850" t="n">
        <f aca="false">'Feuille de personnage'!D66/10</f>
        <v>0</v>
      </c>
      <c r="C51" s="865" t="n">
        <f aca="false">G51+H51+I51</f>
        <v>0</v>
      </c>
      <c r="D51" s="850"/>
      <c r="E51" s="865" t="n">
        <f aca="false">P51/2</f>
        <v>0</v>
      </c>
      <c r="F51" s="850"/>
      <c r="G51" s="866" t="n">
        <f aca="false">IF(K51="Co",Co,IF(K51="Ag",Ag,IF(K51="Ad",Ad,IF(K51="Me",Me,IF(K51="Rs",Rs,IF(K51="Fo",Fo,IF(K51="Rp",Rp)))))))+IF(K51="Pr",Pr,IF(K51="Em",Em,IF(K51="It",It,0)))</f>
        <v>0</v>
      </c>
      <c r="H51" s="850" t="n">
        <f aca="false">IF(L51="Co",Co,IF(L51="Ag",Ag,IF(L51="Ad",Ad,IF(L51="Me",Me,IF(L51="Rs",Rs,IF(L51="Fo",Fo,IF(L51="Rp",Rp)))))))+IF(L51="Pr",Pr,IF(L51="Em",Em,IF(L51="It",It,0)))</f>
        <v>0</v>
      </c>
      <c r="I51" s="867" t="n">
        <f aca="false">IF(M51="Co",Co,IF(M51="Ag",Ag,IF(M51="Ad",Ad,IF(M51="Me",Me,IF(M51="Rs",Rs,IF(M51="Fo",Fo,IF(M51="Rp",Rp)))))))+IF(M51="Pr",Pr,IF(M51="Em",Em,IF(M51="It",It,0)))</f>
        <v>0</v>
      </c>
      <c r="J51" s="850"/>
      <c r="K51" s="868" t="str">
        <f aca="false">REPLACE(N51,3,4,"")</f>
        <v/>
      </c>
      <c r="L51" s="850" t="str">
        <f aca="false">LEFT(REPLACE(N51,1,2,""),2)</f>
        <v/>
      </c>
      <c r="M51" s="850" t="str">
        <f aca="false">REPLACE(N51,1,4,"")</f>
        <v/>
      </c>
      <c r="N51" s="867" t="str">
        <f aca="false">SUBSTITUTE('Feuille de personnage'!BL144,"/","")</f>
        <v/>
      </c>
      <c r="O51" s="850"/>
      <c r="P51" s="870" t="n">
        <f aca="false">LEN(N51)</f>
        <v>0</v>
      </c>
      <c r="Q51" s="850"/>
      <c r="R51" s="850" t="n">
        <f aca="false">COUNTIF('Feuille de personnage'!M144:V144,'Feuille de personnage'!$AH$4)+COUNTIF('Feuille de personnage'!X144:AG144,'Feuille de personnage'!$AH$4)+COUNTIF('Feuille de personnage'!AI144:AM144,'Feuille de personnage'!$AH$4)</f>
        <v>0</v>
      </c>
      <c r="S51" s="850" t="n">
        <f aca="false">R51/lvl</f>
        <v>0</v>
      </c>
      <c r="T51" s="850" t="n">
        <f aca="false">IF(OR(W51="SPE",W51="v"),0,lvl*Y51)</f>
        <v>0</v>
      </c>
      <c r="U51" s="850"/>
      <c r="V51" s="850" t="n">
        <f aca="false">LEN('Feuille de personnage'!J144)-LEN(SUBSTITUTE('Feuille de personnage'!J144,"/",""))</f>
        <v>0</v>
      </c>
      <c r="W51" s="880" t="str">
        <f aca="false">SUBSTITUTE('Feuille de personnage'!J144,"/","")</f>
        <v/>
      </c>
      <c r="X51" s="881" t="str">
        <f aca="false">IF(LEN(W51)&gt;0,LEN(W51),"")</f>
        <v/>
      </c>
      <c r="Y51" s="882" t="n">
        <f aca="false">IF(OR(W51="SPE",W51="v",W51=""),0,IF(V51=0,W51,IF(W51="",0,REPLACE(W51,2,5,""))))</f>
        <v>0</v>
      </c>
      <c r="Z51" s="883" t="n">
        <f aca="false">IF(V51=0,0,IF(W51="",0,IF(LEFT(REPLACE(W51,1,1,""),1)="*",$Y51,LEFT(REPLACE(W51,1,1,""),1))))</f>
        <v>0</v>
      </c>
      <c r="AA51" s="787" t="n">
        <f aca="false">IF(V51=0,0,IF(W51="",0,IF(OR(REPLACE(W51,1,2,"")="*",LEFT(REPLACE(W51,1,1,""),1)="*"),$Z51,REPLACE(W51,1,2,""))))</f>
        <v>0</v>
      </c>
      <c r="AB51" s="884" t="n">
        <f aca="false">'Feuille de personnage'!B144</f>
        <v>0</v>
      </c>
      <c r="AC51" s="854" t="n">
        <f aca="false">IF(OR(W51="SPE",W51="v"),0,IF(S51&lt;=1,R51*Y51,BE51-BF51))</f>
        <v>0</v>
      </c>
      <c r="AD51" s="885" t="n">
        <f aca="false">$Y51*COUNTIF('Feuille de personnage'!M144,'Feuille de personnage'!$AH$4)</f>
        <v>0</v>
      </c>
      <c r="AE51" s="885" t="n">
        <f aca="false">IF($X51=1,$Y51,IF($X51&gt;=2,$Z51,0))*COUNTIF('Feuille de personnage'!N144,'Feuille de personnage'!$AH$4)</f>
        <v>0</v>
      </c>
      <c r="AF51" s="885" t="n">
        <f aca="false">IF($X51=1,$Y51,IF($X51=2,$Y51,IF($X51=3,$AA51,FALSE())))*COUNTIF('Feuille de personnage'!O144,'Feuille de personnage'!$AH$4)</f>
        <v>0</v>
      </c>
      <c r="AG51" s="885" t="n">
        <f aca="false">IF($X51=1,$Y51,IF($X51=2,$Z51,IF($X51=3,$Y51,FALSE())))*COUNTIF('Feuille de personnage'!P144,'Feuille de personnage'!$AH$4)</f>
        <v>0</v>
      </c>
      <c r="AH51" s="885" t="n">
        <f aca="false">IF($X51=1,$Y51,IF($X51=2,$Y51,IF($X51=3,$Z51,FALSE())))*COUNTIF('Feuille de personnage'!Q144,'Feuille de personnage'!$AH$4)</f>
        <v>0</v>
      </c>
      <c r="AI51" s="885" t="n">
        <f aca="false">IF($X51=1,$Y51,IF($X51=2,$Z51,IF($X51=3,$AA51,FALSE())))*COUNTIF('Feuille de personnage'!R144,'Feuille de personnage'!$AH$4)</f>
        <v>0</v>
      </c>
      <c r="AJ51" s="885" t="n">
        <f aca="false">IF($X51=1,$Y51,IF($X51=2,$Y51,IF($X51=3,$Y51,FALSE())))*COUNTIF('Feuille de personnage'!S144,'Feuille de personnage'!$AH$4)</f>
        <v>0</v>
      </c>
      <c r="AK51" s="885" t="n">
        <f aca="false">IF($X51=1,$Y51,IF($X51=2,$Z51,IF($X51=3,$Z51,FALSE())))*COUNTIF('Feuille de personnage'!T144,'Feuille de personnage'!$AH$4)</f>
        <v>0</v>
      </c>
      <c r="AL51" s="885" t="n">
        <f aca="false">IF($X51=1,$Y51,IF($X51=2,$Y51,IF($X51=3,$AA51,FALSE())))*COUNTIF('Feuille de personnage'!U144,'Feuille de personnage'!$AH$4)</f>
        <v>0</v>
      </c>
      <c r="AM51" s="885" t="n">
        <f aca="false">IF($X51=1,$Y51,IF($X51=2,$Z51,IF($X51=3,$Y51,FALSE())))*COUNTIF('Feuille de personnage'!V144,'Feuille de personnage'!$AH$4)</f>
        <v>0</v>
      </c>
      <c r="AN51" s="886"/>
      <c r="AO51" s="885" t="n">
        <f aca="false">IF($X51=1,$Y51,IF($X51=2,$Y51,IF($X51=3,$Z51,FALSE())))*COUNTIF('Feuille de personnage'!X144,'Feuille de personnage'!$AH$4)</f>
        <v>0</v>
      </c>
      <c r="AP51" s="885" t="n">
        <f aca="false">IF($X51=1,$Y51,IF($X51=2,$Z51,IF($X51=3,$AA51,FALSE())))*COUNTIF('Feuille de personnage'!Y144,'Feuille de personnage'!$AH$4)</f>
        <v>0</v>
      </c>
      <c r="AQ51" s="885" t="n">
        <f aca="false">IF($X51=1,$Y51,IF($X51=2,$Y51,IF($X51=3,$Y51,FALSE())))*COUNTIF('Feuille de personnage'!Z144,'Feuille de personnage'!$AH$4)</f>
        <v>0</v>
      </c>
      <c r="AR51" s="885" t="n">
        <f aca="false">IF($X51=1,$Y51,IF($X51=2,$Z51,IF($X51=3,$Z51,FALSE())))*COUNTIF('Feuille de personnage'!AA144,'Feuille de personnage'!$AH$4)</f>
        <v>0</v>
      </c>
      <c r="AS51" s="885" t="n">
        <f aca="false">IF($X51=1,$Y51,IF($X51=2,$Y51,IF($X51=3,$AA51,FALSE())))*COUNTIF('Feuille de personnage'!AB144,'Feuille de personnage'!$AH$4)</f>
        <v>0</v>
      </c>
      <c r="AT51" s="885" t="n">
        <f aca="false">IF($X51=1,$Y51,IF($X51=2,$Z51,IF($X51=3,$Y51,FALSE())))*COUNTIF('Feuille de personnage'!AC144,'Feuille de personnage'!$AH$4)</f>
        <v>0</v>
      </c>
      <c r="AU51" s="885" t="n">
        <f aca="false">IF($X51=1,$Y51,IF($X51=2,$Y51,IF($X51=3,$Z51,FALSE())))*COUNTIF('Feuille de personnage'!AD144,'Feuille de personnage'!$AH$4)</f>
        <v>0</v>
      </c>
      <c r="AV51" s="885" t="n">
        <f aca="false">IF($X51=1,$Y51,IF($X51=2,$Z51,IF($X51=3,$AA51,FALSE())))*COUNTIF('Feuille de personnage'!AE144,'Feuille de personnage'!$AH$4)</f>
        <v>0</v>
      </c>
      <c r="AW51" s="885" t="n">
        <f aca="false">IF($X51=1,$Y51,IF($X51=2,$Y51,IF($X51=3,$Y51,FALSE())))*COUNTIF('Feuille de personnage'!AF144,'Feuille de personnage'!$AH$4)</f>
        <v>0</v>
      </c>
      <c r="AX51" s="885" t="n">
        <f aca="false">IF($X51=1,$Y51,IF($X51=2,$Z51,IF($X51=3,$Z51,FALSE())))*COUNTIF('Feuille de personnage'!AG144,'Feuille de personnage'!$AH$4)</f>
        <v>0</v>
      </c>
      <c r="AY51" s="886"/>
      <c r="AZ51" s="885" t="n">
        <f aca="false">IF($X51=1,$Y51,IF($X51=2,$Y51,IF($X51=3,$AA51,FALSE())))*COUNTIF('Feuille de personnage'!AI144,'Feuille de personnage'!$AH$4)</f>
        <v>0</v>
      </c>
      <c r="BA51" s="885" t="n">
        <f aca="false">IF($X51=1,$Y51,IF($X51=2,$Z51,IF($X51=3,$Y51,FALSE())))*COUNTIF('Feuille de personnage'!AJ144,'Feuille de personnage'!$AH$4)</f>
        <v>0</v>
      </c>
      <c r="BB51" s="885" t="n">
        <f aca="false">IF($X51=1,$Y51,IF($X51=2,$Y51,IF($X51=3,$Z51,FALSE())))*COUNTIF('Feuille de personnage'!AK144,'Feuille de personnage'!$AH$4)</f>
        <v>0</v>
      </c>
      <c r="BC51" s="885" t="n">
        <f aca="false">IF($X51=1,$Y51,IF($X51=2,$Z51,IF($X51=3,$AA51,FALSE())))*COUNTIF('Feuille de personnage'!AL144,'Feuille de personnage'!$AH$4)</f>
        <v>0</v>
      </c>
      <c r="BD51" s="887" t="n">
        <f aca="false">IF($X51=1,$Y51,IF($X51=2,$Y51,IF($X51=3,$Y51,FALSE())))*COUNTIF('Feuille de personnage'!AM144,'Feuille de personnage'!$AH$4)</f>
        <v>0</v>
      </c>
      <c r="BE51" s="879" t="n">
        <f aca="false">SUM(AD51:BD51)</f>
        <v>0</v>
      </c>
      <c r="BF51" s="826" t="n">
        <f aca="false">BG51*$BH$3</f>
        <v>0</v>
      </c>
      <c r="BG51" s="826" t="n">
        <f aca="false">IF(Z51=0,0,Z51-Y51)</f>
        <v>0</v>
      </c>
      <c r="BH51" s="826" t="str">
        <f aca="false">IF(N51="aucune",0,IF(AND(G51&gt;=H51,G51&gt;=I51),K51,IF(AND(H51&gt;=G51,H51&gt;=I51),L51,IF(AND(I51&gt;=G51,I51&gt;=H51),M51,""))))</f>
        <v/>
      </c>
    </row>
    <row r="52" customFormat="false" ht="11.25" hidden="false" customHeight="false" outlineLevel="0" collapsed="false">
      <c r="A52" s="864" t="n">
        <f aca="false">ROUND(B52,0)</f>
        <v>0</v>
      </c>
      <c r="B52" s="850" t="n">
        <f aca="false">'Feuille de personnage'!D67/10</f>
        <v>0</v>
      </c>
      <c r="C52" s="865" t="n">
        <f aca="false">G52+H52+I52</f>
        <v>0</v>
      </c>
      <c r="D52" s="850"/>
      <c r="E52" s="865" t="n">
        <f aca="false">P52/2</f>
        <v>0</v>
      </c>
      <c r="F52" s="850"/>
      <c r="G52" s="866" t="n">
        <f aca="false">IF(K52="Co",Co,IF(K52="Ag",Ag,IF(K52="Ad",Ad,IF(K52="Me",Me,IF(K52="Rs",Rs,IF(K52="Fo",Fo,IF(K52="Rp",Rp)))))))+IF(K52="Pr",Pr,IF(K52="Em",Em,IF(K52="It",It,0)))</f>
        <v>0</v>
      </c>
      <c r="H52" s="850" t="n">
        <f aca="false">IF(L52="Co",Co,IF(L52="Ag",Ag,IF(L52="Ad",Ad,IF(L52="Me",Me,IF(L52="Rs",Rs,IF(L52="Fo",Fo,IF(L52="Rp",Rp)))))))+IF(L52="Pr",Pr,IF(L52="Em",Em,IF(L52="It",It,0)))</f>
        <v>0</v>
      </c>
      <c r="I52" s="867" t="n">
        <f aca="false">IF(M52="Co",Co,IF(M52="Ag",Ag,IF(M52="Ad",Ad,IF(M52="Me",Me,IF(M52="Rs",Rs,IF(M52="Fo",Fo,IF(M52="Rp",Rp)))))))+IF(M52="Pr",Pr,IF(M52="Em",Em,IF(M52="It",It,0)))</f>
        <v>0</v>
      </c>
      <c r="J52" s="850"/>
      <c r="K52" s="868" t="str">
        <f aca="false">REPLACE(N52,3,4,"")</f>
        <v/>
      </c>
      <c r="L52" s="850" t="str">
        <f aca="false">LEFT(REPLACE(N52,1,2,""),2)</f>
        <v/>
      </c>
      <c r="M52" s="850" t="str">
        <f aca="false">REPLACE(N52,1,4,"")</f>
        <v/>
      </c>
      <c r="N52" s="867" t="str">
        <f aca="false">SUBSTITUTE('Feuille de personnage'!BL145,"/","")</f>
        <v/>
      </c>
      <c r="O52" s="850"/>
      <c r="P52" s="870" t="n">
        <f aca="false">LEN(N52)</f>
        <v>0</v>
      </c>
      <c r="Q52" s="850"/>
      <c r="R52" s="850" t="n">
        <f aca="false">COUNTIF('Feuille de personnage'!M145:V145,'Feuille de personnage'!$AH$4)+COUNTIF('Feuille de personnage'!X145:AG145,'Feuille de personnage'!$AH$4)+COUNTIF('Feuille de personnage'!AI145:AM145,'Feuille de personnage'!$AH$4)</f>
        <v>0</v>
      </c>
      <c r="S52" s="850" t="n">
        <f aca="false">R52/lvl</f>
        <v>0</v>
      </c>
      <c r="T52" s="850" t="n">
        <f aca="false">IF(OR(W52="SPE",W52="v"),0,lvl*Y52)</f>
        <v>0</v>
      </c>
      <c r="U52" s="850"/>
      <c r="V52" s="850" t="n">
        <f aca="false">LEN('Feuille de personnage'!J145)-LEN(SUBSTITUTE('Feuille de personnage'!J145,"/",""))</f>
        <v>0</v>
      </c>
      <c r="W52" s="880" t="str">
        <f aca="false">SUBSTITUTE('Feuille de personnage'!J145,"/","")</f>
        <v/>
      </c>
      <c r="X52" s="881" t="str">
        <f aca="false">IF(LEN(W52)&gt;0,LEN(W52),"")</f>
        <v/>
      </c>
      <c r="Y52" s="882" t="n">
        <f aca="false">IF(OR(W52="SPE",W52="v",W52=""),0,IF(V52=0,W52,IF(W52="",0,REPLACE(W52,2,5,""))))</f>
        <v>0</v>
      </c>
      <c r="Z52" s="883" t="n">
        <f aca="false">IF(V52=0,0,IF(W52="",0,IF(LEFT(REPLACE(W52,1,1,""),1)="*",$Y52,LEFT(REPLACE(W52,1,1,""),1))))</f>
        <v>0</v>
      </c>
      <c r="AA52" s="787" t="n">
        <f aca="false">IF(V52=0,0,IF(W52="",0,IF(OR(REPLACE(W52,1,2,"")="*",LEFT(REPLACE(W52,1,1,""),1)="*"),$Z52,REPLACE(W52,1,2,""))))</f>
        <v>0</v>
      </c>
      <c r="AB52" s="884" t="n">
        <f aca="false">'Feuille de personnage'!B145</f>
        <v>0</v>
      </c>
      <c r="AC52" s="854" t="n">
        <f aca="false">IF(OR(W52="SPE",W52="v"),0,IF(S52&lt;=1,R52*Y52,BE52-BF52))</f>
        <v>0</v>
      </c>
      <c r="AD52" s="885" t="n">
        <f aca="false">$Y52*COUNTIF('Feuille de personnage'!M145,'Feuille de personnage'!$AH$4)</f>
        <v>0</v>
      </c>
      <c r="AE52" s="885" t="n">
        <f aca="false">IF($X52=1,$Y52,IF($X52&gt;=2,$Z52,0))*COUNTIF('Feuille de personnage'!N145,'Feuille de personnage'!$AH$4)</f>
        <v>0</v>
      </c>
      <c r="AF52" s="885" t="n">
        <f aca="false">IF($X52=1,$Y52,IF($X52=2,$Y52,IF($X52=3,$AA52,FALSE())))*COUNTIF('Feuille de personnage'!O145,'Feuille de personnage'!$AH$4)</f>
        <v>0</v>
      </c>
      <c r="AG52" s="885" t="n">
        <f aca="false">IF($X52=1,$Y52,IF($X52=2,$Z52,IF($X52=3,$Y52,FALSE())))*COUNTIF('Feuille de personnage'!P145,'Feuille de personnage'!$AH$4)</f>
        <v>0</v>
      </c>
      <c r="AH52" s="885" t="n">
        <f aca="false">IF($X52=1,$Y52,IF($X52=2,$Y52,IF($X52=3,$Z52,FALSE())))*COUNTIF('Feuille de personnage'!Q145,'Feuille de personnage'!$AH$4)</f>
        <v>0</v>
      </c>
      <c r="AI52" s="885" t="n">
        <f aca="false">IF($X52=1,$Y52,IF($X52=2,$Z52,IF($X52=3,$AA52,FALSE())))*COUNTIF('Feuille de personnage'!R145,'Feuille de personnage'!$AH$4)</f>
        <v>0</v>
      </c>
      <c r="AJ52" s="885" t="n">
        <f aca="false">IF($X52=1,$Y52,IF($X52=2,$Y52,IF($X52=3,$Y52,FALSE())))*COUNTIF('Feuille de personnage'!S145,'Feuille de personnage'!$AH$4)</f>
        <v>0</v>
      </c>
      <c r="AK52" s="885" t="n">
        <f aca="false">IF($X52=1,$Y52,IF($X52=2,$Z52,IF($X52=3,$Z52,FALSE())))*COUNTIF('Feuille de personnage'!T145,'Feuille de personnage'!$AH$4)</f>
        <v>0</v>
      </c>
      <c r="AL52" s="885" t="n">
        <f aca="false">IF($X52=1,$Y52,IF($X52=2,$Y52,IF($X52=3,$AA52,FALSE())))*COUNTIF('Feuille de personnage'!U145,'Feuille de personnage'!$AH$4)</f>
        <v>0</v>
      </c>
      <c r="AM52" s="885" t="n">
        <f aca="false">IF($X52=1,$Y52,IF($X52=2,$Z52,IF($X52=3,$Y52,FALSE())))*COUNTIF('Feuille de personnage'!V145,'Feuille de personnage'!$AH$4)</f>
        <v>0</v>
      </c>
      <c r="AN52" s="886"/>
      <c r="AO52" s="885" t="n">
        <f aca="false">IF($X52=1,$Y52,IF($X52=2,$Y52,IF($X52=3,$Z52,FALSE())))*COUNTIF('Feuille de personnage'!X145,'Feuille de personnage'!$AH$4)</f>
        <v>0</v>
      </c>
      <c r="AP52" s="885" t="n">
        <f aca="false">IF($X52=1,$Y52,IF($X52=2,$Z52,IF($X52=3,$AA52,FALSE())))*COUNTIF('Feuille de personnage'!Y145,'Feuille de personnage'!$AH$4)</f>
        <v>0</v>
      </c>
      <c r="AQ52" s="885" t="n">
        <f aca="false">IF($X52=1,$Y52,IF($X52=2,$Y52,IF($X52=3,$Y52,FALSE())))*COUNTIF('Feuille de personnage'!Z145,'Feuille de personnage'!$AH$4)</f>
        <v>0</v>
      </c>
      <c r="AR52" s="885" t="n">
        <f aca="false">IF($X52=1,$Y52,IF($X52=2,$Z52,IF($X52=3,$Z52,FALSE())))*COUNTIF('Feuille de personnage'!AA145,'Feuille de personnage'!$AH$4)</f>
        <v>0</v>
      </c>
      <c r="AS52" s="885" t="n">
        <f aca="false">IF($X52=1,$Y52,IF($X52=2,$Y52,IF($X52=3,$AA52,FALSE())))*COUNTIF('Feuille de personnage'!AB145,'Feuille de personnage'!$AH$4)</f>
        <v>0</v>
      </c>
      <c r="AT52" s="885" t="n">
        <f aca="false">IF($X52=1,$Y52,IF($X52=2,$Z52,IF($X52=3,$Y52,FALSE())))*COUNTIF('Feuille de personnage'!AC145,'Feuille de personnage'!$AH$4)</f>
        <v>0</v>
      </c>
      <c r="AU52" s="885" t="n">
        <f aca="false">IF($X52=1,$Y52,IF($X52=2,$Y52,IF($X52=3,$Z52,FALSE())))*COUNTIF('Feuille de personnage'!AD145,'Feuille de personnage'!$AH$4)</f>
        <v>0</v>
      </c>
      <c r="AV52" s="885" t="n">
        <f aca="false">IF($X52=1,$Y52,IF($X52=2,$Z52,IF($X52=3,$AA52,FALSE())))*COUNTIF('Feuille de personnage'!AE145,'Feuille de personnage'!$AH$4)</f>
        <v>0</v>
      </c>
      <c r="AW52" s="885" t="n">
        <f aca="false">IF($X52=1,$Y52,IF($X52=2,$Y52,IF($X52=3,$Y52,FALSE())))*COUNTIF('Feuille de personnage'!AF145,'Feuille de personnage'!$AH$4)</f>
        <v>0</v>
      </c>
      <c r="AX52" s="885" t="n">
        <f aca="false">IF($X52=1,$Y52,IF($X52=2,$Z52,IF($X52=3,$Z52,FALSE())))*COUNTIF('Feuille de personnage'!AG145,'Feuille de personnage'!$AH$4)</f>
        <v>0</v>
      </c>
      <c r="AY52" s="886"/>
      <c r="AZ52" s="885" t="n">
        <f aca="false">IF($X52=1,$Y52,IF($X52=2,$Y52,IF($X52=3,$AA52,FALSE())))*COUNTIF('Feuille de personnage'!AI145,'Feuille de personnage'!$AH$4)</f>
        <v>0</v>
      </c>
      <c r="BA52" s="885" t="n">
        <f aca="false">IF($X52=1,$Y52,IF($X52=2,$Z52,IF($X52=3,$Y52,FALSE())))*COUNTIF('Feuille de personnage'!AJ145,'Feuille de personnage'!$AH$4)</f>
        <v>0</v>
      </c>
      <c r="BB52" s="885" t="n">
        <f aca="false">IF($X52=1,$Y52,IF($X52=2,$Y52,IF($X52=3,$Z52,FALSE())))*COUNTIF('Feuille de personnage'!AK145,'Feuille de personnage'!$AH$4)</f>
        <v>0</v>
      </c>
      <c r="BC52" s="885" t="n">
        <f aca="false">IF($X52=1,$Y52,IF($X52=2,$Z52,IF($X52=3,$AA52,FALSE())))*COUNTIF('Feuille de personnage'!AL145,'Feuille de personnage'!$AH$4)</f>
        <v>0</v>
      </c>
      <c r="BD52" s="887" t="n">
        <f aca="false">IF($X52=1,$Y52,IF($X52=2,$Y52,IF($X52=3,$Y52,FALSE())))*COUNTIF('Feuille de personnage'!AM145,'Feuille de personnage'!$AH$4)</f>
        <v>0</v>
      </c>
      <c r="BE52" s="879" t="n">
        <f aca="false">SUM(AD52:BD52)</f>
        <v>0</v>
      </c>
      <c r="BF52" s="826" t="n">
        <f aca="false">BG52*$BH$3</f>
        <v>0</v>
      </c>
      <c r="BG52" s="826" t="n">
        <f aca="false">IF(Z52=0,0,Z52-Y52)</f>
        <v>0</v>
      </c>
      <c r="BH52" s="826" t="str">
        <f aca="false">IF(N52="aucune",0,IF(AND(G52&gt;=H52,G52&gt;=I52),K52,IF(AND(H52&gt;=G52,H52&gt;=I52),L52,IF(AND(I52&gt;=G52,I52&gt;=H52),M52,""))))</f>
        <v/>
      </c>
    </row>
    <row r="53" customFormat="false" ht="11.25" hidden="false" customHeight="false" outlineLevel="0" collapsed="false">
      <c r="A53" s="864" t="n">
        <f aca="false">ROUND(B53,0)</f>
        <v>0</v>
      </c>
      <c r="B53" s="850" t="n">
        <f aca="false">'Feuille de personnage'!D68/10</f>
        <v>0</v>
      </c>
      <c r="C53" s="865" t="n">
        <f aca="false">G53+H53+I53</f>
        <v>0</v>
      </c>
      <c r="D53" s="850"/>
      <c r="E53" s="865" t="n">
        <f aca="false">P53/2</f>
        <v>0</v>
      </c>
      <c r="F53" s="850"/>
      <c r="G53" s="866" t="n">
        <f aca="false">IF(K53="Co",Co,IF(K53="Ag",Ag,IF(K53="Ad",Ad,IF(K53="Me",Me,IF(K53="Rs",Rs,IF(K53="Fo",Fo,IF(K53="Rp",Rp)))))))+IF(K53="Pr",Pr,IF(K53="Em",Em,IF(K53="It",It,0)))</f>
        <v>0</v>
      </c>
      <c r="H53" s="850" t="n">
        <f aca="false">IF(L53="Co",Co,IF(L53="Ag",Ag,IF(L53="Ad",Ad,IF(L53="Me",Me,IF(L53="Rs",Rs,IF(L53="Fo",Fo,IF(L53="Rp",Rp)))))))+IF(L53="Pr",Pr,IF(L53="Em",Em,IF(L53="It",It,0)))</f>
        <v>0</v>
      </c>
      <c r="I53" s="867" t="n">
        <f aca="false">IF(M53="Co",Co,IF(M53="Ag",Ag,IF(M53="Ad",Ad,IF(M53="Me",Me,IF(M53="Rs",Rs,IF(M53="Fo",Fo,IF(M53="Rp",Rp)))))))+IF(M53="Pr",Pr,IF(M53="Em",Em,IF(M53="It",It,0)))</f>
        <v>0</v>
      </c>
      <c r="J53" s="850"/>
      <c r="K53" s="868" t="str">
        <f aca="false">REPLACE(N53,3,4,"")</f>
        <v/>
      </c>
      <c r="L53" s="850" t="str">
        <f aca="false">LEFT(REPLACE(N53,1,2,""),2)</f>
        <v/>
      </c>
      <c r="M53" s="850" t="str">
        <f aca="false">REPLACE(N53,1,4,"")</f>
        <v/>
      </c>
      <c r="N53" s="867" t="str">
        <f aca="false">SUBSTITUTE('Feuille de personnage'!BL146,"/","")</f>
        <v/>
      </c>
      <c r="O53" s="850"/>
      <c r="P53" s="870" t="n">
        <f aca="false">LEN(N53)</f>
        <v>0</v>
      </c>
      <c r="Q53" s="850"/>
      <c r="R53" s="850" t="n">
        <f aca="false">COUNTIF('Feuille de personnage'!M146:V146,'Feuille de personnage'!$AH$4)+COUNTIF('Feuille de personnage'!X146:AG146,'Feuille de personnage'!$AH$4)+COUNTIF('Feuille de personnage'!AI146:AM146,'Feuille de personnage'!$AH$4)</f>
        <v>0</v>
      </c>
      <c r="S53" s="850" t="n">
        <f aca="false">R53/lvl</f>
        <v>0</v>
      </c>
      <c r="T53" s="850" t="n">
        <f aca="false">IF(OR(W53="SPE",W53="v"),0,lvl*Y53)</f>
        <v>0</v>
      </c>
      <c r="U53" s="850"/>
      <c r="V53" s="850" t="n">
        <f aca="false">LEN('Feuille de personnage'!J146)-LEN(SUBSTITUTE('Feuille de personnage'!J146,"/",""))</f>
        <v>0</v>
      </c>
      <c r="W53" s="880" t="str">
        <f aca="false">SUBSTITUTE('Feuille de personnage'!J146,"/","")</f>
        <v/>
      </c>
      <c r="X53" s="881" t="str">
        <f aca="false">IF(LEN(W53)&gt;0,LEN(W53),"")</f>
        <v/>
      </c>
      <c r="Y53" s="882" t="n">
        <f aca="false">IF(OR(W53="SPE",W53="v",W53=""),0,IF(V53=0,W53,IF(W53="",0,REPLACE(W53,2,5,""))))</f>
        <v>0</v>
      </c>
      <c r="Z53" s="883" t="n">
        <f aca="false">IF(V53=0,0,IF(W53="",0,IF(LEFT(REPLACE(W53,1,1,""),1)="*",$Y53,LEFT(REPLACE(W53,1,1,""),1))))</f>
        <v>0</v>
      </c>
      <c r="AA53" s="787" t="n">
        <f aca="false">IF(V53=0,0,IF(W53="",0,IF(OR(REPLACE(W53,1,2,"")="*",LEFT(REPLACE(W53,1,1,""),1)="*"),$Z53,REPLACE(W53,1,2,""))))</f>
        <v>0</v>
      </c>
      <c r="AB53" s="884" t="n">
        <f aca="false">'Feuille de personnage'!B146</f>
        <v>0</v>
      </c>
      <c r="AC53" s="854" t="n">
        <f aca="false">IF(OR(W53="SPE",W53="v"),0,IF(S53&lt;=1,R53*Y53,BE53-BF53))</f>
        <v>0</v>
      </c>
      <c r="AD53" s="885" t="n">
        <f aca="false">$Y53*COUNTIF('Feuille de personnage'!M146,'Feuille de personnage'!$AH$4)</f>
        <v>0</v>
      </c>
      <c r="AE53" s="885" t="n">
        <f aca="false">IF($X53=1,$Y53,IF($X53&gt;=2,$Z53,0))*COUNTIF('Feuille de personnage'!N146,'Feuille de personnage'!$AH$4)</f>
        <v>0</v>
      </c>
      <c r="AF53" s="885" t="n">
        <f aca="false">IF($X53=1,$Y53,IF($X53=2,$Y53,IF($X53=3,$AA53,FALSE())))*COUNTIF('Feuille de personnage'!O146,'Feuille de personnage'!$AH$4)</f>
        <v>0</v>
      </c>
      <c r="AG53" s="885" t="n">
        <f aca="false">IF($X53=1,$Y53,IF($X53=2,$Z53,IF($X53=3,$Y53,FALSE())))*COUNTIF('Feuille de personnage'!P146,'Feuille de personnage'!$AH$4)</f>
        <v>0</v>
      </c>
      <c r="AH53" s="885" t="n">
        <f aca="false">IF($X53=1,$Y53,IF($X53=2,$Y53,IF($X53=3,$Z53,FALSE())))*COUNTIF('Feuille de personnage'!Q146,'Feuille de personnage'!$AH$4)</f>
        <v>0</v>
      </c>
      <c r="AI53" s="885" t="n">
        <f aca="false">IF($X53=1,$Y53,IF($X53=2,$Z53,IF($X53=3,$AA53,FALSE())))*COUNTIF('Feuille de personnage'!R146,'Feuille de personnage'!$AH$4)</f>
        <v>0</v>
      </c>
      <c r="AJ53" s="885" t="n">
        <f aca="false">IF($X53=1,$Y53,IF($X53=2,$Y53,IF($X53=3,$Y53,FALSE())))*COUNTIF('Feuille de personnage'!S146,'Feuille de personnage'!$AH$4)</f>
        <v>0</v>
      </c>
      <c r="AK53" s="885" t="n">
        <f aca="false">IF($X53=1,$Y53,IF($X53=2,$Z53,IF($X53=3,$Z53,FALSE())))*COUNTIF('Feuille de personnage'!T146,'Feuille de personnage'!$AH$4)</f>
        <v>0</v>
      </c>
      <c r="AL53" s="885" t="n">
        <f aca="false">IF($X53=1,$Y53,IF($X53=2,$Y53,IF($X53=3,$AA53,FALSE())))*COUNTIF('Feuille de personnage'!U146,'Feuille de personnage'!$AH$4)</f>
        <v>0</v>
      </c>
      <c r="AM53" s="885" t="n">
        <f aca="false">IF($X53=1,$Y53,IF($X53=2,$Z53,IF($X53=3,$Y53,FALSE())))*COUNTIF('Feuille de personnage'!V146,'Feuille de personnage'!$AH$4)</f>
        <v>0</v>
      </c>
      <c r="AN53" s="886"/>
      <c r="AO53" s="885" t="n">
        <f aca="false">IF($X53=1,$Y53,IF($X53=2,$Y53,IF($X53=3,$Z53,FALSE())))*COUNTIF('Feuille de personnage'!X146,'Feuille de personnage'!$AH$4)</f>
        <v>0</v>
      </c>
      <c r="AP53" s="885" t="n">
        <f aca="false">IF($X53=1,$Y53,IF($X53=2,$Z53,IF($X53=3,$AA53,FALSE())))*COUNTIF('Feuille de personnage'!Y146,'Feuille de personnage'!$AH$4)</f>
        <v>0</v>
      </c>
      <c r="AQ53" s="885" t="n">
        <f aca="false">IF($X53=1,$Y53,IF($X53=2,$Y53,IF($X53=3,$Y53,FALSE())))*COUNTIF('Feuille de personnage'!Z146,'Feuille de personnage'!$AH$4)</f>
        <v>0</v>
      </c>
      <c r="AR53" s="885" t="n">
        <f aca="false">IF($X53=1,$Y53,IF($X53=2,$Z53,IF($X53=3,$Z53,FALSE())))*COUNTIF('Feuille de personnage'!AA146,'Feuille de personnage'!$AH$4)</f>
        <v>0</v>
      </c>
      <c r="AS53" s="885" t="n">
        <f aca="false">IF($X53=1,$Y53,IF($X53=2,$Y53,IF($X53=3,$AA53,FALSE())))*COUNTIF('Feuille de personnage'!AB146,'Feuille de personnage'!$AH$4)</f>
        <v>0</v>
      </c>
      <c r="AT53" s="885" t="n">
        <f aca="false">IF($X53=1,$Y53,IF($X53=2,$Z53,IF($X53=3,$Y53,FALSE())))*COUNTIF('Feuille de personnage'!AC146,'Feuille de personnage'!$AH$4)</f>
        <v>0</v>
      </c>
      <c r="AU53" s="885" t="n">
        <f aca="false">IF($X53=1,$Y53,IF($X53=2,$Y53,IF($X53=3,$Z53,FALSE())))*COUNTIF('Feuille de personnage'!AD146,'Feuille de personnage'!$AH$4)</f>
        <v>0</v>
      </c>
      <c r="AV53" s="885" t="n">
        <f aca="false">IF($X53=1,$Y53,IF($X53=2,$Z53,IF($X53=3,$AA53,FALSE())))*COUNTIF('Feuille de personnage'!AE146,'Feuille de personnage'!$AH$4)</f>
        <v>0</v>
      </c>
      <c r="AW53" s="885" t="n">
        <f aca="false">IF($X53=1,$Y53,IF($X53=2,$Y53,IF($X53=3,$Y53,FALSE())))*COUNTIF('Feuille de personnage'!AF146,'Feuille de personnage'!$AH$4)</f>
        <v>0</v>
      </c>
      <c r="AX53" s="885" t="n">
        <f aca="false">IF($X53=1,$Y53,IF($X53=2,$Z53,IF($X53=3,$Z53,FALSE())))*COUNTIF('Feuille de personnage'!AG146,'Feuille de personnage'!$AH$4)</f>
        <v>0</v>
      </c>
      <c r="AY53" s="886"/>
      <c r="AZ53" s="885" t="n">
        <f aca="false">IF($X53=1,$Y53,IF($X53=2,$Y53,IF($X53=3,$AA53,FALSE())))*COUNTIF('Feuille de personnage'!AI146,'Feuille de personnage'!$AH$4)</f>
        <v>0</v>
      </c>
      <c r="BA53" s="885" t="n">
        <f aca="false">IF($X53=1,$Y53,IF($X53=2,$Z53,IF($X53=3,$Y53,FALSE())))*COUNTIF('Feuille de personnage'!AJ146,'Feuille de personnage'!$AH$4)</f>
        <v>0</v>
      </c>
      <c r="BB53" s="885" t="n">
        <f aca="false">IF($X53=1,$Y53,IF($X53=2,$Y53,IF($X53=3,$Z53,FALSE())))*COUNTIF('Feuille de personnage'!AK146,'Feuille de personnage'!$AH$4)</f>
        <v>0</v>
      </c>
      <c r="BC53" s="885" t="n">
        <f aca="false">IF($X53=1,$Y53,IF($X53=2,$Z53,IF($X53=3,$AA53,FALSE())))*COUNTIF('Feuille de personnage'!AL146,'Feuille de personnage'!$AH$4)</f>
        <v>0</v>
      </c>
      <c r="BD53" s="887" t="n">
        <f aca="false">IF($X53=1,$Y53,IF($X53=2,$Y53,IF($X53=3,$Y53,FALSE())))*COUNTIF('Feuille de personnage'!AM146,'Feuille de personnage'!$AH$4)</f>
        <v>0</v>
      </c>
      <c r="BE53" s="879" t="n">
        <f aca="false">SUM(AD53:BD53)</f>
        <v>0</v>
      </c>
      <c r="BF53" s="826" t="n">
        <f aca="false">BG53*$BH$3</f>
        <v>0</v>
      </c>
      <c r="BG53" s="826" t="n">
        <f aca="false">IF(Z53=0,0,Z53-Y53)</f>
        <v>0</v>
      </c>
      <c r="BH53" s="826" t="str">
        <f aca="false">IF(N53="aucune",0,IF(AND(G53&gt;=H53,G53&gt;=I53),K53,IF(AND(H53&gt;=G53,H53&gt;=I53),L53,IF(AND(I53&gt;=G53,I53&gt;=H53),M53,""))))</f>
        <v/>
      </c>
    </row>
    <row r="54" customFormat="false" ht="11.25" hidden="false" customHeight="false" outlineLevel="0" collapsed="false">
      <c r="A54" s="864" t="n">
        <f aca="false">ROUND(B54,0)</f>
        <v>0</v>
      </c>
      <c r="B54" s="850" t="n">
        <f aca="false">'Feuille de personnage'!D69/10</f>
        <v>0</v>
      </c>
      <c r="C54" s="865" t="n">
        <f aca="false">G54+H54+I54</f>
        <v>0</v>
      </c>
      <c r="D54" s="850"/>
      <c r="E54" s="865" t="n">
        <f aca="false">P54/2</f>
        <v>0</v>
      </c>
      <c r="F54" s="850"/>
      <c r="G54" s="866" t="n">
        <f aca="false">IF(K54="Co",Co,IF(K54="Ag",Ag,IF(K54="Ad",Ad,IF(K54="Me",Me,IF(K54="Rs",Rs,IF(K54="Fo",Fo,IF(K54="Rp",Rp)))))))+IF(K54="Pr",Pr,IF(K54="Em",Em,IF(K54="It",It,0)))</f>
        <v>0</v>
      </c>
      <c r="H54" s="850" t="n">
        <f aca="false">IF(L54="Co",Co,IF(L54="Ag",Ag,IF(L54="Ad",Ad,IF(L54="Me",Me,IF(L54="Rs",Rs,IF(L54="Fo",Fo,IF(L54="Rp",Rp)))))))+IF(L54="Pr",Pr,IF(L54="Em",Em,IF(L54="It",It,0)))</f>
        <v>0</v>
      </c>
      <c r="I54" s="867" t="n">
        <f aca="false">IF(M54="Co",Co,IF(M54="Ag",Ag,IF(M54="Ad",Ad,IF(M54="Me",Me,IF(M54="Rs",Rs,IF(M54="Fo",Fo,IF(M54="Rp",Rp)))))))+IF(M54="Pr",Pr,IF(M54="Em",Em,IF(M54="It",It,0)))</f>
        <v>0</v>
      </c>
      <c r="J54" s="850"/>
      <c r="K54" s="868" t="str">
        <f aca="false">REPLACE(N54,3,4,"")</f>
        <v/>
      </c>
      <c r="L54" s="850" t="str">
        <f aca="false">LEFT(REPLACE(N54,1,2,""),2)</f>
        <v/>
      </c>
      <c r="M54" s="850" t="str">
        <f aca="false">REPLACE(N54,1,4,"")</f>
        <v/>
      </c>
      <c r="N54" s="867" t="str">
        <f aca="false">SUBSTITUTE('Feuille de personnage'!BL147,"/","")</f>
        <v/>
      </c>
      <c r="O54" s="850"/>
      <c r="P54" s="870" t="n">
        <f aca="false">LEN(N54)</f>
        <v>0</v>
      </c>
      <c r="Q54" s="850"/>
      <c r="R54" s="850" t="n">
        <f aca="false">COUNTIF('Feuille de personnage'!M147:V147,'Feuille de personnage'!$AH$4)+COUNTIF('Feuille de personnage'!X147:AG147,'Feuille de personnage'!$AH$4)+COUNTIF('Feuille de personnage'!AI147:AM147,'Feuille de personnage'!$AH$4)</f>
        <v>0</v>
      </c>
      <c r="S54" s="850" t="n">
        <f aca="false">R54/lvl</f>
        <v>0</v>
      </c>
      <c r="T54" s="850" t="n">
        <f aca="false">IF(OR(W54="SPE",W54="v"),0,lvl*Y54)</f>
        <v>0</v>
      </c>
      <c r="U54" s="850"/>
      <c r="V54" s="850" t="n">
        <f aca="false">LEN('Feuille de personnage'!J147)-LEN(SUBSTITUTE('Feuille de personnage'!J147,"/",""))</f>
        <v>0</v>
      </c>
      <c r="W54" s="880" t="str">
        <f aca="false">SUBSTITUTE('Feuille de personnage'!J147,"/","")</f>
        <v/>
      </c>
      <c r="X54" s="881" t="str">
        <f aca="false">IF(LEN(W54)&gt;0,LEN(W54),"")</f>
        <v/>
      </c>
      <c r="Y54" s="882" t="n">
        <f aca="false">IF(OR(W54="SPE",W54="v",W54=""),0,IF(V54=0,W54,IF(W54="",0,REPLACE(W54,2,5,""))))</f>
        <v>0</v>
      </c>
      <c r="Z54" s="883" t="n">
        <f aca="false">IF(V54=0,0,IF(W54="",0,IF(LEFT(REPLACE(W54,1,1,""),1)="*",$Y54,LEFT(REPLACE(W54,1,1,""),1))))</f>
        <v>0</v>
      </c>
      <c r="AA54" s="787" t="n">
        <f aca="false">IF(V54=0,0,IF(W54="",0,IF(OR(REPLACE(W54,1,2,"")="*",LEFT(REPLACE(W54,1,1,""),1)="*"),$Z54,REPLACE(W54,1,2,""))))</f>
        <v>0</v>
      </c>
      <c r="AB54" s="884" t="n">
        <f aca="false">'Feuille de personnage'!B147</f>
        <v>0</v>
      </c>
      <c r="AC54" s="854" t="n">
        <f aca="false">IF(OR(W54="SPE",W54="v"),0,IF(S54&lt;=1,R54*Y54,BE54-BF54))</f>
        <v>0</v>
      </c>
      <c r="AD54" s="885" t="n">
        <f aca="false">$Y54*COUNTIF('Feuille de personnage'!M147,'Feuille de personnage'!$AH$4)</f>
        <v>0</v>
      </c>
      <c r="AE54" s="885" t="n">
        <f aca="false">IF($X54=1,$Y54,IF($X54&gt;=2,$Z54,0))*COUNTIF('Feuille de personnage'!N147,'Feuille de personnage'!$AH$4)</f>
        <v>0</v>
      </c>
      <c r="AF54" s="885" t="n">
        <f aca="false">IF($X54=1,$Y54,IF($X54=2,$Y54,IF($X54=3,$AA54,FALSE())))*COUNTIF('Feuille de personnage'!O147,'Feuille de personnage'!$AH$4)</f>
        <v>0</v>
      </c>
      <c r="AG54" s="885" t="n">
        <f aca="false">IF($X54=1,$Y54,IF($X54=2,$Z54,IF($X54=3,$Y54,FALSE())))*COUNTIF('Feuille de personnage'!P147,'Feuille de personnage'!$AH$4)</f>
        <v>0</v>
      </c>
      <c r="AH54" s="885" t="n">
        <f aca="false">IF($X54=1,$Y54,IF($X54=2,$Y54,IF($X54=3,$Z54,FALSE())))*COUNTIF('Feuille de personnage'!Q147,'Feuille de personnage'!$AH$4)</f>
        <v>0</v>
      </c>
      <c r="AI54" s="885" t="n">
        <f aca="false">IF($X54=1,$Y54,IF($X54=2,$Z54,IF($X54=3,$AA54,FALSE())))*COUNTIF('Feuille de personnage'!R147,'Feuille de personnage'!$AH$4)</f>
        <v>0</v>
      </c>
      <c r="AJ54" s="885" t="n">
        <f aca="false">IF($X54=1,$Y54,IF($X54=2,$Y54,IF($X54=3,$Y54,FALSE())))*COUNTIF('Feuille de personnage'!S147,'Feuille de personnage'!$AH$4)</f>
        <v>0</v>
      </c>
      <c r="AK54" s="885" t="n">
        <f aca="false">IF($X54=1,$Y54,IF($X54=2,$Z54,IF($X54=3,$Z54,FALSE())))*COUNTIF('Feuille de personnage'!T147,'Feuille de personnage'!$AH$4)</f>
        <v>0</v>
      </c>
      <c r="AL54" s="885" t="n">
        <f aca="false">IF($X54=1,$Y54,IF($X54=2,$Y54,IF($X54=3,$AA54,FALSE())))*COUNTIF('Feuille de personnage'!U147,'Feuille de personnage'!$AH$4)</f>
        <v>0</v>
      </c>
      <c r="AM54" s="885" t="n">
        <f aca="false">IF($X54=1,$Y54,IF($X54=2,$Z54,IF($X54=3,$Y54,FALSE())))*COUNTIF('Feuille de personnage'!V147,'Feuille de personnage'!$AH$4)</f>
        <v>0</v>
      </c>
      <c r="AN54" s="886"/>
      <c r="AO54" s="885" t="n">
        <f aca="false">IF($X54=1,$Y54,IF($X54=2,$Y54,IF($X54=3,$Z54,FALSE())))*COUNTIF('Feuille de personnage'!X147,'Feuille de personnage'!$AH$4)</f>
        <v>0</v>
      </c>
      <c r="AP54" s="885" t="n">
        <f aca="false">IF($X54=1,$Y54,IF($X54=2,$Z54,IF($X54=3,$AA54,FALSE())))*COUNTIF('Feuille de personnage'!Y147,'Feuille de personnage'!$AH$4)</f>
        <v>0</v>
      </c>
      <c r="AQ54" s="885" t="n">
        <f aca="false">IF($X54=1,$Y54,IF($X54=2,$Y54,IF($X54=3,$Y54,FALSE())))*COUNTIF('Feuille de personnage'!Z147,'Feuille de personnage'!$AH$4)</f>
        <v>0</v>
      </c>
      <c r="AR54" s="885" t="n">
        <f aca="false">IF($X54=1,$Y54,IF($X54=2,$Z54,IF($X54=3,$Z54,FALSE())))*COUNTIF('Feuille de personnage'!AA147,'Feuille de personnage'!$AH$4)</f>
        <v>0</v>
      </c>
      <c r="AS54" s="885" t="n">
        <f aca="false">IF($X54=1,$Y54,IF($X54=2,$Y54,IF($X54=3,$AA54,FALSE())))*COUNTIF('Feuille de personnage'!AB147,'Feuille de personnage'!$AH$4)</f>
        <v>0</v>
      </c>
      <c r="AT54" s="885" t="n">
        <f aca="false">IF($X54=1,$Y54,IF($X54=2,$Z54,IF($X54=3,$Y54,FALSE())))*COUNTIF('Feuille de personnage'!AC147,'Feuille de personnage'!$AH$4)</f>
        <v>0</v>
      </c>
      <c r="AU54" s="885" t="n">
        <f aca="false">IF($X54=1,$Y54,IF($X54=2,$Y54,IF($X54=3,$Z54,FALSE())))*COUNTIF('Feuille de personnage'!AD147,'Feuille de personnage'!$AH$4)</f>
        <v>0</v>
      </c>
      <c r="AV54" s="885" t="n">
        <f aca="false">IF($X54=1,$Y54,IF($X54=2,$Z54,IF($X54=3,$AA54,FALSE())))*COUNTIF('Feuille de personnage'!AE147,'Feuille de personnage'!$AH$4)</f>
        <v>0</v>
      </c>
      <c r="AW54" s="885" t="n">
        <f aca="false">IF($X54=1,$Y54,IF($X54=2,$Y54,IF($X54=3,$Y54,FALSE())))*COUNTIF('Feuille de personnage'!AF147,'Feuille de personnage'!$AH$4)</f>
        <v>0</v>
      </c>
      <c r="AX54" s="885" t="n">
        <f aca="false">IF($X54=1,$Y54,IF($X54=2,$Z54,IF($X54=3,$Z54,FALSE())))*COUNTIF('Feuille de personnage'!AG147,'Feuille de personnage'!$AH$4)</f>
        <v>0</v>
      </c>
      <c r="AY54" s="886"/>
      <c r="AZ54" s="885" t="n">
        <f aca="false">IF($X54=1,$Y54,IF($X54=2,$Y54,IF($X54=3,$AA54,FALSE())))*COUNTIF('Feuille de personnage'!AI147,'Feuille de personnage'!$AH$4)</f>
        <v>0</v>
      </c>
      <c r="BA54" s="885" t="n">
        <f aca="false">IF($X54=1,$Y54,IF($X54=2,$Z54,IF($X54=3,$Y54,FALSE())))*COUNTIF('Feuille de personnage'!AJ147,'Feuille de personnage'!$AH$4)</f>
        <v>0</v>
      </c>
      <c r="BB54" s="885" t="n">
        <f aca="false">IF($X54=1,$Y54,IF($X54=2,$Y54,IF($X54=3,$Z54,FALSE())))*COUNTIF('Feuille de personnage'!AK147,'Feuille de personnage'!$AH$4)</f>
        <v>0</v>
      </c>
      <c r="BC54" s="885" t="n">
        <f aca="false">IF($X54=1,$Y54,IF($X54=2,$Z54,IF($X54=3,$AA54,FALSE())))*COUNTIF('Feuille de personnage'!AL147,'Feuille de personnage'!$AH$4)</f>
        <v>0</v>
      </c>
      <c r="BD54" s="887" t="n">
        <f aca="false">IF($X54=1,$Y54,IF($X54=2,$Y54,IF($X54=3,$Y54,FALSE())))*COUNTIF('Feuille de personnage'!AM147,'Feuille de personnage'!$AH$4)</f>
        <v>0</v>
      </c>
      <c r="BE54" s="879" t="n">
        <f aca="false">SUM(AD54:BD54)</f>
        <v>0</v>
      </c>
      <c r="BF54" s="826" t="n">
        <f aca="false">BG54*$BH$3</f>
        <v>0</v>
      </c>
      <c r="BG54" s="826" t="n">
        <f aca="false">IF(Z54=0,0,Z54-Y54)</f>
        <v>0</v>
      </c>
      <c r="BH54" s="826" t="str">
        <f aca="false">IF(N54="aucune",0,IF(AND(G54&gt;=H54,G54&gt;=I54),K54,IF(AND(H54&gt;=G54,H54&gt;=I54),L54,IF(AND(I54&gt;=G54,I54&gt;=H54),M54,""))))</f>
        <v/>
      </c>
    </row>
    <row r="55" customFormat="false" ht="11.25" hidden="false" customHeight="false" outlineLevel="0" collapsed="false">
      <c r="A55" s="864" t="n">
        <f aca="false">ROUND(B55,0)</f>
        <v>0</v>
      </c>
      <c r="B55" s="850" t="n">
        <f aca="false">'Feuille de personnage'!D70/10</f>
        <v>0</v>
      </c>
      <c r="C55" s="865" t="n">
        <f aca="false">G55+H55+I55</f>
        <v>0</v>
      </c>
      <c r="D55" s="850"/>
      <c r="E55" s="865" t="n">
        <f aca="false">P55/2</f>
        <v>0</v>
      </c>
      <c r="F55" s="850"/>
      <c r="G55" s="866" t="n">
        <f aca="false">IF(K55="Co",Co,IF(K55="Ag",Ag,IF(K55="Ad",Ad,IF(K55="Me",Me,IF(K55="Rs",Rs,IF(K55="Fo",Fo,IF(K55="Rp",Rp)))))))+IF(K55="Pr",Pr,IF(K55="Em",Em,IF(K55="It",It,0)))</f>
        <v>0</v>
      </c>
      <c r="H55" s="850" t="n">
        <f aca="false">IF(L55="Co",Co,IF(L55="Ag",Ag,IF(L55="Ad",Ad,IF(L55="Me",Me,IF(L55="Rs",Rs,IF(L55="Fo",Fo,IF(L55="Rp",Rp)))))))+IF(L55="Pr",Pr,IF(L55="Em",Em,IF(L55="It",It,0)))</f>
        <v>0</v>
      </c>
      <c r="I55" s="867" t="n">
        <f aca="false">IF(M55="Co",Co,IF(M55="Ag",Ag,IF(M55="Ad",Ad,IF(M55="Me",Me,IF(M55="Rs",Rs,IF(M55="Fo",Fo,IF(M55="Rp",Rp)))))))+IF(M55="Pr",Pr,IF(M55="Em",Em,IF(M55="It",It,0)))</f>
        <v>0</v>
      </c>
      <c r="J55" s="850"/>
      <c r="K55" s="868" t="str">
        <f aca="false">REPLACE(N55,3,4,"")</f>
        <v/>
      </c>
      <c r="L55" s="850" t="str">
        <f aca="false">LEFT(REPLACE(N55,1,2,""),2)</f>
        <v/>
      </c>
      <c r="M55" s="850" t="str">
        <f aca="false">REPLACE(N55,1,4,"")</f>
        <v/>
      </c>
      <c r="N55" s="867" t="str">
        <f aca="false">SUBSTITUTE('Feuille de personnage'!BL148,"/","")</f>
        <v/>
      </c>
      <c r="O55" s="850"/>
      <c r="P55" s="870" t="n">
        <f aca="false">LEN(N55)</f>
        <v>0</v>
      </c>
      <c r="Q55" s="850"/>
      <c r="R55" s="850" t="n">
        <f aca="false">COUNTIF('Feuille de personnage'!M148:V148,'Feuille de personnage'!$AH$4)+COUNTIF('Feuille de personnage'!X148:AG148,'Feuille de personnage'!$AH$4)+COUNTIF('Feuille de personnage'!AI148:AM148,'Feuille de personnage'!$AH$4)</f>
        <v>0</v>
      </c>
      <c r="S55" s="850" t="n">
        <f aca="false">R55/lvl</f>
        <v>0</v>
      </c>
      <c r="T55" s="850" t="n">
        <f aca="false">IF(OR(W55="SPE",W55="v"),0,lvl*Y55)</f>
        <v>0</v>
      </c>
      <c r="U55" s="850"/>
      <c r="V55" s="850" t="n">
        <f aca="false">LEN('Feuille de personnage'!J148)-LEN(SUBSTITUTE('Feuille de personnage'!J148,"/",""))</f>
        <v>0</v>
      </c>
      <c r="W55" s="880" t="str">
        <f aca="false">SUBSTITUTE('Feuille de personnage'!J148,"/","")</f>
        <v/>
      </c>
      <c r="X55" s="881" t="str">
        <f aca="false">IF(LEN(W55)&gt;0,LEN(W55),"")</f>
        <v/>
      </c>
      <c r="Y55" s="882" t="n">
        <f aca="false">IF(OR(W55="SPE",W55="v",W55=""),0,IF(V55=0,W55,IF(W55="",0,REPLACE(W55,2,5,""))))</f>
        <v>0</v>
      </c>
      <c r="Z55" s="883" t="n">
        <f aca="false">IF(V55=0,0,IF(W55="",0,IF(LEFT(REPLACE(W55,1,1,""),1)="*",$Y55,LEFT(REPLACE(W55,1,1,""),1))))</f>
        <v>0</v>
      </c>
      <c r="AA55" s="787" t="n">
        <f aca="false">IF(V55=0,0,IF(W55="",0,IF(OR(REPLACE(W55,1,2,"")="*",LEFT(REPLACE(W55,1,1,""),1)="*"),$Z55,REPLACE(W55,1,2,""))))</f>
        <v>0</v>
      </c>
      <c r="AB55" s="884" t="n">
        <f aca="false">'Feuille de personnage'!B148</f>
        <v>0</v>
      </c>
      <c r="AC55" s="854" t="n">
        <f aca="false">IF(OR(W55="SPE",W55="v"),0,IF(S55&lt;=1,R55*Y55,BE55-BF55))</f>
        <v>0</v>
      </c>
      <c r="AD55" s="885" t="n">
        <f aca="false">$Y55*COUNTIF('Feuille de personnage'!M148,'Feuille de personnage'!$AH$4)</f>
        <v>0</v>
      </c>
      <c r="AE55" s="885" t="n">
        <f aca="false">IF($X55=1,$Y55,IF($X55&gt;=2,$Z55,0))*COUNTIF('Feuille de personnage'!N148,'Feuille de personnage'!$AH$4)</f>
        <v>0</v>
      </c>
      <c r="AF55" s="885" t="n">
        <f aca="false">IF($X55=1,$Y55,IF($X55=2,$Y55,IF($X55=3,$AA55,FALSE())))*COUNTIF('Feuille de personnage'!O148,'Feuille de personnage'!$AH$4)</f>
        <v>0</v>
      </c>
      <c r="AG55" s="885" t="n">
        <f aca="false">IF($X55=1,$Y55,IF($X55=2,$Z55,IF($X55=3,$Y55,FALSE())))*COUNTIF('Feuille de personnage'!P148,'Feuille de personnage'!$AH$4)</f>
        <v>0</v>
      </c>
      <c r="AH55" s="885" t="n">
        <f aca="false">IF($X55=1,$Y55,IF($X55=2,$Y55,IF($X55=3,$Z55,FALSE())))*COUNTIF('Feuille de personnage'!Q148,'Feuille de personnage'!$AH$4)</f>
        <v>0</v>
      </c>
      <c r="AI55" s="885" t="n">
        <f aca="false">IF($X55=1,$Y55,IF($X55=2,$Z55,IF($X55=3,$AA55,FALSE())))*COUNTIF('Feuille de personnage'!R148,'Feuille de personnage'!$AH$4)</f>
        <v>0</v>
      </c>
      <c r="AJ55" s="885" t="n">
        <f aca="false">IF($X55=1,$Y55,IF($X55=2,$Y55,IF($X55=3,$Y55,FALSE())))*COUNTIF('Feuille de personnage'!S148,'Feuille de personnage'!$AH$4)</f>
        <v>0</v>
      </c>
      <c r="AK55" s="885" t="n">
        <f aca="false">IF($X55=1,$Y55,IF($X55=2,$Z55,IF($X55=3,$Z55,FALSE())))*COUNTIF('Feuille de personnage'!T148,'Feuille de personnage'!$AH$4)</f>
        <v>0</v>
      </c>
      <c r="AL55" s="885" t="n">
        <f aca="false">IF($X55=1,$Y55,IF($X55=2,$Y55,IF($X55=3,$AA55,FALSE())))*COUNTIF('Feuille de personnage'!U148,'Feuille de personnage'!$AH$4)</f>
        <v>0</v>
      </c>
      <c r="AM55" s="885" t="n">
        <f aca="false">IF($X55=1,$Y55,IF($X55=2,$Z55,IF($X55=3,$Y55,FALSE())))*COUNTIF('Feuille de personnage'!V148,'Feuille de personnage'!$AH$4)</f>
        <v>0</v>
      </c>
      <c r="AN55" s="886"/>
      <c r="AO55" s="885" t="n">
        <f aca="false">IF($X55=1,$Y55,IF($X55=2,$Y55,IF($X55=3,$Z55,FALSE())))*COUNTIF('Feuille de personnage'!X148,'Feuille de personnage'!$AH$4)</f>
        <v>0</v>
      </c>
      <c r="AP55" s="885" t="n">
        <f aca="false">IF($X55=1,$Y55,IF($X55=2,$Z55,IF($X55=3,$AA55,FALSE())))*COUNTIF('Feuille de personnage'!Y148,'Feuille de personnage'!$AH$4)</f>
        <v>0</v>
      </c>
      <c r="AQ55" s="885" t="n">
        <f aca="false">IF($X55=1,$Y55,IF($X55=2,$Y55,IF($X55=3,$Y55,FALSE())))*COUNTIF('Feuille de personnage'!Z148,'Feuille de personnage'!$AH$4)</f>
        <v>0</v>
      </c>
      <c r="AR55" s="885" t="n">
        <f aca="false">IF($X55=1,$Y55,IF($X55=2,$Z55,IF($X55=3,$Z55,FALSE())))*COUNTIF('Feuille de personnage'!AA148,'Feuille de personnage'!$AH$4)</f>
        <v>0</v>
      </c>
      <c r="AS55" s="885" t="n">
        <f aca="false">IF($X55=1,$Y55,IF($X55=2,$Y55,IF($X55=3,$AA55,FALSE())))*COUNTIF('Feuille de personnage'!AB148,'Feuille de personnage'!$AH$4)</f>
        <v>0</v>
      </c>
      <c r="AT55" s="885" t="n">
        <f aca="false">IF($X55=1,$Y55,IF($X55=2,$Z55,IF($X55=3,$Y55,FALSE())))*COUNTIF('Feuille de personnage'!AC148,'Feuille de personnage'!$AH$4)</f>
        <v>0</v>
      </c>
      <c r="AU55" s="885" t="n">
        <f aca="false">IF($X55=1,$Y55,IF($X55=2,$Y55,IF($X55=3,$Z55,FALSE())))*COUNTIF('Feuille de personnage'!AD148,'Feuille de personnage'!$AH$4)</f>
        <v>0</v>
      </c>
      <c r="AV55" s="885" t="n">
        <f aca="false">IF($X55=1,$Y55,IF($X55=2,$Z55,IF($X55=3,$AA55,FALSE())))*COUNTIF('Feuille de personnage'!AE148,'Feuille de personnage'!$AH$4)</f>
        <v>0</v>
      </c>
      <c r="AW55" s="885" t="n">
        <f aca="false">IF($X55=1,$Y55,IF($X55=2,$Y55,IF($X55=3,$Y55,FALSE())))*COUNTIF('Feuille de personnage'!AF148,'Feuille de personnage'!$AH$4)</f>
        <v>0</v>
      </c>
      <c r="AX55" s="885" t="n">
        <f aca="false">IF($X55=1,$Y55,IF($X55=2,$Z55,IF($X55=3,$Z55,FALSE())))*COUNTIF('Feuille de personnage'!AG148,'Feuille de personnage'!$AH$4)</f>
        <v>0</v>
      </c>
      <c r="AY55" s="886"/>
      <c r="AZ55" s="885" t="n">
        <f aca="false">IF($X55=1,$Y55,IF($X55=2,$Y55,IF($X55=3,$AA55,FALSE())))*COUNTIF('Feuille de personnage'!AI148,'Feuille de personnage'!$AH$4)</f>
        <v>0</v>
      </c>
      <c r="BA55" s="885" t="n">
        <f aca="false">IF($X55=1,$Y55,IF($X55=2,$Z55,IF($X55=3,$Y55,FALSE())))*COUNTIF('Feuille de personnage'!AJ148,'Feuille de personnage'!$AH$4)</f>
        <v>0</v>
      </c>
      <c r="BB55" s="885" t="n">
        <f aca="false">IF($X55=1,$Y55,IF($X55=2,$Y55,IF($X55=3,$Z55,FALSE())))*COUNTIF('Feuille de personnage'!AK148,'Feuille de personnage'!$AH$4)</f>
        <v>0</v>
      </c>
      <c r="BC55" s="885" t="n">
        <f aca="false">IF($X55=1,$Y55,IF($X55=2,$Z55,IF($X55=3,$AA55,FALSE())))*COUNTIF('Feuille de personnage'!AL148,'Feuille de personnage'!$AH$4)</f>
        <v>0</v>
      </c>
      <c r="BD55" s="887" t="n">
        <f aca="false">IF($X55=1,$Y55,IF($X55=2,$Y55,IF($X55=3,$Y55,FALSE())))*COUNTIF('Feuille de personnage'!AM148,'Feuille de personnage'!$AH$4)</f>
        <v>0</v>
      </c>
      <c r="BE55" s="879" t="n">
        <f aca="false">SUM(AD55:BD55)</f>
        <v>0</v>
      </c>
      <c r="BF55" s="826" t="n">
        <f aca="false">BG55*$BH$3</f>
        <v>0</v>
      </c>
      <c r="BG55" s="826" t="n">
        <f aca="false">IF(Z55=0,0,Z55-Y55)</f>
        <v>0</v>
      </c>
      <c r="BH55" s="826" t="str">
        <f aca="false">IF(N55="aucune",0,IF(AND(G55&gt;=H55,G55&gt;=I55),K55,IF(AND(H55&gt;=G55,H55&gt;=I55),L55,IF(AND(I55&gt;=G55,I55&gt;=H55),M55,""))))</f>
        <v/>
      </c>
    </row>
    <row r="56" customFormat="false" ht="11.25" hidden="false" customHeight="false" outlineLevel="0" collapsed="false">
      <c r="A56" s="864" t="n">
        <f aca="false">ROUND(B56,0)</f>
        <v>0</v>
      </c>
      <c r="B56" s="850" t="n">
        <f aca="false">'Feuille de personnage'!D71/10</f>
        <v>0</v>
      </c>
      <c r="C56" s="865" t="n">
        <f aca="false">G56+H56+I56</f>
        <v>0</v>
      </c>
      <c r="D56" s="850"/>
      <c r="E56" s="865" t="n">
        <f aca="false">P56/2</f>
        <v>0</v>
      </c>
      <c r="F56" s="850"/>
      <c r="G56" s="866" t="n">
        <f aca="false">IF(K56="Co",Co,IF(K56="Ag",Ag,IF(K56="Ad",Ad,IF(K56="Me",Me,IF(K56="Rs",Rs,IF(K56="Fo",Fo,IF(K56="Rp",Rp)))))))+IF(K56="Pr",Pr,IF(K56="Em",Em,IF(K56="It",It,0)))</f>
        <v>0</v>
      </c>
      <c r="H56" s="850" t="n">
        <f aca="false">IF(L56="Co",Co,IF(L56="Ag",Ag,IF(L56="Ad",Ad,IF(L56="Me",Me,IF(L56="Rs",Rs,IF(L56="Fo",Fo,IF(L56="Rp",Rp)))))))+IF(L56="Pr",Pr,IF(L56="Em",Em,IF(L56="It",It,0)))</f>
        <v>0</v>
      </c>
      <c r="I56" s="867" t="n">
        <f aca="false">IF(M56="Co",Co,IF(M56="Ag",Ag,IF(M56="Ad",Ad,IF(M56="Me",Me,IF(M56="Rs",Rs,IF(M56="Fo",Fo,IF(M56="Rp",Rp)))))))+IF(M56="Pr",Pr,IF(M56="Em",Em,IF(M56="It",It,0)))</f>
        <v>0</v>
      </c>
      <c r="J56" s="850"/>
      <c r="K56" s="868" t="str">
        <f aca="false">REPLACE(N56,3,4,"")</f>
        <v/>
      </c>
      <c r="L56" s="850" t="str">
        <f aca="false">LEFT(REPLACE(N56,1,2,""),2)</f>
        <v/>
      </c>
      <c r="M56" s="850" t="str">
        <f aca="false">REPLACE(N56,1,4,"")</f>
        <v/>
      </c>
      <c r="N56" s="867" t="str">
        <f aca="false">SUBSTITUTE('Feuille de personnage'!BL149,"/","")</f>
        <v/>
      </c>
      <c r="O56" s="850"/>
      <c r="P56" s="870" t="n">
        <f aca="false">LEN(N56)</f>
        <v>0</v>
      </c>
      <c r="Q56" s="850"/>
      <c r="R56" s="850" t="n">
        <f aca="false">COUNTIF('Feuille de personnage'!M149:V149,'Feuille de personnage'!$AH$4)+COUNTIF('Feuille de personnage'!X149:AG149,'Feuille de personnage'!$AH$4)+COUNTIF('Feuille de personnage'!AI149:AM149,'Feuille de personnage'!$AH$4)</f>
        <v>0</v>
      </c>
      <c r="S56" s="850" t="n">
        <f aca="false">R56/lvl</f>
        <v>0</v>
      </c>
      <c r="T56" s="850" t="n">
        <f aca="false">IF(OR(W56="SPE",W56="v"),0,lvl*Y56)</f>
        <v>0</v>
      </c>
      <c r="U56" s="850"/>
      <c r="V56" s="850" t="n">
        <f aca="false">LEN('Feuille de personnage'!J149)-LEN(SUBSTITUTE('Feuille de personnage'!J149,"/",""))</f>
        <v>0</v>
      </c>
      <c r="W56" s="880" t="str">
        <f aca="false">SUBSTITUTE('Feuille de personnage'!J149,"/","")</f>
        <v/>
      </c>
      <c r="X56" s="881" t="str">
        <f aca="false">IF(LEN(W56)&gt;0,LEN(W56),"")</f>
        <v/>
      </c>
      <c r="Y56" s="882" t="n">
        <f aca="false">IF(OR(W56="SPE",W56="v",W56=""),0,IF(V56=0,W56,IF(W56="",0,REPLACE(W56,2,5,""))))</f>
        <v>0</v>
      </c>
      <c r="Z56" s="883" t="n">
        <f aca="false">IF(V56=0,0,IF(W56="",0,IF(LEFT(REPLACE(W56,1,1,""),1)="*",$Y56,LEFT(REPLACE(W56,1,1,""),1))))</f>
        <v>0</v>
      </c>
      <c r="AA56" s="787" t="n">
        <f aca="false">IF(V56=0,0,IF(W56="",0,IF(OR(REPLACE(W56,1,2,"")="*",LEFT(REPLACE(W56,1,1,""),1)="*"),$Z56,REPLACE(W56,1,2,""))))</f>
        <v>0</v>
      </c>
      <c r="AB56" s="884" t="n">
        <f aca="false">'Feuille de personnage'!B149</f>
        <v>0</v>
      </c>
      <c r="AC56" s="854" t="n">
        <f aca="false">IF(OR(W56="SPE",W56="v"),0,IF(S56&lt;=1,R56*Y56,BE56-BF56))</f>
        <v>0</v>
      </c>
      <c r="AD56" s="885" t="n">
        <f aca="false">$Y56*COUNTIF('Feuille de personnage'!M149,'Feuille de personnage'!$AH$4)</f>
        <v>0</v>
      </c>
      <c r="AE56" s="885" t="n">
        <f aca="false">IF($X56=1,$Y56,IF($X56&gt;=2,$Z56,0))*COUNTIF('Feuille de personnage'!N149,'Feuille de personnage'!$AH$4)</f>
        <v>0</v>
      </c>
      <c r="AF56" s="885" t="n">
        <f aca="false">IF($X56=1,$Y56,IF($X56=2,$Y56,IF($X56=3,$AA56,FALSE())))*COUNTIF('Feuille de personnage'!O149,'Feuille de personnage'!$AH$4)</f>
        <v>0</v>
      </c>
      <c r="AG56" s="885" t="n">
        <f aca="false">IF($X56=1,$Y56,IF($X56=2,$Z56,IF($X56=3,$Y56,FALSE())))*COUNTIF('Feuille de personnage'!P149,'Feuille de personnage'!$AH$4)</f>
        <v>0</v>
      </c>
      <c r="AH56" s="885" t="n">
        <f aca="false">IF($X56=1,$Y56,IF($X56=2,$Y56,IF($X56=3,$Z56,FALSE())))*COUNTIF('Feuille de personnage'!Q149,'Feuille de personnage'!$AH$4)</f>
        <v>0</v>
      </c>
      <c r="AI56" s="885" t="n">
        <f aca="false">IF($X56=1,$Y56,IF($X56=2,$Z56,IF($X56=3,$AA56,FALSE())))*COUNTIF('Feuille de personnage'!R149,'Feuille de personnage'!$AH$4)</f>
        <v>0</v>
      </c>
      <c r="AJ56" s="885" t="n">
        <f aca="false">IF($X56=1,$Y56,IF($X56=2,$Y56,IF($X56=3,$Y56,FALSE())))*COUNTIF('Feuille de personnage'!S149,'Feuille de personnage'!$AH$4)</f>
        <v>0</v>
      </c>
      <c r="AK56" s="885" t="n">
        <f aca="false">IF($X56=1,$Y56,IF($X56=2,$Z56,IF($X56=3,$Z56,FALSE())))*COUNTIF('Feuille de personnage'!T149,'Feuille de personnage'!$AH$4)</f>
        <v>0</v>
      </c>
      <c r="AL56" s="885" t="n">
        <f aca="false">IF($X56=1,$Y56,IF($X56=2,$Y56,IF($X56=3,$AA56,FALSE())))*COUNTIF('Feuille de personnage'!U149,'Feuille de personnage'!$AH$4)</f>
        <v>0</v>
      </c>
      <c r="AM56" s="885" t="n">
        <f aca="false">IF($X56=1,$Y56,IF($X56=2,$Z56,IF($X56=3,$Y56,FALSE())))*COUNTIF('Feuille de personnage'!V149,'Feuille de personnage'!$AH$4)</f>
        <v>0</v>
      </c>
      <c r="AN56" s="886"/>
      <c r="AO56" s="885" t="n">
        <f aca="false">IF($X56=1,$Y56,IF($X56=2,$Y56,IF($X56=3,$Z56,FALSE())))*COUNTIF('Feuille de personnage'!X149,'Feuille de personnage'!$AH$4)</f>
        <v>0</v>
      </c>
      <c r="AP56" s="885" t="n">
        <f aca="false">IF($X56=1,$Y56,IF($X56=2,$Z56,IF($X56=3,$AA56,FALSE())))*COUNTIF('Feuille de personnage'!Y149,'Feuille de personnage'!$AH$4)</f>
        <v>0</v>
      </c>
      <c r="AQ56" s="885" t="n">
        <f aca="false">IF($X56=1,$Y56,IF($X56=2,$Y56,IF($X56=3,$Y56,FALSE())))*COUNTIF('Feuille de personnage'!Z149,'Feuille de personnage'!$AH$4)</f>
        <v>0</v>
      </c>
      <c r="AR56" s="885" t="n">
        <f aca="false">IF($X56=1,$Y56,IF($X56=2,$Z56,IF($X56=3,$Z56,FALSE())))*COUNTIF('Feuille de personnage'!AA149,'Feuille de personnage'!$AH$4)</f>
        <v>0</v>
      </c>
      <c r="AS56" s="885" t="n">
        <f aca="false">IF($X56=1,$Y56,IF($X56=2,$Y56,IF($X56=3,$AA56,FALSE())))*COUNTIF('Feuille de personnage'!AB149,'Feuille de personnage'!$AH$4)</f>
        <v>0</v>
      </c>
      <c r="AT56" s="885" t="n">
        <f aca="false">IF($X56=1,$Y56,IF($X56=2,$Z56,IF($X56=3,$Y56,FALSE())))*COUNTIF('Feuille de personnage'!AC149,'Feuille de personnage'!$AH$4)</f>
        <v>0</v>
      </c>
      <c r="AU56" s="885" t="n">
        <f aca="false">IF($X56=1,$Y56,IF($X56=2,$Y56,IF($X56=3,$Z56,FALSE())))*COUNTIF('Feuille de personnage'!AD149,'Feuille de personnage'!$AH$4)</f>
        <v>0</v>
      </c>
      <c r="AV56" s="885" t="n">
        <f aca="false">IF($X56=1,$Y56,IF($X56=2,$Z56,IF($X56=3,$AA56,FALSE())))*COUNTIF('Feuille de personnage'!AE149,'Feuille de personnage'!$AH$4)</f>
        <v>0</v>
      </c>
      <c r="AW56" s="885" t="n">
        <f aca="false">IF($X56=1,$Y56,IF($X56=2,$Y56,IF($X56=3,$Y56,FALSE())))*COUNTIF('Feuille de personnage'!AF149,'Feuille de personnage'!$AH$4)</f>
        <v>0</v>
      </c>
      <c r="AX56" s="885" t="n">
        <f aca="false">IF($X56=1,$Y56,IF($X56=2,$Z56,IF($X56=3,$Z56,FALSE())))*COUNTIF('Feuille de personnage'!AG149,'Feuille de personnage'!$AH$4)</f>
        <v>0</v>
      </c>
      <c r="AY56" s="886"/>
      <c r="AZ56" s="885" t="n">
        <f aca="false">IF($X56=1,$Y56,IF($X56=2,$Y56,IF($X56=3,$AA56,FALSE())))*COUNTIF('Feuille de personnage'!AI149,'Feuille de personnage'!$AH$4)</f>
        <v>0</v>
      </c>
      <c r="BA56" s="885" t="n">
        <f aca="false">IF($X56=1,$Y56,IF($X56=2,$Z56,IF($X56=3,$Y56,FALSE())))*COUNTIF('Feuille de personnage'!AJ149,'Feuille de personnage'!$AH$4)</f>
        <v>0</v>
      </c>
      <c r="BB56" s="885" t="n">
        <f aca="false">IF($X56=1,$Y56,IF($X56=2,$Y56,IF($X56=3,$Z56,FALSE())))*COUNTIF('Feuille de personnage'!AK149,'Feuille de personnage'!$AH$4)</f>
        <v>0</v>
      </c>
      <c r="BC56" s="885" t="n">
        <f aca="false">IF($X56=1,$Y56,IF($X56=2,$Z56,IF($X56=3,$AA56,FALSE())))*COUNTIF('Feuille de personnage'!AL149,'Feuille de personnage'!$AH$4)</f>
        <v>0</v>
      </c>
      <c r="BD56" s="887" t="n">
        <f aca="false">IF($X56=1,$Y56,IF($X56=2,$Y56,IF($X56=3,$Y56,FALSE())))*COUNTIF('Feuille de personnage'!AM149,'Feuille de personnage'!$AH$4)</f>
        <v>0</v>
      </c>
      <c r="BE56" s="879" t="n">
        <f aca="false">SUM(AD56:BD56)</f>
        <v>0</v>
      </c>
      <c r="BF56" s="826" t="n">
        <f aca="false">BG56*$BH$3</f>
        <v>0</v>
      </c>
      <c r="BG56" s="826" t="n">
        <f aca="false">IF(Z56=0,0,Z56-Y56)</f>
        <v>0</v>
      </c>
      <c r="BH56" s="826" t="str">
        <f aca="false">IF(N56="aucune",0,IF(AND(G56&gt;=H56,G56&gt;=I56),K56,IF(AND(H56&gt;=G56,H56&gt;=I56),L56,IF(AND(I56&gt;=G56,I56&gt;=H56),M56,""))))</f>
        <v/>
      </c>
    </row>
    <row r="57" customFormat="false" ht="11.25" hidden="false" customHeight="false" outlineLevel="0" collapsed="false">
      <c r="A57" s="864" t="n">
        <f aca="false">ROUND(B57,0)</f>
        <v>0</v>
      </c>
      <c r="B57" s="850" t="n">
        <f aca="false">'Feuille de personnage'!D72/10</f>
        <v>0</v>
      </c>
      <c r="C57" s="865" t="n">
        <f aca="false">G57+H57+I57</f>
        <v>0</v>
      </c>
      <c r="D57" s="850"/>
      <c r="E57" s="865" t="n">
        <f aca="false">P57/2</f>
        <v>0</v>
      </c>
      <c r="F57" s="850"/>
      <c r="G57" s="866" t="n">
        <f aca="false">IF(K57="Co",Co,IF(K57="Ag",Ag,IF(K57="Ad",Ad,IF(K57="Me",Me,IF(K57="Rs",Rs,IF(K57="Fo",Fo,IF(K57="Rp",Rp)))))))+IF(K57="Pr",Pr,IF(K57="Em",Em,IF(K57="It",It,0)))</f>
        <v>0</v>
      </c>
      <c r="H57" s="850" t="n">
        <f aca="false">IF(L57="Co",Co,IF(L57="Ag",Ag,IF(L57="Ad",Ad,IF(L57="Me",Me,IF(L57="Rs",Rs,IF(L57="Fo",Fo,IF(L57="Rp",Rp)))))))+IF(L57="Pr",Pr,IF(L57="Em",Em,IF(L57="It",It,0)))</f>
        <v>0</v>
      </c>
      <c r="I57" s="867" t="n">
        <f aca="false">IF(M57="Co",Co,IF(M57="Ag",Ag,IF(M57="Ad",Ad,IF(M57="Me",Me,IF(M57="Rs",Rs,IF(M57="Fo",Fo,IF(M57="Rp",Rp)))))))+IF(M57="Pr",Pr,IF(M57="Em",Em,IF(M57="It",It,0)))</f>
        <v>0</v>
      </c>
      <c r="J57" s="850"/>
      <c r="K57" s="868" t="str">
        <f aca="false">REPLACE(N57,3,4,"")</f>
        <v/>
      </c>
      <c r="L57" s="850" t="str">
        <f aca="false">LEFT(REPLACE(N57,1,2,""),2)</f>
        <v/>
      </c>
      <c r="M57" s="850" t="str">
        <f aca="false">REPLACE(N57,1,4,"")</f>
        <v/>
      </c>
      <c r="N57" s="867" t="str">
        <f aca="false">SUBSTITUTE('Feuille de personnage'!BL150,"/","")</f>
        <v/>
      </c>
      <c r="O57" s="850"/>
      <c r="P57" s="870" t="n">
        <f aca="false">LEN(N57)</f>
        <v>0</v>
      </c>
      <c r="Q57" s="850"/>
      <c r="R57" s="850" t="n">
        <f aca="false">COUNTIF('Feuille de personnage'!M150:V150,'Feuille de personnage'!$AH$4)+COUNTIF('Feuille de personnage'!X150:AG150,'Feuille de personnage'!$AH$4)+COUNTIF('Feuille de personnage'!AI150:AM150,'Feuille de personnage'!$AH$4)</f>
        <v>0</v>
      </c>
      <c r="S57" s="850" t="n">
        <f aca="false">R57/lvl</f>
        <v>0</v>
      </c>
      <c r="T57" s="850" t="n">
        <f aca="false">IF(OR(W57="SPE",W57="v"),0,lvl*Y57)</f>
        <v>0</v>
      </c>
      <c r="U57" s="850"/>
      <c r="V57" s="850" t="n">
        <f aca="false">LEN('Feuille de personnage'!J150)-LEN(SUBSTITUTE('Feuille de personnage'!J150,"/",""))</f>
        <v>0</v>
      </c>
      <c r="W57" s="880" t="str">
        <f aca="false">SUBSTITUTE('Feuille de personnage'!J150,"/","")</f>
        <v/>
      </c>
      <c r="X57" s="881" t="str">
        <f aca="false">IF(LEN(W57)&gt;0,LEN(W57),"")</f>
        <v/>
      </c>
      <c r="Y57" s="882" t="n">
        <f aca="false">IF(OR(W57="SPE",W57="v",W57=""),0,IF(V57=0,W57,IF(W57="",0,REPLACE(W57,2,5,""))))</f>
        <v>0</v>
      </c>
      <c r="Z57" s="883" t="n">
        <f aca="false">IF(V57=0,0,IF(W57="",0,IF(LEFT(REPLACE(W57,1,1,""),1)="*",$Y57,LEFT(REPLACE(W57,1,1,""),1))))</f>
        <v>0</v>
      </c>
      <c r="AA57" s="787" t="n">
        <f aca="false">IF(V57=0,0,IF(W57="",0,IF(OR(REPLACE(W57,1,2,"")="*",LEFT(REPLACE(W57,1,1,""),1)="*"),$Z57,REPLACE(W57,1,2,""))))</f>
        <v>0</v>
      </c>
      <c r="AB57" s="884" t="n">
        <f aca="false">'Feuille de personnage'!B150</f>
        <v>0</v>
      </c>
      <c r="AC57" s="854" t="n">
        <f aca="false">IF(OR(W57="SPE",W57="v"),0,IF(S57&lt;=1,R57*Y57,BE57-BF57))</f>
        <v>0</v>
      </c>
      <c r="AD57" s="885" t="n">
        <f aca="false">$Y57*COUNTIF('Feuille de personnage'!M150,'Feuille de personnage'!$AH$4)</f>
        <v>0</v>
      </c>
      <c r="AE57" s="885" t="n">
        <f aca="false">IF($X57=1,$Y57,IF($X57&gt;=2,$Z57,0))*COUNTIF('Feuille de personnage'!N150,'Feuille de personnage'!$AH$4)</f>
        <v>0</v>
      </c>
      <c r="AF57" s="885" t="n">
        <f aca="false">IF($X57=1,$Y57,IF($X57=2,$Y57,IF($X57=3,$AA57,FALSE())))*COUNTIF('Feuille de personnage'!O150,'Feuille de personnage'!$AH$4)</f>
        <v>0</v>
      </c>
      <c r="AG57" s="885" t="n">
        <f aca="false">IF($X57=1,$Y57,IF($X57=2,$Z57,IF($X57=3,$Y57,FALSE())))*COUNTIF('Feuille de personnage'!P150,'Feuille de personnage'!$AH$4)</f>
        <v>0</v>
      </c>
      <c r="AH57" s="885" t="n">
        <f aca="false">IF($X57=1,$Y57,IF($X57=2,$Y57,IF($X57=3,$Z57,FALSE())))*COUNTIF('Feuille de personnage'!Q150,'Feuille de personnage'!$AH$4)</f>
        <v>0</v>
      </c>
      <c r="AI57" s="885" t="n">
        <f aca="false">IF($X57=1,$Y57,IF($X57=2,$Z57,IF($X57=3,$AA57,FALSE())))*COUNTIF('Feuille de personnage'!R150,'Feuille de personnage'!$AH$4)</f>
        <v>0</v>
      </c>
      <c r="AJ57" s="885" t="n">
        <f aca="false">IF($X57=1,$Y57,IF($X57=2,$Y57,IF($X57=3,$Y57,FALSE())))*COUNTIF('Feuille de personnage'!S150,'Feuille de personnage'!$AH$4)</f>
        <v>0</v>
      </c>
      <c r="AK57" s="885" t="n">
        <f aca="false">IF($X57=1,$Y57,IF($X57=2,$Z57,IF($X57=3,$Z57,FALSE())))*COUNTIF('Feuille de personnage'!T150,'Feuille de personnage'!$AH$4)</f>
        <v>0</v>
      </c>
      <c r="AL57" s="885" t="n">
        <f aca="false">IF($X57=1,$Y57,IF($X57=2,$Y57,IF($X57=3,$AA57,FALSE())))*COUNTIF('Feuille de personnage'!U150,'Feuille de personnage'!$AH$4)</f>
        <v>0</v>
      </c>
      <c r="AM57" s="885" t="n">
        <f aca="false">IF($X57=1,$Y57,IF($X57=2,$Z57,IF($X57=3,$Y57,FALSE())))*COUNTIF('Feuille de personnage'!V150,'Feuille de personnage'!$AH$4)</f>
        <v>0</v>
      </c>
      <c r="AN57" s="886"/>
      <c r="AO57" s="885" t="n">
        <f aca="false">IF($X57=1,$Y57,IF($X57=2,$Y57,IF($X57=3,$Z57,FALSE())))*COUNTIF('Feuille de personnage'!X150,'Feuille de personnage'!$AH$4)</f>
        <v>0</v>
      </c>
      <c r="AP57" s="885" t="n">
        <f aca="false">IF($X57=1,$Y57,IF($X57=2,$Z57,IF($X57=3,$AA57,FALSE())))*COUNTIF('Feuille de personnage'!Y150,'Feuille de personnage'!$AH$4)</f>
        <v>0</v>
      </c>
      <c r="AQ57" s="885" t="n">
        <f aca="false">IF($X57=1,$Y57,IF($X57=2,$Y57,IF($X57=3,$Y57,FALSE())))*COUNTIF('Feuille de personnage'!Z150,'Feuille de personnage'!$AH$4)</f>
        <v>0</v>
      </c>
      <c r="AR57" s="885" t="n">
        <f aca="false">IF($X57=1,$Y57,IF($X57=2,$Z57,IF($X57=3,$Z57,FALSE())))*COUNTIF('Feuille de personnage'!AA150,'Feuille de personnage'!$AH$4)</f>
        <v>0</v>
      </c>
      <c r="AS57" s="885" t="n">
        <f aca="false">IF($X57=1,$Y57,IF($X57=2,$Y57,IF($X57=3,$AA57,FALSE())))*COUNTIF('Feuille de personnage'!AB150,'Feuille de personnage'!$AH$4)</f>
        <v>0</v>
      </c>
      <c r="AT57" s="885" t="n">
        <f aca="false">IF($X57=1,$Y57,IF($X57=2,$Z57,IF($X57=3,$Y57,FALSE())))*COUNTIF('Feuille de personnage'!AC150,'Feuille de personnage'!$AH$4)</f>
        <v>0</v>
      </c>
      <c r="AU57" s="885" t="n">
        <f aca="false">IF($X57=1,$Y57,IF($X57=2,$Y57,IF($X57=3,$Z57,FALSE())))*COUNTIF('Feuille de personnage'!AD150,'Feuille de personnage'!$AH$4)</f>
        <v>0</v>
      </c>
      <c r="AV57" s="885" t="n">
        <f aca="false">IF($X57=1,$Y57,IF($X57=2,$Z57,IF($X57=3,$AA57,FALSE())))*COUNTIF('Feuille de personnage'!AE150,'Feuille de personnage'!$AH$4)</f>
        <v>0</v>
      </c>
      <c r="AW57" s="885" t="n">
        <f aca="false">IF($X57=1,$Y57,IF($X57=2,$Y57,IF($X57=3,$Y57,FALSE())))*COUNTIF('Feuille de personnage'!AF150,'Feuille de personnage'!$AH$4)</f>
        <v>0</v>
      </c>
      <c r="AX57" s="885" t="n">
        <f aca="false">IF($X57=1,$Y57,IF($X57=2,$Z57,IF($X57=3,$Z57,FALSE())))*COUNTIF('Feuille de personnage'!AG150,'Feuille de personnage'!$AH$4)</f>
        <v>0</v>
      </c>
      <c r="AY57" s="886"/>
      <c r="AZ57" s="885" t="n">
        <f aca="false">IF($X57=1,$Y57,IF($X57=2,$Y57,IF($X57=3,$AA57,FALSE())))*COUNTIF('Feuille de personnage'!AI150,'Feuille de personnage'!$AH$4)</f>
        <v>0</v>
      </c>
      <c r="BA57" s="885" t="n">
        <f aca="false">IF($X57=1,$Y57,IF($X57=2,$Z57,IF($X57=3,$Y57,FALSE())))*COUNTIF('Feuille de personnage'!AJ150,'Feuille de personnage'!$AH$4)</f>
        <v>0</v>
      </c>
      <c r="BB57" s="885" t="n">
        <f aca="false">IF($X57=1,$Y57,IF($X57=2,$Y57,IF($X57=3,$Z57,FALSE())))*COUNTIF('Feuille de personnage'!AK150,'Feuille de personnage'!$AH$4)</f>
        <v>0</v>
      </c>
      <c r="BC57" s="885" t="n">
        <f aca="false">IF($X57=1,$Y57,IF($X57=2,$Z57,IF($X57=3,$AA57,FALSE())))*COUNTIF('Feuille de personnage'!AL150,'Feuille de personnage'!$AH$4)</f>
        <v>0</v>
      </c>
      <c r="BD57" s="887" t="n">
        <f aca="false">IF($X57=1,$Y57,IF($X57=2,$Y57,IF($X57=3,$Y57,FALSE())))*COUNTIF('Feuille de personnage'!AM150,'Feuille de personnage'!$AH$4)</f>
        <v>0</v>
      </c>
      <c r="BE57" s="879" t="n">
        <f aca="false">SUM(AD57:BD57)</f>
        <v>0</v>
      </c>
      <c r="BF57" s="826" t="n">
        <f aca="false">BG57*$BH$3</f>
        <v>0</v>
      </c>
      <c r="BG57" s="826" t="n">
        <f aca="false">IF(Z57=0,0,Z57-Y57)</f>
        <v>0</v>
      </c>
      <c r="BH57" s="826" t="str">
        <f aca="false">IF(N57="aucune",0,IF(AND(G57&gt;=H57,G57&gt;=I57),K57,IF(AND(H57&gt;=G57,H57&gt;=I57),L57,IF(AND(I57&gt;=G57,I57&gt;=H57),M57,""))))</f>
        <v/>
      </c>
    </row>
    <row r="58" customFormat="false" ht="11.25" hidden="false" customHeight="false" outlineLevel="0" collapsed="false">
      <c r="A58" s="864" t="n">
        <f aca="false">ROUND(B58,0)</f>
        <v>0</v>
      </c>
      <c r="B58" s="850" t="n">
        <f aca="false">'Feuille de personnage'!D73/10</f>
        <v>0</v>
      </c>
      <c r="C58" s="865" t="n">
        <f aca="false">G58+H58+I58</f>
        <v>0</v>
      </c>
      <c r="D58" s="850"/>
      <c r="E58" s="865" t="n">
        <f aca="false">P58/2</f>
        <v>0</v>
      </c>
      <c r="F58" s="850"/>
      <c r="G58" s="866" t="n">
        <f aca="false">IF(K58="Co",Co,IF(K58="Ag",Ag,IF(K58="Ad",Ad,IF(K58="Me",Me,IF(K58="Rs",Rs,IF(K58="Fo",Fo,IF(K58="Rp",Rp)))))))+IF(K58="Pr",Pr,IF(K58="Em",Em,IF(K58="It",It,0)))</f>
        <v>0</v>
      </c>
      <c r="H58" s="850" t="n">
        <f aca="false">IF(L58="Co",Co,IF(L58="Ag",Ag,IF(L58="Ad",Ad,IF(L58="Me",Me,IF(L58="Rs",Rs,IF(L58="Fo",Fo,IF(L58="Rp",Rp)))))))+IF(L58="Pr",Pr,IF(L58="Em",Em,IF(L58="It",It,0)))</f>
        <v>0</v>
      </c>
      <c r="I58" s="867" t="n">
        <f aca="false">IF(M58="Co",Co,IF(M58="Ag",Ag,IF(M58="Ad",Ad,IF(M58="Me",Me,IF(M58="Rs",Rs,IF(M58="Fo",Fo,IF(M58="Rp",Rp)))))))+IF(M58="Pr",Pr,IF(M58="Em",Em,IF(M58="It",It,0)))</f>
        <v>0</v>
      </c>
      <c r="J58" s="850"/>
      <c r="K58" s="868" t="str">
        <f aca="false">REPLACE(N58,3,4,"")</f>
        <v/>
      </c>
      <c r="L58" s="850" t="str">
        <f aca="false">LEFT(REPLACE(N58,1,2,""),2)</f>
        <v/>
      </c>
      <c r="M58" s="850" t="str">
        <f aca="false">REPLACE(N58,1,4,"")</f>
        <v/>
      </c>
      <c r="N58" s="867" t="str">
        <f aca="false">SUBSTITUTE('Feuille de personnage'!BL151,"/","")</f>
        <v/>
      </c>
      <c r="O58" s="850"/>
      <c r="P58" s="870" t="n">
        <f aca="false">LEN(N58)</f>
        <v>0</v>
      </c>
      <c r="Q58" s="850"/>
      <c r="R58" s="850" t="n">
        <f aca="false">COUNTIF('Feuille de personnage'!M151:V151,'Feuille de personnage'!$AH$4)+COUNTIF('Feuille de personnage'!X151:AG151,'Feuille de personnage'!$AH$4)+COUNTIF('Feuille de personnage'!AI151:AM151,'Feuille de personnage'!$AH$4)</f>
        <v>0</v>
      </c>
      <c r="S58" s="850" t="n">
        <f aca="false">R58/lvl</f>
        <v>0</v>
      </c>
      <c r="T58" s="850" t="n">
        <f aca="false">IF(OR(W58="SPE",W58="v"),0,lvl*Y58)</f>
        <v>0</v>
      </c>
      <c r="U58" s="850"/>
      <c r="V58" s="850" t="n">
        <f aca="false">LEN('Feuille de personnage'!J151)-LEN(SUBSTITUTE('Feuille de personnage'!J151,"/",""))</f>
        <v>0</v>
      </c>
      <c r="W58" s="880" t="str">
        <f aca="false">SUBSTITUTE('Feuille de personnage'!J151,"/","")</f>
        <v/>
      </c>
      <c r="X58" s="881" t="str">
        <f aca="false">IF(LEN(W58)&gt;0,LEN(W58),"")</f>
        <v/>
      </c>
      <c r="Y58" s="882" t="n">
        <f aca="false">IF(OR(W58="SPE",W58="v",W58=""),0,IF(V58=0,W58,IF(W58="",0,REPLACE(W58,2,5,""))))</f>
        <v>0</v>
      </c>
      <c r="Z58" s="883" t="n">
        <f aca="false">IF(V58=0,0,IF(W58="",0,IF(LEFT(REPLACE(W58,1,1,""),1)="*",$Y58,LEFT(REPLACE(W58,1,1,""),1))))</f>
        <v>0</v>
      </c>
      <c r="AA58" s="787" t="n">
        <f aca="false">IF(V58=0,0,IF(W58="",0,IF(OR(REPLACE(W58,1,2,"")="*",LEFT(REPLACE(W58,1,1,""),1)="*"),$Z58,REPLACE(W58,1,2,""))))</f>
        <v>0</v>
      </c>
      <c r="AB58" s="884" t="n">
        <f aca="false">'Feuille de personnage'!B151</f>
        <v>0</v>
      </c>
      <c r="AC58" s="854" t="n">
        <f aca="false">IF(OR(W58="SPE",W58="v"),0,IF(S58&lt;=1,R58*Y58,BE58-BF58))</f>
        <v>0</v>
      </c>
      <c r="AD58" s="885" t="n">
        <f aca="false">$Y58*COUNTIF('Feuille de personnage'!M151,'Feuille de personnage'!$AH$4)</f>
        <v>0</v>
      </c>
      <c r="AE58" s="885" t="n">
        <f aca="false">IF($X58=1,$Y58,IF($X58&gt;=2,$Z58,0))*COUNTIF('Feuille de personnage'!N151,'Feuille de personnage'!$AH$4)</f>
        <v>0</v>
      </c>
      <c r="AF58" s="885" t="n">
        <f aca="false">IF($X58=1,$Y58,IF($X58=2,$Y58,IF($X58=3,$AA58,FALSE())))*COUNTIF('Feuille de personnage'!O151,'Feuille de personnage'!$AH$4)</f>
        <v>0</v>
      </c>
      <c r="AG58" s="885" t="n">
        <f aca="false">IF($X58=1,$Y58,IF($X58=2,$Z58,IF($X58=3,$Y58,FALSE())))*COUNTIF('Feuille de personnage'!P151,'Feuille de personnage'!$AH$4)</f>
        <v>0</v>
      </c>
      <c r="AH58" s="885" t="n">
        <f aca="false">IF($X58=1,$Y58,IF($X58=2,$Y58,IF($X58=3,$Z58,FALSE())))*COUNTIF('Feuille de personnage'!Q151,'Feuille de personnage'!$AH$4)</f>
        <v>0</v>
      </c>
      <c r="AI58" s="885" t="n">
        <f aca="false">IF($X58=1,$Y58,IF($X58=2,$Z58,IF($X58=3,$AA58,FALSE())))*COUNTIF('Feuille de personnage'!R151,'Feuille de personnage'!$AH$4)</f>
        <v>0</v>
      </c>
      <c r="AJ58" s="885" t="n">
        <f aca="false">IF($X58=1,$Y58,IF($X58=2,$Y58,IF($X58=3,$Y58,FALSE())))*COUNTIF('Feuille de personnage'!S151,'Feuille de personnage'!$AH$4)</f>
        <v>0</v>
      </c>
      <c r="AK58" s="885" t="n">
        <f aca="false">IF($X58=1,$Y58,IF($X58=2,$Z58,IF($X58=3,$Z58,FALSE())))*COUNTIF('Feuille de personnage'!T151,'Feuille de personnage'!$AH$4)</f>
        <v>0</v>
      </c>
      <c r="AL58" s="885" t="n">
        <f aca="false">IF($X58=1,$Y58,IF($X58=2,$Y58,IF($X58=3,$AA58,FALSE())))*COUNTIF('Feuille de personnage'!U151,'Feuille de personnage'!$AH$4)</f>
        <v>0</v>
      </c>
      <c r="AM58" s="885" t="n">
        <f aca="false">IF($X58=1,$Y58,IF($X58=2,$Z58,IF($X58=3,$Y58,FALSE())))*COUNTIF('Feuille de personnage'!V151,'Feuille de personnage'!$AH$4)</f>
        <v>0</v>
      </c>
      <c r="AN58" s="886"/>
      <c r="AO58" s="885" t="n">
        <f aca="false">IF($X58=1,$Y58,IF($X58=2,$Y58,IF($X58=3,$Z58,FALSE())))*COUNTIF('Feuille de personnage'!X151,'Feuille de personnage'!$AH$4)</f>
        <v>0</v>
      </c>
      <c r="AP58" s="885" t="n">
        <f aca="false">IF($X58=1,$Y58,IF($X58=2,$Z58,IF($X58=3,$AA58,FALSE())))*COUNTIF('Feuille de personnage'!Y151,'Feuille de personnage'!$AH$4)</f>
        <v>0</v>
      </c>
      <c r="AQ58" s="885" t="n">
        <f aca="false">IF($X58=1,$Y58,IF($X58=2,$Y58,IF($X58=3,$Y58,FALSE())))*COUNTIF('Feuille de personnage'!Z151,'Feuille de personnage'!$AH$4)</f>
        <v>0</v>
      </c>
      <c r="AR58" s="885" t="n">
        <f aca="false">IF($X58=1,$Y58,IF($X58=2,$Z58,IF($X58=3,$Z58,FALSE())))*COUNTIF('Feuille de personnage'!AA151,'Feuille de personnage'!$AH$4)</f>
        <v>0</v>
      </c>
      <c r="AS58" s="885" t="n">
        <f aca="false">IF($X58=1,$Y58,IF($X58=2,$Y58,IF($X58=3,$AA58,FALSE())))*COUNTIF('Feuille de personnage'!AB151,'Feuille de personnage'!$AH$4)</f>
        <v>0</v>
      </c>
      <c r="AT58" s="885" t="n">
        <f aca="false">IF($X58=1,$Y58,IF($X58=2,$Z58,IF($X58=3,$Y58,FALSE())))*COUNTIF('Feuille de personnage'!AC151,'Feuille de personnage'!$AH$4)</f>
        <v>0</v>
      </c>
      <c r="AU58" s="885" t="n">
        <f aca="false">IF($X58=1,$Y58,IF($X58=2,$Y58,IF($X58=3,$Z58,FALSE())))*COUNTIF('Feuille de personnage'!AD151,'Feuille de personnage'!$AH$4)</f>
        <v>0</v>
      </c>
      <c r="AV58" s="885" t="n">
        <f aca="false">IF($X58=1,$Y58,IF($X58=2,$Z58,IF($X58=3,$AA58,FALSE())))*COUNTIF('Feuille de personnage'!AE151,'Feuille de personnage'!$AH$4)</f>
        <v>0</v>
      </c>
      <c r="AW58" s="885" t="n">
        <f aca="false">IF($X58=1,$Y58,IF($X58=2,$Y58,IF($X58=3,$Y58,FALSE())))*COUNTIF('Feuille de personnage'!AF151,'Feuille de personnage'!$AH$4)</f>
        <v>0</v>
      </c>
      <c r="AX58" s="885" t="n">
        <f aca="false">IF($X58=1,$Y58,IF($X58=2,$Z58,IF($X58=3,$Z58,FALSE())))*COUNTIF('Feuille de personnage'!AG151,'Feuille de personnage'!$AH$4)</f>
        <v>0</v>
      </c>
      <c r="AY58" s="886"/>
      <c r="AZ58" s="885" t="n">
        <f aca="false">IF($X58=1,$Y58,IF($X58=2,$Y58,IF($X58=3,$AA58,FALSE())))*COUNTIF('Feuille de personnage'!AI151,'Feuille de personnage'!$AH$4)</f>
        <v>0</v>
      </c>
      <c r="BA58" s="885" t="n">
        <f aca="false">IF($X58=1,$Y58,IF($X58=2,$Z58,IF($X58=3,$Y58,FALSE())))*COUNTIF('Feuille de personnage'!AJ151,'Feuille de personnage'!$AH$4)</f>
        <v>0</v>
      </c>
      <c r="BB58" s="885" t="n">
        <f aca="false">IF($X58=1,$Y58,IF($X58=2,$Y58,IF($X58=3,$Z58,FALSE())))*COUNTIF('Feuille de personnage'!AK151,'Feuille de personnage'!$AH$4)</f>
        <v>0</v>
      </c>
      <c r="BC58" s="885" t="n">
        <f aca="false">IF($X58=1,$Y58,IF($X58=2,$Z58,IF($X58=3,$AA58,FALSE())))*COUNTIF('Feuille de personnage'!AL151,'Feuille de personnage'!$AH$4)</f>
        <v>0</v>
      </c>
      <c r="BD58" s="887" t="n">
        <f aca="false">IF($X58=1,$Y58,IF($X58=2,$Y58,IF($X58=3,$Y58,FALSE())))*COUNTIF('Feuille de personnage'!AM151,'Feuille de personnage'!$AH$4)</f>
        <v>0</v>
      </c>
      <c r="BE58" s="879" t="n">
        <f aca="false">SUM(AD58:BD58)</f>
        <v>0</v>
      </c>
      <c r="BF58" s="826" t="n">
        <f aca="false">BG58*$BH$3</f>
        <v>0</v>
      </c>
      <c r="BG58" s="826" t="n">
        <f aca="false">IF(Z58=0,0,Z58-Y58)</f>
        <v>0</v>
      </c>
      <c r="BH58" s="826" t="str">
        <f aca="false">IF(N58="aucune",0,IF(AND(G58&gt;=H58,G58&gt;=I58),K58,IF(AND(H58&gt;=G58,H58&gt;=I58),L58,IF(AND(I58&gt;=G58,I58&gt;=H58),M58,""))))</f>
        <v/>
      </c>
    </row>
    <row r="59" customFormat="false" ht="11.25" hidden="false" customHeight="false" outlineLevel="0" collapsed="false">
      <c r="A59" s="864" t="n">
        <f aca="false">ROUND(B59,0)</f>
        <v>0</v>
      </c>
      <c r="B59" s="850" t="n">
        <f aca="false">'Feuille de personnage'!D74/10</f>
        <v>0</v>
      </c>
      <c r="C59" s="865" t="n">
        <f aca="false">G59+H59+I59</f>
        <v>0</v>
      </c>
      <c r="D59" s="850"/>
      <c r="E59" s="865" t="n">
        <f aca="false">P59/2</f>
        <v>0</v>
      </c>
      <c r="F59" s="850"/>
      <c r="G59" s="866" t="n">
        <f aca="false">IF(K59="Co",Co,IF(K59="Ag",Ag,IF(K59="Ad",Ad,IF(K59="Me",Me,IF(K59="Rs",Rs,IF(K59="Fo",Fo,IF(K59="Rp",Rp)))))))+IF(K59="Pr",Pr,IF(K59="Em",Em,IF(K59="It",It,0)))</f>
        <v>0</v>
      </c>
      <c r="H59" s="850" t="n">
        <f aca="false">IF(L59="Co",Co,IF(L59="Ag",Ag,IF(L59="Ad",Ad,IF(L59="Me",Me,IF(L59="Rs",Rs,IF(L59="Fo",Fo,IF(L59="Rp",Rp)))))))+IF(L59="Pr",Pr,IF(L59="Em",Em,IF(L59="It",It,0)))</f>
        <v>0</v>
      </c>
      <c r="I59" s="867" t="n">
        <f aca="false">IF(M59="Co",Co,IF(M59="Ag",Ag,IF(M59="Ad",Ad,IF(M59="Me",Me,IF(M59="Rs",Rs,IF(M59="Fo",Fo,IF(M59="Rp",Rp)))))))+IF(M59="Pr",Pr,IF(M59="Em",Em,IF(M59="It",It,0)))</f>
        <v>0</v>
      </c>
      <c r="J59" s="850"/>
      <c r="K59" s="868" t="str">
        <f aca="false">REPLACE(N59,3,4,"")</f>
        <v/>
      </c>
      <c r="L59" s="850" t="str">
        <f aca="false">LEFT(REPLACE(N59,1,2,""),2)</f>
        <v/>
      </c>
      <c r="M59" s="850" t="str">
        <f aca="false">REPLACE(N59,1,4,"")</f>
        <v/>
      </c>
      <c r="N59" s="867" t="str">
        <f aca="false">SUBSTITUTE('Feuille de personnage'!BL152,"/","")</f>
        <v/>
      </c>
      <c r="O59" s="850"/>
      <c r="P59" s="870" t="n">
        <f aca="false">LEN(N59)</f>
        <v>0</v>
      </c>
      <c r="Q59" s="850"/>
      <c r="R59" s="850" t="n">
        <f aca="false">COUNTIF('Feuille de personnage'!M152:V152,'Feuille de personnage'!$AH$4)+COUNTIF('Feuille de personnage'!X152:AG152,'Feuille de personnage'!$AH$4)+COUNTIF('Feuille de personnage'!AI152:AM152,'Feuille de personnage'!$AH$4)</f>
        <v>0</v>
      </c>
      <c r="S59" s="850" t="n">
        <f aca="false">R59/lvl</f>
        <v>0</v>
      </c>
      <c r="T59" s="850" t="n">
        <f aca="false">IF(OR(W59="SPE",W59="v"),0,lvl*Y59)</f>
        <v>0</v>
      </c>
      <c r="U59" s="850"/>
      <c r="V59" s="850" t="n">
        <f aca="false">LEN('Feuille de personnage'!J152)-LEN(SUBSTITUTE('Feuille de personnage'!J152,"/",""))</f>
        <v>0</v>
      </c>
      <c r="W59" s="880" t="str">
        <f aca="false">SUBSTITUTE('Feuille de personnage'!J152,"/","")</f>
        <v/>
      </c>
      <c r="X59" s="881" t="str">
        <f aca="false">IF(LEN(W59)&gt;0,LEN(W59),"")</f>
        <v/>
      </c>
      <c r="Y59" s="882" t="n">
        <f aca="false">IF(OR(W59="SPE",W59="v",W59=""),0,IF(V59=0,W59,IF(W59="",0,REPLACE(W59,2,5,""))))</f>
        <v>0</v>
      </c>
      <c r="Z59" s="883" t="n">
        <f aca="false">IF(V59=0,0,IF(W59="",0,IF(LEFT(REPLACE(W59,1,1,""),1)="*",$Y59,LEFT(REPLACE(W59,1,1,""),1))))</f>
        <v>0</v>
      </c>
      <c r="AA59" s="787" t="n">
        <f aca="false">IF(V59=0,0,IF(W59="",0,IF(OR(REPLACE(W59,1,2,"")="*",LEFT(REPLACE(W59,1,1,""),1)="*"),$Z59,REPLACE(W59,1,2,""))))</f>
        <v>0</v>
      </c>
      <c r="AB59" s="884" t="n">
        <f aca="false">'Feuille de personnage'!B152</f>
        <v>0</v>
      </c>
      <c r="AC59" s="854" t="n">
        <f aca="false">IF(OR(W59="SPE",W59="v"),0,IF(S59&lt;=1,R59*Y59,BE59-BF59))</f>
        <v>0</v>
      </c>
      <c r="AD59" s="885" t="n">
        <f aca="false">$Y59*COUNTIF('Feuille de personnage'!M152,'Feuille de personnage'!$AH$4)</f>
        <v>0</v>
      </c>
      <c r="AE59" s="885" t="n">
        <f aca="false">IF($X59=1,$Y59,IF($X59&gt;=2,$Z59,0))*COUNTIF('Feuille de personnage'!N152,'Feuille de personnage'!$AH$4)</f>
        <v>0</v>
      </c>
      <c r="AF59" s="885" t="n">
        <f aca="false">IF($X59=1,$Y59,IF($X59=2,$Y59,IF($X59=3,$AA59,FALSE())))*COUNTIF('Feuille de personnage'!O152,'Feuille de personnage'!$AH$4)</f>
        <v>0</v>
      </c>
      <c r="AG59" s="885" t="n">
        <f aca="false">IF($X59=1,$Y59,IF($X59=2,$Z59,IF($X59=3,$Y59,FALSE())))*COUNTIF('Feuille de personnage'!P152,'Feuille de personnage'!$AH$4)</f>
        <v>0</v>
      </c>
      <c r="AH59" s="885" t="n">
        <f aca="false">IF($X59=1,$Y59,IF($X59=2,$Y59,IF($X59=3,$Z59,FALSE())))*COUNTIF('Feuille de personnage'!Q152,'Feuille de personnage'!$AH$4)</f>
        <v>0</v>
      </c>
      <c r="AI59" s="885" t="n">
        <f aca="false">IF($X59=1,$Y59,IF($X59=2,$Z59,IF($X59=3,$AA59,FALSE())))*COUNTIF('Feuille de personnage'!R152,'Feuille de personnage'!$AH$4)</f>
        <v>0</v>
      </c>
      <c r="AJ59" s="885" t="n">
        <f aca="false">IF($X59=1,$Y59,IF($X59=2,$Y59,IF($X59=3,$Y59,FALSE())))*COUNTIF('Feuille de personnage'!S152,'Feuille de personnage'!$AH$4)</f>
        <v>0</v>
      </c>
      <c r="AK59" s="885" t="n">
        <f aca="false">IF($X59=1,$Y59,IF($X59=2,$Z59,IF($X59=3,$Z59,FALSE())))*COUNTIF('Feuille de personnage'!T152,'Feuille de personnage'!$AH$4)</f>
        <v>0</v>
      </c>
      <c r="AL59" s="885" t="n">
        <f aca="false">IF($X59=1,$Y59,IF($X59=2,$Y59,IF($X59=3,$AA59,FALSE())))*COUNTIF('Feuille de personnage'!U152,'Feuille de personnage'!$AH$4)</f>
        <v>0</v>
      </c>
      <c r="AM59" s="885" t="n">
        <f aca="false">IF($X59=1,$Y59,IF($X59=2,$Z59,IF($X59=3,$Y59,FALSE())))*COUNTIF('Feuille de personnage'!V152,'Feuille de personnage'!$AH$4)</f>
        <v>0</v>
      </c>
      <c r="AN59" s="886"/>
      <c r="AO59" s="885" t="n">
        <f aca="false">IF($X59=1,$Y59,IF($X59=2,$Y59,IF($X59=3,$Z59,FALSE())))*COUNTIF('Feuille de personnage'!X152,'Feuille de personnage'!$AH$4)</f>
        <v>0</v>
      </c>
      <c r="AP59" s="885" t="n">
        <f aca="false">IF($X59=1,$Y59,IF($X59=2,$Z59,IF($X59=3,$AA59,FALSE())))*COUNTIF('Feuille de personnage'!Y152,'Feuille de personnage'!$AH$4)</f>
        <v>0</v>
      </c>
      <c r="AQ59" s="885" t="n">
        <f aca="false">IF($X59=1,$Y59,IF($X59=2,$Y59,IF($X59=3,$Y59,FALSE())))*COUNTIF('Feuille de personnage'!Z152,'Feuille de personnage'!$AH$4)</f>
        <v>0</v>
      </c>
      <c r="AR59" s="885" t="n">
        <f aca="false">IF($X59=1,$Y59,IF($X59=2,$Z59,IF($X59=3,$Z59,FALSE())))*COUNTIF('Feuille de personnage'!AA152,'Feuille de personnage'!$AH$4)</f>
        <v>0</v>
      </c>
      <c r="AS59" s="885" t="n">
        <f aca="false">IF($X59=1,$Y59,IF($X59=2,$Y59,IF($X59=3,$AA59,FALSE())))*COUNTIF('Feuille de personnage'!AB152,'Feuille de personnage'!$AH$4)</f>
        <v>0</v>
      </c>
      <c r="AT59" s="885" t="n">
        <f aca="false">IF($X59=1,$Y59,IF($X59=2,$Z59,IF($X59=3,$Y59,FALSE())))*COUNTIF('Feuille de personnage'!AC152,'Feuille de personnage'!$AH$4)</f>
        <v>0</v>
      </c>
      <c r="AU59" s="885" t="n">
        <f aca="false">IF($X59=1,$Y59,IF($X59=2,$Y59,IF($X59=3,$Z59,FALSE())))*COUNTIF('Feuille de personnage'!AD152,'Feuille de personnage'!$AH$4)</f>
        <v>0</v>
      </c>
      <c r="AV59" s="885" t="n">
        <f aca="false">IF($X59=1,$Y59,IF($X59=2,$Z59,IF($X59=3,$AA59,FALSE())))*COUNTIF('Feuille de personnage'!AE152,'Feuille de personnage'!$AH$4)</f>
        <v>0</v>
      </c>
      <c r="AW59" s="885" t="n">
        <f aca="false">IF($X59=1,$Y59,IF($X59=2,$Y59,IF($X59=3,$Y59,FALSE())))*COUNTIF('Feuille de personnage'!AF152,'Feuille de personnage'!$AH$4)</f>
        <v>0</v>
      </c>
      <c r="AX59" s="885" t="n">
        <f aca="false">IF($X59=1,$Y59,IF($X59=2,$Z59,IF($X59=3,$Z59,FALSE())))*COUNTIF('Feuille de personnage'!AG152,'Feuille de personnage'!$AH$4)</f>
        <v>0</v>
      </c>
      <c r="AY59" s="886"/>
      <c r="AZ59" s="885" t="n">
        <f aca="false">IF($X59=1,$Y59,IF($X59=2,$Y59,IF($X59=3,$AA59,FALSE())))*COUNTIF('Feuille de personnage'!AI152,'Feuille de personnage'!$AH$4)</f>
        <v>0</v>
      </c>
      <c r="BA59" s="885" t="n">
        <f aca="false">IF($X59=1,$Y59,IF($X59=2,$Z59,IF($X59=3,$Y59,FALSE())))*COUNTIF('Feuille de personnage'!AJ152,'Feuille de personnage'!$AH$4)</f>
        <v>0</v>
      </c>
      <c r="BB59" s="885" t="n">
        <f aca="false">IF($X59=1,$Y59,IF($X59=2,$Y59,IF($X59=3,$Z59,FALSE())))*COUNTIF('Feuille de personnage'!AK152,'Feuille de personnage'!$AH$4)</f>
        <v>0</v>
      </c>
      <c r="BC59" s="885" t="n">
        <f aca="false">IF($X59=1,$Y59,IF($X59=2,$Z59,IF($X59=3,$AA59,FALSE())))*COUNTIF('Feuille de personnage'!AL152,'Feuille de personnage'!$AH$4)</f>
        <v>0</v>
      </c>
      <c r="BD59" s="887" t="n">
        <f aca="false">IF($X59=1,$Y59,IF($X59=2,$Y59,IF($X59=3,$Y59,FALSE())))*COUNTIF('Feuille de personnage'!AM152,'Feuille de personnage'!$AH$4)</f>
        <v>0</v>
      </c>
      <c r="BE59" s="879" t="n">
        <f aca="false">SUM(AD59:BD59)</f>
        <v>0</v>
      </c>
      <c r="BF59" s="826" t="n">
        <f aca="false">BG59*$BH$3</f>
        <v>0</v>
      </c>
      <c r="BG59" s="826" t="n">
        <f aca="false">IF(Z59=0,0,Z59-Y59)</f>
        <v>0</v>
      </c>
      <c r="BH59" s="826" t="str">
        <f aca="false">IF(N59="aucune",0,IF(AND(G59&gt;=H59,G59&gt;=I59),K59,IF(AND(H59&gt;=G59,H59&gt;=I59),L59,IF(AND(I59&gt;=G59,I59&gt;=H59),M59,""))))</f>
        <v/>
      </c>
    </row>
    <row r="60" customFormat="false" ht="11.25" hidden="false" customHeight="false" outlineLevel="0" collapsed="false">
      <c r="A60" s="864" t="n">
        <f aca="false">ROUND(B60,0)</f>
        <v>0</v>
      </c>
      <c r="B60" s="850" t="n">
        <f aca="false">'Feuille de personnage'!D75/10</f>
        <v>0</v>
      </c>
      <c r="C60" s="865" t="n">
        <f aca="false">G60+H60+I60</f>
        <v>0</v>
      </c>
      <c r="D60" s="850"/>
      <c r="E60" s="865" t="n">
        <f aca="false">P60/2</f>
        <v>0</v>
      </c>
      <c r="F60" s="850"/>
      <c r="G60" s="866" t="n">
        <f aca="false">IF(K60="Co",Co,IF(K60="Ag",Ag,IF(K60="Ad",Ad,IF(K60="Me",Me,IF(K60="Rs",Rs,IF(K60="Fo",Fo,IF(K60="Rp",Rp)))))))+IF(K60="Pr",Pr,IF(K60="Em",Em,IF(K60="It",It,0)))</f>
        <v>0</v>
      </c>
      <c r="H60" s="850" t="n">
        <f aca="false">IF(L60="Co",Co,IF(L60="Ag",Ag,IF(L60="Ad",Ad,IF(L60="Me",Me,IF(L60="Rs",Rs,IF(L60="Fo",Fo,IF(L60="Rp",Rp)))))))+IF(L60="Pr",Pr,IF(L60="Em",Em,IF(L60="It",It,0)))</f>
        <v>0</v>
      </c>
      <c r="I60" s="867" t="n">
        <f aca="false">IF(M60="Co",Co,IF(M60="Ag",Ag,IF(M60="Ad",Ad,IF(M60="Me",Me,IF(M60="Rs",Rs,IF(M60="Fo",Fo,IF(M60="Rp",Rp)))))))+IF(M60="Pr",Pr,IF(M60="Em",Em,IF(M60="It",It,0)))</f>
        <v>0</v>
      </c>
      <c r="J60" s="850"/>
      <c r="K60" s="868" t="str">
        <f aca="false">REPLACE(N60,3,4,"")</f>
        <v/>
      </c>
      <c r="L60" s="850" t="str">
        <f aca="false">LEFT(REPLACE(N60,1,2,""),2)</f>
        <v/>
      </c>
      <c r="M60" s="850" t="str">
        <f aca="false">REPLACE(N60,1,4,"")</f>
        <v/>
      </c>
      <c r="N60" s="867" t="str">
        <f aca="false">SUBSTITUTE('Feuille de personnage'!BL153,"/","")</f>
        <v/>
      </c>
      <c r="O60" s="850"/>
      <c r="P60" s="870" t="n">
        <f aca="false">LEN(N60)</f>
        <v>0</v>
      </c>
      <c r="Q60" s="850"/>
      <c r="R60" s="850" t="n">
        <f aca="false">COUNTIF('Feuille de personnage'!M153:V153,'Feuille de personnage'!$AH$4)+COUNTIF('Feuille de personnage'!X153:AG153,'Feuille de personnage'!$AH$4)+COUNTIF('Feuille de personnage'!AI153:AM153,'Feuille de personnage'!$AH$4)</f>
        <v>0</v>
      </c>
      <c r="S60" s="850" t="n">
        <f aca="false">R60/lvl</f>
        <v>0</v>
      </c>
      <c r="T60" s="850" t="n">
        <f aca="false">IF(OR(W60="SPE",W60="v"),0,lvl*Y60)</f>
        <v>0</v>
      </c>
      <c r="U60" s="850"/>
      <c r="V60" s="850" t="n">
        <f aca="false">LEN('Feuille de personnage'!J153)-LEN(SUBSTITUTE('Feuille de personnage'!J153,"/",""))</f>
        <v>0</v>
      </c>
      <c r="W60" s="880" t="str">
        <f aca="false">SUBSTITUTE('Feuille de personnage'!J153,"/","")</f>
        <v/>
      </c>
      <c r="X60" s="881" t="str">
        <f aca="false">IF(LEN(W60)&gt;0,LEN(W60),"")</f>
        <v/>
      </c>
      <c r="Y60" s="882" t="n">
        <f aca="false">IF(OR(W60="SPE",W60="v",W60=""),0,IF(V60=0,W60,IF(W60="",0,REPLACE(W60,2,5,""))))</f>
        <v>0</v>
      </c>
      <c r="Z60" s="883" t="n">
        <f aca="false">IF(V60=0,0,IF(W60="",0,IF(LEFT(REPLACE(W60,1,1,""),1)="*",$Y60,LEFT(REPLACE(W60,1,1,""),1))))</f>
        <v>0</v>
      </c>
      <c r="AA60" s="787" t="n">
        <f aca="false">IF(V60=0,0,IF(W60="",0,IF(OR(REPLACE(W60,1,2,"")="*",LEFT(REPLACE(W60,1,1,""),1)="*"),$Z60,REPLACE(W60,1,2,""))))</f>
        <v>0</v>
      </c>
      <c r="AB60" s="884" t="n">
        <f aca="false">'Feuille de personnage'!B153</f>
        <v>0</v>
      </c>
      <c r="AC60" s="854" t="n">
        <f aca="false">IF(OR(W60="SPE",W60="v"),0,IF(S60&lt;=1,R60*Y60,BE60-BF60))</f>
        <v>0</v>
      </c>
      <c r="AD60" s="885" t="n">
        <f aca="false">$Y60*COUNTIF('Feuille de personnage'!M153,'Feuille de personnage'!$AH$4)</f>
        <v>0</v>
      </c>
      <c r="AE60" s="885" t="n">
        <f aca="false">IF($X60=1,$Y60,IF($X60&gt;=2,$Z60,0))*COUNTIF('Feuille de personnage'!N153,'Feuille de personnage'!$AH$4)</f>
        <v>0</v>
      </c>
      <c r="AF60" s="885" t="n">
        <f aca="false">IF($X60=1,$Y60,IF($X60=2,$Y60,IF($X60=3,$AA60,FALSE())))*COUNTIF('Feuille de personnage'!O153,'Feuille de personnage'!$AH$4)</f>
        <v>0</v>
      </c>
      <c r="AG60" s="885" t="n">
        <f aca="false">IF($X60=1,$Y60,IF($X60=2,$Z60,IF($X60=3,$Y60,FALSE())))*COUNTIF('Feuille de personnage'!P153,'Feuille de personnage'!$AH$4)</f>
        <v>0</v>
      </c>
      <c r="AH60" s="885" t="n">
        <f aca="false">IF($X60=1,$Y60,IF($X60=2,$Y60,IF($X60=3,$Z60,FALSE())))*COUNTIF('Feuille de personnage'!Q153,'Feuille de personnage'!$AH$4)</f>
        <v>0</v>
      </c>
      <c r="AI60" s="885" t="n">
        <f aca="false">IF($X60=1,$Y60,IF($X60=2,$Z60,IF($X60=3,$AA60,FALSE())))*COUNTIF('Feuille de personnage'!R153,'Feuille de personnage'!$AH$4)</f>
        <v>0</v>
      </c>
      <c r="AJ60" s="885" t="n">
        <f aca="false">IF($X60=1,$Y60,IF($X60=2,$Y60,IF($X60=3,$Y60,FALSE())))*COUNTIF('Feuille de personnage'!S153,'Feuille de personnage'!$AH$4)</f>
        <v>0</v>
      </c>
      <c r="AK60" s="885" t="n">
        <f aca="false">IF($X60=1,$Y60,IF($X60=2,$Z60,IF($X60=3,$Z60,FALSE())))*COUNTIF('Feuille de personnage'!T153,'Feuille de personnage'!$AH$4)</f>
        <v>0</v>
      </c>
      <c r="AL60" s="885" t="n">
        <f aca="false">IF($X60=1,$Y60,IF($X60=2,$Y60,IF($X60=3,$AA60,FALSE())))*COUNTIF('Feuille de personnage'!U153,'Feuille de personnage'!$AH$4)</f>
        <v>0</v>
      </c>
      <c r="AM60" s="885" t="n">
        <f aca="false">IF($X60=1,$Y60,IF($X60=2,$Z60,IF($X60=3,$Y60,FALSE())))*COUNTIF('Feuille de personnage'!V153,'Feuille de personnage'!$AH$4)</f>
        <v>0</v>
      </c>
      <c r="AN60" s="886"/>
      <c r="AO60" s="885" t="n">
        <f aca="false">IF($X60=1,$Y60,IF($X60=2,$Y60,IF($X60=3,$Z60,FALSE())))*COUNTIF('Feuille de personnage'!X153,'Feuille de personnage'!$AH$4)</f>
        <v>0</v>
      </c>
      <c r="AP60" s="885" t="n">
        <f aca="false">IF($X60=1,$Y60,IF($X60=2,$Z60,IF($X60=3,$AA60,FALSE())))*COUNTIF('Feuille de personnage'!Y153,'Feuille de personnage'!$AH$4)</f>
        <v>0</v>
      </c>
      <c r="AQ60" s="885" t="n">
        <f aca="false">IF($X60=1,$Y60,IF($X60=2,$Y60,IF($X60=3,$Y60,FALSE())))*COUNTIF('Feuille de personnage'!Z153,'Feuille de personnage'!$AH$4)</f>
        <v>0</v>
      </c>
      <c r="AR60" s="885" t="n">
        <f aca="false">IF($X60=1,$Y60,IF($X60=2,$Z60,IF($X60=3,$Z60,FALSE())))*COUNTIF('Feuille de personnage'!AA153,'Feuille de personnage'!$AH$4)</f>
        <v>0</v>
      </c>
      <c r="AS60" s="885" t="n">
        <f aca="false">IF($X60=1,$Y60,IF($X60=2,$Y60,IF($X60=3,$AA60,FALSE())))*COUNTIF('Feuille de personnage'!AB153,'Feuille de personnage'!$AH$4)</f>
        <v>0</v>
      </c>
      <c r="AT60" s="885" t="n">
        <f aca="false">IF($X60=1,$Y60,IF($X60=2,$Z60,IF($X60=3,$Y60,FALSE())))*COUNTIF('Feuille de personnage'!AC153,'Feuille de personnage'!$AH$4)</f>
        <v>0</v>
      </c>
      <c r="AU60" s="885" t="n">
        <f aca="false">IF($X60=1,$Y60,IF($X60=2,$Y60,IF($X60=3,$Z60,FALSE())))*COUNTIF('Feuille de personnage'!AD153,'Feuille de personnage'!$AH$4)</f>
        <v>0</v>
      </c>
      <c r="AV60" s="885" t="n">
        <f aca="false">IF($X60=1,$Y60,IF($X60=2,$Z60,IF($X60=3,$AA60,FALSE())))*COUNTIF('Feuille de personnage'!AE153,'Feuille de personnage'!$AH$4)</f>
        <v>0</v>
      </c>
      <c r="AW60" s="885" t="n">
        <f aca="false">IF($X60=1,$Y60,IF($X60=2,$Y60,IF($X60=3,$Y60,FALSE())))*COUNTIF('Feuille de personnage'!AF153,'Feuille de personnage'!$AH$4)</f>
        <v>0</v>
      </c>
      <c r="AX60" s="885" t="n">
        <f aca="false">IF($X60=1,$Y60,IF($X60=2,$Z60,IF($X60=3,$Z60,FALSE())))*COUNTIF('Feuille de personnage'!AG153,'Feuille de personnage'!$AH$4)</f>
        <v>0</v>
      </c>
      <c r="AY60" s="886"/>
      <c r="AZ60" s="885" t="n">
        <f aca="false">IF($X60=1,$Y60,IF($X60=2,$Y60,IF($X60=3,$AA60,FALSE())))*COUNTIF('Feuille de personnage'!AI153,'Feuille de personnage'!$AH$4)</f>
        <v>0</v>
      </c>
      <c r="BA60" s="885" t="n">
        <f aca="false">IF($X60=1,$Y60,IF($X60=2,$Z60,IF($X60=3,$Y60,FALSE())))*COUNTIF('Feuille de personnage'!AJ153,'Feuille de personnage'!$AH$4)</f>
        <v>0</v>
      </c>
      <c r="BB60" s="885" t="n">
        <f aca="false">IF($X60=1,$Y60,IF($X60=2,$Y60,IF($X60=3,$Z60,FALSE())))*COUNTIF('Feuille de personnage'!AK153,'Feuille de personnage'!$AH$4)</f>
        <v>0</v>
      </c>
      <c r="BC60" s="885" t="n">
        <f aca="false">IF($X60=1,$Y60,IF($X60=2,$Z60,IF($X60=3,$AA60,FALSE())))*COUNTIF('Feuille de personnage'!AL153,'Feuille de personnage'!$AH$4)</f>
        <v>0</v>
      </c>
      <c r="BD60" s="887" t="n">
        <f aca="false">IF($X60=1,$Y60,IF($X60=2,$Y60,IF($X60=3,$Y60,FALSE())))*COUNTIF('Feuille de personnage'!AM153,'Feuille de personnage'!$AH$4)</f>
        <v>0</v>
      </c>
      <c r="BE60" s="879" t="n">
        <f aca="false">SUM(AD60:BD60)</f>
        <v>0</v>
      </c>
      <c r="BF60" s="826" t="n">
        <f aca="false">BG60*$BH$3</f>
        <v>0</v>
      </c>
      <c r="BG60" s="826" t="n">
        <f aca="false">IF(Z60=0,0,Z60-Y60)</f>
        <v>0</v>
      </c>
      <c r="BH60" s="826" t="str">
        <f aca="false">IF(N60="aucune",0,IF(AND(G60&gt;=H60,G60&gt;=I60),K60,IF(AND(H60&gt;=G60,H60&gt;=I60),L60,IF(AND(I60&gt;=G60,I60&gt;=H60),M60,""))))</f>
        <v/>
      </c>
    </row>
    <row r="61" customFormat="false" ht="11.25" hidden="false" customHeight="false" outlineLevel="0" collapsed="false">
      <c r="A61" s="864" t="n">
        <f aca="false">ROUND(B61,0)</f>
        <v>0</v>
      </c>
      <c r="B61" s="850" t="n">
        <f aca="false">'Feuille de personnage'!D76/10</f>
        <v>0</v>
      </c>
      <c r="C61" s="865" t="n">
        <f aca="false">G61+H61+I61</f>
        <v>0</v>
      </c>
      <c r="D61" s="850"/>
      <c r="E61" s="865" t="n">
        <f aca="false">P61/2</f>
        <v>0</v>
      </c>
      <c r="F61" s="850"/>
      <c r="G61" s="866" t="n">
        <f aca="false">IF(K61="Co",Co,IF(K61="Ag",Ag,IF(K61="Ad",Ad,IF(K61="Me",Me,IF(K61="Rs",Rs,IF(K61="Fo",Fo,IF(K61="Rp",Rp)))))))+IF(K61="Pr",Pr,IF(K61="Em",Em,IF(K61="It",It,0)))</f>
        <v>0</v>
      </c>
      <c r="H61" s="850" t="n">
        <f aca="false">IF(L61="Co",Co,IF(L61="Ag",Ag,IF(L61="Ad",Ad,IF(L61="Me",Me,IF(L61="Rs",Rs,IF(L61="Fo",Fo,IF(L61="Rp",Rp)))))))+IF(L61="Pr",Pr,IF(L61="Em",Em,IF(L61="It",It,0)))</f>
        <v>0</v>
      </c>
      <c r="I61" s="867" t="n">
        <f aca="false">IF(M61="Co",Co,IF(M61="Ag",Ag,IF(M61="Ad",Ad,IF(M61="Me",Me,IF(M61="Rs",Rs,IF(M61="Fo",Fo,IF(M61="Rp",Rp)))))))+IF(M61="Pr",Pr,IF(M61="Em",Em,IF(M61="It",It,0)))</f>
        <v>0</v>
      </c>
      <c r="J61" s="850"/>
      <c r="K61" s="868" t="str">
        <f aca="false">REPLACE(N61,3,4,"")</f>
        <v/>
      </c>
      <c r="L61" s="850" t="str">
        <f aca="false">LEFT(REPLACE(N61,1,2,""),2)</f>
        <v/>
      </c>
      <c r="M61" s="850" t="str">
        <f aca="false">REPLACE(N61,1,4,"")</f>
        <v/>
      </c>
      <c r="N61" s="867" t="str">
        <f aca="false">SUBSTITUTE('Feuille de personnage'!BL154,"/","")</f>
        <v/>
      </c>
      <c r="O61" s="850"/>
      <c r="P61" s="870" t="n">
        <f aca="false">LEN(N61)</f>
        <v>0</v>
      </c>
      <c r="Q61" s="850"/>
      <c r="R61" s="850" t="n">
        <f aca="false">COUNTIF('Feuille de personnage'!M154:V154,'Feuille de personnage'!$AH$4)+COUNTIF('Feuille de personnage'!X154:AG154,'Feuille de personnage'!$AH$4)+COUNTIF('Feuille de personnage'!AI154:AM154,'Feuille de personnage'!$AH$4)</f>
        <v>0</v>
      </c>
      <c r="S61" s="850" t="n">
        <f aca="false">R61/lvl</f>
        <v>0</v>
      </c>
      <c r="T61" s="850" t="n">
        <f aca="false">IF(OR(W61="SPE",W61="v"),0,lvl*Y61)</f>
        <v>0</v>
      </c>
      <c r="U61" s="850"/>
      <c r="V61" s="850" t="n">
        <f aca="false">LEN('Feuille de personnage'!J154)-LEN(SUBSTITUTE('Feuille de personnage'!J154,"/",""))</f>
        <v>0</v>
      </c>
      <c r="W61" s="880" t="str">
        <f aca="false">SUBSTITUTE('Feuille de personnage'!J154,"/","")</f>
        <v/>
      </c>
      <c r="X61" s="881" t="str">
        <f aca="false">IF(LEN(W61)&gt;0,LEN(W61),"")</f>
        <v/>
      </c>
      <c r="Y61" s="882" t="n">
        <f aca="false">IF(OR(W61="SPE",W61="v",W61=""),0,IF(V61=0,W61,IF(W61="",0,REPLACE(W61,2,5,""))))</f>
        <v>0</v>
      </c>
      <c r="Z61" s="883" t="n">
        <f aca="false">IF(V61=0,0,IF(W61="",0,IF(LEFT(REPLACE(W61,1,1,""),1)="*",$Y61,LEFT(REPLACE(W61,1,1,""),1))))</f>
        <v>0</v>
      </c>
      <c r="AA61" s="787" t="n">
        <f aca="false">IF(V61=0,0,IF(W61="",0,IF(OR(REPLACE(W61,1,2,"")="*",LEFT(REPLACE(W61,1,1,""),1)="*"),$Z61,REPLACE(W61,1,2,""))))</f>
        <v>0</v>
      </c>
      <c r="AB61" s="884" t="n">
        <f aca="false">'Feuille de personnage'!B154</f>
        <v>0</v>
      </c>
      <c r="AC61" s="854" t="n">
        <f aca="false">IF(OR(W61="SPE",W61="v"),0,IF(S61&lt;=1,R61*Y61,BE61-BF61))</f>
        <v>0</v>
      </c>
      <c r="AD61" s="885" t="n">
        <f aca="false">$Y61*COUNTIF('Feuille de personnage'!M154,'Feuille de personnage'!$AH$4)</f>
        <v>0</v>
      </c>
      <c r="AE61" s="885" t="n">
        <f aca="false">IF($X61=1,$Y61,IF($X61&gt;=2,$Z61,0))*COUNTIF('Feuille de personnage'!N154,'Feuille de personnage'!$AH$4)</f>
        <v>0</v>
      </c>
      <c r="AF61" s="885" t="n">
        <f aca="false">IF($X61=1,$Y61,IF($X61=2,$Y61,IF($X61=3,$AA61,FALSE())))*COUNTIF('Feuille de personnage'!O154,'Feuille de personnage'!$AH$4)</f>
        <v>0</v>
      </c>
      <c r="AG61" s="885" t="n">
        <f aca="false">IF($X61=1,$Y61,IF($X61=2,$Z61,IF($X61=3,$Y61,FALSE())))*COUNTIF('Feuille de personnage'!P154,'Feuille de personnage'!$AH$4)</f>
        <v>0</v>
      </c>
      <c r="AH61" s="885" t="n">
        <f aca="false">IF($X61=1,$Y61,IF($X61=2,$Y61,IF($X61=3,$Z61,FALSE())))*COUNTIF('Feuille de personnage'!Q154,'Feuille de personnage'!$AH$4)</f>
        <v>0</v>
      </c>
      <c r="AI61" s="885" t="n">
        <f aca="false">IF($X61=1,$Y61,IF($X61=2,$Z61,IF($X61=3,$AA61,FALSE())))*COUNTIF('Feuille de personnage'!R154,'Feuille de personnage'!$AH$4)</f>
        <v>0</v>
      </c>
      <c r="AJ61" s="885" t="n">
        <f aca="false">IF($X61=1,$Y61,IF($X61=2,$Y61,IF($X61=3,$Y61,FALSE())))*COUNTIF('Feuille de personnage'!S154,'Feuille de personnage'!$AH$4)</f>
        <v>0</v>
      </c>
      <c r="AK61" s="885" t="n">
        <f aca="false">IF($X61=1,$Y61,IF($X61=2,$Z61,IF($X61=3,$Z61,FALSE())))*COUNTIF('Feuille de personnage'!T154,'Feuille de personnage'!$AH$4)</f>
        <v>0</v>
      </c>
      <c r="AL61" s="885" t="n">
        <f aca="false">IF($X61=1,$Y61,IF($X61=2,$Y61,IF($X61=3,$AA61,FALSE())))*COUNTIF('Feuille de personnage'!U154,'Feuille de personnage'!$AH$4)</f>
        <v>0</v>
      </c>
      <c r="AM61" s="885" t="n">
        <f aca="false">IF($X61=1,$Y61,IF($X61=2,$Z61,IF($X61=3,$Y61,FALSE())))*COUNTIF('Feuille de personnage'!V154,'Feuille de personnage'!$AH$4)</f>
        <v>0</v>
      </c>
      <c r="AN61" s="886"/>
      <c r="AO61" s="885" t="n">
        <f aca="false">IF($X61=1,$Y61,IF($X61=2,$Y61,IF($X61=3,$Z61,FALSE())))*COUNTIF('Feuille de personnage'!X154,'Feuille de personnage'!$AH$4)</f>
        <v>0</v>
      </c>
      <c r="AP61" s="885" t="n">
        <f aca="false">IF($X61=1,$Y61,IF($X61=2,$Z61,IF($X61=3,$AA61,FALSE())))*COUNTIF('Feuille de personnage'!Y154,'Feuille de personnage'!$AH$4)</f>
        <v>0</v>
      </c>
      <c r="AQ61" s="885" t="n">
        <f aca="false">IF($X61=1,$Y61,IF($X61=2,$Y61,IF($X61=3,$Y61,FALSE())))*COUNTIF('Feuille de personnage'!Z154,'Feuille de personnage'!$AH$4)</f>
        <v>0</v>
      </c>
      <c r="AR61" s="885" t="n">
        <f aca="false">IF($X61=1,$Y61,IF($X61=2,$Z61,IF($X61=3,$Z61,FALSE())))*COUNTIF('Feuille de personnage'!AA154,'Feuille de personnage'!$AH$4)</f>
        <v>0</v>
      </c>
      <c r="AS61" s="885" t="n">
        <f aca="false">IF($X61=1,$Y61,IF($X61=2,$Y61,IF($X61=3,$AA61,FALSE())))*COUNTIF('Feuille de personnage'!AB154,'Feuille de personnage'!$AH$4)</f>
        <v>0</v>
      </c>
      <c r="AT61" s="885" t="n">
        <f aca="false">IF($X61=1,$Y61,IF($X61=2,$Z61,IF($X61=3,$Y61,FALSE())))*COUNTIF('Feuille de personnage'!AC154,'Feuille de personnage'!$AH$4)</f>
        <v>0</v>
      </c>
      <c r="AU61" s="885" t="n">
        <f aca="false">IF($X61=1,$Y61,IF($X61=2,$Y61,IF($X61=3,$Z61,FALSE())))*COUNTIF('Feuille de personnage'!AD154,'Feuille de personnage'!$AH$4)</f>
        <v>0</v>
      </c>
      <c r="AV61" s="885" t="n">
        <f aca="false">IF($X61=1,$Y61,IF($X61=2,$Z61,IF($X61=3,$AA61,FALSE())))*COUNTIF('Feuille de personnage'!AE154,'Feuille de personnage'!$AH$4)</f>
        <v>0</v>
      </c>
      <c r="AW61" s="885" t="n">
        <f aca="false">IF($X61=1,$Y61,IF($X61=2,$Y61,IF($X61=3,$Y61,FALSE())))*COUNTIF('Feuille de personnage'!AF154,'Feuille de personnage'!$AH$4)</f>
        <v>0</v>
      </c>
      <c r="AX61" s="885" t="n">
        <f aca="false">IF($X61=1,$Y61,IF($X61=2,$Z61,IF($X61=3,$Z61,FALSE())))*COUNTIF('Feuille de personnage'!AG154,'Feuille de personnage'!$AH$4)</f>
        <v>0</v>
      </c>
      <c r="AY61" s="886"/>
      <c r="AZ61" s="885" t="n">
        <f aca="false">IF($X61=1,$Y61,IF($X61=2,$Y61,IF($X61=3,$AA61,FALSE())))*COUNTIF('Feuille de personnage'!AI154,'Feuille de personnage'!$AH$4)</f>
        <v>0</v>
      </c>
      <c r="BA61" s="885" t="n">
        <f aca="false">IF($X61=1,$Y61,IF($X61=2,$Z61,IF($X61=3,$Y61,FALSE())))*COUNTIF('Feuille de personnage'!AJ154,'Feuille de personnage'!$AH$4)</f>
        <v>0</v>
      </c>
      <c r="BB61" s="885" t="n">
        <f aca="false">IF($X61=1,$Y61,IF($X61=2,$Y61,IF($X61=3,$Z61,FALSE())))*COUNTIF('Feuille de personnage'!AK154,'Feuille de personnage'!$AH$4)</f>
        <v>0</v>
      </c>
      <c r="BC61" s="885" t="n">
        <f aca="false">IF($X61=1,$Y61,IF($X61=2,$Z61,IF($X61=3,$AA61,FALSE())))*COUNTIF('Feuille de personnage'!AL154,'Feuille de personnage'!$AH$4)</f>
        <v>0</v>
      </c>
      <c r="BD61" s="887" t="n">
        <f aca="false">IF($X61=1,$Y61,IF($X61=2,$Y61,IF($X61=3,$Y61,FALSE())))*COUNTIF('Feuille de personnage'!AM154,'Feuille de personnage'!$AH$4)</f>
        <v>0</v>
      </c>
      <c r="BE61" s="879" t="n">
        <f aca="false">SUM(AD61:BD61)</f>
        <v>0</v>
      </c>
      <c r="BF61" s="826" t="n">
        <f aca="false">BG61*$BH$3</f>
        <v>0</v>
      </c>
      <c r="BG61" s="826" t="n">
        <f aca="false">IF(Z61=0,0,Z61-Y61)</f>
        <v>0</v>
      </c>
      <c r="BH61" s="826" t="str">
        <f aca="false">IF(N61="aucune",0,IF(AND(G61&gt;=H61,G61&gt;=I61),K61,IF(AND(H61&gt;=G61,H61&gt;=I61),L61,IF(AND(I61&gt;=G61,I61&gt;=H61),M61,""))))</f>
        <v/>
      </c>
    </row>
    <row r="62" customFormat="false" ht="11.25" hidden="false" customHeight="false" outlineLevel="0" collapsed="false">
      <c r="A62" s="864" t="n">
        <f aca="false">ROUND(B62,0)</f>
        <v>0</v>
      </c>
      <c r="B62" s="850" t="n">
        <f aca="false">'Feuille de personnage'!D77/10</f>
        <v>0</v>
      </c>
      <c r="C62" s="865" t="n">
        <f aca="false">G62+H62+I62</f>
        <v>0</v>
      </c>
      <c r="D62" s="850"/>
      <c r="E62" s="865" t="n">
        <f aca="false">P62/2</f>
        <v>0</v>
      </c>
      <c r="F62" s="850"/>
      <c r="G62" s="866" t="n">
        <f aca="false">IF(K62="Co",Co,IF(K62="Ag",Ag,IF(K62="Ad",Ad,IF(K62="Me",Me,IF(K62="Rs",Rs,IF(K62="Fo",Fo,IF(K62="Rp",Rp)))))))+IF(K62="Pr",Pr,IF(K62="Em",Em,IF(K62="It",It,0)))</f>
        <v>0</v>
      </c>
      <c r="H62" s="850" t="n">
        <f aca="false">IF(L62="Co",Co,IF(L62="Ag",Ag,IF(L62="Ad",Ad,IF(L62="Me",Me,IF(L62="Rs",Rs,IF(L62="Fo",Fo,IF(L62="Rp",Rp)))))))+IF(L62="Pr",Pr,IF(L62="Em",Em,IF(L62="It",It,0)))</f>
        <v>0</v>
      </c>
      <c r="I62" s="867" t="n">
        <f aca="false">IF(M62="Co",Co,IF(M62="Ag",Ag,IF(M62="Ad",Ad,IF(M62="Me",Me,IF(M62="Rs",Rs,IF(M62="Fo",Fo,IF(M62="Rp",Rp)))))))+IF(M62="Pr",Pr,IF(M62="Em",Em,IF(M62="It",It,0)))</f>
        <v>0</v>
      </c>
      <c r="J62" s="850"/>
      <c r="K62" s="868" t="str">
        <f aca="false">REPLACE(N62,3,4,"")</f>
        <v/>
      </c>
      <c r="L62" s="850" t="str">
        <f aca="false">LEFT(REPLACE(N62,1,2,""),2)</f>
        <v/>
      </c>
      <c r="M62" s="850" t="str">
        <f aca="false">REPLACE(N62,1,4,"")</f>
        <v/>
      </c>
      <c r="N62" s="867" t="str">
        <f aca="false">SUBSTITUTE('Feuille de personnage'!BL155,"/","")</f>
        <v/>
      </c>
      <c r="O62" s="850"/>
      <c r="P62" s="870" t="n">
        <f aca="false">LEN(N62)</f>
        <v>0</v>
      </c>
      <c r="Q62" s="850"/>
      <c r="R62" s="850" t="n">
        <f aca="false">COUNTIF('Feuille de personnage'!M155:V155,'Feuille de personnage'!$AH$4)+COUNTIF('Feuille de personnage'!X155:AG155,'Feuille de personnage'!$AH$4)+COUNTIF('Feuille de personnage'!AI155:AM155,'Feuille de personnage'!$AH$4)</f>
        <v>0</v>
      </c>
      <c r="S62" s="850" t="n">
        <f aca="false">R62/lvl</f>
        <v>0</v>
      </c>
      <c r="T62" s="850" t="n">
        <f aca="false">IF(OR(W62="SPE",W62="v"),0,lvl*Y62)</f>
        <v>0</v>
      </c>
      <c r="U62" s="850"/>
      <c r="V62" s="850" t="n">
        <f aca="false">LEN('Feuille de personnage'!J155)-LEN(SUBSTITUTE('Feuille de personnage'!J155,"/",""))</f>
        <v>0</v>
      </c>
      <c r="W62" s="880" t="str">
        <f aca="false">SUBSTITUTE('Feuille de personnage'!J155,"/","")</f>
        <v/>
      </c>
      <c r="X62" s="881" t="str">
        <f aca="false">IF(LEN(W62)&gt;0,LEN(W62),"")</f>
        <v/>
      </c>
      <c r="Y62" s="882" t="n">
        <f aca="false">IF(OR(W62="SPE",W62="v",W62=""),0,IF(V62=0,W62,IF(W62="",0,REPLACE(W62,2,5,""))))</f>
        <v>0</v>
      </c>
      <c r="Z62" s="883" t="n">
        <f aca="false">IF(V62=0,0,IF(W62="",0,IF(LEFT(REPLACE(W62,1,1,""),1)="*",$Y62,LEFT(REPLACE(W62,1,1,""),1))))</f>
        <v>0</v>
      </c>
      <c r="AA62" s="787" t="n">
        <f aca="false">IF(V62=0,0,IF(W62="",0,IF(OR(REPLACE(W62,1,2,"")="*",LEFT(REPLACE(W62,1,1,""),1)="*"),$Z62,REPLACE(W62,1,2,""))))</f>
        <v>0</v>
      </c>
      <c r="AB62" s="884" t="n">
        <f aca="false">'Feuille de personnage'!B155</f>
        <v>0</v>
      </c>
      <c r="AC62" s="854" t="n">
        <f aca="false">IF(OR(W62="SPE",W62="v"),0,IF(S62&lt;=1,R62*Y62,BE62-BF62))</f>
        <v>0</v>
      </c>
      <c r="AD62" s="885" t="n">
        <f aca="false">$Y62*COUNTIF('Feuille de personnage'!M155,'Feuille de personnage'!$AH$4)</f>
        <v>0</v>
      </c>
      <c r="AE62" s="885" t="n">
        <f aca="false">IF($X62=1,$Y62,IF($X62&gt;=2,$Z62,0))*COUNTIF('Feuille de personnage'!N155,'Feuille de personnage'!$AH$4)</f>
        <v>0</v>
      </c>
      <c r="AF62" s="885" t="n">
        <f aca="false">IF($X62=1,$Y62,IF($X62=2,$Y62,IF($X62=3,$AA62,FALSE())))*COUNTIF('Feuille de personnage'!O155,'Feuille de personnage'!$AH$4)</f>
        <v>0</v>
      </c>
      <c r="AG62" s="885" t="n">
        <f aca="false">IF($X62=1,$Y62,IF($X62=2,$Z62,IF($X62=3,$Y62,FALSE())))*COUNTIF('Feuille de personnage'!P155,'Feuille de personnage'!$AH$4)</f>
        <v>0</v>
      </c>
      <c r="AH62" s="885" t="n">
        <f aca="false">IF($X62=1,$Y62,IF($X62=2,$Y62,IF($X62=3,$Z62,FALSE())))*COUNTIF('Feuille de personnage'!Q155,'Feuille de personnage'!$AH$4)</f>
        <v>0</v>
      </c>
      <c r="AI62" s="885" t="n">
        <f aca="false">IF($X62=1,$Y62,IF($X62=2,$Z62,IF($X62=3,$AA62,FALSE())))*COUNTIF('Feuille de personnage'!R155,'Feuille de personnage'!$AH$4)</f>
        <v>0</v>
      </c>
      <c r="AJ62" s="885" t="n">
        <f aca="false">IF($X62=1,$Y62,IF($X62=2,$Y62,IF($X62=3,$Y62,FALSE())))*COUNTIF('Feuille de personnage'!S155,'Feuille de personnage'!$AH$4)</f>
        <v>0</v>
      </c>
      <c r="AK62" s="885" t="n">
        <f aca="false">IF($X62=1,$Y62,IF($X62=2,$Z62,IF($X62=3,$Z62,FALSE())))*COUNTIF('Feuille de personnage'!T155,'Feuille de personnage'!$AH$4)</f>
        <v>0</v>
      </c>
      <c r="AL62" s="885" t="n">
        <f aca="false">IF($X62=1,$Y62,IF($X62=2,$Y62,IF($X62=3,$AA62,FALSE())))*COUNTIF('Feuille de personnage'!U155,'Feuille de personnage'!$AH$4)</f>
        <v>0</v>
      </c>
      <c r="AM62" s="885" t="n">
        <f aca="false">IF($X62=1,$Y62,IF($X62=2,$Z62,IF($X62=3,$Y62,FALSE())))*COUNTIF('Feuille de personnage'!V155,'Feuille de personnage'!$AH$4)</f>
        <v>0</v>
      </c>
      <c r="AN62" s="886"/>
      <c r="AO62" s="885" t="n">
        <f aca="false">IF($X62=1,$Y62,IF($X62=2,$Y62,IF($X62=3,$Z62,FALSE())))*COUNTIF('Feuille de personnage'!X155,'Feuille de personnage'!$AH$4)</f>
        <v>0</v>
      </c>
      <c r="AP62" s="885" t="n">
        <f aca="false">IF($X62=1,$Y62,IF($X62=2,$Z62,IF($X62=3,$AA62,FALSE())))*COUNTIF('Feuille de personnage'!Y155,'Feuille de personnage'!$AH$4)</f>
        <v>0</v>
      </c>
      <c r="AQ62" s="885" t="n">
        <f aca="false">IF($X62=1,$Y62,IF($X62=2,$Y62,IF($X62=3,$Y62,FALSE())))*COUNTIF('Feuille de personnage'!Z155,'Feuille de personnage'!$AH$4)</f>
        <v>0</v>
      </c>
      <c r="AR62" s="885" t="n">
        <f aca="false">IF($X62=1,$Y62,IF($X62=2,$Z62,IF($X62=3,$Z62,FALSE())))*COUNTIF('Feuille de personnage'!AA155,'Feuille de personnage'!$AH$4)</f>
        <v>0</v>
      </c>
      <c r="AS62" s="885" t="n">
        <f aca="false">IF($X62=1,$Y62,IF($X62=2,$Y62,IF($X62=3,$AA62,FALSE())))*COUNTIF('Feuille de personnage'!AB155,'Feuille de personnage'!$AH$4)</f>
        <v>0</v>
      </c>
      <c r="AT62" s="885" t="n">
        <f aca="false">IF($X62=1,$Y62,IF($X62=2,$Z62,IF($X62=3,$Y62,FALSE())))*COUNTIF('Feuille de personnage'!AC155,'Feuille de personnage'!$AH$4)</f>
        <v>0</v>
      </c>
      <c r="AU62" s="885" t="n">
        <f aca="false">IF($X62=1,$Y62,IF($X62=2,$Y62,IF($X62=3,$Z62,FALSE())))*COUNTIF('Feuille de personnage'!AD155,'Feuille de personnage'!$AH$4)</f>
        <v>0</v>
      </c>
      <c r="AV62" s="885" t="n">
        <f aca="false">IF($X62=1,$Y62,IF($X62=2,$Z62,IF($X62=3,$AA62,FALSE())))*COUNTIF('Feuille de personnage'!AE155,'Feuille de personnage'!$AH$4)</f>
        <v>0</v>
      </c>
      <c r="AW62" s="885" t="n">
        <f aca="false">IF($X62=1,$Y62,IF($X62=2,$Y62,IF($X62=3,$Y62,FALSE())))*COUNTIF('Feuille de personnage'!AF155,'Feuille de personnage'!$AH$4)</f>
        <v>0</v>
      </c>
      <c r="AX62" s="885" t="n">
        <f aca="false">IF($X62=1,$Y62,IF($X62=2,$Z62,IF($X62=3,$Z62,FALSE())))*COUNTIF('Feuille de personnage'!AG155,'Feuille de personnage'!$AH$4)</f>
        <v>0</v>
      </c>
      <c r="AY62" s="886"/>
      <c r="AZ62" s="885" t="n">
        <f aca="false">IF($X62=1,$Y62,IF($X62=2,$Y62,IF($X62=3,$AA62,FALSE())))*COUNTIF('Feuille de personnage'!AI155,'Feuille de personnage'!$AH$4)</f>
        <v>0</v>
      </c>
      <c r="BA62" s="885" t="n">
        <f aca="false">IF($X62=1,$Y62,IF($X62=2,$Z62,IF($X62=3,$Y62,FALSE())))*COUNTIF('Feuille de personnage'!AJ155,'Feuille de personnage'!$AH$4)</f>
        <v>0</v>
      </c>
      <c r="BB62" s="885" t="n">
        <f aca="false">IF($X62=1,$Y62,IF($X62=2,$Y62,IF($X62=3,$Z62,FALSE())))*COUNTIF('Feuille de personnage'!AK155,'Feuille de personnage'!$AH$4)</f>
        <v>0</v>
      </c>
      <c r="BC62" s="885" t="n">
        <f aca="false">IF($X62=1,$Y62,IF($X62=2,$Z62,IF($X62=3,$AA62,FALSE())))*COUNTIF('Feuille de personnage'!AL155,'Feuille de personnage'!$AH$4)</f>
        <v>0</v>
      </c>
      <c r="BD62" s="887" t="n">
        <f aca="false">IF($X62=1,$Y62,IF($X62=2,$Y62,IF($X62=3,$Y62,FALSE())))*COUNTIF('Feuille de personnage'!AM155,'Feuille de personnage'!$AH$4)</f>
        <v>0</v>
      </c>
      <c r="BE62" s="879" t="n">
        <f aca="false">SUM(AD62:BD62)</f>
        <v>0</v>
      </c>
      <c r="BF62" s="826" t="n">
        <f aca="false">BG62*$BH$3</f>
        <v>0</v>
      </c>
      <c r="BG62" s="826" t="n">
        <f aca="false">IF(Z62=0,0,Z62-Y62)</f>
        <v>0</v>
      </c>
      <c r="BH62" s="826" t="str">
        <f aca="false">IF(N62="aucune",0,IF(AND(G62&gt;=H62,G62&gt;=I62),K62,IF(AND(H62&gt;=G62,H62&gt;=I62),L62,IF(AND(I62&gt;=G62,I62&gt;=H62),M62,""))))</f>
        <v/>
      </c>
    </row>
    <row r="63" customFormat="false" ht="11.25" hidden="false" customHeight="false" outlineLevel="0" collapsed="false">
      <c r="A63" s="864" t="n">
        <f aca="false">ROUND(B63,0)</f>
        <v>0</v>
      </c>
      <c r="B63" s="850" t="n">
        <f aca="false">'Feuille de personnage'!D78/10</f>
        <v>0</v>
      </c>
      <c r="C63" s="865" t="n">
        <f aca="false">G63+H63+I63</f>
        <v>0</v>
      </c>
      <c r="D63" s="850"/>
      <c r="E63" s="865" t="n">
        <f aca="false">P63/2</f>
        <v>0</v>
      </c>
      <c r="F63" s="850"/>
      <c r="G63" s="866" t="n">
        <f aca="false">IF(K63="Co",Co,IF(K63="Ag",Ag,IF(K63="Ad",Ad,IF(K63="Me",Me,IF(K63="Rs",Rs,IF(K63="Fo",Fo,IF(K63="Rp",Rp)))))))+IF(K63="Pr",Pr,IF(K63="Em",Em,IF(K63="It",It,0)))</f>
        <v>0</v>
      </c>
      <c r="H63" s="850" t="n">
        <f aca="false">IF(L63="Co",Co,IF(L63="Ag",Ag,IF(L63="Ad",Ad,IF(L63="Me",Me,IF(L63="Rs",Rs,IF(L63="Fo",Fo,IF(L63="Rp",Rp)))))))+IF(L63="Pr",Pr,IF(L63="Em",Em,IF(L63="It",It,0)))</f>
        <v>0</v>
      </c>
      <c r="I63" s="867" t="n">
        <f aca="false">IF(M63="Co",Co,IF(M63="Ag",Ag,IF(M63="Ad",Ad,IF(M63="Me",Me,IF(M63="Rs",Rs,IF(M63="Fo",Fo,IF(M63="Rp",Rp)))))))+IF(M63="Pr",Pr,IF(M63="Em",Em,IF(M63="It",It,0)))</f>
        <v>0</v>
      </c>
      <c r="J63" s="850"/>
      <c r="K63" s="868" t="str">
        <f aca="false">REPLACE(N63,3,4,"")</f>
        <v/>
      </c>
      <c r="L63" s="850" t="str">
        <f aca="false">LEFT(REPLACE(N63,1,2,""),2)</f>
        <v/>
      </c>
      <c r="M63" s="850" t="str">
        <f aca="false">REPLACE(N63,1,4,"")</f>
        <v/>
      </c>
      <c r="N63" s="867" t="str">
        <f aca="false">SUBSTITUTE('Feuille de personnage'!BL156,"/","")</f>
        <v/>
      </c>
      <c r="O63" s="850"/>
      <c r="P63" s="870" t="n">
        <f aca="false">LEN(N63)</f>
        <v>0</v>
      </c>
      <c r="Q63" s="850"/>
      <c r="R63" s="850" t="n">
        <f aca="false">COUNTIF('Feuille de personnage'!M156:V156,'Feuille de personnage'!$AH$4)+COUNTIF('Feuille de personnage'!X156:AG156,'Feuille de personnage'!$AH$4)+COUNTIF('Feuille de personnage'!AI156:AM156,'Feuille de personnage'!$AH$4)</f>
        <v>0</v>
      </c>
      <c r="S63" s="850" t="n">
        <f aca="false">R63/lvl</f>
        <v>0</v>
      </c>
      <c r="T63" s="850" t="n">
        <f aca="false">IF(OR(W63="SPE",W63="v"),0,lvl*Y63)</f>
        <v>0</v>
      </c>
      <c r="U63" s="850"/>
      <c r="V63" s="850" t="n">
        <f aca="false">LEN('Feuille de personnage'!J156)-LEN(SUBSTITUTE('Feuille de personnage'!J156,"/",""))</f>
        <v>0</v>
      </c>
      <c r="W63" s="880" t="str">
        <f aca="false">SUBSTITUTE('Feuille de personnage'!J156,"/","")</f>
        <v/>
      </c>
      <c r="X63" s="881" t="str">
        <f aca="false">IF(LEN(W63)&gt;0,LEN(W63),"")</f>
        <v/>
      </c>
      <c r="Y63" s="882" t="n">
        <f aca="false">IF(OR(W63="SPE",W63="v",W63=""),0,IF(V63=0,W63,IF(W63="",0,REPLACE(W63,2,5,""))))</f>
        <v>0</v>
      </c>
      <c r="Z63" s="883" t="n">
        <f aca="false">IF(V63=0,0,IF(W63="",0,IF(LEFT(REPLACE(W63,1,1,""),1)="*",$Y63,LEFT(REPLACE(W63,1,1,""),1))))</f>
        <v>0</v>
      </c>
      <c r="AA63" s="787" t="n">
        <f aca="false">IF(V63=0,0,IF(W63="",0,IF(OR(REPLACE(W63,1,2,"")="*",LEFT(REPLACE(W63,1,1,""),1)="*"),$Z63,REPLACE(W63,1,2,""))))</f>
        <v>0</v>
      </c>
      <c r="AB63" s="884" t="n">
        <f aca="false">'Feuille de personnage'!B156</f>
        <v>0</v>
      </c>
      <c r="AC63" s="854" t="n">
        <f aca="false">IF(OR(W63="SPE",W63="v"),0,IF(S63&lt;=1,R63*Y63,BE63-BF63))</f>
        <v>0</v>
      </c>
      <c r="AD63" s="885" t="n">
        <f aca="false">$Y63*COUNTIF('Feuille de personnage'!M156,'Feuille de personnage'!$AH$4)</f>
        <v>0</v>
      </c>
      <c r="AE63" s="885" t="n">
        <f aca="false">IF($X63=1,$Y63,IF($X63&gt;=2,$Z63,0))*COUNTIF('Feuille de personnage'!N156,'Feuille de personnage'!$AH$4)</f>
        <v>0</v>
      </c>
      <c r="AF63" s="885" t="n">
        <f aca="false">IF($X63=1,$Y63,IF($X63=2,$Y63,IF($X63=3,$AA63,FALSE())))*COUNTIF('Feuille de personnage'!O156,'Feuille de personnage'!$AH$4)</f>
        <v>0</v>
      </c>
      <c r="AG63" s="885" t="n">
        <f aca="false">IF($X63=1,$Y63,IF($X63=2,$Z63,IF($X63=3,$Y63,FALSE())))*COUNTIF('Feuille de personnage'!P156,'Feuille de personnage'!$AH$4)</f>
        <v>0</v>
      </c>
      <c r="AH63" s="885" t="n">
        <f aca="false">IF($X63=1,$Y63,IF($X63=2,$Y63,IF($X63=3,$Z63,FALSE())))*COUNTIF('Feuille de personnage'!Q156,'Feuille de personnage'!$AH$4)</f>
        <v>0</v>
      </c>
      <c r="AI63" s="885" t="n">
        <f aca="false">IF($X63=1,$Y63,IF($X63=2,$Z63,IF($X63=3,$AA63,FALSE())))*COUNTIF('Feuille de personnage'!R156,'Feuille de personnage'!$AH$4)</f>
        <v>0</v>
      </c>
      <c r="AJ63" s="885" t="n">
        <f aca="false">IF($X63=1,$Y63,IF($X63=2,$Y63,IF($X63=3,$Y63,FALSE())))*COUNTIF('Feuille de personnage'!S156,'Feuille de personnage'!$AH$4)</f>
        <v>0</v>
      </c>
      <c r="AK63" s="885" t="n">
        <f aca="false">IF($X63=1,$Y63,IF($X63=2,$Z63,IF($X63=3,$Z63,FALSE())))*COUNTIF('Feuille de personnage'!T156,'Feuille de personnage'!$AH$4)</f>
        <v>0</v>
      </c>
      <c r="AL63" s="885" t="n">
        <f aca="false">IF($X63=1,$Y63,IF($X63=2,$Y63,IF($X63=3,$AA63,FALSE())))*COUNTIF('Feuille de personnage'!U156,'Feuille de personnage'!$AH$4)</f>
        <v>0</v>
      </c>
      <c r="AM63" s="885" t="n">
        <f aca="false">IF($X63=1,$Y63,IF($X63=2,$Z63,IF($X63=3,$Y63,FALSE())))*COUNTIF('Feuille de personnage'!V156,'Feuille de personnage'!$AH$4)</f>
        <v>0</v>
      </c>
      <c r="AN63" s="886"/>
      <c r="AO63" s="885" t="n">
        <f aca="false">IF($X63=1,$Y63,IF($X63=2,$Y63,IF($X63=3,$Z63,FALSE())))*COUNTIF('Feuille de personnage'!X156,'Feuille de personnage'!$AH$4)</f>
        <v>0</v>
      </c>
      <c r="AP63" s="885" t="n">
        <f aca="false">IF($X63=1,$Y63,IF($X63=2,$Z63,IF($X63=3,$AA63,FALSE())))*COUNTIF('Feuille de personnage'!Y156,'Feuille de personnage'!$AH$4)</f>
        <v>0</v>
      </c>
      <c r="AQ63" s="885" t="n">
        <f aca="false">IF($X63=1,$Y63,IF($X63=2,$Y63,IF($X63=3,$Y63,FALSE())))*COUNTIF('Feuille de personnage'!Z156,'Feuille de personnage'!$AH$4)</f>
        <v>0</v>
      </c>
      <c r="AR63" s="885" t="n">
        <f aca="false">IF($X63=1,$Y63,IF($X63=2,$Z63,IF($X63=3,$Z63,FALSE())))*COUNTIF('Feuille de personnage'!AA156,'Feuille de personnage'!$AH$4)</f>
        <v>0</v>
      </c>
      <c r="AS63" s="885" t="n">
        <f aca="false">IF($X63=1,$Y63,IF($X63=2,$Y63,IF($X63=3,$AA63,FALSE())))*COUNTIF('Feuille de personnage'!AB156,'Feuille de personnage'!$AH$4)</f>
        <v>0</v>
      </c>
      <c r="AT63" s="885" t="n">
        <f aca="false">IF($X63=1,$Y63,IF($X63=2,$Z63,IF($X63=3,$Y63,FALSE())))*COUNTIF('Feuille de personnage'!AC156,'Feuille de personnage'!$AH$4)</f>
        <v>0</v>
      </c>
      <c r="AU63" s="885" t="n">
        <f aca="false">IF($X63=1,$Y63,IF($X63=2,$Y63,IF($X63=3,$Z63,FALSE())))*COUNTIF('Feuille de personnage'!AD156,'Feuille de personnage'!$AH$4)</f>
        <v>0</v>
      </c>
      <c r="AV63" s="885" t="n">
        <f aca="false">IF($X63=1,$Y63,IF($X63=2,$Z63,IF($X63=3,$AA63,FALSE())))*COUNTIF('Feuille de personnage'!AE156,'Feuille de personnage'!$AH$4)</f>
        <v>0</v>
      </c>
      <c r="AW63" s="885" t="n">
        <f aca="false">IF($X63=1,$Y63,IF($X63=2,$Y63,IF($X63=3,$Y63,FALSE())))*COUNTIF('Feuille de personnage'!AF156,'Feuille de personnage'!$AH$4)</f>
        <v>0</v>
      </c>
      <c r="AX63" s="885" t="n">
        <f aca="false">IF($X63=1,$Y63,IF($X63=2,$Z63,IF($X63=3,$Z63,FALSE())))*COUNTIF('Feuille de personnage'!AG156,'Feuille de personnage'!$AH$4)</f>
        <v>0</v>
      </c>
      <c r="AY63" s="886"/>
      <c r="AZ63" s="885" t="n">
        <f aca="false">IF($X63=1,$Y63,IF($X63=2,$Y63,IF($X63=3,$AA63,FALSE())))*COUNTIF('Feuille de personnage'!AI156,'Feuille de personnage'!$AH$4)</f>
        <v>0</v>
      </c>
      <c r="BA63" s="885" t="n">
        <f aca="false">IF($X63=1,$Y63,IF($X63=2,$Z63,IF($X63=3,$Y63,FALSE())))*COUNTIF('Feuille de personnage'!AJ156,'Feuille de personnage'!$AH$4)</f>
        <v>0</v>
      </c>
      <c r="BB63" s="885" t="n">
        <f aca="false">IF($X63=1,$Y63,IF($X63=2,$Y63,IF($X63=3,$Z63,FALSE())))*COUNTIF('Feuille de personnage'!AK156,'Feuille de personnage'!$AH$4)</f>
        <v>0</v>
      </c>
      <c r="BC63" s="885" t="n">
        <f aca="false">IF($X63=1,$Y63,IF($X63=2,$Z63,IF($X63=3,$AA63,FALSE())))*COUNTIF('Feuille de personnage'!AL156,'Feuille de personnage'!$AH$4)</f>
        <v>0</v>
      </c>
      <c r="BD63" s="887" t="n">
        <f aca="false">IF($X63=1,$Y63,IF($X63=2,$Y63,IF($X63=3,$Y63,FALSE())))*COUNTIF('Feuille de personnage'!AM156,'Feuille de personnage'!$AH$4)</f>
        <v>0</v>
      </c>
      <c r="BE63" s="879" t="n">
        <f aca="false">SUM(AD63:BD63)</f>
        <v>0</v>
      </c>
      <c r="BF63" s="826" t="n">
        <f aca="false">BG63*$BH$3</f>
        <v>0</v>
      </c>
      <c r="BG63" s="826" t="n">
        <f aca="false">IF(Z63=0,0,Z63-Y63)</f>
        <v>0</v>
      </c>
      <c r="BH63" s="826" t="str">
        <f aca="false">IF(N63="aucune",0,IF(AND(G63&gt;=H63,G63&gt;=I63),K63,IF(AND(H63&gt;=G63,H63&gt;=I63),L63,IF(AND(I63&gt;=G63,I63&gt;=H63),M63,""))))</f>
        <v/>
      </c>
    </row>
    <row r="64" customFormat="false" ht="11.25" hidden="false" customHeight="false" outlineLevel="0" collapsed="false">
      <c r="A64" s="864" t="n">
        <f aca="false">ROUND(B64,0)</f>
        <v>0</v>
      </c>
      <c r="B64" s="850" t="n">
        <f aca="false">'Feuille de personnage'!D79/10</f>
        <v>0</v>
      </c>
      <c r="C64" s="865" t="n">
        <f aca="false">G64+H64+I64</f>
        <v>0</v>
      </c>
      <c r="D64" s="850"/>
      <c r="E64" s="865" t="n">
        <f aca="false">P64/2</f>
        <v>0</v>
      </c>
      <c r="F64" s="850"/>
      <c r="G64" s="866" t="n">
        <f aca="false">IF(K64="Co",Co,IF(K64="Ag",Ag,IF(K64="Ad",Ad,IF(K64="Me",Me,IF(K64="Rs",Rs,IF(K64="Fo",Fo,IF(K64="Rp",Rp)))))))+IF(K64="Pr",Pr,IF(K64="Em",Em,IF(K64="It",It,0)))</f>
        <v>0</v>
      </c>
      <c r="H64" s="850" t="n">
        <f aca="false">IF(L64="Co",Co,IF(L64="Ag",Ag,IF(L64="Ad",Ad,IF(L64="Me",Me,IF(L64="Rs",Rs,IF(L64="Fo",Fo,IF(L64="Rp",Rp)))))))+IF(L64="Pr",Pr,IF(L64="Em",Em,IF(L64="It",It,0)))</f>
        <v>0</v>
      </c>
      <c r="I64" s="867" t="n">
        <f aca="false">IF(M64="Co",Co,IF(M64="Ag",Ag,IF(M64="Ad",Ad,IF(M64="Me",Me,IF(M64="Rs",Rs,IF(M64="Fo",Fo,IF(M64="Rp",Rp)))))))+IF(M64="Pr",Pr,IF(M64="Em",Em,IF(M64="It",It,0)))</f>
        <v>0</v>
      </c>
      <c r="J64" s="850"/>
      <c r="K64" s="868" t="str">
        <f aca="false">REPLACE(N64,3,4,"")</f>
        <v/>
      </c>
      <c r="L64" s="850" t="str">
        <f aca="false">LEFT(REPLACE(N64,1,2,""),2)</f>
        <v/>
      </c>
      <c r="M64" s="850" t="str">
        <f aca="false">REPLACE(N64,1,4,"")</f>
        <v/>
      </c>
      <c r="N64" s="867" t="str">
        <f aca="false">SUBSTITUTE('Feuille de personnage'!BL157,"/","")</f>
        <v/>
      </c>
      <c r="O64" s="850"/>
      <c r="P64" s="870" t="n">
        <f aca="false">LEN(N64)</f>
        <v>0</v>
      </c>
      <c r="Q64" s="850"/>
      <c r="R64" s="850" t="n">
        <f aca="false">COUNTIF('Feuille de personnage'!M157:V157,'Feuille de personnage'!$AH$4)+COUNTIF('Feuille de personnage'!X157:AG157,'Feuille de personnage'!$AH$4)+COUNTIF('Feuille de personnage'!AI157:AM157,'Feuille de personnage'!$AH$4)</f>
        <v>0</v>
      </c>
      <c r="S64" s="850" t="n">
        <f aca="false">R64/lvl</f>
        <v>0</v>
      </c>
      <c r="T64" s="850" t="n">
        <f aca="false">IF(OR(W64="SPE",W64="v"),0,lvl*Y64)</f>
        <v>0</v>
      </c>
      <c r="U64" s="850"/>
      <c r="V64" s="850" t="n">
        <f aca="false">LEN('Feuille de personnage'!J157)-LEN(SUBSTITUTE('Feuille de personnage'!J157,"/",""))</f>
        <v>0</v>
      </c>
      <c r="W64" s="880" t="str">
        <f aca="false">SUBSTITUTE('Feuille de personnage'!J157,"/","")</f>
        <v/>
      </c>
      <c r="X64" s="881" t="str">
        <f aca="false">IF(LEN(W64)&gt;0,LEN(W64),"")</f>
        <v/>
      </c>
      <c r="Y64" s="882" t="n">
        <f aca="false">IF(OR(W64="SPE",W64="v",W64=""),0,IF(V64=0,W64,IF(W64="",0,REPLACE(W64,2,5,""))))</f>
        <v>0</v>
      </c>
      <c r="Z64" s="883" t="n">
        <f aca="false">IF(V64=0,0,IF(W64="",0,IF(LEFT(REPLACE(W64,1,1,""),1)="*",$Y64,LEFT(REPLACE(W64,1,1,""),1))))</f>
        <v>0</v>
      </c>
      <c r="AA64" s="787" t="n">
        <f aca="false">IF(V64=0,0,IF(W64="",0,IF(OR(REPLACE(W64,1,2,"")="*",LEFT(REPLACE(W64,1,1,""),1)="*"),$Z64,REPLACE(W64,1,2,""))))</f>
        <v>0</v>
      </c>
      <c r="AB64" s="884" t="n">
        <f aca="false">'Feuille de personnage'!B157</f>
        <v>0</v>
      </c>
      <c r="AC64" s="854" t="n">
        <f aca="false">IF(OR(W64="SPE",W64="v"),0,IF(S64&lt;=1,R64*Y64,BE64-BF64))</f>
        <v>0</v>
      </c>
      <c r="AD64" s="885" t="n">
        <f aca="false">$Y64*COUNTIF('Feuille de personnage'!M157,'Feuille de personnage'!$AH$4)</f>
        <v>0</v>
      </c>
      <c r="AE64" s="885" t="n">
        <f aca="false">IF($X64=1,$Y64,IF($X64&gt;=2,$Z64,0))*COUNTIF('Feuille de personnage'!N157,'Feuille de personnage'!$AH$4)</f>
        <v>0</v>
      </c>
      <c r="AF64" s="885" t="n">
        <f aca="false">IF($X64=1,$Y64,IF($X64=2,$Y64,IF($X64=3,$AA64,FALSE())))*COUNTIF('Feuille de personnage'!O157,'Feuille de personnage'!$AH$4)</f>
        <v>0</v>
      </c>
      <c r="AG64" s="885" t="n">
        <f aca="false">IF($X64=1,$Y64,IF($X64=2,$Z64,IF($X64=3,$Y64,FALSE())))*COUNTIF('Feuille de personnage'!P157,'Feuille de personnage'!$AH$4)</f>
        <v>0</v>
      </c>
      <c r="AH64" s="885" t="n">
        <f aca="false">IF($X64=1,$Y64,IF($X64=2,$Y64,IF($X64=3,$Z64,FALSE())))*COUNTIF('Feuille de personnage'!Q157,'Feuille de personnage'!$AH$4)</f>
        <v>0</v>
      </c>
      <c r="AI64" s="885" t="n">
        <f aca="false">IF($X64=1,$Y64,IF($X64=2,$Z64,IF($X64=3,$AA64,FALSE())))*COUNTIF('Feuille de personnage'!R157,'Feuille de personnage'!$AH$4)</f>
        <v>0</v>
      </c>
      <c r="AJ64" s="885" t="n">
        <f aca="false">IF($X64=1,$Y64,IF($X64=2,$Y64,IF($X64=3,$Y64,FALSE())))*COUNTIF('Feuille de personnage'!S157,'Feuille de personnage'!$AH$4)</f>
        <v>0</v>
      </c>
      <c r="AK64" s="885" t="n">
        <f aca="false">IF($X64=1,$Y64,IF($X64=2,$Z64,IF($X64=3,$Z64,FALSE())))*COUNTIF('Feuille de personnage'!T157,'Feuille de personnage'!$AH$4)</f>
        <v>0</v>
      </c>
      <c r="AL64" s="885" t="n">
        <f aca="false">IF($X64=1,$Y64,IF($X64=2,$Y64,IF($X64=3,$AA64,FALSE())))*COUNTIF('Feuille de personnage'!U157,'Feuille de personnage'!$AH$4)</f>
        <v>0</v>
      </c>
      <c r="AM64" s="885" t="n">
        <f aca="false">IF($X64=1,$Y64,IF($X64=2,$Z64,IF($X64=3,$Y64,FALSE())))*COUNTIF('Feuille de personnage'!V157,'Feuille de personnage'!$AH$4)</f>
        <v>0</v>
      </c>
      <c r="AN64" s="886"/>
      <c r="AO64" s="885" t="n">
        <f aca="false">IF($X64=1,$Y64,IF($X64=2,$Y64,IF($X64=3,$Z64,FALSE())))*COUNTIF('Feuille de personnage'!X157,'Feuille de personnage'!$AH$4)</f>
        <v>0</v>
      </c>
      <c r="AP64" s="885" t="n">
        <f aca="false">IF($X64=1,$Y64,IF($X64=2,$Z64,IF($X64=3,$AA64,FALSE())))*COUNTIF('Feuille de personnage'!Y157,'Feuille de personnage'!$AH$4)</f>
        <v>0</v>
      </c>
      <c r="AQ64" s="885" t="n">
        <f aca="false">IF($X64=1,$Y64,IF($X64=2,$Y64,IF($X64=3,$Y64,FALSE())))*COUNTIF('Feuille de personnage'!Z157,'Feuille de personnage'!$AH$4)</f>
        <v>0</v>
      </c>
      <c r="AR64" s="885" t="n">
        <f aca="false">IF($X64=1,$Y64,IF($X64=2,$Z64,IF($X64=3,$Z64,FALSE())))*COUNTIF('Feuille de personnage'!AA157,'Feuille de personnage'!$AH$4)</f>
        <v>0</v>
      </c>
      <c r="AS64" s="885" t="n">
        <f aca="false">IF($X64=1,$Y64,IF($X64=2,$Y64,IF($X64=3,$AA64,FALSE())))*COUNTIF('Feuille de personnage'!AB157,'Feuille de personnage'!$AH$4)</f>
        <v>0</v>
      </c>
      <c r="AT64" s="885" t="n">
        <f aca="false">IF($X64=1,$Y64,IF($X64=2,$Z64,IF($X64=3,$Y64,FALSE())))*COUNTIF('Feuille de personnage'!AC157,'Feuille de personnage'!$AH$4)</f>
        <v>0</v>
      </c>
      <c r="AU64" s="885" t="n">
        <f aca="false">IF($X64=1,$Y64,IF($X64=2,$Y64,IF($X64=3,$Z64,FALSE())))*COUNTIF('Feuille de personnage'!AD157,'Feuille de personnage'!$AH$4)</f>
        <v>0</v>
      </c>
      <c r="AV64" s="885" t="n">
        <f aca="false">IF($X64=1,$Y64,IF($X64=2,$Z64,IF($X64=3,$AA64,FALSE())))*COUNTIF('Feuille de personnage'!AE157,'Feuille de personnage'!$AH$4)</f>
        <v>0</v>
      </c>
      <c r="AW64" s="885" t="n">
        <f aca="false">IF($X64=1,$Y64,IF($X64=2,$Y64,IF($X64=3,$Y64,FALSE())))*COUNTIF('Feuille de personnage'!AF157,'Feuille de personnage'!$AH$4)</f>
        <v>0</v>
      </c>
      <c r="AX64" s="885" t="n">
        <f aca="false">IF($X64=1,$Y64,IF($X64=2,$Z64,IF($X64=3,$Z64,FALSE())))*COUNTIF('Feuille de personnage'!AG157,'Feuille de personnage'!$AH$4)</f>
        <v>0</v>
      </c>
      <c r="AY64" s="886"/>
      <c r="AZ64" s="885" t="n">
        <f aca="false">IF($X64=1,$Y64,IF($X64=2,$Y64,IF($X64=3,$AA64,FALSE())))*COUNTIF('Feuille de personnage'!AI157,'Feuille de personnage'!$AH$4)</f>
        <v>0</v>
      </c>
      <c r="BA64" s="885" t="n">
        <f aca="false">IF($X64=1,$Y64,IF($X64=2,$Z64,IF($X64=3,$Y64,FALSE())))*COUNTIF('Feuille de personnage'!AJ157,'Feuille de personnage'!$AH$4)</f>
        <v>0</v>
      </c>
      <c r="BB64" s="885" t="n">
        <f aca="false">IF($X64=1,$Y64,IF($X64=2,$Y64,IF($X64=3,$Z64,FALSE())))*COUNTIF('Feuille de personnage'!AK157,'Feuille de personnage'!$AH$4)</f>
        <v>0</v>
      </c>
      <c r="BC64" s="885" t="n">
        <f aca="false">IF($X64=1,$Y64,IF($X64=2,$Z64,IF($X64=3,$AA64,FALSE())))*COUNTIF('Feuille de personnage'!AL157,'Feuille de personnage'!$AH$4)</f>
        <v>0</v>
      </c>
      <c r="BD64" s="887" t="n">
        <f aca="false">IF($X64=1,$Y64,IF($X64=2,$Y64,IF($X64=3,$Y64,FALSE())))*COUNTIF('Feuille de personnage'!AM157,'Feuille de personnage'!$AH$4)</f>
        <v>0</v>
      </c>
      <c r="BE64" s="879" t="n">
        <f aca="false">SUM(AD64:BD64)</f>
        <v>0</v>
      </c>
      <c r="BF64" s="826" t="n">
        <f aca="false">BG64*$BH$3</f>
        <v>0</v>
      </c>
      <c r="BG64" s="826" t="n">
        <f aca="false">IF(Z64=0,0,Z64-Y64)</f>
        <v>0</v>
      </c>
      <c r="BH64" s="826" t="str">
        <f aca="false">IF(N64="aucune",0,IF(AND(G64&gt;=H64,G64&gt;=I64),K64,IF(AND(H64&gt;=G64,H64&gt;=I64),L64,IF(AND(I64&gt;=G64,I64&gt;=H64),M64,""))))</f>
        <v/>
      </c>
    </row>
    <row r="65" customFormat="false" ht="11.25" hidden="false" customHeight="false" outlineLevel="0" collapsed="false">
      <c r="A65" s="864" t="n">
        <f aca="false">ROUND(B65,0)</f>
        <v>0</v>
      </c>
      <c r="B65" s="850" t="n">
        <f aca="false">'Feuille de personnage'!D80/10</f>
        <v>0</v>
      </c>
      <c r="C65" s="865" t="n">
        <f aca="false">G65+H65+I65</f>
        <v>0</v>
      </c>
      <c r="D65" s="850"/>
      <c r="E65" s="865" t="n">
        <f aca="false">P65/2</f>
        <v>0</v>
      </c>
      <c r="F65" s="850"/>
      <c r="G65" s="866" t="n">
        <f aca="false">IF(K65="Co",Co,IF(K65="Ag",Ag,IF(K65="Ad",Ad,IF(K65="Me",Me,IF(K65="Rs",Rs,IF(K65="Fo",Fo,IF(K65="Rp",Rp)))))))+IF(K65="Pr",Pr,IF(K65="Em",Em,IF(K65="It",It,0)))</f>
        <v>0</v>
      </c>
      <c r="H65" s="850" t="n">
        <f aca="false">IF(L65="Co",Co,IF(L65="Ag",Ag,IF(L65="Ad",Ad,IF(L65="Me",Me,IF(L65="Rs",Rs,IF(L65="Fo",Fo,IF(L65="Rp",Rp)))))))+IF(L65="Pr",Pr,IF(L65="Em",Em,IF(L65="It",It,0)))</f>
        <v>0</v>
      </c>
      <c r="I65" s="867" t="n">
        <f aca="false">IF(M65="Co",Co,IF(M65="Ag",Ag,IF(M65="Ad",Ad,IF(M65="Me",Me,IF(M65="Rs",Rs,IF(M65="Fo",Fo,IF(M65="Rp",Rp)))))))+IF(M65="Pr",Pr,IF(M65="Em",Em,IF(M65="It",It,0)))</f>
        <v>0</v>
      </c>
      <c r="J65" s="850"/>
      <c r="K65" s="868" t="str">
        <f aca="false">REPLACE(N65,3,4,"")</f>
        <v/>
      </c>
      <c r="L65" s="850" t="str">
        <f aca="false">LEFT(REPLACE(N65,1,2,""),2)</f>
        <v/>
      </c>
      <c r="M65" s="850" t="str">
        <f aca="false">REPLACE(N65,1,4,"")</f>
        <v/>
      </c>
      <c r="N65" s="867" t="str">
        <f aca="false">SUBSTITUTE('Feuille de personnage'!BL158,"/","")</f>
        <v/>
      </c>
      <c r="O65" s="850"/>
      <c r="P65" s="870" t="n">
        <f aca="false">LEN(N65)</f>
        <v>0</v>
      </c>
      <c r="Q65" s="850"/>
      <c r="R65" s="850" t="n">
        <f aca="false">COUNTIF('Feuille de personnage'!M158:V158,'Feuille de personnage'!$AH$4)+COUNTIF('Feuille de personnage'!X158:AG158,'Feuille de personnage'!$AH$4)+COUNTIF('Feuille de personnage'!AI158:AM158,'Feuille de personnage'!$AH$4)</f>
        <v>0</v>
      </c>
      <c r="S65" s="850" t="n">
        <f aca="false">R65/lvl</f>
        <v>0</v>
      </c>
      <c r="T65" s="850" t="n">
        <f aca="false">IF(OR(W65="SPE",W65="v"),0,lvl*Y65)</f>
        <v>0</v>
      </c>
      <c r="U65" s="850"/>
      <c r="V65" s="850" t="n">
        <f aca="false">LEN('Feuille de personnage'!J158)-LEN(SUBSTITUTE('Feuille de personnage'!J158,"/",""))</f>
        <v>0</v>
      </c>
      <c r="W65" s="880" t="str">
        <f aca="false">SUBSTITUTE('Feuille de personnage'!J158,"/","")</f>
        <v/>
      </c>
      <c r="X65" s="881" t="str">
        <f aca="false">IF(LEN(W65)&gt;0,LEN(W65),"")</f>
        <v/>
      </c>
      <c r="Y65" s="882" t="n">
        <f aca="false">IF(OR(W65="SPE",W65="v",W65=""),0,IF(V65=0,W65,IF(W65="",0,REPLACE(W65,2,5,""))))</f>
        <v>0</v>
      </c>
      <c r="Z65" s="883" t="n">
        <f aca="false">IF(V65=0,0,IF(W65="",0,IF(LEFT(REPLACE(W65,1,1,""),1)="*",$Y65,LEFT(REPLACE(W65,1,1,""),1))))</f>
        <v>0</v>
      </c>
      <c r="AA65" s="787" t="n">
        <f aca="false">IF(V65=0,0,IF(W65="",0,IF(OR(REPLACE(W65,1,2,"")="*",LEFT(REPLACE(W65,1,1,""),1)="*"),$Z65,REPLACE(W65,1,2,""))))</f>
        <v>0</v>
      </c>
      <c r="AB65" s="884" t="n">
        <f aca="false">'Feuille de personnage'!B158</f>
        <v>0</v>
      </c>
      <c r="AC65" s="854" t="n">
        <f aca="false">IF(OR(W65="SPE",W65="v"),0,IF(S65&lt;=1,R65*Y65,BE65-BF65))</f>
        <v>0</v>
      </c>
      <c r="AD65" s="885" t="n">
        <f aca="false">$Y65*COUNTIF('Feuille de personnage'!M158,'Feuille de personnage'!$AH$4)</f>
        <v>0</v>
      </c>
      <c r="AE65" s="885" t="n">
        <f aca="false">IF($X65=1,$Y65,IF($X65&gt;=2,$Z65,0))*COUNTIF('Feuille de personnage'!N158,'Feuille de personnage'!$AH$4)</f>
        <v>0</v>
      </c>
      <c r="AF65" s="885" t="n">
        <f aca="false">IF($X65=1,$Y65,IF($X65=2,$Y65,IF($X65=3,$AA65,FALSE())))*COUNTIF('Feuille de personnage'!O158,'Feuille de personnage'!$AH$4)</f>
        <v>0</v>
      </c>
      <c r="AG65" s="885" t="n">
        <f aca="false">IF($X65=1,$Y65,IF($X65=2,$Z65,IF($X65=3,$Y65,FALSE())))*COUNTIF('Feuille de personnage'!P158,'Feuille de personnage'!$AH$4)</f>
        <v>0</v>
      </c>
      <c r="AH65" s="885" t="n">
        <f aca="false">IF($X65=1,$Y65,IF($X65=2,$Y65,IF($X65=3,$Z65,FALSE())))*COUNTIF('Feuille de personnage'!Q158,'Feuille de personnage'!$AH$4)</f>
        <v>0</v>
      </c>
      <c r="AI65" s="885" t="n">
        <f aca="false">IF($X65=1,$Y65,IF($X65=2,$Z65,IF($X65=3,$AA65,FALSE())))*COUNTIF('Feuille de personnage'!R158,'Feuille de personnage'!$AH$4)</f>
        <v>0</v>
      </c>
      <c r="AJ65" s="885" t="n">
        <f aca="false">IF($X65=1,$Y65,IF($X65=2,$Y65,IF($X65=3,$Y65,FALSE())))*COUNTIF('Feuille de personnage'!S158,'Feuille de personnage'!$AH$4)</f>
        <v>0</v>
      </c>
      <c r="AK65" s="885" t="n">
        <f aca="false">IF($X65=1,$Y65,IF($X65=2,$Z65,IF($X65=3,$Z65,FALSE())))*COUNTIF('Feuille de personnage'!T158,'Feuille de personnage'!$AH$4)</f>
        <v>0</v>
      </c>
      <c r="AL65" s="885" t="n">
        <f aca="false">IF($X65=1,$Y65,IF($X65=2,$Y65,IF($X65=3,$AA65,FALSE())))*COUNTIF('Feuille de personnage'!U158,'Feuille de personnage'!$AH$4)</f>
        <v>0</v>
      </c>
      <c r="AM65" s="885" t="n">
        <f aca="false">IF($X65=1,$Y65,IF($X65=2,$Z65,IF($X65=3,$Y65,FALSE())))*COUNTIF('Feuille de personnage'!V158,'Feuille de personnage'!$AH$4)</f>
        <v>0</v>
      </c>
      <c r="AN65" s="886"/>
      <c r="AO65" s="885" t="n">
        <f aca="false">IF($X65=1,$Y65,IF($X65=2,$Y65,IF($X65=3,$Z65,FALSE())))*COUNTIF('Feuille de personnage'!X158,'Feuille de personnage'!$AH$4)</f>
        <v>0</v>
      </c>
      <c r="AP65" s="885" t="n">
        <f aca="false">IF($X65=1,$Y65,IF($X65=2,$Z65,IF($X65=3,$AA65,FALSE())))*COUNTIF('Feuille de personnage'!Y158,'Feuille de personnage'!$AH$4)</f>
        <v>0</v>
      </c>
      <c r="AQ65" s="885" t="n">
        <f aca="false">IF($X65=1,$Y65,IF($X65=2,$Y65,IF($X65=3,$Y65,FALSE())))*COUNTIF('Feuille de personnage'!Z158,'Feuille de personnage'!$AH$4)</f>
        <v>0</v>
      </c>
      <c r="AR65" s="885" t="n">
        <f aca="false">IF($X65=1,$Y65,IF($X65=2,$Z65,IF($X65=3,$Z65,FALSE())))*COUNTIF('Feuille de personnage'!AA158,'Feuille de personnage'!$AH$4)</f>
        <v>0</v>
      </c>
      <c r="AS65" s="885" t="n">
        <f aca="false">IF($X65=1,$Y65,IF($X65=2,$Y65,IF($X65=3,$AA65,FALSE())))*COUNTIF('Feuille de personnage'!AB158,'Feuille de personnage'!$AH$4)</f>
        <v>0</v>
      </c>
      <c r="AT65" s="885" t="n">
        <f aca="false">IF($X65=1,$Y65,IF($X65=2,$Z65,IF($X65=3,$Y65,FALSE())))*COUNTIF('Feuille de personnage'!AC158,'Feuille de personnage'!$AH$4)</f>
        <v>0</v>
      </c>
      <c r="AU65" s="885" t="n">
        <f aca="false">IF($X65=1,$Y65,IF($X65=2,$Y65,IF($X65=3,$Z65,FALSE())))*COUNTIF('Feuille de personnage'!AD158,'Feuille de personnage'!$AH$4)</f>
        <v>0</v>
      </c>
      <c r="AV65" s="885" t="n">
        <f aca="false">IF($X65=1,$Y65,IF($X65=2,$Z65,IF($X65=3,$AA65,FALSE())))*COUNTIF('Feuille de personnage'!AE158,'Feuille de personnage'!$AH$4)</f>
        <v>0</v>
      </c>
      <c r="AW65" s="885" t="n">
        <f aca="false">IF($X65=1,$Y65,IF($X65=2,$Y65,IF($X65=3,$Y65,FALSE())))*COUNTIF('Feuille de personnage'!AF158,'Feuille de personnage'!$AH$4)</f>
        <v>0</v>
      </c>
      <c r="AX65" s="885" t="n">
        <f aca="false">IF($X65=1,$Y65,IF($X65=2,$Z65,IF($X65=3,$Z65,FALSE())))*COUNTIF('Feuille de personnage'!AG158,'Feuille de personnage'!$AH$4)</f>
        <v>0</v>
      </c>
      <c r="AY65" s="886"/>
      <c r="AZ65" s="885" t="n">
        <f aca="false">IF($X65=1,$Y65,IF($X65=2,$Y65,IF($X65=3,$AA65,FALSE())))*COUNTIF('Feuille de personnage'!AI158,'Feuille de personnage'!$AH$4)</f>
        <v>0</v>
      </c>
      <c r="BA65" s="885" t="n">
        <f aca="false">IF($X65=1,$Y65,IF($X65=2,$Z65,IF($X65=3,$Y65,FALSE())))*COUNTIF('Feuille de personnage'!AJ158,'Feuille de personnage'!$AH$4)</f>
        <v>0</v>
      </c>
      <c r="BB65" s="885" t="n">
        <f aca="false">IF($X65=1,$Y65,IF($X65=2,$Y65,IF($X65=3,$Z65,FALSE())))*COUNTIF('Feuille de personnage'!AK158,'Feuille de personnage'!$AH$4)</f>
        <v>0</v>
      </c>
      <c r="BC65" s="885" t="n">
        <f aca="false">IF($X65=1,$Y65,IF($X65=2,$Z65,IF($X65=3,$AA65,FALSE())))*COUNTIF('Feuille de personnage'!AL158,'Feuille de personnage'!$AH$4)</f>
        <v>0</v>
      </c>
      <c r="BD65" s="887" t="n">
        <f aca="false">IF($X65=1,$Y65,IF($X65=2,$Y65,IF($X65=3,$Y65,FALSE())))*COUNTIF('Feuille de personnage'!AM158,'Feuille de personnage'!$AH$4)</f>
        <v>0</v>
      </c>
      <c r="BE65" s="879" t="n">
        <f aca="false">SUM(AD65:BD65)</f>
        <v>0</v>
      </c>
      <c r="BF65" s="826" t="n">
        <f aca="false">BG65*$BH$3</f>
        <v>0</v>
      </c>
      <c r="BG65" s="826" t="n">
        <f aca="false">IF(Z65=0,0,Z65-Y65)</f>
        <v>0</v>
      </c>
      <c r="BH65" s="826" t="str">
        <f aca="false">IF(N65="aucune",0,IF(AND(G65&gt;=H65,G65&gt;=I65),K65,IF(AND(H65&gt;=G65,H65&gt;=I65),L65,IF(AND(I65&gt;=G65,I65&gt;=H65),M65,""))))</f>
        <v/>
      </c>
    </row>
    <row r="66" customFormat="false" ht="11.25" hidden="false" customHeight="false" outlineLevel="0" collapsed="false">
      <c r="A66" s="864" t="n">
        <f aca="false">ROUND(B66,0)</f>
        <v>0</v>
      </c>
      <c r="B66" s="850" t="n">
        <f aca="false">'Feuille de personnage'!D81/10</f>
        <v>0</v>
      </c>
      <c r="C66" s="865" t="n">
        <f aca="false">G66+H66+I66</f>
        <v>0</v>
      </c>
      <c r="D66" s="850"/>
      <c r="E66" s="865" t="n">
        <f aca="false">P66/2</f>
        <v>0</v>
      </c>
      <c r="F66" s="850"/>
      <c r="G66" s="866" t="n">
        <f aca="false">IF(K66="Co",Co,IF(K66="Ag",Ag,IF(K66="Ad",Ad,IF(K66="Me",Me,IF(K66="Rs",Rs,IF(K66="Fo",Fo,IF(K66="Rp",Rp)))))))+IF(K66="Pr",Pr,IF(K66="Em",Em,IF(K66="It",It,0)))</f>
        <v>0</v>
      </c>
      <c r="H66" s="850" t="n">
        <f aca="false">IF(L66="Co",Co,IF(L66="Ag",Ag,IF(L66="Ad",Ad,IF(L66="Me",Me,IF(L66="Rs",Rs,IF(L66="Fo",Fo,IF(L66="Rp",Rp)))))))+IF(L66="Pr",Pr,IF(L66="Em",Em,IF(L66="It",It,0)))</f>
        <v>0</v>
      </c>
      <c r="I66" s="867" t="n">
        <f aca="false">IF(M66="Co",Co,IF(M66="Ag",Ag,IF(M66="Ad",Ad,IF(M66="Me",Me,IF(M66="Rs",Rs,IF(M66="Fo",Fo,IF(M66="Rp",Rp)))))))+IF(M66="Pr",Pr,IF(M66="Em",Em,IF(M66="It",It,0)))</f>
        <v>0</v>
      </c>
      <c r="J66" s="850"/>
      <c r="K66" s="868" t="str">
        <f aca="false">REPLACE(N66,3,4,"")</f>
        <v/>
      </c>
      <c r="L66" s="850" t="str">
        <f aca="false">LEFT(REPLACE(N66,1,2,""),2)</f>
        <v/>
      </c>
      <c r="M66" s="850" t="str">
        <f aca="false">REPLACE(N66,1,4,"")</f>
        <v/>
      </c>
      <c r="N66" s="867" t="str">
        <f aca="false">SUBSTITUTE('Feuille de personnage'!BL159,"/","")</f>
        <v/>
      </c>
      <c r="O66" s="850"/>
      <c r="P66" s="870" t="n">
        <f aca="false">LEN(N66)</f>
        <v>0</v>
      </c>
      <c r="Q66" s="850"/>
      <c r="R66" s="850" t="n">
        <f aca="false">COUNTIF('Feuille de personnage'!M159:V159,'Feuille de personnage'!$AH$4)+COUNTIF('Feuille de personnage'!X159:AG159,'Feuille de personnage'!$AH$4)+COUNTIF('Feuille de personnage'!AI159:AM159,'Feuille de personnage'!$AH$4)</f>
        <v>0</v>
      </c>
      <c r="S66" s="850" t="n">
        <f aca="false">R66/lvl</f>
        <v>0</v>
      </c>
      <c r="T66" s="850" t="n">
        <f aca="false">IF(OR(W66="SPE",W66="v"),0,lvl*Y66)</f>
        <v>0</v>
      </c>
      <c r="U66" s="850"/>
      <c r="V66" s="850" t="n">
        <f aca="false">LEN('Feuille de personnage'!J159)-LEN(SUBSTITUTE('Feuille de personnage'!J159,"/",""))</f>
        <v>0</v>
      </c>
      <c r="W66" s="880" t="str">
        <f aca="false">SUBSTITUTE('Feuille de personnage'!J159,"/","")</f>
        <v/>
      </c>
      <c r="X66" s="881" t="str">
        <f aca="false">IF(LEN(W66)&gt;0,LEN(W66),"")</f>
        <v/>
      </c>
      <c r="Y66" s="882" t="n">
        <f aca="false">IF(OR(W66="SPE",W66="v",W66=""),0,IF(V66=0,W66,IF(W66="",0,REPLACE(W66,2,5,""))))</f>
        <v>0</v>
      </c>
      <c r="Z66" s="883" t="n">
        <f aca="false">IF(V66=0,0,IF(W66="",0,IF(LEFT(REPLACE(W66,1,1,""),1)="*",$Y66,LEFT(REPLACE(W66,1,1,""),1))))</f>
        <v>0</v>
      </c>
      <c r="AA66" s="787" t="n">
        <f aca="false">IF(V66=0,0,IF(W66="",0,IF(OR(REPLACE(W66,1,2,"")="*",LEFT(REPLACE(W66,1,1,""),1)="*"),$Z66,REPLACE(W66,1,2,""))))</f>
        <v>0</v>
      </c>
      <c r="AB66" s="884" t="n">
        <f aca="false">'Feuille de personnage'!B159</f>
        <v>0</v>
      </c>
      <c r="AC66" s="854" t="n">
        <f aca="false">IF(OR(W66="SPE",W66="v"),0,IF(S66&lt;=1,R66*Y66,BE66-BF66))</f>
        <v>0</v>
      </c>
      <c r="AD66" s="885" t="n">
        <f aca="false">$Y66*COUNTIF('Feuille de personnage'!M159,'Feuille de personnage'!$AH$4)</f>
        <v>0</v>
      </c>
      <c r="AE66" s="885" t="n">
        <f aca="false">IF($X66=1,$Y66,IF($X66&gt;=2,$Z66,0))*COUNTIF('Feuille de personnage'!N159,'Feuille de personnage'!$AH$4)</f>
        <v>0</v>
      </c>
      <c r="AF66" s="885" t="n">
        <f aca="false">IF($X66=1,$Y66,IF($X66=2,$Y66,IF($X66=3,$AA66,FALSE())))*COUNTIF('Feuille de personnage'!O159,'Feuille de personnage'!$AH$4)</f>
        <v>0</v>
      </c>
      <c r="AG66" s="885" t="n">
        <f aca="false">IF($X66=1,$Y66,IF($X66=2,$Z66,IF($X66=3,$Y66,FALSE())))*COUNTIF('Feuille de personnage'!P159,'Feuille de personnage'!$AH$4)</f>
        <v>0</v>
      </c>
      <c r="AH66" s="885" t="n">
        <f aca="false">IF($X66=1,$Y66,IF($X66=2,$Y66,IF($X66=3,$Z66,FALSE())))*COUNTIF('Feuille de personnage'!Q159,'Feuille de personnage'!$AH$4)</f>
        <v>0</v>
      </c>
      <c r="AI66" s="885" t="n">
        <f aca="false">IF($X66=1,$Y66,IF($X66=2,$Z66,IF($X66=3,$AA66,FALSE())))*COUNTIF('Feuille de personnage'!R159,'Feuille de personnage'!$AH$4)</f>
        <v>0</v>
      </c>
      <c r="AJ66" s="885" t="n">
        <f aca="false">IF($X66=1,$Y66,IF($X66=2,$Y66,IF($X66=3,$Y66,FALSE())))*COUNTIF('Feuille de personnage'!S159,'Feuille de personnage'!$AH$4)</f>
        <v>0</v>
      </c>
      <c r="AK66" s="885" t="n">
        <f aca="false">IF($X66=1,$Y66,IF($X66=2,$Z66,IF($X66=3,$Z66,FALSE())))*COUNTIF('Feuille de personnage'!T159,'Feuille de personnage'!$AH$4)</f>
        <v>0</v>
      </c>
      <c r="AL66" s="885" t="n">
        <f aca="false">IF($X66=1,$Y66,IF($X66=2,$Y66,IF($X66=3,$AA66,FALSE())))*COUNTIF('Feuille de personnage'!U159,'Feuille de personnage'!$AH$4)</f>
        <v>0</v>
      </c>
      <c r="AM66" s="885" t="n">
        <f aca="false">IF($X66=1,$Y66,IF($X66=2,$Z66,IF($X66=3,$Y66,FALSE())))*COUNTIF('Feuille de personnage'!V159,'Feuille de personnage'!$AH$4)</f>
        <v>0</v>
      </c>
      <c r="AN66" s="886"/>
      <c r="AO66" s="885" t="n">
        <f aca="false">IF($X66=1,$Y66,IF($X66=2,$Y66,IF($X66=3,$Z66,FALSE())))*COUNTIF('Feuille de personnage'!X159,'Feuille de personnage'!$AH$4)</f>
        <v>0</v>
      </c>
      <c r="AP66" s="885" t="n">
        <f aca="false">IF($X66=1,$Y66,IF($X66=2,$Z66,IF($X66=3,$AA66,FALSE())))*COUNTIF('Feuille de personnage'!Y159,'Feuille de personnage'!$AH$4)</f>
        <v>0</v>
      </c>
      <c r="AQ66" s="885" t="n">
        <f aca="false">IF($X66=1,$Y66,IF($X66=2,$Y66,IF($X66=3,$Y66,FALSE())))*COUNTIF('Feuille de personnage'!Z159,'Feuille de personnage'!$AH$4)</f>
        <v>0</v>
      </c>
      <c r="AR66" s="885" t="n">
        <f aca="false">IF($X66=1,$Y66,IF($X66=2,$Z66,IF($X66=3,$Z66,FALSE())))*COUNTIF('Feuille de personnage'!AA159,'Feuille de personnage'!$AH$4)</f>
        <v>0</v>
      </c>
      <c r="AS66" s="885" t="n">
        <f aca="false">IF($X66=1,$Y66,IF($X66=2,$Y66,IF($X66=3,$AA66,FALSE())))*COUNTIF('Feuille de personnage'!AB159,'Feuille de personnage'!$AH$4)</f>
        <v>0</v>
      </c>
      <c r="AT66" s="885" t="n">
        <f aca="false">IF($X66=1,$Y66,IF($X66=2,$Z66,IF($X66=3,$Y66,FALSE())))*COUNTIF('Feuille de personnage'!AC159,'Feuille de personnage'!$AH$4)</f>
        <v>0</v>
      </c>
      <c r="AU66" s="885" t="n">
        <f aca="false">IF($X66=1,$Y66,IF($X66=2,$Y66,IF($X66=3,$Z66,FALSE())))*COUNTIF('Feuille de personnage'!AD159,'Feuille de personnage'!$AH$4)</f>
        <v>0</v>
      </c>
      <c r="AV66" s="885" t="n">
        <f aca="false">IF($X66=1,$Y66,IF($X66=2,$Z66,IF($X66=3,$AA66,FALSE())))*COUNTIF('Feuille de personnage'!AE159,'Feuille de personnage'!$AH$4)</f>
        <v>0</v>
      </c>
      <c r="AW66" s="885" t="n">
        <f aca="false">IF($X66=1,$Y66,IF($X66=2,$Y66,IF($X66=3,$Y66,FALSE())))*COUNTIF('Feuille de personnage'!AF159,'Feuille de personnage'!$AH$4)</f>
        <v>0</v>
      </c>
      <c r="AX66" s="885" t="n">
        <f aca="false">IF($X66=1,$Y66,IF($X66=2,$Z66,IF($X66=3,$Z66,FALSE())))*COUNTIF('Feuille de personnage'!AG159,'Feuille de personnage'!$AH$4)</f>
        <v>0</v>
      </c>
      <c r="AY66" s="886"/>
      <c r="AZ66" s="885" t="n">
        <f aca="false">IF($X66=1,$Y66,IF($X66=2,$Y66,IF($X66=3,$AA66,FALSE())))*COUNTIF('Feuille de personnage'!AI159,'Feuille de personnage'!$AH$4)</f>
        <v>0</v>
      </c>
      <c r="BA66" s="885" t="n">
        <f aca="false">IF($X66=1,$Y66,IF($X66=2,$Z66,IF($X66=3,$Y66,FALSE())))*COUNTIF('Feuille de personnage'!AJ159,'Feuille de personnage'!$AH$4)</f>
        <v>0</v>
      </c>
      <c r="BB66" s="885" t="n">
        <f aca="false">IF($X66=1,$Y66,IF($X66=2,$Y66,IF($X66=3,$Z66,FALSE())))*COUNTIF('Feuille de personnage'!AK159,'Feuille de personnage'!$AH$4)</f>
        <v>0</v>
      </c>
      <c r="BC66" s="885" t="n">
        <f aca="false">IF($X66=1,$Y66,IF($X66=2,$Z66,IF($X66=3,$AA66,FALSE())))*COUNTIF('Feuille de personnage'!AL159,'Feuille de personnage'!$AH$4)</f>
        <v>0</v>
      </c>
      <c r="BD66" s="887" t="n">
        <f aca="false">IF($X66=1,$Y66,IF($X66=2,$Y66,IF($X66=3,$Y66,FALSE())))*COUNTIF('Feuille de personnage'!AM159,'Feuille de personnage'!$AH$4)</f>
        <v>0</v>
      </c>
      <c r="BE66" s="879" t="n">
        <f aca="false">SUM(AD66:BD66)</f>
        <v>0</v>
      </c>
      <c r="BF66" s="826" t="n">
        <f aca="false">BG66*$BH$3</f>
        <v>0</v>
      </c>
      <c r="BG66" s="826" t="n">
        <f aca="false">IF(Z66=0,0,Z66-Y66)</f>
        <v>0</v>
      </c>
      <c r="BH66" s="826" t="str">
        <f aca="false">IF(N66="aucune",0,IF(AND(G66&gt;=H66,G66&gt;=I66),K66,IF(AND(H66&gt;=G66,H66&gt;=I66),L66,IF(AND(I66&gt;=G66,I66&gt;=H66),M66,""))))</f>
        <v/>
      </c>
    </row>
    <row r="67" customFormat="false" ht="11.25" hidden="false" customHeight="false" outlineLevel="0" collapsed="false">
      <c r="A67" s="864" t="n">
        <f aca="false">ROUND(B67,0)</f>
        <v>0</v>
      </c>
      <c r="B67" s="850" t="n">
        <f aca="false">'Feuille de personnage'!D82/10</f>
        <v>0</v>
      </c>
      <c r="C67" s="865" t="n">
        <f aca="false">G67+H67+I67</f>
        <v>0</v>
      </c>
      <c r="D67" s="850"/>
      <c r="E67" s="865" t="n">
        <f aca="false">P67/2</f>
        <v>0</v>
      </c>
      <c r="F67" s="850"/>
      <c r="G67" s="866" t="n">
        <f aca="false">IF(K67="Co",Co,IF(K67="Ag",Ag,IF(K67="Ad",Ad,IF(K67="Me",Me,IF(K67="Rs",Rs,IF(K67="Fo",Fo,IF(K67="Rp",Rp)))))))+IF(K67="Pr",Pr,IF(K67="Em",Em,IF(K67="It",It,0)))</f>
        <v>0</v>
      </c>
      <c r="H67" s="850" t="n">
        <f aca="false">IF(L67="Co",Co,IF(L67="Ag",Ag,IF(L67="Ad",Ad,IF(L67="Me",Me,IF(L67="Rs",Rs,IF(L67="Fo",Fo,IF(L67="Rp",Rp)))))))+IF(L67="Pr",Pr,IF(L67="Em",Em,IF(L67="It",It,0)))</f>
        <v>0</v>
      </c>
      <c r="I67" s="867" t="n">
        <f aca="false">IF(M67="Co",Co,IF(M67="Ag",Ag,IF(M67="Ad",Ad,IF(M67="Me",Me,IF(M67="Rs",Rs,IF(M67="Fo",Fo,IF(M67="Rp",Rp)))))))+IF(M67="Pr",Pr,IF(M67="Em",Em,IF(M67="It",It,0)))</f>
        <v>0</v>
      </c>
      <c r="J67" s="850"/>
      <c r="K67" s="868" t="str">
        <f aca="false">REPLACE(N67,3,4,"")</f>
        <v/>
      </c>
      <c r="L67" s="850" t="str">
        <f aca="false">LEFT(REPLACE(N67,1,2,""),2)</f>
        <v/>
      </c>
      <c r="M67" s="850" t="str">
        <f aca="false">REPLACE(N67,1,4,"")</f>
        <v/>
      </c>
      <c r="N67" s="867" t="str">
        <f aca="false">SUBSTITUTE('Feuille de personnage'!BL160,"/","")</f>
        <v/>
      </c>
      <c r="O67" s="850"/>
      <c r="P67" s="870" t="n">
        <f aca="false">LEN(N67)</f>
        <v>0</v>
      </c>
      <c r="Q67" s="850"/>
      <c r="R67" s="850" t="n">
        <f aca="false">COUNTIF('Feuille de personnage'!M160:V160,'Feuille de personnage'!$AH$4)+COUNTIF('Feuille de personnage'!X160:AG160,'Feuille de personnage'!$AH$4)+COUNTIF('Feuille de personnage'!AI160:AM160,'Feuille de personnage'!$AH$4)</f>
        <v>0</v>
      </c>
      <c r="S67" s="850" t="n">
        <f aca="false">R67/lvl</f>
        <v>0</v>
      </c>
      <c r="T67" s="850" t="n">
        <f aca="false">IF(OR(W67="SPE",W67="v"),0,lvl*Y67)</f>
        <v>0</v>
      </c>
      <c r="U67" s="850"/>
      <c r="V67" s="850" t="n">
        <f aca="false">LEN('Feuille de personnage'!J160)-LEN(SUBSTITUTE('Feuille de personnage'!J160,"/",""))</f>
        <v>0</v>
      </c>
      <c r="W67" s="880" t="str">
        <f aca="false">SUBSTITUTE('Feuille de personnage'!J160,"/","")</f>
        <v/>
      </c>
      <c r="X67" s="881" t="str">
        <f aca="false">IF(LEN(W67)&gt;0,LEN(W67),"")</f>
        <v/>
      </c>
      <c r="Y67" s="882" t="n">
        <f aca="false">IF(OR(W67="SPE",W67="v",W67=""),0,IF(V67=0,W67,IF(W67="",0,REPLACE(W67,2,5,""))))</f>
        <v>0</v>
      </c>
      <c r="Z67" s="883" t="n">
        <f aca="false">IF(V67=0,0,IF(W67="",0,IF(LEFT(REPLACE(W67,1,1,""),1)="*",$Y67,LEFT(REPLACE(W67,1,1,""),1))))</f>
        <v>0</v>
      </c>
      <c r="AA67" s="787" t="n">
        <f aca="false">IF(V67=0,0,IF(W67="",0,IF(OR(REPLACE(W67,1,2,"")="*",LEFT(REPLACE(W67,1,1,""),1)="*"),$Z67,REPLACE(W67,1,2,""))))</f>
        <v>0</v>
      </c>
      <c r="AB67" s="884" t="n">
        <f aca="false">'Feuille de personnage'!B160</f>
        <v>0</v>
      </c>
      <c r="AC67" s="854" t="n">
        <f aca="false">IF(OR(W67="SPE",W67="v"),0,IF(S67&lt;=1,R67*Y67,BE67-BF67))</f>
        <v>0</v>
      </c>
      <c r="AD67" s="885" t="n">
        <f aca="false">$Y67*COUNTIF('Feuille de personnage'!M160,'Feuille de personnage'!$AH$4)</f>
        <v>0</v>
      </c>
      <c r="AE67" s="885" t="n">
        <f aca="false">IF($X67=1,$Y67,IF($X67&gt;=2,$Z67,0))*COUNTIF('Feuille de personnage'!N160,'Feuille de personnage'!$AH$4)</f>
        <v>0</v>
      </c>
      <c r="AF67" s="885" t="n">
        <f aca="false">IF($X67=1,$Y67,IF($X67=2,$Y67,IF($X67=3,$AA67,FALSE())))*COUNTIF('Feuille de personnage'!O160,'Feuille de personnage'!$AH$4)</f>
        <v>0</v>
      </c>
      <c r="AG67" s="885" t="n">
        <f aca="false">IF($X67=1,$Y67,IF($X67=2,$Z67,IF($X67=3,$Y67,FALSE())))*COUNTIF('Feuille de personnage'!P160,'Feuille de personnage'!$AH$4)</f>
        <v>0</v>
      </c>
      <c r="AH67" s="885" t="n">
        <f aca="false">IF($X67=1,$Y67,IF($X67=2,$Y67,IF($X67=3,$Z67,FALSE())))*COUNTIF('Feuille de personnage'!Q160,'Feuille de personnage'!$AH$4)</f>
        <v>0</v>
      </c>
      <c r="AI67" s="885" t="n">
        <f aca="false">IF($X67=1,$Y67,IF($X67=2,$Z67,IF($X67=3,$AA67,FALSE())))*COUNTIF('Feuille de personnage'!R160,'Feuille de personnage'!$AH$4)</f>
        <v>0</v>
      </c>
      <c r="AJ67" s="885" t="n">
        <f aca="false">IF($X67=1,$Y67,IF($X67=2,$Y67,IF($X67=3,$Y67,FALSE())))*COUNTIF('Feuille de personnage'!S160,'Feuille de personnage'!$AH$4)</f>
        <v>0</v>
      </c>
      <c r="AK67" s="885" t="n">
        <f aca="false">IF($X67=1,$Y67,IF($X67=2,$Z67,IF($X67=3,$Z67,FALSE())))*COUNTIF('Feuille de personnage'!T160,'Feuille de personnage'!$AH$4)</f>
        <v>0</v>
      </c>
      <c r="AL67" s="885" t="n">
        <f aca="false">IF($X67=1,$Y67,IF($X67=2,$Y67,IF($X67=3,$AA67,FALSE())))*COUNTIF('Feuille de personnage'!U160,'Feuille de personnage'!$AH$4)</f>
        <v>0</v>
      </c>
      <c r="AM67" s="885" t="n">
        <f aca="false">IF($X67=1,$Y67,IF($X67=2,$Z67,IF($X67=3,$Y67,FALSE())))*COUNTIF('Feuille de personnage'!V160,'Feuille de personnage'!$AH$4)</f>
        <v>0</v>
      </c>
      <c r="AN67" s="886"/>
      <c r="AO67" s="885" t="n">
        <f aca="false">IF($X67=1,$Y67,IF($X67=2,$Y67,IF($X67=3,$Z67,FALSE())))*COUNTIF('Feuille de personnage'!X160,'Feuille de personnage'!$AH$4)</f>
        <v>0</v>
      </c>
      <c r="AP67" s="885" t="n">
        <f aca="false">IF($X67=1,$Y67,IF($X67=2,$Z67,IF($X67=3,$AA67,FALSE())))*COUNTIF('Feuille de personnage'!Y160,'Feuille de personnage'!$AH$4)</f>
        <v>0</v>
      </c>
      <c r="AQ67" s="885" t="n">
        <f aca="false">IF($X67=1,$Y67,IF($X67=2,$Y67,IF($X67=3,$Y67,FALSE())))*COUNTIF('Feuille de personnage'!Z160,'Feuille de personnage'!$AH$4)</f>
        <v>0</v>
      </c>
      <c r="AR67" s="885" t="n">
        <f aca="false">IF($X67=1,$Y67,IF($X67=2,$Z67,IF($X67=3,$Z67,FALSE())))*COUNTIF('Feuille de personnage'!AA160,'Feuille de personnage'!$AH$4)</f>
        <v>0</v>
      </c>
      <c r="AS67" s="885" t="n">
        <f aca="false">IF($X67=1,$Y67,IF($X67=2,$Y67,IF($X67=3,$AA67,FALSE())))*COUNTIF('Feuille de personnage'!AB160,'Feuille de personnage'!$AH$4)</f>
        <v>0</v>
      </c>
      <c r="AT67" s="885" t="n">
        <f aca="false">IF($X67=1,$Y67,IF($X67=2,$Z67,IF($X67=3,$Y67,FALSE())))*COUNTIF('Feuille de personnage'!AC160,'Feuille de personnage'!$AH$4)</f>
        <v>0</v>
      </c>
      <c r="AU67" s="885" t="n">
        <f aca="false">IF($X67=1,$Y67,IF($X67=2,$Y67,IF($X67=3,$Z67,FALSE())))*COUNTIF('Feuille de personnage'!AD160,'Feuille de personnage'!$AH$4)</f>
        <v>0</v>
      </c>
      <c r="AV67" s="885" t="n">
        <f aca="false">IF($X67=1,$Y67,IF($X67=2,$Z67,IF($X67=3,$AA67,FALSE())))*COUNTIF('Feuille de personnage'!AE160,'Feuille de personnage'!$AH$4)</f>
        <v>0</v>
      </c>
      <c r="AW67" s="885" t="n">
        <f aca="false">IF($X67=1,$Y67,IF($X67=2,$Y67,IF($X67=3,$Y67,FALSE())))*COUNTIF('Feuille de personnage'!AF160,'Feuille de personnage'!$AH$4)</f>
        <v>0</v>
      </c>
      <c r="AX67" s="885" t="n">
        <f aca="false">IF($X67=1,$Y67,IF($X67=2,$Z67,IF($X67=3,$Z67,FALSE())))*COUNTIF('Feuille de personnage'!AG160,'Feuille de personnage'!$AH$4)</f>
        <v>0</v>
      </c>
      <c r="AY67" s="886"/>
      <c r="AZ67" s="885" t="n">
        <f aca="false">IF($X67=1,$Y67,IF($X67=2,$Y67,IF($X67=3,$AA67,FALSE())))*COUNTIF('Feuille de personnage'!AI160,'Feuille de personnage'!$AH$4)</f>
        <v>0</v>
      </c>
      <c r="BA67" s="885" t="n">
        <f aca="false">IF($X67=1,$Y67,IF($X67=2,$Z67,IF($X67=3,$Y67,FALSE())))*COUNTIF('Feuille de personnage'!AJ160,'Feuille de personnage'!$AH$4)</f>
        <v>0</v>
      </c>
      <c r="BB67" s="885" t="n">
        <f aca="false">IF($X67=1,$Y67,IF($X67=2,$Y67,IF($X67=3,$Z67,FALSE())))*COUNTIF('Feuille de personnage'!AK160,'Feuille de personnage'!$AH$4)</f>
        <v>0</v>
      </c>
      <c r="BC67" s="885" t="n">
        <f aca="false">IF($X67=1,$Y67,IF($X67=2,$Z67,IF($X67=3,$AA67,FALSE())))*COUNTIF('Feuille de personnage'!AL160,'Feuille de personnage'!$AH$4)</f>
        <v>0</v>
      </c>
      <c r="BD67" s="887" t="n">
        <f aca="false">IF($X67=1,$Y67,IF($X67=2,$Y67,IF($X67=3,$Y67,FALSE())))*COUNTIF('Feuille de personnage'!AM160,'Feuille de personnage'!$AH$4)</f>
        <v>0</v>
      </c>
      <c r="BE67" s="879" t="n">
        <f aca="false">SUM(AD67:BD67)</f>
        <v>0</v>
      </c>
      <c r="BF67" s="826" t="n">
        <f aca="false">BG67*$BH$3</f>
        <v>0</v>
      </c>
      <c r="BG67" s="826" t="n">
        <f aca="false">IF(Z67=0,0,Z67-Y67)</f>
        <v>0</v>
      </c>
      <c r="BH67" s="826" t="str">
        <f aca="false">IF(N67="aucune",0,IF(AND(G67&gt;=H67,G67&gt;=I67),K67,IF(AND(H67&gt;=G67,H67&gt;=I67),L67,IF(AND(I67&gt;=G67,I67&gt;=H67),M67,""))))</f>
        <v/>
      </c>
    </row>
    <row r="68" customFormat="false" ht="11.25" hidden="false" customHeight="false" outlineLevel="0" collapsed="false">
      <c r="A68" s="864" t="n">
        <f aca="false">ROUND(B68,0)</f>
        <v>0</v>
      </c>
      <c r="B68" s="850" t="n">
        <f aca="false">'Feuille de personnage'!D83/10</f>
        <v>0</v>
      </c>
      <c r="C68" s="865" t="n">
        <f aca="false">G68+H68+I68</f>
        <v>0</v>
      </c>
      <c r="D68" s="850"/>
      <c r="E68" s="865" t="n">
        <f aca="false">P68/2</f>
        <v>0</v>
      </c>
      <c r="F68" s="850"/>
      <c r="G68" s="866" t="n">
        <f aca="false">IF(K68="Co",Co,IF(K68="Ag",Ag,IF(K68="Ad",Ad,IF(K68="Me",Me,IF(K68="Rs",Rs,IF(K68="Fo",Fo,IF(K68="Rp",Rp)))))))+IF(K68="Pr",Pr,IF(K68="Em",Em,IF(K68="It",It,0)))</f>
        <v>0</v>
      </c>
      <c r="H68" s="850" t="n">
        <f aca="false">IF(L68="Co",Co,IF(L68="Ag",Ag,IF(L68="Ad",Ad,IF(L68="Me",Me,IF(L68="Rs",Rs,IF(L68="Fo",Fo,IF(L68="Rp",Rp)))))))+IF(L68="Pr",Pr,IF(L68="Em",Em,IF(L68="It",It,0)))</f>
        <v>0</v>
      </c>
      <c r="I68" s="867" t="n">
        <f aca="false">IF(M68="Co",Co,IF(M68="Ag",Ag,IF(M68="Ad",Ad,IF(M68="Me",Me,IF(M68="Rs",Rs,IF(M68="Fo",Fo,IF(M68="Rp",Rp)))))))+IF(M68="Pr",Pr,IF(M68="Em",Em,IF(M68="It",It,0)))</f>
        <v>0</v>
      </c>
      <c r="J68" s="850"/>
      <c r="K68" s="868" t="str">
        <f aca="false">REPLACE(N68,3,4,"")</f>
        <v/>
      </c>
      <c r="L68" s="850" t="str">
        <f aca="false">LEFT(REPLACE(N68,1,2,""),2)</f>
        <v/>
      </c>
      <c r="M68" s="850" t="str">
        <f aca="false">REPLACE(N68,1,4,"")</f>
        <v/>
      </c>
      <c r="N68" s="867" t="str">
        <f aca="false">SUBSTITUTE('Feuille de personnage'!BL161,"/","")</f>
        <v/>
      </c>
      <c r="O68" s="850"/>
      <c r="P68" s="870" t="n">
        <f aca="false">LEN(N68)</f>
        <v>0</v>
      </c>
      <c r="Q68" s="850"/>
      <c r="R68" s="850" t="n">
        <f aca="false">COUNTIF('Feuille de personnage'!M161:V161,'Feuille de personnage'!$AH$4)+COUNTIF('Feuille de personnage'!X161:AG161,'Feuille de personnage'!$AH$4)+COUNTIF('Feuille de personnage'!AI161:AM161,'Feuille de personnage'!$AH$4)</f>
        <v>0</v>
      </c>
      <c r="S68" s="850" t="n">
        <f aca="false">R68/lvl</f>
        <v>0</v>
      </c>
      <c r="T68" s="850" t="n">
        <f aca="false">IF(OR(W68="SPE",W68="v"),0,lvl*Y68)</f>
        <v>0</v>
      </c>
      <c r="U68" s="850"/>
      <c r="V68" s="850" t="n">
        <f aca="false">LEN('Feuille de personnage'!J161)-LEN(SUBSTITUTE('Feuille de personnage'!J161,"/",""))</f>
        <v>0</v>
      </c>
      <c r="W68" s="880" t="str">
        <f aca="false">SUBSTITUTE('Feuille de personnage'!J161,"/","")</f>
        <v/>
      </c>
      <c r="X68" s="881" t="str">
        <f aca="false">IF(LEN(W68)&gt;0,LEN(W68),"")</f>
        <v/>
      </c>
      <c r="Y68" s="882" t="n">
        <f aca="false">IF(OR(W68="SPE",W68="v",W68=""),0,IF(V68=0,W68,IF(W68="",0,REPLACE(W68,2,5,""))))</f>
        <v>0</v>
      </c>
      <c r="Z68" s="883" t="n">
        <f aca="false">IF(V68=0,0,IF(W68="",0,IF(LEFT(REPLACE(W68,1,1,""),1)="*",$Y68,LEFT(REPLACE(W68,1,1,""),1))))</f>
        <v>0</v>
      </c>
      <c r="AA68" s="787" t="n">
        <f aca="false">IF(V68=0,0,IF(W68="",0,IF(OR(REPLACE(W68,1,2,"")="*",LEFT(REPLACE(W68,1,1,""),1)="*"),$Z68,REPLACE(W68,1,2,""))))</f>
        <v>0</v>
      </c>
      <c r="AB68" s="884" t="n">
        <f aca="false">'Feuille de personnage'!B161</f>
        <v>0</v>
      </c>
      <c r="AC68" s="854" t="n">
        <f aca="false">IF(OR(W68="SPE",W68="v"),0,IF(S68&lt;=1,R68*Y68,BE68-BF68))</f>
        <v>0</v>
      </c>
      <c r="AD68" s="885" t="n">
        <f aca="false">$Y68*COUNTIF('Feuille de personnage'!M161,'Feuille de personnage'!$AH$4)</f>
        <v>0</v>
      </c>
      <c r="AE68" s="885" t="n">
        <f aca="false">IF($X68=1,$Y68,IF($X68&gt;=2,$Z68,0))*COUNTIF('Feuille de personnage'!N161,'Feuille de personnage'!$AH$4)</f>
        <v>0</v>
      </c>
      <c r="AF68" s="885" t="n">
        <f aca="false">IF($X68=1,$Y68,IF($X68=2,$Y68,IF($X68=3,$AA68,FALSE())))*COUNTIF('Feuille de personnage'!O161,'Feuille de personnage'!$AH$4)</f>
        <v>0</v>
      </c>
      <c r="AG68" s="885" t="n">
        <f aca="false">IF($X68=1,$Y68,IF($X68=2,$Z68,IF($X68=3,$Y68,FALSE())))*COUNTIF('Feuille de personnage'!P161,'Feuille de personnage'!$AH$4)</f>
        <v>0</v>
      </c>
      <c r="AH68" s="885" t="n">
        <f aca="false">IF($X68=1,$Y68,IF($X68=2,$Y68,IF($X68=3,$Z68,FALSE())))*COUNTIF('Feuille de personnage'!Q161,'Feuille de personnage'!$AH$4)</f>
        <v>0</v>
      </c>
      <c r="AI68" s="885" t="n">
        <f aca="false">IF($X68=1,$Y68,IF($X68=2,$Z68,IF($X68=3,$AA68,FALSE())))*COUNTIF('Feuille de personnage'!R161,'Feuille de personnage'!$AH$4)</f>
        <v>0</v>
      </c>
      <c r="AJ68" s="885" t="n">
        <f aca="false">IF($X68=1,$Y68,IF($X68=2,$Y68,IF($X68=3,$Y68,FALSE())))*COUNTIF('Feuille de personnage'!S161,'Feuille de personnage'!$AH$4)</f>
        <v>0</v>
      </c>
      <c r="AK68" s="885" t="n">
        <f aca="false">IF($X68=1,$Y68,IF($X68=2,$Z68,IF($X68=3,$Z68,FALSE())))*COUNTIF('Feuille de personnage'!T161,'Feuille de personnage'!$AH$4)</f>
        <v>0</v>
      </c>
      <c r="AL68" s="885" t="n">
        <f aca="false">IF($X68=1,$Y68,IF($X68=2,$Y68,IF($X68=3,$AA68,FALSE())))*COUNTIF('Feuille de personnage'!U161,'Feuille de personnage'!$AH$4)</f>
        <v>0</v>
      </c>
      <c r="AM68" s="885" t="n">
        <f aca="false">IF($X68=1,$Y68,IF($X68=2,$Z68,IF($X68=3,$Y68,FALSE())))*COUNTIF('Feuille de personnage'!V161,'Feuille de personnage'!$AH$4)</f>
        <v>0</v>
      </c>
      <c r="AN68" s="886"/>
      <c r="AO68" s="885" t="n">
        <f aca="false">IF($X68=1,$Y68,IF($X68=2,$Y68,IF($X68=3,$Z68,FALSE())))*COUNTIF('Feuille de personnage'!X161,'Feuille de personnage'!$AH$4)</f>
        <v>0</v>
      </c>
      <c r="AP68" s="885" t="n">
        <f aca="false">IF($X68=1,$Y68,IF($X68=2,$Z68,IF($X68=3,$AA68,FALSE())))*COUNTIF('Feuille de personnage'!Y161,'Feuille de personnage'!$AH$4)</f>
        <v>0</v>
      </c>
      <c r="AQ68" s="885" t="n">
        <f aca="false">IF($X68=1,$Y68,IF($X68=2,$Y68,IF($X68=3,$Y68,FALSE())))*COUNTIF('Feuille de personnage'!Z161,'Feuille de personnage'!$AH$4)</f>
        <v>0</v>
      </c>
      <c r="AR68" s="885" t="n">
        <f aca="false">IF($X68=1,$Y68,IF($X68=2,$Z68,IF($X68=3,$Z68,FALSE())))*COUNTIF('Feuille de personnage'!AA161,'Feuille de personnage'!$AH$4)</f>
        <v>0</v>
      </c>
      <c r="AS68" s="885" t="n">
        <f aca="false">IF($X68=1,$Y68,IF($X68=2,$Y68,IF($X68=3,$AA68,FALSE())))*COUNTIF('Feuille de personnage'!AB161,'Feuille de personnage'!$AH$4)</f>
        <v>0</v>
      </c>
      <c r="AT68" s="885" t="n">
        <f aca="false">IF($X68=1,$Y68,IF($X68=2,$Z68,IF($X68=3,$Y68,FALSE())))*COUNTIF('Feuille de personnage'!AC161,'Feuille de personnage'!$AH$4)</f>
        <v>0</v>
      </c>
      <c r="AU68" s="885" t="n">
        <f aca="false">IF($X68=1,$Y68,IF($X68=2,$Y68,IF($X68=3,$Z68,FALSE())))*COUNTIF('Feuille de personnage'!AD161,'Feuille de personnage'!$AH$4)</f>
        <v>0</v>
      </c>
      <c r="AV68" s="885" t="n">
        <f aca="false">IF($X68=1,$Y68,IF($X68=2,$Z68,IF($X68=3,$AA68,FALSE())))*COUNTIF('Feuille de personnage'!AE161,'Feuille de personnage'!$AH$4)</f>
        <v>0</v>
      </c>
      <c r="AW68" s="885" t="n">
        <f aca="false">IF($X68=1,$Y68,IF($X68=2,$Y68,IF($X68=3,$Y68,FALSE())))*COUNTIF('Feuille de personnage'!AF161,'Feuille de personnage'!$AH$4)</f>
        <v>0</v>
      </c>
      <c r="AX68" s="885" t="n">
        <f aca="false">IF($X68=1,$Y68,IF($X68=2,$Z68,IF($X68=3,$Z68,FALSE())))*COUNTIF('Feuille de personnage'!AG161,'Feuille de personnage'!$AH$4)</f>
        <v>0</v>
      </c>
      <c r="AY68" s="886"/>
      <c r="AZ68" s="885" t="n">
        <f aca="false">IF($X68=1,$Y68,IF($X68=2,$Y68,IF($X68=3,$AA68,FALSE())))*COUNTIF('Feuille de personnage'!AI161,'Feuille de personnage'!$AH$4)</f>
        <v>0</v>
      </c>
      <c r="BA68" s="885" t="n">
        <f aca="false">IF($X68=1,$Y68,IF($X68=2,$Z68,IF($X68=3,$Y68,FALSE())))*COUNTIF('Feuille de personnage'!AJ161,'Feuille de personnage'!$AH$4)</f>
        <v>0</v>
      </c>
      <c r="BB68" s="885" t="n">
        <f aca="false">IF($X68=1,$Y68,IF($X68=2,$Y68,IF($X68=3,$Z68,FALSE())))*COUNTIF('Feuille de personnage'!AK161,'Feuille de personnage'!$AH$4)</f>
        <v>0</v>
      </c>
      <c r="BC68" s="885" t="n">
        <f aca="false">IF($X68=1,$Y68,IF($X68=2,$Z68,IF($X68=3,$AA68,FALSE())))*COUNTIF('Feuille de personnage'!AL161,'Feuille de personnage'!$AH$4)</f>
        <v>0</v>
      </c>
      <c r="BD68" s="887" t="n">
        <f aca="false">IF($X68=1,$Y68,IF($X68=2,$Y68,IF($X68=3,$Y68,FALSE())))*COUNTIF('Feuille de personnage'!AM161,'Feuille de personnage'!$AH$4)</f>
        <v>0</v>
      </c>
      <c r="BE68" s="879" t="n">
        <f aca="false">SUM(AD68:BD68)</f>
        <v>0</v>
      </c>
      <c r="BF68" s="826" t="n">
        <f aca="false">BG68*$BH$3</f>
        <v>0</v>
      </c>
      <c r="BG68" s="826" t="n">
        <f aca="false">IF(Z68=0,0,Z68-Y68)</f>
        <v>0</v>
      </c>
      <c r="BH68" s="826" t="str">
        <f aca="false">IF(N68="aucune",0,IF(AND(G68&gt;=H68,G68&gt;=I68),K68,IF(AND(H68&gt;=G68,H68&gt;=I68),L68,IF(AND(I68&gt;=G68,I68&gt;=H68),M68,""))))</f>
        <v/>
      </c>
    </row>
    <row r="69" customFormat="false" ht="11.25" hidden="false" customHeight="false" outlineLevel="0" collapsed="false">
      <c r="A69" s="864" t="n">
        <f aca="false">ROUND(B69,0)</f>
        <v>0</v>
      </c>
      <c r="B69" s="850" t="n">
        <f aca="false">'Feuille de personnage'!D84/10</f>
        <v>0</v>
      </c>
      <c r="C69" s="865" t="n">
        <f aca="false">G69+H69+I69</f>
        <v>0</v>
      </c>
      <c r="D69" s="850"/>
      <c r="E69" s="865" t="n">
        <f aca="false">P69/2</f>
        <v>0</v>
      </c>
      <c r="F69" s="850"/>
      <c r="G69" s="866" t="n">
        <f aca="false">IF(K69="Co",Co,IF(K69="Ag",Ag,IF(K69="Ad",Ad,IF(K69="Me",Me,IF(K69="Rs",Rs,IF(K69="Fo",Fo,IF(K69="Rp",Rp)))))))+IF(K69="Pr",Pr,IF(K69="Em",Em,IF(K69="It",It,0)))</f>
        <v>0</v>
      </c>
      <c r="H69" s="850" t="n">
        <f aca="false">IF(L69="Co",Co,IF(L69="Ag",Ag,IF(L69="Ad",Ad,IF(L69="Me",Me,IF(L69="Rs",Rs,IF(L69="Fo",Fo,IF(L69="Rp",Rp)))))))+IF(L69="Pr",Pr,IF(L69="Em",Em,IF(L69="It",It,0)))</f>
        <v>0</v>
      </c>
      <c r="I69" s="867" t="n">
        <f aca="false">IF(M69="Co",Co,IF(M69="Ag",Ag,IF(M69="Ad",Ad,IF(M69="Me",Me,IF(M69="Rs",Rs,IF(M69="Fo",Fo,IF(M69="Rp",Rp)))))))+IF(M69="Pr",Pr,IF(M69="Em",Em,IF(M69="It",It,0)))</f>
        <v>0</v>
      </c>
      <c r="J69" s="850"/>
      <c r="K69" s="868" t="str">
        <f aca="false">REPLACE(N69,3,4,"")</f>
        <v/>
      </c>
      <c r="L69" s="850" t="str">
        <f aca="false">LEFT(REPLACE(N69,1,2,""),2)</f>
        <v/>
      </c>
      <c r="M69" s="850" t="str">
        <f aca="false">REPLACE(N69,1,4,"")</f>
        <v/>
      </c>
      <c r="N69" s="867" t="str">
        <f aca="false">SUBSTITUTE('Feuille de personnage'!BL162,"/","")</f>
        <v/>
      </c>
      <c r="O69" s="850"/>
      <c r="P69" s="870" t="n">
        <f aca="false">LEN(N69)</f>
        <v>0</v>
      </c>
      <c r="Q69" s="850"/>
      <c r="R69" s="850" t="n">
        <f aca="false">COUNTIF('Feuille de personnage'!M162:V162,'Feuille de personnage'!$AH$4)+COUNTIF('Feuille de personnage'!X162:AG162,'Feuille de personnage'!$AH$4)+COUNTIF('Feuille de personnage'!AI162:AM162,'Feuille de personnage'!$AH$4)</f>
        <v>0</v>
      </c>
      <c r="S69" s="850" t="n">
        <f aca="false">R69/lvl</f>
        <v>0</v>
      </c>
      <c r="T69" s="850" t="n">
        <f aca="false">IF(OR(W69="SPE",W69="v"),0,lvl*Y69)</f>
        <v>0</v>
      </c>
      <c r="U69" s="850"/>
      <c r="V69" s="850" t="n">
        <f aca="false">LEN('Feuille de personnage'!J162)-LEN(SUBSTITUTE('Feuille de personnage'!J162,"/",""))</f>
        <v>0</v>
      </c>
      <c r="W69" s="880" t="str">
        <f aca="false">SUBSTITUTE('Feuille de personnage'!J162,"/","")</f>
        <v/>
      </c>
      <c r="X69" s="881" t="str">
        <f aca="false">IF(LEN(W69)&gt;0,LEN(W69),"")</f>
        <v/>
      </c>
      <c r="Y69" s="882" t="n">
        <f aca="false">IF(OR(W69="SPE",W69="v",W69=""),0,IF(V69=0,W69,IF(W69="",0,REPLACE(W69,2,5,""))))</f>
        <v>0</v>
      </c>
      <c r="Z69" s="883" t="n">
        <f aca="false">IF(V69=0,0,IF(W69="",0,IF(LEFT(REPLACE(W69,1,1,""),1)="*",$Y69,LEFT(REPLACE(W69,1,1,""),1))))</f>
        <v>0</v>
      </c>
      <c r="AA69" s="787" t="n">
        <f aca="false">IF(V69=0,0,IF(W69="",0,IF(OR(REPLACE(W69,1,2,"")="*",LEFT(REPLACE(W69,1,1,""),1)="*"),$Z69,REPLACE(W69,1,2,""))))</f>
        <v>0</v>
      </c>
      <c r="AB69" s="884" t="n">
        <f aca="false">'Feuille de personnage'!B162</f>
        <v>0</v>
      </c>
      <c r="AC69" s="854" t="n">
        <f aca="false">IF(OR(W69="SPE",W69="v"),0,IF(S69&lt;=1,R69*Y69,BE69-BF69))</f>
        <v>0</v>
      </c>
      <c r="AD69" s="885" t="n">
        <f aca="false">$Y69*COUNTIF('Feuille de personnage'!M162,'Feuille de personnage'!$AH$4)</f>
        <v>0</v>
      </c>
      <c r="AE69" s="885" t="n">
        <f aca="false">IF($X69=1,$Y69,IF($X69&gt;=2,$Z69,0))*COUNTIF('Feuille de personnage'!N162,'Feuille de personnage'!$AH$4)</f>
        <v>0</v>
      </c>
      <c r="AF69" s="885" t="n">
        <f aca="false">IF($X69=1,$Y69,IF($X69=2,$Y69,IF($X69=3,$AA69,FALSE())))*COUNTIF('Feuille de personnage'!O162,'Feuille de personnage'!$AH$4)</f>
        <v>0</v>
      </c>
      <c r="AG69" s="885" t="n">
        <f aca="false">IF($X69=1,$Y69,IF($X69=2,$Z69,IF($X69=3,$Y69,FALSE())))*COUNTIF('Feuille de personnage'!P162,'Feuille de personnage'!$AH$4)</f>
        <v>0</v>
      </c>
      <c r="AH69" s="885" t="n">
        <f aca="false">IF($X69=1,$Y69,IF($X69=2,$Y69,IF($X69=3,$Z69,FALSE())))*COUNTIF('Feuille de personnage'!Q162,'Feuille de personnage'!$AH$4)</f>
        <v>0</v>
      </c>
      <c r="AI69" s="885" t="n">
        <f aca="false">IF($X69=1,$Y69,IF($X69=2,$Z69,IF($X69=3,$AA69,FALSE())))*COUNTIF('Feuille de personnage'!R162,'Feuille de personnage'!$AH$4)</f>
        <v>0</v>
      </c>
      <c r="AJ69" s="885" t="n">
        <f aca="false">IF($X69=1,$Y69,IF($X69=2,$Y69,IF($X69=3,$Y69,FALSE())))*COUNTIF('Feuille de personnage'!S162,'Feuille de personnage'!$AH$4)</f>
        <v>0</v>
      </c>
      <c r="AK69" s="885" t="n">
        <f aca="false">IF($X69=1,$Y69,IF($X69=2,$Z69,IF($X69=3,$Z69,FALSE())))*COUNTIF('Feuille de personnage'!T162,'Feuille de personnage'!$AH$4)</f>
        <v>0</v>
      </c>
      <c r="AL69" s="885" t="n">
        <f aca="false">IF($X69=1,$Y69,IF($X69=2,$Y69,IF($X69=3,$AA69,FALSE())))*COUNTIF('Feuille de personnage'!U162,'Feuille de personnage'!$AH$4)</f>
        <v>0</v>
      </c>
      <c r="AM69" s="885" t="n">
        <f aca="false">IF($X69=1,$Y69,IF($X69=2,$Z69,IF($X69=3,$Y69,FALSE())))*COUNTIF('Feuille de personnage'!V162,'Feuille de personnage'!$AH$4)</f>
        <v>0</v>
      </c>
      <c r="AN69" s="886"/>
      <c r="AO69" s="885" t="n">
        <f aca="false">IF($X69=1,$Y69,IF($X69=2,$Y69,IF($X69=3,$Z69,FALSE())))*COUNTIF('Feuille de personnage'!X162,'Feuille de personnage'!$AH$4)</f>
        <v>0</v>
      </c>
      <c r="AP69" s="885" t="n">
        <f aca="false">IF($X69=1,$Y69,IF($X69=2,$Z69,IF($X69=3,$AA69,FALSE())))*COUNTIF('Feuille de personnage'!Y162,'Feuille de personnage'!$AH$4)</f>
        <v>0</v>
      </c>
      <c r="AQ69" s="885" t="n">
        <f aca="false">IF($X69=1,$Y69,IF($X69=2,$Y69,IF($X69=3,$Y69,FALSE())))*COUNTIF('Feuille de personnage'!Z162,'Feuille de personnage'!$AH$4)</f>
        <v>0</v>
      </c>
      <c r="AR69" s="885" t="n">
        <f aca="false">IF($X69=1,$Y69,IF($X69=2,$Z69,IF($X69=3,$Z69,FALSE())))*COUNTIF('Feuille de personnage'!AA162,'Feuille de personnage'!$AH$4)</f>
        <v>0</v>
      </c>
      <c r="AS69" s="885" t="n">
        <f aca="false">IF($X69=1,$Y69,IF($X69=2,$Y69,IF($X69=3,$AA69,FALSE())))*COUNTIF('Feuille de personnage'!AB162,'Feuille de personnage'!$AH$4)</f>
        <v>0</v>
      </c>
      <c r="AT69" s="885" t="n">
        <f aca="false">IF($X69=1,$Y69,IF($X69=2,$Z69,IF($X69=3,$Y69,FALSE())))*COUNTIF('Feuille de personnage'!AC162,'Feuille de personnage'!$AH$4)</f>
        <v>0</v>
      </c>
      <c r="AU69" s="885" t="n">
        <f aca="false">IF($X69=1,$Y69,IF($X69=2,$Y69,IF($X69=3,$Z69,FALSE())))*COUNTIF('Feuille de personnage'!AD162,'Feuille de personnage'!$AH$4)</f>
        <v>0</v>
      </c>
      <c r="AV69" s="885" t="n">
        <f aca="false">IF($X69=1,$Y69,IF($X69=2,$Z69,IF($X69=3,$AA69,FALSE())))*COUNTIF('Feuille de personnage'!AE162,'Feuille de personnage'!$AH$4)</f>
        <v>0</v>
      </c>
      <c r="AW69" s="885" t="n">
        <f aca="false">IF($X69=1,$Y69,IF($X69=2,$Y69,IF($X69=3,$Y69,FALSE())))*COUNTIF('Feuille de personnage'!AF162,'Feuille de personnage'!$AH$4)</f>
        <v>0</v>
      </c>
      <c r="AX69" s="885" t="n">
        <f aca="false">IF($X69=1,$Y69,IF($X69=2,$Z69,IF($X69=3,$Z69,FALSE())))*COUNTIF('Feuille de personnage'!AG162,'Feuille de personnage'!$AH$4)</f>
        <v>0</v>
      </c>
      <c r="AY69" s="886"/>
      <c r="AZ69" s="885" t="n">
        <f aca="false">IF($X69=1,$Y69,IF($X69=2,$Y69,IF($X69=3,$AA69,FALSE())))*COUNTIF('Feuille de personnage'!AI162,'Feuille de personnage'!$AH$4)</f>
        <v>0</v>
      </c>
      <c r="BA69" s="885" t="n">
        <f aca="false">IF($X69=1,$Y69,IF($X69=2,$Z69,IF($X69=3,$Y69,FALSE())))*COUNTIF('Feuille de personnage'!AJ162,'Feuille de personnage'!$AH$4)</f>
        <v>0</v>
      </c>
      <c r="BB69" s="885" t="n">
        <f aca="false">IF($X69=1,$Y69,IF($X69=2,$Y69,IF($X69=3,$Z69,FALSE())))*COUNTIF('Feuille de personnage'!AK162,'Feuille de personnage'!$AH$4)</f>
        <v>0</v>
      </c>
      <c r="BC69" s="885" t="n">
        <f aca="false">IF($X69=1,$Y69,IF($X69=2,$Z69,IF($X69=3,$AA69,FALSE())))*COUNTIF('Feuille de personnage'!AL162,'Feuille de personnage'!$AH$4)</f>
        <v>0</v>
      </c>
      <c r="BD69" s="887" t="n">
        <f aca="false">IF($X69=1,$Y69,IF($X69=2,$Y69,IF($X69=3,$Y69,FALSE())))*COUNTIF('Feuille de personnage'!AM162,'Feuille de personnage'!$AH$4)</f>
        <v>0</v>
      </c>
      <c r="BE69" s="879" t="n">
        <f aca="false">SUM(AD69:BD69)</f>
        <v>0</v>
      </c>
      <c r="BF69" s="826" t="n">
        <f aca="false">BG69*$BH$3</f>
        <v>0</v>
      </c>
      <c r="BG69" s="826" t="n">
        <f aca="false">IF(Z69=0,0,Z69-Y69)</f>
        <v>0</v>
      </c>
      <c r="BH69" s="826" t="str">
        <f aca="false">IF(N69="aucune",0,IF(AND(G69&gt;=H69,G69&gt;=I69),K69,IF(AND(H69&gt;=G69,H69&gt;=I69),L69,IF(AND(I69&gt;=G69,I69&gt;=H69),M69,""))))</f>
        <v/>
      </c>
    </row>
    <row r="70" customFormat="false" ht="11.25" hidden="false" customHeight="false" outlineLevel="0" collapsed="false">
      <c r="A70" s="864" t="n">
        <f aca="false">ROUND(B70,0)</f>
        <v>0</v>
      </c>
      <c r="B70" s="850" t="n">
        <f aca="false">'Feuille de personnage'!D85/10</f>
        <v>0</v>
      </c>
      <c r="C70" s="865" t="n">
        <f aca="false">G70+H70+I70</f>
        <v>0</v>
      </c>
      <c r="D70" s="850"/>
      <c r="E70" s="865" t="n">
        <f aca="false">P70/2</f>
        <v>0</v>
      </c>
      <c r="F70" s="850"/>
      <c r="G70" s="866" t="n">
        <f aca="false">IF(K70="Co",Co,IF(K70="Ag",Ag,IF(K70="Ad",Ad,IF(K70="Me",Me,IF(K70="Rs",Rs,IF(K70="Fo",Fo,IF(K70="Rp",Rp)))))))+IF(K70="Pr",Pr,IF(K70="Em",Em,IF(K70="It",It,0)))</f>
        <v>0</v>
      </c>
      <c r="H70" s="850" t="n">
        <f aca="false">IF(L70="Co",Co,IF(L70="Ag",Ag,IF(L70="Ad",Ad,IF(L70="Me",Me,IF(L70="Rs",Rs,IF(L70="Fo",Fo,IF(L70="Rp",Rp)))))))+IF(L70="Pr",Pr,IF(L70="Em",Em,IF(L70="It",It,0)))</f>
        <v>0</v>
      </c>
      <c r="I70" s="867" t="n">
        <f aca="false">IF(M70="Co",Co,IF(M70="Ag",Ag,IF(M70="Ad",Ad,IF(M70="Me",Me,IF(M70="Rs",Rs,IF(M70="Fo",Fo,IF(M70="Rp",Rp)))))))+IF(M70="Pr",Pr,IF(M70="Em",Em,IF(M70="It",It,0)))</f>
        <v>0</v>
      </c>
      <c r="J70" s="850"/>
      <c r="K70" s="868" t="str">
        <f aca="false">REPLACE(N70,3,4,"")</f>
        <v/>
      </c>
      <c r="L70" s="850" t="str">
        <f aca="false">LEFT(REPLACE(N70,1,2,""),2)</f>
        <v/>
      </c>
      <c r="M70" s="850" t="str">
        <f aca="false">REPLACE(N70,1,4,"")</f>
        <v/>
      </c>
      <c r="N70" s="867" t="str">
        <f aca="false">SUBSTITUTE('Feuille de personnage'!BL163,"/","")</f>
        <v/>
      </c>
      <c r="O70" s="850"/>
      <c r="P70" s="870" t="n">
        <f aca="false">LEN(N70)</f>
        <v>0</v>
      </c>
      <c r="Q70" s="850"/>
      <c r="R70" s="850" t="n">
        <f aca="false">COUNTIF('Feuille de personnage'!M163:V163,'Feuille de personnage'!$AH$4)+COUNTIF('Feuille de personnage'!X163:AG163,'Feuille de personnage'!$AH$4)+COUNTIF('Feuille de personnage'!AI163:AM163,'Feuille de personnage'!$AH$4)</f>
        <v>0</v>
      </c>
      <c r="S70" s="850" t="n">
        <f aca="false">R70/lvl</f>
        <v>0</v>
      </c>
      <c r="T70" s="850" t="n">
        <f aca="false">IF(OR(W70="SPE",W70="v"),0,lvl*Y70)</f>
        <v>0</v>
      </c>
      <c r="U70" s="850"/>
      <c r="V70" s="850" t="n">
        <f aca="false">LEN('Feuille de personnage'!J163)-LEN(SUBSTITUTE('Feuille de personnage'!J163,"/",""))</f>
        <v>0</v>
      </c>
      <c r="W70" s="880" t="str">
        <f aca="false">SUBSTITUTE('Feuille de personnage'!J163,"/","")</f>
        <v/>
      </c>
      <c r="X70" s="881" t="str">
        <f aca="false">IF(LEN(W70)&gt;0,LEN(W70),"")</f>
        <v/>
      </c>
      <c r="Y70" s="882" t="n">
        <f aca="false">IF(OR(W70="SPE",W70="v",W70=""),0,IF(V70=0,W70,IF(W70="",0,REPLACE(W70,2,5,""))))</f>
        <v>0</v>
      </c>
      <c r="Z70" s="883" t="n">
        <f aca="false">IF(V70=0,0,IF(W70="",0,IF(LEFT(REPLACE(W70,1,1,""),1)="*",$Y70,LEFT(REPLACE(W70,1,1,""),1))))</f>
        <v>0</v>
      </c>
      <c r="AA70" s="787" t="n">
        <f aca="false">IF(V70=0,0,IF(W70="",0,IF(OR(REPLACE(W70,1,2,"")="*",LEFT(REPLACE(W70,1,1,""),1)="*"),$Z70,REPLACE(W70,1,2,""))))</f>
        <v>0</v>
      </c>
      <c r="AB70" s="884" t="n">
        <f aca="false">'Feuille de personnage'!B163</f>
        <v>0</v>
      </c>
      <c r="AC70" s="854" t="n">
        <f aca="false">IF(OR(W70="SPE",W70="v"),0,IF(S70&lt;=1,R70*Y70,BE70-BF70))</f>
        <v>0</v>
      </c>
      <c r="AD70" s="885" t="n">
        <f aca="false">$Y70*COUNTIF('Feuille de personnage'!M163,'Feuille de personnage'!$AH$4)</f>
        <v>0</v>
      </c>
      <c r="AE70" s="885" t="n">
        <f aca="false">IF($X70=1,$Y70,IF($X70&gt;=2,$Z70,0))*COUNTIF('Feuille de personnage'!N163,'Feuille de personnage'!$AH$4)</f>
        <v>0</v>
      </c>
      <c r="AF70" s="885" t="n">
        <f aca="false">IF($X70=1,$Y70,IF($X70=2,$Y70,IF($X70=3,$AA70,FALSE())))*COUNTIF('Feuille de personnage'!O163,'Feuille de personnage'!$AH$4)</f>
        <v>0</v>
      </c>
      <c r="AG70" s="885" t="n">
        <f aca="false">IF($X70=1,$Y70,IF($X70=2,$Z70,IF($X70=3,$Y70,FALSE())))*COUNTIF('Feuille de personnage'!P163,'Feuille de personnage'!$AH$4)</f>
        <v>0</v>
      </c>
      <c r="AH70" s="885" t="n">
        <f aca="false">IF($X70=1,$Y70,IF($X70=2,$Y70,IF($X70=3,$Z70,FALSE())))*COUNTIF('Feuille de personnage'!Q163,'Feuille de personnage'!$AH$4)</f>
        <v>0</v>
      </c>
      <c r="AI70" s="885" t="n">
        <f aca="false">IF($X70=1,$Y70,IF($X70=2,$Z70,IF($X70=3,$AA70,FALSE())))*COUNTIF('Feuille de personnage'!R163,'Feuille de personnage'!$AH$4)</f>
        <v>0</v>
      </c>
      <c r="AJ70" s="885" t="n">
        <f aca="false">IF($X70=1,$Y70,IF($X70=2,$Y70,IF($X70=3,$Y70,FALSE())))*COUNTIF('Feuille de personnage'!S163,'Feuille de personnage'!$AH$4)</f>
        <v>0</v>
      </c>
      <c r="AK70" s="885" t="n">
        <f aca="false">IF($X70=1,$Y70,IF($X70=2,$Z70,IF($X70=3,$Z70,FALSE())))*COUNTIF('Feuille de personnage'!T163,'Feuille de personnage'!$AH$4)</f>
        <v>0</v>
      </c>
      <c r="AL70" s="885" t="n">
        <f aca="false">IF($X70=1,$Y70,IF($X70=2,$Y70,IF($X70=3,$AA70,FALSE())))*COUNTIF('Feuille de personnage'!U163,'Feuille de personnage'!$AH$4)</f>
        <v>0</v>
      </c>
      <c r="AM70" s="885" t="n">
        <f aca="false">IF($X70=1,$Y70,IF($X70=2,$Z70,IF($X70=3,$Y70,FALSE())))*COUNTIF('Feuille de personnage'!V163,'Feuille de personnage'!$AH$4)</f>
        <v>0</v>
      </c>
      <c r="AN70" s="886"/>
      <c r="AO70" s="885" t="n">
        <f aca="false">IF($X70=1,$Y70,IF($X70=2,$Y70,IF($X70=3,$Z70,FALSE())))*COUNTIF('Feuille de personnage'!X163,'Feuille de personnage'!$AH$4)</f>
        <v>0</v>
      </c>
      <c r="AP70" s="885" t="n">
        <f aca="false">IF($X70=1,$Y70,IF($X70=2,$Z70,IF($X70=3,$AA70,FALSE())))*COUNTIF('Feuille de personnage'!Y163,'Feuille de personnage'!$AH$4)</f>
        <v>0</v>
      </c>
      <c r="AQ70" s="885" t="n">
        <f aca="false">IF($X70=1,$Y70,IF($X70=2,$Y70,IF($X70=3,$Y70,FALSE())))*COUNTIF('Feuille de personnage'!Z163,'Feuille de personnage'!$AH$4)</f>
        <v>0</v>
      </c>
      <c r="AR70" s="885" t="n">
        <f aca="false">IF($X70=1,$Y70,IF($X70=2,$Z70,IF($X70=3,$Z70,FALSE())))*COUNTIF('Feuille de personnage'!AA163,'Feuille de personnage'!$AH$4)</f>
        <v>0</v>
      </c>
      <c r="AS70" s="885" t="n">
        <f aca="false">IF($X70=1,$Y70,IF($X70=2,$Y70,IF($X70=3,$AA70,FALSE())))*COUNTIF('Feuille de personnage'!AB163,'Feuille de personnage'!$AH$4)</f>
        <v>0</v>
      </c>
      <c r="AT70" s="885" t="n">
        <f aca="false">IF($X70=1,$Y70,IF($X70=2,$Z70,IF($X70=3,$Y70,FALSE())))*COUNTIF('Feuille de personnage'!AC163,'Feuille de personnage'!$AH$4)</f>
        <v>0</v>
      </c>
      <c r="AU70" s="885" t="n">
        <f aca="false">IF($X70=1,$Y70,IF($X70=2,$Y70,IF($X70=3,$Z70,FALSE())))*COUNTIF('Feuille de personnage'!AD163,'Feuille de personnage'!$AH$4)</f>
        <v>0</v>
      </c>
      <c r="AV70" s="885" t="n">
        <f aca="false">IF($X70=1,$Y70,IF($X70=2,$Z70,IF($X70=3,$AA70,FALSE())))*COUNTIF('Feuille de personnage'!AE163,'Feuille de personnage'!$AH$4)</f>
        <v>0</v>
      </c>
      <c r="AW70" s="885" t="n">
        <f aca="false">IF($X70=1,$Y70,IF($X70=2,$Y70,IF($X70=3,$Y70,FALSE())))*COUNTIF('Feuille de personnage'!AF163,'Feuille de personnage'!$AH$4)</f>
        <v>0</v>
      </c>
      <c r="AX70" s="885" t="n">
        <f aca="false">IF($X70=1,$Y70,IF($X70=2,$Z70,IF($X70=3,$Z70,FALSE())))*COUNTIF('Feuille de personnage'!AG163,'Feuille de personnage'!$AH$4)</f>
        <v>0</v>
      </c>
      <c r="AY70" s="886"/>
      <c r="AZ70" s="885" t="n">
        <f aca="false">IF($X70=1,$Y70,IF($X70=2,$Y70,IF($X70=3,$AA70,FALSE())))*COUNTIF('Feuille de personnage'!AI163,'Feuille de personnage'!$AH$4)</f>
        <v>0</v>
      </c>
      <c r="BA70" s="885" t="n">
        <f aca="false">IF($X70=1,$Y70,IF($X70=2,$Z70,IF($X70=3,$Y70,FALSE())))*COUNTIF('Feuille de personnage'!AJ163,'Feuille de personnage'!$AH$4)</f>
        <v>0</v>
      </c>
      <c r="BB70" s="885" t="n">
        <f aca="false">IF($X70=1,$Y70,IF($X70=2,$Y70,IF($X70=3,$Z70,FALSE())))*COUNTIF('Feuille de personnage'!AK163,'Feuille de personnage'!$AH$4)</f>
        <v>0</v>
      </c>
      <c r="BC70" s="885" t="n">
        <f aca="false">IF($X70=1,$Y70,IF($X70=2,$Z70,IF($X70=3,$AA70,FALSE())))*COUNTIF('Feuille de personnage'!AL163,'Feuille de personnage'!$AH$4)</f>
        <v>0</v>
      </c>
      <c r="BD70" s="887" t="n">
        <f aca="false">IF($X70=1,$Y70,IF($X70=2,$Y70,IF($X70=3,$Y70,FALSE())))*COUNTIF('Feuille de personnage'!AM163,'Feuille de personnage'!$AH$4)</f>
        <v>0</v>
      </c>
      <c r="BE70" s="879" t="n">
        <f aca="false">SUM(AD70:BD70)</f>
        <v>0</v>
      </c>
      <c r="BF70" s="826" t="n">
        <f aca="false">BG70*$BH$3</f>
        <v>0</v>
      </c>
      <c r="BG70" s="826" t="n">
        <f aca="false">IF(Z70=0,0,Z70-Y70)</f>
        <v>0</v>
      </c>
      <c r="BH70" s="826" t="str">
        <f aca="false">IF(N70="aucune",0,IF(AND(G70&gt;=H70,G70&gt;=I70),K70,IF(AND(H70&gt;=G70,H70&gt;=I70),L70,IF(AND(I70&gt;=G70,I70&gt;=H70),M70,""))))</f>
        <v/>
      </c>
    </row>
    <row r="71" customFormat="false" ht="11.25" hidden="false" customHeight="false" outlineLevel="0" collapsed="false">
      <c r="A71" s="864" t="e">
        <f aca="false">ROUND(B71,0)</f>
        <v>#REF!</v>
      </c>
      <c r="B71" s="850" t="e">
        <f aca="false">#REF!/10</f>
        <v>#REF!</v>
      </c>
      <c r="C71" s="865" t="n">
        <f aca="false">G71+H71+I71</f>
        <v>0</v>
      </c>
      <c r="D71" s="850"/>
      <c r="E71" s="865" t="n">
        <f aca="false">P71/2</f>
        <v>0</v>
      </c>
      <c r="F71" s="850"/>
      <c r="G71" s="866" t="n">
        <f aca="false">IF(K71="Co",Co,IF(K71="Ag",Ag,IF(K71="Ad",Ad,IF(K71="Me",Me,IF(K71="Rs",Rs,IF(K71="Fo",Fo,IF(K71="Rp",Rp)))))))+IF(K71="Pr",Pr,IF(K71="Em",Em,IF(K71="It",It,0)))</f>
        <v>0</v>
      </c>
      <c r="H71" s="850" t="n">
        <f aca="false">IF(L71="Co",Co,IF(L71="Ag",Ag,IF(L71="Ad",Ad,IF(L71="Me",Me,IF(L71="Rs",Rs,IF(L71="Fo",Fo,IF(L71="Rp",Rp)))))))+IF(L71="Pr",Pr,IF(L71="Em",Em,IF(L71="It",It,0)))</f>
        <v>0</v>
      </c>
      <c r="I71" s="867" t="n">
        <f aca="false">IF(M71="Co",Co,IF(M71="Ag",Ag,IF(M71="Ad",Ad,IF(M71="Me",Me,IF(M71="Rs",Rs,IF(M71="Fo",Fo,IF(M71="Rp",Rp)))))))+IF(M71="Pr",Pr,IF(M71="Em",Em,IF(M71="It",It,0)))</f>
        <v>0</v>
      </c>
      <c r="J71" s="850"/>
      <c r="K71" s="868" t="str">
        <f aca="false">REPLACE(N71,3,4,"")</f>
        <v/>
      </c>
      <c r="L71" s="850" t="str">
        <f aca="false">LEFT(REPLACE(N71,1,2,""),2)</f>
        <v/>
      </c>
      <c r="M71" s="850" t="str">
        <f aca="false">REPLACE(N71,1,4,"")</f>
        <v/>
      </c>
      <c r="N71" s="867" t="str">
        <f aca="false">SUBSTITUTE('Feuille de personnage'!BL164,"/","")</f>
        <v/>
      </c>
      <c r="O71" s="850"/>
      <c r="P71" s="870" t="n">
        <f aca="false">LEN(N71)</f>
        <v>0</v>
      </c>
      <c r="Q71" s="850"/>
      <c r="R71" s="850" t="n">
        <f aca="false">COUNTIF('Feuille de personnage'!M164:V164,'Feuille de personnage'!$AH$4)+COUNTIF('Feuille de personnage'!X164:AG164,'Feuille de personnage'!$AH$4)+COUNTIF('Feuille de personnage'!AI164:AM164,'Feuille de personnage'!$AH$4)</f>
        <v>0</v>
      </c>
      <c r="S71" s="850" t="n">
        <f aca="false">R71/lvl</f>
        <v>0</v>
      </c>
      <c r="T71" s="850" t="n">
        <f aca="false">IF(OR(W71="SPE",W71="v"),0,lvl*Y71)</f>
        <v>0</v>
      </c>
      <c r="U71" s="850"/>
      <c r="V71" s="850" t="n">
        <f aca="false">LEN('Feuille de personnage'!J164)-LEN(SUBSTITUTE('Feuille de personnage'!J164,"/",""))</f>
        <v>0</v>
      </c>
      <c r="W71" s="880" t="str">
        <f aca="false">SUBSTITUTE('Feuille de personnage'!J164,"/","")</f>
        <v/>
      </c>
      <c r="X71" s="881" t="str">
        <f aca="false">IF(LEN(W71)&gt;0,LEN(W71),"")</f>
        <v/>
      </c>
      <c r="Y71" s="882" t="n">
        <f aca="false">IF(OR(W71="SPE",W71="v",W71=""),0,IF(V71=0,W71,IF(W71="",0,REPLACE(W71,2,5,""))))</f>
        <v>0</v>
      </c>
      <c r="Z71" s="883" t="n">
        <f aca="false">IF(V71=0,0,IF(W71="",0,IF(LEFT(REPLACE(W71,1,1,""),1)="*",$Y71,LEFT(REPLACE(W71,1,1,""),1))))</f>
        <v>0</v>
      </c>
      <c r="AA71" s="787" t="n">
        <f aca="false">IF(V71=0,0,IF(W71="",0,IF(OR(REPLACE(W71,1,2,"")="*",LEFT(REPLACE(W71,1,1,""),1)="*"),$Z71,REPLACE(W71,1,2,""))))</f>
        <v>0</v>
      </c>
      <c r="AB71" s="884" t="n">
        <f aca="false">'Feuille de personnage'!B164</f>
        <v>0</v>
      </c>
      <c r="AC71" s="854" t="n">
        <f aca="false">IF(OR(W71="SPE",W71="v"),0,IF(S71&lt;=1,R71*Y71,BE71-BF71))</f>
        <v>0</v>
      </c>
      <c r="AD71" s="885" t="n">
        <f aca="false">$Y71*COUNTIF('Feuille de personnage'!M164,'Feuille de personnage'!$AH$4)</f>
        <v>0</v>
      </c>
      <c r="AE71" s="885" t="n">
        <f aca="false">IF($X71=1,$Y71,IF($X71&gt;=2,$Z71,0))*COUNTIF('Feuille de personnage'!N164,'Feuille de personnage'!$AH$4)</f>
        <v>0</v>
      </c>
      <c r="AF71" s="885" t="n">
        <f aca="false">IF($X71=1,$Y71,IF($X71=2,$Y71,IF($X71=3,$AA71,FALSE())))*COUNTIF('Feuille de personnage'!O164,'Feuille de personnage'!$AH$4)</f>
        <v>0</v>
      </c>
      <c r="AG71" s="885" t="n">
        <f aca="false">IF($X71=1,$Y71,IF($X71=2,$Z71,IF($X71=3,$Y71,FALSE())))*COUNTIF('Feuille de personnage'!P164,'Feuille de personnage'!$AH$4)</f>
        <v>0</v>
      </c>
      <c r="AH71" s="885" t="n">
        <f aca="false">IF($X71=1,$Y71,IF($X71=2,$Y71,IF($X71=3,$Z71,FALSE())))*COUNTIF('Feuille de personnage'!Q164,'Feuille de personnage'!$AH$4)</f>
        <v>0</v>
      </c>
      <c r="AI71" s="885" t="n">
        <f aca="false">IF($X71=1,$Y71,IF($X71=2,$Z71,IF($X71=3,$AA71,FALSE())))*COUNTIF('Feuille de personnage'!R164,'Feuille de personnage'!$AH$4)</f>
        <v>0</v>
      </c>
      <c r="AJ71" s="885" t="n">
        <f aca="false">IF($X71=1,$Y71,IF($X71=2,$Y71,IF($X71=3,$Y71,FALSE())))*COUNTIF('Feuille de personnage'!S164,'Feuille de personnage'!$AH$4)</f>
        <v>0</v>
      </c>
      <c r="AK71" s="885" t="n">
        <f aca="false">IF($X71=1,$Y71,IF($X71=2,$Z71,IF($X71=3,$Z71,FALSE())))*COUNTIF('Feuille de personnage'!T164,'Feuille de personnage'!$AH$4)</f>
        <v>0</v>
      </c>
      <c r="AL71" s="885" t="n">
        <f aca="false">IF($X71=1,$Y71,IF($X71=2,$Y71,IF($X71=3,$AA71,FALSE())))*COUNTIF('Feuille de personnage'!U164,'Feuille de personnage'!$AH$4)</f>
        <v>0</v>
      </c>
      <c r="AM71" s="885" t="n">
        <f aca="false">IF($X71=1,$Y71,IF($X71=2,$Z71,IF($X71=3,$Y71,FALSE())))*COUNTIF('Feuille de personnage'!V164,'Feuille de personnage'!$AH$4)</f>
        <v>0</v>
      </c>
      <c r="AN71" s="886"/>
      <c r="AO71" s="885" t="n">
        <f aca="false">IF($X71=1,$Y71,IF($X71=2,$Y71,IF($X71=3,$Z71,FALSE())))*COUNTIF('Feuille de personnage'!X164,'Feuille de personnage'!$AH$4)</f>
        <v>0</v>
      </c>
      <c r="AP71" s="885" t="n">
        <f aca="false">IF($X71=1,$Y71,IF($X71=2,$Z71,IF($X71=3,$AA71,FALSE())))*COUNTIF('Feuille de personnage'!Y164,'Feuille de personnage'!$AH$4)</f>
        <v>0</v>
      </c>
      <c r="AQ71" s="885" t="n">
        <f aca="false">IF($X71=1,$Y71,IF($X71=2,$Y71,IF($X71=3,$Y71,FALSE())))*COUNTIF('Feuille de personnage'!Z164,'Feuille de personnage'!$AH$4)</f>
        <v>0</v>
      </c>
      <c r="AR71" s="885" t="n">
        <f aca="false">IF($X71=1,$Y71,IF($X71=2,$Z71,IF($X71=3,$Z71,FALSE())))*COUNTIF('Feuille de personnage'!AA164,'Feuille de personnage'!$AH$4)</f>
        <v>0</v>
      </c>
      <c r="AS71" s="885" t="n">
        <f aca="false">IF($X71=1,$Y71,IF($X71=2,$Y71,IF($X71=3,$AA71,FALSE())))*COUNTIF('Feuille de personnage'!AB164,'Feuille de personnage'!$AH$4)</f>
        <v>0</v>
      </c>
      <c r="AT71" s="885" t="n">
        <f aca="false">IF($X71=1,$Y71,IF($X71=2,$Z71,IF($X71=3,$Y71,FALSE())))*COUNTIF('Feuille de personnage'!AC164,'Feuille de personnage'!$AH$4)</f>
        <v>0</v>
      </c>
      <c r="AU71" s="885" t="n">
        <f aca="false">IF($X71=1,$Y71,IF($X71=2,$Y71,IF($X71=3,$Z71,FALSE())))*COUNTIF('Feuille de personnage'!AD164,'Feuille de personnage'!$AH$4)</f>
        <v>0</v>
      </c>
      <c r="AV71" s="885" t="n">
        <f aca="false">IF($X71=1,$Y71,IF($X71=2,$Z71,IF($X71=3,$AA71,FALSE())))*COUNTIF('Feuille de personnage'!AE164,'Feuille de personnage'!$AH$4)</f>
        <v>0</v>
      </c>
      <c r="AW71" s="885" t="n">
        <f aca="false">IF($X71=1,$Y71,IF($X71=2,$Y71,IF($X71=3,$Y71,FALSE())))*COUNTIF('Feuille de personnage'!AF164,'Feuille de personnage'!$AH$4)</f>
        <v>0</v>
      </c>
      <c r="AX71" s="885" t="n">
        <f aca="false">IF($X71=1,$Y71,IF($X71=2,$Z71,IF($X71=3,$Z71,FALSE())))*COUNTIF('Feuille de personnage'!AG164,'Feuille de personnage'!$AH$4)</f>
        <v>0</v>
      </c>
      <c r="AY71" s="886"/>
      <c r="AZ71" s="885" t="n">
        <f aca="false">IF($X71=1,$Y71,IF($X71=2,$Y71,IF($X71=3,$AA71,FALSE())))*COUNTIF('Feuille de personnage'!AI164,'Feuille de personnage'!$AH$4)</f>
        <v>0</v>
      </c>
      <c r="BA71" s="885" t="n">
        <f aca="false">IF($X71=1,$Y71,IF($X71=2,$Z71,IF($X71=3,$Y71,FALSE())))*COUNTIF('Feuille de personnage'!AJ164,'Feuille de personnage'!$AH$4)</f>
        <v>0</v>
      </c>
      <c r="BB71" s="885" t="n">
        <f aca="false">IF($X71=1,$Y71,IF($X71=2,$Y71,IF($X71=3,$Z71,FALSE())))*COUNTIF('Feuille de personnage'!AK164,'Feuille de personnage'!$AH$4)</f>
        <v>0</v>
      </c>
      <c r="BC71" s="885" t="n">
        <f aca="false">IF($X71=1,$Y71,IF($X71=2,$Z71,IF($X71=3,$AA71,FALSE())))*COUNTIF('Feuille de personnage'!AL164,'Feuille de personnage'!$AH$4)</f>
        <v>0</v>
      </c>
      <c r="BD71" s="887" t="n">
        <f aca="false">IF($X71=1,$Y71,IF($X71=2,$Y71,IF($X71=3,$Y71,FALSE())))*COUNTIF('Feuille de personnage'!AM164,'Feuille de personnage'!$AH$4)</f>
        <v>0</v>
      </c>
      <c r="BE71" s="879" t="n">
        <f aca="false">SUM(AD71:BD71)</f>
        <v>0</v>
      </c>
      <c r="BF71" s="826" t="n">
        <f aca="false">BG71*$BH$3</f>
        <v>0</v>
      </c>
      <c r="BG71" s="826" t="n">
        <f aca="false">IF(Z71=0,0,Z71-Y71)</f>
        <v>0</v>
      </c>
      <c r="BH71" s="826" t="str">
        <f aca="false">IF(N71="aucune",0,IF(AND(G71&gt;=H71,G71&gt;=I71),K71,IF(AND(H71&gt;=G71,H71&gt;=I71),L71,IF(AND(I71&gt;=G71,I71&gt;=H71),M71,""))))</f>
        <v/>
      </c>
    </row>
    <row r="72" customFormat="false" ht="11.25" hidden="false" customHeight="false" outlineLevel="0" collapsed="false">
      <c r="A72" s="864" t="n">
        <f aca="false">ROUND(B72,0)</f>
        <v>0</v>
      </c>
      <c r="B72" s="850" t="n">
        <f aca="false">'Feuille de personnage'!D87/10</f>
        <v>0</v>
      </c>
      <c r="C72" s="865" t="n">
        <f aca="false">G72+H72+I72</f>
        <v>0</v>
      </c>
      <c r="D72" s="850"/>
      <c r="E72" s="865" t="n">
        <f aca="false">P72/2</f>
        <v>0</v>
      </c>
      <c r="F72" s="850"/>
      <c r="G72" s="866" t="n">
        <f aca="false">IF(K72="Co",Co,IF(K72="Ag",Ag,IF(K72="Ad",Ad,IF(K72="Me",Me,IF(K72="Rs",Rs,IF(K72="Fo",Fo,IF(K72="Rp",Rp)))))))+IF(K72="Pr",Pr,IF(K72="Em",Em,IF(K72="It",It,0)))</f>
        <v>0</v>
      </c>
      <c r="H72" s="850" t="n">
        <f aca="false">IF(L72="Co",Co,IF(L72="Ag",Ag,IF(L72="Ad",Ad,IF(L72="Me",Me,IF(L72="Rs",Rs,IF(L72="Fo",Fo,IF(L72="Rp",Rp)))))))+IF(L72="Pr",Pr,IF(L72="Em",Em,IF(L72="It",It,0)))</f>
        <v>0</v>
      </c>
      <c r="I72" s="867" t="n">
        <f aca="false">IF(M72="Co",Co,IF(M72="Ag",Ag,IF(M72="Ad",Ad,IF(M72="Me",Me,IF(M72="Rs",Rs,IF(M72="Fo",Fo,IF(M72="Rp",Rp)))))))+IF(M72="Pr",Pr,IF(M72="Em",Em,IF(M72="It",It,0)))</f>
        <v>0</v>
      </c>
      <c r="J72" s="850"/>
      <c r="K72" s="868" t="str">
        <f aca="false">REPLACE(N72,3,4,"")</f>
        <v/>
      </c>
      <c r="L72" s="850" t="str">
        <f aca="false">LEFT(REPLACE(N72,1,2,""),2)</f>
        <v/>
      </c>
      <c r="M72" s="850" t="str">
        <f aca="false">REPLACE(N72,1,4,"")</f>
        <v/>
      </c>
      <c r="N72" s="867" t="str">
        <f aca="false">SUBSTITUTE('Feuille de personnage'!BL165,"/","")</f>
        <v/>
      </c>
      <c r="O72" s="850"/>
      <c r="P72" s="870" t="n">
        <f aca="false">LEN(N72)</f>
        <v>0</v>
      </c>
      <c r="Q72" s="850"/>
      <c r="R72" s="850" t="n">
        <f aca="false">COUNTIF('Feuille de personnage'!M165:V165,'Feuille de personnage'!$AH$4)+COUNTIF('Feuille de personnage'!X165:AG165,'Feuille de personnage'!$AH$4)+COUNTIF('Feuille de personnage'!AI165:AM165,'Feuille de personnage'!$AH$4)</f>
        <v>0</v>
      </c>
      <c r="S72" s="850" t="n">
        <f aca="false">R72/lvl</f>
        <v>0</v>
      </c>
      <c r="T72" s="850" t="n">
        <f aca="false">IF(OR(W72="SPE",W72="v"),0,lvl*Y72)</f>
        <v>0</v>
      </c>
      <c r="U72" s="850"/>
      <c r="V72" s="850" t="n">
        <f aca="false">LEN('Feuille de personnage'!J165)-LEN(SUBSTITUTE('Feuille de personnage'!J165,"/",""))</f>
        <v>0</v>
      </c>
      <c r="W72" s="880" t="str">
        <f aca="false">SUBSTITUTE('Feuille de personnage'!J165,"/","")</f>
        <v/>
      </c>
      <c r="X72" s="881" t="str">
        <f aca="false">IF(LEN(W72)&gt;0,LEN(W72),"")</f>
        <v/>
      </c>
      <c r="Y72" s="882" t="n">
        <f aca="false">IF(OR(W72="SPE",W72="v",W72=""),0,IF(V72=0,W72,IF(W72="",0,REPLACE(W72,2,5,""))))</f>
        <v>0</v>
      </c>
      <c r="Z72" s="883" t="n">
        <f aca="false">IF(V72=0,0,IF(W72="",0,IF(LEFT(REPLACE(W72,1,1,""),1)="*",$Y72,LEFT(REPLACE(W72,1,1,""),1))))</f>
        <v>0</v>
      </c>
      <c r="AA72" s="787" t="n">
        <f aca="false">IF(V72=0,0,IF(W72="",0,IF(OR(REPLACE(W72,1,2,"")="*",LEFT(REPLACE(W72,1,1,""),1)="*"),$Z72,REPLACE(W72,1,2,""))))</f>
        <v>0</v>
      </c>
      <c r="AB72" s="884" t="n">
        <f aca="false">'Feuille de personnage'!B165</f>
        <v>0</v>
      </c>
      <c r="AC72" s="854" t="n">
        <f aca="false">IF(OR(W72="SPE",W72="v"),0,IF(S72&lt;=1,R72*Y72,BE72-BF72))</f>
        <v>0</v>
      </c>
      <c r="AD72" s="885" t="n">
        <f aca="false">$Y72*COUNTIF('Feuille de personnage'!M165,'Feuille de personnage'!$AH$4)</f>
        <v>0</v>
      </c>
      <c r="AE72" s="885" t="n">
        <f aca="false">IF($X72=1,$Y72,IF($X72&gt;=2,$Z72,0))*COUNTIF('Feuille de personnage'!N165,'Feuille de personnage'!$AH$4)</f>
        <v>0</v>
      </c>
      <c r="AF72" s="885" t="n">
        <f aca="false">IF($X72=1,$Y72,IF($X72=2,$Y72,IF($X72=3,$AA72,FALSE())))*COUNTIF('Feuille de personnage'!O165,'Feuille de personnage'!$AH$4)</f>
        <v>0</v>
      </c>
      <c r="AG72" s="885" t="n">
        <f aca="false">IF($X72=1,$Y72,IF($X72=2,$Z72,IF($X72=3,$Y72,FALSE())))*COUNTIF('Feuille de personnage'!P165,'Feuille de personnage'!$AH$4)</f>
        <v>0</v>
      </c>
      <c r="AH72" s="885" t="n">
        <f aca="false">IF($X72=1,$Y72,IF($X72=2,$Y72,IF($X72=3,$Z72,FALSE())))*COUNTIF('Feuille de personnage'!Q165,'Feuille de personnage'!$AH$4)</f>
        <v>0</v>
      </c>
      <c r="AI72" s="885" t="n">
        <f aca="false">IF($X72=1,$Y72,IF($X72=2,$Z72,IF($X72=3,$AA72,FALSE())))*COUNTIF('Feuille de personnage'!R165,'Feuille de personnage'!$AH$4)</f>
        <v>0</v>
      </c>
      <c r="AJ72" s="885" t="n">
        <f aca="false">IF($X72=1,$Y72,IF($X72=2,$Y72,IF($X72=3,$Y72,FALSE())))*COUNTIF('Feuille de personnage'!S165,'Feuille de personnage'!$AH$4)</f>
        <v>0</v>
      </c>
      <c r="AK72" s="885" t="n">
        <f aca="false">IF($X72=1,$Y72,IF($X72=2,$Z72,IF($X72=3,$Z72,FALSE())))*COUNTIF('Feuille de personnage'!T165,'Feuille de personnage'!$AH$4)</f>
        <v>0</v>
      </c>
      <c r="AL72" s="885" t="n">
        <f aca="false">IF($X72=1,$Y72,IF($X72=2,$Y72,IF($X72=3,$AA72,FALSE())))*COUNTIF('Feuille de personnage'!U165,'Feuille de personnage'!$AH$4)</f>
        <v>0</v>
      </c>
      <c r="AM72" s="885" t="n">
        <f aca="false">IF($X72=1,$Y72,IF($X72=2,$Z72,IF($X72=3,$Y72,FALSE())))*COUNTIF('Feuille de personnage'!V165,'Feuille de personnage'!$AH$4)</f>
        <v>0</v>
      </c>
      <c r="AN72" s="886"/>
      <c r="AO72" s="885" t="n">
        <f aca="false">IF($X72=1,$Y72,IF($X72=2,$Y72,IF($X72=3,$Z72,FALSE())))*COUNTIF('Feuille de personnage'!X165,'Feuille de personnage'!$AH$4)</f>
        <v>0</v>
      </c>
      <c r="AP72" s="885" t="n">
        <f aca="false">IF($X72=1,$Y72,IF($X72=2,$Z72,IF($X72=3,$AA72,FALSE())))*COUNTIF('Feuille de personnage'!Y165,'Feuille de personnage'!$AH$4)</f>
        <v>0</v>
      </c>
      <c r="AQ72" s="885" t="n">
        <f aca="false">IF($X72=1,$Y72,IF($X72=2,$Y72,IF($X72=3,$Y72,FALSE())))*COUNTIF('Feuille de personnage'!Z165,'Feuille de personnage'!$AH$4)</f>
        <v>0</v>
      </c>
      <c r="AR72" s="885" t="n">
        <f aca="false">IF($X72=1,$Y72,IF($X72=2,$Z72,IF($X72=3,$Z72,FALSE())))*COUNTIF('Feuille de personnage'!AA165,'Feuille de personnage'!$AH$4)</f>
        <v>0</v>
      </c>
      <c r="AS72" s="885" t="n">
        <f aca="false">IF($X72=1,$Y72,IF($X72=2,$Y72,IF($X72=3,$AA72,FALSE())))*COUNTIF('Feuille de personnage'!AB165,'Feuille de personnage'!$AH$4)</f>
        <v>0</v>
      </c>
      <c r="AT72" s="885" t="n">
        <f aca="false">IF($X72=1,$Y72,IF($X72=2,$Z72,IF($X72=3,$Y72,FALSE())))*COUNTIF('Feuille de personnage'!AC165,'Feuille de personnage'!$AH$4)</f>
        <v>0</v>
      </c>
      <c r="AU72" s="885" t="n">
        <f aca="false">IF($X72=1,$Y72,IF($X72=2,$Y72,IF($X72=3,$Z72,FALSE())))*COUNTIF('Feuille de personnage'!AD165,'Feuille de personnage'!$AH$4)</f>
        <v>0</v>
      </c>
      <c r="AV72" s="885" t="n">
        <f aca="false">IF($X72=1,$Y72,IF($X72=2,$Z72,IF($X72=3,$AA72,FALSE())))*COUNTIF('Feuille de personnage'!AE165,'Feuille de personnage'!$AH$4)</f>
        <v>0</v>
      </c>
      <c r="AW72" s="885" t="n">
        <f aca="false">IF($X72=1,$Y72,IF($X72=2,$Y72,IF($X72=3,$Y72,FALSE())))*COUNTIF('Feuille de personnage'!AF165,'Feuille de personnage'!$AH$4)</f>
        <v>0</v>
      </c>
      <c r="AX72" s="885" t="n">
        <f aca="false">IF($X72=1,$Y72,IF($X72=2,$Z72,IF($X72=3,$Z72,FALSE())))*COUNTIF('Feuille de personnage'!AG165,'Feuille de personnage'!$AH$4)</f>
        <v>0</v>
      </c>
      <c r="AY72" s="886"/>
      <c r="AZ72" s="885" t="n">
        <f aca="false">IF($X72=1,$Y72,IF($X72=2,$Y72,IF($X72=3,$AA72,FALSE())))*COUNTIF('Feuille de personnage'!AI165,'Feuille de personnage'!$AH$4)</f>
        <v>0</v>
      </c>
      <c r="BA72" s="885" t="n">
        <f aca="false">IF($X72=1,$Y72,IF($X72=2,$Z72,IF($X72=3,$Y72,FALSE())))*COUNTIF('Feuille de personnage'!AJ165,'Feuille de personnage'!$AH$4)</f>
        <v>0</v>
      </c>
      <c r="BB72" s="885" t="n">
        <f aca="false">IF($X72=1,$Y72,IF($X72=2,$Y72,IF($X72=3,$Z72,FALSE())))*COUNTIF('Feuille de personnage'!AK165,'Feuille de personnage'!$AH$4)</f>
        <v>0</v>
      </c>
      <c r="BC72" s="885" t="n">
        <f aca="false">IF($X72=1,$Y72,IF($X72=2,$Z72,IF($X72=3,$AA72,FALSE())))*COUNTIF('Feuille de personnage'!AL165,'Feuille de personnage'!$AH$4)</f>
        <v>0</v>
      </c>
      <c r="BD72" s="887" t="n">
        <f aca="false">IF($X72=1,$Y72,IF($X72=2,$Y72,IF($X72=3,$Y72,FALSE())))*COUNTIF('Feuille de personnage'!AM165,'Feuille de personnage'!$AH$4)</f>
        <v>0</v>
      </c>
      <c r="BE72" s="879" t="n">
        <f aca="false">SUM(AD72:BD72)</f>
        <v>0</v>
      </c>
      <c r="BF72" s="826" t="n">
        <f aca="false">BG72*$BH$3</f>
        <v>0</v>
      </c>
      <c r="BG72" s="826" t="n">
        <f aca="false">IF(Z72=0,0,Z72-Y72)</f>
        <v>0</v>
      </c>
      <c r="BH72" s="826" t="str">
        <f aca="false">IF(N72="aucune",0,IF(AND(G72&gt;=H72,G72&gt;=I72),K72,IF(AND(H72&gt;=G72,H72&gt;=I72),L72,IF(AND(I72&gt;=G72,I72&gt;=H72),M72,""))))</f>
        <v/>
      </c>
    </row>
    <row r="73" customFormat="false" ht="11.25" hidden="false" customHeight="false" outlineLevel="0" collapsed="false">
      <c r="A73" s="864" t="n">
        <f aca="false">ROUND(B73,0)</f>
        <v>0</v>
      </c>
      <c r="B73" s="850" t="n">
        <f aca="false">'Feuille de personnage'!D88/10</f>
        <v>0</v>
      </c>
      <c r="C73" s="865" t="n">
        <f aca="false">G73+H73+I73</f>
        <v>0</v>
      </c>
      <c r="D73" s="850"/>
      <c r="E73" s="865" t="n">
        <f aca="false">P73/2</f>
        <v>0</v>
      </c>
      <c r="F73" s="850"/>
      <c r="G73" s="866" t="n">
        <f aca="false">IF(K73="Co",Co,IF(K73="Ag",Ag,IF(K73="Ad",Ad,IF(K73="Me",Me,IF(K73="Rs",Rs,IF(K73="Fo",Fo,IF(K73="Rp",Rp)))))))+IF(K73="Pr",Pr,IF(K73="Em",Em,IF(K73="It",It,0)))</f>
        <v>0</v>
      </c>
      <c r="H73" s="850" t="n">
        <f aca="false">IF(L73="Co",Co,IF(L73="Ag",Ag,IF(L73="Ad",Ad,IF(L73="Me",Me,IF(L73="Rs",Rs,IF(L73="Fo",Fo,IF(L73="Rp",Rp)))))))+IF(L73="Pr",Pr,IF(L73="Em",Em,IF(L73="It",It,0)))</f>
        <v>0</v>
      </c>
      <c r="I73" s="867" t="n">
        <f aca="false">IF(M73="Co",Co,IF(M73="Ag",Ag,IF(M73="Ad",Ad,IF(M73="Me",Me,IF(M73="Rs",Rs,IF(M73="Fo",Fo,IF(M73="Rp",Rp)))))))+IF(M73="Pr",Pr,IF(M73="Em",Em,IF(M73="It",It,0)))</f>
        <v>0</v>
      </c>
      <c r="J73" s="850"/>
      <c r="K73" s="868" t="str">
        <f aca="false">REPLACE(N73,3,4,"")</f>
        <v/>
      </c>
      <c r="L73" s="850" t="str">
        <f aca="false">LEFT(REPLACE(N73,1,2,""),2)</f>
        <v/>
      </c>
      <c r="M73" s="850" t="str">
        <f aca="false">REPLACE(N73,1,4,"")</f>
        <v/>
      </c>
      <c r="N73" s="867" t="str">
        <f aca="false">SUBSTITUTE('Feuille de personnage'!BL166,"/","")</f>
        <v/>
      </c>
      <c r="O73" s="850"/>
      <c r="P73" s="870" t="n">
        <f aca="false">LEN(N73)</f>
        <v>0</v>
      </c>
      <c r="Q73" s="850"/>
      <c r="R73" s="850" t="n">
        <f aca="false">COUNTIF('Feuille de personnage'!M166:V166,'Feuille de personnage'!$AH$4)+COUNTIF('Feuille de personnage'!X166:AG166,'Feuille de personnage'!$AH$4)+COUNTIF('Feuille de personnage'!AI166:AM166,'Feuille de personnage'!$AH$4)</f>
        <v>0</v>
      </c>
      <c r="S73" s="850" t="n">
        <f aca="false">R73/lvl</f>
        <v>0</v>
      </c>
      <c r="T73" s="850" t="n">
        <f aca="false">IF(OR(W73="SPE",W73="v"),0,lvl*Y73)</f>
        <v>0</v>
      </c>
      <c r="U73" s="850"/>
      <c r="V73" s="850" t="n">
        <f aca="false">LEN('Feuille de personnage'!J166)-LEN(SUBSTITUTE('Feuille de personnage'!J166,"/",""))</f>
        <v>0</v>
      </c>
      <c r="W73" s="880" t="str">
        <f aca="false">SUBSTITUTE('Feuille de personnage'!J166,"/","")</f>
        <v/>
      </c>
      <c r="X73" s="881" t="str">
        <f aca="false">IF(LEN(W73)&gt;0,LEN(W73),"")</f>
        <v/>
      </c>
      <c r="Y73" s="882" t="n">
        <f aca="false">IF(OR(W73="SPE",W73="v",W73=""),0,IF(V73=0,W73,IF(W73="",0,REPLACE(W73,2,5,""))))</f>
        <v>0</v>
      </c>
      <c r="Z73" s="883" t="n">
        <f aca="false">IF(V73=0,0,IF(W73="",0,IF(LEFT(REPLACE(W73,1,1,""),1)="*",$Y73,LEFT(REPLACE(W73,1,1,""),1))))</f>
        <v>0</v>
      </c>
      <c r="AA73" s="787" t="n">
        <f aca="false">IF(V73=0,0,IF(W73="",0,IF(OR(REPLACE(W73,1,2,"")="*",LEFT(REPLACE(W73,1,1,""),1)="*"),$Z73,REPLACE(W73,1,2,""))))</f>
        <v>0</v>
      </c>
      <c r="AB73" s="884" t="n">
        <f aca="false">'Feuille de personnage'!B166</f>
        <v>0</v>
      </c>
      <c r="AC73" s="854" t="n">
        <f aca="false">IF(OR(W73="SPE",W73="v"),0,IF(S73&lt;=1,R73*Y73,BE73-BF73))</f>
        <v>0</v>
      </c>
      <c r="AD73" s="885" t="n">
        <f aca="false">$Y73*COUNTIF('Feuille de personnage'!M166,'Feuille de personnage'!$AH$4)</f>
        <v>0</v>
      </c>
      <c r="AE73" s="885" t="n">
        <f aca="false">IF($X73=1,$Y73,IF($X73&gt;=2,$Z73,0))*COUNTIF('Feuille de personnage'!N166,'Feuille de personnage'!$AH$4)</f>
        <v>0</v>
      </c>
      <c r="AF73" s="885" t="n">
        <f aca="false">IF($X73=1,$Y73,IF($X73=2,$Y73,IF($X73=3,$AA73,FALSE())))*COUNTIF('Feuille de personnage'!O166,'Feuille de personnage'!$AH$4)</f>
        <v>0</v>
      </c>
      <c r="AG73" s="885" t="n">
        <f aca="false">IF($X73=1,$Y73,IF($X73=2,$Z73,IF($X73=3,$Y73,FALSE())))*COUNTIF('Feuille de personnage'!P166,'Feuille de personnage'!$AH$4)</f>
        <v>0</v>
      </c>
      <c r="AH73" s="885" t="n">
        <f aca="false">IF($X73=1,$Y73,IF($X73=2,$Y73,IF($X73=3,$Z73,FALSE())))*COUNTIF('Feuille de personnage'!Q166,'Feuille de personnage'!$AH$4)</f>
        <v>0</v>
      </c>
      <c r="AI73" s="885" t="n">
        <f aca="false">IF($X73=1,$Y73,IF($X73=2,$Z73,IF($X73=3,$AA73,FALSE())))*COUNTIF('Feuille de personnage'!R166,'Feuille de personnage'!$AH$4)</f>
        <v>0</v>
      </c>
      <c r="AJ73" s="885" t="n">
        <f aca="false">IF($X73=1,$Y73,IF($X73=2,$Y73,IF($X73=3,$Y73,FALSE())))*COUNTIF('Feuille de personnage'!S166,'Feuille de personnage'!$AH$4)</f>
        <v>0</v>
      </c>
      <c r="AK73" s="885" t="n">
        <f aca="false">IF($X73=1,$Y73,IF($X73=2,$Z73,IF($X73=3,$Z73,FALSE())))*COUNTIF('Feuille de personnage'!T166,'Feuille de personnage'!$AH$4)</f>
        <v>0</v>
      </c>
      <c r="AL73" s="885" t="n">
        <f aca="false">IF($X73=1,$Y73,IF($X73=2,$Y73,IF($X73=3,$AA73,FALSE())))*COUNTIF('Feuille de personnage'!U166,'Feuille de personnage'!$AH$4)</f>
        <v>0</v>
      </c>
      <c r="AM73" s="885" t="n">
        <f aca="false">IF($X73=1,$Y73,IF($X73=2,$Z73,IF($X73=3,$Y73,FALSE())))*COUNTIF('Feuille de personnage'!V166,'Feuille de personnage'!$AH$4)</f>
        <v>0</v>
      </c>
      <c r="AN73" s="886"/>
      <c r="AO73" s="885" t="n">
        <f aca="false">IF($X73=1,$Y73,IF($X73=2,$Y73,IF($X73=3,$Z73,FALSE())))*COUNTIF('Feuille de personnage'!X166,'Feuille de personnage'!$AH$4)</f>
        <v>0</v>
      </c>
      <c r="AP73" s="885" t="n">
        <f aca="false">IF($X73=1,$Y73,IF($X73=2,$Z73,IF($X73=3,$AA73,FALSE())))*COUNTIF('Feuille de personnage'!Y166,'Feuille de personnage'!$AH$4)</f>
        <v>0</v>
      </c>
      <c r="AQ73" s="885" t="n">
        <f aca="false">IF($X73=1,$Y73,IF($X73=2,$Y73,IF($X73=3,$Y73,FALSE())))*COUNTIF('Feuille de personnage'!Z166,'Feuille de personnage'!$AH$4)</f>
        <v>0</v>
      </c>
      <c r="AR73" s="885" t="n">
        <f aca="false">IF($X73=1,$Y73,IF($X73=2,$Z73,IF($X73=3,$Z73,FALSE())))*COUNTIF('Feuille de personnage'!AA166,'Feuille de personnage'!$AH$4)</f>
        <v>0</v>
      </c>
      <c r="AS73" s="885" t="n">
        <f aca="false">IF($X73=1,$Y73,IF($X73=2,$Y73,IF($X73=3,$AA73,FALSE())))*COUNTIF('Feuille de personnage'!AB166,'Feuille de personnage'!$AH$4)</f>
        <v>0</v>
      </c>
      <c r="AT73" s="885" t="n">
        <f aca="false">IF($X73=1,$Y73,IF($X73=2,$Z73,IF($X73=3,$Y73,FALSE())))*COUNTIF('Feuille de personnage'!AC166,'Feuille de personnage'!$AH$4)</f>
        <v>0</v>
      </c>
      <c r="AU73" s="885" t="n">
        <f aca="false">IF($X73=1,$Y73,IF($X73=2,$Y73,IF($X73=3,$Z73,FALSE())))*COUNTIF('Feuille de personnage'!AD166,'Feuille de personnage'!$AH$4)</f>
        <v>0</v>
      </c>
      <c r="AV73" s="885" t="n">
        <f aca="false">IF($X73=1,$Y73,IF($X73=2,$Z73,IF($X73=3,$AA73,FALSE())))*COUNTIF('Feuille de personnage'!AE166,'Feuille de personnage'!$AH$4)</f>
        <v>0</v>
      </c>
      <c r="AW73" s="885" t="n">
        <f aca="false">IF($X73=1,$Y73,IF($X73=2,$Y73,IF($X73=3,$Y73,FALSE())))*COUNTIF('Feuille de personnage'!AF166,'Feuille de personnage'!$AH$4)</f>
        <v>0</v>
      </c>
      <c r="AX73" s="885" t="n">
        <f aca="false">IF($X73=1,$Y73,IF($X73=2,$Z73,IF($X73=3,$Z73,FALSE())))*COUNTIF('Feuille de personnage'!AG166,'Feuille de personnage'!$AH$4)</f>
        <v>0</v>
      </c>
      <c r="AY73" s="886"/>
      <c r="AZ73" s="885" t="n">
        <f aca="false">IF($X73=1,$Y73,IF($X73=2,$Y73,IF($X73=3,$AA73,FALSE())))*COUNTIF('Feuille de personnage'!AI166,'Feuille de personnage'!$AH$4)</f>
        <v>0</v>
      </c>
      <c r="BA73" s="885" t="n">
        <f aca="false">IF($X73=1,$Y73,IF($X73=2,$Z73,IF($X73=3,$Y73,FALSE())))*COUNTIF('Feuille de personnage'!AJ166,'Feuille de personnage'!$AH$4)</f>
        <v>0</v>
      </c>
      <c r="BB73" s="885" t="n">
        <f aca="false">IF($X73=1,$Y73,IF($X73=2,$Y73,IF($X73=3,$Z73,FALSE())))*COUNTIF('Feuille de personnage'!AK166,'Feuille de personnage'!$AH$4)</f>
        <v>0</v>
      </c>
      <c r="BC73" s="885" t="n">
        <f aca="false">IF($X73=1,$Y73,IF($X73=2,$Z73,IF($X73=3,$AA73,FALSE())))*COUNTIF('Feuille de personnage'!AL166,'Feuille de personnage'!$AH$4)</f>
        <v>0</v>
      </c>
      <c r="BD73" s="887" t="n">
        <f aca="false">IF($X73=1,$Y73,IF($X73=2,$Y73,IF($X73=3,$Y73,FALSE())))*COUNTIF('Feuille de personnage'!AM166,'Feuille de personnage'!$AH$4)</f>
        <v>0</v>
      </c>
      <c r="BE73" s="879" t="n">
        <f aca="false">SUM(AD73:BD73)</f>
        <v>0</v>
      </c>
      <c r="BF73" s="826" t="n">
        <f aca="false">BG73*$BH$3</f>
        <v>0</v>
      </c>
      <c r="BG73" s="826" t="n">
        <f aca="false">IF(Z73=0,0,Z73-Y73)</f>
        <v>0</v>
      </c>
      <c r="BH73" s="826" t="str">
        <f aca="false">IF(N73="aucune",0,IF(AND(G73&gt;=H73,G73&gt;=I73),K73,IF(AND(H73&gt;=G73,H73&gt;=I73),L73,IF(AND(I73&gt;=G73,I73&gt;=H73),M73,""))))</f>
        <v/>
      </c>
    </row>
    <row r="74" customFormat="false" ht="11.25" hidden="false" customHeight="false" outlineLevel="0" collapsed="false">
      <c r="A74" s="864" t="n">
        <f aca="false">ROUND(B74,0)</f>
        <v>0</v>
      </c>
      <c r="B74" s="850" t="n">
        <f aca="false">'Feuille de personnage'!D89/10</f>
        <v>0</v>
      </c>
      <c r="C74" s="865" t="n">
        <f aca="false">G74+H74+I74</f>
        <v>0</v>
      </c>
      <c r="D74" s="850"/>
      <c r="E74" s="865" t="n">
        <f aca="false">P74/2</f>
        <v>0</v>
      </c>
      <c r="F74" s="850"/>
      <c r="G74" s="866" t="n">
        <f aca="false">IF(K74="Co",Co,IF(K74="Ag",Ag,IF(K74="Ad",Ad,IF(K74="Me",Me,IF(K74="Rs",Rs,IF(K74="Fo",Fo,IF(K74="Rp",Rp)))))))+IF(K74="Pr",Pr,IF(K74="Em",Em,IF(K74="It",It,0)))</f>
        <v>0</v>
      </c>
      <c r="H74" s="850" t="n">
        <f aca="false">IF(L74="Co",Co,IF(L74="Ag",Ag,IF(L74="Ad",Ad,IF(L74="Me",Me,IF(L74="Rs",Rs,IF(L74="Fo",Fo,IF(L74="Rp",Rp)))))))+IF(L74="Pr",Pr,IF(L74="Em",Em,IF(L74="It",It,0)))</f>
        <v>0</v>
      </c>
      <c r="I74" s="867" t="n">
        <f aca="false">IF(M74="Co",Co,IF(M74="Ag",Ag,IF(M74="Ad",Ad,IF(M74="Me",Me,IF(M74="Rs",Rs,IF(M74="Fo",Fo,IF(M74="Rp",Rp)))))))+IF(M74="Pr",Pr,IF(M74="Em",Em,IF(M74="It",It,0)))</f>
        <v>0</v>
      </c>
      <c r="J74" s="850"/>
      <c r="K74" s="868" t="str">
        <f aca="false">REPLACE(N74,3,4,"")</f>
        <v/>
      </c>
      <c r="L74" s="850" t="str">
        <f aca="false">LEFT(REPLACE(N74,1,2,""),2)</f>
        <v/>
      </c>
      <c r="M74" s="850" t="str">
        <f aca="false">REPLACE(N74,1,4,"")</f>
        <v/>
      </c>
      <c r="N74" s="867" t="str">
        <f aca="false">SUBSTITUTE('Feuille de personnage'!BL167,"/","")</f>
        <v/>
      </c>
      <c r="O74" s="850"/>
      <c r="P74" s="870" t="n">
        <f aca="false">LEN(N74)</f>
        <v>0</v>
      </c>
      <c r="Q74" s="850"/>
      <c r="R74" s="850" t="n">
        <f aca="false">COUNTIF('Feuille de personnage'!M167:V167,'Feuille de personnage'!$AH$4)+COUNTIF('Feuille de personnage'!X167:AG167,'Feuille de personnage'!$AH$4)+COUNTIF('Feuille de personnage'!AI167:AM167,'Feuille de personnage'!$AH$4)</f>
        <v>0</v>
      </c>
      <c r="S74" s="850" t="n">
        <f aca="false">R74/lvl</f>
        <v>0</v>
      </c>
      <c r="T74" s="850" t="n">
        <f aca="false">IF(OR(W74="SPE",W74="v"),0,lvl*Y74)</f>
        <v>0</v>
      </c>
      <c r="U74" s="850"/>
      <c r="V74" s="850" t="n">
        <f aca="false">LEN('Feuille de personnage'!J167)-LEN(SUBSTITUTE('Feuille de personnage'!J167,"/",""))</f>
        <v>0</v>
      </c>
      <c r="W74" s="880" t="str">
        <f aca="false">SUBSTITUTE('Feuille de personnage'!J167,"/","")</f>
        <v/>
      </c>
      <c r="X74" s="881" t="str">
        <f aca="false">IF(LEN(W74)&gt;0,LEN(W74),"")</f>
        <v/>
      </c>
      <c r="Y74" s="882" t="n">
        <f aca="false">IF(OR(W74="SPE",W74="v",W74=""),0,IF(V74=0,W74,IF(W74="",0,REPLACE(W74,2,5,""))))</f>
        <v>0</v>
      </c>
      <c r="Z74" s="883" t="n">
        <f aca="false">IF(V74=0,0,IF(W74="",0,IF(LEFT(REPLACE(W74,1,1,""),1)="*",$Y74,LEFT(REPLACE(W74,1,1,""),1))))</f>
        <v>0</v>
      </c>
      <c r="AA74" s="787" t="n">
        <f aca="false">IF(V74=0,0,IF(W74="",0,IF(OR(REPLACE(W74,1,2,"")="*",LEFT(REPLACE(W74,1,1,""),1)="*"),$Z74,REPLACE(W74,1,2,""))))</f>
        <v>0</v>
      </c>
      <c r="AB74" s="884" t="n">
        <f aca="false">'Feuille de personnage'!B167</f>
        <v>0</v>
      </c>
      <c r="AC74" s="854" t="n">
        <f aca="false">IF(OR(W74="SPE",W74="v"),0,IF(S74&lt;=1,R74*Y74,BE74-BF74))</f>
        <v>0</v>
      </c>
      <c r="AD74" s="885" t="n">
        <f aca="false">$Y74*COUNTIF('Feuille de personnage'!M167,'Feuille de personnage'!$AH$4)</f>
        <v>0</v>
      </c>
      <c r="AE74" s="885" t="n">
        <f aca="false">IF($X74=1,$Y74,IF($X74&gt;=2,$Z74,0))*COUNTIF('Feuille de personnage'!N167,'Feuille de personnage'!$AH$4)</f>
        <v>0</v>
      </c>
      <c r="AF74" s="885" t="n">
        <f aca="false">IF($X74=1,$Y74,IF($X74=2,$Y74,IF($X74=3,$AA74,FALSE())))*COUNTIF('Feuille de personnage'!O167,'Feuille de personnage'!$AH$4)</f>
        <v>0</v>
      </c>
      <c r="AG74" s="885" t="n">
        <f aca="false">IF($X74=1,$Y74,IF($X74=2,$Z74,IF($X74=3,$Y74,FALSE())))*COUNTIF('Feuille de personnage'!P167,'Feuille de personnage'!$AH$4)</f>
        <v>0</v>
      </c>
      <c r="AH74" s="885" t="n">
        <f aca="false">IF($X74=1,$Y74,IF($X74=2,$Y74,IF($X74=3,$Z74,FALSE())))*COUNTIF('Feuille de personnage'!Q167,'Feuille de personnage'!$AH$4)</f>
        <v>0</v>
      </c>
      <c r="AI74" s="885" t="n">
        <f aca="false">IF($X74=1,$Y74,IF($X74=2,$Z74,IF($X74=3,$AA74,FALSE())))*COUNTIF('Feuille de personnage'!R167,'Feuille de personnage'!$AH$4)</f>
        <v>0</v>
      </c>
      <c r="AJ74" s="885" t="n">
        <f aca="false">IF($X74=1,$Y74,IF($X74=2,$Y74,IF($X74=3,$Y74,FALSE())))*COUNTIF('Feuille de personnage'!S167,'Feuille de personnage'!$AH$4)</f>
        <v>0</v>
      </c>
      <c r="AK74" s="885" t="n">
        <f aca="false">IF($X74=1,$Y74,IF($X74=2,$Z74,IF($X74=3,$Z74,FALSE())))*COUNTIF('Feuille de personnage'!T167,'Feuille de personnage'!$AH$4)</f>
        <v>0</v>
      </c>
      <c r="AL74" s="885" t="n">
        <f aca="false">IF($X74=1,$Y74,IF($X74=2,$Y74,IF($X74=3,$AA74,FALSE())))*COUNTIF('Feuille de personnage'!U167,'Feuille de personnage'!$AH$4)</f>
        <v>0</v>
      </c>
      <c r="AM74" s="885" t="n">
        <f aca="false">IF($X74=1,$Y74,IF($X74=2,$Z74,IF($X74=3,$Y74,FALSE())))*COUNTIF('Feuille de personnage'!V167,'Feuille de personnage'!$AH$4)</f>
        <v>0</v>
      </c>
      <c r="AN74" s="886"/>
      <c r="AO74" s="885" t="n">
        <f aca="false">IF($X74=1,$Y74,IF($X74=2,$Y74,IF($X74=3,$Z74,FALSE())))*COUNTIF('Feuille de personnage'!X167,'Feuille de personnage'!$AH$4)</f>
        <v>0</v>
      </c>
      <c r="AP74" s="885" t="n">
        <f aca="false">IF($X74=1,$Y74,IF($X74=2,$Z74,IF($X74=3,$AA74,FALSE())))*COUNTIF('Feuille de personnage'!Y167,'Feuille de personnage'!$AH$4)</f>
        <v>0</v>
      </c>
      <c r="AQ74" s="885" t="n">
        <f aca="false">IF($X74=1,$Y74,IF($X74=2,$Y74,IF($X74=3,$Y74,FALSE())))*COUNTIF('Feuille de personnage'!Z167,'Feuille de personnage'!$AH$4)</f>
        <v>0</v>
      </c>
      <c r="AR74" s="885" t="n">
        <f aca="false">IF($X74=1,$Y74,IF($X74=2,$Z74,IF($X74=3,$Z74,FALSE())))*COUNTIF('Feuille de personnage'!AA167,'Feuille de personnage'!$AH$4)</f>
        <v>0</v>
      </c>
      <c r="AS74" s="885" t="n">
        <f aca="false">IF($X74=1,$Y74,IF($X74=2,$Y74,IF($X74=3,$AA74,FALSE())))*COUNTIF('Feuille de personnage'!AB167,'Feuille de personnage'!$AH$4)</f>
        <v>0</v>
      </c>
      <c r="AT74" s="885" t="n">
        <f aca="false">IF($X74=1,$Y74,IF($X74=2,$Z74,IF($X74=3,$Y74,FALSE())))*COUNTIF('Feuille de personnage'!AC167,'Feuille de personnage'!$AH$4)</f>
        <v>0</v>
      </c>
      <c r="AU74" s="885" t="n">
        <f aca="false">IF($X74=1,$Y74,IF($X74=2,$Y74,IF($X74=3,$Z74,FALSE())))*COUNTIF('Feuille de personnage'!AD167,'Feuille de personnage'!$AH$4)</f>
        <v>0</v>
      </c>
      <c r="AV74" s="885" t="n">
        <f aca="false">IF($X74=1,$Y74,IF($X74=2,$Z74,IF($X74=3,$AA74,FALSE())))*COUNTIF('Feuille de personnage'!AE167,'Feuille de personnage'!$AH$4)</f>
        <v>0</v>
      </c>
      <c r="AW74" s="885" t="n">
        <f aca="false">IF($X74=1,$Y74,IF($X74=2,$Y74,IF($X74=3,$Y74,FALSE())))*COUNTIF('Feuille de personnage'!AF167,'Feuille de personnage'!$AH$4)</f>
        <v>0</v>
      </c>
      <c r="AX74" s="885" t="n">
        <f aca="false">IF($X74=1,$Y74,IF($X74=2,$Z74,IF($X74=3,$Z74,FALSE())))*COUNTIF('Feuille de personnage'!AG167,'Feuille de personnage'!$AH$4)</f>
        <v>0</v>
      </c>
      <c r="AY74" s="886"/>
      <c r="AZ74" s="885" t="n">
        <f aca="false">IF($X74=1,$Y74,IF($X74=2,$Y74,IF($X74=3,$AA74,FALSE())))*COUNTIF('Feuille de personnage'!AI167,'Feuille de personnage'!$AH$4)</f>
        <v>0</v>
      </c>
      <c r="BA74" s="885" t="n">
        <f aca="false">IF($X74=1,$Y74,IF($X74=2,$Z74,IF($X74=3,$Y74,FALSE())))*COUNTIF('Feuille de personnage'!AJ167,'Feuille de personnage'!$AH$4)</f>
        <v>0</v>
      </c>
      <c r="BB74" s="885" t="n">
        <f aca="false">IF($X74=1,$Y74,IF($X74=2,$Y74,IF($X74=3,$Z74,FALSE())))*COUNTIF('Feuille de personnage'!AK167,'Feuille de personnage'!$AH$4)</f>
        <v>0</v>
      </c>
      <c r="BC74" s="885" t="n">
        <f aca="false">IF($X74=1,$Y74,IF($X74=2,$Z74,IF($X74=3,$AA74,FALSE())))*COUNTIF('Feuille de personnage'!AL167,'Feuille de personnage'!$AH$4)</f>
        <v>0</v>
      </c>
      <c r="BD74" s="887" t="n">
        <f aca="false">IF($X74=1,$Y74,IF($X74=2,$Y74,IF($X74=3,$Y74,FALSE())))*COUNTIF('Feuille de personnage'!AM167,'Feuille de personnage'!$AH$4)</f>
        <v>0</v>
      </c>
      <c r="BE74" s="879" t="n">
        <f aca="false">SUM(AD74:BD74)</f>
        <v>0</v>
      </c>
      <c r="BF74" s="826" t="n">
        <f aca="false">BG74*$BH$3</f>
        <v>0</v>
      </c>
      <c r="BG74" s="826" t="n">
        <f aca="false">IF(Z74=0,0,Z74-Y74)</f>
        <v>0</v>
      </c>
      <c r="BH74" s="826" t="str">
        <f aca="false">IF(N74="aucune",0,IF(AND(G74&gt;=H74,G74&gt;=I74),K74,IF(AND(H74&gt;=G74,H74&gt;=I74),L74,IF(AND(I74&gt;=G74,I74&gt;=H74),M74,""))))</f>
        <v/>
      </c>
    </row>
    <row r="75" customFormat="false" ht="11.25" hidden="false" customHeight="false" outlineLevel="0" collapsed="false">
      <c r="A75" s="864" t="n">
        <f aca="false">ROUND(B75,0)</f>
        <v>0</v>
      </c>
      <c r="B75" s="850" t="n">
        <f aca="false">'Feuille de personnage'!D90/10</f>
        <v>0</v>
      </c>
      <c r="C75" s="865" t="n">
        <f aca="false">G75+H75+I75</f>
        <v>0</v>
      </c>
      <c r="D75" s="850"/>
      <c r="E75" s="865" t="n">
        <f aca="false">P75/2</f>
        <v>0</v>
      </c>
      <c r="F75" s="850"/>
      <c r="G75" s="866" t="n">
        <f aca="false">IF(K75="Co",Co,IF(K75="Ag",Ag,IF(K75="Ad",Ad,IF(K75="Me",Me,IF(K75="Rs",Rs,IF(K75="Fo",Fo,IF(K75="Rp",Rp)))))))+IF(K75="Pr",Pr,IF(K75="Em",Em,IF(K75="It",It,0)))</f>
        <v>0</v>
      </c>
      <c r="H75" s="850" t="n">
        <f aca="false">IF(L75="Co",Co,IF(L75="Ag",Ag,IF(L75="Ad",Ad,IF(L75="Me",Me,IF(L75="Rs",Rs,IF(L75="Fo",Fo,IF(L75="Rp",Rp)))))))+IF(L75="Pr",Pr,IF(L75="Em",Em,IF(L75="It",It,0)))</f>
        <v>0</v>
      </c>
      <c r="I75" s="867" t="n">
        <f aca="false">IF(M75="Co",Co,IF(M75="Ag",Ag,IF(M75="Ad",Ad,IF(M75="Me",Me,IF(M75="Rs",Rs,IF(M75="Fo",Fo,IF(M75="Rp",Rp)))))))+IF(M75="Pr",Pr,IF(M75="Em",Em,IF(M75="It",It,0)))</f>
        <v>0</v>
      </c>
      <c r="J75" s="850"/>
      <c r="K75" s="868" t="str">
        <f aca="false">REPLACE(N75,3,4,"")</f>
        <v/>
      </c>
      <c r="L75" s="850" t="str">
        <f aca="false">LEFT(REPLACE(N75,1,2,""),2)</f>
        <v/>
      </c>
      <c r="M75" s="850" t="str">
        <f aca="false">REPLACE(N75,1,4,"")</f>
        <v/>
      </c>
      <c r="N75" s="867" t="str">
        <f aca="false">SUBSTITUTE('Feuille de personnage'!BL168,"/","")</f>
        <v/>
      </c>
      <c r="O75" s="850"/>
      <c r="P75" s="870" t="n">
        <f aca="false">LEN(N75)</f>
        <v>0</v>
      </c>
      <c r="Q75" s="850"/>
      <c r="R75" s="850" t="n">
        <f aca="false">COUNTIF('Feuille de personnage'!M168:V168,'Feuille de personnage'!$AH$4)+COUNTIF('Feuille de personnage'!X168:AG168,'Feuille de personnage'!$AH$4)+COUNTIF('Feuille de personnage'!AI168:AM168,'Feuille de personnage'!$AH$4)</f>
        <v>0</v>
      </c>
      <c r="S75" s="850" t="n">
        <f aca="false">R75/lvl</f>
        <v>0</v>
      </c>
      <c r="T75" s="850" t="n">
        <f aca="false">IF(OR(W75="SPE",W75="v"),0,lvl*Y75)</f>
        <v>0</v>
      </c>
      <c r="U75" s="850"/>
      <c r="V75" s="850" t="n">
        <f aca="false">LEN('Feuille de personnage'!J168)-LEN(SUBSTITUTE('Feuille de personnage'!J168,"/",""))</f>
        <v>0</v>
      </c>
      <c r="W75" s="880" t="str">
        <f aca="false">SUBSTITUTE('Feuille de personnage'!J168,"/","")</f>
        <v/>
      </c>
      <c r="X75" s="881" t="str">
        <f aca="false">IF(LEN(W75)&gt;0,LEN(W75),"")</f>
        <v/>
      </c>
      <c r="Y75" s="882" t="n">
        <f aca="false">IF(OR(W75="SPE",W75="v",W75=""),0,IF(V75=0,W75,IF(W75="",0,REPLACE(W75,2,5,""))))</f>
        <v>0</v>
      </c>
      <c r="Z75" s="883" t="n">
        <f aca="false">IF(V75=0,0,IF(W75="",0,IF(LEFT(REPLACE(W75,1,1,""),1)="*",$Y75,LEFT(REPLACE(W75,1,1,""),1))))</f>
        <v>0</v>
      </c>
      <c r="AA75" s="787" t="n">
        <f aca="false">IF(V75=0,0,IF(W75="",0,IF(OR(REPLACE(W75,1,2,"")="*",LEFT(REPLACE(W75,1,1,""),1)="*"),$Z75,REPLACE(W75,1,2,""))))</f>
        <v>0</v>
      </c>
      <c r="AB75" s="884" t="n">
        <f aca="false">'Feuille de personnage'!B168</f>
        <v>0</v>
      </c>
      <c r="AC75" s="854" t="n">
        <f aca="false">IF(OR(W75="SPE",W75="v"),0,IF(S75&lt;=1,R75*Y75,BE75-BF75))</f>
        <v>0</v>
      </c>
      <c r="AD75" s="885" t="n">
        <f aca="false">$Y75*COUNTIF('Feuille de personnage'!M168,'Feuille de personnage'!$AH$4)</f>
        <v>0</v>
      </c>
      <c r="AE75" s="885" t="n">
        <f aca="false">IF($X75=1,$Y75,IF($X75&gt;=2,$Z75,0))*COUNTIF('Feuille de personnage'!N168,'Feuille de personnage'!$AH$4)</f>
        <v>0</v>
      </c>
      <c r="AF75" s="885" t="n">
        <f aca="false">IF($X75=1,$Y75,IF($X75=2,$Y75,IF($X75=3,$AA75,FALSE())))*COUNTIF('Feuille de personnage'!O168,'Feuille de personnage'!$AH$4)</f>
        <v>0</v>
      </c>
      <c r="AG75" s="885" t="n">
        <f aca="false">IF($X75=1,$Y75,IF($X75=2,$Z75,IF($X75=3,$Y75,FALSE())))*COUNTIF('Feuille de personnage'!P168,'Feuille de personnage'!$AH$4)</f>
        <v>0</v>
      </c>
      <c r="AH75" s="885" t="n">
        <f aca="false">IF($X75=1,$Y75,IF($X75=2,$Y75,IF($X75=3,$Z75,FALSE())))*COUNTIF('Feuille de personnage'!Q168,'Feuille de personnage'!$AH$4)</f>
        <v>0</v>
      </c>
      <c r="AI75" s="885" t="n">
        <f aca="false">IF($X75=1,$Y75,IF($X75=2,$Z75,IF($X75=3,$AA75,FALSE())))*COUNTIF('Feuille de personnage'!R168,'Feuille de personnage'!$AH$4)</f>
        <v>0</v>
      </c>
      <c r="AJ75" s="885" t="n">
        <f aca="false">IF($X75=1,$Y75,IF($X75=2,$Y75,IF($X75=3,$Y75,FALSE())))*COUNTIF('Feuille de personnage'!S168,'Feuille de personnage'!$AH$4)</f>
        <v>0</v>
      </c>
      <c r="AK75" s="885" t="n">
        <f aca="false">IF($X75=1,$Y75,IF($X75=2,$Z75,IF($X75=3,$Z75,FALSE())))*COUNTIF('Feuille de personnage'!T168,'Feuille de personnage'!$AH$4)</f>
        <v>0</v>
      </c>
      <c r="AL75" s="885" t="n">
        <f aca="false">IF($X75=1,$Y75,IF($X75=2,$Y75,IF($X75=3,$AA75,FALSE())))*COUNTIF('Feuille de personnage'!U168,'Feuille de personnage'!$AH$4)</f>
        <v>0</v>
      </c>
      <c r="AM75" s="885" t="n">
        <f aca="false">IF($X75=1,$Y75,IF($X75=2,$Z75,IF($X75=3,$Y75,FALSE())))*COUNTIF('Feuille de personnage'!V168,'Feuille de personnage'!$AH$4)</f>
        <v>0</v>
      </c>
      <c r="AN75" s="886"/>
      <c r="AO75" s="885" t="n">
        <f aca="false">IF($X75=1,$Y75,IF($X75=2,$Y75,IF($X75=3,$Z75,FALSE())))*COUNTIF('Feuille de personnage'!X168,'Feuille de personnage'!$AH$4)</f>
        <v>0</v>
      </c>
      <c r="AP75" s="885" t="n">
        <f aca="false">IF($X75=1,$Y75,IF($X75=2,$Z75,IF($X75=3,$AA75,FALSE())))*COUNTIF('Feuille de personnage'!Y168,'Feuille de personnage'!$AH$4)</f>
        <v>0</v>
      </c>
      <c r="AQ75" s="885" t="n">
        <f aca="false">IF($X75=1,$Y75,IF($X75=2,$Y75,IF($X75=3,$Y75,FALSE())))*COUNTIF('Feuille de personnage'!Z168,'Feuille de personnage'!$AH$4)</f>
        <v>0</v>
      </c>
      <c r="AR75" s="885" t="n">
        <f aca="false">IF($X75=1,$Y75,IF($X75=2,$Z75,IF($X75=3,$Z75,FALSE())))*COUNTIF('Feuille de personnage'!AA168,'Feuille de personnage'!$AH$4)</f>
        <v>0</v>
      </c>
      <c r="AS75" s="885" t="n">
        <f aca="false">IF($X75=1,$Y75,IF($X75=2,$Y75,IF($X75=3,$AA75,FALSE())))*COUNTIF('Feuille de personnage'!AB168,'Feuille de personnage'!$AH$4)</f>
        <v>0</v>
      </c>
      <c r="AT75" s="885" t="n">
        <f aca="false">IF($X75=1,$Y75,IF($X75=2,$Z75,IF($X75=3,$Y75,FALSE())))*COUNTIF('Feuille de personnage'!AC168,'Feuille de personnage'!$AH$4)</f>
        <v>0</v>
      </c>
      <c r="AU75" s="885" t="n">
        <f aca="false">IF($X75=1,$Y75,IF($X75=2,$Y75,IF($X75=3,$Z75,FALSE())))*COUNTIF('Feuille de personnage'!AD168,'Feuille de personnage'!$AH$4)</f>
        <v>0</v>
      </c>
      <c r="AV75" s="885" t="n">
        <f aca="false">IF($X75=1,$Y75,IF($X75=2,$Z75,IF($X75=3,$AA75,FALSE())))*COUNTIF('Feuille de personnage'!AE168,'Feuille de personnage'!$AH$4)</f>
        <v>0</v>
      </c>
      <c r="AW75" s="885" t="n">
        <f aca="false">IF($X75=1,$Y75,IF($X75=2,$Y75,IF($X75=3,$Y75,FALSE())))*COUNTIF('Feuille de personnage'!AF168,'Feuille de personnage'!$AH$4)</f>
        <v>0</v>
      </c>
      <c r="AX75" s="885" t="n">
        <f aca="false">IF($X75=1,$Y75,IF($X75=2,$Z75,IF($X75=3,$Z75,FALSE())))*COUNTIF('Feuille de personnage'!AG168,'Feuille de personnage'!$AH$4)</f>
        <v>0</v>
      </c>
      <c r="AY75" s="886"/>
      <c r="AZ75" s="885" t="n">
        <f aca="false">IF($X75=1,$Y75,IF($X75=2,$Y75,IF($X75=3,$AA75,FALSE())))*COUNTIF('Feuille de personnage'!AI168,'Feuille de personnage'!$AH$4)</f>
        <v>0</v>
      </c>
      <c r="BA75" s="885" t="n">
        <f aca="false">IF($X75=1,$Y75,IF($X75=2,$Z75,IF($X75=3,$Y75,FALSE())))*COUNTIF('Feuille de personnage'!AJ168,'Feuille de personnage'!$AH$4)</f>
        <v>0</v>
      </c>
      <c r="BB75" s="885" t="n">
        <f aca="false">IF($X75=1,$Y75,IF($X75=2,$Y75,IF($X75=3,$Z75,FALSE())))*COUNTIF('Feuille de personnage'!AK168,'Feuille de personnage'!$AH$4)</f>
        <v>0</v>
      </c>
      <c r="BC75" s="885" t="n">
        <f aca="false">IF($X75=1,$Y75,IF($X75=2,$Z75,IF($X75=3,$AA75,FALSE())))*COUNTIF('Feuille de personnage'!AL168,'Feuille de personnage'!$AH$4)</f>
        <v>0</v>
      </c>
      <c r="BD75" s="887" t="n">
        <f aca="false">IF($X75=1,$Y75,IF($X75=2,$Y75,IF($X75=3,$Y75,FALSE())))*COUNTIF('Feuille de personnage'!AM168,'Feuille de personnage'!$AH$4)</f>
        <v>0</v>
      </c>
      <c r="BE75" s="879" t="n">
        <f aca="false">SUM(AD75:BD75)</f>
        <v>0</v>
      </c>
      <c r="BF75" s="826" t="n">
        <f aca="false">BG75*$BH$3</f>
        <v>0</v>
      </c>
      <c r="BG75" s="826" t="n">
        <f aca="false">IF(Z75=0,0,Z75-Y75)</f>
        <v>0</v>
      </c>
      <c r="BH75" s="826" t="str">
        <f aca="false">IF(N75="aucune",0,IF(AND(G75&gt;=H75,G75&gt;=I75),K75,IF(AND(H75&gt;=G75,H75&gt;=I75),L75,IF(AND(I75&gt;=G75,I75&gt;=H75),M75,""))))</f>
        <v/>
      </c>
    </row>
    <row r="76" customFormat="false" ht="11.25" hidden="false" customHeight="false" outlineLevel="0" collapsed="false">
      <c r="A76" s="864" t="n">
        <f aca="false">ROUND(B76,0)</f>
        <v>0</v>
      </c>
      <c r="B76" s="850" t="n">
        <f aca="false">'Feuille de personnage'!D91/10</f>
        <v>0</v>
      </c>
      <c r="C76" s="865" t="n">
        <f aca="false">G76+H76+I76</f>
        <v>0</v>
      </c>
      <c r="D76" s="850"/>
      <c r="E76" s="865" t="n">
        <f aca="false">P76/2</f>
        <v>0</v>
      </c>
      <c r="F76" s="850"/>
      <c r="G76" s="866" t="n">
        <f aca="false">IF(K76="Co",Co,IF(K76="Ag",Ag,IF(K76="Ad",Ad,IF(K76="Me",Me,IF(K76="Rs",Rs,IF(K76="Fo",Fo,IF(K76="Rp",Rp)))))))+IF(K76="Pr",Pr,IF(K76="Em",Em,IF(K76="It",It,0)))</f>
        <v>0</v>
      </c>
      <c r="H76" s="850" t="n">
        <f aca="false">IF(L76="Co",Co,IF(L76="Ag",Ag,IF(L76="Ad",Ad,IF(L76="Me",Me,IF(L76="Rs",Rs,IF(L76="Fo",Fo,IF(L76="Rp",Rp)))))))+IF(L76="Pr",Pr,IF(L76="Em",Em,IF(L76="It",It,0)))</f>
        <v>0</v>
      </c>
      <c r="I76" s="867" t="n">
        <f aca="false">IF(M76="Co",Co,IF(M76="Ag",Ag,IF(M76="Ad",Ad,IF(M76="Me",Me,IF(M76="Rs",Rs,IF(M76="Fo",Fo,IF(M76="Rp",Rp)))))))+IF(M76="Pr",Pr,IF(M76="Em",Em,IF(M76="It",It,0)))</f>
        <v>0</v>
      </c>
      <c r="J76" s="850"/>
      <c r="K76" s="868" t="str">
        <f aca="false">REPLACE(N76,3,4,"")</f>
        <v/>
      </c>
      <c r="L76" s="850" t="str">
        <f aca="false">LEFT(REPLACE(N76,1,2,""),2)</f>
        <v/>
      </c>
      <c r="M76" s="850" t="str">
        <f aca="false">REPLACE(N76,1,4,"")</f>
        <v/>
      </c>
      <c r="N76" s="867" t="str">
        <f aca="false">SUBSTITUTE('Feuille de personnage'!BL169,"/","")</f>
        <v/>
      </c>
      <c r="O76" s="850"/>
      <c r="P76" s="870" t="n">
        <f aca="false">LEN(N76)</f>
        <v>0</v>
      </c>
      <c r="Q76" s="850"/>
      <c r="R76" s="850" t="n">
        <f aca="false">COUNTIF('Feuille de personnage'!M169:V169,'Feuille de personnage'!$AH$4)+COUNTIF('Feuille de personnage'!X169:AG169,'Feuille de personnage'!$AH$4)+COUNTIF('Feuille de personnage'!AI169:AM169,'Feuille de personnage'!$AH$4)</f>
        <v>0</v>
      </c>
      <c r="S76" s="850" t="n">
        <f aca="false">R76/lvl</f>
        <v>0</v>
      </c>
      <c r="T76" s="850" t="n">
        <f aca="false">IF(OR(W76="SPE",W76="v"),0,lvl*Y76)</f>
        <v>0</v>
      </c>
      <c r="U76" s="850"/>
      <c r="V76" s="850" t="n">
        <f aca="false">LEN('Feuille de personnage'!J169)-LEN(SUBSTITUTE('Feuille de personnage'!J169,"/",""))</f>
        <v>0</v>
      </c>
      <c r="W76" s="880" t="str">
        <f aca="false">SUBSTITUTE('Feuille de personnage'!J169,"/","")</f>
        <v/>
      </c>
      <c r="X76" s="881" t="str">
        <f aca="false">IF(LEN(W76)&gt;0,LEN(W76),"")</f>
        <v/>
      </c>
      <c r="Y76" s="882" t="n">
        <f aca="false">IF(OR(W76="SPE",W76="v",W76=""),0,IF(V76=0,W76,IF(W76="",0,REPLACE(W76,2,5,""))))</f>
        <v>0</v>
      </c>
      <c r="Z76" s="883" t="n">
        <f aca="false">IF(V76=0,0,IF(W76="",0,IF(LEFT(REPLACE(W76,1,1,""),1)="*",$Y76,LEFT(REPLACE(W76,1,1,""),1))))</f>
        <v>0</v>
      </c>
      <c r="AA76" s="787" t="n">
        <f aca="false">IF(V76=0,0,IF(W76="",0,IF(OR(REPLACE(W76,1,2,"")="*",LEFT(REPLACE(W76,1,1,""),1)="*"),$Z76,REPLACE(W76,1,2,""))))</f>
        <v>0</v>
      </c>
      <c r="AB76" s="884" t="n">
        <f aca="false">'Feuille de personnage'!B169</f>
        <v>0</v>
      </c>
      <c r="AC76" s="854" t="n">
        <f aca="false">IF(OR(W76="SPE",W76="v"),0,IF(S76&lt;=1,R76*Y76,BE76-BF76))</f>
        <v>0</v>
      </c>
      <c r="AD76" s="885" t="n">
        <f aca="false">$Y76*COUNTIF('Feuille de personnage'!M169,'Feuille de personnage'!$AH$4)</f>
        <v>0</v>
      </c>
      <c r="AE76" s="885" t="n">
        <f aca="false">IF($X76=1,$Y76,IF($X76&gt;=2,$Z76,0))*COUNTIF('Feuille de personnage'!N169,'Feuille de personnage'!$AH$4)</f>
        <v>0</v>
      </c>
      <c r="AF76" s="885" t="n">
        <f aca="false">IF($X76=1,$Y76,IF($X76=2,$Y76,IF($X76=3,$AA76,FALSE())))*COUNTIF('Feuille de personnage'!O169,'Feuille de personnage'!$AH$4)</f>
        <v>0</v>
      </c>
      <c r="AG76" s="885" t="n">
        <f aca="false">IF($X76=1,$Y76,IF($X76=2,$Z76,IF($X76=3,$Y76,FALSE())))*COUNTIF('Feuille de personnage'!P169,'Feuille de personnage'!$AH$4)</f>
        <v>0</v>
      </c>
      <c r="AH76" s="885" t="n">
        <f aca="false">IF($X76=1,$Y76,IF($X76=2,$Y76,IF($X76=3,$Z76,FALSE())))*COUNTIF('Feuille de personnage'!Q169,'Feuille de personnage'!$AH$4)</f>
        <v>0</v>
      </c>
      <c r="AI76" s="885" t="n">
        <f aca="false">IF($X76=1,$Y76,IF($X76=2,$Z76,IF($X76=3,$AA76,FALSE())))*COUNTIF('Feuille de personnage'!R169,'Feuille de personnage'!$AH$4)</f>
        <v>0</v>
      </c>
      <c r="AJ76" s="885" t="n">
        <f aca="false">IF($X76=1,$Y76,IF($X76=2,$Y76,IF($X76=3,$Y76,FALSE())))*COUNTIF('Feuille de personnage'!S169,'Feuille de personnage'!$AH$4)</f>
        <v>0</v>
      </c>
      <c r="AK76" s="885" t="n">
        <f aca="false">IF($X76=1,$Y76,IF($X76=2,$Z76,IF($X76=3,$Z76,FALSE())))*COUNTIF('Feuille de personnage'!T169,'Feuille de personnage'!$AH$4)</f>
        <v>0</v>
      </c>
      <c r="AL76" s="885" t="n">
        <f aca="false">IF($X76=1,$Y76,IF($X76=2,$Y76,IF($X76=3,$AA76,FALSE())))*COUNTIF('Feuille de personnage'!U169,'Feuille de personnage'!$AH$4)</f>
        <v>0</v>
      </c>
      <c r="AM76" s="885" t="n">
        <f aca="false">IF($X76=1,$Y76,IF($X76=2,$Z76,IF($X76=3,$Y76,FALSE())))*COUNTIF('Feuille de personnage'!V169,'Feuille de personnage'!$AH$4)</f>
        <v>0</v>
      </c>
      <c r="AN76" s="886"/>
      <c r="AO76" s="885" t="n">
        <f aca="false">IF($X76=1,$Y76,IF($X76=2,$Y76,IF($X76=3,$Z76,FALSE())))*COUNTIF('Feuille de personnage'!X169,'Feuille de personnage'!$AH$4)</f>
        <v>0</v>
      </c>
      <c r="AP76" s="885" t="n">
        <f aca="false">IF($X76=1,$Y76,IF($X76=2,$Z76,IF($X76=3,$AA76,FALSE())))*COUNTIF('Feuille de personnage'!Y169,'Feuille de personnage'!$AH$4)</f>
        <v>0</v>
      </c>
      <c r="AQ76" s="885" t="n">
        <f aca="false">IF($X76=1,$Y76,IF($X76=2,$Y76,IF($X76=3,$Y76,FALSE())))*COUNTIF('Feuille de personnage'!Z169,'Feuille de personnage'!$AH$4)</f>
        <v>0</v>
      </c>
      <c r="AR76" s="885" t="n">
        <f aca="false">IF($X76=1,$Y76,IF($X76=2,$Z76,IF($X76=3,$Z76,FALSE())))*COUNTIF('Feuille de personnage'!AA169,'Feuille de personnage'!$AH$4)</f>
        <v>0</v>
      </c>
      <c r="AS76" s="885" t="n">
        <f aca="false">IF($X76=1,$Y76,IF($X76=2,$Y76,IF($X76=3,$AA76,FALSE())))*COUNTIF('Feuille de personnage'!AB169,'Feuille de personnage'!$AH$4)</f>
        <v>0</v>
      </c>
      <c r="AT76" s="885" t="n">
        <f aca="false">IF($X76=1,$Y76,IF($X76=2,$Z76,IF($X76=3,$Y76,FALSE())))*COUNTIF('Feuille de personnage'!AC169,'Feuille de personnage'!$AH$4)</f>
        <v>0</v>
      </c>
      <c r="AU76" s="885" t="n">
        <f aca="false">IF($X76=1,$Y76,IF($X76=2,$Y76,IF($X76=3,$Z76,FALSE())))*COUNTIF('Feuille de personnage'!AD169,'Feuille de personnage'!$AH$4)</f>
        <v>0</v>
      </c>
      <c r="AV76" s="885" t="n">
        <f aca="false">IF($X76=1,$Y76,IF($X76=2,$Z76,IF($X76=3,$AA76,FALSE())))*COUNTIF('Feuille de personnage'!AE169,'Feuille de personnage'!$AH$4)</f>
        <v>0</v>
      </c>
      <c r="AW76" s="885" t="n">
        <f aca="false">IF($X76=1,$Y76,IF($X76=2,$Y76,IF($X76=3,$Y76,FALSE())))*COUNTIF('Feuille de personnage'!AF169,'Feuille de personnage'!$AH$4)</f>
        <v>0</v>
      </c>
      <c r="AX76" s="885" t="n">
        <f aca="false">IF($X76=1,$Y76,IF($X76=2,$Z76,IF($X76=3,$Z76,FALSE())))*COUNTIF('Feuille de personnage'!AG169,'Feuille de personnage'!$AH$4)</f>
        <v>0</v>
      </c>
      <c r="AY76" s="886"/>
      <c r="AZ76" s="885" t="n">
        <f aca="false">IF($X76=1,$Y76,IF($X76=2,$Y76,IF($X76=3,$AA76,FALSE())))*COUNTIF('Feuille de personnage'!AI169,'Feuille de personnage'!$AH$4)</f>
        <v>0</v>
      </c>
      <c r="BA76" s="885" t="n">
        <f aca="false">IF($X76=1,$Y76,IF($X76=2,$Z76,IF($X76=3,$Y76,FALSE())))*COUNTIF('Feuille de personnage'!AJ169,'Feuille de personnage'!$AH$4)</f>
        <v>0</v>
      </c>
      <c r="BB76" s="885" t="n">
        <f aca="false">IF($X76=1,$Y76,IF($X76=2,$Y76,IF($X76=3,$Z76,FALSE())))*COUNTIF('Feuille de personnage'!AK169,'Feuille de personnage'!$AH$4)</f>
        <v>0</v>
      </c>
      <c r="BC76" s="885" t="n">
        <f aca="false">IF($X76=1,$Y76,IF($X76=2,$Z76,IF($X76=3,$AA76,FALSE())))*COUNTIF('Feuille de personnage'!AL169,'Feuille de personnage'!$AH$4)</f>
        <v>0</v>
      </c>
      <c r="BD76" s="887" t="n">
        <f aca="false">IF($X76=1,$Y76,IF($X76=2,$Y76,IF($X76=3,$Y76,FALSE())))*COUNTIF('Feuille de personnage'!AM169,'Feuille de personnage'!$AH$4)</f>
        <v>0</v>
      </c>
      <c r="BE76" s="879" t="n">
        <f aca="false">SUM(AD76:BD76)</f>
        <v>0</v>
      </c>
      <c r="BF76" s="826" t="n">
        <f aca="false">BG76*$BH$3</f>
        <v>0</v>
      </c>
      <c r="BG76" s="826" t="n">
        <f aca="false">IF(Z76=0,0,Z76-Y76)</f>
        <v>0</v>
      </c>
      <c r="BH76" s="826" t="str">
        <f aca="false">IF(N76="aucune",0,IF(AND(G76&gt;=H76,G76&gt;=I76),K76,IF(AND(H76&gt;=G76,H76&gt;=I76),L76,IF(AND(I76&gt;=G76,I76&gt;=H76),M76,""))))</f>
        <v/>
      </c>
    </row>
    <row r="77" customFormat="false" ht="11.25" hidden="false" customHeight="false" outlineLevel="0" collapsed="false">
      <c r="A77" s="864" t="n">
        <f aca="false">ROUND(B77,0)</f>
        <v>0</v>
      </c>
      <c r="B77" s="850" t="n">
        <f aca="false">'Feuille de personnage'!D92/10</f>
        <v>0</v>
      </c>
      <c r="C77" s="865" t="n">
        <f aca="false">G77+H77+I77</f>
        <v>0</v>
      </c>
      <c r="D77" s="850"/>
      <c r="E77" s="865" t="n">
        <f aca="false">P77/2</f>
        <v>0</v>
      </c>
      <c r="F77" s="850"/>
      <c r="G77" s="866" t="n">
        <f aca="false">IF(K77="Co",Co,IF(K77="Ag",Ag,IF(K77="Ad",Ad,IF(K77="Me",Me,IF(K77="Rs",Rs,IF(K77="Fo",Fo,IF(K77="Rp",Rp)))))))+IF(K77="Pr",Pr,IF(K77="Em",Em,IF(K77="It",It,0)))</f>
        <v>0</v>
      </c>
      <c r="H77" s="850" t="n">
        <f aca="false">IF(L77="Co",Co,IF(L77="Ag",Ag,IF(L77="Ad",Ad,IF(L77="Me",Me,IF(L77="Rs",Rs,IF(L77="Fo",Fo,IF(L77="Rp",Rp)))))))+IF(L77="Pr",Pr,IF(L77="Em",Em,IF(L77="It",It,0)))</f>
        <v>0</v>
      </c>
      <c r="I77" s="867" t="n">
        <f aca="false">IF(M77="Co",Co,IF(M77="Ag",Ag,IF(M77="Ad",Ad,IF(M77="Me",Me,IF(M77="Rs",Rs,IF(M77="Fo",Fo,IF(M77="Rp",Rp)))))))+IF(M77="Pr",Pr,IF(M77="Em",Em,IF(M77="It",It,0)))</f>
        <v>0</v>
      </c>
      <c r="J77" s="850"/>
      <c r="K77" s="868" t="str">
        <f aca="false">REPLACE(N77,3,4,"")</f>
        <v/>
      </c>
      <c r="L77" s="850" t="str">
        <f aca="false">LEFT(REPLACE(N77,1,2,""),2)</f>
        <v/>
      </c>
      <c r="M77" s="850" t="str">
        <f aca="false">REPLACE(N77,1,4,"")</f>
        <v/>
      </c>
      <c r="N77" s="867" t="str">
        <f aca="false">SUBSTITUTE('Feuille de personnage'!BL170,"/","")</f>
        <v/>
      </c>
      <c r="O77" s="850"/>
      <c r="P77" s="870" t="n">
        <f aca="false">LEN(N77)</f>
        <v>0</v>
      </c>
      <c r="Q77" s="850"/>
      <c r="R77" s="850" t="n">
        <f aca="false">COUNTIF('Feuille de personnage'!M170:V170,'Feuille de personnage'!$AH$4)+COUNTIF('Feuille de personnage'!X170:AG170,'Feuille de personnage'!$AH$4)+COUNTIF('Feuille de personnage'!AI170:AM170,'Feuille de personnage'!$AH$4)</f>
        <v>0</v>
      </c>
      <c r="S77" s="850" t="n">
        <f aca="false">R77/lvl</f>
        <v>0</v>
      </c>
      <c r="T77" s="850" t="n">
        <f aca="false">IF(OR(W77="SPE",W77="v"),0,lvl*Y77)</f>
        <v>0</v>
      </c>
      <c r="U77" s="850"/>
      <c r="V77" s="850" t="n">
        <f aca="false">LEN('Feuille de personnage'!J170)-LEN(SUBSTITUTE('Feuille de personnage'!J170,"/",""))</f>
        <v>0</v>
      </c>
      <c r="W77" s="880" t="str">
        <f aca="false">SUBSTITUTE('Feuille de personnage'!J170,"/","")</f>
        <v/>
      </c>
      <c r="X77" s="881" t="str">
        <f aca="false">IF(LEN(W77)&gt;0,LEN(W77),"")</f>
        <v/>
      </c>
      <c r="Y77" s="882" t="n">
        <f aca="false">IF(OR(W77="SPE",W77="v",W77=""),0,IF(V77=0,W77,IF(W77="",0,REPLACE(W77,2,5,""))))</f>
        <v>0</v>
      </c>
      <c r="Z77" s="883" t="n">
        <f aca="false">IF(V77=0,0,IF(W77="",0,IF(LEFT(REPLACE(W77,1,1,""),1)="*",$Y77,LEFT(REPLACE(W77,1,1,""),1))))</f>
        <v>0</v>
      </c>
      <c r="AA77" s="787" t="n">
        <f aca="false">IF(V77=0,0,IF(W77="",0,IF(OR(REPLACE(W77,1,2,"")="*",LEFT(REPLACE(W77,1,1,""),1)="*"),$Z77,REPLACE(W77,1,2,""))))</f>
        <v>0</v>
      </c>
      <c r="AB77" s="884" t="n">
        <f aca="false">'Feuille de personnage'!B170</f>
        <v>0</v>
      </c>
      <c r="AC77" s="854" t="n">
        <f aca="false">IF(OR(W77="SPE",W77="v"),0,IF(S77&lt;=1,R77*Y77,BE77-BF77))</f>
        <v>0</v>
      </c>
      <c r="AD77" s="885" t="n">
        <f aca="false">$Y77*COUNTIF('Feuille de personnage'!M170,'Feuille de personnage'!$AH$4)</f>
        <v>0</v>
      </c>
      <c r="AE77" s="885" t="n">
        <f aca="false">IF($X77=1,$Y77,IF($X77&gt;=2,$Z77,0))*COUNTIF('Feuille de personnage'!N170,'Feuille de personnage'!$AH$4)</f>
        <v>0</v>
      </c>
      <c r="AF77" s="885" t="n">
        <f aca="false">IF($X77=1,$Y77,IF($X77=2,$Y77,IF($X77=3,$AA77,FALSE())))*COUNTIF('Feuille de personnage'!O170,'Feuille de personnage'!$AH$4)</f>
        <v>0</v>
      </c>
      <c r="AG77" s="885" t="n">
        <f aca="false">IF($X77=1,$Y77,IF($X77=2,$Z77,IF($X77=3,$Y77,FALSE())))*COUNTIF('Feuille de personnage'!P170,'Feuille de personnage'!$AH$4)</f>
        <v>0</v>
      </c>
      <c r="AH77" s="885" t="n">
        <f aca="false">IF($X77=1,$Y77,IF($X77=2,$Y77,IF($X77=3,$Z77,FALSE())))*COUNTIF('Feuille de personnage'!Q170,'Feuille de personnage'!$AH$4)</f>
        <v>0</v>
      </c>
      <c r="AI77" s="885" t="n">
        <f aca="false">IF($X77=1,$Y77,IF($X77=2,$Z77,IF($X77=3,$AA77,FALSE())))*COUNTIF('Feuille de personnage'!R170,'Feuille de personnage'!$AH$4)</f>
        <v>0</v>
      </c>
      <c r="AJ77" s="885" t="n">
        <f aca="false">IF($X77=1,$Y77,IF($X77=2,$Y77,IF($X77=3,$Y77,FALSE())))*COUNTIF('Feuille de personnage'!S170,'Feuille de personnage'!$AH$4)</f>
        <v>0</v>
      </c>
      <c r="AK77" s="885" t="n">
        <f aca="false">IF($X77=1,$Y77,IF($X77=2,$Z77,IF($X77=3,$Z77,FALSE())))*COUNTIF('Feuille de personnage'!T170,'Feuille de personnage'!$AH$4)</f>
        <v>0</v>
      </c>
      <c r="AL77" s="885" t="n">
        <f aca="false">IF($X77=1,$Y77,IF($X77=2,$Y77,IF($X77=3,$AA77,FALSE())))*COUNTIF('Feuille de personnage'!U170,'Feuille de personnage'!$AH$4)</f>
        <v>0</v>
      </c>
      <c r="AM77" s="885" t="n">
        <f aca="false">IF($X77=1,$Y77,IF($X77=2,$Z77,IF($X77=3,$Y77,FALSE())))*COUNTIF('Feuille de personnage'!V170,'Feuille de personnage'!$AH$4)</f>
        <v>0</v>
      </c>
      <c r="AN77" s="886"/>
      <c r="AO77" s="885" t="n">
        <f aca="false">IF($X77=1,$Y77,IF($X77=2,$Y77,IF($X77=3,$Z77,FALSE())))*COUNTIF('Feuille de personnage'!X170,'Feuille de personnage'!$AH$4)</f>
        <v>0</v>
      </c>
      <c r="AP77" s="885" t="n">
        <f aca="false">IF($X77=1,$Y77,IF($X77=2,$Z77,IF($X77=3,$AA77,FALSE())))*COUNTIF('Feuille de personnage'!Y170,'Feuille de personnage'!$AH$4)</f>
        <v>0</v>
      </c>
      <c r="AQ77" s="885" t="n">
        <f aca="false">IF($X77=1,$Y77,IF($X77=2,$Y77,IF($X77=3,$Y77,FALSE())))*COUNTIF('Feuille de personnage'!Z170,'Feuille de personnage'!$AH$4)</f>
        <v>0</v>
      </c>
      <c r="AR77" s="885" t="n">
        <f aca="false">IF($X77=1,$Y77,IF($X77=2,$Z77,IF($X77=3,$Z77,FALSE())))*COUNTIF('Feuille de personnage'!AA170,'Feuille de personnage'!$AH$4)</f>
        <v>0</v>
      </c>
      <c r="AS77" s="885" t="n">
        <f aca="false">IF($X77=1,$Y77,IF($X77=2,$Y77,IF($X77=3,$AA77,FALSE())))*COUNTIF('Feuille de personnage'!AB170,'Feuille de personnage'!$AH$4)</f>
        <v>0</v>
      </c>
      <c r="AT77" s="885" t="n">
        <f aca="false">IF($X77=1,$Y77,IF($X77=2,$Z77,IF($X77=3,$Y77,FALSE())))*COUNTIF('Feuille de personnage'!AC170,'Feuille de personnage'!$AH$4)</f>
        <v>0</v>
      </c>
      <c r="AU77" s="885" t="n">
        <f aca="false">IF($X77=1,$Y77,IF($X77=2,$Y77,IF($X77=3,$Z77,FALSE())))*COUNTIF('Feuille de personnage'!AD170,'Feuille de personnage'!$AH$4)</f>
        <v>0</v>
      </c>
      <c r="AV77" s="885" t="n">
        <f aca="false">IF($X77=1,$Y77,IF($X77=2,$Z77,IF($X77=3,$AA77,FALSE())))*COUNTIF('Feuille de personnage'!AE170,'Feuille de personnage'!$AH$4)</f>
        <v>0</v>
      </c>
      <c r="AW77" s="885" t="n">
        <f aca="false">IF($X77=1,$Y77,IF($X77=2,$Y77,IF($X77=3,$Y77,FALSE())))*COUNTIF('Feuille de personnage'!AF170,'Feuille de personnage'!$AH$4)</f>
        <v>0</v>
      </c>
      <c r="AX77" s="885" t="n">
        <f aca="false">IF($X77=1,$Y77,IF($X77=2,$Z77,IF($X77=3,$Z77,FALSE())))*COUNTIF('Feuille de personnage'!AG170,'Feuille de personnage'!$AH$4)</f>
        <v>0</v>
      </c>
      <c r="AY77" s="886"/>
      <c r="AZ77" s="885" t="n">
        <f aca="false">IF($X77=1,$Y77,IF($X77=2,$Y77,IF($X77=3,$AA77,FALSE())))*COUNTIF('Feuille de personnage'!AI170,'Feuille de personnage'!$AH$4)</f>
        <v>0</v>
      </c>
      <c r="BA77" s="885" t="n">
        <f aca="false">IF($X77=1,$Y77,IF($X77=2,$Z77,IF($X77=3,$Y77,FALSE())))*COUNTIF('Feuille de personnage'!AJ170,'Feuille de personnage'!$AH$4)</f>
        <v>0</v>
      </c>
      <c r="BB77" s="885" t="n">
        <f aca="false">IF($X77=1,$Y77,IF($X77=2,$Y77,IF($X77=3,$Z77,FALSE())))*COUNTIF('Feuille de personnage'!AK170,'Feuille de personnage'!$AH$4)</f>
        <v>0</v>
      </c>
      <c r="BC77" s="885" t="n">
        <f aca="false">IF($X77=1,$Y77,IF($X77=2,$Z77,IF($X77=3,$AA77,FALSE())))*COUNTIF('Feuille de personnage'!AL170,'Feuille de personnage'!$AH$4)</f>
        <v>0</v>
      </c>
      <c r="BD77" s="887" t="n">
        <f aca="false">IF($X77=1,$Y77,IF($X77=2,$Y77,IF($X77=3,$Y77,FALSE())))*COUNTIF('Feuille de personnage'!AM170,'Feuille de personnage'!$AH$4)</f>
        <v>0</v>
      </c>
      <c r="BE77" s="879" t="n">
        <f aca="false">SUM(AD77:BD77)</f>
        <v>0</v>
      </c>
      <c r="BF77" s="826" t="n">
        <f aca="false">BG77*$BH$3</f>
        <v>0</v>
      </c>
      <c r="BG77" s="826" t="n">
        <f aca="false">IF(Z77=0,0,Z77-Y77)</f>
        <v>0</v>
      </c>
      <c r="BH77" s="826" t="str">
        <f aca="false">IF(N77="aucune",0,IF(AND(G77&gt;=H77,G77&gt;=I77),K77,IF(AND(H77&gt;=G77,H77&gt;=I77),L77,IF(AND(I77&gt;=G77,I77&gt;=H77),M77,""))))</f>
        <v/>
      </c>
    </row>
    <row r="78" customFormat="false" ht="11.25" hidden="false" customHeight="false" outlineLevel="0" collapsed="false">
      <c r="A78" s="864" t="n">
        <f aca="false">ROUND(B78,0)</f>
        <v>0</v>
      </c>
      <c r="B78" s="850" t="n">
        <f aca="false">'Feuille de personnage'!D93/10</f>
        <v>0</v>
      </c>
      <c r="C78" s="865" t="n">
        <f aca="false">G78+H78+I78</f>
        <v>0</v>
      </c>
      <c r="D78" s="850"/>
      <c r="E78" s="865" t="n">
        <f aca="false">P78/2</f>
        <v>0</v>
      </c>
      <c r="F78" s="850"/>
      <c r="G78" s="866" t="n">
        <f aca="false">IF(K78="Co",Co,IF(K78="Ag",Ag,IF(K78="Ad",Ad,IF(K78="Me",Me,IF(K78="Rs",Rs,IF(K78="Fo",Fo,IF(K78="Rp",Rp)))))))+IF(K78="Pr",Pr,IF(K78="Em",Em,IF(K78="It",It,0)))</f>
        <v>0</v>
      </c>
      <c r="H78" s="850" t="n">
        <f aca="false">IF(L78="Co",Co,IF(L78="Ag",Ag,IF(L78="Ad",Ad,IF(L78="Me",Me,IF(L78="Rs",Rs,IF(L78="Fo",Fo,IF(L78="Rp",Rp)))))))+IF(L78="Pr",Pr,IF(L78="Em",Em,IF(L78="It",It,0)))</f>
        <v>0</v>
      </c>
      <c r="I78" s="867" t="n">
        <f aca="false">IF(M78="Co",Co,IF(M78="Ag",Ag,IF(M78="Ad",Ad,IF(M78="Me",Me,IF(M78="Rs",Rs,IF(M78="Fo",Fo,IF(M78="Rp",Rp)))))))+IF(M78="Pr",Pr,IF(M78="Em",Em,IF(M78="It",It,0)))</f>
        <v>0</v>
      </c>
      <c r="J78" s="850"/>
      <c r="K78" s="868" t="str">
        <f aca="false">REPLACE(N78,3,4,"")</f>
        <v/>
      </c>
      <c r="L78" s="850" t="str">
        <f aca="false">LEFT(REPLACE(N78,1,2,""),2)</f>
        <v/>
      </c>
      <c r="M78" s="850" t="str">
        <f aca="false">REPLACE(N78,1,4,"")</f>
        <v/>
      </c>
      <c r="N78" s="867" t="str">
        <f aca="false">SUBSTITUTE('Feuille de personnage'!BL171,"/","")</f>
        <v/>
      </c>
      <c r="O78" s="850"/>
      <c r="P78" s="870" t="n">
        <f aca="false">LEN(N78)</f>
        <v>0</v>
      </c>
      <c r="Q78" s="850"/>
      <c r="R78" s="850" t="n">
        <f aca="false">COUNTIF('Feuille de personnage'!M171:V171,'Feuille de personnage'!$AH$4)+COUNTIF('Feuille de personnage'!X171:AG171,'Feuille de personnage'!$AH$4)+COUNTIF('Feuille de personnage'!AI171:AM171,'Feuille de personnage'!$AH$4)</f>
        <v>0</v>
      </c>
      <c r="S78" s="850" t="n">
        <f aca="false">R78/lvl</f>
        <v>0</v>
      </c>
      <c r="T78" s="850" t="n">
        <f aca="false">IF(OR(W78="SPE",W78="v"),0,lvl*Y78)</f>
        <v>0</v>
      </c>
      <c r="U78" s="850"/>
      <c r="V78" s="850" t="n">
        <f aca="false">LEN('Feuille de personnage'!J171)-LEN(SUBSTITUTE('Feuille de personnage'!J171,"/",""))</f>
        <v>0</v>
      </c>
      <c r="W78" s="880" t="str">
        <f aca="false">SUBSTITUTE('Feuille de personnage'!J171,"/","")</f>
        <v/>
      </c>
      <c r="X78" s="881" t="str">
        <f aca="false">IF(LEN(W78)&gt;0,LEN(W78),"")</f>
        <v/>
      </c>
      <c r="Y78" s="882" t="n">
        <f aca="false">IF(OR(W78="SPE",W78="v",W78=""),0,IF(V78=0,W78,IF(W78="",0,REPLACE(W78,2,5,""))))</f>
        <v>0</v>
      </c>
      <c r="Z78" s="883" t="n">
        <f aca="false">IF(V78=0,0,IF(W78="",0,IF(LEFT(REPLACE(W78,1,1,""),1)="*",$Y78,LEFT(REPLACE(W78,1,1,""),1))))</f>
        <v>0</v>
      </c>
      <c r="AA78" s="787" t="n">
        <f aca="false">IF(V78=0,0,IF(W78="",0,IF(OR(REPLACE(W78,1,2,"")="*",LEFT(REPLACE(W78,1,1,""),1)="*"),$Z78,REPLACE(W78,1,2,""))))</f>
        <v>0</v>
      </c>
      <c r="AB78" s="884" t="n">
        <f aca="false">'Feuille de personnage'!B171</f>
        <v>0</v>
      </c>
      <c r="AC78" s="854" t="n">
        <f aca="false">IF(OR(W78="SPE",W78="v"),0,IF(S78&lt;=1,R78*Y78,BE78-BF78))</f>
        <v>0</v>
      </c>
      <c r="AD78" s="885" t="n">
        <f aca="false">$Y78*COUNTIF('Feuille de personnage'!M171,'Feuille de personnage'!$AH$4)</f>
        <v>0</v>
      </c>
      <c r="AE78" s="885" t="n">
        <f aca="false">IF($X78=1,$Y78,IF($X78&gt;=2,$Z78,0))*COUNTIF('Feuille de personnage'!N171,'Feuille de personnage'!$AH$4)</f>
        <v>0</v>
      </c>
      <c r="AF78" s="885" t="n">
        <f aca="false">IF($X78=1,$Y78,IF($X78=2,$Y78,IF($X78=3,$AA78,FALSE())))*COUNTIF('Feuille de personnage'!O171,'Feuille de personnage'!$AH$4)</f>
        <v>0</v>
      </c>
      <c r="AG78" s="885" t="n">
        <f aca="false">IF($X78=1,$Y78,IF($X78=2,$Z78,IF($X78=3,$Y78,FALSE())))*COUNTIF('Feuille de personnage'!P171,'Feuille de personnage'!$AH$4)</f>
        <v>0</v>
      </c>
      <c r="AH78" s="885" t="n">
        <f aca="false">IF($X78=1,$Y78,IF($X78=2,$Y78,IF($X78=3,$Z78,FALSE())))*COUNTIF('Feuille de personnage'!Q171,'Feuille de personnage'!$AH$4)</f>
        <v>0</v>
      </c>
      <c r="AI78" s="885" t="n">
        <f aca="false">IF($X78=1,$Y78,IF($X78=2,$Z78,IF($X78=3,$AA78,FALSE())))*COUNTIF('Feuille de personnage'!R171,'Feuille de personnage'!$AH$4)</f>
        <v>0</v>
      </c>
      <c r="AJ78" s="885" t="n">
        <f aca="false">IF($X78=1,$Y78,IF($X78=2,$Y78,IF($X78=3,$Y78,FALSE())))*COUNTIF('Feuille de personnage'!S171,'Feuille de personnage'!$AH$4)</f>
        <v>0</v>
      </c>
      <c r="AK78" s="885" t="n">
        <f aca="false">IF($X78=1,$Y78,IF($X78=2,$Z78,IF($X78=3,$Z78,FALSE())))*COUNTIF('Feuille de personnage'!T171,'Feuille de personnage'!$AH$4)</f>
        <v>0</v>
      </c>
      <c r="AL78" s="885" t="n">
        <f aca="false">IF($X78=1,$Y78,IF($X78=2,$Y78,IF($X78=3,$AA78,FALSE())))*COUNTIF('Feuille de personnage'!U171,'Feuille de personnage'!$AH$4)</f>
        <v>0</v>
      </c>
      <c r="AM78" s="885" t="n">
        <f aca="false">IF($X78=1,$Y78,IF($X78=2,$Z78,IF($X78=3,$Y78,FALSE())))*COUNTIF('Feuille de personnage'!V171,'Feuille de personnage'!$AH$4)</f>
        <v>0</v>
      </c>
      <c r="AN78" s="886"/>
      <c r="AO78" s="885" t="n">
        <f aca="false">IF($X78=1,$Y78,IF($X78=2,$Y78,IF($X78=3,$Z78,FALSE())))*COUNTIF('Feuille de personnage'!X171,'Feuille de personnage'!$AH$4)</f>
        <v>0</v>
      </c>
      <c r="AP78" s="885" t="n">
        <f aca="false">IF($X78=1,$Y78,IF($X78=2,$Z78,IF($X78=3,$AA78,FALSE())))*COUNTIF('Feuille de personnage'!Y171,'Feuille de personnage'!$AH$4)</f>
        <v>0</v>
      </c>
      <c r="AQ78" s="885" t="n">
        <f aca="false">IF($X78=1,$Y78,IF($X78=2,$Y78,IF($X78=3,$Y78,FALSE())))*COUNTIF('Feuille de personnage'!Z171,'Feuille de personnage'!$AH$4)</f>
        <v>0</v>
      </c>
      <c r="AR78" s="885" t="n">
        <f aca="false">IF($X78=1,$Y78,IF($X78=2,$Z78,IF($X78=3,$Z78,FALSE())))*COUNTIF('Feuille de personnage'!AA171,'Feuille de personnage'!$AH$4)</f>
        <v>0</v>
      </c>
      <c r="AS78" s="885" t="n">
        <f aca="false">IF($X78=1,$Y78,IF($X78=2,$Y78,IF($X78=3,$AA78,FALSE())))*COUNTIF('Feuille de personnage'!AB171,'Feuille de personnage'!$AH$4)</f>
        <v>0</v>
      </c>
      <c r="AT78" s="885" t="n">
        <f aca="false">IF($X78=1,$Y78,IF($X78=2,$Z78,IF($X78=3,$Y78,FALSE())))*COUNTIF('Feuille de personnage'!AC171,'Feuille de personnage'!$AH$4)</f>
        <v>0</v>
      </c>
      <c r="AU78" s="885" t="n">
        <f aca="false">IF($X78=1,$Y78,IF($X78=2,$Y78,IF($X78=3,$Z78,FALSE())))*COUNTIF('Feuille de personnage'!AD171,'Feuille de personnage'!$AH$4)</f>
        <v>0</v>
      </c>
      <c r="AV78" s="885" t="n">
        <f aca="false">IF($X78=1,$Y78,IF($X78=2,$Z78,IF($X78=3,$AA78,FALSE())))*COUNTIF('Feuille de personnage'!AE171,'Feuille de personnage'!$AH$4)</f>
        <v>0</v>
      </c>
      <c r="AW78" s="885" t="n">
        <f aca="false">IF($X78=1,$Y78,IF($X78=2,$Y78,IF($X78=3,$Y78,FALSE())))*COUNTIF('Feuille de personnage'!AF171,'Feuille de personnage'!$AH$4)</f>
        <v>0</v>
      </c>
      <c r="AX78" s="885" t="n">
        <f aca="false">IF($X78=1,$Y78,IF($X78=2,$Z78,IF($X78=3,$Z78,FALSE())))*COUNTIF('Feuille de personnage'!AG171,'Feuille de personnage'!$AH$4)</f>
        <v>0</v>
      </c>
      <c r="AY78" s="886"/>
      <c r="AZ78" s="885" t="n">
        <f aca="false">IF($X78=1,$Y78,IF($X78=2,$Y78,IF($X78=3,$AA78,FALSE())))*COUNTIF('Feuille de personnage'!AI171,'Feuille de personnage'!$AH$4)</f>
        <v>0</v>
      </c>
      <c r="BA78" s="885" t="n">
        <f aca="false">IF($X78=1,$Y78,IF($X78=2,$Z78,IF($X78=3,$Y78,FALSE())))*COUNTIF('Feuille de personnage'!AJ171,'Feuille de personnage'!$AH$4)</f>
        <v>0</v>
      </c>
      <c r="BB78" s="885" t="n">
        <f aca="false">IF($X78=1,$Y78,IF($X78=2,$Y78,IF($X78=3,$Z78,FALSE())))*COUNTIF('Feuille de personnage'!AK171,'Feuille de personnage'!$AH$4)</f>
        <v>0</v>
      </c>
      <c r="BC78" s="885" t="n">
        <f aca="false">IF($X78=1,$Y78,IF($X78=2,$Z78,IF($X78=3,$AA78,FALSE())))*COUNTIF('Feuille de personnage'!AL171,'Feuille de personnage'!$AH$4)</f>
        <v>0</v>
      </c>
      <c r="BD78" s="887" t="n">
        <f aca="false">IF($X78=1,$Y78,IF($X78=2,$Y78,IF($X78=3,$Y78,FALSE())))*COUNTIF('Feuille de personnage'!AM171,'Feuille de personnage'!$AH$4)</f>
        <v>0</v>
      </c>
      <c r="BE78" s="879" t="n">
        <f aca="false">SUM(AD78:BD78)</f>
        <v>0</v>
      </c>
      <c r="BF78" s="826" t="n">
        <f aca="false">BG78*$BH$3</f>
        <v>0</v>
      </c>
      <c r="BG78" s="826" t="n">
        <f aca="false">IF(Z78=0,0,Z78-Y78)</f>
        <v>0</v>
      </c>
      <c r="BH78" s="826" t="str">
        <f aca="false">IF(N78="aucune",0,IF(AND(G78&gt;=H78,G78&gt;=I78),K78,IF(AND(H78&gt;=G78,H78&gt;=I78),L78,IF(AND(I78&gt;=G78,I78&gt;=H78),M78,""))))</f>
        <v/>
      </c>
    </row>
    <row r="79" customFormat="false" ht="11.25" hidden="false" customHeight="false" outlineLevel="0" collapsed="false">
      <c r="A79" s="864" t="n">
        <f aca="false">ROUND(B79,0)</f>
        <v>0</v>
      </c>
      <c r="B79" s="850" t="n">
        <f aca="false">'Feuille de personnage'!D94/10</f>
        <v>0</v>
      </c>
      <c r="C79" s="865" t="n">
        <f aca="false">G79+H79+I79</f>
        <v>0</v>
      </c>
      <c r="D79" s="850"/>
      <c r="E79" s="865" t="n">
        <f aca="false">P79/2</f>
        <v>0</v>
      </c>
      <c r="F79" s="850"/>
      <c r="G79" s="866" t="n">
        <f aca="false">IF(K79="Co",Co,IF(K79="Ag",Ag,IF(K79="Ad",Ad,IF(K79="Me",Me,IF(K79="Rs",Rs,IF(K79="Fo",Fo,IF(K79="Rp",Rp)))))))+IF(K79="Pr",Pr,IF(K79="Em",Em,IF(K79="It",It,0)))</f>
        <v>0</v>
      </c>
      <c r="H79" s="850" t="n">
        <f aca="false">IF(L79="Co",Co,IF(L79="Ag",Ag,IF(L79="Ad",Ad,IF(L79="Me",Me,IF(L79="Rs",Rs,IF(L79="Fo",Fo,IF(L79="Rp",Rp)))))))+IF(L79="Pr",Pr,IF(L79="Em",Em,IF(L79="It",It,0)))</f>
        <v>0</v>
      </c>
      <c r="I79" s="867" t="n">
        <f aca="false">IF(M79="Co",Co,IF(M79="Ag",Ag,IF(M79="Ad",Ad,IF(M79="Me",Me,IF(M79="Rs",Rs,IF(M79="Fo",Fo,IF(M79="Rp",Rp)))))))+IF(M79="Pr",Pr,IF(M79="Em",Em,IF(M79="It",It,0)))</f>
        <v>0</v>
      </c>
      <c r="J79" s="850"/>
      <c r="K79" s="868" t="str">
        <f aca="false">REPLACE(N79,3,4,"")</f>
        <v/>
      </c>
      <c r="L79" s="850" t="str">
        <f aca="false">LEFT(REPLACE(N79,1,2,""),2)</f>
        <v/>
      </c>
      <c r="M79" s="850" t="str">
        <f aca="false">REPLACE(N79,1,4,"")</f>
        <v/>
      </c>
      <c r="N79" s="867" t="str">
        <f aca="false">SUBSTITUTE('Feuille de personnage'!BL172,"/","")</f>
        <v/>
      </c>
      <c r="O79" s="850"/>
      <c r="P79" s="870" t="n">
        <f aca="false">LEN(N79)</f>
        <v>0</v>
      </c>
      <c r="Q79" s="850"/>
      <c r="R79" s="850" t="n">
        <f aca="false">COUNTIF('Feuille de personnage'!M172:V172,'Feuille de personnage'!$AH$4)+COUNTIF('Feuille de personnage'!X172:AG172,'Feuille de personnage'!$AH$4)+COUNTIF('Feuille de personnage'!AI172:AM172,'Feuille de personnage'!$AH$4)</f>
        <v>0</v>
      </c>
      <c r="S79" s="850" t="n">
        <f aca="false">R79/lvl</f>
        <v>0</v>
      </c>
      <c r="T79" s="850" t="n">
        <f aca="false">IF(OR(W79="SPE",W79="v"),0,lvl*Y79)</f>
        <v>0</v>
      </c>
      <c r="U79" s="850"/>
      <c r="V79" s="850" t="n">
        <f aca="false">LEN('Feuille de personnage'!J172)-LEN(SUBSTITUTE('Feuille de personnage'!J172,"/",""))</f>
        <v>0</v>
      </c>
      <c r="W79" s="880" t="str">
        <f aca="false">SUBSTITUTE('Feuille de personnage'!J172,"/","")</f>
        <v/>
      </c>
      <c r="X79" s="881" t="str">
        <f aca="false">IF(LEN(W79)&gt;0,LEN(W79),"")</f>
        <v/>
      </c>
      <c r="Y79" s="882" t="n">
        <f aca="false">IF(OR(W79="SPE",W79="v",W79=""),0,IF(V79=0,W79,IF(W79="",0,REPLACE(W79,2,5,""))))</f>
        <v>0</v>
      </c>
      <c r="Z79" s="883" t="n">
        <f aca="false">IF(V79=0,0,IF(W79="",0,IF(LEFT(REPLACE(W79,1,1,""),1)="*",$Y79,LEFT(REPLACE(W79,1,1,""),1))))</f>
        <v>0</v>
      </c>
      <c r="AA79" s="787" t="n">
        <f aca="false">IF(V79=0,0,IF(W79="",0,IF(OR(REPLACE(W79,1,2,"")="*",LEFT(REPLACE(W79,1,1,""),1)="*"),$Z79,REPLACE(W79,1,2,""))))</f>
        <v>0</v>
      </c>
      <c r="AB79" s="884" t="n">
        <f aca="false">'Feuille de personnage'!B172</f>
        <v>0</v>
      </c>
      <c r="AC79" s="854" t="n">
        <f aca="false">IF(OR(W79="SPE",W79="v"),0,IF(S79&lt;=1,R79*Y79,BE79-BF79))</f>
        <v>0</v>
      </c>
      <c r="AD79" s="885" t="n">
        <f aca="false">$Y79*COUNTIF('Feuille de personnage'!M172,'Feuille de personnage'!$AH$4)</f>
        <v>0</v>
      </c>
      <c r="AE79" s="885" t="n">
        <f aca="false">IF($X79=1,$Y79,IF($X79&gt;=2,$Z79,0))*COUNTIF('Feuille de personnage'!N172,'Feuille de personnage'!$AH$4)</f>
        <v>0</v>
      </c>
      <c r="AF79" s="885" t="n">
        <f aca="false">IF($X79=1,$Y79,IF($X79=2,$Y79,IF($X79=3,$AA79,FALSE())))*COUNTIF('Feuille de personnage'!O172,'Feuille de personnage'!$AH$4)</f>
        <v>0</v>
      </c>
      <c r="AG79" s="885" t="n">
        <f aca="false">IF($X79=1,$Y79,IF($X79=2,$Z79,IF($X79=3,$Y79,FALSE())))*COUNTIF('Feuille de personnage'!P172,'Feuille de personnage'!$AH$4)</f>
        <v>0</v>
      </c>
      <c r="AH79" s="885" t="n">
        <f aca="false">IF($X79=1,$Y79,IF($X79=2,$Y79,IF($X79=3,$Z79,FALSE())))*COUNTIF('Feuille de personnage'!Q172,'Feuille de personnage'!$AH$4)</f>
        <v>0</v>
      </c>
      <c r="AI79" s="885" t="n">
        <f aca="false">IF($X79=1,$Y79,IF($X79=2,$Z79,IF($X79=3,$AA79,FALSE())))*COUNTIF('Feuille de personnage'!R172,'Feuille de personnage'!$AH$4)</f>
        <v>0</v>
      </c>
      <c r="AJ79" s="885" t="n">
        <f aca="false">IF($X79=1,$Y79,IF($X79=2,$Y79,IF($X79=3,$Y79,FALSE())))*COUNTIF('Feuille de personnage'!S172,'Feuille de personnage'!$AH$4)</f>
        <v>0</v>
      </c>
      <c r="AK79" s="885" t="n">
        <f aca="false">IF($X79=1,$Y79,IF($X79=2,$Z79,IF($X79=3,$Z79,FALSE())))*COUNTIF('Feuille de personnage'!T172,'Feuille de personnage'!$AH$4)</f>
        <v>0</v>
      </c>
      <c r="AL79" s="885" t="n">
        <f aca="false">IF($X79=1,$Y79,IF($X79=2,$Y79,IF($X79=3,$AA79,FALSE())))*COUNTIF('Feuille de personnage'!U172,'Feuille de personnage'!$AH$4)</f>
        <v>0</v>
      </c>
      <c r="AM79" s="885" t="n">
        <f aca="false">IF($X79=1,$Y79,IF($X79=2,$Z79,IF($X79=3,$Y79,FALSE())))*COUNTIF('Feuille de personnage'!V172,'Feuille de personnage'!$AH$4)</f>
        <v>0</v>
      </c>
      <c r="AN79" s="886"/>
      <c r="AO79" s="885" t="n">
        <f aca="false">IF($X79=1,$Y79,IF($X79=2,$Y79,IF($X79=3,$Z79,FALSE())))*COUNTIF('Feuille de personnage'!X172,'Feuille de personnage'!$AH$4)</f>
        <v>0</v>
      </c>
      <c r="AP79" s="885" t="n">
        <f aca="false">IF($X79=1,$Y79,IF($X79=2,$Z79,IF($X79=3,$AA79,FALSE())))*COUNTIF('Feuille de personnage'!Y172,'Feuille de personnage'!$AH$4)</f>
        <v>0</v>
      </c>
      <c r="AQ79" s="885" t="n">
        <f aca="false">IF($X79=1,$Y79,IF($X79=2,$Y79,IF($X79=3,$Y79,FALSE())))*COUNTIF('Feuille de personnage'!Z172,'Feuille de personnage'!$AH$4)</f>
        <v>0</v>
      </c>
      <c r="AR79" s="885" t="n">
        <f aca="false">IF($X79=1,$Y79,IF($X79=2,$Z79,IF($X79=3,$Z79,FALSE())))*COUNTIF('Feuille de personnage'!AA172,'Feuille de personnage'!$AH$4)</f>
        <v>0</v>
      </c>
      <c r="AS79" s="885" t="n">
        <f aca="false">IF($X79=1,$Y79,IF($X79=2,$Y79,IF($X79=3,$AA79,FALSE())))*COUNTIF('Feuille de personnage'!AB172,'Feuille de personnage'!$AH$4)</f>
        <v>0</v>
      </c>
      <c r="AT79" s="885" t="n">
        <f aca="false">IF($X79=1,$Y79,IF($X79=2,$Z79,IF($X79=3,$Y79,FALSE())))*COUNTIF('Feuille de personnage'!AC172,'Feuille de personnage'!$AH$4)</f>
        <v>0</v>
      </c>
      <c r="AU79" s="885" t="n">
        <f aca="false">IF($X79=1,$Y79,IF($X79=2,$Y79,IF($X79=3,$Z79,FALSE())))*COUNTIF('Feuille de personnage'!AD172,'Feuille de personnage'!$AH$4)</f>
        <v>0</v>
      </c>
      <c r="AV79" s="885" t="n">
        <f aca="false">IF($X79=1,$Y79,IF($X79=2,$Z79,IF($X79=3,$AA79,FALSE())))*COUNTIF('Feuille de personnage'!AE172,'Feuille de personnage'!$AH$4)</f>
        <v>0</v>
      </c>
      <c r="AW79" s="885" t="n">
        <f aca="false">IF($X79=1,$Y79,IF($X79=2,$Y79,IF($X79=3,$Y79,FALSE())))*COUNTIF('Feuille de personnage'!AF172,'Feuille de personnage'!$AH$4)</f>
        <v>0</v>
      </c>
      <c r="AX79" s="885" t="n">
        <f aca="false">IF($X79=1,$Y79,IF($X79=2,$Z79,IF($X79=3,$Z79,FALSE())))*COUNTIF('Feuille de personnage'!AG172,'Feuille de personnage'!$AH$4)</f>
        <v>0</v>
      </c>
      <c r="AY79" s="886"/>
      <c r="AZ79" s="885" t="n">
        <f aca="false">IF($X79=1,$Y79,IF($X79=2,$Y79,IF($X79=3,$AA79,FALSE())))*COUNTIF('Feuille de personnage'!AI172,'Feuille de personnage'!$AH$4)</f>
        <v>0</v>
      </c>
      <c r="BA79" s="885" t="n">
        <f aca="false">IF($X79=1,$Y79,IF($X79=2,$Z79,IF($X79=3,$Y79,FALSE())))*COUNTIF('Feuille de personnage'!AJ172,'Feuille de personnage'!$AH$4)</f>
        <v>0</v>
      </c>
      <c r="BB79" s="885" t="n">
        <f aca="false">IF($X79=1,$Y79,IF($X79=2,$Y79,IF($X79=3,$Z79,FALSE())))*COUNTIF('Feuille de personnage'!AK172,'Feuille de personnage'!$AH$4)</f>
        <v>0</v>
      </c>
      <c r="BC79" s="885" t="n">
        <f aca="false">IF($X79=1,$Y79,IF($X79=2,$Z79,IF($X79=3,$AA79,FALSE())))*COUNTIF('Feuille de personnage'!AL172,'Feuille de personnage'!$AH$4)</f>
        <v>0</v>
      </c>
      <c r="BD79" s="887" t="n">
        <f aca="false">IF($X79=1,$Y79,IF($X79=2,$Y79,IF($X79=3,$Y79,FALSE())))*COUNTIF('Feuille de personnage'!AM172,'Feuille de personnage'!$AH$4)</f>
        <v>0</v>
      </c>
      <c r="BE79" s="879" t="n">
        <f aca="false">SUM(AD79:BD79)</f>
        <v>0</v>
      </c>
      <c r="BF79" s="826" t="n">
        <f aca="false">BG79*$BH$3</f>
        <v>0</v>
      </c>
      <c r="BG79" s="826" t="n">
        <f aca="false">IF(Z79=0,0,Z79-Y79)</f>
        <v>0</v>
      </c>
      <c r="BH79" s="826" t="str">
        <f aca="false">IF(N79="aucune",0,IF(AND(G79&gt;=H79,G79&gt;=I79),K79,IF(AND(H79&gt;=G79,H79&gt;=I79),L79,IF(AND(I79&gt;=G79,I79&gt;=H79),M79,""))))</f>
        <v/>
      </c>
    </row>
    <row r="80" customFormat="false" ht="11.25" hidden="false" customHeight="false" outlineLevel="0" collapsed="false">
      <c r="A80" s="864" t="n">
        <f aca="false">ROUND(B80,0)</f>
        <v>0</v>
      </c>
      <c r="B80" s="850" t="n">
        <f aca="false">'Feuille de personnage'!D95/10</f>
        <v>0</v>
      </c>
      <c r="C80" s="865" t="n">
        <f aca="false">G80+H80+I80</f>
        <v>0</v>
      </c>
      <c r="D80" s="850"/>
      <c r="E80" s="865" t="n">
        <f aca="false">P80/2</f>
        <v>0</v>
      </c>
      <c r="F80" s="850"/>
      <c r="G80" s="866" t="n">
        <f aca="false">IF(K80="Co",Co,IF(K80="Ag",Ag,IF(K80="Ad",Ad,IF(K80="Me",Me,IF(K80="Rs",Rs,IF(K80="Fo",Fo,IF(K80="Rp",Rp)))))))+IF(K80="Pr",Pr,IF(K80="Em",Em,IF(K80="It",It,0)))</f>
        <v>0</v>
      </c>
      <c r="H80" s="850" t="n">
        <f aca="false">IF(L80="Co",Co,IF(L80="Ag",Ag,IF(L80="Ad",Ad,IF(L80="Me",Me,IF(L80="Rs",Rs,IF(L80="Fo",Fo,IF(L80="Rp",Rp)))))))+IF(L80="Pr",Pr,IF(L80="Em",Em,IF(L80="It",It,0)))</f>
        <v>0</v>
      </c>
      <c r="I80" s="867" t="n">
        <f aca="false">IF(M80="Co",Co,IF(M80="Ag",Ag,IF(M80="Ad",Ad,IF(M80="Me",Me,IF(M80="Rs",Rs,IF(M80="Fo",Fo,IF(M80="Rp",Rp)))))))+IF(M80="Pr",Pr,IF(M80="Em",Em,IF(M80="It",It,0)))</f>
        <v>0</v>
      </c>
      <c r="J80" s="850"/>
      <c r="K80" s="868" t="str">
        <f aca="false">REPLACE(N80,3,4,"")</f>
        <v/>
      </c>
      <c r="L80" s="850" t="str">
        <f aca="false">LEFT(REPLACE(N80,1,2,""),2)</f>
        <v/>
      </c>
      <c r="M80" s="850" t="str">
        <f aca="false">REPLACE(N80,1,4,"")</f>
        <v/>
      </c>
      <c r="N80" s="867" t="str">
        <f aca="false">SUBSTITUTE('Feuille de personnage'!BL173,"/","")</f>
        <v/>
      </c>
      <c r="O80" s="850"/>
      <c r="P80" s="870" t="n">
        <f aca="false">LEN(N80)</f>
        <v>0</v>
      </c>
      <c r="Q80" s="850"/>
      <c r="R80" s="850" t="n">
        <f aca="false">COUNTIF('Feuille de personnage'!M173:V173,'Feuille de personnage'!$AH$4)+COUNTIF('Feuille de personnage'!X173:AG173,'Feuille de personnage'!$AH$4)+COUNTIF('Feuille de personnage'!AI173:AM173,'Feuille de personnage'!$AH$4)</f>
        <v>0</v>
      </c>
      <c r="S80" s="850" t="n">
        <f aca="false">R80/lvl</f>
        <v>0</v>
      </c>
      <c r="T80" s="850" t="n">
        <f aca="false">IF(OR(W80="SPE",W80="v"),0,lvl*Y80)</f>
        <v>0</v>
      </c>
      <c r="U80" s="850"/>
      <c r="V80" s="850" t="n">
        <f aca="false">LEN('Feuille de personnage'!J173)-LEN(SUBSTITUTE('Feuille de personnage'!J173,"/",""))</f>
        <v>0</v>
      </c>
      <c r="W80" s="880" t="str">
        <f aca="false">SUBSTITUTE('Feuille de personnage'!J173,"/","")</f>
        <v/>
      </c>
      <c r="X80" s="881" t="str">
        <f aca="false">IF(LEN(W80)&gt;0,LEN(W80),"")</f>
        <v/>
      </c>
      <c r="Y80" s="882" t="n">
        <f aca="false">IF(OR(W80="SPE",W80="v",W80=""),0,IF(V80=0,W80,IF(W80="",0,REPLACE(W80,2,5,""))))</f>
        <v>0</v>
      </c>
      <c r="Z80" s="883" t="n">
        <f aca="false">IF(V80=0,0,IF(W80="",0,IF(LEFT(REPLACE(W80,1,1,""),1)="*",$Y80,LEFT(REPLACE(W80,1,1,""),1))))</f>
        <v>0</v>
      </c>
      <c r="AA80" s="787" t="n">
        <f aca="false">IF(V80=0,0,IF(W80="",0,IF(OR(REPLACE(W80,1,2,"")="*",LEFT(REPLACE(W80,1,1,""),1)="*"),$Z80,REPLACE(W80,1,2,""))))</f>
        <v>0</v>
      </c>
      <c r="AB80" s="884" t="n">
        <f aca="false">'Feuille de personnage'!B173</f>
        <v>0</v>
      </c>
      <c r="AC80" s="854" t="n">
        <f aca="false">IF(OR(W80="SPE",W80="v"),0,IF(S80&lt;=1,R80*Y80,BE80-BF80))</f>
        <v>0</v>
      </c>
      <c r="AD80" s="885" t="n">
        <f aca="false">$Y80*COUNTIF('Feuille de personnage'!M173,'Feuille de personnage'!$AH$4)</f>
        <v>0</v>
      </c>
      <c r="AE80" s="885" t="n">
        <f aca="false">IF($X80=1,$Y80,IF($X80&gt;=2,$Z80,0))*COUNTIF('Feuille de personnage'!N173,'Feuille de personnage'!$AH$4)</f>
        <v>0</v>
      </c>
      <c r="AF80" s="885" t="n">
        <f aca="false">IF($X80=1,$Y80,IF($X80=2,$Y80,IF($X80=3,$AA80,FALSE())))*COUNTIF('Feuille de personnage'!O173,'Feuille de personnage'!$AH$4)</f>
        <v>0</v>
      </c>
      <c r="AG80" s="885" t="n">
        <f aca="false">IF($X80=1,$Y80,IF($X80=2,$Z80,IF($X80=3,$Y80,FALSE())))*COUNTIF('Feuille de personnage'!P173,'Feuille de personnage'!$AH$4)</f>
        <v>0</v>
      </c>
      <c r="AH80" s="885" t="n">
        <f aca="false">IF($X80=1,$Y80,IF($X80=2,$Y80,IF($X80=3,$Z80,FALSE())))*COUNTIF('Feuille de personnage'!Q173,'Feuille de personnage'!$AH$4)</f>
        <v>0</v>
      </c>
      <c r="AI80" s="885" t="n">
        <f aca="false">IF($X80=1,$Y80,IF($X80=2,$Z80,IF($X80=3,$AA80,FALSE())))*COUNTIF('Feuille de personnage'!R173,'Feuille de personnage'!$AH$4)</f>
        <v>0</v>
      </c>
      <c r="AJ80" s="885" t="n">
        <f aca="false">IF($X80=1,$Y80,IF($X80=2,$Y80,IF($X80=3,$Y80,FALSE())))*COUNTIF('Feuille de personnage'!S173,'Feuille de personnage'!$AH$4)</f>
        <v>0</v>
      </c>
      <c r="AK80" s="885" t="n">
        <f aca="false">IF($X80=1,$Y80,IF($X80=2,$Z80,IF($X80=3,$Z80,FALSE())))*COUNTIF('Feuille de personnage'!T173,'Feuille de personnage'!$AH$4)</f>
        <v>0</v>
      </c>
      <c r="AL80" s="885" t="n">
        <f aca="false">IF($X80=1,$Y80,IF($X80=2,$Y80,IF($X80=3,$AA80,FALSE())))*COUNTIF('Feuille de personnage'!U173,'Feuille de personnage'!$AH$4)</f>
        <v>0</v>
      </c>
      <c r="AM80" s="885" t="n">
        <f aca="false">IF($X80=1,$Y80,IF($X80=2,$Z80,IF($X80=3,$Y80,FALSE())))*COUNTIF('Feuille de personnage'!V173,'Feuille de personnage'!$AH$4)</f>
        <v>0</v>
      </c>
      <c r="AN80" s="886"/>
      <c r="AO80" s="885" t="n">
        <f aca="false">IF($X80=1,$Y80,IF($X80=2,$Y80,IF($X80=3,$Z80,FALSE())))*COUNTIF('Feuille de personnage'!X173,'Feuille de personnage'!$AH$4)</f>
        <v>0</v>
      </c>
      <c r="AP80" s="885" t="n">
        <f aca="false">IF($X80=1,$Y80,IF($X80=2,$Z80,IF($X80=3,$AA80,FALSE())))*COUNTIF('Feuille de personnage'!Y173,'Feuille de personnage'!$AH$4)</f>
        <v>0</v>
      </c>
      <c r="AQ80" s="885" t="n">
        <f aca="false">IF($X80=1,$Y80,IF($X80=2,$Y80,IF($X80=3,$Y80,FALSE())))*COUNTIF('Feuille de personnage'!Z173,'Feuille de personnage'!$AH$4)</f>
        <v>0</v>
      </c>
      <c r="AR80" s="885" t="n">
        <f aca="false">IF($X80=1,$Y80,IF($X80=2,$Z80,IF($X80=3,$Z80,FALSE())))*COUNTIF('Feuille de personnage'!AA173,'Feuille de personnage'!$AH$4)</f>
        <v>0</v>
      </c>
      <c r="AS80" s="885" t="n">
        <f aca="false">IF($X80=1,$Y80,IF($X80=2,$Y80,IF($X80=3,$AA80,FALSE())))*COUNTIF('Feuille de personnage'!AB173,'Feuille de personnage'!$AH$4)</f>
        <v>0</v>
      </c>
      <c r="AT80" s="885" t="n">
        <f aca="false">IF($X80=1,$Y80,IF($X80=2,$Z80,IF($X80=3,$Y80,FALSE())))*COUNTIF('Feuille de personnage'!AC173,'Feuille de personnage'!$AH$4)</f>
        <v>0</v>
      </c>
      <c r="AU80" s="885" t="n">
        <f aca="false">IF($X80=1,$Y80,IF($X80=2,$Y80,IF($X80=3,$Z80,FALSE())))*COUNTIF('Feuille de personnage'!AD173,'Feuille de personnage'!$AH$4)</f>
        <v>0</v>
      </c>
      <c r="AV80" s="885" t="n">
        <f aca="false">IF($X80=1,$Y80,IF($X80=2,$Z80,IF($X80=3,$AA80,FALSE())))*COUNTIF('Feuille de personnage'!AE173,'Feuille de personnage'!$AH$4)</f>
        <v>0</v>
      </c>
      <c r="AW80" s="885" t="n">
        <f aca="false">IF($X80=1,$Y80,IF($X80=2,$Y80,IF($X80=3,$Y80,FALSE())))*COUNTIF('Feuille de personnage'!AF173,'Feuille de personnage'!$AH$4)</f>
        <v>0</v>
      </c>
      <c r="AX80" s="885" t="n">
        <f aca="false">IF($X80=1,$Y80,IF($X80=2,$Z80,IF($X80=3,$Z80,FALSE())))*COUNTIF('Feuille de personnage'!AG173,'Feuille de personnage'!$AH$4)</f>
        <v>0</v>
      </c>
      <c r="AY80" s="886"/>
      <c r="AZ80" s="885" t="n">
        <f aca="false">IF($X80=1,$Y80,IF($X80=2,$Y80,IF($X80=3,$AA80,FALSE())))*COUNTIF('Feuille de personnage'!AI173,'Feuille de personnage'!$AH$4)</f>
        <v>0</v>
      </c>
      <c r="BA80" s="885" t="n">
        <f aca="false">IF($X80=1,$Y80,IF($X80=2,$Z80,IF($X80=3,$Y80,FALSE())))*COUNTIF('Feuille de personnage'!AJ173,'Feuille de personnage'!$AH$4)</f>
        <v>0</v>
      </c>
      <c r="BB80" s="885" t="n">
        <f aca="false">IF($X80=1,$Y80,IF($X80=2,$Y80,IF($X80=3,$Z80,FALSE())))*COUNTIF('Feuille de personnage'!AK173,'Feuille de personnage'!$AH$4)</f>
        <v>0</v>
      </c>
      <c r="BC80" s="885" t="n">
        <f aca="false">IF($X80=1,$Y80,IF($X80=2,$Z80,IF($X80=3,$AA80,FALSE())))*COUNTIF('Feuille de personnage'!AL173,'Feuille de personnage'!$AH$4)</f>
        <v>0</v>
      </c>
      <c r="BD80" s="887" t="n">
        <f aca="false">IF($X80=1,$Y80,IF($X80=2,$Y80,IF($X80=3,$Y80,FALSE())))*COUNTIF('Feuille de personnage'!AM173,'Feuille de personnage'!$AH$4)</f>
        <v>0</v>
      </c>
      <c r="BE80" s="879" t="n">
        <f aca="false">SUM(AD80:BD80)</f>
        <v>0</v>
      </c>
      <c r="BF80" s="826" t="n">
        <f aca="false">BG80*$BH$3</f>
        <v>0</v>
      </c>
      <c r="BG80" s="826" t="n">
        <f aca="false">IF(Z80=0,0,Z80-Y80)</f>
        <v>0</v>
      </c>
      <c r="BH80" s="826" t="str">
        <f aca="false">IF(N80="aucune",0,IF(AND(G80&gt;=H80,G80&gt;=I80),K80,IF(AND(H80&gt;=G80,H80&gt;=I80),L80,IF(AND(I80&gt;=G80,I80&gt;=H80),M80,""))))</f>
        <v/>
      </c>
    </row>
    <row r="81" customFormat="false" ht="11.25" hidden="false" customHeight="false" outlineLevel="0" collapsed="false">
      <c r="A81" s="864" t="n">
        <f aca="false">ROUND(B81,0)</f>
        <v>0</v>
      </c>
      <c r="B81" s="850" t="n">
        <f aca="false">'Feuille de personnage'!D96/10</f>
        <v>0</v>
      </c>
      <c r="C81" s="865" t="n">
        <f aca="false">G81+H81+I81</f>
        <v>0</v>
      </c>
      <c r="D81" s="850"/>
      <c r="E81" s="865" t="n">
        <f aca="false">P81/2</f>
        <v>0</v>
      </c>
      <c r="F81" s="850"/>
      <c r="G81" s="866" t="n">
        <f aca="false">IF(K81="Co",Co,IF(K81="Ag",Ag,IF(K81="Ad",Ad,IF(K81="Me",Me,IF(K81="Rs",Rs,IF(K81="Fo",Fo,IF(K81="Rp",Rp)))))))+IF(K81="Pr",Pr,IF(K81="Em",Em,IF(K81="It",It,0)))</f>
        <v>0</v>
      </c>
      <c r="H81" s="850" t="n">
        <f aca="false">IF(L81="Co",Co,IF(L81="Ag",Ag,IF(L81="Ad",Ad,IF(L81="Me",Me,IF(L81="Rs",Rs,IF(L81="Fo",Fo,IF(L81="Rp",Rp)))))))+IF(L81="Pr",Pr,IF(L81="Em",Em,IF(L81="It",It,0)))</f>
        <v>0</v>
      </c>
      <c r="I81" s="867" t="n">
        <f aca="false">IF(M81="Co",Co,IF(M81="Ag",Ag,IF(M81="Ad",Ad,IF(M81="Me",Me,IF(M81="Rs",Rs,IF(M81="Fo",Fo,IF(M81="Rp",Rp)))))))+IF(M81="Pr",Pr,IF(M81="Em",Em,IF(M81="It",It,0)))</f>
        <v>0</v>
      </c>
      <c r="J81" s="850"/>
      <c r="K81" s="868" t="str">
        <f aca="false">REPLACE(N81,3,4,"")</f>
        <v/>
      </c>
      <c r="L81" s="850" t="str">
        <f aca="false">LEFT(REPLACE(N81,1,2,""),2)</f>
        <v/>
      </c>
      <c r="M81" s="850" t="str">
        <f aca="false">REPLACE(N81,1,4,"")</f>
        <v/>
      </c>
      <c r="N81" s="867" t="str">
        <f aca="false">SUBSTITUTE('Feuille de personnage'!BL174,"/","")</f>
        <v/>
      </c>
      <c r="O81" s="850"/>
      <c r="P81" s="870" t="n">
        <f aca="false">LEN(N81)</f>
        <v>0</v>
      </c>
      <c r="Q81" s="850"/>
      <c r="R81" s="850" t="n">
        <f aca="false">COUNTIF('Feuille de personnage'!M174:V174,'Feuille de personnage'!$AH$4)+COUNTIF('Feuille de personnage'!X174:AG174,'Feuille de personnage'!$AH$4)+COUNTIF('Feuille de personnage'!AI174:AM174,'Feuille de personnage'!$AH$4)</f>
        <v>0</v>
      </c>
      <c r="S81" s="850" t="n">
        <f aca="false">R81/lvl</f>
        <v>0</v>
      </c>
      <c r="T81" s="850" t="n">
        <f aca="false">IF(OR(W81="SPE",W81="v"),0,lvl*Y81)</f>
        <v>0</v>
      </c>
      <c r="U81" s="850"/>
      <c r="V81" s="850" t="n">
        <f aca="false">LEN('Feuille de personnage'!J174)-LEN(SUBSTITUTE('Feuille de personnage'!J174,"/",""))</f>
        <v>0</v>
      </c>
      <c r="W81" s="880" t="str">
        <f aca="false">SUBSTITUTE('Feuille de personnage'!J174,"/","")</f>
        <v/>
      </c>
      <c r="X81" s="881" t="str">
        <f aca="false">IF(LEN(W81)&gt;0,LEN(W81),"")</f>
        <v/>
      </c>
      <c r="Y81" s="882" t="n">
        <f aca="false">IF(OR(W81="SPE",W81="v",W81=""),0,IF(V81=0,W81,IF(W81="",0,REPLACE(W81,2,5,""))))</f>
        <v>0</v>
      </c>
      <c r="Z81" s="883" t="n">
        <f aca="false">IF(V81=0,0,IF(W81="",0,IF(LEFT(REPLACE(W81,1,1,""),1)="*",$Y81,LEFT(REPLACE(W81,1,1,""),1))))</f>
        <v>0</v>
      </c>
      <c r="AA81" s="787" t="n">
        <f aca="false">IF(V81=0,0,IF(W81="",0,IF(OR(REPLACE(W81,1,2,"")="*",LEFT(REPLACE(W81,1,1,""),1)="*"),$Z81,REPLACE(W81,1,2,""))))</f>
        <v>0</v>
      </c>
      <c r="AB81" s="884" t="n">
        <f aca="false">'Feuille de personnage'!B174</f>
        <v>0</v>
      </c>
      <c r="AC81" s="854" t="n">
        <f aca="false">IF(OR(W81="SPE",W81="v"),0,IF(S81&lt;=1,R81*Y81,BE81-BF81))</f>
        <v>0</v>
      </c>
      <c r="AD81" s="885" t="n">
        <f aca="false">$Y81*COUNTIF('Feuille de personnage'!M174,'Feuille de personnage'!$AH$4)</f>
        <v>0</v>
      </c>
      <c r="AE81" s="885" t="n">
        <f aca="false">IF($X81=1,$Y81,IF($X81&gt;=2,$Z81,0))*COUNTIF('Feuille de personnage'!N174,'Feuille de personnage'!$AH$4)</f>
        <v>0</v>
      </c>
      <c r="AF81" s="885" t="n">
        <f aca="false">IF($X81=1,$Y81,IF($X81=2,$Y81,IF($X81=3,$AA81,FALSE())))*COUNTIF('Feuille de personnage'!O174,'Feuille de personnage'!$AH$4)</f>
        <v>0</v>
      </c>
      <c r="AG81" s="885" t="n">
        <f aca="false">IF($X81=1,$Y81,IF($X81=2,$Z81,IF($X81=3,$Y81,FALSE())))*COUNTIF('Feuille de personnage'!P174,'Feuille de personnage'!$AH$4)</f>
        <v>0</v>
      </c>
      <c r="AH81" s="885" t="n">
        <f aca="false">IF($X81=1,$Y81,IF($X81=2,$Y81,IF($X81=3,$Z81,FALSE())))*COUNTIF('Feuille de personnage'!Q174,'Feuille de personnage'!$AH$4)</f>
        <v>0</v>
      </c>
      <c r="AI81" s="885" t="n">
        <f aca="false">IF($X81=1,$Y81,IF($X81=2,$Z81,IF($X81=3,$AA81,FALSE())))*COUNTIF('Feuille de personnage'!R174,'Feuille de personnage'!$AH$4)</f>
        <v>0</v>
      </c>
      <c r="AJ81" s="885" t="n">
        <f aca="false">IF($X81=1,$Y81,IF($X81=2,$Y81,IF($X81=3,$Y81,FALSE())))*COUNTIF('Feuille de personnage'!S174,'Feuille de personnage'!$AH$4)</f>
        <v>0</v>
      </c>
      <c r="AK81" s="885" t="n">
        <f aca="false">IF($X81=1,$Y81,IF($X81=2,$Z81,IF($X81=3,$Z81,FALSE())))*COUNTIF('Feuille de personnage'!T174,'Feuille de personnage'!$AH$4)</f>
        <v>0</v>
      </c>
      <c r="AL81" s="885" t="n">
        <f aca="false">IF($X81=1,$Y81,IF($X81=2,$Y81,IF($X81=3,$AA81,FALSE())))*COUNTIF('Feuille de personnage'!U174,'Feuille de personnage'!$AH$4)</f>
        <v>0</v>
      </c>
      <c r="AM81" s="885" t="n">
        <f aca="false">IF($X81=1,$Y81,IF($X81=2,$Z81,IF($X81=3,$Y81,FALSE())))*COUNTIF('Feuille de personnage'!V174,'Feuille de personnage'!$AH$4)</f>
        <v>0</v>
      </c>
      <c r="AN81" s="886"/>
      <c r="AO81" s="885" t="n">
        <f aca="false">IF($X81=1,$Y81,IF($X81=2,$Y81,IF($X81=3,$Z81,FALSE())))*COUNTIF('Feuille de personnage'!X174,'Feuille de personnage'!$AH$4)</f>
        <v>0</v>
      </c>
      <c r="AP81" s="885" t="n">
        <f aca="false">IF($X81=1,$Y81,IF($X81=2,$Z81,IF($X81=3,$AA81,FALSE())))*COUNTIF('Feuille de personnage'!Y174,'Feuille de personnage'!$AH$4)</f>
        <v>0</v>
      </c>
      <c r="AQ81" s="885" t="n">
        <f aca="false">IF($X81=1,$Y81,IF($X81=2,$Y81,IF($X81=3,$Y81,FALSE())))*COUNTIF('Feuille de personnage'!Z174,'Feuille de personnage'!$AH$4)</f>
        <v>0</v>
      </c>
      <c r="AR81" s="885" t="n">
        <f aca="false">IF($X81=1,$Y81,IF($X81=2,$Z81,IF($X81=3,$Z81,FALSE())))*COUNTIF('Feuille de personnage'!AA174,'Feuille de personnage'!$AH$4)</f>
        <v>0</v>
      </c>
      <c r="AS81" s="885" t="n">
        <f aca="false">IF($X81=1,$Y81,IF($X81=2,$Y81,IF($X81=3,$AA81,FALSE())))*COUNTIF('Feuille de personnage'!AB174,'Feuille de personnage'!$AH$4)</f>
        <v>0</v>
      </c>
      <c r="AT81" s="885" t="n">
        <f aca="false">IF($X81=1,$Y81,IF($X81=2,$Z81,IF($X81=3,$Y81,FALSE())))*COUNTIF('Feuille de personnage'!AC174,'Feuille de personnage'!$AH$4)</f>
        <v>0</v>
      </c>
      <c r="AU81" s="885" t="n">
        <f aca="false">IF($X81=1,$Y81,IF($X81=2,$Y81,IF($X81=3,$Z81,FALSE())))*COUNTIF('Feuille de personnage'!AD174,'Feuille de personnage'!$AH$4)</f>
        <v>0</v>
      </c>
      <c r="AV81" s="885" t="n">
        <f aca="false">IF($X81=1,$Y81,IF($X81=2,$Z81,IF($X81=3,$AA81,FALSE())))*COUNTIF('Feuille de personnage'!AE174,'Feuille de personnage'!$AH$4)</f>
        <v>0</v>
      </c>
      <c r="AW81" s="885" t="n">
        <f aca="false">IF($X81=1,$Y81,IF($X81=2,$Y81,IF($X81=3,$Y81,FALSE())))*COUNTIF('Feuille de personnage'!AF174,'Feuille de personnage'!$AH$4)</f>
        <v>0</v>
      </c>
      <c r="AX81" s="885" t="n">
        <f aca="false">IF($X81=1,$Y81,IF($X81=2,$Z81,IF($X81=3,$Z81,FALSE())))*COUNTIF('Feuille de personnage'!AG174,'Feuille de personnage'!$AH$4)</f>
        <v>0</v>
      </c>
      <c r="AY81" s="886"/>
      <c r="AZ81" s="885" t="n">
        <f aca="false">IF($X81=1,$Y81,IF($X81=2,$Y81,IF($X81=3,$AA81,FALSE())))*COUNTIF('Feuille de personnage'!AI174,'Feuille de personnage'!$AH$4)</f>
        <v>0</v>
      </c>
      <c r="BA81" s="885" t="n">
        <f aca="false">IF($X81=1,$Y81,IF($X81=2,$Z81,IF($X81=3,$Y81,FALSE())))*COUNTIF('Feuille de personnage'!AJ174,'Feuille de personnage'!$AH$4)</f>
        <v>0</v>
      </c>
      <c r="BB81" s="885" t="n">
        <f aca="false">IF($X81=1,$Y81,IF($X81=2,$Y81,IF($X81=3,$Z81,FALSE())))*COUNTIF('Feuille de personnage'!AK174,'Feuille de personnage'!$AH$4)</f>
        <v>0</v>
      </c>
      <c r="BC81" s="885" t="n">
        <f aca="false">IF($X81=1,$Y81,IF($X81=2,$Z81,IF($X81=3,$AA81,FALSE())))*COUNTIF('Feuille de personnage'!AL174,'Feuille de personnage'!$AH$4)</f>
        <v>0</v>
      </c>
      <c r="BD81" s="887" t="n">
        <f aca="false">IF($X81=1,$Y81,IF($X81=2,$Y81,IF($X81=3,$Y81,FALSE())))*COUNTIF('Feuille de personnage'!AM174,'Feuille de personnage'!$AH$4)</f>
        <v>0</v>
      </c>
      <c r="BE81" s="879" t="n">
        <f aca="false">SUM(AD81:BD81)</f>
        <v>0</v>
      </c>
      <c r="BF81" s="826" t="n">
        <f aca="false">BG81*$BH$3</f>
        <v>0</v>
      </c>
      <c r="BG81" s="826" t="n">
        <f aca="false">IF(Z81=0,0,Z81-Y81)</f>
        <v>0</v>
      </c>
      <c r="BH81" s="826" t="str">
        <f aca="false">IF(N81="aucune",0,IF(AND(G81&gt;=H81,G81&gt;=I81),K81,IF(AND(H81&gt;=G81,H81&gt;=I81),L81,IF(AND(I81&gt;=G81,I81&gt;=H81),M81,""))))</f>
        <v/>
      </c>
    </row>
    <row r="82" customFormat="false" ht="11.25" hidden="false" customHeight="false" outlineLevel="0" collapsed="false">
      <c r="A82" s="864" t="n">
        <f aca="false">ROUND(B82,0)</f>
        <v>0</v>
      </c>
      <c r="B82" s="850" t="n">
        <f aca="false">'Feuille de personnage'!D97/10</f>
        <v>0</v>
      </c>
      <c r="C82" s="865" t="n">
        <f aca="false">G82+H82+I82</f>
        <v>0</v>
      </c>
      <c r="D82" s="850"/>
      <c r="E82" s="865" t="n">
        <f aca="false">P82/2</f>
        <v>0</v>
      </c>
      <c r="F82" s="850"/>
      <c r="G82" s="866" t="n">
        <f aca="false">IF(K82="Co",Co,IF(K82="Ag",Ag,IF(K82="Ad",Ad,IF(K82="Me",Me,IF(K82="Rs",Rs,IF(K82="Fo",Fo,IF(K82="Rp",Rp)))))))+IF(K82="Pr",Pr,IF(K82="Em",Em,IF(K82="It",It,0)))</f>
        <v>0</v>
      </c>
      <c r="H82" s="850" t="n">
        <f aca="false">IF(L82="Co",Co,IF(L82="Ag",Ag,IF(L82="Ad",Ad,IF(L82="Me",Me,IF(L82="Rs",Rs,IF(L82="Fo",Fo,IF(L82="Rp",Rp)))))))+IF(L82="Pr",Pr,IF(L82="Em",Em,IF(L82="It",It,0)))</f>
        <v>0</v>
      </c>
      <c r="I82" s="867" t="n">
        <f aca="false">IF(M82="Co",Co,IF(M82="Ag",Ag,IF(M82="Ad",Ad,IF(M82="Me",Me,IF(M82="Rs",Rs,IF(M82="Fo",Fo,IF(M82="Rp",Rp)))))))+IF(M82="Pr",Pr,IF(M82="Em",Em,IF(M82="It",It,0)))</f>
        <v>0</v>
      </c>
      <c r="J82" s="850"/>
      <c r="K82" s="868" t="str">
        <f aca="false">REPLACE(N82,3,4,"")</f>
        <v/>
      </c>
      <c r="L82" s="850" t="str">
        <f aca="false">LEFT(REPLACE(N82,1,2,""),2)</f>
        <v/>
      </c>
      <c r="M82" s="850" t="str">
        <f aca="false">REPLACE(N82,1,4,"")</f>
        <v/>
      </c>
      <c r="N82" s="867" t="str">
        <f aca="false">SUBSTITUTE('Feuille de personnage'!BL175,"/","")</f>
        <v/>
      </c>
      <c r="O82" s="850"/>
      <c r="P82" s="870" t="n">
        <f aca="false">LEN(N82)</f>
        <v>0</v>
      </c>
      <c r="Q82" s="850"/>
      <c r="R82" s="850" t="n">
        <f aca="false">COUNTIF('Feuille de personnage'!M175:V175,'Feuille de personnage'!$AH$4)+COUNTIF('Feuille de personnage'!X175:AG175,'Feuille de personnage'!$AH$4)+COUNTIF('Feuille de personnage'!AI175:AM175,'Feuille de personnage'!$AH$4)</f>
        <v>0</v>
      </c>
      <c r="S82" s="850" t="n">
        <f aca="false">R82/lvl</f>
        <v>0</v>
      </c>
      <c r="T82" s="850" t="n">
        <f aca="false">IF(OR(W82="SPE",W82="v"),0,lvl*Y82)</f>
        <v>0</v>
      </c>
      <c r="U82" s="850"/>
      <c r="V82" s="850" t="n">
        <f aca="false">LEN('Feuille de personnage'!J175)-LEN(SUBSTITUTE('Feuille de personnage'!J175,"/",""))</f>
        <v>0</v>
      </c>
      <c r="W82" s="880" t="str">
        <f aca="false">SUBSTITUTE('Feuille de personnage'!J175,"/","")</f>
        <v/>
      </c>
      <c r="X82" s="881" t="str">
        <f aca="false">IF(LEN(W82)&gt;0,LEN(W82),"")</f>
        <v/>
      </c>
      <c r="Y82" s="882" t="n">
        <f aca="false">IF(OR(W82="SPE",W82="v",W82=""),0,IF(V82=0,W82,IF(W82="",0,REPLACE(W82,2,5,""))))</f>
        <v>0</v>
      </c>
      <c r="Z82" s="883" t="n">
        <f aca="false">IF(V82=0,0,IF(W82="",0,IF(LEFT(REPLACE(W82,1,1,""),1)="*",$Y82,LEFT(REPLACE(W82,1,1,""),1))))</f>
        <v>0</v>
      </c>
      <c r="AA82" s="787" t="n">
        <f aca="false">IF(V82=0,0,IF(W82="",0,IF(OR(REPLACE(W82,1,2,"")="*",LEFT(REPLACE(W82,1,1,""),1)="*"),$Z82,REPLACE(W82,1,2,""))))</f>
        <v>0</v>
      </c>
      <c r="AB82" s="884" t="n">
        <f aca="false">'Feuille de personnage'!B175</f>
        <v>0</v>
      </c>
      <c r="AC82" s="854" t="n">
        <f aca="false">IF(OR(W82="SPE",W82="v"),0,IF(S82&lt;=1,R82*Y82,BE82-BF82))</f>
        <v>0</v>
      </c>
      <c r="AD82" s="885" t="n">
        <f aca="false">$Y82*COUNTIF('Feuille de personnage'!M175,'Feuille de personnage'!$AH$4)</f>
        <v>0</v>
      </c>
      <c r="AE82" s="885" t="n">
        <f aca="false">IF($X82=1,$Y82,IF($X82&gt;=2,$Z82,0))*COUNTIF('Feuille de personnage'!N175,'Feuille de personnage'!$AH$4)</f>
        <v>0</v>
      </c>
      <c r="AF82" s="885" t="n">
        <f aca="false">IF($X82=1,$Y82,IF($X82=2,$Y82,IF($X82=3,$AA82,FALSE())))*COUNTIF('Feuille de personnage'!O175,'Feuille de personnage'!$AH$4)</f>
        <v>0</v>
      </c>
      <c r="AG82" s="885" t="n">
        <f aca="false">IF($X82=1,$Y82,IF($X82=2,$Z82,IF($X82=3,$Y82,FALSE())))*COUNTIF('Feuille de personnage'!P175,'Feuille de personnage'!$AH$4)</f>
        <v>0</v>
      </c>
      <c r="AH82" s="885" t="n">
        <f aca="false">IF($X82=1,$Y82,IF($X82=2,$Y82,IF($X82=3,$Z82,FALSE())))*COUNTIF('Feuille de personnage'!Q175,'Feuille de personnage'!$AH$4)</f>
        <v>0</v>
      </c>
      <c r="AI82" s="885" t="n">
        <f aca="false">IF($X82=1,$Y82,IF($X82=2,$Z82,IF($X82=3,$AA82,FALSE())))*COUNTIF('Feuille de personnage'!R175,'Feuille de personnage'!$AH$4)</f>
        <v>0</v>
      </c>
      <c r="AJ82" s="885" t="n">
        <f aca="false">IF($X82=1,$Y82,IF($X82=2,$Y82,IF($X82=3,$Y82,FALSE())))*COUNTIF('Feuille de personnage'!S175,'Feuille de personnage'!$AH$4)</f>
        <v>0</v>
      </c>
      <c r="AK82" s="885" t="n">
        <f aca="false">IF($X82=1,$Y82,IF($X82=2,$Z82,IF($X82=3,$Z82,FALSE())))*COUNTIF('Feuille de personnage'!T175,'Feuille de personnage'!$AH$4)</f>
        <v>0</v>
      </c>
      <c r="AL82" s="885" t="n">
        <f aca="false">IF($X82=1,$Y82,IF($X82=2,$Y82,IF($X82=3,$AA82,FALSE())))*COUNTIF('Feuille de personnage'!U175,'Feuille de personnage'!$AH$4)</f>
        <v>0</v>
      </c>
      <c r="AM82" s="885" t="n">
        <f aca="false">IF($X82=1,$Y82,IF($X82=2,$Z82,IF($X82=3,$Y82,FALSE())))*COUNTIF('Feuille de personnage'!V175,'Feuille de personnage'!$AH$4)</f>
        <v>0</v>
      </c>
      <c r="AN82" s="886"/>
      <c r="AO82" s="885" t="n">
        <f aca="false">IF($X82=1,$Y82,IF($X82=2,$Y82,IF($X82=3,$Z82,FALSE())))*COUNTIF('Feuille de personnage'!X175,'Feuille de personnage'!$AH$4)</f>
        <v>0</v>
      </c>
      <c r="AP82" s="885" t="n">
        <f aca="false">IF($X82=1,$Y82,IF($X82=2,$Z82,IF($X82=3,$AA82,FALSE())))*COUNTIF('Feuille de personnage'!Y175,'Feuille de personnage'!$AH$4)</f>
        <v>0</v>
      </c>
      <c r="AQ82" s="885" t="n">
        <f aca="false">IF($X82=1,$Y82,IF($X82=2,$Y82,IF($X82=3,$Y82,FALSE())))*COUNTIF('Feuille de personnage'!Z175,'Feuille de personnage'!$AH$4)</f>
        <v>0</v>
      </c>
      <c r="AR82" s="885" t="n">
        <f aca="false">IF($X82=1,$Y82,IF($X82=2,$Z82,IF($X82=3,$Z82,FALSE())))*COUNTIF('Feuille de personnage'!AA175,'Feuille de personnage'!$AH$4)</f>
        <v>0</v>
      </c>
      <c r="AS82" s="885" t="n">
        <f aca="false">IF($X82=1,$Y82,IF($X82=2,$Y82,IF($X82=3,$AA82,FALSE())))*COUNTIF('Feuille de personnage'!AB175,'Feuille de personnage'!$AH$4)</f>
        <v>0</v>
      </c>
      <c r="AT82" s="885" t="n">
        <f aca="false">IF($X82=1,$Y82,IF($X82=2,$Z82,IF($X82=3,$Y82,FALSE())))*COUNTIF('Feuille de personnage'!AC175,'Feuille de personnage'!$AH$4)</f>
        <v>0</v>
      </c>
      <c r="AU82" s="885" t="n">
        <f aca="false">IF($X82=1,$Y82,IF($X82=2,$Y82,IF($X82=3,$Z82,FALSE())))*COUNTIF('Feuille de personnage'!AD175,'Feuille de personnage'!$AH$4)</f>
        <v>0</v>
      </c>
      <c r="AV82" s="885" t="n">
        <f aca="false">IF($X82=1,$Y82,IF($X82=2,$Z82,IF($X82=3,$AA82,FALSE())))*COUNTIF('Feuille de personnage'!AE175,'Feuille de personnage'!$AH$4)</f>
        <v>0</v>
      </c>
      <c r="AW82" s="885" t="n">
        <f aca="false">IF($X82=1,$Y82,IF($X82=2,$Y82,IF($X82=3,$Y82,FALSE())))*COUNTIF('Feuille de personnage'!AF175,'Feuille de personnage'!$AH$4)</f>
        <v>0</v>
      </c>
      <c r="AX82" s="885" t="n">
        <f aca="false">IF($X82=1,$Y82,IF($X82=2,$Z82,IF($X82=3,$Z82,FALSE())))*COUNTIF('Feuille de personnage'!AG175,'Feuille de personnage'!$AH$4)</f>
        <v>0</v>
      </c>
      <c r="AY82" s="886"/>
      <c r="AZ82" s="885" t="n">
        <f aca="false">IF($X82=1,$Y82,IF($X82=2,$Y82,IF($X82=3,$AA82,FALSE())))*COUNTIF('Feuille de personnage'!AI175,'Feuille de personnage'!$AH$4)</f>
        <v>0</v>
      </c>
      <c r="BA82" s="885" t="n">
        <f aca="false">IF($X82=1,$Y82,IF($X82=2,$Z82,IF($X82=3,$Y82,FALSE())))*COUNTIF('Feuille de personnage'!AJ175,'Feuille de personnage'!$AH$4)</f>
        <v>0</v>
      </c>
      <c r="BB82" s="885" t="n">
        <f aca="false">IF($X82=1,$Y82,IF($X82=2,$Y82,IF($X82=3,$Z82,FALSE())))*COUNTIF('Feuille de personnage'!AK175,'Feuille de personnage'!$AH$4)</f>
        <v>0</v>
      </c>
      <c r="BC82" s="885" t="n">
        <f aca="false">IF($X82=1,$Y82,IF($X82=2,$Z82,IF($X82=3,$AA82,FALSE())))*COUNTIF('Feuille de personnage'!AL175,'Feuille de personnage'!$AH$4)</f>
        <v>0</v>
      </c>
      <c r="BD82" s="887" t="n">
        <f aca="false">IF($X82=1,$Y82,IF($X82=2,$Y82,IF($X82=3,$Y82,FALSE())))*COUNTIF('Feuille de personnage'!AM175,'Feuille de personnage'!$AH$4)</f>
        <v>0</v>
      </c>
      <c r="BE82" s="879" t="n">
        <f aca="false">SUM(AD82:BD82)</f>
        <v>0</v>
      </c>
      <c r="BF82" s="826" t="n">
        <f aca="false">BG82*$BH$3</f>
        <v>0</v>
      </c>
      <c r="BG82" s="826" t="n">
        <f aca="false">IF(Z82=0,0,Z82-Y82)</f>
        <v>0</v>
      </c>
      <c r="BH82" s="826" t="str">
        <f aca="false">IF(N82="aucune",0,IF(AND(G82&gt;=H82,G82&gt;=I82),K82,IF(AND(H82&gt;=G82,H82&gt;=I82),L82,IF(AND(I82&gt;=G82,I82&gt;=H82),M82,""))))</f>
        <v/>
      </c>
    </row>
    <row r="83" customFormat="false" ht="11.25" hidden="false" customHeight="false" outlineLevel="0" collapsed="false">
      <c r="A83" s="864" t="n">
        <f aca="false">ROUND(B83,0)</f>
        <v>0</v>
      </c>
      <c r="B83" s="850" t="n">
        <f aca="false">'Feuille de personnage'!D98/10</f>
        <v>0</v>
      </c>
      <c r="C83" s="865" t="n">
        <f aca="false">G83+H83+I83</f>
        <v>0</v>
      </c>
      <c r="D83" s="850"/>
      <c r="E83" s="865" t="n">
        <f aca="false">P83/2</f>
        <v>0</v>
      </c>
      <c r="F83" s="850"/>
      <c r="G83" s="866" t="n">
        <f aca="false">IF(K83="Co",Co,IF(K83="Ag",Ag,IF(K83="Ad",Ad,IF(K83="Me",Me,IF(K83="Rs",Rs,IF(K83="Fo",Fo,IF(K83="Rp",Rp)))))))+IF(K83="Pr",Pr,IF(K83="Em",Em,IF(K83="It",It,0)))</f>
        <v>0</v>
      </c>
      <c r="H83" s="850" t="n">
        <f aca="false">IF(L83="Co",Co,IF(L83="Ag",Ag,IF(L83="Ad",Ad,IF(L83="Me",Me,IF(L83="Rs",Rs,IF(L83="Fo",Fo,IF(L83="Rp",Rp)))))))+IF(L83="Pr",Pr,IF(L83="Em",Em,IF(L83="It",It,0)))</f>
        <v>0</v>
      </c>
      <c r="I83" s="867" t="n">
        <f aca="false">IF(M83="Co",Co,IF(M83="Ag",Ag,IF(M83="Ad",Ad,IF(M83="Me",Me,IF(M83="Rs",Rs,IF(M83="Fo",Fo,IF(M83="Rp",Rp)))))))+IF(M83="Pr",Pr,IF(M83="Em",Em,IF(M83="It",It,0)))</f>
        <v>0</v>
      </c>
      <c r="J83" s="850"/>
      <c r="K83" s="868" t="str">
        <f aca="false">REPLACE(N83,3,4,"")</f>
        <v/>
      </c>
      <c r="L83" s="850" t="str">
        <f aca="false">LEFT(REPLACE(N83,1,2,""),2)</f>
        <v/>
      </c>
      <c r="M83" s="850" t="str">
        <f aca="false">REPLACE(N83,1,4,"")</f>
        <v/>
      </c>
      <c r="N83" s="867" t="str">
        <f aca="false">SUBSTITUTE('Feuille de personnage'!BL176,"/","")</f>
        <v/>
      </c>
      <c r="O83" s="850"/>
      <c r="P83" s="870" t="n">
        <f aca="false">LEN(N83)</f>
        <v>0</v>
      </c>
      <c r="Q83" s="850"/>
      <c r="R83" s="850" t="n">
        <f aca="false">COUNTIF('Feuille de personnage'!M176:V176,'Feuille de personnage'!$AH$4)+COUNTIF('Feuille de personnage'!X176:AG176,'Feuille de personnage'!$AH$4)+COUNTIF('Feuille de personnage'!AI176:AM176,'Feuille de personnage'!$AH$4)</f>
        <v>0</v>
      </c>
      <c r="S83" s="850" t="n">
        <f aca="false">R83/lvl</f>
        <v>0</v>
      </c>
      <c r="T83" s="850" t="n">
        <f aca="false">IF(OR(W83="SPE",W83="v"),0,lvl*Y83)</f>
        <v>0</v>
      </c>
      <c r="U83" s="850"/>
      <c r="V83" s="850" t="n">
        <f aca="false">LEN('Feuille de personnage'!J176)-LEN(SUBSTITUTE('Feuille de personnage'!J176,"/",""))</f>
        <v>0</v>
      </c>
      <c r="W83" s="880" t="str">
        <f aca="false">SUBSTITUTE('Feuille de personnage'!J176,"/","")</f>
        <v/>
      </c>
      <c r="X83" s="881" t="str">
        <f aca="false">IF(LEN(W83)&gt;0,LEN(W83),"")</f>
        <v/>
      </c>
      <c r="Y83" s="882" t="n">
        <f aca="false">IF(OR(W83="SPE",W83="v",W83=""),0,IF(V83=0,W83,IF(W83="",0,REPLACE(W83,2,5,""))))</f>
        <v>0</v>
      </c>
      <c r="Z83" s="883" t="n">
        <f aca="false">IF(V83=0,0,IF(W83="",0,IF(LEFT(REPLACE(W83,1,1,""),1)="*",$Y83,LEFT(REPLACE(W83,1,1,""),1))))</f>
        <v>0</v>
      </c>
      <c r="AA83" s="787" t="n">
        <f aca="false">IF(V83=0,0,IF(W83="",0,IF(OR(REPLACE(W83,1,2,"")="*",LEFT(REPLACE(W83,1,1,""),1)="*"),$Z83,REPLACE(W83,1,2,""))))</f>
        <v>0</v>
      </c>
      <c r="AB83" s="884" t="n">
        <f aca="false">'Feuille de personnage'!B176</f>
        <v>0</v>
      </c>
      <c r="AC83" s="854" t="n">
        <f aca="false">IF(OR(W83="SPE",W83="v"),0,IF(S83&lt;=1,R83*Y83,BE83-BF83))</f>
        <v>0</v>
      </c>
      <c r="AD83" s="885" t="n">
        <f aca="false">$Y83*COUNTIF('Feuille de personnage'!M176,'Feuille de personnage'!$AH$4)</f>
        <v>0</v>
      </c>
      <c r="AE83" s="885" t="n">
        <f aca="false">IF($X83=1,$Y83,IF($X83&gt;=2,$Z83,0))*COUNTIF('Feuille de personnage'!N176,'Feuille de personnage'!$AH$4)</f>
        <v>0</v>
      </c>
      <c r="AF83" s="885" t="n">
        <f aca="false">IF($X83=1,$Y83,IF($X83=2,$Y83,IF($X83=3,$AA83,FALSE())))*COUNTIF('Feuille de personnage'!O176,'Feuille de personnage'!$AH$4)</f>
        <v>0</v>
      </c>
      <c r="AG83" s="885" t="n">
        <f aca="false">IF($X83=1,$Y83,IF($X83=2,$Z83,IF($X83=3,$Y83,FALSE())))*COUNTIF('Feuille de personnage'!P176,'Feuille de personnage'!$AH$4)</f>
        <v>0</v>
      </c>
      <c r="AH83" s="885" t="n">
        <f aca="false">IF($X83=1,$Y83,IF($X83=2,$Y83,IF($X83=3,$Z83,FALSE())))*COUNTIF('Feuille de personnage'!Q176,'Feuille de personnage'!$AH$4)</f>
        <v>0</v>
      </c>
      <c r="AI83" s="885" t="n">
        <f aca="false">IF($X83=1,$Y83,IF($X83=2,$Z83,IF($X83=3,$AA83,FALSE())))*COUNTIF('Feuille de personnage'!R176,'Feuille de personnage'!$AH$4)</f>
        <v>0</v>
      </c>
      <c r="AJ83" s="885" t="n">
        <f aca="false">IF($X83=1,$Y83,IF($X83=2,$Y83,IF($X83=3,$Y83,FALSE())))*COUNTIF('Feuille de personnage'!S176,'Feuille de personnage'!$AH$4)</f>
        <v>0</v>
      </c>
      <c r="AK83" s="885" t="n">
        <f aca="false">IF($X83=1,$Y83,IF($X83=2,$Z83,IF($X83=3,$Z83,FALSE())))*COUNTIF('Feuille de personnage'!T176,'Feuille de personnage'!$AH$4)</f>
        <v>0</v>
      </c>
      <c r="AL83" s="885" t="n">
        <f aca="false">IF($X83=1,$Y83,IF($X83=2,$Y83,IF($X83=3,$AA83,FALSE())))*COUNTIF('Feuille de personnage'!U176,'Feuille de personnage'!$AH$4)</f>
        <v>0</v>
      </c>
      <c r="AM83" s="885" t="n">
        <f aca="false">IF($X83=1,$Y83,IF($X83=2,$Z83,IF($X83=3,$Y83,FALSE())))*COUNTIF('Feuille de personnage'!V176,'Feuille de personnage'!$AH$4)</f>
        <v>0</v>
      </c>
      <c r="AN83" s="886"/>
      <c r="AO83" s="885" t="n">
        <f aca="false">IF($X83=1,$Y83,IF($X83=2,$Y83,IF($X83=3,$Z83,FALSE())))*COUNTIF('Feuille de personnage'!X176,'Feuille de personnage'!$AH$4)</f>
        <v>0</v>
      </c>
      <c r="AP83" s="885" t="n">
        <f aca="false">IF($X83=1,$Y83,IF($X83=2,$Z83,IF($X83=3,$AA83,FALSE())))*COUNTIF('Feuille de personnage'!Y176,'Feuille de personnage'!$AH$4)</f>
        <v>0</v>
      </c>
      <c r="AQ83" s="885" t="n">
        <f aca="false">IF($X83=1,$Y83,IF($X83=2,$Y83,IF($X83=3,$Y83,FALSE())))*COUNTIF('Feuille de personnage'!Z176,'Feuille de personnage'!$AH$4)</f>
        <v>0</v>
      </c>
      <c r="AR83" s="885" t="n">
        <f aca="false">IF($X83=1,$Y83,IF($X83=2,$Z83,IF($X83=3,$Z83,FALSE())))*COUNTIF('Feuille de personnage'!AA176,'Feuille de personnage'!$AH$4)</f>
        <v>0</v>
      </c>
      <c r="AS83" s="885" t="n">
        <f aca="false">IF($X83=1,$Y83,IF($X83=2,$Y83,IF($X83=3,$AA83,FALSE())))*COUNTIF('Feuille de personnage'!AB176,'Feuille de personnage'!$AH$4)</f>
        <v>0</v>
      </c>
      <c r="AT83" s="885" t="n">
        <f aca="false">IF($X83=1,$Y83,IF($X83=2,$Z83,IF($X83=3,$Y83,FALSE())))*COUNTIF('Feuille de personnage'!AC176,'Feuille de personnage'!$AH$4)</f>
        <v>0</v>
      </c>
      <c r="AU83" s="885" t="n">
        <f aca="false">IF($X83=1,$Y83,IF($X83=2,$Y83,IF($X83=3,$Z83,FALSE())))*COUNTIF('Feuille de personnage'!AD176,'Feuille de personnage'!$AH$4)</f>
        <v>0</v>
      </c>
      <c r="AV83" s="885" t="n">
        <f aca="false">IF($X83=1,$Y83,IF($X83=2,$Z83,IF($X83=3,$AA83,FALSE())))*COUNTIF('Feuille de personnage'!AE176,'Feuille de personnage'!$AH$4)</f>
        <v>0</v>
      </c>
      <c r="AW83" s="885" t="n">
        <f aca="false">IF($X83=1,$Y83,IF($X83=2,$Y83,IF($X83=3,$Y83,FALSE())))*COUNTIF('Feuille de personnage'!AF176,'Feuille de personnage'!$AH$4)</f>
        <v>0</v>
      </c>
      <c r="AX83" s="885" t="n">
        <f aca="false">IF($X83=1,$Y83,IF($X83=2,$Z83,IF($X83=3,$Z83,FALSE())))*COUNTIF('Feuille de personnage'!AG176,'Feuille de personnage'!$AH$4)</f>
        <v>0</v>
      </c>
      <c r="AY83" s="886"/>
      <c r="AZ83" s="885" t="n">
        <f aca="false">IF($X83=1,$Y83,IF($X83=2,$Y83,IF($X83=3,$AA83,FALSE())))*COUNTIF('Feuille de personnage'!AI176,'Feuille de personnage'!$AH$4)</f>
        <v>0</v>
      </c>
      <c r="BA83" s="885" t="n">
        <f aca="false">IF($X83=1,$Y83,IF($X83=2,$Z83,IF($X83=3,$Y83,FALSE())))*COUNTIF('Feuille de personnage'!AJ176,'Feuille de personnage'!$AH$4)</f>
        <v>0</v>
      </c>
      <c r="BB83" s="885" t="n">
        <f aca="false">IF($X83=1,$Y83,IF($X83=2,$Y83,IF($X83=3,$Z83,FALSE())))*COUNTIF('Feuille de personnage'!AK176,'Feuille de personnage'!$AH$4)</f>
        <v>0</v>
      </c>
      <c r="BC83" s="885" t="n">
        <f aca="false">IF($X83=1,$Y83,IF($X83=2,$Z83,IF($X83=3,$AA83,FALSE())))*COUNTIF('Feuille de personnage'!AL176,'Feuille de personnage'!$AH$4)</f>
        <v>0</v>
      </c>
      <c r="BD83" s="887" t="n">
        <f aca="false">IF($X83=1,$Y83,IF($X83=2,$Y83,IF($X83=3,$Y83,FALSE())))*COUNTIF('Feuille de personnage'!AM176,'Feuille de personnage'!$AH$4)</f>
        <v>0</v>
      </c>
      <c r="BE83" s="879" t="n">
        <f aca="false">SUM(AD83:BD83)</f>
        <v>0</v>
      </c>
      <c r="BF83" s="826" t="n">
        <f aca="false">BG83*$BH$3</f>
        <v>0</v>
      </c>
      <c r="BG83" s="826" t="n">
        <f aca="false">IF(Z83=0,0,Z83-Y83)</f>
        <v>0</v>
      </c>
      <c r="BH83" s="826" t="str">
        <f aca="false">IF(N83="aucune",0,IF(AND(G83&gt;=H83,G83&gt;=I83),K83,IF(AND(H83&gt;=G83,H83&gt;=I83),L83,IF(AND(I83&gt;=G83,I83&gt;=H83),M83,""))))</f>
        <v/>
      </c>
    </row>
    <row r="84" customFormat="false" ht="11.25" hidden="false" customHeight="false" outlineLevel="0" collapsed="false">
      <c r="A84" s="864" t="n">
        <f aca="false">ROUND(B84,0)</f>
        <v>0</v>
      </c>
      <c r="B84" s="850" t="n">
        <f aca="false">'Feuille de personnage'!D99/10</f>
        <v>0</v>
      </c>
      <c r="C84" s="865" t="n">
        <f aca="false">G84+H84+I84</f>
        <v>0</v>
      </c>
      <c r="D84" s="850"/>
      <c r="E84" s="865" t="n">
        <f aca="false">P84/2</f>
        <v>0</v>
      </c>
      <c r="F84" s="850"/>
      <c r="G84" s="866" t="n">
        <f aca="false">IF(K84="Co",Co,IF(K84="Ag",Ag,IF(K84="Ad",Ad,IF(K84="Me",Me,IF(K84="Rs",Rs,IF(K84="Fo",Fo,IF(K84="Rp",Rp)))))))+IF(K84="Pr",Pr,IF(K84="Em",Em,IF(K84="It",It,0)))</f>
        <v>0</v>
      </c>
      <c r="H84" s="850" t="n">
        <f aca="false">IF(L84="Co",Co,IF(L84="Ag",Ag,IF(L84="Ad",Ad,IF(L84="Me",Me,IF(L84="Rs",Rs,IF(L84="Fo",Fo,IF(L84="Rp",Rp)))))))+IF(L84="Pr",Pr,IF(L84="Em",Em,IF(L84="It",It,0)))</f>
        <v>0</v>
      </c>
      <c r="I84" s="867" t="n">
        <f aca="false">IF(M84="Co",Co,IF(M84="Ag",Ag,IF(M84="Ad",Ad,IF(M84="Me",Me,IF(M84="Rs",Rs,IF(M84="Fo",Fo,IF(M84="Rp",Rp)))))))+IF(M84="Pr",Pr,IF(M84="Em",Em,IF(M84="It",It,0)))</f>
        <v>0</v>
      </c>
      <c r="J84" s="850"/>
      <c r="K84" s="868" t="str">
        <f aca="false">REPLACE(N84,3,4,"")</f>
        <v/>
      </c>
      <c r="L84" s="850" t="str">
        <f aca="false">LEFT(REPLACE(N84,1,2,""),2)</f>
        <v/>
      </c>
      <c r="M84" s="850" t="str">
        <f aca="false">REPLACE(N84,1,4,"")</f>
        <v/>
      </c>
      <c r="N84" s="867" t="str">
        <f aca="false">SUBSTITUTE('Feuille de personnage'!BL177,"/","")</f>
        <v/>
      </c>
      <c r="O84" s="850"/>
      <c r="P84" s="870" t="n">
        <f aca="false">LEN(N84)</f>
        <v>0</v>
      </c>
      <c r="Q84" s="850"/>
      <c r="R84" s="850" t="n">
        <f aca="false">COUNTIF('Feuille de personnage'!M177:V177,'Feuille de personnage'!$AH$4)+COUNTIF('Feuille de personnage'!X177:AG177,'Feuille de personnage'!$AH$4)+COUNTIF('Feuille de personnage'!AI177:AM177,'Feuille de personnage'!$AH$4)</f>
        <v>0</v>
      </c>
      <c r="S84" s="850" t="n">
        <f aca="false">R84/lvl</f>
        <v>0</v>
      </c>
      <c r="T84" s="850" t="n">
        <f aca="false">IF(OR(W84="SPE",W84="v"),0,lvl*Y84)</f>
        <v>0</v>
      </c>
      <c r="U84" s="850"/>
      <c r="V84" s="850" t="n">
        <f aca="false">LEN('Feuille de personnage'!J177)-LEN(SUBSTITUTE('Feuille de personnage'!J177,"/",""))</f>
        <v>0</v>
      </c>
      <c r="W84" s="880" t="str">
        <f aca="false">SUBSTITUTE('Feuille de personnage'!J177,"/","")</f>
        <v/>
      </c>
      <c r="X84" s="881" t="str">
        <f aca="false">IF(LEN(W84)&gt;0,LEN(W84),"")</f>
        <v/>
      </c>
      <c r="Y84" s="882" t="n">
        <f aca="false">IF(OR(W84="SPE",W84="v",W84=""),0,IF(V84=0,W84,IF(W84="",0,REPLACE(W84,2,5,""))))</f>
        <v>0</v>
      </c>
      <c r="Z84" s="883" t="n">
        <f aca="false">IF(V84=0,0,IF(W84="",0,IF(LEFT(REPLACE(W84,1,1,""),1)="*",$Y84,LEFT(REPLACE(W84,1,1,""),1))))</f>
        <v>0</v>
      </c>
      <c r="AA84" s="787" t="n">
        <f aca="false">IF(V84=0,0,IF(W84="",0,IF(OR(REPLACE(W84,1,2,"")="*",LEFT(REPLACE(W84,1,1,""),1)="*"),$Z84,REPLACE(W84,1,2,""))))</f>
        <v>0</v>
      </c>
      <c r="AB84" s="884" t="n">
        <f aca="false">'Feuille de personnage'!B177</f>
        <v>0</v>
      </c>
      <c r="AC84" s="854" t="n">
        <f aca="false">IF(OR(W84="SPE",W84="v"),0,IF(S84&lt;=1,R84*Y84,BE84-BF84))</f>
        <v>0</v>
      </c>
      <c r="AD84" s="885" t="n">
        <f aca="false">$Y84*COUNTIF('Feuille de personnage'!M177,'Feuille de personnage'!$AH$4)</f>
        <v>0</v>
      </c>
      <c r="AE84" s="885" t="n">
        <f aca="false">IF($X84=1,$Y84,IF($X84&gt;=2,$Z84,0))*COUNTIF('Feuille de personnage'!N177,'Feuille de personnage'!$AH$4)</f>
        <v>0</v>
      </c>
      <c r="AF84" s="885" t="n">
        <f aca="false">IF($X84=1,$Y84,IF($X84=2,$Y84,IF($X84=3,$AA84,FALSE())))*COUNTIF('Feuille de personnage'!O177,'Feuille de personnage'!$AH$4)</f>
        <v>0</v>
      </c>
      <c r="AG84" s="885" t="n">
        <f aca="false">IF($X84=1,$Y84,IF($X84=2,$Z84,IF($X84=3,$Y84,FALSE())))*COUNTIF('Feuille de personnage'!P177,'Feuille de personnage'!$AH$4)</f>
        <v>0</v>
      </c>
      <c r="AH84" s="885" t="n">
        <f aca="false">IF($X84=1,$Y84,IF($X84=2,$Y84,IF($X84=3,$Z84,FALSE())))*COUNTIF('Feuille de personnage'!Q177,'Feuille de personnage'!$AH$4)</f>
        <v>0</v>
      </c>
      <c r="AI84" s="885" t="n">
        <f aca="false">IF($X84=1,$Y84,IF($X84=2,$Z84,IF($X84=3,$AA84,FALSE())))*COUNTIF('Feuille de personnage'!R177,'Feuille de personnage'!$AH$4)</f>
        <v>0</v>
      </c>
      <c r="AJ84" s="885" t="n">
        <f aca="false">IF($X84=1,$Y84,IF($X84=2,$Y84,IF($X84=3,$Y84,FALSE())))*COUNTIF('Feuille de personnage'!S177,'Feuille de personnage'!$AH$4)</f>
        <v>0</v>
      </c>
      <c r="AK84" s="885" t="n">
        <f aca="false">IF($X84=1,$Y84,IF($X84=2,$Z84,IF($X84=3,$Z84,FALSE())))*COUNTIF('Feuille de personnage'!T177,'Feuille de personnage'!$AH$4)</f>
        <v>0</v>
      </c>
      <c r="AL84" s="885" t="n">
        <f aca="false">IF($X84=1,$Y84,IF($X84=2,$Y84,IF($X84=3,$AA84,FALSE())))*COUNTIF('Feuille de personnage'!U177,'Feuille de personnage'!$AH$4)</f>
        <v>0</v>
      </c>
      <c r="AM84" s="885" t="n">
        <f aca="false">IF($X84=1,$Y84,IF($X84=2,$Z84,IF($X84=3,$Y84,FALSE())))*COUNTIF('Feuille de personnage'!V177,'Feuille de personnage'!$AH$4)</f>
        <v>0</v>
      </c>
      <c r="AN84" s="886"/>
      <c r="AO84" s="885" t="n">
        <f aca="false">IF($X84=1,$Y84,IF($X84=2,$Y84,IF($X84=3,$Z84,FALSE())))*COUNTIF('Feuille de personnage'!X177,'Feuille de personnage'!$AH$4)</f>
        <v>0</v>
      </c>
      <c r="AP84" s="885" t="n">
        <f aca="false">IF($X84=1,$Y84,IF($X84=2,$Z84,IF($X84=3,$AA84,FALSE())))*COUNTIF('Feuille de personnage'!Y177,'Feuille de personnage'!$AH$4)</f>
        <v>0</v>
      </c>
      <c r="AQ84" s="885" t="n">
        <f aca="false">IF($X84=1,$Y84,IF($X84=2,$Y84,IF($X84=3,$Y84,FALSE())))*COUNTIF('Feuille de personnage'!Z177,'Feuille de personnage'!$AH$4)</f>
        <v>0</v>
      </c>
      <c r="AR84" s="885" t="n">
        <f aca="false">IF($X84=1,$Y84,IF($X84=2,$Z84,IF($X84=3,$Z84,FALSE())))*COUNTIF('Feuille de personnage'!AA177,'Feuille de personnage'!$AH$4)</f>
        <v>0</v>
      </c>
      <c r="AS84" s="885" t="n">
        <f aca="false">IF($X84=1,$Y84,IF($X84=2,$Y84,IF($X84=3,$AA84,FALSE())))*COUNTIF('Feuille de personnage'!AB177,'Feuille de personnage'!$AH$4)</f>
        <v>0</v>
      </c>
      <c r="AT84" s="885" t="n">
        <f aca="false">IF($X84=1,$Y84,IF($X84=2,$Z84,IF($X84=3,$Y84,FALSE())))*COUNTIF('Feuille de personnage'!AC177,'Feuille de personnage'!$AH$4)</f>
        <v>0</v>
      </c>
      <c r="AU84" s="885" t="n">
        <f aca="false">IF($X84=1,$Y84,IF($X84=2,$Y84,IF($X84=3,$Z84,FALSE())))*COUNTIF('Feuille de personnage'!AD177,'Feuille de personnage'!$AH$4)</f>
        <v>0</v>
      </c>
      <c r="AV84" s="885" t="n">
        <f aca="false">IF($X84=1,$Y84,IF($X84=2,$Z84,IF($X84=3,$AA84,FALSE())))*COUNTIF('Feuille de personnage'!AE177,'Feuille de personnage'!$AH$4)</f>
        <v>0</v>
      </c>
      <c r="AW84" s="885" t="n">
        <f aca="false">IF($X84=1,$Y84,IF($X84=2,$Y84,IF($X84=3,$Y84,FALSE())))*COUNTIF('Feuille de personnage'!AF177,'Feuille de personnage'!$AH$4)</f>
        <v>0</v>
      </c>
      <c r="AX84" s="885" t="n">
        <f aca="false">IF($X84=1,$Y84,IF($X84=2,$Z84,IF($X84=3,$Z84,FALSE())))*COUNTIF('Feuille de personnage'!AG177,'Feuille de personnage'!$AH$4)</f>
        <v>0</v>
      </c>
      <c r="AY84" s="886"/>
      <c r="AZ84" s="885" t="n">
        <f aca="false">IF($X84=1,$Y84,IF($X84=2,$Y84,IF($X84=3,$AA84,FALSE())))*COUNTIF('Feuille de personnage'!AI177,'Feuille de personnage'!$AH$4)</f>
        <v>0</v>
      </c>
      <c r="BA84" s="885" t="n">
        <f aca="false">IF($X84=1,$Y84,IF($X84=2,$Z84,IF($X84=3,$Y84,FALSE())))*COUNTIF('Feuille de personnage'!AJ177,'Feuille de personnage'!$AH$4)</f>
        <v>0</v>
      </c>
      <c r="BB84" s="885" t="n">
        <f aca="false">IF($X84=1,$Y84,IF($X84=2,$Y84,IF($X84=3,$Z84,FALSE())))*COUNTIF('Feuille de personnage'!AK177,'Feuille de personnage'!$AH$4)</f>
        <v>0</v>
      </c>
      <c r="BC84" s="885" t="n">
        <f aca="false">IF($X84=1,$Y84,IF($X84=2,$Z84,IF($X84=3,$AA84,FALSE())))*COUNTIF('Feuille de personnage'!AL177,'Feuille de personnage'!$AH$4)</f>
        <v>0</v>
      </c>
      <c r="BD84" s="887" t="n">
        <f aca="false">IF($X84=1,$Y84,IF($X84=2,$Y84,IF($X84=3,$Y84,FALSE())))*COUNTIF('Feuille de personnage'!AM177,'Feuille de personnage'!$AH$4)</f>
        <v>0</v>
      </c>
      <c r="BE84" s="879" t="n">
        <f aca="false">SUM(AD84:BD84)</f>
        <v>0</v>
      </c>
      <c r="BF84" s="826" t="n">
        <f aca="false">BG84*$BH$3</f>
        <v>0</v>
      </c>
      <c r="BG84" s="826" t="n">
        <f aca="false">IF(Z84=0,0,Z84-Y84)</f>
        <v>0</v>
      </c>
      <c r="BH84" s="826" t="str">
        <f aca="false">IF(N84="aucune",0,IF(AND(G84&gt;=H84,G84&gt;=I84),K84,IF(AND(H84&gt;=G84,H84&gt;=I84),L84,IF(AND(I84&gt;=G84,I84&gt;=H84),M84,""))))</f>
        <v/>
      </c>
    </row>
    <row r="87" customFormat="false" ht="11.25" hidden="false" customHeight="false" outlineLevel="0" collapsed="false">
      <c r="AD87" s="826" t="s">
        <v>1047</v>
      </c>
      <c r="AE87" s="826" t="s">
        <v>1047</v>
      </c>
      <c r="AF87" s="826" t="s">
        <v>1047</v>
      </c>
      <c r="AG87" s="826" t="s">
        <v>1047</v>
      </c>
      <c r="AH87" s="826" t="s">
        <v>1047</v>
      </c>
      <c r="AI87" s="826" t="s">
        <v>1047</v>
      </c>
      <c r="AJ87" s="826" t="s">
        <v>1047</v>
      </c>
      <c r="AK87" s="826" t="s">
        <v>1047</v>
      </c>
      <c r="AL87" s="826" t="s">
        <v>1047</v>
      </c>
      <c r="AM87" s="826" t="s">
        <v>1047</v>
      </c>
      <c r="AN87" s="888" t="s">
        <v>1047</v>
      </c>
      <c r="AO87" s="826" t="s">
        <v>1047</v>
      </c>
      <c r="AP87" s="826" t="s">
        <v>1047</v>
      </c>
      <c r="AQ87" s="826" t="s">
        <v>1047</v>
      </c>
      <c r="AR87" s="826" t="s">
        <v>1047</v>
      </c>
      <c r="AS87" s="826" t="s">
        <v>1047</v>
      </c>
      <c r="AT87" s="826" t="s">
        <v>1047</v>
      </c>
      <c r="AU87" s="826" t="s">
        <v>1047</v>
      </c>
      <c r="AV87" s="826" t="s">
        <v>1047</v>
      </c>
      <c r="AW87" s="826" t="s">
        <v>1047</v>
      </c>
      <c r="AX87" s="826" t="s">
        <v>1047</v>
      </c>
      <c r="AY87" s="888" t="s">
        <v>1047</v>
      </c>
      <c r="AZ87" s="826" t="s">
        <v>1047</v>
      </c>
      <c r="BA87" s="826" t="s">
        <v>1047</v>
      </c>
      <c r="BB87" s="826" t="s">
        <v>1047</v>
      </c>
      <c r="BC87" s="826" t="s">
        <v>1047</v>
      </c>
      <c r="BD87" s="826" t="s">
        <v>1047</v>
      </c>
    </row>
    <row r="88" customFormat="false" ht="11.25" hidden="false" customHeight="false" outlineLevel="0" collapsed="false">
      <c r="U88" s="791"/>
      <c r="V88" s="791"/>
      <c r="AC88" s="889" t="n">
        <v>4</v>
      </c>
      <c r="AD88" s="826" t="n">
        <v>1</v>
      </c>
      <c r="AE88" s="826" t="n">
        <v>1</v>
      </c>
      <c r="AF88" s="826" t="n">
        <v>1</v>
      </c>
      <c r="AG88" s="826" t="n">
        <v>1</v>
      </c>
      <c r="AH88" s="826" t="n">
        <v>1</v>
      </c>
      <c r="AI88" s="826" t="n">
        <v>1</v>
      </c>
      <c r="AJ88" s="826" t="n">
        <v>1</v>
      </c>
      <c r="AK88" s="826" t="n">
        <v>1</v>
      </c>
      <c r="AL88" s="826" t="n">
        <v>1</v>
      </c>
      <c r="AM88" s="826" t="n">
        <v>1</v>
      </c>
      <c r="AN88" s="888" t="n">
        <v>1</v>
      </c>
      <c r="AO88" s="826" t="n">
        <v>1</v>
      </c>
      <c r="AP88" s="826" t="n">
        <v>1</v>
      </c>
      <c r="AQ88" s="826" t="n">
        <v>1</v>
      </c>
      <c r="AR88" s="826" t="n">
        <v>1</v>
      </c>
      <c r="AS88" s="826" t="n">
        <v>1</v>
      </c>
      <c r="AT88" s="826" t="n">
        <v>1</v>
      </c>
      <c r="AU88" s="826" t="n">
        <v>1</v>
      </c>
      <c r="AV88" s="826" t="n">
        <v>1</v>
      </c>
      <c r="AW88" s="826" t="n">
        <v>1</v>
      </c>
      <c r="AX88" s="826" t="n">
        <v>1</v>
      </c>
      <c r="AY88" s="888" t="n">
        <v>1</v>
      </c>
      <c r="AZ88" s="826" t="n">
        <v>1</v>
      </c>
      <c r="BA88" s="826" t="n">
        <v>1</v>
      </c>
      <c r="BB88" s="826" t="n">
        <v>1</v>
      </c>
      <c r="BC88" s="826" t="n">
        <v>1</v>
      </c>
      <c r="BD88" s="826" t="n">
        <v>1</v>
      </c>
    </row>
    <row r="89" customFormat="false" ht="11.25" hidden="false" customHeight="false" outlineLevel="0" collapsed="false">
      <c r="U89" s="791"/>
      <c r="V89" s="791"/>
      <c r="AC89" s="724" t="s">
        <v>420</v>
      </c>
      <c r="AD89" s="889" t="n">
        <v>1</v>
      </c>
      <c r="AE89" s="889" t="n">
        <v>2</v>
      </c>
      <c r="AF89" s="889" t="n">
        <v>1</v>
      </c>
      <c r="AG89" s="889" t="n">
        <v>2</v>
      </c>
      <c r="AH89" s="889" t="n">
        <v>1</v>
      </c>
      <c r="AI89" s="889" t="n">
        <v>2</v>
      </c>
      <c r="AJ89" s="826" t="n">
        <v>1</v>
      </c>
      <c r="AK89" s="826" t="n">
        <v>2</v>
      </c>
      <c r="AL89" s="826" t="n">
        <v>1</v>
      </c>
      <c r="AM89" s="826" t="n">
        <v>2</v>
      </c>
      <c r="AN89" s="888" t="n">
        <v>1</v>
      </c>
      <c r="AO89" s="826" t="n">
        <v>1</v>
      </c>
      <c r="AP89" s="826" t="n">
        <v>2</v>
      </c>
      <c r="AQ89" s="826" t="n">
        <v>1</v>
      </c>
      <c r="AR89" s="826" t="n">
        <v>2</v>
      </c>
      <c r="AS89" s="826" t="n">
        <v>1</v>
      </c>
      <c r="AT89" s="826" t="n">
        <v>2</v>
      </c>
      <c r="AU89" s="826" t="n">
        <v>1</v>
      </c>
      <c r="AV89" s="826" t="n">
        <v>2</v>
      </c>
      <c r="AW89" s="826" t="n">
        <v>1</v>
      </c>
      <c r="AX89" s="826" t="n">
        <v>2</v>
      </c>
      <c r="AY89" s="888"/>
      <c r="AZ89" s="826" t="n">
        <v>1</v>
      </c>
      <c r="BA89" s="826" t="n">
        <v>2</v>
      </c>
      <c r="BB89" s="826" t="n">
        <v>1</v>
      </c>
      <c r="BC89" s="826" t="n">
        <v>2</v>
      </c>
      <c r="BD89" s="826" t="n">
        <v>1</v>
      </c>
    </row>
    <row r="90" customFormat="false" ht="11.25" hidden="false" customHeight="false" outlineLevel="0" collapsed="false">
      <c r="U90" s="791"/>
      <c r="V90" s="791"/>
      <c r="AC90" s="724" t="s">
        <v>1048</v>
      </c>
      <c r="AD90" s="826" t="n">
        <v>1</v>
      </c>
      <c r="AE90" s="826" t="n">
        <v>2</v>
      </c>
      <c r="AF90" s="826" t="n">
        <v>3</v>
      </c>
      <c r="AG90" s="826" t="n">
        <v>1</v>
      </c>
      <c r="AH90" s="826" t="n">
        <v>2</v>
      </c>
      <c r="AI90" s="826" t="n">
        <v>3</v>
      </c>
      <c r="AJ90" s="826" t="n">
        <v>1</v>
      </c>
      <c r="AK90" s="826" t="n">
        <v>2</v>
      </c>
      <c r="AL90" s="826" t="n">
        <v>3</v>
      </c>
      <c r="AM90" s="826" t="n">
        <v>1</v>
      </c>
      <c r="AN90" s="888" t="n">
        <v>2</v>
      </c>
      <c r="AO90" s="826" t="n">
        <v>2</v>
      </c>
      <c r="AP90" s="826" t="n">
        <v>3</v>
      </c>
      <c r="AQ90" s="826" t="n">
        <v>1</v>
      </c>
      <c r="AR90" s="826" t="n">
        <v>2</v>
      </c>
      <c r="AS90" s="826" t="n">
        <v>3</v>
      </c>
      <c r="AT90" s="826" t="n">
        <v>1</v>
      </c>
      <c r="AU90" s="826" t="n">
        <v>2</v>
      </c>
      <c r="AV90" s="826" t="n">
        <v>3</v>
      </c>
      <c r="AW90" s="826" t="n">
        <v>1</v>
      </c>
      <c r="AX90" s="826" t="n">
        <v>2</v>
      </c>
      <c r="AY90" s="888"/>
      <c r="AZ90" s="826" t="n">
        <v>3</v>
      </c>
      <c r="BA90" s="826" t="n">
        <v>1</v>
      </c>
      <c r="BB90" s="826" t="n">
        <v>2</v>
      </c>
      <c r="BC90" s="826" t="n">
        <v>3</v>
      </c>
      <c r="BD90" s="826" t="n">
        <v>1</v>
      </c>
    </row>
    <row r="91" customFormat="false" ht="11.25" hidden="false" customHeight="false" outlineLevel="0" collapsed="false">
      <c r="W91" s="846"/>
      <c r="X91" s="846"/>
      <c r="Y91" s="846"/>
      <c r="AD91" s="826"/>
      <c r="AE91" s="826"/>
      <c r="AF91" s="826"/>
      <c r="AG91" s="826"/>
      <c r="AH91" s="826"/>
      <c r="AI91" s="826"/>
      <c r="AJ91" s="826"/>
      <c r="AK91" s="826"/>
      <c r="AL91" s="826"/>
      <c r="AM91" s="826"/>
      <c r="AN91" s="888"/>
      <c r="AO91" s="826"/>
      <c r="AP91" s="826"/>
      <c r="AQ91" s="890" t="s">
        <v>1049</v>
      </c>
      <c r="AR91" s="826"/>
      <c r="AS91" s="826"/>
      <c r="AT91" s="826"/>
      <c r="AU91" s="826"/>
      <c r="AV91" s="826"/>
      <c r="AW91" s="826"/>
      <c r="AX91" s="826"/>
      <c r="AY91" s="888"/>
      <c r="AZ91" s="826"/>
      <c r="BA91" s="826"/>
      <c r="BB91" s="826"/>
      <c r="BC91" s="826"/>
      <c r="BD91" s="826"/>
    </row>
    <row r="92" customFormat="false" ht="11.25" hidden="false" customHeight="false" outlineLevel="0" collapsed="false">
      <c r="U92" s="724" t="s">
        <v>434</v>
      </c>
      <c r="V92" s="724"/>
      <c r="W92" s="891" t="str">
        <f aca="false">SUBSTITUTE(U92,"/","")</f>
        <v>2*</v>
      </c>
      <c r="X92" s="892" t="n">
        <f aca="false">IF(LEN(W92)&gt;0,LEN(W92),"")</f>
        <v>2</v>
      </c>
      <c r="Y92" s="893" t="str">
        <f aca="false">REPLACE(W92,2,5,"")</f>
        <v>2</v>
      </c>
      <c r="Z92" s="893" t="str">
        <f aca="false">IF(LEFT(REPLACE(W92,1,1,""),1)="*",$Y92,LEFT(REPLACE(W92,1,1,""),1))</f>
        <v>2</v>
      </c>
      <c r="AA92" s="894" t="str">
        <f aca="false">IF(OR(REPLACE(W92,1,2,"")="*",LEFT(REPLACE(W92,1,1,""),1)="*"),$Z92,REPLACE(W92,1,2,""))</f>
        <v>2</v>
      </c>
      <c r="AB92" s="895"/>
      <c r="AC92" s="896"/>
      <c r="AD92" s="897" t="n">
        <f aca="false">$Y92*COUNTIF('Feuille de personnage'!M166,'Feuille de personnage'!$AH$4)</f>
        <v>0</v>
      </c>
      <c r="AE92" s="897" t="n">
        <f aca="false">IF($X92=1,$Y92,IF($X92&gt;=2,$Z92,0))*COUNTIF('Feuille de personnage'!N166,'Feuille de personnage'!$AH$4)</f>
        <v>0</v>
      </c>
      <c r="AF92" s="897" t="n">
        <f aca="false">IF($X92=1,$Y92,IF($X92=2,$Y92,IF($X92=3,$AA92,FALSE())))*COUNTIF('Feuille de personnage'!O166,'Feuille de personnage'!$AH$4)</f>
        <v>0</v>
      </c>
      <c r="AG92" s="897" t="n">
        <f aca="false">IF($X92=1,$Y92,IF($X92=2,$Z92,IF($X92=3,$Y92,FALSE())))*COUNTIF('Feuille de personnage'!P166,'Feuille de personnage'!$AH$4)</f>
        <v>0</v>
      </c>
      <c r="AH92" s="897" t="n">
        <f aca="false">IF($X92=1,$Y92,IF($X92=2,$Y92,IF($X92=3,$Z92,FALSE())))*COUNTIF('Feuille de personnage'!Q166,'Feuille de personnage'!$AH$4)</f>
        <v>0</v>
      </c>
      <c r="AI92" s="897" t="n">
        <f aca="false">IF($X92=1,$Y92,IF($X92=2,$Z92,IF($X92=3,$AA92,FALSE())))*COUNTIF('Feuille de personnage'!R166,'Feuille de personnage'!$AH$4)</f>
        <v>0</v>
      </c>
      <c r="AJ92" s="897" t="n">
        <f aca="false">IF($X92=1,$Y92,IF($X92=2,$Y92,IF($X92=3,$Y92,FALSE())))*COUNTIF('Feuille de personnage'!S166,'Feuille de personnage'!$AH$4)</f>
        <v>0</v>
      </c>
      <c r="AK92" s="897" t="n">
        <f aca="false">IF($X92=1,$Y92,IF($X92=2,$Z92,IF($X92=3,$Z92,FALSE())))*COUNTIF('Feuille de personnage'!T166,'Feuille de personnage'!$AH$4)</f>
        <v>0</v>
      </c>
      <c r="AL92" s="897" t="n">
        <f aca="false">IF($X92=1,$Y92,IF($X92=2,$Y92,IF($X92=3,$AA92,FALSE())))*COUNTIF('Feuille de personnage'!U166,'Feuille de personnage'!$AH$4)</f>
        <v>0</v>
      </c>
      <c r="AM92" s="897" t="n">
        <f aca="false">IF($X92=1,$Y92,IF($X92=2,$Z92,IF($X92=3,$Y92,FALSE())))*COUNTIF('Feuille de personnage'!V166,'Feuille de personnage'!$AH$4)</f>
        <v>0</v>
      </c>
      <c r="AN92" s="898"/>
      <c r="AO92" s="897" t="n">
        <f aca="false">IF($X92=1,$Y92,IF($X92=2,$Y92,IF($X92=3,$Z92,FALSE())))*COUNTIF('Feuille de personnage'!X166,'Feuille de personnage'!$AH$4)</f>
        <v>0</v>
      </c>
      <c r="AP92" s="897" t="n">
        <f aca="false">IF($X92=1,$Y92,IF($X92=2,$Z92,IF($X92=3,$AA92,FALSE())))*COUNTIF('Feuille de personnage'!Y166,'Feuille de personnage'!$AH$4)</f>
        <v>0</v>
      </c>
      <c r="AQ92" s="897" t="n">
        <f aca="false">IF($X92=1,$Y92,IF($X92=2,$Y92,IF($X92=3,$Y92,FALSE())))*COUNTIF('Feuille de personnage'!Z166,'Feuille de personnage'!$AH$4)</f>
        <v>0</v>
      </c>
      <c r="AR92" s="897" t="n">
        <f aca="false">IF($X92=1,$Y92,IF($X92=2,$Z92,IF($X92=3,$Z92,FALSE())))*COUNTIF('Feuille de personnage'!AA166,'Feuille de personnage'!$AH$4)</f>
        <v>0</v>
      </c>
      <c r="AS92" s="897" t="n">
        <f aca="false">IF($X92=1,$Y92,IF($X92=2,$Y92,IF($X92=3,$AA92,FALSE())))*COUNTIF('Feuille de personnage'!AB166,'Feuille de personnage'!$AH$4)</f>
        <v>0</v>
      </c>
      <c r="AT92" s="897" t="n">
        <f aca="false">IF($X92=1,$Y92,IF($X92=2,$Z92,IF($X92=3,$Y92,FALSE())))*COUNTIF('Feuille de personnage'!AC166,'Feuille de personnage'!$AH$4)</f>
        <v>0</v>
      </c>
      <c r="AU92" s="897" t="n">
        <f aca="false">IF($X92=1,$Y92,IF($X92=2,$Y92,IF($X92=3,$Z92,FALSE())))*COUNTIF('Feuille de personnage'!AD166,'Feuille de personnage'!$AH$4)</f>
        <v>0</v>
      </c>
      <c r="AV92" s="897" t="n">
        <f aca="false">IF($X92=1,$Y92,IF($X92=2,$Z92,IF($X92=3,$AA92,FALSE())))*COUNTIF('Feuille de personnage'!AE166,'Feuille de personnage'!$AH$4)</f>
        <v>0</v>
      </c>
      <c r="AW92" s="897" t="n">
        <f aca="false">IF($X92=1,$Y92,IF($X92=2,$Y92,IF($X92=3,$Y92,FALSE())))*COUNTIF('Feuille de personnage'!AF166,'Feuille de personnage'!$AH$4)</f>
        <v>0</v>
      </c>
      <c r="AX92" s="897" t="n">
        <f aca="false">IF($X92=1,$Y92,IF($X92=2,$Z92,IF($X92=3,$Z92,FALSE())))*COUNTIF('Feuille de personnage'!AG166,'Feuille de personnage'!$AH$4)</f>
        <v>0</v>
      </c>
      <c r="AY92" s="898"/>
      <c r="AZ92" s="897" t="n">
        <f aca="false">IF($X92=1,$Y92,IF($X92=2,$Y92,IF($X92=3,$AA92,FALSE())))*COUNTIF('Feuille de personnage'!AI166,'Feuille de personnage'!$AH$4)</f>
        <v>0</v>
      </c>
      <c r="BA92" s="897" t="n">
        <f aca="false">IF($X92=1,$Y92,IF($X92=2,$Z92,IF($X92=3,$Y92,FALSE())))*COUNTIF('Feuille de personnage'!AJ166,'Feuille de personnage'!$AH$4)</f>
        <v>0</v>
      </c>
      <c r="BB92" s="897" t="n">
        <f aca="false">IF($X92=1,$Y92,IF($X92=2,$Y92,IF($X92=3,$Z92,FALSE())))*COUNTIF('Feuille de personnage'!AK166,'Feuille de personnage'!$AH$4)</f>
        <v>0</v>
      </c>
      <c r="BC92" s="897" t="n">
        <f aca="false">IF($X92=1,$Y92,IF($X92=2,$Z92,IF($X92=3,$AA92,FALSE())))*COUNTIF('Feuille de personnage'!AL166,'Feuille de personnage'!$AH$4)</f>
        <v>0</v>
      </c>
      <c r="BD92" s="897" t="n">
        <f aca="false">IF($X92=1,$Y92,IF($X92=2,$Y92,IF($X92=3,$Y92,FALSE())))*COUNTIF('Feuille de personnage'!AM166,'Feuille de personnage'!$AH$4)</f>
        <v>0</v>
      </c>
      <c r="BE92" s="897" t="n">
        <f aca="false">SUM(AD92:BD92)</f>
        <v>0</v>
      </c>
    </row>
    <row r="93" customFormat="false" ht="11.25" hidden="false" customHeight="false" outlineLevel="0" collapsed="false">
      <c r="U93" s="724" t="s">
        <v>434</v>
      </c>
      <c r="V93" s="724"/>
      <c r="W93" s="891" t="str">
        <f aca="false">SUBSTITUTE(U93,"/","")</f>
        <v>2*</v>
      </c>
      <c r="X93" s="892" t="n">
        <f aca="false">IF(LEN(W93)&gt;0,LEN(W93),"")</f>
        <v>2</v>
      </c>
      <c r="Y93" s="893" t="str">
        <f aca="false">REPLACE(W93,2,5,"")</f>
        <v>2</v>
      </c>
      <c r="Z93" s="893" t="str">
        <f aca="false">IF(LEFT(REPLACE(W93,1,1,""),1)="*",$Y93,LEFT(REPLACE(W93,1,1,""),1))</f>
        <v>2</v>
      </c>
      <c r="AA93" s="894" t="str">
        <f aca="false">IF(OR(REPLACE(W93,1,2,"")="*",LEFT(REPLACE(W93,1,1,""),1)="*"),$Z93,REPLACE(W93,1,2,""))</f>
        <v>2</v>
      </c>
      <c r="AB93" s="895"/>
      <c r="AC93" s="896"/>
      <c r="AD93" s="897" t="n">
        <f aca="false">$Y93*COUNTIF('Feuille de personnage'!M167,'Feuille de personnage'!$AH$4)</f>
        <v>0</v>
      </c>
      <c r="AE93" s="897" t="n">
        <f aca="false">IF($X93=1,$Y93,IF($X93&gt;=2,$Z93,0))*COUNTIF('Feuille de personnage'!N167,'Feuille de personnage'!$AH$4)</f>
        <v>0</v>
      </c>
      <c r="AF93" s="897" t="n">
        <f aca="false">IF($X93=1,$Y93,IF($X93=2,$Y93,IF($X93=3,$AA93,FALSE())))*COUNTIF('Feuille de personnage'!O167,'Feuille de personnage'!$AH$4)</f>
        <v>0</v>
      </c>
      <c r="AG93" s="897" t="n">
        <f aca="false">IF($X93=1,$Y93,IF($X93=2,$Z93,IF($X93=3,$Y93,FALSE())))*COUNTIF('Feuille de personnage'!P167,'Feuille de personnage'!$AH$4)</f>
        <v>0</v>
      </c>
      <c r="AH93" s="897" t="n">
        <f aca="false">IF($X93=1,$Y93,IF($X93=2,$Y93,IF($X93=3,$Z93,FALSE())))*COUNTIF('Feuille de personnage'!Q167,'Feuille de personnage'!$AH$4)</f>
        <v>0</v>
      </c>
      <c r="AI93" s="897" t="n">
        <f aca="false">IF($X93=1,$Y93,IF($X93=2,$Z93,IF($X93=3,$AA93,FALSE())))*COUNTIF('Feuille de personnage'!R167,'Feuille de personnage'!$AH$4)</f>
        <v>0</v>
      </c>
      <c r="AJ93" s="897" t="n">
        <f aca="false">IF($X93=1,$Y93,IF($X93=2,$Y93,IF($X93=3,$Y93,FALSE())))*COUNTIF('Feuille de personnage'!S167,'Feuille de personnage'!$AH$4)</f>
        <v>0</v>
      </c>
      <c r="AK93" s="897" t="n">
        <f aca="false">IF($X93=1,$Y93,IF($X93=2,$Z93,IF($X93=3,$Z93,FALSE())))*COUNTIF('Feuille de personnage'!T167,'Feuille de personnage'!$AH$4)</f>
        <v>0</v>
      </c>
      <c r="AL93" s="897" t="n">
        <f aca="false">IF($X93=1,$Y93,IF($X93=2,$Y93,IF($X93=3,$AA93,FALSE())))*COUNTIF('Feuille de personnage'!U167,'Feuille de personnage'!$AH$4)</f>
        <v>0</v>
      </c>
      <c r="AM93" s="897" t="n">
        <f aca="false">IF($X93=1,$Y93,IF($X93=2,$Z93,IF($X93=3,$Y93,FALSE())))*COUNTIF('Feuille de personnage'!V167,'Feuille de personnage'!$AH$4)</f>
        <v>0</v>
      </c>
      <c r="AN93" s="898"/>
      <c r="AO93" s="897" t="n">
        <f aca="false">IF($X93=1,$Y93,IF($X93=2,$Y93,IF($X93=3,$Z93,FALSE())))*COUNTIF('Feuille de personnage'!X167,'Feuille de personnage'!$AH$4)</f>
        <v>0</v>
      </c>
      <c r="AP93" s="897" t="n">
        <f aca="false">IF($X93=1,$Y93,IF($X93=2,$Z93,IF($X93=3,$AA93,FALSE())))*COUNTIF('Feuille de personnage'!Y167,'Feuille de personnage'!$AH$4)</f>
        <v>0</v>
      </c>
      <c r="AQ93" s="897" t="n">
        <f aca="false">IF($X93=1,$Y93,IF($X93=2,$Y93,IF($X93=3,$Y93,FALSE())))*COUNTIF('Feuille de personnage'!Z167,'Feuille de personnage'!$AH$4)</f>
        <v>0</v>
      </c>
      <c r="AR93" s="897" t="n">
        <f aca="false">IF($X93=1,$Y93,IF($X93=2,$Z93,IF($X93=3,$Z93,FALSE())))*COUNTIF('Feuille de personnage'!AA167,'Feuille de personnage'!$AH$4)</f>
        <v>0</v>
      </c>
      <c r="AS93" s="897" t="n">
        <f aca="false">IF($X93=1,$Y93,IF($X93=2,$Y93,IF($X93=3,$AA93,FALSE())))*COUNTIF('Feuille de personnage'!AB167,'Feuille de personnage'!$AH$4)</f>
        <v>0</v>
      </c>
      <c r="AT93" s="897" t="n">
        <f aca="false">IF($X93=1,$Y93,IF($X93=2,$Z93,IF($X93=3,$Y93,FALSE())))*COUNTIF('Feuille de personnage'!AC167,'Feuille de personnage'!$AH$4)</f>
        <v>0</v>
      </c>
      <c r="AU93" s="897" t="n">
        <f aca="false">IF($X93=1,$Y93,IF($X93=2,$Y93,IF($X93=3,$Z93,FALSE())))*COUNTIF('Feuille de personnage'!AD167,'Feuille de personnage'!$AH$4)</f>
        <v>0</v>
      </c>
      <c r="AV93" s="897" t="n">
        <f aca="false">IF($X93=1,$Y93,IF($X93=2,$Z93,IF($X93=3,$AA93,FALSE())))*COUNTIF('Feuille de personnage'!AE167,'Feuille de personnage'!$AH$4)</f>
        <v>0</v>
      </c>
      <c r="AW93" s="897" t="n">
        <f aca="false">IF($X93=1,$Y93,IF($X93=2,$Y93,IF($X93=3,$Y93,FALSE())))*COUNTIF('Feuille de personnage'!AF167,'Feuille de personnage'!$AH$4)</f>
        <v>0</v>
      </c>
      <c r="AX93" s="897" t="n">
        <f aca="false">IF($X93=1,$Y93,IF($X93=2,$Z93,IF($X93=3,$Z93,FALSE())))*COUNTIF('Feuille de personnage'!AG167,'Feuille de personnage'!$AH$4)</f>
        <v>0</v>
      </c>
      <c r="AY93" s="898"/>
      <c r="AZ93" s="897" t="n">
        <f aca="false">IF($X93=1,$Y93,IF($X93=2,$Y93,IF($X93=3,$AA93,FALSE())))*COUNTIF('Feuille de personnage'!AI167,'Feuille de personnage'!$AH$4)</f>
        <v>0</v>
      </c>
      <c r="BA93" s="897" t="n">
        <f aca="false">IF($X93=1,$Y93,IF($X93=2,$Z93,IF($X93=3,$Y93,FALSE())))*COUNTIF('Feuille de personnage'!AJ167,'Feuille de personnage'!$AH$4)</f>
        <v>0</v>
      </c>
      <c r="BB93" s="897" t="n">
        <f aca="false">IF($X93=1,$Y93,IF($X93=2,$Y93,IF($X93=3,$Z93,FALSE())))*COUNTIF('Feuille de personnage'!AK167,'Feuille de personnage'!$AH$4)</f>
        <v>0</v>
      </c>
      <c r="BC93" s="897" t="n">
        <f aca="false">IF($X93=1,$Y93,IF($X93=2,$Z93,IF($X93=3,$AA93,FALSE())))*COUNTIF('Feuille de personnage'!AL167,'Feuille de personnage'!$AH$4)</f>
        <v>0</v>
      </c>
      <c r="BD93" s="897" t="n">
        <f aca="false">IF($X93=1,$Y93,IF($X93=2,$Y93,IF($X93=3,$Y93,FALSE())))*COUNTIF('Feuille de personnage'!AM167,'Feuille de personnage'!$AH$4)</f>
        <v>0</v>
      </c>
      <c r="BE93" s="897" t="n">
        <f aca="false">SUM(AD93:BD93)</f>
        <v>0</v>
      </c>
    </row>
    <row r="94" customFormat="false" ht="12" hidden="false" customHeight="false" outlineLevel="0" collapsed="false">
      <c r="U94" s="724" t="s">
        <v>1048</v>
      </c>
      <c r="V94" s="724"/>
      <c r="W94" s="891" t="str">
        <f aca="false">SUBSTITUTE(U94,"/","")</f>
        <v>123</v>
      </c>
      <c r="X94" s="892" t="n">
        <f aca="false">IF(LEN(W94)&gt;0,LEN(W94),"")</f>
        <v>3</v>
      </c>
      <c r="Y94" s="893" t="str">
        <f aca="false">REPLACE(W94,2,5,"")</f>
        <v>1</v>
      </c>
      <c r="Z94" s="893" t="str">
        <f aca="false">IF(LEFT(REPLACE(W94,1,1,""),1)="*",$Y94,LEFT(REPLACE(W94,1,1,""),1))</f>
        <v>2</v>
      </c>
      <c r="AA94" s="894" t="str">
        <f aca="false">IF(OR(REPLACE(W94,1,2,"")="*",LEFT(REPLACE(W94,1,1,""),1)="*"),$Z94,REPLACE(W94,1,2,""))</f>
        <v>3</v>
      </c>
      <c r="AB94" s="895"/>
      <c r="AC94" s="896"/>
      <c r="AD94" s="897" t="n">
        <f aca="false">$Y94*COUNTIF('Feuille de personnage'!M168,'Feuille de personnage'!$AH$4)</f>
        <v>0</v>
      </c>
      <c r="AE94" s="897" t="n">
        <f aca="false">IF($X94=1,$Y94,IF($X94&gt;=2,$Z94,0))*COUNTIF('Feuille de personnage'!N168,'Feuille de personnage'!$AH$4)</f>
        <v>0</v>
      </c>
      <c r="AF94" s="897" t="n">
        <f aca="false">IF($X94=1,$Y94,IF($X94=2,$Y94,IF($X94=3,$AA94,FALSE())))*COUNTIF('Feuille de personnage'!O168,'Feuille de personnage'!$AH$4)</f>
        <v>0</v>
      </c>
      <c r="AG94" s="897" t="n">
        <f aca="false">IF($X94=1,$Y94,IF($X94=2,$Z94,IF($X94=3,$Y94,FALSE())))*COUNTIF('Feuille de personnage'!P168,'Feuille de personnage'!$AH$4)</f>
        <v>0</v>
      </c>
      <c r="AH94" s="897" t="n">
        <f aca="false">IF($X94=1,$Y94,IF($X94=2,$Y94,IF($X94=3,$Z94,FALSE())))*COUNTIF('Feuille de personnage'!Q168,'Feuille de personnage'!$AH$4)</f>
        <v>0</v>
      </c>
      <c r="AI94" s="897" t="n">
        <f aca="false">IF($X94=1,$Y94,IF($X94=2,$Z94,IF($X94=3,$AA94,FALSE())))*COUNTIF('Feuille de personnage'!R168,'Feuille de personnage'!$AH$4)</f>
        <v>0</v>
      </c>
      <c r="AJ94" s="897" t="n">
        <f aca="false">IF($X94=1,$Y94,IF($X94=2,$Y94,IF($X94=3,$Y94,FALSE())))*COUNTIF('Feuille de personnage'!S168,'Feuille de personnage'!$AH$4)</f>
        <v>0</v>
      </c>
      <c r="AK94" s="897" t="n">
        <f aca="false">IF($X94=1,$Y94,IF($X94=2,$Z94,IF($X94=3,$Z94,FALSE())))*COUNTIF('Feuille de personnage'!T168,'Feuille de personnage'!$AH$4)</f>
        <v>0</v>
      </c>
      <c r="AL94" s="897" t="n">
        <f aca="false">IF($X94=1,$Y94,IF($X94=2,$Y94,IF($X94=3,$AA94,FALSE())))*COUNTIF('Feuille de personnage'!U168,'Feuille de personnage'!$AH$4)</f>
        <v>0</v>
      </c>
      <c r="AM94" s="897" t="n">
        <f aca="false">IF($X94=1,$Y94,IF($X94=2,$Z94,IF($X94=3,$Y94,FALSE())))*COUNTIF('Feuille de personnage'!V168,'Feuille de personnage'!$AH$4)</f>
        <v>0</v>
      </c>
      <c r="AN94" s="898"/>
      <c r="AO94" s="897" t="n">
        <f aca="false">IF($X94=1,$Y94,IF($X94=2,$Y94,IF($X94=3,$Z94,FALSE())))*COUNTIF('Feuille de personnage'!X168,'Feuille de personnage'!$AH$4)</f>
        <v>0</v>
      </c>
      <c r="AP94" s="897" t="n">
        <f aca="false">IF($X94=1,$Y94,IF($X94=2,$Z94,IF($X94=3,$AA94,FALSE())))*COUNTIF('Feuille de personnage'!Y168,'Feuille de personnage'!$AH$4)</f>
        <v>0</v>
      </c>
      <c r="AQ94" s="897" t="n">
        <f aca="false">IF($X94=1,$Y94,IF($X94=2,$Y94,IF($X94=3,$Y94,FALSE())))*COUNTIF('Feuille de personnage'!Z168,'Feuille de personnage'!$AH$4)</f>
        <v>0</v>
      </c>
      <c r="AR94" s="897" t="n">
        <f aca="false">IF($X94=1,$Y94,IF($X94=2,$Z94,IF($X94=3,$Z94,FALSE())))*COUNTIF('Feuille de personnage'!AA168,'Feuille de personnage'!$AH$4)</f>
        <v>0</v>
      </c>
      <c r="AS94" s="897" t="n">
        <f aca="false">IF($X94=1,$Y94,IF($X94=2,$Y94,IF($X94=3,$AA94,FALSE())))*COUNTIF('Feuille de personnage'!AB168,'Feuille de personnage'!$AH$4)</f>
        <v>0</v>
      </c>
      <c r="AT94" s="897" t="n">
        <f aca="false">IF($X94=1,$Y94,IF($X94=2,$Z94,IF($X94=3,$Y94,FALSE())))*COUNTIF('Feuille de personnage'!AC168,'Feuille de personnage'!$AH$4)</f>
        <v>0</v>
      </c>
      <c r="AU94" s="897" t="n">
        <f aca="false">IF($X94=1,$Y94,IF($X94=2,$Y94,IF($X94=3,$Z94,FALSE())))*COUNTIF('Feuille de personnage'!AD168,'Feuille de personnage'!$AH$4)</f>
        <v>0</v>
      </c>
      <c r="AV94" s="897" t="n">
        <f aca="false">IF($X94=1,$Y94,IF($X94=2,$Z94,IF($X94=3,$AA94,FALSE())))*COUNTIF('Feuille de personnage'!AE168,'Feuille de personnage'!$AH$4)</f>
        <v>0</v>
      </c>
      <c r="AW94" s="897" t="n">
        <f aca="false">IF($X94=1,$Y94,IF($X94=2,$Y94,IF($X94=3,$Y94,FALSE())))*COUNTIF('Feuille de personnage'!AF168,'Feuille de personnage'!$AH$4)</f>
        <v>0</v>
      </c>
      <c r="AX94" s="897" t="n">
        <f aca="false">IF($X94=1,$Y94,IF($X94=2,$Z94,IF($X94=3,$Z94,FALSE())))*COUNTIF('Feuille de personnage'!AG168,'Feuille de personnage'!$AH$4)</f>
        <v>0</v>
      </c>
      <c r="AY94" s="898"/>
      <c r="AZ94" s="897" t="n">
        <f aca="false">IF($X94=1,$Y94,IF($X94=2,$Y94,IF($X94=3,$AA94,FALSE())))*COUNTIF('Feuille de personnage'!AI168,'Feuille de personnage'!$AH$4)</f>
        <v>0</v>
      </c>
      <c r="BA94" s="897" t="n">
        <f aca="false">IF($X94=1,$Y94,IF($X94=2,$Z94,IF($X94=3,$Y94,FALSE())))*COUNTIF('Feuille de personnage'!AJ168,'Feuille de personnage'!$AH$4)</f>
        <v>0</v>
      </c>
      <c r="BB94" s="897" t="n">
        <f aca="false">IF($X94=1,$Y94,IF($X94=2,$Y94,IF($X94=3,$Z94,FALSE())))*COUNTIF('Feuille de personnage'!AK168,'Feuille de personnage'!$AH$4)</f>
        <v>0</v>
      </c>
      <c r="BC94" s="897" t="n">
        <f aca="false">IF($X94=1,$Y94,IF($X94=2,$Z94,IF($X94=3,$AA94,FALSE())))*COUNTIF('Feuille de personnage'!AL168,'Feuille de personnage'!$AH$4)</f>
        <v>0</v>
      </c>
      <c r="BD94" s="897" t="n">
        <f aca="false">IF($X94=1,$Y94,IF($X94=2,$Y94,IF($X94=3,$Y94,FALSE())))*COUNTIF('Feuille de personnage'!AM168,'Feuille de personnage'!$AH$4)</f>
        <v>0</v>
      </c>
      <c r="BE94" s="897" t="n">
        <f aca="false">SUM(AD94:BD94)</f>
        <v>0</v>
      </c>
    </row>
    <row r="95" customFormat="false" ht="12" hidden="false" customHeight="false" outlineLevel="0" collapsed="false">
      <c r="AC95" s="791" t="s">
        <v>1050</v>
      </c>
      <c r="AD95" s="899" t="n">
        <v>1</v>
      </c>
      <c r="AE95" s="900" t="n">
        <v>2</v>
      </c>
      <c r="AF95" s="900" t="n">
        <v>3</v>
      </c>
      <c r="AG95" s="900" t="n">
        <v>4</v>
      </c>
      <c r="AH95" s="900" t="n">
        <v>5</v>
      </c>
      <c r="AI95" s="900" t="n">
        <v>6</v>
      </c>
      <c r="AJ95" s="900" t="n">
        <v>7</v>
      </c>
      <c r="AK95" s="900" t="n">
        <v>8</v>
      </c>
      <c r="AL95" s="900" t="n">
        <v>9</v>
      </c>
      <c r="AM95" s="901" t="n">
        <v>10</v>
      </c>
      <c r="AN95" s="902"/>
      <c r="AO95" s="899" t="n">
        <v>11</v>
      </c>
      <c r="AP95" s="900" t="n">
        <v>12</v>
      </c>
      <c r="AQ95" s="900" t="n">
        <v>13</v>
      </c>
      <c r="AR95" s="900" t="n">
        <v>14</v>
      </c>
      <c r="AS95" s="900" t="n">
        <v>15</v>
      </c>
      <c r="AT95" s="900" t="n">
        <v>16</v>
      </c>
      <c r="AU95" s="900" t="n">
        <v>17</v>
      </c>
      <c r="AV95" s="900" t="n">
        <v>18</v>
      </c>
      <c r="AW95" s="900" t="n">
        <v>19</v>
      </c>
      <c r="AX95" s="901" t="n">
        <v>20</v>
      </c>
      <c r="AY95" s="902"/>
      <c r="AZ95" s="899" t="n">
        <v>21</v>
      </c>
      <c r="BA95" s="900" t="n">
        <v>22</v>
      </c>
      <c r="BB95" s="900" t="n">
        <v>23</v>
      </c>
      <c r="BC95" s="900" t="n">
        <v>24</v>
      </c>
      <c r="BD95" s="901" t="n">
        <v>25</v>
      </c>
    </row>
    <row r="96" customFormat="false" ht="11.25" hidden="false" customHeight="false" outlineLevel="0" collapsed="false">
      <c r="AC96" s="791" t="s">
        <v>1051</v>
      </c>
      <c r="AD96" s="903" t="s">
        <v>239</v>
      </c>
      <c r="AE96" s="903" t="s">
        <v>1052</v>
      </c>
      <c r="AF96" s="903" t="s">
        <v>1053</v>
      </c>
      <c r="AG96" s="903" t="s">
        <v>1054</v>
      </c>
      <c r="AH96" s="903" t="s">
        <v>1055</v>
      </c>
      <c r="AI96" s="903" t="s">
        <v>1056</v>
      </c>
      <c r="AJ96" s="903" t="s">
        <v>1057</v>
      </c>
      <c r="AK96" s="903" t="s">
        <v>1058</v>
      </c>
      <c r="AL96" s="903" t="s">
        <v>1059</v>
      </c>
      <c r="AM96" s="903" t="s">
        <v>1060</v>
      </c>
      <c r="AN96" s="904" t="s">
        <v>1061</v>
      </c>
      <c r="AO96" s="789" t="s">
        <v>1062</v>
      </c>
      <c r="AP96" s="789" t="s">
        <v>1063</v>
      </c>
      <c r="AQ96" s="789" t="s">
        <v>1064</v>
      </c>
      <c r="AR96" s="789" t="s">
        <v>1065</v>
      </c>
      <c r="AS96" s="789" t="s">
        <v>1066</v>
      </c>
      <c r="AT96" s="789" t="s">
        <v>1067</v>
      </c>
      <c r="AU96" s="789" t="s">
        <v>1068</v>
      </c>
      <c r="AV96" s="789" t="s">
        <v>1069</v>
      </c>
      <c r="AW96" s="789" t="s">
        <v>1070</v>
      </c>
      <c r="AX96" s="789" t="s">
        <v>1071</v>
      </c>
      <c r="AY96" s="904" t="s">
        <v>1072</v>
      </c>
      <c r="AZ96" s="903" t="s">
        <v>1073</v>
      </c>
      <c r="BA96" s="903" t="s">
        <v>1074</v>
      </c>
      <c r="BB96" s="903" t="s">
        <v>1075</v>
      </c>
      <c r="BC96" s="903" t="s">
        <v>1076</v>
      </c>
      <c r="BD96" s="903" t="s">
        <v>1077</v>
      </c>
    </row>
    <row r="98" customFormat="false" ht="11.25" hidden="false" customHeight="false" outlineLevel="0" collapsed="false">
      <c r="X98" s="791" t="s">
        <v>1078</v>
      </c>
      <c r="Z98" s="791" t="s">
        <v>1079</v>
      </c>
      <c r="AC98" s="826" t="s">
        <v>1080</v>
      </c>
      <c r="AD98" s="826" t="n">
        <f aca="false">COUNTIF('Feuille de personnage'!$M166:$V166,'Feuille de personnage'!$AH$4)+COUNTIF('Feuille de personnage'!$X166:$AG166,'Feuille de personnage'!$AH$4)+COUNTIF('Feuille de personnage'!$AI166:$AM166,'Feuille de personnage'!$AH$4)</f>
        <v>0</v>
      </c>
      <c r="AH98" s="788"/>
    </row>
    <row r="99" customFormat="false" ht="11.25" hidden="false" customHeight="false" outlineLevel="0" collapsed="false">
      <c r="X99" s="791" t="s">
        <v>1081</v>
      </c>
      <c r="Z99" s="791" t="s">
        <v>1082</v>
      </c>
      <c r="AC99" s="826" t="s">
        <v>1080</v>
      </c>
      <c r="AD99" s="826" t="n">
        <f aca="false">COUNTIF('Feuille de personnage'!$M167:$V167,'Feuille de personnage'!$AH$4)+COUNTIF('Feuille de personnage'!$X167:$AG167,'Feuille de personnage'!$AH$4)+COUNTIF('Feuille de personnage'!$AI167:$AM167,'Feuille de personnage'!$AH$4)</f>
        <v>0</v>
      </c>
    </row>
    <row r="100" customFormat="false" ht="11.25" hidden="false" customHeight="false" outlineLevel="0" collapsed="false">
      <c r="X100" s="791" t="s">
        <v>1083</v>
      </c>
      <c r="Z100" s="791" t="s">
        <v>1084</v>
      </c>
      <c r="AC100" s="826" t="s">
        <v>1080</v>
      </c>
      <c r="AD100" s="826" t="n">
        <f aca="false">COUNTIF('Feuille de personnage'!$M168:$V168,'Feuille de personnage'!$AH$4)+COUNTIF('Feuille de personnage'!$X168:$AG168,'Feuille de personnage'!$AH$4)+COUNTIF('Feuille de personnage'!$AI168:$AM168,'Feuille de personnage'!$AH$4)</f>
        <v>0</v>
      </c>
    </row>
  </sheetData>
  <mergeCells count="10">
    <mergeCell ref="A2:P2"/>
    <mergeCell ref="W2:AC2"/>
    <mergeCell ref="AD2:BD2"/>
    <mergeCell ref="G3:I3"/>
    <mergeCell ref="K3:N3"/>
    <mergeCell ref="Y3:AA3"/>
    <mergeCell ref="AD3:BD3"/>
    <mergeCell ref="AD4:AM4"/>
    <mergeCell ref="AO4:AX4"/>
    <mergeCell ref="AZ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5" width="14.41"/>
    <col collapsed="false" customWidth="true" hidden="false" outlineLevel="0" max="2" min="2" style="906" width="14.41"/>
    <col collapsed="false" customWidth="true" hidden="false" outlineLevel="0" max="3" min="3" style="905" width="5.28"/>
    <col collapsed="false" customWidth="false" hidden="false" outlineLevel="0" max="10" min="4" style="905" width="11.42"/>
    <col collapsed="false" customWidth="true" hidden="false" outlineLevel="0" max="11" min="11" style="905" width="3.28"/>
    <col collapsed="false" customWidth="true" hidden="false" outlineLevel="0" max="12" min="12" style="905" width="12.85"/>
    <col collapsed="false" customWidth="false" hidden="false" outlineLevel="0" max="14" min="13" style="905" width="11.42"/>
    <col collapsed="false" customWidth="true" hidden="false" outlineLevel="0" max="15" min="15" style="905" width="2.7"/>
    <col collapsed="false" customWidth="false" hidden="false" outlineLevel="0" max="257" min="16" style="905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907" t="s">
        <v>14</v>
      </c>
      <c r="B2" s="907"/>
      <c r="D2" s="908" t="s">
        <v>1085</v>
      </c>
      <c r="E2" s="908"/>
      <c r="F2" s="908"/>
      <c r="G2" s="908"/>
      <c r="H2" s="908"/>
      <c r="I2" s="908"/>
      <c r="J2" s="908"/>
      <c r="L2" s="909" t="s">
        <v>1086</v>
      </c>
      <c r="M2" s="909"/>
      <c r="N2" s="909"/>
      <c r="P2" s="910" t="s">
        <v>1087</v>
      </c>
      <c r="Q2" s="910"/>
      <c r="R2" s="910"/>
      <c r="S2" s="910"/>
      <c r="T2" s="910"/>
    </row>
    <row r="3" customFormat="false" ht="13.5" hidden="false" customHeight="false" outlineLevel="0" collapsed="false">
      <c r="A3" s="907"/>
      <c r="B3" s="907"/>
      <c r="D3" s="911" t="s">
        <v>1088</v>
      </c>
      <c r="E3" s="911" t="s">
        <v>1089</v>
      </c>
      <c r="F3" s="911" t="s">
        <v>1090</v>
      </c>
      <c r="G3" s="911" t="s">
        <v>1091</v>
      </c>
      <c r="H3" s="911" t="s">
        <v>134</v>
      </c>
      <c r="I3" s="911" t="s">
        <v>1092</v>
      </c>
      <c r="J3" s="912" t="s">
        <v>1093</v>
      </c>
      <c r="L3" s="913" t="s">
        <v>141</v>
      </c>
      <c r="M3" s="914" t="n">
        <v>0</v>
      </c>
      <c r="N3" s="915" t="n">
        <v>0</v>
      </c>
      <c r="P3" s="916" t="s">
        <v>8</v>
      </c>
      <c r="Q3" s="916" t="s">
        <v>12</v>
      </c>
      <c r="R3" s="916" t="s">
        <v>15</v>
      </c>
      <c r="S3" s="916" t="s">
        <v>16</v>
      </c>
      <c r="T3" s="916" t="s">
        <v>17</v>
      </c>
    </row>
    <row r="4" customFormat="false" ht="12.75" hidden="false" customHeight="false" outlineLevel="0" collapsed="false">
      <c r="A4" s="917" t="s">
        <v>8</v>
      </c>
      <c r="B4" s="918" t="n">
        <f aca="false">CaracCo</f>
        <v>0</v>
      </c>
      <c r="D4" s="919" t="n">
        <v>115</v>
      </c>
      <c r="E4" s="920" t="n">
        <v>35</v>
      </c>
      <c r="F4" s="921" t="n">
        <v>7</v>
      </c>
      <c r="G4" s="920" t="n">
        <v>11</v>
      </c>
      <c r="H4" s="921" t="n">
        <v>4</v>
      </c>
      <c r="I4" s="920" t="n">
        <v>20</v>
      </c>
      <c r="J4" s="922" t="n">
        <v>17</v>
      </c>
      <c r="L4" s="923" t="s">
        <v>1094</v>
      </c>
      <c r="M4" s="924" t="s">
        <v>22</v>
      </c>
      <c r="N4" s="925" t="e">
        <f aca="false">VLOOKUP('Feuille de personnage'!D44,Carac!D3:J118,5,0)</f>
        <v>#N/A</v>
      </c>
      <c r="P4" s="924" t="str">
        <f aca="false">Co</f>
        <v/>
      </c>
      <c r="Q4" s="924" t="str">
        <f aca="false">Ag</f>
        <v/>
      </c>
      <c r="R4" s="924" t="str">
        <f aca="false">Ad</f>
        <v/>
      </c>
      <c r="S4" s="924" t="str">
        <f aca="false">Me</f>
        <v/>
      </c>
      <c r="T4" s="924" t="str">
        <f aca="false">Rs</f>
        <v/>
      </c>
    </row>
    <row r="5" customFormat="false" ht="12.75" hidden="false" customHeight="false" outlineLevel="0" collapsed="false">
      <c r="A5" s="926" t="s">
        <v>75</v>
      </c>
      <c r="B5" s="918"/>
      <c r="D5" s="919" t="n">
        <v>114</v>
      </c>
      <c r="E5" s="920" t="n">
        <v>35</v>
      </c>
      <c r="F5" s="921" t="n">
        <v>7</v>
      </c>
      <c r="G5" s="920" t="n">
        <v>11</v>
      </c>
      <c r="H5" s="921" t="n">
        <v>4</v>
      </c>
      <c r="I5" s="920" t="n">
        <v>20</v>
      </c>
      <c r="J5" s="922" t="n">
        <v>17</v>
      </c>
      <c r="L5" s="923" t="s">
        <v>1095</v>
      </c>
      <c r="M5" s="924" t="s">
        <v>23</v>
      </c>
      <c r="N5" s="925" t="e">
        <f aca="false">VLOOKUP('Feuille de personnage'!D47,Carac!D3:J118,5,0)</f>
        <v>#N/A</v>
      </c>
      <c r="P5" s="916" t="s">
        <v>9</v>
      </c>
      <c r="Q5" s="916" t="s">
        <v>13</v>
      </c>
      <c r="R5" s="916" t="s">
        <v>21</v>
      </c>
      <c r="S5" s="916" t="s">
        <v>22</v>
      </c>
      <c r="T5" s="916" t="s">
        <v>23</v>
      </c>
    </row>
    <row r="6" customFormat="false" ht="12.75" hidden="false" customHeight="false" outlineLevel="0" collapsed="false">
      <c r="A6" s="927" t="s">
        <v>12</v>
      </c>
      <c r="B6" s="928" t="n">
        <f aca="false">CaracAg</f>
        <v>0</v>
      </c>
      <c r="D6" s="919" t="n">
        <v>113</v>
      </c>
      <c r="E6" s="920" t="n">
        <v>35</v>
      </c>
      <c r="F6" s="921" t="n">
        <v>7</v>
      </c>
      <c r="G6" s="920" t="n">
        <v>11</v>
      </c>
      <c r="H6" s="921" t="n">
        <v>4</v>
      </c>
      <c r="I6" s="920" t="n">
        <v>20</v>
      </c>
      <c r="J6" s="922" t="n">
        <v>17</v>
      </c>
      <c r="L6" s="923" t="s">
        <v>1096</v>
      </c>
      <c r="M6" s="924" t="s">
        <v>21</v>
      </c>
      <c r="N6" s="925" t="e">
        <f aca="false">VLOOKUP('Feuille de personnage'!D41,Carac!D3:J118,5,0)</f>
        <v>#N/A</v>
      </c>
      <c r="P6" s="924" t="str">
        <f aca="false">Fo</f>
        <v/>
      </c>
      <c r="Q6" s="924" t="str">
        <f aca="false">Rp</f>
        <v/>
      </c>
      <c r="R6" s="924" t="str">
        <f aca="false">Pr</f>
        <v/>
      </c>
      <c r="S6" s="924" t="str">
        <f aca="false">Em</f>
        <v/>
      </c>
      <c r="T6" s="924" t="str">
        <f aca="false">It</f>
        <v/>
      </c>
    </row>
    <row r="7" customFormat="false" ht="12.75" hidden="false" customHeight="false" outlineLevel="0" collapsed="false">
      <c r="A7" s="926" t="s">
        <v>1097</v>
      </c>
      <c r="B7" s="929"/>
      <c r="D7" s="919" t="n">
        <v>112</v>
      </c>
      <c r="E7" s="920" t="n">
        <v>35</v>
      </c>
      <c r="F7" s="921" t="n">
        <v>7</v>
      </c>
      <c r="G7" s="920" t="n">
        <v>11</v>
      </c>
      <c r="H7" s="921" t="n">
        <v>4</v>
      </c>
      <c r="I7" s="920" t="n">
        <v>20</v>
      </c>
      <c r="J7" s="922" t="n">
        <v>17</v>
      </c>
      <c r="L7" s="923" t="s">
        <v>1098</v>
      </c>
      <c r="M7" s="924" t="s">
        <v>1099</v>
      </c>
      <c r="N7" s="925" t="e">
        <f aca="false">(Em+It+Pr)/3</f>
        <v>#VALUE!</v>
      </c>
    </row>
    <row r="8" customFormat="false" ht="12.75" hidden="false" customHeight="false" outlineLevel="0" collapsed="false">
      <c r="A8" s="927" t="s">
        <v>15</v>
      </c>
      <c r="B8" s="928" t="n">
        <f aca="false">CaracAd</f>
        <v>0</v>
      </c>
      <c r="D8" s="919" t="n">
        <v>111</v>
      </c>
      <c r="E8" s="920" t="n">
        <v>35</v>
      </c>
      <c r="F8" s="921" t="n">
        <v>7</v>
      </c>
      <c r="G8" s="920" t="n">
        <v>11</v>
      </c>
      <c r="H8" s="921" t="n">
        <v>4</v>
      </c>
      <c r="I8" s="920" t="n">
        <v>20</v>
      </c>
      <c r="J8" s="922" t="n">
        <v>17</v>
      </c>
      <c r="L8" s="930"/>
      <c r="M8" s="921"/>
      <c r="N8" s="922"/>
    </row>
    <row r="9" customFormat="false" ht="12.75" hidden="false" customHeight="false" outlineLevel="0" collapsed="false">
      <c r="A9" s="926" t="s">
        <v>1100</v>
      </c>
      <c r="B9" s="929"/>
      <c r="D9" s="919" t="n">
        <v>110</v>
      </c>
      <c r="E9" s="920" t="n">
        <v>35</v>
      </c>
      <c r="F9" s="921" t="n">
        <v>7</v>
      </c>
      <c r="G9" s="920" t="n">
        <v>11</v>
      </c>
      <c r="H9" s="921" t="n">
        <v>4</v>
      </c>
      <c r="I9" s="920" t="n">
        <v>20</v>
      </c>
      <c r="J9" s="922" t="n">
        <v>17</v>
      </c>
      <c r="L9" s="930"/>
      <c r="M9" s="921"/>
      <c r="N9" s="922"/>
    </row>
    <row r="10" customFormat="false" ht="12.75" hidden="false" customHeight="false" outlineLevel="0" collapsed="false">
      <c r="A10" s="927" t="s">
        <v>16</v>
      </c>
      <c r="B10" s="928" t="n">
        <f aca="false">CaracMe</f>
        <v>0</v>
      </c>
      <c r="D10" s="919" t="n">
        <v>109</v>
      </c>
      <c r="E10" s="920" t="n">
        <v>35</v>
      </c>
      <c r="F10" s="921" t="n">
        <v>7</v>
      </c>
      <c r="G10" s="920" t="n">
        <v>11</v>
      </c>
      <c r="H10" s="921" t="n">
        <v>4</v>
      </c>
      <c r="I10" s="920" t="n">
        <v>20</v>
      </c>
      <c r="J10" s="922" t="n">
        <v>17</v>
      </c>
      <c r="L10" s="930"/>
      <c r="M10" s="921"/>
      <c r="N10" s="922"/>
    </row>
    <row r="11" customFormat="false" ht="12.75" hidden="false" customHeight="false" outlineLevel="0" collapsed="false">
      <c r="A11" s="926" t="s">
        <v>115</v>
      </c>
      <c r="B11" s="929"/>
      <c r="D11" s="919" t="n">
        <v>108</v>
      </c>
      <c r="E11" s="920" t="n">
        <v>35</v>
      </c>
      <c r="F11" s="921" t="n">
        <v>7</v>
      </c>
      <c r="G11" s="920" t="n">
        <v>11</v>
      </c>
      <c r="H11" s="921" t="n">
        <v>4</v>
      </c>
      <c r="I11" s="920" t="n">
        <v>20</v>
      </c>
      <c r="J11" s="922" t="n">
        <v>17</v>
      </c>
      <c r="L11" s="930"/>
      <c r="M11" s="921"/>
      <c r="N11" s="922"/>
    </row>
    <row r="12" customFormat="false" ht="12.75" hidden="false" customHeight="false" outlineLevel="0" collapsed="false">
      <c r="A12" s="927" t="s">
        <v>17</v>
      </c>
      <c r="B12" s="928" t="n">
        <f aca="false">CaracRs</f>
        <v>0</v>
      </c>
      <c r="D12" s="919" t="n">
        <v>107</v>
      </c>
      <c r="E12" s="920" t="n">
        <v>35</v>
      </c>
      <c r="F12" s="921" t="n">
        <v>7</v>
      </c>
      <c r="G12" s="920" t="n">
        <v>11</v>
      </c>
      <c r="H12" s="921" t="n">
        <v>4</v>
      </c>
      <c r="I12" s="920" t="n">
        <v>20</v>
      </c>
      <c r="J12" s="922" t="n">
        <v>17</v>
      </c>
      <c r="L12" s="930"/>
      <c r="M12" s="921"/>
      <c r="N12" s="922"/>
    </row>
    <row r="13" customFormat="false" ht="12.75" hidden="false" customHeight="false" outlineLevel="0" collapsed="false">
      <c r="A13" s="926" t="s">
        <v>1101</v>
      </c>
      <c r="B13" s="929"/>
      <c r="D13" s="919" t="n">
        <v>106</v>
      </c>
      <c r="E13" s="920" t="n">
        <v>35</v>
      </c>
      <c r="F13" s="921" t="n">
        <v>7</v>
      </c>
      <c r="G13" s="920" t="n">
        <v>11</v>
      </c>
      <c r="H13" s="921" t="n">
        <v>4</v>
      </c>
      <c r="I13" s="920" t="n">
        <v>20</v>
      </c>
      <c r="J13" s="922" t="n">
        <v>17</v>
      </c>
      <c r="L13" s="930"/>
      <c r="M13" s="921"/>
      <c r="N13" s="922"/>
    </row>
    <row r="14" customFormat="false" ht="12.75" hidden="false" customHeight="false" outlineLevel="0" collapsed="false">
      <c r="A14" s="927" t="s">
        <v>9</v>
      </c>
      <c r="B14" s="928" t="n">
        <f aca="false">CaracFo</f>
        <v>0</v>
      </c>
      <c r="D14" s="919" t="n">
        <v>105</v>
      </c>
      <c r="E14" s="920" t="n">
        <v>35</v>
      </c>
      <c r="F14" s="921" t="n">
        <v>7</v>
      </c>
      <c r="G14" s="920" t="n">
        <v>11</v>
      </c>
      <c r="H14" s="921" t="n">
        <v>4</v>
      </c>
      <c r="I14" s="920" t="n">
        <v>20</v>
      </c>
      <c r="J14" s="922" t="n">
        <v>17</v>
      </c>
      <c r="L14" s="931"/>
      <c r="M14" s="921"/>
      <c r="N14" s="922"/>
    </row>
    <row r="15" customFormat="false" ht="12.75" hidden="false" customHeight="false" outlineLevel="0" collapsed="false">
      <c r="A15" s="926" t="str">
        <f aca="false">'Feuille de personnage'!B36</f>
        <v>Force</v>
      </c>
      <c r="B15" s="929"/>
      <c r="D15" s="919" t="n">
        <v>104</v>
      </c>
      <c r="E15" s="920" t="n">
        <v>35</v>
      </c>
      <c r="F15" s="921" t="n">
        <v>7</v>
      </c>
      <c r="G15" s="920" t="n">
        <v>11</v>
      </c>
      <c r="H15" s="921" t="n">
        <v>4</v>
      </c>
      <c r="I15" s="920" t="n">
        <v>20</v>
      </c>
      <c r="J15" s="922" t="n">
        <v>17</v>
      </c>
      <c r="L15" s="931"/>
      <c r="M15" s="921"/>
      <c r="N15" s="922"/>
    </row>
    <row r="16" customFormat="false" ht="12.75" hidden="false" customHeight="false" outlineLevel="0" collapsed="false">
      <c r="A16" s="927" t="s">
        <v>13</v>
      </c>
      <c r="B16" s="928" t="n">
        <f aca="false">CaracRp</f>
        <v>0</v>
      </c>
      <c r="D16" s="919" t="n">
        <v>103</v>
      </c>
      <c r="E16" s="920" t="n">
        <v>35</v>
      </c>
      <c r="F16" s="921" t="n">
        <v>7</v>
      </c>
      <c r="G16" s="920" t="n">
        <v>11</v>
      </c>
      <c r="H16" s="921" t="n">
        <v>4</v>
      </c>
      <c r="I16" s="920" t="n">
        <v>20</v>
      </c>
      <c r="J16" s="922" t="n">
        <v>17</v>
      </c>
      <c r="L16" s="931"/>
      <c r="M16" s="921"/>
      <c r="N16" s="922"/>
    </row>
    <row r="17" customFormat="false" ht="12.75" hidden="false" customHeight="false" outlineLevel="0" collapsed="false">
      <c r="A17" s="926" t="str">
        <f aca="false">'Feuille de personnage'!B39</f>
        <v>Rapidité</v>
      </c>
      <c r="B17" s="929"/>
      <c r="D17" s="932" t="n">
        <v>102</v>
      </c>
      <c r="E17" s="933" t="n">
        <v>35</v>
      </c>
      <c r="F17" s="934" t="n">
        <v>7</v>
      </c>
      <c r="G17" s="933" t="n">
        <v>11</v>
      </c>
      <c r="H17" s="934" t="n">
        <v>4</v>
      </c>
      <c r="I17" s="933" t="n">
        <v>20</v>
      </c>
      <c r="J17" s="935" t="n">
        <v>17</v>
      </c>
      <c r="L17" s="931"/>
      <c r="M17" s="921"/>
      <c r="N17" s="922"/>
    </row>
    <row r="18" customFormat="false" ht="12.75" hidden="false" customHeight="false" outlineLevel="0" collapsed="false">
      <c r="A18" s="927" t="s">
        <v>21</v>
      </c>
      <c r="B18" s="928" t="n">
        <f aca="false">CaracPr</f>
        <v>0</v>
      </c>
      <c r="D18" s="936" t="n">
        <v>101</v>
      </c>
      <c r="E18" s="937" t="n">
        <v>30</v>
      </c>
      <c r="F18" s="938" t="n">
        <v>6</v>
      </c>
      <c r="G18" s="939" t="n">
        <v>10</v>
      </c>
      <c r="H18" s="939" t="n">
        <v>3</v>
      </c>
      <c r="I18" s="938" t="n">
        <v>19</v>
      </c>
      <c r="J18" s="940" t="s">
        <v>1102</v>
      </c>
      <c r="L18" s="931"/>
      <c r="M18" s="921"/>
      <c r="N18" s="922"/>
    </row>
    <row r="19" customFormat="false" ht="12.75" hidden="false" customHeight="false" outlineLevel="0" collapsed="false">
      <c r="A19" s="926" t="str">
        <f aca="false">'Feuille de personnage'!B42</f>
        <v>Présence</v>
      </c>
      <c r="B19" s="929"/>
      <c r="D19" s="941" t="n">
        <v>100</v>
      </c>
      <c r="E19" s="942" t="n">
        <v>25</v>
      </c>
      <c r="F19" s="924" t="n">
        <v>5</v>
      </c>
      <c r="G19" s="920" t="n">
        <v>10</v>
      </c>
      <c r="H19" s="933" t="n">
        <v>3</v>
      </c>
      <c r="I19" s="924" t="n">
        <v>18</v>
      </c>
      <c r="J19" s="943" t="s">
        <v>1103</v>
      </c>
      <c r="L19" s="931"/>
      <c r="M19" s="921"/>
      <c r="N19" s="922"/>
    </row>
    <row r="20" customFormat="false" ht="12.75" hidden="false" customHeight="false" outlineLevel="0" collapsed="false">
      <c r="A20" s="927" t="s">
        <v>22</v>
      </c>
      <c r="B20" s="928" t="n">
        <f aca="false">CaracEm</f>
        <v>0</v>
      </c>
      <c r="D20" s="944" t="n">
        <v>99</v>
      </c>
      <c r="E20" s="945" t="n">
        <v>20</v>
      </c>
      <c r="F20" s="946" t="n">
        <v>4</v>
      </c>
      <c r="G20" s="947" t="n">
        <v>9</v>
      </c>
      <c r="H20" s="947" t="n">
        <v>2</v>
      </c>
      <c r="I20" s="947" t="n">
        <v>17</v>
      </c>
      <c r="J20" s="948" t="s">
        <v>485</v>
      </c>
      <c r="L20" s="931"/>
      <c r="M20" s="921"/>
      <c r="N20" s="922"/>
    </row>
    <row r="21" customFormat="false" ht="12.75" hidden="false" customHeight="false" outlineLevel="0" collapsed="false">
      <c r="A21" s="926" t="str">
        <f aca="false">'Feuille de personnage'!B45</f>
        <v>Empathie</v>
      </c>
      <c r="B21" s="929"/>
      <c r="D21" s="936" t="n">
        <v>98</v>
      </c>
      <c r="E21" s="937" t="n">
        <v>20</v>
      </c>
      <c r="F21" s="949" t="n">
        <v>4</v>
      </c>
      <c r="G21" s="939" t="n">
        <v>9</v>
      </c>
      <c r="H21" s="939" t="n">
        <v>2</v>
      </c>
      <c r="I21" s="938" t="n">
        <v>17</v>
      </c>
      <c r="J21" s="940" t="s">
        <v>485</v>
      </c>
      <c r="L21" s="931"/>
      <c r="M21" s="921"/>
      <c r="N21" s="922"/>
    </row>
    <row r="22" customFormat="false" ht="13.5" hidden="false" customHeight="false" outlineLevel="0" collapsed="false">
      <c r="A22" s="917" t="s">
        <v>23</v>
      </c>
      <c r="B22" s="928"/>
      <c r="D22" s="950" t="n">
        <v>97</v>
      </c>
      <c r="E22" s="951" t="n">
        <v>15</v>
      </c>
      <c r="F22" s="952" t="n">
        <v>3</v>
      </c>
      <c r="G22" s="920" t="n">
        <v>9</v>
      </c>
      <c r="H22" s="920" t="n">
        <v>2</v>
      </c>
      <c r="I22" s="953" t="n">
        <v>16</v>
      </c>
      <c r="J22" s="954"/>
      <c r="L22" s="955"/>
      <c r="M22" s="956"/>
      <c r="N22" s="957"/>
    </row>
    <row r="23" customFormat="false" ht="13.5" hidden="false" customHeight="false" outlineLevel="0" collapsed="false">
      <c r="A23" s="958" t="str">
        <f aca="false">'Feuille de personnage'!B48</f>
        <v>Intuition</v>
      </c>
      <c r="B23" s="959"/>
      <c r="D23" s="919" t="n">
        <v>96</v>
      </c>
      <c r="E23" s="960" t="n">
        <v>15</v>
      </c>
      <c r="F23" s="961" t="n">
        <v>3</v>
      </c>
      <c r="G23" s="920" t="n">
        <v>9</v>
      </c>
      <c r="H23" s="920" t="n">
        <v>2</v>
      </c>
      <c r="I23" s="920" t="n">
        <v>16</v>
      </c>
      <c r="J23" s="962"/>
      <c r="Q23" s="278"/>
      <c r="R23" s="278"/>
      <c r="S23" s="278"/>
      <c r="T23" s="278"/>
    </row>
    <row r="24" customFormat="false" ht="12.75" hidden="false" customHeight="false" outlineLevel="0" collapsed="false">
      <c r="D24" s="932" t="n">
        <v>95</v>
      </c>
      <c r="E24" s="963" t="n">
        <v>15</v>
      </c>
      <c r="F24" s="964" t="n">
        <v>3</v>
      </c>
      <c r="G24" s="933" t="n">
        <v>9</v>
      </c>
      <c r="H24" s="933" t="n">
        <v>2</v>
      </c>
      <c r="I24" s="933" t="n">
        <v>16</v>
      </c>
      <c r="J24" s="965"/>
      <c r="Q24" s="278"/>
      <c r="R24" s="278"/>
      <c r="S24" s="278"/>
      <c r="T24" s="278"/>
    </row>
    <row r="25" customFormat="false" ht="12.75" hidden="false" customHeight="false" outlineLevel="0" collapsed="false">
      <c r="D25" s="944" t="n">
        <v>94</v>
      </c>
      <c r="E25" s="945" t="n">
        <v>10</v>
      </c>
      <c r="F25" s="947" t="n">
        <v>2</v>
      </c>
      <c r="G25" s="939" t="n">
        <v>8</v>
      </c>
      <c r="H25" s="947" t="n">
        <v>1</v>
      </c>
      <c r="I25" s="947" t="n">
        <v>15</v>
      </c>
      <c r="J25" s="948" t="s">
        <v>652</v>
      </c>
      <c r="Q25" s="278"/>
      <c r="R25" s="359"/>
      <c r="S25" s="278"/>
      <c r="T25" s="278"/>
    </row>
    <row r="26" customFormat="false" ht="12.75" hidden="false" customHeight="false" outlineLevel="0" collapsed="false">
      <c r="D26" s="966" t="n">
        <v>93</v>
      </c>
      <c r="E26" s="967" t="n">
        <v>10</v>
      </c>
      <c r="F26" s="939" t="n">
        <v>2</v>
      </c>
      <c r="G26" s="939" t="n">
        <v>8</v>
      </c>
      <c r="H26" s="939" t="n">
        <v>1</v>
      </c>
      <c r="I26" s="939" t="n">
        <v>15</v>
      </c>
      <c r="J26" s="968" t="s">
        <v>652</v>
      </c>
      <c r="Q26" s="278"/>
      <c r="R26" s="278"/>
      <c r="S26" s="359"/>
      <c r="T26" s="278"/>
    </row>
    <row r="27" customFormat="false" ht="12.75" hidden="false" customHeight="false" outlineLevel="0" collapsed="false">
      <c r="D27" s="966" t="n">
        <v>92</v>
      </c>
      <c r="E27" s="967" t="n">
        <v>10</v>
      </c>
      <c r="F27" s="939" t="n">
        <v>2</v>
      </c>
      <c r="G27" s="939" t="n">
        <v>8</v>
      </c>
      <c r="H27" s="939" t="n">
        <v>1</v>
      </c>
      <c r="I27" s="939" t="n">
        <v>15</v>
      </c>
      <c r="J27" s="968" t="s">
        <v>652</v>
      </c>
      <c r="Q27" s="278"/>
      <c r="R27" s="359"/>
      <c r="S27" s="278"/>
      <c r="T27" s="278"/>
    </row>
    <row r="28" customFormat="false" ht="12.75" hidden="false" customHeight="false" outlineLevel="0" collapsed="false">
      <c r="D28" s="966" t="n">
        <v>91</v>
      </c>
      <c r="E28" s="967" t="n">
        <v>10</v>
      </c>
      <c r="F28" s="939" t="n">
        <v>2</v>
      </c>
      <c r="G28" s="939" t="n">
        <v>8</v>
      </c>
      <c r="H28" s="939" t="n">
        <v>1</v>
      </c>
      <c r="I28" s="939" t="n">
        <v>15</v>
      </c>
      <c r="J28" s="968" t="s">
        <v>652</v>
      </c>
      <c r="Q28" s="278"/>
      <c r="R28" s="278"/>
      <c r="S28" s="359"/>
      <c r="T28" s="278"/>
    </row>
    <row r="29" customFormat="false" ht="12.75" hidden="false" customHeight="false" outlineLevel="0" collapsed="false">
      <c r="D29" s="936" t="n">
        <v>90</v>
      </c>
      <c r="E29" s="937" t="n">
        <v>10</v>
      </c>
      <c r="F29" s="938" t="n">
        <v>2</v>
      </c>
      <c r="G29" s="939" t="n">
        <v>8</v>
      </c>
      <c r="H29" s="939" t="n">
        <v>1</v>
      </c>
      <c r="I29" s="938" t="n">
        <v>15</v>
      </c>
      <c r="J29" s="940" t="s">
        <v>652</v>
      </c>
      <c r="Q29" s="278"/>
      <c r="R29" s="359"/>
      <c r="S29" s="278"/>
      <c r="T29" s="278"/>
    </row>
    <row r="30" customFormat="false" ht="12.75" hidden="false" customHeight="false" outlineLevel="0" collapsed="false">
      <c r="D30" s="950" t="n">
        <v>89</v>
      </c>
      <c r="E30" s="951" t="n">
        <v>5</v>
      </c>
      <c r="F30" s="953" t="n">
        <v>1</v>
      </c>
      <c r="G30" s="920" t="n">
        <v>8</v>
      </c>
      <c r="H30" s="920" t="n">
        <v>1</v>
      </c>
      <c r="I30" s="953" t="n">
        <v>14</v>
      </c>
      <c r="J30" s="954" t="s">
        <v>429</v>
      </c>
      <c r="Q30" s="278"/>
      <c r="R30" s="278"/>
      <c r="S30" s="359"/>
      <c r="T30" s="278"/>
    </row>
    <row r="31" customFormat="false" ht="12.75" hidden="false" customHeight="false" outlineLevel="0" collapsed="false">
      <c r="D31" s="919" t="n">
        <v>88</v>
      </c>
      <c r="E31" s="960" t="n">
        <v>5</v>
      </c>
      <c r="F31" s="920" t="n">
        <v>1</v>
      </c>
      <c r="G31" s="920" t="n">
        <v>8</v>
      </c>
      <c r="H31" s="920" t="n">
        <v>1</v>
      </c>
      <c r="I31" s="920" t="n">
        <v>14</v>
      </c>
      <c r="J31" s="962" t="s">
        <v>429</v>
      </c>
      <c r="Q31" s="278"/>
      <c r="R31" s="359"/>
      <c r="S31" s="278"/>
      <c r="T31" s="278"/>
    </row>
    <row r="32" customFormat="false" ht="12.75" hidden="false" customHeight="false" outlineLevel="0" collapsed="false">
      <c r="D32" s="919" t="n">
        <v>87</v>
      </c>
      <c r="E32" s="960" t="n">
        <v>5</v>
      </c>
      <c r="F32" s="920" t="n">
        <v>1</v>
      </c>
      <c r="G32" s="920" t="n">
        <v>8</v>
      </c>
      <c r="H32" s="920" t="n">
        <v>1</v>
      </c>
      <c r="I32" s="920" t="n">
        <v>14</v>
      </c>
      <c r="J32" s="962" t="s">
        <v>429</v>
      </c>
      <c r="Q32" s="278"/>
      <c r="R32" s="278"/>
      <c r="S32" s="359"/>
      <c r="T32" s="278"/>
    </row>
    <row r="33" customFormat="false" ht="12.75" hidden="false" customHeight="false" outlineLevel="0" collapsed="false">
      <c r="D33" s="919" t="n">
        <v>86</v>
      </c>
      <c r="E33" s="960" t="n">
        <v>5</v>
      </c>
      <c r="F33" s="920" t="n">
        <v>1</v>
      </c>
      <c r="G33" s="920" t="n">
        <v>8</v>
      </c>
      <c r="H33" s="920" t="n">
        <v>1</v>
      </c>
      <c r="I33" s="920" t="n">
        <v>14</v>
      </c>
      <c r="J33" s="962" t="s">
        <v>429</v>
      </c>
      <c r="Q33" s="278"/>
      <c r="R33" s="359"/>
      <c r="S33" s="278"/>
      <c r="T33" s="278"/>
    </row>
    <row r="34" customFormat="false" ht="12.75" hidden="false" customHeight="false" outlineLevel="0" collapsed="false">
      <c r="D34" s="932" t="n">
        <v>85</v>
      </c>
      <c r="E34" s="960" t="n">
        <v>5</v>
      </c>
      <c r="F34" s="920" t="n">
        <v>1</v>
      </c>
      <c r="G34" s="933" t="n">
        <v>8</v>
      </c>
      <c r="H34" s="920" t="n">
        <v>1</v>
      </c>
      <c r="I34" s="933" t="n">
        <v>14</v>
      </c>
      <c r="J34" s="965" t="s">
        <v>429</v>
      </c>
      <c r="Q34" s="278"/>
      <c r="R34" s="278"/>
      <c r="S34" s="359"/>
      <c r="T34" s="278"/>
    </row>
    <row r="35" customFormat="false" ht="12.75" hidden="false" customHeight="false" outlineLevel="0" collapsed="false">
      <c r="D35" s="944" t="n">
        <v>84</v>
      </c>
      <c r="E35" s="967" t="n">
        <v>5</v>
      </c>
      <c r="F35" s="939" t="n">
        <v>1</v>
      </c>
      <c r="G35" s="947" t="n">
        <v>7</v>
      </c>
      <c r="H35" s="939" t="n">
        <v>1</v>
      </c>
      <c r="I35" s="947" t="n">
        <v>13</v>
      </c>
      <c r="J35" s="948" t="s">
        <v>480</v>
      </c>
      <c r="Q35" s="278"/>
      <c r="R35" s="359"/>
      <c r="S35" s="278"/>
      <c r="T35" s="278"/>
    </row>
    <row r="36" customFormat="false" ht="12.75" hidden="false" customHeight="false" outlineLevel="0" collapsed="false">
      <c r="D36" s="966" t="n">
        <v>83</v>
      </c>
      <c r="E36" s="967" t="n">
        <v>5</v>
      </c>
      <c r="F36" s="939" t="n">
        <v>1</v>
      </c>
      <c r="G36" s="939" t="n">
        <v>7</v>
      </c>
      <c r="H36" s="939" t="n">
        <v>1</v>
      </c>
      <c r="I36" s="939" t="n">
        <v>13</v>
      </c>
      <c r="J36" s="968" t="s">
        <v>480</v>
      </c>
      <c r="Q36" s="278"/>
      <c r="R36" s="278"/>
      <c r="S36" s="359"/>
      <c r="T36" s="278"/>
    </row>
    <row r="37" customFormat="false" ht="12.75" hidden="false" customHeight="false" outlineLevel="0" collapsed="false">
      <c r="D37" s="966" t="n">
        <v>82</v>
      </c>
      <c r="E37" s="967" t="n">
        <v>5</v>
      </c>
      <c r="F37" s="939" t="n">
        <v>1</v>
      </c>
      <c r="G37" s="939" t="n">
        <v>7</v>
      </c>
      <c r="H37" s="939" t="n">
        <v>1</v>
      </c>
      <c r="I37" s="939" t="n">
        <v>13</v>
      </c>
      <c r="J37" s="968" t="s">
        <v>480</v>
      </c>
      <c r="Q37" s="278"/>
      <c r="R37" s="359"/>
      <c r="S37" s="278"/>
      <c r="T37" s="278"/>
    </row>
    <row r="38" customFormat="false" ht="12.75" hidden="false" customHeight="false" outlineLevel="0" collapsed="false">
      <c r="D38" s="966" t="n">
        <v>81</v>
      </c>
      <c r="E38" s="967" t="n">
        <v>5</v>
      </c>
      <c r="F38" s="939" t="n">
        <v>1</v>
      </c>
      <c r="G38" s="939" t="n">
        <v>7</v>
      </c>
      <c r="H38" s="939" t="n">
        <v>1</v>
      </c>
      <c r="I38" s="939" t="n">
        <v>13</v>
      </c>
      <c r="J38" s="968" t="s">
        <v>480</v>
      </c>
      <c r="Q38" s="278"/>
      <c r="R38" s="359"/>
      <c r="S38" s="278"/>
      <c r="T38" s="278"/>
    </row>
    <row r="39" customFormat="false" ht="12.75" hidden="false" customHeight="false" outlineLevel="0" collapsed="false">
      <c r="D39" s="966" t="n">
        <v>80</v>
      </c>
      <c r="E39" s="967" t="n">
        <v>5</v>
      </c>
      <c r="F39" s="939" t="n">
        <v>1</v>
      </c>
      <c r="G39" s="939" t="n">
        <v>7</v>
      </c>
      <c r="H39" s="939" t="n">
        <v>1</v>
      </c>
      <c r="I39" s="939" t="n">
        <v>13</v>
      </c>
      <c r="J39" s="968" t="s">
        <v>480</v>
      </c>
      <c r="Q39" s="278"/>
      <c r="R39" s="359"/>
      <c r="S39" s="278"/>
      <c r="T39" s="278"/>
    </row>
    <row r="40" customFormat="false" ht="12.75" hidden="false" customHeight="false" outlineLevel="0" collapsed="false">
      <c r="D40" s="966" t="n">
        <v>79</v>
      </c>
      <c r="E40" s="967" t="n">
        <v>5</v>
      </c>
      <c r="F40" s="939" t="n">
        <v>1</v>
      </c>
      <c r="G40" s="939" t="n">
        <v>7</v>
      </c>
      <c r="H40" s="939" t="n">
        <v>1</v>
      </c>
      <c r="I40" s="939" t="n">
        <v>13</v>
      </c>
      <c r="J40" s="968" t="s">
        <v>480</v>
      </c>
      <c r="Q40" s="278"/>
      <c r="R40" s="359"/>
      <c r="S40" s="278"/>
      <c r="T40" s="278"/>
    </row>
    <row r="41" customFormat="false" ht="12.75" hidden="false" customHeight="false" outlineLevel="0" collapsed="false">
      <c r="D41" s="966" t="n">
        <v>78</v>
      </c>
      <c r="E41" s="967" t="n">
        <v>5</v>
      </c>
      <c r="F41" s="939" t="n">
        <v>1</v>
      </c>
      <c r="G41" s="939" t="n">
        <v>7</v>
      </c>
      <c r="H41" s="939" t="n">
        <v>1</v>
      </c>
      <c r="I41" s="939" t="n">
        <v>13</v>
      </c>
      <c r="J41" s="968" t="s">
        <v>480</v>
      </c>
      <c r="Q41" s="278"/>
      <c r="R41" s="359"/>
      <c r="S41" s="278"/>
      <c r="T41" s="278"/>
    </row>
    <row r="42" customFormat="false" ht="12.75" hidden="false" customHeight="false" outlineLevel="0" collapsed="false">
      <c r="D42" s="966" t="n">
        <v>77</v>
      </c>
      <c r="E42" s="967" t="n">
        <v>5</v>
      </c>
      <c r="F42" s="939" t="n">
        <v>1</v>
      </c>
      <c r="G42" s="939" t="n">
        <v>7</v>
      </c>
      <c r="H42" s="939" t="n">
        <v>1</v>
      </c>
      <c r="I42" s="939" t="n">
        <v>13</v>
      </c>
      <c r="J42" s="968" t="s">
        <v>480</v>
      </c>
      <c r="Q42" s="278"/>
      <c r="R42" s="359"/>
      <c r="S42" s="278"/>
      <c r="T42" s="278"/>
    </row>
    <row r="43" customFormat="false" ht="12.75" hidden="false" customHeight="false" outlineLevel="0" collapsed="false">
      <c r="D43" s="966" t="n">
        <v>76</v>
      </c>
      <c r="E43" s="967" t="n">
        <v>5</v>
      </c>
      <c r="F43" s="939" t="n">
        <v>1</v>
      </c>
      <c r="G43" s="939" t="n">
        <v>7</v>
      </c>
      <c r="H43" s="939" t="n">
        <v>1</v>
      </c>
      <c r="I43" s="939" t="n">
        <v>13</v>
      </c>
      <c r="J43" s="968" t="s">
        <v>480</v>
      </c>
      <c r="Q43" s="278"/>
      <c r="R43" s="359"/>
      <c r="S43" s="278"/>
      <c r="T43" s="278"/>
    </row>
    <row r="44" customFormat="false" ht="12.75" hidden="false" customHeight="false" outlineLevel="0" collapsed="false">
      <c r="D44" s="936" t="n">
        <v>75</v>
      </c>
      <c r="E44" s="937" t="n">
        <v>5</v>
      </c>
      <c r="F44" s="938" t="n">
        <v>1</v>
      </c>
      <c r="G44" s="938" t="n">
        <v>7</v>
      </c>
      <c r="H44" s="938" t="n">
        <v>1</v>
      </c>
      <c r="I44" s="938" t="n">
        <v>13</v>
      </c>
      <c r="J44" s="940" t="s">
        <v>480</v>
      </c>
      <c r="Q44" s="278"/>
      <c r="R44" s="359"/>
      <c r="S44" s="278"/>
      <c r="T44" s="278"/>
    </row>
    <row r="45" customFormat="false" ht="12.75" hidden="false" customHeight="false" outlineLevel="0" collapsed="false">
      <c r="D45" s="950" t="n">
        <v>74</v>
      </c>
      <c r="E45" s="951" t="n">
        <v>0</v>
      </c>
      <c r="F45" s="953" t="n">
        <v>0</v>
      </c>
      <c r="G45" s="953" t="n">
        <v>6</v>
      </c>
      <c r="H45" s="953" t="n">
        <v>0</v>
      </c>
      <c r="I45" s="953" t="n">
        <v>12</v>
      </c>
      <c r="J45" s="954" t="s">
        <v>431</v>
      </c>
      <c r="Q45" s="278"/>
      <c r="R45" s="278"/>
      <c r="S45" s="278"/>
      <c r="T45" s="278"/>
    </row>
    <row r="46" customFormat="false" ht="12.75" hidden="false" customHeight="false" outlineLevel="0" collapsed="false">
      <c r="D46" s="919" t="n">
        <v>73</v>
      </c>
      <c r="E46" s="960" t="n">
        <v>0</v>
      </c>
      <c r="F46" s="920" t="n">
        <v>0</v>
      </c>
      <c r="G46" s="920" t="n">
        <v>6</v>
      </c>
      <c r="H46" s="920" t="n">
        <v>0</v>
      </c>
      <c r="I46" s="920" t="n">
        <v>12</v>
      </c>
      <c r="J46" s="962" t="s">
        <v>431</v>
      </c>
      <c r="Q46" s="278"/>
      <c r="R46" s="278"/>
      <c r="S46" s="278"/>
      <c r="T46" s="278"/>
    </row>
    <row r="47" customFormat="false" ht="12.75" hidden="false" customHeight="false" outlineLevel="0" collapsed="false">
      <c r="D47" s="919" t="n">
        <v>72</v>
      </c>
      <c r="E47" s="960" t="n">
        <v>0</v>
      </c>
      <c r="F47" s="920" t="n">
        <v>0</v>
      </c>
      <c r="G47" s="920" t="n">
        <v>6</v>
      </c>
      <c r="H47" s="920" t="n">
        <v>0</v>
      </c>
      <c r="I47" s="920" t="n">
        <v>12</v>
      </c>
      <c r="J47" s="962" t="s">
        <v>431</v>
      </c>
      <c r="Q47" s="278"/>
      <c r="R47" s="278"/>
      <c r="S47" s="278"/>
      <c r="T47" s="278"/>
    </row>
    <row r="48" customFormat="false" ht="12.75" hidden="false" customHeight="false" outlineLevel="0" collapsed="false">
      <c r="D48" s="919" t="n">
        <v>71</v>
      </c>
      <c r="E48" s="960" t="n">
        <v>0</v>
      </c>
      <c r="F48" s="920" t="n">
        <v>0</v>
      </c>
      <c r="G48" s="920" t="n">
        <v>6</v>
      </c>
      <c r="H48" s="920" t="n">
        <v>0</v>
      </c>
      <c r="I48" s="920" t="n">
        <v>12</v>
      </c>
      <c r="J48" s="962" t="s">
        <v>431</v>
      </c>
      <c r="Q48" s="278"/>
      <c r="R48" s="278"/>
      <c r="S48" s="278"/>
      <c r="T48" s="278"/>
    </row>
    <row r="49" customFormat="false" ht="12.75" hidden="false" customHeight="false" outlineLevel="0" collapsed="false">
      <c r="D49" s="919" t="n">
        <v>70</v>
      </c>
      <c r="E49" s="960" t="n">
        <v>0</v>
      </c>
      <c r="F49" s="920" t="n">
        <v>0</v>
      </c>
      <c r="G49" s="920" t="n">
        <v>6</v>
      </c>
      <c r="H49" s="920" t="n">
        <v>0</v>
      </c>
      <c r="I49" s="920" t="n">
        <v>12</v>
      </c>
      <c r="J49" s="962" t="s">
        <v>431</v>
      </c>
    </row>
    <row r="50" customFormat="false" ht="12.75" hidden="false" customHeight="false" outlineLevel="0" collapsed="false">
      <c r="D50" s="919" t="n">
        <v>69</v>
      </c>
      <c r="E50" s="960" t="n">
        <v>0</v>
      </c>
      <c r="F50" s="920" t="n">
        <v>0</v>
      </c>
      <c r="G50" s="920" t="n">
        <v>6</v>
      </c>
      <c r="H50" s="920" t="n">
        <v>0</v>
      </c>
      <c r="I50" s="920" t="n">
        <v>12</v>
      </c>
      <c r="J50" s="962" t="s">
        <v>431</v>
      </c>
    </row>
    <row r="51" customFormat="false" ht="12.75" hidden="false" customHeight="false" outlineLevel="0" collapsed="false">
      <c r="D51" s="919" t="n">
        <v>68</v>
      </c>
      <c r="E51" s="960" t="n">
        <v>0</v>
      </c>
      <c r="F51" s="920" t="n">
        <v>0</v>
      </c>
      <c r="G51" s="920" t="n">
        <v>6</v>
      </c>
      <c r="H51" s="920" t="n">
        <v>0</v>
      </c>
      <c r="I51" s="920" t="n">
        <v>12</v>
      </c>
      <c r="J51" s="962" t="s">
        <v>431</v>
      </c>
    </row>
    <row r="52" customFormat="false" ht="12.75" hidden="false" customHeight="false" outlineLevel="0" collapsed="false">
      <c r="D52" s="919" t="n">
        <v>67</v>
      </c>
      <c r="E52" s="960" t="n">
        <v>0</v>
      </c>
      <c r="F52" s="920" t="n">
        <v>0</v>
      </c>
      <c r="G52" s="920" t="n">
        <v>6</v>
      </c>
      <c r="H52" s="920" t="n">
        <v>0</v>
      </c>
      <c r="I52" s="920" t="n">
        <v>12</v>
      </c>
      <c r="J52" s="962" t="s">
        <v>431</v>
      </c>
    </row>
    <row r="53" customFormat="false" ht="12.75" hidden="false" customHeight="false" outlineLevel="0" collapsed="false">
      <c r="D53" s="919" t="n">
        <v>66</v>
      </c>
      <c r="E53" s="960" t="n">
        <v>0</v>
      </c>
      <c r="F53" s="920" t="n">
        <v>0</v>
      </c>
      <c r="G53" s="920" t="n">
        <v>6</v>
      </c>
      <c r="H53" s="920" t="n">
        <v>0</v>
      </c>
      <c r="I53" s="920" t="n">
        <v>12</v>
      </c>
      <c r="J53" s="962" t="s">
        <v>431</v>
      </c>
    </row>
    <row r="54" customFormat="false" ht="12.75" hidden="false" customHeight="false" outlineLevel="0" collapsed="false">
      <c r="D54" s="919" t="n">
        <v>65</v>
      </c>
      <c r="E54" s="960" t="n">
        <v>0</v>
      </c>
      <c r="F54" s="920" t="n">
        <v>0</v>
      </c>
      <c r="G54" s="920" t="n">
        <v>6</v>
      </c>
      <c r="H54" s="920" t="n">
        <v>0</v>
      </c>
      <c r="I54" s="920" t="n">
        <v>12</v>
      </c>
      <c r="J54" s="962" t="s">
        <v>431</v>
      </c>
    </row>
    <row r="55" customFormat="false" ht="12.75" hidden="false" customHeight="false" outlineLevel="0" collapsed="false">
      <c r="D55" s="919" t="n">
        <v>64</v>
      </c>
      <c r="E55" s="960" t="n">
        <v>0</v>
      </c>
      <c r="F55" s="920" t="n">
        <v>0</v>
      </c>
      <c r="G55" s="920" t="n">
        <v>6</v>
      </c>
      <c r="H55" s="920" t="n">
        <v>0</v>
      </c>
      <c r="I55" s="920" t="n">
        <v>12</v>
      </c>
      <c r="J55" s="962" t="s">
        <v>431</v>
      </c>
    </row>
    <row r="56" customFormat="false" ht="12.75" hidden="false" customHeight="false" outlineLevel="0" collapsed="false">
      <c r="D56" s="919" t="n">
        <v>63</v>
      </c>
      <c r="E56" s="960" t="n">
        <v>0</v>
      </c>
      <c r="F56" s="920" t="n">
        <v>0</v>
      </c>
      <c r="G56" s="920" t="n">
        <v>6</v>
      </c>
      <c r="H56" s="920" t="n">
        <v>0</v>
      </c>
      <c r="I56" s="920" t="n">
        <v>12</v>
      </c>
      <c r="J56" s="962" t="s">
        <v>431</v>
      </c>
    </row>
    <row r="57" customFormat="false" ht="12.75" hidden="false" customHeight="false" outlineLevel="0" collapsed="false">
      <c r="D57" s="919" t="n">
        <v>62</v>
      </c>
      <c r="E57" s="960" t="n">
        <v>0</v>
      </c>
      <c r="F57" s="920" t="n">
        <v>0</v>
      </c>
      <c r="G57" s="920" t="n">
        <v>6</v>
      </c>
      <c r="H57" s="920" t="n">
        <v>0</v>
      </c>
      <c r="I57" s="920" t="n">
        <v>12</v>
      </c>
      <c r="J57" s="962" t="s">
        <v>431</v>
      </c>
    </row>
    <row r="58" customFormat="false" ht="12.75" hidden="false" customHeight="false" outlineLevel="0" collapsed="false">
      <c r="D58" s="919" t="n">
        <v>61</v>
      </c>
      <c r="E58" s="960" t="n">
        <v>0</v>
      </c>
      <c r="F58" s="920" t="n">
        <v>0</v>
      </c>
      <c r="G58" s="920" t="n">
        <v>6</v>
      </c>
      <c r="H58" s="920" t="n">
        <v>0</v>
      </c>
      <c r="I58" s="920" t="n">
        <v>12</v>
      </c>
      <c r="J58" s="962" t="s">
        <v>431</v>
      </c>
    </row>
    <row r="59" customFormat="false" ht="12.75" hidden="false" customHeight="false" outlineLevel="0" collapsed="false">
      <c r="D59" s="932" t="n">
        <v>60</v>
      </c>
      <c r="E59" s="960" t="n">
        <v>0</v>
      </c>
      <c r="F59" s="920" t="n">
        <v>0</v>
      </c>
      <c r="G59" s="933" t="n">
        <v>6</v>
      </c>
      <c r="H59" s="920" t="n">
        <v>0</v>
      </c>
      <c r="I59" s="920" t="n">
        <v>12</v>
      </c>
      <c r="J59" s="965" t="s">
        <v>431</v>
      </c>
    </row>
    <row r="60" customFormat="false" ht="12.75" hidden="false" customHeight="false" outlineLevel="0" collapsed="false">
      <c r="D60" s="944" t="n">
        <v>59</v>
      </c>
      <c r="E60" s="967" t="n">
        <v>0</v>
      </c>
      <c r="F60" s="939" t="n">
        <v>0</v>
      </c>
      <c r="G60" s="947" t="n">
        <v>5</v>
      </c>
      <c r="H60" s="969" t="n">
        <v>0</v>
      </c>
      <c r="I60" s="970" t="s">
        <v>1104</v>
      </c>
      <c r="J60" s="948" t="s">
        <v>422</v>
      </c>
    </row>
    <row r="61" customFormat="false" ht="12.75" hidden="false" customHeight="false" outlineLevel="0" collapsed="false">
      <c r="D61" s="966" t="n">
        <v>58</v>
      </c>
      <c r="E61" s="967" t="n">
        <v>0</v>
      </c>
      <c r="F61" s="939" t="n">
        <v>0</v>
      </c>
      <c r="G61" s="939" t="n">
        <v>5</v>
      </c>
      <c r="H61" s="969" t="n">
        <v>0</v>
      </c>
      <c r="I61" s="971" t="s">
        <v>1104</v>
      </c>
      <c r="J61" s="968" t="s">
        <v>422</v>
      </c>
    </row>
    <row r="62" customFormat="false" ht="12.75" hidden="false" customHeight="false" outlineLevel="0" collapsed="false">
      <c r="D62" s="966" t="n">
        <v>57</v>
      </c>
      <c r="E62" s="967" t="n">
        <v>0</v>
      </c>
      <c r="F62" s="939" t="n">
        <v>0</v>
      </c>
      <c r="G62" s="939" t="n">
        <v>5</v>
      </c>
      <c r="H62" s="969" t="n">
        <v>0</v>
      </c>
      <c r="I62" s="971" t="s">
        <v>1104</v>
      </c>
      <c r="J62" s="968" t="s">
        <v>422</v>
      </c>
    </row>
    <row r="63" customFormat="false" ht="12.75" hidden="false" customHeight="false" outlineLevel="0" collapsed="false">
      <c r="D63" s="966" t="n">
        <v>56</v>
      </c>
      <c r="E63" s="967" t="n">
        <v>0</v>
      </c>
      <c r="F63" s="939" t="n">
        <v>0</v>
      </c>
      <c r="G63" s="939" t="n">
        <v>5</v>
      </c>
      <c r="H63" s="969" t="n">
        <v>0</v>
      </c>
      <c r="I63" s="971" t="s">
        <v>1104</v>
      </c>
      <c r="J63" s="968" t="s">
        <v>422</v>
      </c>
    </row>
    <row r="64" customFormat="false" ht="12.75" hidden="false" customHeight="false" outlineLevel="0" collapsed="false">
      <c r="D64" s="966" t="n">
        <v>55</v>
      </c>
      <c r="E64" s="967" t="n">
        <v>0</v>
      </c>
      <c r="F64" s="939" t="n">
        <v>0</v>
      </c>
      <c r="G64" s="939" t="n">
        <v>5</v>
      </c>
      <c r="H64" s="969" t="n">
        <v>0</v>
      </c>
      <c r="I64" s="971" t="s">
        <v>1104</v>
      </c>
      <c r="J64" s="968" t="s">
        <v>422</v>
      </c>
    </row>
    <row r="65" customFormat="false" ht="12.75" hidden="false" customHeight="false" outlineLevel="0" collapsed="false">
      <c r="D65" s="966" t="n">
        <v>54</v>
      </c>
      <c r="E65" s="967" t="n">
        <v>0</v>
      </c>
      <c r="F65" s="939" t="n">
        <v>0</v>
      </c>
      <c r="G65" s="939" t="n">
        <v>5</v>
      </c>
      <c r="H65" s="969" t="n">
        <v>0</v>
      </c>
      <c r="I65" s="971" t="s">
        <v>1104</v>
      </c>
      <c r="J65" s="968" t="s">
        <v>422</v>
      </c>
    </row>
    <row r="66" customFormat="false" ht="12.75" hidden="false" customHeight="false" outlineLevel="0" collapsed="false">
      <c r="D66" s="966" t="n">
        <v>53</v>
      </c>
      <c r="E66" s="967" t="n">
        <v>0</v>
      </c>
      <c r="F66" s="939" t="n">
        <v>0</v>
      </c>
      <c r="G66" s="939" t="n">
        <v>5</v>
      </c>
      <c r="H66" s="969" t="n">
        <v>0</v>
      </c>
      <c r="I66" s="971" t="s">
        <v>1104</v>
      </c>
      <c r="J66" s="968" t="s">
        <v>422</v>
      </c>
    </row>
    <row r="67" customFormat="false" ht="12.75" hidden="false" customHeight="false" outlineLevel="0" collapsed="false">
      <c r="D67" s="966" t="n">
        <v>52</v>
      </c>
      <c r="E67" s="967" t="n">
        <v>0</v>
      </c>
      <c r="F67" s="939" t="n">
        <v>0</v>
      </c>
      <c r="G67" s="939" t="n">
        <v>5</v>
      </c>
      <c r="H67" s="969" t="n">
        <v>0</v>
      </c>
      <c r="I67" s="971" t="s">
        <v>1104</v>
      </c>
      <c r="J67" s="968" t="s">
        <v>422</v>
      </c>
    </row>
    <row r="68" customFormat="false" ht="12.75" hidden="false" customHeight="false" outlineLevel="0" collapsed="false">
      <c r="D68" s="966" t="n">
        <v>51</v>
      </c>
      <c r="E68" s="967" t="n">
        <v>0</v>
      </c>
      <c r="F68" s="939" t="n">
        <v>0</v>
      </c>
      <c r="G68" s="939" t="n">
        <v>5</v>
      </c>
      <c r="H68" s="969" t="n">
        <v>0</v>
      </c>
      <c r="I68" s="971" t="s">
        <v>1104</v>
      </c>
      <c r="J68" s="968" t="s">
        <v>422</v>
      </c>
    </row>
    <row r="69" customFormat="false" ht="12.75" hidden="false" customHeight="false" outlineLevel="0" collapsed="false">
      <c r="D69" s="966" t="n">
        <v>50</v>
      </c>
      <c r="E69" s="967" t="n">
        <v>0</v>
      </c>
      <c r="F69" s="939" t="n">
        <v>0</v>
      </c>
      <c r="G69" s="939" t="n">
        <v>5</v>
      </c>
      <c r="H69" s="969" t="n">
        <v>0</v>
      </c>
      <c r="I69" s="971" t="s">
        <v>1104</v>
      </c>
      <c r="J69" s="968" t="s">
        <v>422</v>
      </c>
    </row>
    <row r="70" customFormat="false" ht="12.75" hidden="false" customHeight="false" outlineLevel="0" collapsed="false">
      <c r="D70" s="966" t="n">
        <v>49</v>
      </c>
      <c r="E70" s="967" t="n">
        <v>0</v>
      </c>
      <c r="F70" s="939" t="n">
        <v>0</v>
      </c>
      <c r="G70" s="939" t="n">
        <v>5</v>
      </c>
      <c r="H70" s="969" t="n">
        <v>0</v>
      </c>
      <c r="I70" s="971" t="s">
        <v>1104</v>
      </c>
      <c r="J70" s="968" t="s">
        <v>422</v>
      </c>
    </row>
    <row r="71" customFormat="false" ht="12.75" hidden="false" customHeight="false" outlineLevel="0" collapsed="false">
      <c r="D71" s="966" t="n">
        <v>48</v>
      </c>
      <c r="E71" s="967" t="n">
        <v>0</v>
      </c>
      <c r="F71" s="939" t="n">
        <v>0</v>
      </c>
      <c r="G71" s="939" t="n">
        <v>5</v>
      </c>
      <c r="H71" s="969" t="n">
        <v>0</v>
      </c>
      <c r="I71" s="971" t="s">
        <v>1104</v>
      </c>
      <c r="J71" s="968" t="s">
        <v>422</v>
      </c>
    </row>
    <row r="72" customFormat="false" ht="12.75" hidden="false" customHeight="false" outlineLevel="0" collapsed="false">
      <c r="D72" s="966" t="n">
        <v>47</v>
      </c>
      <c r="E72" s="967" t="n">
        <v>0</v>
      </c>
      <c r="F72" s="939" t="n">
        <v>0</v>
      </c>
      <c r="G72" s="939" t="n">
        <v>5</v>
      </c>
      <c r="H72" s="969" t="n">
        <v>0</v>
      </c>
      <c r="I72" s="971" t="s">
        <v>1104</v>
      </c>
      <c r="J72" s="968" t="s">
        <v>422</v>
      </c>
    </row>
    <row r="73" customFormat="false" ht="12.75" hidden="false" customHeight="false" outlineLevel="0" collapsed="false">
      <c r="D73" s="966" t="n">
        <v>46</v>
      </c>
      <c r="E73" s="967" t="n">
        <v>0</v>
      </c>
      <c r="F73" s="939" t="n">
        <v>0</v>
      </c>
      <c r="G73" s="939" t="n">
        <v>5</v>
      </c>
      <c r="H73" s="969" t="n">
        <v>0</v>
      </c>
      <c r="I73" s="971" t="s">
        <v>1104</v>
      </c>
      <c r="J73" s="968" t="s">
        <v>422</v>
      </c>
    </row>
    <row r="74" customFormat="false" ht="12.75" hidden="false" customHeight="false" outlineLevel="0" collapsed="false">
      <c r="D74" s="966" t="n">
        <v>45</v>
      </c>
      <c r="E74" s="967" t="n">
        <v>0</v>
      </c>
      <c r="F74" s="939" t="n">
        <v>0</v>
      </c>
      <c r="G74" s="939" t="n">
        <v>5</v>
      </c>
      <c r="H74" s="969" t="n">
        <v>0</v>
      </c>
      <c r="I74" s="971" t="s">
        <v>1104</v>
      </c>
      <c r="J74" s="968" t="s">
        <v>422</v>
      </c>
    </row>
    <row r="75" customFormat="false" ht="12.75" hidden="false" customHeight="false" outlineLevel="0" collapsed="false">
      <c r="D75" s="966" t="n">
        <v>44</v>
      </c>
      <c r="E75" s="967" t="n">
        <v>0</v>
      </c>
      <c r="F75" s="939" t="n">
        <v>0</v>
      </c>
      <c r="G75" s="939" t="n">
        <v>5</v>
      </c>
      <c r="H75" s="969" t="n">
        <v>0</v>
      </c>
      <c r="I75" s="971" t="s">
        <v>1104</v>
      </c>
      <c r="J75" s="968" t="s">
        <v>422</v>
      </c>
    </row>
    <row r="76" customFormat="false" ht="12.75" hidden="false" customHeight="false" outlineLevel="0" collapsed="false">
      <c r="D76" s="966" t="n">
        <v>43</v>
      </c>
      <c r="E76" s="967" t="n">
        <v>0</v>
      </c>
      <c r="F76" s="939" t="n">
        <v>0</v>
      </c>
      <c r="G76" s="939" t="n">
        <v>5</v>
      </c>
      <c r="H76" s="969" t="n">
        <v>0</v>
      </c>
      <c r="I76" s="971" t="s">
        <v>1104</v>
      </c>
      <c r="J76" s="968" t="s">
        <v>422</v>
      </c>
    </row>
    <row r="77" customFormat="false" ht="12.75" hidden="false" customHeight="false" outlineLevel="0" collapsed="false">
      <c r="D77" s="966" t="n">
        <v>42</v>
      </c>
      <c r="E77" s="967" t="n">
        <v>0</v>
      </c>
      <c r="F77" s="939" t="n">
        <v>0</v>
      </c>
      <c r="G77" s="939" t="n">
        <v>5</v>
      </c>
      <c r="H77" s="969" t="n">
        <v>0</v>
      </c>
      <c r="I77" s="971" t="s">
        <v>1104</v>
      </c>
      <c r="J77" s="968" t="s">
        <v>422</v>
      </c>
    </row>
    <row r="78" customFormat="false" ht="12.75" hidden="false" customHeight="false" outlineLevel="0" collapsed="false">
      <c r="D78" s="966" t="n">
        <v>41</v>
      </c>
      <c r="E78" s="967" t="n">
        <v>0</v>
      </c>
      <c r="F78" s="939" t="n">
        <v>0</v>
      </c>
      <c r="G78" s="939" t="n">
        <v>5</v>
      </c>
      <c r="H78" s="969" t="n">
        <v>0</v>
      </c>
      <c r="I78" s="971" t="s">
        <v>1104</v>
      </c>
      <c r="J78" s="968" t="s">
        <v>422</v>
      </c>
    </row>
    <row r="79" customFormat="false" ht="12.75" hidden="false" customHeight="false" outlineLevel="0" collapsed="false">
      <c r="D79" s="936" t="n">
        <v>40</v>
      </c>
      <c r="E79" s="967" t="n">
        <v>0</v>
      </c>
      <c r="F79" s="939" t="n">
        <v>0</v>
      </c>
      <c r="G79" s="938" t="n">
        <v>5</v>
      </c>
      <c r="H79" s="969" t="n">
        <v>0</v>
      </c>
      <c r="I79" s="972" t="s">
        <v>1104</v>
      </c>
      <c r="J79" s="940" t="s">
        <v>422</v>
      </c>
    </row>
    <row r="80" customFormat="false" ht="12.75" hidden="false" customHeight="false" outlineLevel="0" collapsed="false">
      <c r="D80" s="950" t="n">
        <v>39</v>
      </c>
      <c r="E80" s="951" t="n">
        <v>0</v>
      </c>
      <c r="F80" s="920" t="n">
        <v>0</v>
      </c>
      <c r="G80" s="953" t="n">
        <v>4</v>
      </c>
      <c r="H80" s="920" t="n">
        <v>0</v>
      </c>
      <c r="I80" s="920" t="n">
        <v>9</v>
      </c>
      <c r="J80" s="954" t="s">
        <v>423</v>
      </c>
    </row>
    <row r="81" customFormat="false" ht="12.75" hidden="false" customHeight="false" outlineLevel="0" collapsed="false">
      <c r="D81" s="919" t="n">
        <v>38</v>
      </c>
      <c r="E81" s="960" t="n">
        <v>0</v>
      </c>
      <c r="F81" s="920" t="n">
        <v>0</v>
      </c>
      <c r="G81" s="920" t="n">
        <v>4</v>
      </c>
      <c r="H81" s="920" t="n">
        <v>0</v>
      </c>
      <c r="I81" s="920" t="n">
        <v>9</v>
      </c>
      <c r="J81" s="962" t="s">
        <v>423</v>
      </c>
    </row>
    <row r="82" customFormat="false" ht="12.75" hidden="false" customHeight="false" outlineLevel="0" collapsed="false">
      <c r="D82" s="919" t="n">
        <v>37</v>
      </c>
      <c r="E82" s="960" t="n">
        <v>0</v>
      </c>
      <c r="F82" s="920" t="n">
        <v>0</v>
      </c>
      <c r="G82" s="920" t="n">
        <v>4</v>
      </c>
      <c r="H82" s="920" t="n">
        <v>0</v>
      </c>
      <c r="I82" s="920" t="n">
        <v>9</v>
      </c>
      <c r="J82" s="962" t="s">
        <v>423</v>
      </c>
    </row>
    <row r="83" customFormat="false" ht="12.75" hidden="false" customHeight="false" outlineLevel="0" collapsed="false">
      <c r="D83" s="919" t="n">
        <v>36</v>
      </c>
      <c r="E83" s="960" t="n">
        <v>0</v>
      </c>
      <c r="F83" s="920" t="n">
        <v>0</v>
      </c>
      <c r="G83" s="920" t="n">
        <v>4</v>
      </c>
      <c r="H83" s="920" t="n">
        <v>0</v>
      </c>
      <c r="I83" s="920" t="n">
        <v>9</v>
      </c>
      <c r="J83" s="962" t="s">
        <v>423</v>
      </c>
    </row>
    <row r="84" customFormat="false" ht="12.75" hidden="false" customHeight="false" outlineLevel="0" collapsed="false">
      <c r="D84" s="919" t="n">
        <v>35</v>
      </c>
      <c r="E84" s="960" t="n">
        <v>0</v>
      </c>
      <c r="F84" s="920" t="n">
        <v>0</v>
      </c>
      <c r="G84" s="920" t="n">
        <v>4</v>
      </c>
      <c r="H84" s="920" t="n">
        <v>0</v>
      </c>
      <c r="I84" s="920" t="n">
        <v>9</v>
      </c>
      <c r="J84" s="962" t="s">
        <v>423</v>
      </c>
    </row>
    <row r="85" customFormat="false" ht="12.75" hidden="false" customHeight="false" outlineLevel="0" collapsed="false">
      <c r="D85" s="919" t="n">
        <v>34</v>
      </c>
      <c r="E85" s="960" t="n">
        <v>0</v>
      </c>
      <c r="F85" s="920" t="n">
        <v>0</v>
      </c>
      <c r="G85" s="920" t="n">
        <v>4</v>
      </c>
      <c r="H85" s="920" t="n">
        <v>0</v>
      </c>
      <c r="I85" s="920" t="n">
        <v>9</v>
      </c>
      <c r="J85" s="962" t="s">
        <v>423</v>
      </c>
    </row>
    <row r="86" customFormat="false" ht="12.75" hidden="false" customHeight="false" outlineLevel="0" collapsed="false">
      <c r="D86" s="919" t="n">
        <v>33</v>
      </c>
      <c r="E86" s="960" t="n">
        <v>0</v>
      </c>
      <c r="F86" s="920" t="n">
        <v>0</v>
      </c>
      <c r="G86" s="920" t="n">
        <v>4</v>
      </c>
      <c r="H86" s="920" t="n">
        <v>0</v>
      </c>
      <c r="I86" s="920" t="n">
        <v>9</v>
      </c>
      <c r="J86" s="962" t="s">
        <v>423</v>
      </c>
    </row>
    <row r="87" customFormat="false" ht="12.75" hidden="false" customHeight="false" outlineLevel="0" collapsed="false">
      <c r="D87" s="919" t="n">
        <v>32</v>
      </c>
      <c r="E87" s="960" t="n">
        <v>0</v>
      </c>
      <c r="F87" s="920" t="n">
        <v>0</v>
      </c>
      <c r="G87" s="920" t="n">
        <v>4</v>
      </c>
      <c r="H87" s="920" t="n">
        <v>0</v>
      </c>
      <c r="I87" s="920" t="n">
        <v>9</v>
      </c>
      <c r="J87" s="962" t="s">
        <v>423</v>
      </c>
    </row>
    <row r="88" customFormat="false" ht="12.75" hidden="false" customHeight="false" outlineLevel="0" collapsed="false">
      <c r="D88" s="919" t="n">
        <v>31</v>
      </c>
      <c r="E88" s="960" t="n">
        <v>0</v>
      </c>
      <c r="F88" s="920" t="n">
        <v>0</v>
      </c>
      <c r="G88" s="920" t="n">
        <v>4</v>
      </c>
      <c r="H88" s="920" t="n">
        <v>0</v>
      </c>
      <c r="I88" s="920" t="n">
        <v>9</v>
      </c>
      <c r="J88" s="962" t="s">
        <v>423</v>
      </c>
    </row>
    <row r="89" customFormat="false" ht="12.75" hidden="false" customHeight="false" outlineLevel="0" collapsed="false">
      <c r="D89" s="919" t="n">
        <v>30</v>
      </c>
      <c r="E89" s="960" t="n">
        <v>0</v>
      </c>
      <c r="F89" s="920" t="n">
        <v>0</v>
      </c>
      <c r="G89" s="920" t="n">
        <v>4</v>
      </c>
      <c r="H89" s="920" t="n">
        <v>0</v>
      </c>
      <c r="I89" s="920" t="n">
        <v>9</v>
      </c>
      <c r="J89" s="962" t="s">
        <v>423</v>
      </c>
    </row>
    <row r="90" customFormat="false" ht="12.75" hidden="false" customHeight="false" outlineLevel="0" collapsed="false">
      <c r="D90" s="919" t="n">
        <v>29</v>
      </c>
      <c r="E90" s="960" t="n">
        <v>0</v>
      </c>
      <c r="F90" s="920" t="n">
        <v>0</v>
      </c>
      <c r="G90" s="920" t="n">
        <v>4</v>
      </c>
      <c r="H90" s="920" t="n">
        <v>0</v>
      </c>
      <c r="I90" s="920" t="n">
        <v>9</v>
      </c>
      <c r="J90" s="962" t="s">
        <v>423</v>
      </c>
    </row>
    <row r="91" customFormat="false" ht="12.75" hidden="false" customHeight="false" outlineLevel="0" collapsed="false">
      <c r="D91" s="919" t="n">
        <v>28</v>
      </c>
      <c r="E91" s="960" t="n">
        <v>0</v>
      </c>
      <c r="F91" s="920" t="n">
        <v>0</v>
      </c>
      <c r="G91" s="920" t="n">
        <v>4</v>
      </c>
      <c r="H91" s="920" t="n">
        <v>0</v>
      </c>
      <c r="I91" s="920" t="n">
        <v>9</v>
      </c>
      <c r="J91" s="962" t="s">
        <v>423</v>
      </c>
    </row>
    <row r="92" customFormat="false" ht="12.75" hidden="false" customHeight="false" outlineLevel="0" collapsed="false">
      <c r="D92" s="919" t="n">
        <v>27</v>
      </c>
      <c r="E92" s="960" t="n">
        <v>0</v>
      </c>
      <c r="F92" s="920" t="n">
        <v>0</v>
      </c>
      <c r="G92" s="920" t="n">
        <v>4</v>
      </c>
      <c r="H92" s="920" t="n">
        <v>0</v>
      </c>
      <c r="I92" s="920" t="n">
        <v>9</v>
      </c>
      <c r="J92" s="962" t="s">
        <v>423</v>
      </c>
    </row>
    <row r="93" customFormat="false" ht="12.75" hidden="false" customHeight="false" outlineLevel="0" collapsed="false">
      <c r="D93" s="919" t="n">
        <v>26</v>
      </c>
      <c r="E93" s="960" t="n">
        <v>0</v>
      </c>
      <c r="F93" s="920" t="n">
        <v>0</v>
      </c>
      <c r="G93" s="920" t="n">
        <v>4</v>
      </c>
      <c r="H93" s="920" t="n">
        <v>0</v>
      </c>
      <c r="I93" s="920" t="n">
        <v>9</v>
      </c>
      <c r="J93" s="962" t="s">
        <v>423</v>
      </c>
    </row>
    <row r="94" customFormat="false" ht="12.75" hidden="false" customHeight="false" outlineLevel="0" collapsed="false">
      <c r="D94" s="932" t="n">
        <v>25</v>
      </c>
      <c r="E94" s="960" t="n">
        <v>0</v>
      </c>
      <c r="F94" s="933" t="n">
        <v>0</v>
      </c>
      <c r="G94" s="933" t="n">
        <v>4</v>
      </c>
      <c r="H94" s="920" t="n">
        <v>0</v>
      </c>
      <c r="I94" s="920" t="n">
        <v>9</v>
      </c>
      <c r="J94" s="965" t="s">
        <v>423</v>
      </c>
    </row>
    <row r="95" customFormat="false" ht="12.75" hidden="false" customHeight="false" outlineLevel="0" collapsed="false">
      <c r="D95" s="944" t="n">
        <v>24</v>
      </c>
      <c r="E95" s="947" t="n">
        <v>-5</v>
      </c>
      <c r="F95" s="947" t="n">
        <v>-1</v>
      </c>
      <c r="G95" s="947" t="n">
        <v>3</v>
      </c>
      <c r="H95" s="969" t="n">
        <v>0</v>
      </c>
      <c r="I95" s="947" t="n">
        <v>8</v>
      </c>
      <c r="J95" s="948" t="s">
        <v>445</v>
      </c>
    </row>
    <row r="96" customFormat="false" ht="12.75" hidden="false" customHeight="false" outlineLevel="0" collapsed="false">
      <c r="D96" s="966" t="n">
        <v>23</v>
      </c>
      <c r="E96" s="939" t="n">
        <v>-5</v>
      </c>
      <c r="F96" s="939" t="n">
        <v>-1</v>
      </c>
      <c r="G96" s="939" t="n">
        <v>3</v>
      </c>
      <c r="H96" s="969" t="n">
        <v>0</v>
      </c>
      <c r="I96" s="939" t="n">
        <v>8</v>
      </c>
      <c r="J96" s="968" t="s">
        <v>445</v>
      </c>
    </row>
    <row r="97" customFormat="false" ht="12.75" hidden="false" customHeight="false" outlineLevel="0" collapsed="false">
      <c r="D97" s="966" t="n">
        <v>22</v>
      </c>
      <c r="E97" s="939" t="n">
        <v>-5</v>
      </c>
      <c r="F97" s="939" t="n">
        <v>-1</v>
      </c>
      <c r="G97" s="939" t="n">
        <v>3</v>
      </c>
      <c r="H97" s="969" t="n">
        <v>0</v>
      </c>
      <c r="I97" s="939" t="n">
        <v>8</v>
      </c>
      <c r="J97" s="968" t="s">
        <v>445</v>
      </c>
    </row>
    <row r="98" customFormat="false" ht="12.75" hidden="false" customHeight="false" outlineLevel="0" collapsed="false">
      <c r="D98" s="966" t="n">
        <v>21</v>
      </c>
      <c r="E98" s="939" t="n">
        <v>-5</v>
      </c>
      <c r="F98" s="939" t="n">
        <v>-1</v>
      </c>
      <c r="G98" s="939" t="n">
        <v>3</v>
      </c>
      <c r="H98" s="969" t="n">
        <v>0</v>
      </c>
      <c r="I98" s="939" t="n">
        <v>8</v>
      </c>
      <c r="J98" s="968" t="s">
        <v>445</v>
      </c>
    </row>
    <row r="99" customFormat="false" ht="12.75" hidden="false" customHeight="false" outlineLevel="0" collapsed="false">
      <c r="D99" s="966" t="n">
        <v>20</v>
      </c>
      <c r="E99" s="939" t="n">
        <v>-5</v>
      </c>
      <c r="F99" s="939" t="n">
        <v>-1</v>
      </c>
      <c r="G99" s="939" t="n">
        <v>3</v>
      </c>
      <c r="H99" s="969" t="n">
        <v>0</v>
      </c>
      <c r="I99" s="939" t="n">
        <v>8</v>
      </c>
      <c r="J99" s="968" t="s">
        <v>445</v>
      </c>
    </row>
    <row r="100" customFormat="false" ht="12.75" hidden="false" customHeight="false" outlineLevel="0" collapsed="false">
      <c r="D100" s="966" t="n">
        <v>19</v>
      </c>
      <c r="E100" s="939" t="n">
        <v>-5</v>
      </c>
      <c r="F100" s="939" t="n">
        <v>-1</v>
      </c>
      <c r="G100" s="939" t="n">
        <v>3</v>
      </c>
      <c r="H100" s="969" t="n">
        <v>0</v>
      </c>
      <c r="I100" s="939" t="n">
        <v>8</v>
      </c>
      <c r="J100" s="968" t="s">
        <v>445</v>
      </c>
    </row>
    <row r="101" customFormat="false" ht="12.75" hidden="false" customHeight="false" outlineLevel="0" collapsed="false">
      <c r="D101" s="966" t="n">
        <v>18</v>
      </c>
      <c r="E101" s="939" t="n">
        <v>-5</v>
      </c>
      <c r="F101" s="939" t="n">
        <v>-1</v>
      </c>
      <c r="G101" s="939" t="n">
        <v>3</v>
      </c>
      <c r="H101" s="969" t="n">
        <v>0</v>
      </c>
      <c r="I101" s="939" t="n">
        <v>8</v>
      </c>
      <c r="J101" s="968" t="s">
        <v>445</v>
      </c>
    </row>
    <row r="102" customFormat="false" ht="12.75" hidden="false" customHeight="false" outlineLevel="0" collapsed="false">
      <c r="D102" s="966" t="n">
        <v>17</v>
      </c>
      <c r="E102" s="939" t="n">
        <v>-5</v>
      </c>
      <c r="F102" s="939" t="n">
        <v>-1</v>
      </c>
      <c r="G102" s="939" t="n">
        <v>3</v>
      </c>
      <c r="H102" s="969" t="n">
        <v>0</v>
      </c>
      <c r="I102" s="939" t="n">
        <v>8</v>
      </c>
      <c r="J102" s="968" t="s">
        <v>445</v>
      </c>
    </row>
    <row r="103" customFormat="false" ht="12.75" hidden="false" customHeight="false" outlineLevel="0" collapsed="false">
      <c r="D103" s="966" t="n">
        <v>16</v>
      </c>
      <c r="E103" s="939" t="n">
        <v>-5</v>
      </c>
      <c r="F103" s="939" t="n">
        <v>-1</v>
      </c>
      <c r="G103" s="939" t="n">
        <v>3</v>
      </c>
      <c r="H103" s="969" t="n">
        <v>0</v>
      </c>
      <c r="I103" s="939" t="n">
        <v>8</v>
      </c>
      <c r="J103" s="968" t="s">
        <v>445</v>
      </c>
    </row>
    <row r="104" customFormat="false" ht="12.75" hidden="false" customHeight="false" outlineLevel="0" collapsed="false">
      <c r="D104" s="936" t="n">
        <v>15</v>
      </c>
      <c r="E104" s="939" t="n">
        <v>-5</v>
      </c>
      <c r="F104" s="939" t="n">
        <v>-1</v>
      </c>
      <c r="G104" s="938" t="n">
        <v>3</v>
      </c>
      <c r="H104" s="969" t="n">
        <v>0</v>
      </c>
      <c r="I104" s="938" t="n">
        <v>8</v>
      </c>
      <c r="J104" s="940" t="s">
        <v>445</v>
      </c>
    </row>
    <row r="105" customFormat="false" ht="12.75" hidden="false" customHeight="false" outlineLevel="0" collapsed="false">
      <c r="D105" s="950" t="n">
        <v>14</v>
      </c>
      <c r="E105" s="973" t="n">
        <v>-5</v>
      </c>
      <c r="F105" s="920" t="n">
        <v>-1</v>
      </c>
      <c r="G105" s="953" t="n">
        <v>2</v>
      </c>
      <c r="H105" s="920" t="n">
        <v>0</v>
      </c>
      <c r="I105" s="920" t="n">
        <v>7</v>
      </c>
      <c r="J105" s="954" t="s">
        <v>275</v>
      </c>
    </row>
    <row r="106" customFormat="false" ht="12.75" hidden="false" customHeight="false" outlineLevel="0" collapsed="false">
      <c r="D106" s="919" t="n">
        <v>13</v>
      </c>
      <c r="E106" s="973" t="n">
        <v>-5</v>
      </c>
      <c r="F106" s="920" t="n">
        <v>-1</v>
      </c>
      <c r="G106" s="920" t="n">
        <v>2</v>
      </c>
      <c r="H106" s="920" t="n">
        <v>0</v>
      </c>
      <c r="I106" s="920" t="n">
        <v>7</v>
      </c>
      <c r="J106" s="962" t="s">
        <v>275</v>
      </c>
    </row>
    <row r="107" customFormat="false" ht="12.75" hidden="false" customHeight="false" outlineLevel="0" collapsed="false">
      <c r="D107" s="919" t="n">
        <v>12</v>
      </c>
      <c r="E107" s="973" t="n">
        <v>-5</v>
      </c>
      <c r="F107" s="920" t="n">
        <v>-1</v>
      </c>
      <c r="G107" s="920" t="n">
        <v>2</v>
      </c>
      <c r="H107" s="920" t="n">
        <v>0</v>
      </c>
      <c r="I107" s="920" t="n">
        <v>7</v>
      </c>
      <c r="J107" s="962" t="s">
        <v>275</v>
      </c>
    </row>
    <row r="108" customFormat="false" ht="12.75" hidden="false" customHeight="false" outlineLevel="0" collapsed="false">
      <c r="D108" s="919" t="n">
        <v>11</v>
      </c>
      <c r="E108" s="973" t="n">
        <v>-5</v>
      </c>
      <c r="F108" s="920" t="n">
        <v>-1</v>
      </c>
      <c r="G108" s="920" t="n">
        <v>2</v>
      </c>
      <c r="H108" s="920" t="n">
        <v>0</v>
      </c>
      <c r="I108" s="920" t="n">
        <v>7</v>
      </c>
      <c r="J108" s="962" t="s">
        <v>275</v>
      </c>
    </row>
    <row r="109" customFormat="false" ht="12.75" hidden="false" customHeight="false" outlineLevel="0" collapsed="false">
      <c r="D109" s="932" t="n">
        <v>10</v>
      </c>
      <c r="E109" s="974" t="n">
        <v>-5</v>
      </c>
      <c r="F109" s="933" t="n">
        <v>-1</v>
      </c>
      <c r="G109" s="920" t="n">
        <v>2</v>
      </c>
      <c r="H109" s="920" t="n">
        <v>0</v>
      </c>
      <c r="I109" s="933" t="n">
        <v>7</v>
      </c>
      <c r="J109" s="965" t="s">
        <v>275</v>
      </c>
    </row>
    <row r="110" customFormat="false" ht="12.75" hidden="false" customHeight="false" outlineLevel="0" collapsed="false">
      <c r="D110" s="944" t="n">
        <v>9</v>
      </c>
      <c r="E110" s="947" t="n">
        <v>-10</v>
      </c>
      <c r="F110" s="947" t="n">
        <v>-2</v>
      </c>
      <c r="G110" s="939" t="n">
        <v>2</v>
      </c>
      <c r="H110" s="939" t="n">
        <v>0</v>
      </c>
      <c r="I110" s="946" t="n">
        <v>6</v>
      </c>
      <c r="J110" s="948" t="s">
        <v>446</v>
      </c>
    </row>
    <row r="111" customFormat="false" ht="12.75" hidden="false" customHeight="false" outlineLevel="0" collapsed="false">
      <c r="D111" s="966" t="n">
        <v>8</v>
      </c>
      <c r="E111" s="939" t="n">
        <v>-10</v>
      </c>
      <c r="F111" s="939" t="n">
        <v>-2</v>
      </c>
      <c r="G111" s="939" t="n">
        <v>2</v>
      </c>
      <c r="H111" s="939" t="n">
        <v>0</v>
      </c>
      <c r="I111" s="969" t="n">
        <v>6</v>
      </c>
      <c r="J111" s="968" t="s">
        <v>446</v>
      </c>
    </row>
    <row r="112" customFormat="false" ht="12.75" hidden="false" customHeight="false" outlineLevel="0" collapsed="false">
      <c r="D112" s="966" t="n">
        <v>7</v>
      </c>
      <c r="E112" s="939" t="n">
        <v>-10</v>
      </c>
      <c r="F112" s="939" t="n">
        <v>-2</v>
      </c>
      <c r="G112" s="939" t="n">
        <v>2</v>
      </c>
      <c r="H112" s="939" t="n">
        <v>0</v>
      </c>
      <c r="I112" s="969" t="n">
        <v>6</v>
      </c>
      <c r="J112" s="968" t="s">
        <v>446</v>
      </c>
    </row>
    <row r="113" customFormat="false" ht="12.75" hidden="false" customHeight="false" outlineLevel="0" collapsed="false">
      <c r="D113" s="966" t="n">
        <v>6</v>
      </c>
      <c r="E113" s="939" t="n">
        <v>-10</v>
      </c>
      <c r="F113" s="939" t="n">
        <v>-2</v>
      </c>
      <c r="G113" s="939" t="n">
        <v>2</v>
      </c>
      <c r="H113" s="939" t="n">
        <v>0</v>
      </c>
      <c r="I113" s="969" t="n">
        <v>6</v>
      </c>
      <c r="J113" s="968" t="s">
        <v>446</v>
      </c>
    </row>
    <row r="114" customFormat="false" ht="12.75" hidden="false" customHeight="false" outlineLevel="0" collapsed="false">
      <c r="D114" s="936" t="n">
        <v>5</v>
      </c>
      <c r="E114" s="938" t="n">
        <v>-10</v>
      </c>
      <c r="F114" s="938" t="n">
        <v>-2</v>
      </c>
      <c r="G114" s="938" t="n">
        <v>2</v>
      </c>
      <c r="H114" s="939" t="n">
        <v>0</v>
      </c>
      <c r="I114" s="949" t="n">
        <v>6</v>
      </c>
      <c r="J114" s="940" t="s">
        <v>446</v>
      </c>
    </row>
    <row r="115" customFormat="false" ht="12.75" hidden="false" customHeight="false" outlineLevel="0" collapsed="false">
      <c r="D115" s="950" t="n">
        <v>4</v>
      </c>
      <c r="E115" s="975" t="n">
        <v>-15</v>
      </c>
      <c r="F115" s="976" t="n">
        <v>-3</v>
      </c>
      <c r="G115" s="976" t="n">
        <v>1</v>
      </c>
      <c r="H115" s="977" t="n">
        <v>0</v>
      </c>
      <c r="I115" s="976" t="n">
        <v>5</v>
      </c>
      <c r="J115" s="978"/>
    </row>
    <row r="116" customFormat="false" ht="12.75" hidden="false" customHeight="false" outlineLevel="0" collapsed="false">
      <c r="D116" s="932" t="n">
        <v>3</v>
      </c>
      <c r="E116" s="979" t="n">
        <v>-15</v>
      </c>
      <c r="F116" s="980" t="n">
        <v>-3</v>
      </c>
      <c r="G116" s="977" t="n">
        <v>1</v>
      </c>
      <c r="H116" s="977" t="n">
        <v>0</v>
      </c>
      <c r="I116" s="980" t="n">
        <v>5</v>
      </c>
      <c r="J116" s="978"/>
    </row>
    <row r="117" customFormat="false" ht="12.75" hidden="false" customHeight="false" outlineLevel="0" collapsed="false">
      <c r="D117" s="981" t="n">
        <v>2</v>
      </c>
      <c r="E117" s="982" t="n">
        <v>-20</v>
      </c>
      <c r="F117" s="983" t="n">
        <v>-4</v>
      </c>
      <c r="G117" s="984" t="n">
        <v>1</v>
      </c>
      <c r="H117" s="984" t="n">
        <v>0</v>
      </c>
      <c r="I117" s="983" t="n">
        <v>4</v>
      </c>
      <c r="J117" s="985" t="s">
        <v>472</v>
      </c>
    </row>
    <row r="118" customFormat="false" ht="13.5" hidden="false" customHeight="false" outlineLevel="0" collapsed="false">
      <c r="D118" s="986" t="n">
        <v>1</v>
      </c>
      <c r="E118" s="987" t="n">
        <v>-25</v>
      </c>
      <c r="F118" s="988" t="n">
        <v>-4</v>
      </c>
      <c r="G118" s="988" t="n">
        <v>1</v>
      </c>
      <c r="H118" s="988" t="n">
        <v>0</v>
      </c>
      <c r="I118" s="988" t="n">
        <v>4</v>
      </c>
      <c r="J118" s="989" t="s">
        <v>472</v>
      </c>
    </row>
  </sheetData>
  <mergeCells count="4">
    <mergeCell ref="A2:B3"/>
    <mergeCell ref="D2:J2"/>
    <mergeCell ref="L2:N2"/>
    <mergeCell ref="P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:IV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0" width="22.7"/>
    <col collapsed="false" customWidth="true" hidden="false" outlineLevel="0" max="11" min="2" style="991" width="3.7"/>
    <col collapsed="false" customWidth="true" hidden="false" outlineLevel="0" max="22" min="12" style="991" width="4.7"/>
    <col collapsed="false" customWidth="false" hidden="false" outlineLevel="0" max="257" min="23" style="990" width="11.42"/>
  </cols>
  <sheetData>
    <row r="1" customFormat="false" ht="12.75" hidden="false" customHeight="false" outlineLevel="0" collapsed="false">
      <c r="A1" s="992"/>
      <c r="B1" s="992"/>
      <c r="C1" s="992"/>
      <c r="D1" s="992"/>
      <c r="E1" s="992"/>
      <c r="F1" s="992"/>
      <c r="G1" s="992"/>
      <c r="H1" s="992"/>
      <c r="I1" s="992"/>
      <c r="J1" s="992"/>
      <c r="K1" s="992"/>
      <c r="L1" s="992"/>
      <c r="M1" s="992"/>
      <c r="N1" s="992"/>
      <c r="O1" s="992"/>
      <c r="P1" s="992"/>
      <c r="Q1" s="992"/>
      <c r="R1" s="992"/>
      <c r="S1" s="992"/>
      <c r="T1" s="992"/>
      <c r="U1" s="992"/>
      <c r="V1" s="992"/>
    </row>
    <row r="2" customFormat="false" ht="12.75" hidden="false" customHeight="false" outlineLevel="0" collapsed="false">
      <c r="A2" s="993"/>
      <c r="B2" s="994" t="s">
        <v>1105</v>
      </c>
      <c r="C2" s="994"/>
      <c r="D2" s="994"/>
      <c r="E2" s="994"/>
      <c r="F2" s="994"/>
      <c r="G2" s="994"/>
      <c r="H2" s="994"/>
      <c r="I2" s="994"/>
      <c r="J2" s="994"/>
      <c r="K2" s="994"/>
      <c r="L2" s="995" t="s">
        <v>1106</v>
      </c>
      <c r="M2" s="995"/>
      <c r="N2" s="995"/>
      <c r="O2" s="995"/>
      <c r="P2" s="995"/>
      <c r="Q2" s="995"/>
      <c r="R2" s="995"/>
      <c r="S2" s="995"/>
      <c r="T2" s="995"/>
      <c r="U2" s="995"/>
      <c r="V2" s="995"/>
    </row>
    <row r="3" customFormat="false" ht="12.75" hidden="false" customHeight="false" outlineLevel="0" collapsed="false">
      <c r="A3" s="996"/>
      <c r="B3" s="997" t="s">
        <v>9</v>
      </c>
      <c r="C3" s="997" t="s">
        <v>13</v>
      </c>
      <c r="D3" s="997" t="s">
        <v>21</v>
      </c>
      <c r="E3" s="997" t="s">
        <v>23</v>
      </c>
      <c r="F3" s="997" t="s">
        <v>22</v>
      </c>
      <c r="G3" s="997" t="s">
        <v>8</v>
      </c>
      <c r="H3" s="997" t="s">
        <v>12</v>
      </c>
      <c r="I3" s="997" t="s">
        <v>15</v>
      </c>
      <c r="J3" s="997" t="s">
        <v>16</v>
      </c>
      <c r="K3" s="997" t="s">
        <v>17</v>
      </c>
      <c r="L3" s="998"/>
      <c r="M3" s="998"/>
      <c r="N3" s="998"/>
      <c r="O3" s="998"/>
      <c r="P3" s="998"/>
      <c r="Q3" s="998"/>
      <c r="R3" s="998"/>
      <c r="S3" s="998"/>
      <c r="T3" s="998"/>
      <c r="U3" s="998"/>
      <c r="V3" s="999"/>
    </row>
    <row r="4" customFormat="false" ht="12.75" hidden="false" customHeight="true" outlineLevel="0" collapsed="false">
      <c r="B4" s="997"/>
      <c r="C4" s="997"/>
      <c r="D4" s="997"/>
      <c r="E4" s="997"/>
      <c r="F4" s="997"/>
      <c r="G4" s="997"/>
      <c r="H4" s="997"/>
      <c r="I4" s="997"/>
      <c r="J4" s="997"/>
      <c r="K4" s="997"/>
      <c r="L4" s="1000" t="s">
        <v>1094</v>
      </c>
      <c r="M4" s="1000" t="s">
        <v>1095</v>
      </c>
      <c r="N4" s="1000" t="s">
        <v>1096</v>
      </c>
      <c r="O4" s="1000" t="s">
        <v>1107</v>
      </c>
      <c r="P4" s="1000" t="s">
        <v>1108</v>
      </c>
      <c r="Q4" s="1000" t="s">
        <v>1109</v>
      </c>
      <c r="R4" s="1000" t="s">
        <v>1110</v>
      </c>
      <c r="S4" s="1000" t="s">
        <v>1111</v>
      </c>
      <c r="T4" s="1000" t="s">
        <v>1112</v>
      </c>
      <c r="U4" s="1000" t="s">
        <v>1113</v>
      </c>
      <c r="V4" s="1001" t="s">
        <v>1114</v>
      </c>
      <c r="W4" s="1002"/>
    </row>
    <row r="5" customFormat="false" ht="12.75" hidden="false" customHeight="false" outlineLevel="0" collapsed="false">
      <c r="A5" s="1003"/>
      <c r="B5" s="1004"/>
      <c r="C5" s="1004"/>
      <c r="D5" s="1004"/>
      <c r="E5" s="1004"/>
      <c r="F5" s="1004"/>
      <c r="G5" s="1004"/>
      <c r="H5" s="1004"/>
      <c r="I5" s="1004"/>
      <c r="J5" s="1004"/>
      <c r="K5" s="1004"/>
      <c r="L5" s="1000"/>
      <c r="M5" s="1000"/>
      <c r="N5" s="1000"/>
      <c r="O5" s="1000"/>
      <c r="P5" s="1000"/>
      <c r="Q5" s="1000"/>
      <c r="R5" s="1000"/>
      <c r="S5" s="1000"/>
      <c r="T5" s="1000"/>
      <c r="U5" s="1000"/>
      <c r="V5" s="1001"/>
      <c r="W5" s="1002"/>
    </row>
    <row r="6" customFormat="false" ht="12.75" hidden="false" customHeight="false" outlineLevel="0" collapsed="false">
      <c r="A6" s="1003"/>
      <c r="B6" s="1004"/>
      <c r="C6" s="1004"/>
      <c r="D6" s="1004"/>
      <c r="E6" s="1004"/>
      <c r="F6" s="1004"/>
      <c r="G6" s="1004"/>
      <c r="H6" s="1004"/>
      <c r="I6" s="1004"/>
      <c r="J6" s="1004"/>
      <c r="K6" s="1004"/>
      <c r="L6" s="1000"/>
      <c r="M6" s="1000"/>
      <c r="N6" s="1000"/>
      <c r="O6" s="1000"/>
      <c r="P6" s="1000"/>
      <c r="Q6" s="1000"/>
      <c r="R6" s="1000"/>
      <c r="S6" s="1000"/>
      <c r="T6" s="1000"/>
      <c r="U6" s="1000"/>
      <c r="V6" s="1001"/>
      <c r="W6" s="1002"/>
    </row>
    <row r="7" customFormat="false" ht="54.75" hidden="false" customHeight="true" outlineLevel="0" collapsed="false">
      <c r="A7" s="1003" t="s">
        <v>33</v>
      </c>
      <c r="B7" s="1004"/>
      <c r="C7" s="1004"/>
      <c r="D7" s="1004"/>
      <c r="E7" s="1004"/>
      <c r="F7" s="1004"/>
      <c r="G7" s="1004"/>
      <c r="H7" s="1004"/>
      <c r="I7" s="1004"/>
      <c r="J7" s="1004"/>
      <c r="K7" s="1004"/>
      <c r="L7" s="1000"/>
      <c r="M7" s="1000"/>
      <c r="N7" s="1000"/>
      <c r="O7" s="1000"/>
      <c r="P7" s="1000"/>
      <c r="Q7" s="1000"/>
      <c r="R7" s="1000"/>
      <c r="S7" s="1000"/>
      <c r="T7" s="1000"/>
      <c r="U7" s="1000"/>
      <c r="V7" s="1001"/>
      <c r="W7" s="1002"/>
    </row>
    <row r="8" customFormat="false" ht="54.75" hidden="false" customHeight="true" outlineLevel="0" collapsed="false">
      <c r="A8" s="1003"/>
      <c r="B8" s="997"/>
      <c r="C8" s="1004"/>
      <c r="D8" s="1004"/>
      <c r="E8" s="1004"/>
      <c r="F8" s="1004"/>
      <c r="G8" s="1004"/>
      <c r="H8" s="1004"/>
      <c r="I8" s="1004"/>
      <c r="J8" s="1004"/>
      <c r="K8" s="1004"/>
      <c r="L8" s="1000"/>
      <c r="M8" s="1000"/>
      <c r="N8" s="1000"/>
      <c r="O8" s="1000"/>
      <c r="P8" s="1000"/>
      <c r="Q8" s="1000"/>
      <c r="R8" s="1000"/>
      <c r="S8" s="1000"/>
      <c r="T8" s="1000"/>
      <c r="U8" s="1000"/>
      <c r="V8" s="1001"/>
      <c r="W8" s="1002"/>
    </row>
    <row r="9" customFormat="false" ht="12.75" hidden="false" customHeight="false" outlineLevel="0" collapsed="false">
      <c r="A9" s="993" t="s">
        <v>1115</v>
      </c>
      <c r="B9" s="489" t="n">
        <v>5</v>
      </c>
      <c r="C9" s="489" t="n">
        <v>10</v>
      </c>
      <c r="D9" s="489" t="n">
        <v>5</v>
      </c>
      <c r="E9" s="489" t="n">
        <v>0</v>
      </c>
      <c r="F9" s="1005" t="n">
        <v>5</v>
      </c>
      <c r="G9" s="1006" t="n">
        <v>5</v>
      </c>
      <c r="H9" s="489" t="n">
        <v>10</v>
      </c>
      <c r="I9" s="489" t="n">
        <v>-20</v>
      </c>
      <c r="J9" s="489" t="n">
        <v>5</v>
      </c>
      <c r="K9" s="1005" t="n">
        <v>0</v>
      </c>
      <c r="L9" s="1006" t="n">
        <v>-5</v>
      </c>
      <c r="M9" s="489" t="n">
        <v>-5</v>
      </c>
      <c r="N9" s="489" t="n">
        <v>-5</v>
      </c>
      <c r="O9" s="489" t="n">
        <v>10</v>
      </c>
      <c r="P9" s="1005" t="n">
        <v>100</v>
      </c>
      <c r="Q9" s="489" t="n">
        <v>2</v>
      </c>
      <c r="R9" s="489" t="n">
        <v>4</v>
      </c>
      <c r="S9" s="489" t="n">
        <v>1.5</v>
      </c>
      <c r="T9" s="489" t="n">
        <v>4</v>
      </c>
      <c r="U9" s="489" t="s">
        <v>1116</v>
      </c>
      <c r="V9" s="1007" t="n">
        <v>110</v>
      </c>
      <c r="W9" s="1002"/>
    </row>
    <row r="10" customFormat="false" ht="12.75" hidden="false" customHeight="false" outlineLevel="0" collapsed="false">
      <c r="A10" s="993" t="s">
        <v>1117</v>
      </c>
      <c r="B10" s="489" t="n">
        <v>5</v>
      </c>
      <c r="C10" s="489" t="n">
        <v>10</v>
      </c>
      <c r="D10" s="489" t="n">
        <v>5</v>
      </c>
      <c r="E10" s="489" t="n">
        <v>0</v>
      </c>
      <c r="F10" s="1005" t="n">
        <v>5</v>
      </c>
      <c r="G10" s="1006" t="n">
        <v>5</v>
      </c>
      <c r="H10" s="489" t="n">
        <v>5</v>
      </c>
      <c r="I10" s="489" t="n">
        <v>-20</v>
      </c>
      <c r="J10" s="489" t="n">
        <v>5</v>
      </c>
      <c r="K10" s="1005" t="n">
        <v>0</v>
      </c>
      <c r="L10" s="1006" t="n">
        <v>-5</v>
      </c>
      <c r="M10" s="489" t="n">
        <v>-5</v>
      </c>
      <c r="N10" s="489" t="n">
        <v>-5</v>
      </c>
      <c r="O10" s="489" t="n">
        <v>10</v>
      </c>
      <c r="P10" s="1005" t="n">
        <v>100</v>
      </c>
      <c r="Q10" s="489" t="n">
        <v>2</v>
      </c>
      <c r="R10" s="489" t="n">
        <v>3</v>
      </c>
      <c r="S10" s="489" t="n">
        <v>1.5</v>
      </c>
      <c r="T10" s="489" t="n">
        <v>4</v>
      </c>
      <c r="U10" s="489" t="s">
        <v>1116</v>
      </c>
      <c r="V10" s="1007" t="n">
        <v>120</v>
      </c>
    </row>
    <row r="11" customFormat="false" ht="12.75" hidden="false" customHeight="false" outlineLevel="0" collapsed="false">
      <c r="A11" s="993" t="s">
        <v>1118</v>
      </c>
      <c r="B11" s="489" t="n">
        <v>0</v>
      </c>
      <c r="C11" s="489" t="n">
        <v>15</v>
      </c>
      <c r="D11" s="489" t="n">
        <v>15</v>
      </c>
      <c r="E11" s="489" t="n">
        <v>0</v>
      </c>
      <c r="F11" s="1005" t="n">
        <v>5</v>
      </c>
      <c r="G11" s="1006" t="n">
        <v>0</v>
      </c>
      <c r="H11" s="489" t="n">
        <v>5</v>
      </c>
      <c r="I11" s="489" t="n">
        <v>-20</v>
      </c>
      <c r="J11" s="489" t="n">
        <v>5</v>
      </c>
      <c r="K11" s="1005" t="n">
        <v>0</v>
      </c>
      <c r="L11" s="1006" t="n">
        <v>-5</v>
      </c>
      <c r="M11" s="489" t="n">
        <v>-5</v>
      </c>
      <c r="N11" s="489" t="n">
        <v>-5</v>
      </c>
      <c r="O11" s="489" t="n">
        <v>10</v>
      </c>
      <c r="P11" s="1005" t="n">
        <v>100</v>
      </c>
      <c r="Q11" s="489" t="n">
        <v>1</v>
      </c>
      <c r="R11" s="489" t="n">
        <v>6</v>
      </c>
      <c r="S11" s="489" t="n">
        <v>0.3</v>
      </c>
      <c r="T11" s="489" t="n">
        <v>5</v>
      </c>
      <c r="U11" s="489" t="s">
        <v>1119</v>
      </c>
      <c r="V11" s="1007" t="n">
        <v>120</v>
      </c>
    </row>
    <row r="12" customFormat="false" ht="12.75" hidden="false" customHeight="false" outlineLevel="0" collapsed="false">
      <c r="A12" s="993" t="s">
        <v>1120</v>
      </c>
      <c r="B12" s="489" t="n">
        <v>0</v>
      </c>
      <c r="C12" s="489" t="n">
        <v>5</v>
      </c>
      <c r="D12" s="489" t="n">
        <v>5</v>
      </c>
      <c r="E12" s="489" t="n">
        <v>0</v>
      </c>
      <c r="F12" s="1005" t="n">
        <v>5</v>
      </c>
      <c r="G12" s="1006" t="n">
        <v>0</v>
      </c>
      <c r="H12" s="489" t="n">
        <v>10</v>
      </c>
      <c r="I12" s="489" t="n">
        <v>-20</v>
      </c>
      <c r="J12" s="489" t="n">
        <v>5</v>
      </c>
      <c r="K12" s="1005" t="n">
        <v>0</v>
      </c>
      <c r="L12" s="1006" t="n">
        <v>-5</v>
      </c>
      <c r="M12" s="489" t="n">
        <v>-5</v>
      </c>
      <c r="N12" s="489" t="n">
        <v>-5</v>
      </c>
      <c r="O12" s="489" t="n">
        <v>10</v>
      </c>
      <c r="P12" s="1005" t="n">
        <v>100</v>
      </c>
      <c r="Q12" s="489" t="n">
        <v>3</v>
      </c>
      <c r="R12" s="489" t="n">
        <v>2</v>
      </c>
      <c r="S12" s="489" t="n">
        <v>1.5</v>
      </c>
      <c r="T12" s="489" t="n">
        <v>3</v>
      </c>
      <c r="U12" s="489" t="s">
        <v>1116</v>
      </c>
      <c r="V12" s="1007" t="n">
        <v>100</v>
      </c>
    </row>
    <row r="13" customFormat="false" ht="12.75" hidden="false" customHeight="false" outlineLevel="0" collapsed="false">
      <c r="A13" s="993" t="s">
        <v>1121</v>
      </c>
      <c r="B13" s="489" t="n">
        <v>0</v>
      </c>
      <c r="C13" s="489" t="n">
        <v>10</v>
      </c>
      <c r="D13" s="489" t="n">
        <v>10</v>
      </c>
      <c r="E13" s="489" t="n">
        <v>-5</v>
      </c>
      <c r="F13" s="1005" t="n">
        <v>10</v>
      </c>
      <c r="G13" s="1006" t="n">
        <v>-5</v>
      </c>
      <c r="H13" s="489" t="n">
        <v>10</v>
      </c>
      <c r="I13" s="489" t="n">
        <v>-20</v>
      </c>
      <c r="J13" s="489" t="n">
        <v>5</v>
      </c>
      <c r="K13" s="1005" t="n">
        <v>0</v>
      </c>
      <c r="L13" s="1006" t="n">
        <v>-5</v>
      </c>
      <c r="M13" s="489" t="n">
        <v>-5</v>
      </c>
      <c r="N13" s="489" t="n">
        <v>-5</v>
      </c>
      <c r="O13" s="489" t="n">
        <v>10</v>
      </c>
      <c r="P13" s="1005" t="n">
        <v>100</v>
      </c>
      <c r="Q13" s="489" t="n">
        <v>1</v>
      </c>
      <c r="R13" s="489" t="n">
        <v>6</v>
      </c>
      <c r="S13" s="489" t="n">
        <v>3</v>
      </c>
      <c r="T13" s="489" t="n">
        <v>5</v>
      </c>
      <c r="U13" s="489" t="s">
        <v>1116</v>
      </c>
      <c r="V13" s="1007" t="n">
        <v>110</v>
      </c>
    </row>
    <row r="14" customFormat="false" ht="12.75" hidden="false" customHeight="false" outlineLevel="0" collapsed="false">
      <c r="A14" s="993" t="s">
        <v>1122</v>
      </c>
      <c r="B14" s="489" t="n">
        <v>0</v>
      </c>
      <c r="C14" s="489" t="n">
        <v>10</v>
      </c>
      <c r="D14" s="489" t="n">
        <v>10</v>
      </c>
      <c r="E14" s="489" t="n">
        <v>0</v>
      </c>
      <c r="F14" s="1005" t="n">
        <v>5</v>
      </c>
      <c r="G14" s="1006" t="n">
        <v>0</v>
      </c>
      <c r="H14" s="489" t="n">
        <v>5</v>
      </c>
      <c r="I14" s="489" t="n">
        <v>-20</v>
      </c>
      <c r="J14" s="489" t="n">
        <v>5</v>
      </c>
      <c r="K14" s="1005" t="n">
        <v>0</v>
      </c>
      <c r="L14" s="1006" t="n">
        <v>-5</v>
      </c>
      <c r="M14" s="489" t="n">
        <v>-5</v>
      </c>
      <c r="N14" s="489" t="n">
        <v>-5</v>
      </c>
      <c r="O14" s="489" t="n">
        <v>10</v>
      </c>
      <c r="P14" s="1005" t="n">
        <v>100</v>
      </c>
      <c r="Q14" s="489" t="n">
        <v>2</v>
      </c>
      <c r="R14" s="489" t="n">
        <v>4</v>
      </c>
      <c r="S14" s="489" t="n">
        <v>0.2</v>
      </c>
      <c r="T14" s="489" t="n">
        <v>4</v>
      </c>
      <c r="U14" s="489" t="s">
        <v>1116</v>
      </c>
      <c r="V14" s="1007" t="n">
        <v>110</v>
      </c>
    </row>
    <row r="15" customFormat="false" ht="12.75" hidden="false" customHeight="false" outlineLevel="0" collapsed="false">
      <c r="A15" s="993" t="s">
        <v>1123</v>
      </c>
      <c r="B15" s="489" t="n">
        <v>15</v>
      </c>
      <c r="C15" s="489" t="n">
        <v>5</v>
      </c>
      <c r="D15" s="489" t="n">
        <v>5</v>
      </c>
      <c r="E15" s="489" t="n">
        <v>-10</v>
      </c>
      <c r="F15" s="1005" t="n">
        <v>-10</v>
      </c>
      <c r="G15" s="1006" t="n">
        <v>20</v>
      </c>
      <c r="H15" s="489" t="n">
        <v>5</v>
      </c>
      <c r="I15" s="489" t="n">
        <v>-20</v>
      </c>
      <c r="J15" s="489" t="n">
        <v>-5</v>
      </c>
      <c r="K15" s="1005" t="n">
        <v>-5</v>
      </c>
      <c r="L15" s="1006" t="n">
        <v>-5</v>
      </c>
      <c r="M15" s="489" t="n">
        <v>-5</v>
      </c>
      <c r="N15" s="489" t="n">
        <v>-5</v>
      </c>
      <c r="O15" s="489" t="n">
        <v>40</v>
      </c>
      <c r="P15" s="1005" t="n">
        <v>100</v>
      </c>
      <c r="Q15" s="489" t="n">
        <v>5</v>
      </c>
      <c r="R15" s="489" t="n">
        <v>-1</v>
      </c>
      <c r="S15" s="489" t="n">
        <v>0.5</v>
      </c>
      <c r="T15" s="489" t="n">
        <v>2</v>
      </c>
      <c r="U15" s="489" t="s">
        <v>1124</v>
      </c>
      <c r="V15" s="1007" t="n">
        <v>300</v>
      </c>
    </row>
    <row r="16" customFormat="false" ht="12.75" hidden="false" customHeight="false" outlineLevel="0" collapsed="false">
      <c r="A16" s="993" t="s">
        <v>1125</v>
      </c>
      <c r="B16" s="489" t="n">
        <v>-5</v>
      </c>
      <c r="C16" s="489" t="n">
        <v>5</v>
      </c>
      <c r="D16" s="489" t="n">
        <v>-10</v>
      </c>
      <c r="E16" s="489" t="n">
        <v>0</v>
      </c>
      <c r="F16" s="1005" t="n">
        <v>-10</v>
      </c>
      <c r="G16" s="1006" t="n">
        <v>20</v>
      </c>
      <c r="H16" s="489" t="n">
        <v>10</v>
      </c>
      <c r="I16" s="489" t="n">
        <v>0</v>
      </c>
      <c r="J16" s="489" t="n">
        <v>0</v>
      </c>
      <c r="K16" s="1005" t="n">
        <v>0</v>
      </c>
      <c r="L16" s="1006" t="n">
        <v>50</v>
      </c>
      <c r="M16" s="489" t="n">
        <v>0</v>
      </c>
      <c r="N16" s="489" t="n">
        <v>40</v>
      </c>
      <c r="O16" s="489" t="n">
        <v>40</v>
      </c>
      <c r="P16" s="1005" t="n">
        <v>60</v>
      </c>
      <c r="Q16" s="489" t="n">
        <v>18</v>
      </c>
      <c r="R16" s="489" t="n">
        <v>-1</v>
      </c>
      <c r="S16" s="489" t="n">
        <v>0.5</v>
      </c>
      <c r="T16" s="489" t="n">
        <v>2</v>
      </c>
      <c r="U16" s="489" t="s">
        <v>1119</v>
      </c>
      <c r="V16" s="1007" t="n">
        <v>110</v>
      </c>
    </row>
    <row r="17" customFormat="false" ht="12.75" hidden="false" customHeight="false" outlineLevel="0" collapsed="false">
      <c r="A17" s="993" t="s">
        <v>1126</v>
      </c>
      <c r="B17" s="489" t="n">
        <v>-15</v>
      </c>
      <c r="C17" s="489" t="n">
        <v>15</v>
      </c>
      <c r="D17" s="489" t="n">
        <v>-10</v>
      </c>
      <c r="E17" s="489" t="n">
        <v>0</v>
      </c>
      <c r="F17" s="1005" t="n">
        <v>0</v>
      </c>
      <c r="G17" s="1006" t="n">
        <v>10</v>
      </c>
      <c r="H17" s="489" t="n">
        <v>-20</v>
      </c>
      <c r="I17" s="489" t="n">
        <v>-20</v>
      </c>
      <c r="J17" s="489" t="n">
        <v>0</v>
      </c>
      <c r="K17" s="1005" t="n">
        <v>5</v>
      </c>
      <c r="L17" s="1006" t="n">
        <v>20</v>
      </c>
      <c r="M17" s="489" t="n">
        <v>0</v>
      </c>
      <c r="N17" s="489" t="n">
        <v>20</v>
      </c>
      <c r="O17" s="489" t="n">
        <v>20</v>
      </c>
      <c r="P17" s="1005" t="n">
        <v>50</v>
      </c>
      <c r="Q17" s="489" t="n">
        <v>15</v>
      </c>
      <c r="R17" s="489" t="n">
        <v>0</v>
      </c>
      <c r="S17" s="489" t="n">
        <v>0.7</v>
      </c>
      <c r="T17" s="489" t="n">
        <v>3</v>
      </c>
      <c r="U17" s="489" t="s">
        <v>1116</v>
      </c>
      <c r="V17" s="1007" t="n">
        <v>90</v>
      </c>
    </row>
    <row r="18" customFormat="false" ht="12.75" hidden="false" customHeight="false" outlineLevel="0" collapsed="false">
      <c r="A18" s="993" t="s">
        <v>1127</v>
      </c>
      <c r="B18" s="489" t="n">
        <v>5</v>
      </c>
      <c r="C18" s="489" t="n">
        <v>0</v>
      </c>
      <c r="D18" s="489" t="n">
        <v>-5</v>
      </c>
      <c r="E18" s="489" t="n">
        <v>5</v>
      </c>
      <c r="F18" s="1005" t="n">
        <v>0</v>
      </c>
      <c r="G18" s="1006" t="n">
        <v>10</v>
      </c>
      <c r="H18" s="489" t="n">
        <v>0</v>
      </c>
      <c r="I18" s="489" t="n">
        <v>5</v>
      </c>
      <c r="J18" s="489" t="n">
        <v>0</v>
      </c>
      <c r="K18" s="1005" t="n">
        <v>0</v>
      </c>
      <c r="L18" s="1006" t="n">
        <v>0</v>
      </c>
      <c r="M18" s="489" t="n">
        <v>0</v>
      </c>
      <c r="N18" s="489" t="n">
        <v>0</v>
      </c>
      <c r="O18" s="489" t="n">
        <v>0</v>
      </c>
      <c r="P18" s="1005" t="n">
        <v>15</v>
      </c>
      <c r="Q18" s="489" t="n">
        <v>12</v>
      </c>
      <c r="R18" s="489" t="n">
        <v>0</v>
      </c>
      <c r="S18" s="489" t="n">
        <v>1</v>
      </c>
      <c r="T18" s="489" t="n">
        <v>2</v>
      </c>
      <c r="U18" s="489" t="s">
        <v>1116</v>
      </c>
      <c r="V18" s="1007" t="n">
        <v>120</v>
      </c>
    </row>
    <row r="19" customFormat="false" ht="12.75" hidden="false" customHeight="false" outlineLevel="0" collapsed="false">
      <c r="A19" s="993" t="s">
        <v>1128</v>
      </c>
      <c r="B19" s="489" t="n">
        <v>5</v>
      </c>
      <c r="C19" s="489" t="n">
        <v>0</v>
      </c>
      <c r="D19" s="489" t="n">
        <v>0</v>
      </c>
      <c r="E19" s="489" t="n">
        <v>0</v>
      </c>
      <c r="F19" s="1005" t="n">
        <v>0</v>
      </c>
      <c r="G19" s="1006" t="n">
        <v>0</v>
      </c>
      <c r="H19" s="489" t="n">
        <v>0</v>
      </c>
      <c r="I19" s="489" t="n">
        <v>5</v>
      </c>
      <c r="J19" s="489" t="n">
        <v>0</v>
      </c>
      <c r="K19" s="1005" t="n">
        <v>0</v>
      </c>
      <c r="L19" s="1006" t="n">
        <v>0</v>
      </c>
      <c r="M19" s="489" t="n">
        <v>0</v>
      </c>
      <c r="N19" s="489" t="n">
        <v>0</v>
      </c>
      <c r="O19" s="489" t="n">
        <v>0</v>
      </c>
      <c r="P19" s="1005" t="n">
        <v>0</v>
      </c>
      <c r="Q19" s="489" t="n">
        <v>12</v>
      </c>
      <c r="R19" s="489" t="n">
        <v>0</v>
      </c>
      <c r="S19" s="489" t="n">
        <v>1</v>
      </c>
      <c r="T19" s="489" t="n">
        <v>2</v>
      </c>
      <c r="U19" s="489" t="s">
        <v>1116</v>
      </c>
      <c r="V19" s="1007" t="n">
        <v>120</v>
      </c>
    </row>
    <row r="20" customFormat="false" ht="12.75" hidden="false" customHeight="false" outlineLevel="0" collapsed="false">
      <c r="A20" s="993" t="s">
        <v>1129</v>
      </c>
      <c r="B20" s="489" t="n">
        <v>5</v>
      </c>
      <c r="C20" s="489" t="n">
        <v>0</v>
      </c>
      <c r="D20" s="489" t="n">
        <v>5</v>
      </c>
      <c r="E20" s="489" t="n">
        <v>0</v>
      </c>
      <c r="F20" s="1005" t="n">
        <v>0</v>
      </c>
      <c r="G20" s="1006" t="n">
        <v>5</v>
      </c>
      <c r="H20" s="489" t="n">
        <v>0</v>
      </c>
      <c r="I20" s="489" t="n">
        <v>5</v>
      </c>
      <c r="J20" s="489" t="n">
        <v>0</v>
      </c>
      <c r="K20" s="1005" t="n">
        <v>0</v>
      </c>
      <c r="L20" s="1006" t="n">
        <v>-5</v>
      </c>
      <c r="M20" s="489" t="n">
        <v>-5</v>
      </c>
      <c r="N20" s="489" t="n">
        <v>-5</v>
      </c>
      <c r="O20" s="489" t="n">
        <v>0</v>
      </c>
      <c r="P20" s="1005" t="n">
        <v>0</v>
      </c>
      <c r="Q20" s="489" t="n">
        <v>10</v>
      </c>
      <c r="R20" s="489" t="n">
        <v>0</v>
      </c>
      <c r="S20" s="489" t="n">
        <v>0.8</v>
      </c>
      <c r="T20" s="489" t="n">
        <v>2</v>
      </c>
      <c r="U20" s="489" t="s">
        <v>1119</v>
      </c>
      <c r="V20" s="1007" t="n">
        <v>135</v>
      </c>
    </row>
    <row r="21" customFormat="false" ht="12.75" hidden="false" customHeight="false" outlineLevel="0" collapsed="false">
      <c r="A21" s="993" t="s">
        <v>1130</v>
      </c>
      <c r="B21" s="489" t="n">
        <v>5</v>
      </c>
      <c r="C21" s="489" t="n">
        <v>-5</v>
      </c>
      <c r="D21" s="489" t="n">
        <v>-10</v>
      </c>
      <c r="E21" s="489" t="n">
        <v>0</v>
      </c>
      <c r="F21" s="1005" t="n">
        <v>-10</v>
      </c>
      <c r="G21" s="1006" t="n">
        <v>15</v>
      </c>
      <c r="H21" s="489" t="n">
        <v>-5</v>
      </c>
      <c r="I21" s="489" t="n">
        <v>5</v>
      </c>
      <c r="J21" s="489" t="n">
        <v>0</v>
      </c>
      <c r="K21" s="1005" t="n">
        <v>0</v>
      </c>
      <c r="L21" s="1006" t="n">
        <v>40</v>
      </c>
      <c r="M21" s="489" t="n">
        <v>0</v>
      </c>
      <c r="N21" s="489" t="n">
        <v>40</v>
      </c>
      <c r="O21" s="489" t="n">
        <v>20</v>
      </c>
      <c r="P21" s="1005" t="n">
        <v>15</v>
      </c>
      <c r="Q21" s="489" t="n">
        <v>18</v>
      </c>
      <c r="R21" s="489" t="n">
        <v>-1</v>
      </c>
      <c r="S21" s="489" t="n">
        <v>0.5</v>
      </c>
      <c r="T21" s="489" t="n">
        <v>2</v>
      </c>
      <c r="U21" s="489" t="s">
        <v>1119</v>
      </c>
      <c r="V21" s="1007" t="n">
        <v>120</v>
      </c>
    </row>
    <row r="22" customFormat="false" ht="12.75" hidden="false" customHeight="false" outlineLevel="0" collapsed="false">
      <c r="A22" s="993" t="s">
        <v>1131</v>
      </c>
      <c r="B22" s="489" t="n">
        <v>10</v>
      </c>
      <c r="C22" s="489" t="n">
        <v>0</v>
      </c>
      <c r="D22" s="489" t="n">
        <v>5</v>
      </c>
      <c r="E22" s="489" t="n">
        <v>0</v>
      </c>
      <c r="F22" s="1005" t="n">
        <v>-5</v>
      </c>
      <c r="G22" s="1006" t="n">
        <v>10</v>
      </c>
      <c r="H22" s="489" t="n">
        <v>0</v>
      </c>
      <c r="I22" s="489" t="n">
        <v>5</v>
      </c>
      <c r="J22" s="489" t="n">
        <v>0</v>
      </c>
      <c r="K22" s="1005" t="n">
        <v>0</v>
      </c>
      <c r="L22" s="1006" t="n">
        <v>0</v>
      </c>
      <c r="M22" s="489" t="n">
        <v>0</v>
      </c>
      <c r="N22" s="489" t="n">
        <v>0</v>
      </c>
      <c r="O22" s="489" t="n">
        <v>0</v>
      </c>
      <c r="P22" s="1005" t="n">
        <v>10</v>
      </c>
      <c r="Q22" s="489" t="n">
        <v>12</v>
      </c>
      <c r="R22" s="489" t="n">
        <v>0</v>
      </c>
      <c r="S22" s="489" t="n">
        <v>1</v>
      </c>
      <c r="T22" s="489" t="n">
        <v>3</v>
      </c>
      <c r="U22" s="489" t="s">
        <v>1119</v>
      </c>
      <c r="V22" s="1007" t="n">
        <v>150</v>
      </c>
    </row>
    <row r="23" customFormat="false" ht="12.75" hidden="false" customHeight="false" outlineLevel="0" collapsed="false">
      <c r="A23" s="993" t="s">
        <v>1132</v>
      </c>
      <c r="B23" s="489" t="n">
        <v>5</v>
      </c>
      <c r="C23" s="489" t="n">
        <v>0</v>
      </c>
      <c r="D23" s="489" t="n">
        <v>-5</v>
      </c>
      <c r="E23" s="489" t="n">
        <v>-10</v>
      </c>
      <c r="F23" s="1005" t="n">
        <v>-5</v>
      </c>
      <c r="G23" s="1006" t="n">
        <v>0</v>
      </c>
      <c r="H23" s="489" t="n">
        <v>-10</v>
      </c>
      <c r="I23" s="489" t="n">
        <v>-10</v>
      </c>
      <c r="J23" s="489" t="n">
        <v>-5</v>
      </c>
      <c r="K23" s="1005" t="n">
        <v>0</v>
      </c>
      <c r="L23" s="1006" t="n">
        <v>0</v>
      </c>
      <c r="M23" s="489" t="n">
        <v>0</v>
      </c>
      <c r="N23" s="489" t="n">
        <v>0</v>
      </c>
      <c r="O23" s="489" t="n">
        <v>0</v>
      </c>
      <c r="P23" s="1005" t="n">
        <v>5</v>
      </c>
      <c r="Q23" s="489" t="n">
        <v>1</v>
      </c>
      <c r="R23" s="489" t="n">
        <v>0</v>
      </c>
      <c r="S23" s="489" t="n">
        <v>0.5</v>
      </c>
      <c r="T23" s="489" t="n">
        <v>1</v>
      </c>
      <c r="U23" s="489" t="s">
        <v>1116</v>
      </c>
      <c r="V23" s="1007" t="n">
        <v>80</v>
      </c>
    </row>
    <row r="24" customFormat="false" ht="12.75" hidden="false" customHeight="false" outlineLevel="0" collapsed="false">
      <c r="A24" s="993" t="s">
        <v>1133</v>
      </c>
      <c r="B24" s="489" t="n">
        <v>10</v>
      </c>
      <c r="C24" s="489" t="n">
        <v>0</v>
      </c>
      <c r="D24" s="489" t="n">
        <v>-5</v>
      </c>
      <c r="E24" s="489" t="n">
        <v>-5</v>
      </c>
      <c r="F24" s="1005" t="n">
        <v>-5</v>
      </c>
      <c r="G24" s="1006" t="n">
        <v>10</v>
      </c>
      <c r="H24" s="489" t="n">
        <v>0</v>
      </c>
      <c r="I24" s="489" t="n">
        <v>-5</v>
      </c>
      <c r="J24" s="489" t="n">
        <v>-5</v>
      </c>
      <c r="K24" s="1005" t="n">
        <v>-5</v>
      </c>
      <c r="L24" s="1006" t="n">
        <v>0</v>
      </c>
      <c r="M24" s="489" t="n">
        <v>0</v>
      </c>
      <c r="N24" s="489" t="n">
        <v>0</v>
      </c>
      <c r="O24" s="489" t="n">
        <v>5</v>
      </c>
      <c r="P24" s="1005" t="n">
        <v>10</v>
      </c>
      <c r="Q24" s="489" t="n">
        <v>1</v>
      </c>
      <c r="R24" s="489" t="n">
        <v>0</v>
      </c>
      <c r="S24" s="489" t="n">
        <v>0.5</v>
      </c>
      <c r="T24" s="489" t="n">
        <v>1</v>
      </c>
      <c r="U24" s="489" t="s">
        <v>1119</v>
      </c>
      <c r="V24" s="1007" t="n">
        <v>120</v>
      </c>
    </row>
    <row r="25" customFormat="false" ht="12.75" hidden="false" customHeight="false" outlineLevel="0" collapsed="false">
      <c r="A25" s="993" t="s">
        <v>1134</v>
      </c>
      <c r="B25" s="489" t="n">
        <v>0</v>
      </c>
      <c r="C25" s="489" t="n">
        <v>10</v>
      </c>
      <c r="D25" s="489" t="n">
        <v>10</v>
      </c>
      <c r="E25" s="489" t="n">
        <v>0</v>
      </c>
      <c r="F25" s="1005" t="n">
        <v>0</v>
      </c>
      <c r="G25" s="1006" t="n">
        <v>0</v>
      </c>
      <c r="H25" s="489" t="n">
        <v>10</v>
      </c>
      <c r="I25" s="489" t="n">
        <v>-5</v>
      </c>
      <c r="J25" s="489" t="n">
        <v>0</v>
      </c>
      <c r="K25" s="1005" t="n">
        <v>0</v>
      </c>
      <c r="L25" s="1006" t="n">
        <v>-5</v>
      </c>
      <c r="M25" s="489" t="n">
        <v>-5</v>
      </c>
      <c r="N25" s="489" t="n">
        <v>-5</v>
      </c>
      <c r="O25" s="489" t="n">
        <v>0</v>
      </c>
      <c r="P25" s="1005" t="n">
        <v>50</v>
      </c>
      <c r="Q25" s="489" t="n">
        <v>5</v>
      </c>
      <c r="R25" s="489" t="n">
        <v>0</v>
      </c>
      <c r="S25" s="489" t="n">
        <v>1</v>
      </c>
      <c r="T25" s="489" t="n">
        <v>3</v>
      </c>
      <c r="U25" s="489" t="s">
        <v>1119</v>
      </c>
      <c r="V25" s="1007" t="n">
        <v>130</v>
      </c>
    </row>
    <row r="26" customFormat="false" ht="12.75" hidden="false" customHeight="false" outlineLevel="0" collapsed="false">
      <c r="A26" s="993" t="s">
        <v>1135</v>
      </c>
      <c r="B26" s="489" t="n">
        <v>5</v>
      </c>
      <c r="C26" s="489" t="n">
        <v>10</v>
      </c>
      <c r="D26" s="489" t="n">
        <v>5</v>
      </c>
      <c r="E26" s="489" t="n">
        <v>0</v>
      </c>
      <c r="F26" s="1005" t="n">
        <v>0</v>
      </c>
      <c r="G26" s="1006" t="n">
        <v>0</v>
      </c>
      <c r="H26" s="489" t="n">
        <v>10</v>
      </c>
      <c r="I26" s="489" t="n">
        <v>-5</v>
      </c>
      <c r="J26" s="489" t="n">
        <v>0</v>
      </c>
      <c r="K26" s="1005" t="n">
        <v>0</v>
      </c>
      <c r="L26" s="1006" t="n">
        <v>0</v>
      </c>
      <c r="M26" s="489" t="n">
        <v>0</v>
      </c>
      <c r="N26" s="489" t="n">
        <v>0</v>
      </c>
      <c r="O26" s="489" t="n">
        <v>0</v>
      </c>
      <c r="P26" s="1005" t="n">
        <v>15</v>
      </c>
      <c r="Q26" s="489" t="n">
        <v>7</v>
      </c>
      <c r="R26" s="489" t="n">
        <v>0</v>
      </c>
      <c r="S26" s="489" t="n">
        <v>1</v>
      </c>
      <c r="T26" s="489" t="n">
        <v>3</v>
      </c>
      <c r="U26" s="489" t="s">
        <v>1119</v>
      </c>
      <c r="V26" s="1007" t="n">
        <v>120</v>
      </c>
    </row>
    <row r="27" customFormat="false" ht="12.75" hidden="false" customHeight="false" outlineLevel="0" collapsed="false">
      <c r="A27" s="993" t="s">
        <v>1136</v>
      </c>
      <c r="B27" s="489" t="n">
        <v>5</v>
      </c>
      <c r="C27" s="489" t="n">
        <v>10</v>
      </c>
      <c r="D27" s="489" t="n">
        <v>10</v>
      </c>
      <c r="E27" s="489" t="n">
        <v>0</v>
      </c>
      <c r="F27" s="1005" t="n">
        <v>0</v>
      </c>
      <c r="G27" s="1006" t="n">
        <v>5</v>
      </c>
      <c r="H27" s="489" t="n">
        <v>5</v>
      </c>
      <c r="I27" s="489" t="n">
        <v>-10</v>
      </c>
      <c r="J27" s="489" t="n">
        <v>0</v>
      </c>
      <c r="K27" s="1005" t="n">
        <v>0</v>
      </c>
      <c r="L27" s="1006" t="n">
        <v>-5</v>
      </c>
      <c r="M27" s="489" t="n">
        <v>-5</v>
      </c>
      <c r="N27" s="489" t="n">
        <v>-5</v>
      </c>
      <c r="O27" s="489" t="n">
        <v>0</v>
      </c>
      <c r="P27" s="1005" t="n">
        <v>50</v>
      </c>
      <c r="Q27" s="489" t="n">
        <v>3</v>
      </c>
      <c r="R27" s="489" t="n">
        <v>0</v>
      </c>
      <c r="S27" s="489" t="n">
        <v>0.7</v>
      </c>
      <c r="T27" s="489" t="n">
        <v>3</v>
      </c>
      <c r="U27" s="489" t="s">
        <v>1119</v>
      </c>
      <c r="V27" s="1007" t="n">
        <v>150</v>
      </c>
    </row>
    <row r="28" customFormat="false" ht="12.75" hidden="false" customHeight="false" outlineLevel="0" collapsed="false">
      <c r="A28" s="993" t="s">
        <v>1137</v>
      </c>
      <c r="B28" s="489" t="n">
        <v>5</v>
      </c>
      <c r="C28" s="489" t="n">
        <v>10</v>
      </c>
      <c r="D28" s="489" t="n">
        <v>10</v>
      </c>
      <c r="E28" s="489" t="n">
        <v>0</v>
      </c>
      <c r="F28" s="1005" t="n">
        <v>0</v>
      </c>
      <c r="G28" s="1006" t="n">
        <v>5</v>
      </c>
      <c r="H28" s="489" t="n">
        <v>5</v>
      </c>
      <c r="I28" s="489" t="n">
        <v>-5</v>
      </c>
      <c r="J28" s="489" t="n">
        <v>0</v>
      </c>
      <c r="K28" s="1005" t="n">
        <v>0</v>
      </c>
      <c r="L28" s="1006" t="n">
        <v>-5</v>
      </c>
      <c r="M28" s="489" t="n">
        <v>-5</v>
      </c>
      <c r="N28" s="489" t="n">
        <v>-5</v>
      </c>
      <c r="O28" s="489" t="n">
        <v>0</v>
      </c>
      <c r="P28" s="1005" t="n">
        <v>50</v>
      </c>
      <c r="Q28" s="489" t="n">
        <v>5</v>
      </c>
      <c r="R28" s="489" t="n">
        <v>0</v>
      </c>
      <c r="S28" s="489" t="n">
        <v>0.7</v>
      </c>
      <c r="T28" s="489" t="n">
        <v>3</v>
      </c>
      <c r="U28" s="489" t="s">
        <v>1119</v>
      </c>
      <c r="V28" s="1007" t="n">
        <v>150</v>
      </c>
    </row>
    <row r="29" customFormat="false" ht="12.75" hidden="false" customHeight="false" outlineLevel="0" collapsed="false">
      <c r="A29" s="993" t="s">
        <v>1138</v>
      </c>
      <c r="B29" s="489" t="n">
        <v>15</v>
      </c>
      <c r="C29" s="489" t="n">
        <v>5</v>
      </c>
      <c r="D29" s="489" t="n">
        <v>-5</v>
      </c>
      <c r="E29" s="489" t="n">
        <v>-5</v>
      </c>
      <c r="F29" s="1005" t="n">
        <v>-5</v>
      </c>
      <c r="G29" s="1006" t="n">
        <v>15</v>
      </c>
      <c r="H29" s="489" t="n">
        <v>5</v>
      </c>
      <c r="I29" s="489" t="n">
        <v>-20</v>
      </c>
      <c r="J29" s="489" t="n">
        <v>-5</v>
      </c>
      <c r="K29" s="1005" t="n">
        <v>-5</v>
      </c>
      <c r="L29" s="1006" t="n">
        <v>0</v>
      </c>
      <c r="M29" s="489" t="n">
        <v>0</v>
      </c>
      <c r="N29" s="489" t="n">
        <v>0</v>
      </c>
      <c r="O29" s="489" t="n">
        <v>15</v>
      </c>
      <c r="P29" s="1005" t="n">
        <v>50</v>
      </c>
      <c r="Q29" s="489" t="n">
        <v>1</v>
      </c>
      <c r="R29" s="489" t="n">
        <v>0</v>
      </c>
      <c r="S29" s="489" t="n">
        <v>0.5</v>
      </c>
      <c r="T29" s="489" t="n">
        <v>2</v>
      </c>
      <c r="U29" s="489" t="s">
        <v>1139</v>
      </c>
      <c r="V29" s="1007" t="n">
        <v>300</v>
      </c>
    </row>
    <row r="30" customFormat="false" ht="12.75" hidden="false" customHeight="false" outlineLevel="0" collapsed="false">
      <c r="A30" s="993" t="s">
        <v>1140</v>
      </c>
      <c r="B30" s="489" t="n">
        <v>10</v>
      </c>
      <c r="C30" s="489" t="n">
        <v>10</v>
      </c>
      <c r="D30" s="489" t="n">
        <v>5</v>
      </c>
      <c r="E30" s="489" t="n">
        <v>5</v>
      </c>
      <c r="F30" s="1005" t="n">
        <v>-5</v>
      </c>
      <c r="G30" s="1006" t="n">
        <v>10</v>
      </c>
      <c r="H30" s="489" t="n">
        <v>5</v>
      </c>
      <c r="I30" s="489" t="n">
        <v>-10</v>
      </c>
      <c r="J30" s="489" t="n">
        <v>0</v>
      </c>
      <c r="K30" s="1005" t="n">
        <v>0</v>
      </c>
      <c r="L30" s="1006" t="n">
        <v>0</v>
      </c>
      <c r="M30" s="489" t="n">
        <v>0</v>
      </c>
      <c r="N30" s="489" t="n">
        <v>0</v>
      </c>
      <c r="O30" s="489" t="n">
        <v>10</v>
      </c>
      <c r="P30" s="1005" t="n">
        <v>60</v>
      </c>
      <c r="Q30" s="489" t="n">
        <v>5</v>
      </c>
      <c r="R30" s="489" t="n">
        <v>0</v>
      </c>
      <c r="S30" s="489" t="n">
        <v>0.7</v>
      </c>
      <c r="T30" s="489" t="n">
        <v>3</v>
      </c>
      <c r="U30" s="489" t="s">
        <v>1119</v>
      </c>
      <c r="V30" s="1007" t="n">
        <v>150</v>
      </c>
    </row>
    <row r="31" customFormat="false" ht="12.75" hidden="false" customHeight="false" outlineLevel="0" collapsed="false">
      <c r="A31" s="993" t="s">
        <v>1141</v>
      </c>
      <c r="B31" s="489" t="n">
        <v>15</v>
      </c>
      <c r="C31" s="489" t="n">
        <v>5</v>
      </c>
      <c r="D31" s="489" t="n">
        <v>-5</v>
      </c>
      <c r="E31" s="489" t="n">
        <v>-5</v>
      </c>
      <c r="F31" s="1005" t="n">
        <v>-5</v>
      </c>
      <c r="G31" s="1006" t="n">
        <v>15</v>
      </c>
      <c r="H31" s="489" t="n">
        <v>5</v>
      </c>
      <c r="I31" s="489" t="n">
        <v>-20</v>
      </c>
      <c r="J31" s="489" t="n">
        <v>-5</v>
      </c>
      <c r="K31" s="1005" t="n">
        <v>-5</v>
      </c>
      <c r="L31" s="1006" t="n">
        <v>0</v>
      </c>
      <c r="M31" s="489" t="n">
        <v>0</v>
      </c>
      <c r="N31" s="489" t="n">
        <v>0</v>
      </c>
      <c r="O31" s="489" t="n">
        <v>15</v>
      </c>
      <c r="P31" s="1005" t="n">
        <v>50</v>
      </c>
      <c r="Q31" s="489" t="n">
        <v>1</v>
      </c>
      <c r="R31" s="489" t="n">
        <v>0</v>
      </c>
      <c r="S31" s="489" t="n">
        <v>0.5</v>
      </c>
      <c r="T31" s="489" t="n">
        <v>2</v>
      </c>
      <c r="U31" s="489" t="s">
        <v>1139</v>
      </c>
      <c r="V31" s="1007" t="n">
        <v>300</v>
      </c>
    </row>
    <row r="32" customFormat="false" ht="12.75" hidden="false" customHeight="false" outlineLevel="0" collapsed="false">
      <c r="A32" s="993" t="s">
        <v>1142</v>
      </c>
      <c r="B32" s="489" t="n">
        <v>5</v>
      </c>
      <c r="C32" s="489" t="n">
        <v>-5</v>
      </c>
      <c r="D32" s="489" t="n">
        <v>-5</v>
      </c>
      <c r="E32" s="489" t="n">
        <v>0</v>
      </c>
      <c r="F32" s="1005" t="n">
        <v>0</v>
      </c>
      <c r="G32" s="1006" t="n">
        <v>15</v>
      </c>
      <c r="H32" s="489" t="n">
        <v>0</v>
      </c>
      <c r="I32" s="489" t="n">
        <v>5</v>
      </c>
      <c r="J32" s="489" t="n">
        <v>0</v>
      </c>
      <c r="K32" s="1005" t="n">
        <v>0</v>
      </c>
      <c r="L32" s="1006" t="n">
        <v>20</v>
      </c>
      <c r="M32" s="489" t="n">
        <v>0</v>
      </c>
      <c r="N32" s="489" t="n">
        <v>20</v>
      </c>
      <c r="O32" s="489" t="n">
        <v>15</v>
      </c>
      <c r="P32" s="1005" t="n">
        <v>15</v>
      </c>
      <c r="Q32" s="489" t="n">
        <v>15</v>
      </c>
      <c r="R32" s="489" t="n">
        <v>-1</v>
      </c>
      <c r="S32" s="489" t="n">
        <v>0.7</v>
      </c>
      <c r="T32" s="489" t="n">
        <v>2</v>
      </c>
      <c r="U32" s="489" t="s">
        <v>1119</v>
      </c>
      <c r="V32" s="1007" t="n">
        <v>120</v>
      </c>
    </row>
    <row r="33" customFormat="false" ht="12.75" hidden="false" customHeight="false" outlineLevel="0" collapsed="false">
      <c r="A33" s="993" t="s">
        <v>1143</v>
      </c>
      <c r="B33" s="489" t="n">
        <v>15</v>
      </c>
      <c r="C33" s="489" t="n">
        <v>0</v>
      </c>
      <c r="D33" s="489" t="n">
        <v>-10</v>
      </c>
      <c r="E33" s="489" t="n">
        <v>-5</v>
      </c>
      <c r="F33" s="1005" t="n">
        <v>-5</v>
      </c>
      <c r="G33" s="1006" t="n">
        <v>10</v>
      </c>
      <c r="H33" s="489" t="n">
        <v>0</v>
      </c>
      <c r="I33" s="489" t="n">
        <v>-5</v>
      </c>
      <c r="J33" s="489" t="n">
        <v>0</v>
      </c>
      <c r="K33" s="1005" t="n">
        <v>0</v>
      </c>
      <c r="L33" s="1006" t="n">
        <v>5</v>
      </c>
      <c r="M33" s="489" t="n">
        <v>5</v>
      </c>
      <c r="N33" s="489" t="n">
        <v>5</v>
      </c>
      <c r="O33" s="489" t="n">
        <v>10</v>
      </c>
      <c r="P33" s="1005" t="n">
        <v>10</v>
      </c>
      <c r="Q33" s="489" t="n">
        <v>5</v>
      </c>
      <c r="R33" s="489" t="n">
        <v>0</v>
      </c>
      <c r="S33" s="489" t="n">
        <v>0.7</v>
      </c>
      <c r="T33" s="489" t="n">
        <v>2</v>
      </c>
      <c r="U33" s="489" t="s">
        <v>1119</v>
      </c>
      <c r="V33" s="1007" t="n">
        <v>200</v>
      </c>
    </row>
    <row r="34" customFormat="false" ht="12.75" hidden="false" customHeight="false" outlineLevel="0" collapsed="false">
      <c r="A34" s="993" t="s">
        <v>1144</v>
      </c>
      <c r="B34" s="489" t="n">
        <v>10</v>
      </c>
      <c r="C34" s="489" t="n">
        <v>0</v>
      </c>
      <c r="D34" s="489" t="n">
        <v>-5</v>
      </c>
      <c r="E34" s="489" t="n">
        <v>-5</v>
      </c>
      <c r="F34" s="1005" t="n">
        <v>0</v>
      </c>
      <c r="G34" s="1006" t="n">
        <v>10</v>
      </c>
      <c r="H34" s="489" t="n">
        <v>0</v>
      </c>
      <c r="I34" s="489" t="n">
        <v>0</v>
      </c>
      <c r="J34" s="489" t="n">
        <v>-5</v>
      </c>
      <c r="K34" s="1005" t="n">
        <v>-5</v>
      </c>
      <c r="L34" s="1006" t="n">
        <v>0</v>
      </c>
      <c r="M34" s="489" t="n">
        <v>0</v>
      </c>
      <c r="N34" s="489" t="n">
        <v>0</v>
      </c>
      <c r="O34" s="489" t="n">
        <v>5</v>
      </c>
      <c r="P34" s="1005" t="n">
        <v>10</v>
      </c>
      <c r="Q34" s="489" t="n">
        <v>7</v>
      </c>
      <c r="R34" s="489" t="n">
        <v>0</v>
      </c>
      <c r="S34" s="489" t="n">
        <v>0.5</v>
      </c>
      <c r="T34" s="489" t="n">
        <v>3</v>
      </c>
      <c r="U34" s="489" t="s">
        <v>1119</v>
      </c>
      <c r="V34" s="1007" t="n">
        <v>130</v>
      </c>
    </row>
    <row r="35" customFormat="false" ht="12.75" hidden="false" customHeight="false" outlineLevel="0" collapsed="false">
      <c r="A35" s="993" t="s">
        <v>1145</v>
      </c>
      <c r="B35" s="489" t="n">
        <v>15</v>
      </c>
      <c r="C35" s="489" t="n">
        <v>0</v>
      </c>
      <c r="D35" s="489" t="n">
        <v>-5</v>
      </c>
      <c r="E35" s="489" t="n">
        <v>-5</v>
      </c>
      <c r="F35" s="1005" t="n">
        <v>-5</v>
      </c>
      <c r="G35" s="1006" t="n">
        <v>20</v>
      </c>
      <c r="H35" s="489" t="n">
        <v>5</v>
      </c>
      <c r="I35" s="489" t="n">
        <v>0</v>
      </c>
      <c r="J35" s="489" t="n">
        <v>-5</v>
      </c>
      <c r="K35" s="1005" t="n">
        <v>-5</v>
      </c>
      <c r="L35" s="1006" t="n">
        <v>0</v>
      </c>
      <c r="M35" s="489" t="n">
        <v>0</v>
      </c>
      <c r="N35" s="489" t="n">
        <v>0</v>
      </c>
      <c r="O35" s="489" t="n">
        <v>15</v>
      </c>
      <c r="P35" s="1005" t="n">
        <v>10</v>
      </c>
      <c r="Q35" s="489" t="n">
        <v>5</v>
      </c>
      <c r="R35" s="489" t="n">
        <v>0</v>
      </c>
      <c r="S35" s="489" t="n">
        <v>0.5</v>
      </c>
      <c r="T35" s="489" t="n">
        <v>2</v>
      </c>
      <c r="U35" s="489" t="s">
        <v>1139</v>
      </c>
      <c r="V35" s="1007" t="n">
        <v>280</v>
      </c>
    </row>
    <row r="36" customFormat="false" ht="12.75" hidden="false" customHeight="false" outlineLevel="0" collapsed="false">
      <c r="A36" s="993" t="s">
        <v>1146</v>
      </c>
      <c r="B36" s="489" t="n">
        <v>-20</v>
      </c>
      <c r="C36" s="489" t="n">
        <v>10</v>
      </c>
      <c r="D36" s="489" t="n">
        <v>-15</v>
      </c>
      <c r="E36" s="489" t="n">
        <v>0</v>
      </c>
      <c r="F36" s="1005" t="n">
        <v>-5</v>
      </c>
      <c r="G36" s="1006" t="n">
        <v>15</v>
      </c>
      <c r="H36" s="489" t="n">
        <v>15</v>
      </c>
      <c r="I36" s="489" t="n">
        <v>-10</v>
      </c>
      <c r="J36" s="489" t="n">
        <v>0</v>
      </c>
      <c r="K36" s="1005" t="n">
        <v>0</v>
      </c>
      <c r="L36" s="1006" t="n">
        <v>50</v>
      </c>
      <c r="M36" s="489" t="n">
        <v>0</v>
      </c>
      <c r="N36" s="489" t="n">
        <v>40</v>
      </c>
      <c r="O36" s="489" t="n">
        <v>30</v>
      </c>
      <c r="P36" s="1005" t="n">
        <v>15</v>
      </c>
      <c r="Q36" s="489" t="n">
        <v>18</v>
      </c>
      <c r="R36" s="489" t="n">
        <v>-1</v>
      </c>
      <c r="S36" s="489" t="n">
        <v>0.5</v>
      </c>
      <c r="T36" s="489" t="n">
        <v>2</v>
      </c>
      <c r="U36" s="489" t="s">
        <v>1116</v>
      </c>
      <c r="V36" s="1007" t="n">
        <v>80</v>
      </c>
    </row>
    <row r="37" customFormat="false" ht="12.75" hidden="false" customHeight="false" outlineLevel="0" collapsed="false">
      <c r="A37" s="993" t="s">
        <v>1147</v>
      </c>
      <c r="B37" s="489" t="n">
        <v>10</v>
      </c>
      <c r="C37" s="489" t="n">
        <v>-5</v>
      </c>
      <c r="D37" s="489" t="n">
        <v>10</v>
      </c>
      <c r="E37" s="489" t="n">
        <v>0</v>
      </c>
      <c r="F37" s="1005" t="n">
        <v>0</v>
      </c>
      <c r="G37" s="1006" t="n">
        <v>10</v>
      </c>
      <c r="H37" s="489" t="n">
        <v>-5</v>
      </c>
      <c r="I37" s="489" t="n">
        <v>0</v>
      </c>
      <c r="J37" s="489" t="n">
        <v>0</v>
      </c>
      <c r="K37" s="1005" t="n">
        <v>0</v>
      </c>
      <c r="L37" s="1006" t="n">
        <v>-5</v>
      </c>
      <c r="M37" s="489" t="n">
        <v>-5</v>
      </c>
      <c r="N37" s="489" t="n">
        <v>-5</v>
      </c>
      <c r="O37" s="489" t="n">
        <v>0</v>
      </c>
      <c r="P37" s="1005" t="n">
        <v>0</v>
      </c>
      <c r="Q37" s="489" t="n">
        <v>10</v>
      </c>
      <c r="R37" s="489" t="n">
        <v>0</v>
      </c>
      <c r="S37" s="489" t="n">
        <v>0.7</v>
      </c>
      <c r="T37" s="489" t="n">
        <v>3</v>
      </c>
      <c r="U37" s="489" t="s">
        <v>1119</v>
      </c>
      <c r="V37" s="1007" t="n">
        <v>120</v>
      </c>
    </row>
    <row r="38" customFormat="false" ht="12.75" hidden="false" customHeight="false" outlineLevel="0" collapsed="false">
      <c r="A38" s="993" t="s">
        <v>1148</v>
      </c>
      <c r="B38" s="489" t="n">
        <v>15</v>
      </c>
      <c r="C38" s="489" t="n">
        <v>-5</v>
      </c>
      <c r="D38" s="489" t="n">
        <v>5</v>
      </c>
      <c r="E38" s="489" t="n">
        <v>5</v>
      </c>
      <c r="F38" s="1005" t="n">
        <v>-10</v>
      </c>
      <c r="G38" s="1006" t="n">
        <v>15</v>
      </c>
      <c r="H38" s="489" t="n">
        <v>0</v>
      </c>
      <c r="I38" s="489" t="n">
        <v>0</v>
      </c>
      <c r="J38" s="489" t="n">
        <v>0</v>
      </c>
      <c r="K38" s="1005" t="n">
        <v>0</v>
      </c>
      <c r="L38" s="1006" t="n">
        <v>20</v>
      </c>
      <c r="M38" s="489" t="n">
        <v>0</v>
      </c>
      <c r="N38" s="489" t="n">
        <v>0</v>
      </c>
      <c r="O38" s="489" t="n">
        <v>20</v>
      </c>
      <c r="P38" s="1005" t="n">
        <v>15</v>
      </c>
      <c r="Q38" s="489" t="n">
        <v>12</v>
      </c>
      <c r="R38" s="489" t="n">
        <v>0</v>
      </c>
      <c r="S38" s="489" t="n">
        <v>0.7</v>
      </c>
      <c r="T38" s="489" t="n">
        <v>3</v>
      </c>
      <c r="U38" s="489" t="s">
        <v>1119</v>
      </c>
      <c r="V38" s="1007" t="n">
        <v>150</v>
      </c>
    </row>
    <row r="39" customFormat="false" ht="12.75" hidden="false" customHeight="false" outlineLevel="0" collapsed="false">
      <c r="A39" s="993" t="s">
        <v>1149</v>
      </c>
      <c r="B39" s="489" t="n">
        <v>5</v>
      </c>
      <c r="C39" s="489" t="n">
        <v>5</v>
      </c>
      <c r="D39" s="489" t="n">
        <v>-5</v>
      </c>
      <c r="E39" s="489" t="n">
        <v>-5</v>
      </c>
      <c r="F39" s="1005" t="n">
        <v>5</v>
      </c>
      <c r="G39" s="1006" t="n">
        <v>5</v>
      </c>
      <c r="H39" s="489" t="n">
        <v>5</v>
      </c>
      <c r="I39" s="489" t="n">
        <v>0</v>
      </c>
      <c r="J39" s="489" t="n">
        <v>0</v>
      </c>
      <c r="K39" s="1005" t="n">
        <v>0</v>
      </c>
      <c r="L39" s="1006" t="n">
        <v>0</v>
      </c>
      <c r="M39" s="489" t="n">
        <v>0</v>
      </c>
      <c r="N39" s="489" t="n">
        <v>0</v>
      </c>
      <c r="O39" s="489" t="n">
        <v>0</v>
      </c>
      <c r="P39" s="1005" t="n">
        <v>0</v>
      </c>
      <c r="Q39" s="489" t="n">
        <v>12</v>
      </c>
      <c r="R39" s="489" t="n">
        <v>0</v>
      </c>
      <c r="S39" s="489" t="n">
        <v>1</v>
      </c>
      <c r="T39" s="489" t="n">
        <v>2</v>
      </c>
      <c r="U39" s="489" t="s">
        <v>1116</v>
      </c>
      <c r="V39" s="1007" t="n">
        <v>120</v>
      </c>
    </row>
    <row r="40" customFormat="false" ht="12.75" hidden="false" customHeight="false" outlineLevel="0" collapsed="false">
      <c r="A40" s="993" t="s">
        <v>1150</v>
      </c>
      <c r="B40" s="489" t="n">
        <v>15</v>
      </c>
      <c r="C40" s="489" t="n">
        <v>-10</v>
      </c>
      <c r="D40" s="489" t="n">
        <v>-10</v>
      </c>
      <c r="E40" s="489" t="n">
        <v>-10</v>
      </c>
      <c r="F40" s="1005" t="n">
        <v>-10</v>
      </c>
      <c r="G40" s="1006" t="n">
        <v>15</v>
      </c>
      <c r="H40" s="489" t="n">
        <v>-10</v>
      </c>
      <c r="I40" s="489" t="n">
        <v>-10</v>
      </c>
      <c r="J40" s="489" t="n">
        <v>-10</v>
      </c>
      <c r="K40" s="1005" t="n">
        <v>-10</v>
      </c>
      <c r="L40" s="1006" t="n">
        <v>0</v>
      </c>
      <c r="M40" s="489" t="n">
        <v>0</v>
      </c>
      <c r="N40" s="489" t="n">
        <v>0</v>
      </c>
      <c r="O40" s="489" t="n">
        <v>10</v>
      </c>
      <c r="P40" s="1005" t="n">
        <v>10</v>
      </c>
      <c r="Q40" s="489" t="n">
        <v>1</v>
      </c>
      <c r="R40" s="489" t="n">
        <v>0</v>
      </c>
      <c r="S40" s="489" t="n">
        <v>0.5</v>
      </c>
      <c r="T40" s="489" t="n">
        <v>1</v>
      </c>
      <c r="U40" s="489" t="s">
        <v>1119</v>
      </c>
      <c r="V40" s="1007" t="n">
        <v>250</v>
      </c>
    </row>
    <row r="41" customFormat="false" ht="12.75" hidden="false" customHeight="false" outlineLevel="0" collapsed="false">
      <c r="A41" s="993"/>
      <c r="B41" s="489"/>
      <c r="C41" s="489"/>
      <c r="D41" s="489"/>
      <c r="E41" s="489"/>
      <c r="F41" s="489"/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89"/>
      <c r="R41" s="489"/>
      <c r="S41" s="489"/>
      <c r="T41" s="489"/>
      <c r="U41" s="489"/>
      <c r="V41" s="1007"/>
    </row>
    <row r="42" customFormat="false" ht="12.75" hidden="false" customHeight="false" outlineLevel="0" collapsed="false">
      <c r="A42" s="993"/>
      <c r="B42" s="489"/>
      <c r="C42" s="489"/>
      <c r="D42" s="489"/>
      <c r="E42" s="489"/>
      <c r="F42" s="489"/>
      <c r="G42" s="489"/>
      <c r="H42" s="489"/>
      <c r="I42" s="489"/>
      <c r="J42" s="489"/>
      <c r="K42" s="489"/>
      <c r="L42" s="489"/>
      <c r="M42" s="489"/>
      <c r="N42" s="489"/>
      <c r="O42" s="489"/>
      <c r="P42" s="489"/>
      <c r="Q42" s="489"/>
      <c r="R42" s="489"/>
      <c r="S42" s="489"/>
      <c r="T42" s="489"/>
      <c r="U42" s="489"/>
      <c r="V42" s="1007"/>
    </row>
    <row r="43" customFormat="false" ht="12.75" hidden="false" customHeight="false" outlineLevel="0" collapsed="false">
      <c r="A43" s="993"/>
      <c r="B43" s="489"/>
      <c r="C43" s="489"/>
      <c r="D43" s="489"/>
      <c r="E43" s="489"/>
      <c r="F43" s="48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1007"/>
    </row>
    <row r="44" customFormat="false" ht="12.75" hidden="false" customHeight="false" outlineLevel="0" collapsed="false">
      <c r="A44" s="993"/>
      <c r="B44" s="489"/>
      <c r="C44" s="489"/>
      <c r="D44" s="489"/>
      <c r="E44" s="489"/>
      <c r="F44" s="489"/>
      <c r="G44" s="489"/>
      <c r="H44" s="489"/>
      <c r="I44" s="489"/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1007"/>
    </row>
    <row r="45" customFormat="false" ht="12.75" hidden="false" customHeight="false" outlineLevel="0" collapsed="false">
      <c r="A45" s="993"/>
      <c r="B45" s="489"/>
      <c r="C45" s="489"/>
      <c r="D45" s="489"/>
      <c r="E45" s="489"/>
      <c r="F45" s="489"/>
      <c r="G45" s="489"/>
      <c r="H45" s="489"/>
      <c r="I45" s="489"/>
      <c r="J45" s="489"/>
      <c r="K45" s="489"/>
      <c r="L45" s="489"/>
      <c r="M45" s="489"/>
      <c r="N45" s="489"/>
      <c r="O45" s="489"/>
      <c r="P45" s="489"/>
      <c r="Q45" s="489"/>
      <c r="R45" s="489"/>
      <c r="S45" s="489"/>
      <c r="T45" s="489"/>
      <c r="U45" s="489"/>
      <c r="V45" s="1007"/>
    </row>
    <row r="46" customFormat="false" ht="12.75" hidden="false" customHeight="false" outlineLevel="0" collapsed="false">
      <c r="A46" s="993"/>
      <c r="B46" s="489"/>
      <c r="C46" s="489"/>
      <c r="D46" s="489"/>
      <c r="E46" s="489"/>
      <c r="F46" s="489"/>
      <c r="G46" s="489"/>
      <c r="H46" s="489"/>
      <c r="I46" s="489"/>
      <c r="J46" s="489"/>
      <c r="K46" s="489"/>
      <c r="L46" s="489"/>
      <c r="M46" s="489"/>
      <c r="N46" s="489"/>
      <c r="O46" s="489"/>
      <c r="P46" s="489"/>
      <c r="Q46" s="489"/>
      <c r="R46" s="489"/>
      <c r="S46" s="489"/>
      <c r="T46" s="489"/>
      <c r="U46" s="489"/>
      <c r="V46" s="1007"/>
    </row>
    <row r="47" customFormat="false" ht="12.75" hidden="false" customHeight="false" outlineLevel="0" collapsed="false">
      <c r="A47" s="993"/>
      <c r="B47" s="489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9"/>
      <c r="U47" s="489"/>
      <c r="V47" s="1007"/>
    </row>
    <row r="48" customFormat="false" ht="12.75" hidden="false" customHeight="false" outlineLevel="0" collapsed="false">
      <c r="A48" s="993"/>
      <c r="B48" s="489"/>
      <c r="C48" s="489"/>
      <c r="D48" s="489"/>
      <c r="E48" s="489"/>
      <c r="F48" s="489"/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89"/>
      <c r="R48" s="489"/>
      <c r="S48" s="489"/>
      <c r="T48" s="489"/>
      <c r="U48" s="489"/>
      <c r="V48" s="1007"/>
    </row>
    <row r="49" customFormat="false" ht="12.75" hidden="false" customHeight="false" outlineLevel="0" collapsed="false">
      <c r="A49" s="993"/>
      <c r="B49" s="489"/>
      <c r="C49" s="489"/>
      <c r="D49" s="489"/>
      <c r="E49" s="489"/>
      <c r="F49" s="489"/>
      <c r="G49" s="489"/>
      <c r="H49" s="489"/>
      <c r="I49" s="489"/>
      <c r="J49" s="489"/>
      <c r="K49" s="489"/>
      <c r="L49" s="489"/>
      <c r="M49" s="489"/>
      <c r="N49" s="489"/>
      <c r="O49" s="489"/>
      <c r="P49" s="489"/>
      <c r="Q49" s="489"/>
      <c r="R49" s="489"/>
      <c r="S49" s="489"/>
      <c r="T49" s="489"/>
      <c r="U49" s="489"/>
      <c r="V49" s="1007"/>
    </row>
    <row r="50" customFormat="false" ht="12.75" hidden="false" customHeight="false" outlineLevel="0" collapsed="false">
      <c r="A50" s="993"/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  <c r="U50" s="489"/>
      <c r="V50" s="1007"/>
    </row>
    <row r="51" customFormat="false" ht="12.75" hidden="false" customHeight="false" outlineLevel="0" collapsed="false">
      <c r="A51" s="993"/>
      <c r="B51" s="489"/>
      <c r="C51" s="489"/>
      <c r="D51" s="489"/>
      <c r="E51" s="489"/>
      <c r="F51" s="489"/>
      <c r="G51" s="489"/>
      <c r="H51" s="489"/>
      <c r="I51" s="489"/>
      <c r="J51" s="489"/>
      <c r="K51" s="489"/>
      <c r="L51" s="489"/>
      <c r="M51" s="489"/>
      <c r="N51" s="489"/>
      <c r="O51" s="489"/>
      <c r="P51" s="489"/>
      <c r="Q51" s="489"/>
      <c r="R51" s="489"/>
      <c r="S51" s="489"/>
      <c r="T51" s="489"/>
      <c r="U51" s="489"/>
      <c r="V51" s="1007"/>
    </row>
    <row r="52" customFormat="false" ht="12.75" hidden="false" customHeight="false" outlineLevel="0" collapsed="false">
      <c r="A52" s="993"/>
      <c r="B52" s="489"/>
      <c r="C52" s="489"/>
      <c r="D52" s="489"/>
      <c r="E52" s="489"/>
      <c r="F52" s="489"/>
      <c r="G52" s="489"/>
      <c r="H52" s="489"/>
      <c r="I52" s="489"/>
      <c r="J52" s="489"/>
      <c r="K52" s="489"/>
      <c r="L52" s="489"/>
      <c r="M52" s="489"/>
      <c r="N52" s="489"/>
      <c r="O52" s="489"/>
      <c r="P52" s="489"/>
      <c r="Q52" s="489"/>
      <c r="R52" s="489"/>
      <c r="S52" s="489"/>
      <c r="T52" s="489"/>
      <c r="U52" s="489"/>
      <c r="V52" s="1007"/>
    </row>
    <row r="53" customFormat="false" ht="12.75" hidden="false" customHeight="false" outlineLevel="0" collapsed="false">
      <c r="A53" s="993"/>
      <c r="B53" s="489"/>
      <c r="C53" s="489"/>
      <c r="D53" s="489"/>
      <c r="E53" s="489"/>
      <c r="F53" s="489"/>
      <c r="G53" s="489"/>
      <c r="H53" s="489"/>
      <c r="I53" s="489"/>
      <c r="J53" s="489"/>
      <c r="K53" s="489"/>
      <c r="L53" s="489"/>
      <c r="M53" s="489"/>
      <c r="N53" s="489"/>
      <c r="O53" s="489"/>
      <c r="P53" s="489"/>
      <c r="Q53" s="489"/>
      <c r="R53" s="489"/>
      <c r="S53" s="489"/>
      <c r="T53" s="489"/>
      <c r="U53" s="489"/>
      <c r="V53" s="1007"/>
    </row>
    <row r="54" customFormat="false" ht="12.75" hidden="false" customHeight="false" outlineLevel="0" collapsed="false">
      <c r="A54" s="993"/>
      <c r="B54" s="489"/>
      <c r="C54" s="489"/>
      <c r="D54" s="489"/>
      <c r="E54" s="489"/>
      <c r="F54" s="489"/>
      <c r="G54" s="489"/>
      <c r="H54" s="489"/>
      <c r="I54" s="489"/>
      <c r="J54" s="489"/>
      <c r="K54" s="489"/>
      <c r="L54" s="489"/>
      <c r="M54" s="489"/>
      <c r="N54" s="489"/>
      <c r="O54" s="489"/>
      <c r="P54" s="489"/>
      <c r="Q54" s="489"/>
      <c r="R54" s="489"/>
      <c r="S54" s="489"/>
      <c r="T54" s="489"/>
      <c r="U54" s="489"/>
      <c r="V54" s="1007"/>
    </row>
    <row r="55" customFormat="false" ht="12.75" hidden="false" customHeight="false" outlineLevel="0" collapsed="false">
      <c r="A55" s="993"/>
      <c r="B55" s="489"/>
      <c r="C55" s="489"/>
      <c r="D55" s="489"/>
      <c r="E55" s="489"/>
      <c r="F55" s="489"/>
      <c r="G55" s="489"/>
      <c r="H55" s="489"/>
      <c r="I55" s="489"/>
      <c r="J55" s="489"/>
      <c r="K55" s="489"/>
      <c r="L55" s="489"/>
      <c r="M55" s="489"/>
      <c r="N55" s="489"/>
      <c r="O55" s="489"/>
      <c r="P55" s="489"/>
      <c r="Q55" s="489"/>
      <c r="R55" s="489"/>
      <c r="S55" s="489"/>
      <c r="T55" s="489"/>
      <c r="U55" s="489"/>
      <c r="V55" s="1007"/>
    </row>
    <row r="56" customFormat="false" ht="12.75" hidden="false" customHeight="false" outlineLevel="0" collapsed="false">
      <c r="A56" s="993"/>
      <c r="B56" s="489"/>
      <c r="C56" s="489"/>
      <c r="D56" s="489"/>
      <c r="E56" s="489"/>
      <c r="F56" s="489"/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89"/>
      <c r="R56" s="489"/>
      <c r="S56" s="489"/>
      <c r="T56" s="489"/>
      <c r="U56" s="489"/>
      <c r="V56" s="1007"/>
    </row>
    <row r="57" customFormat="false" ht="12.75" hidden="false" customHeight="false" outlineLevel="0" collapsed="false">
      <c r="A57" s="993"/>
      <c r="B57" s="489"/>
      <c r="C57" s="489"/>
      <c r="D57" s="489"/>
      <c r="E57" s="489"/>
      <c r="F57" s="489"/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89"/>
      <c r="R57" s="489"/>
      <c r="S57" s="489"/>
      <c r="T57" s="489"/>
      <c r="U57" s="489"/>
      <c r="V57" s="1007"/>
    </row>
    <row r="58" customFormat="false" ht="12.75" hidden="false" customHeight="false" outlineLevel="0" collapsed="false">
      <c r="A58" s="993"/>
      <c r="B58" s="489"/>
      <c r="C58" s="489"/>
      <c r="D58" s="489"/>
      <c r="E58" s="489"/>
      <c r="F58" s="489"/>
      <c r="G58" s="489"/>
      <c r="H58" s="489"/>
      <c r="I58" s="489"/>
      <c r="J58" s="489"/>
      <c r="K58" s="489"/>
      <c r="L58" s="489"/>
      <c r="M58" s="489"/>
      <c r="N58" s="489"/>
      <c r="O58" s="489"/>
      <c r="P58" s="489"/>
      <c r="Q58" s="489"/>
      <c r="R58" s="489"/>
      <c r="S58" s="489"/>
      <c r="T58" s="489"/>
      <c r="U58" s="489"/>
      <c r="V58" s="1007"/>
    </row>
    <row r="59" customFormat="false" ht="12.75" hidden="false" customHeight="false" outlineLevel="0" collapsed="false">
      <c r="A59" s="993"/>
      <c r="B59" s="489"/>
      <c r="C59" s="489"/>
      <c r="D59" s="489"/>
      <c r="E59" s="489"/>
      <c r="F59" s="489"/>
      <c r="G59" s="489"/>
      <c r="H59" s="489"/>
      <c r="I59" s="489"/>
      <c r="J59" s="489"/>
      <c r="K59" s="489"/>
      <c r="L59" s="489"/>
      <c r="M59" s="489"/>
      <c r="N59" s="489"/>
      <c r="O59" s="489"/>
      <c r="P59" s="489"/>
      <c r="Q59" s="489"/>
      <c r="R59" s="489"/>
      <c r="S59" s="489"/>
      <c r="T59" s="489"/>
      <c r="U59" s="489"/>
      <c r="V59" s="1007"/>
    </row>
    <row r="60" customFormat="false" ht="12.75" hidden="false" customHeight="false" outlineLevel="0" collapsed="false">
      <c r="A60" s="993"/>
      <c r="B60" s="489"/>
      <c r="C60" s="489"/>
      <c r="D60" s="489"/>
      <c r="E60" s="489"/>
      <c r="F60" s="489"/>
      <c r="G60" s="489"/>
      <c r="H60" s="489"/>
      <c r="I60" s="489"/>
      <c r="J60" s="489"/>
      <c r="K60" s="489"/>
      <c r="L60" s="489"/>
      <c r="M60" s="489"/>
      <c r="N60" s="489"/>
      <c r="O60" s="489"/>
      <c r="P60" s="489"/>
      <c r="Q60" s="489"/>
      <c r="R60" s="489"/>
      <c r="S60" s="489"/>
      <c r="T60" s="489"/>
      <c r="U60" s="489"/>
      <c r="V60" s="1007"/>
    </row>
    <row r="61" customFormat="false" ht="12.75" hidden="false" customHeight="false" outlineLevel="0" collapsed="false">
      <c r="A61" s="993"/>
      <c r="B61" s="489"/>
      <c r="C61" s="489"/>
      <c r="D61" s="489"/>
      <c r="E61" s="489"/>
      <c r="F61" s="489"/>
      <c r="G61" s="489"/>
      <c r="H61" s="489"/>
      <c r="I61" s="489"/>
      <c r="J61" s="489"/>
      <c r="K61" s="489"/>
      <c r="L61" s="489"/>
      <c r="M61" s="489"/>
      <c r="N61" s="489"/>
      <c r="O61" s="489"/>
      <c r="P61" s="489"/>
      <c r="Q61" s="489"/>
      <c r="R61" s="489"/>
      <c r="S61" s="489"/>
      <c r="T61" s="489"/>
      <c r="U61" s="489"/>
      <c r="V61" s="1007"/>
    </row>
    <row r="62" customFormat="false" ht="12.75" hidden="false" customHeight="false" outlineLevel="0" collapsed="false">
      <c r="A62" s="993"/>
      <c r="B62" s="489"/>
      <c r="C62" s="489"/>
      <c r="D62" s="489"/>
      <c r="E62" s="489"/>
      <c r="F62" s="489"/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1007"/>
    </row>
    <row r="63" customFormat="false" ht="12.75" hidden="false" customHeight="false" outlineLevel="0" collapsed="false">
      <c r="A63" s="993"/>
      <c r="B63" s="489"/>
      <c r="C63" s="489"/>
      <c r="D63" s="489"/>
      <c r="E63" s="489"/>
      <c r="F63" s="489"/>
      <c r="G63" s="489"/>
      <c r="H63" s="489"/>
      <c r="I63" s="489"/>
      <c r="J63" s="489"/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1007"/>
    </row>
    <row r="64" customFormat="false" ht="12.75" hidden="false" customHeight="false" outlineLevel="0" collapsed="false">
      <c r="A64" s="993"/>
      <c r="B64" s="489"/>
      <c r="C64" s="489"/>
      <c r="D64" s="489"/>
      <c r="E64" s="489"/>
      <c r="F64" s="489"/>
      <c r="G64" s="489"/>
      <c r="H64" s="489"/>
      <c r="I64" s="489"/>
      <c r="J64" s="489"/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1007"/>
    </row>
    <row r="65" customFormat="false" ht="12.75" hidden="false" customHeight="false" outlineLevel="0" collapsed="false">
      <c r="A65" s="993"/>
      <c r="B65" s="489"/>
      <c r="C65" s="489"/>
      <c r="D65" s="489"/>
      <c r="E65" s="489"/>
      <c r="F65" s="489"/>
      <c r="G65" s="489"/>
      <c r="H65" s="489"/>
      <c r="I65" s="489"/>
      <c r="J65" s="489"/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1007"/>
    </row>
    <row r="66" customFormat="false" ht="12.75" hidden="false" customHeight="false" outlineLevel="0" collapsed="false">
      <c r="A66" s="993"/>
      <c r="B66" s="489"/>
      <c r="C66" s="489"/>
      <c r="D66" s="489"/>
      <c r="E66" s="489"/>
      <c r="F66" s="489"/>
      <c r="G66" s="489"/>
      <c r="H66" s="489"/>
      <c r="I66" s="489"/>
      <c r="J66" s="489"/>
      <c r="K66" s="489"/>
      <c r="L66" s="489"/>
      <c r="M66" s="489"/>
      <c r="N66" s="489"/>
      <c r="O66" s="489"/>
      <c r="P66" s="489"/>
      <c r="Q66" s="489"/>
      <c r="R66" s="489"/>
      <c r="S66" s="489"/>
      <c r="T66" s="489"/>
      <c r="U66" s="489"/>
      <c r="V66" s="1007"/>
    </row>
    <row r="67" customFormat="false" ht="12.75" hidden="false" customHeight="false" outlineLevel="0" collapsed="false">
      <c r="A67" s="993"/>
      <c r="B67" s="489"/>
      <c r="C67" s="489"/>
      <c r="D67" s="489"/>
      <c r="E67" s="489"/>
      <c r="F67" s="489"/>
      <c r="G67" s="489"/>
      <c r="H67" s="489"/>
      <c r="I67" s="489"/>
      <c r="J67" s="489"/>
      <c r="K67" s="489"/>
      <c r="L67" s="489"/>
      <c r="M67" s="489"/>
      <c r="N67" s="489"/>
      <c r="O67" s="489"/>
      <c r="P67" s="489"/>
      <c r="Q67" s="489"/>
      <c r="R67" s="489"/>
      <c r="S67" s="489"/>
      <c r="T67" s="489"/>
      <c r="U67" s="489"/>
      <c r="V67" s="1007"/>
    </row>
    <row r="68" customFormat="false" ht="12.75" hidden="false" customHeight="false" outlineLevel="0" collapsed="false">
      <c r="A68" s="993"/>
      <c r="B68" s="489"/>
      <c r="C68" s="489"/>
      <c r="D68" s="489"/>
      <c r="E68" s="489"/>
      <c r="F68" s="489"/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89"/>
      <c r="R68" s="489"/>
      <c r="S68" s="489"/>
      <c r="T68" s="489"/>
      <c r="U68" s="489"/>
      <c r="V68" s="1007"/>
    </row>
    <row r="69" customFormat="false" ht="12.75" hidden="false" customHeight="false" outlineLevel="0" collapsed="false">
      <c r="A69" s="993"/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  <c r="M69" s="489"/>
      <c r="N69" s="489"/>
      <c r="O69" s="489"/>
      <c r="P69" s="489"/>
      <c r="Q69" s="489"/>
      <c r="R69" s="489"/>
      <c r="S69" s="489"/>
      <c r="T69" s="489"/>
      <c r="U69" s="489"/>
      <c r="V69" s="1007"/>
    </row>
    <row r="70" customFormat="false" ht="12.75" hidden="false" customHeight="false" outlineLevel="0" collapsed="false">
      <c r="A70" s="993"/>
      <c r="B70" s="489"/>
      <c r="C70" s="489"/>
      <c r="D70" s="489"/>
      <c r="E70" s="489"/>
      <c r="F70" s="489"/>
      <c r="G70" s="489"/>
      <c r="H70" s="489"/>
      <c r="I70" s="489"/>
      <c r="J70" s="489"/>
      <c r="K70" s="489"/>
      <c r="L70" s="489"/>
      <c r="M70" s="489"/>
      <c r="N70" s="489"/>
      <c r="O70" s="489"/>
      <c r="P70" s="489"/>
      <c r="Q70" s="489"/>
      <c r="R70" s="489"/>
      <c r="S70" s="489"/>
      <c r="T70" s="489"/>
      <c r="U70" s="489"/>
      <c r="V70" s="1007"/>
    </row>
    <row r="71" customFormat="false" ht="12.75" hidden="false" customHeight="false" outlineLevel="0" collapsed="false">
      <c r="A71" s="993"/>
      <c r="B71" s="489"/>
      <c r="C71" s="489"/>
      <c r="D71" s="489"/>
      <c r="E71" s="489"/>
      <c r="F71" s="489"/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89"/>
      <c r="R71" s="489"/>
      <c r="S71" s="489"/>
      <c r="T71" s="489"/>
      <c r="U71" s="489"/>
      <c r="V71" s="1007"/>
    </row>
    <row r="72" customFormat="false" ht="12.75" hidden="false" customHeight="false" outlineLevel="0" collapsed="false">
      <c r="A72" s="993"/>
      <c r="B72" s="489"/>
      <c r="C72" s="489"/>
      <c r="D72" s="489"/>
      <c r="E72" s="489"/>
      <c r="F72" s="489"/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89"/>
      <c r="R72" s="489"/>
      <c r="S72" s="489"/>
      <c r="T72" s="489"/>
      <c r="U72" s="489"/>
      <c r="V72" s="1007"/>
    </row>
    <row r="73" customFormat="false" ht="12.75" hidden="false" customHeight="false" outlineLevel="0" collapsed="false">
      <c r="A73" s="993"/>
      <c r="B73" s="489"/>
      <c r="C73" s="489"/>
      <c r="D73" s="489"/>
      <c r="E73" s="489"/>
      <c r="F73" s="489"/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1007"/>
    </row>
    <row r="74" customFormat="false" ht="12.75" hidden="false" customHeight="false" outlineLevel="0" collapsed="false">
      <c r="A74" s="993"/>
      <c r="B74" s="489"/>
      <c r="C74" s="489"/>
      <c r="D74" s="489"/>
      <c r="E74" s="489"/>
      <c r="F74" s="489"/>
      <c r="G74" s="489"/>
      <c r="H74" s="489"/>
      <c r="I74" s="489"/>
      <c r="J74" s="489"/>
      <c r="K74" s="489"/>
      <c r="L74" s="489"/>
      <c r="M74" s="489"/>
      <c r="N74" s="489"/>
      <c r="O74" s="489"/>
      <c r="P74" s="489"/>
      <c r="Q74" s="489"/>
      <c r="R74" s="489"/>
      <c r="S74" s="489"/>
      <c r="T74" s="489"/>
      <c r="U74" s="489"/>
      <c r="V74" s="1007"/>
    </row>
    <row r="75" customFormat="false" ht="12.75" hidden="false" customHeight="false" outlineLevel="0" collapsed="false">
      <c r="A75" s="993"/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1007"/>
    </row>
    <row r="76" customFormat="false" ht="12.75" hidden="false" customHeight="false" outlineLevel="0" collapsed="false">
      <c r="A76" s="993"/>
      <c r="B76" s="489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1007"/>
    </row>
    <row r="77" customFormat="false" ht="12.75" hidden="false" customHeight="false" outlineLevel="0" collapsed="false">
      <c r="A77" s="993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1007"/>
    </row>
    <row r="78" customFormat="false" ht="12.75" hidden="false" customHeight="false" outlineLevel="0" collapsed="false">
      <c r="A78" s="993"/>
      <c r="B78" s="489"/>
      <c r="C78" s="489"/>
      <c r="D78" s="489"/>
      <c r="E78" s="489"/>
      <c r="F78" s="489"/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89"/>
      <c r="R78" s="489"/>
      <c r="S78" s="489"/>
      <c r="T78" s="489"/>
      <c r="U78" s="489"/>
      <c r="V78" s="1007"/>
    </row>
    <row r="79" customFormat="false" ht="12.75" hidden="false" customHeight="false" outlineLevel="0" collapsed="false">
      <c r="A79" s="993"/>
      <c r="B79" s="489"/>
      <c r="C79" s="489"/>
      <c r="D79" s="489"/>
      <c r="E79" s="489"/>
      <c r="F79" s="489"/>
      <c r="G79" s="489"/>
      <c r="H79" s="489"/>
      <c r="I79" s="489"/>
      <c r="J79" s="489"/>
      <c r="K79" s="489"/>
      <c r="L79" s="489"/>
      <c r="M79" s="489"/>
      <c r="N79" s="489"/>
      <c r="O79" s="489"/>
      <c r="P79" s="489"/>
      <c r="Q79" s="489"/>
      <c r="R79" s="489"/>
      <c r="S79" s="489"/>
      <c r="T79" s="489"/>
      <c r="U79" s="489"/>
      <c r="V79" s="1007"/>
    </row>
    <row r="80" customFormat="false" ht="12.75" hidden="false" customHeight="false" outlineLevel="0" collapsed="false">
      <c r="A80" s="993"/>
      <c r="B80" s="489"/>
      <c r="C80" s="489"/>
      <c r="D80" s="489"/>
      <c r="E80" s="489"/>
      <c r="F80" s="489"/>
      <c r="G80" s="489"/>
      <c r="H80" s="489"/>
      <c r="I80" s="489"/>
      <c r="J80" s="489"/>
      <c r="K80" s="489"/>
      <c r="L80" s="489"/>
      <c r="M80" s="489"/>
      <c r="N80" s="489"/>
      <c r="O80" s="489"/>
      <c r="P80" s="489"/>
      <c r="Q80" s="489"/>
      <c r="R80" s="489"/>
      <c r="S80" s="489"/>
      <c r="T80" s="489"/>
      <c r="U80" s="489"/>
      <c r="V80" s="1007"/>
    </row>
    <row r="81" customFormat="false" ht="12.75" hidden="false" customHeight="false" outlineLevel="0" collapsed="false">
      <c r="A81" s="993"/>
      <c r="B81" s="489"/>
      <c r="C81" s="489"/>
      <c r="D81" s="489"/>
      <c r="E81" s="489"/>
      <c r="F81" s="489"/>
      <c r="G81" s="489"/>
      <c r="H81" s="489"/>
      <c r="I81" s="489"/>
      <c r="J81" s="489"/>
      <c r="K81" s="489"/>
      <c r="L81" s="489"/>
      <c r="M81" s="489"/>
      <c r="N81" s="489"/>
      <c r="O81" s="489"/>
      <c r="P81" s="489"/>
      <c r="Q81" s="489"/>
      <c r="R81" s="489"/>
      <c r="S81" s="489"/>
      <c r="T81" s="489"/>
      <c r="U81" s="489"/>
      <c r="V81" s="1007"/>
    </row>
    <row r="82" customFormat="false" ht="12.75" hidden="false" customHeight="false" outlineLevel="0" collapsed="false">
      <c r="A82" s="993"/>
      <c r="B82" s="489"/>
      <c r="C82" s="489"/>
      <c r="D82" s="489"/>
      <c r="E82" s="489"/>
      <c r="F82" s="489"/>
      <c r="G82" s="489"/>
      <c r="H82" s="489"/>
      <c r="I82" s="489"/>
      <c r="J82" s="489"/>
      <c r="K82" s="489"/>
      <c r="L82" s="489"/>
      <c r="M82" s="489"/>
      <c r="N82" s="489"/>
      <c r="O82" s="489"/>
      <c r="P82" s="489"/>
      <c r="Q82" s="489"/>
      <c r="R82" s="489"/>
      <c r="S82" s="489"/>
      <c r="T82" s="489"/>
      <c r="U82" s="489"/>
      <c r="V82" s="1007"/>
    </row>
    <row r="83" customFormat="false" ht="12.75" hidden="false" customHeight="false" outlineLevel="0" collapsed="false">
      <c r="A83" s="993"/>
      <c r="B83" s="489"/>
      <c r="C83" s="489"/>
      <c r="D83" s="489"/>
      <c r="E83" s="489"/>
      <c r="F83" s="489"/>
      <c r="G83" s="489"/>
      <c r="H83" s="489"/>
      <c r="I83" s="489"/>
      <c r="J83" s="489"/>
      <c r="K83" s="489"/>
      <c r="L83" s="489"/>
      <c r="M83" s="489"/>
      <c r="N83" s="489"/>
      <c r="O83" s="489"/>
      <c r="P83" s="489"/>
      <c r="Q83" s="489"/>
      <c r="R83" s="489"/>
      <c r="S83" s="489"/>
      <c r="T83" s="489"/>
      <c r="U83" s="489"/>
      <c r="V83" s="1007"/>
    </row>
    <row r="84" customFormat="false" ht="12.75" hidden="false" customHeight="false" outlineLevel="0" collapsed="false">
      <c r="A84" s="993"/>
      <c r="B84" s="489"/>
      <c r="C84" s="489"/>
      <c r="D84" s="489"/>
      <c r="E84" s="489"/>
      <c r="F84" s="489"/>
      <c r="G84" s="489"/>
      <c r="H84" s="489"/>
      <c r="I84" s="489"/>
      <c r="J84" s="489"/>
      <c r="K84" s="489"/>
      <c r="L84" s="489"/>
      <c r="M84" s="489"/>
      <c r="N84" s="489"/>
      <c r="O84" s="489"/>
      <c r="P84" s="489"/>
      <c r="Q84" s="489"/>
      <c r="R84" s="489"/>
      <c r="S84" s="489"/>
      <c r="T84" s="489"/>
      <c r="U84" s="489"/>
      <c r="V84" s="1007"/>
    </row>
    <row r="85" customFormat="false" ht="12.75" hidden="false" customHeight="false" outlineLevel="0" collapsed="false">
      <c r="A85" s="993"/>
      <c r="B85" s="489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  <c r="S85" s="489"/>
      <c r="T85" s="489"/>
      <c r="U85" s="489"/>
      <c r="V85" s="1007"/>
    </row>
    <row r="86" customFormat="false" ht="12.75" hidden="false" customHeight="false" outlineLevel="0" collapsed="false">
      <c r="A86" s="993"/>
      <c r="B86" s="489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  <c r="S86" s="489"/>
      <c r="T86" s="489"/>
      <c r="U86" s="489"/>
      <c r="V86" s="1007"/>
    </row>
    <row r="87" customFormat="false" ht="12.75" hidden="false" customHeight="false" outlineLevel="0" collapsed="false">
      <c r="A87" s="993"/>
      <c r="B87" s="489"/>
      <c r="C87" s="489"/>
      <c r="D87" s="489"/>
      <c r="E87" s="489"/>
      <c r="F87" s="489"/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89"/>
      <c r="R87" s="489"/>
      <c r="S87" s="489"/>
      <c r="T87" s="489"/>
      <c r="U87" s="489"/>
      <c r="V87" s="1007"/>
    </row>
    <row r="88" customFormat="false" ht="13.5" hidden="false" customHeight="false" outlineLevel="0" collapsed="false">
      <c r="A88" s="1008"/>
      <c r="B88" s="1009"/>
      <c r="C88" s="1009"/>
      <c r="D88" s="1009"/>
      <c r="E88" s="1009"/>
      <c r="F88" s="1009"/>
      <c r="G88" s="1009"/>
      <c r="H88" s="1009"/>
      <c r="I88" s="1009"/>
      <c r="J88" s="1009"/>
      <c r="K88" s="1009"/>
      <c r="L88" s="1009"/>
      <c r="M88" s="1009"/>
      <c r="N88" s="1009"/>
      <c r="O88" s="1009"/>
      <c r="P88" s="1009"/>
      <c r="Q88" s="1009"/>
      <c r="R88" s="1009"/>
      <c r="S88" s="1009"/>
      <c r="T88" s="1009"/>
      <c r="U88" s="1009"/>
      <c r="V88" s="562"/>
    </row>
  </sheetData>
  <autoFilter ref="A4:V40"/>
  <mergeCells count="24">
    <mergeCell ref="A1:V1"/>
    <mergeCell ref="B2:K2"/>
    <mergeCell ref="L2:V2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</mergeCells>
  <conditionalFormatting sqref="B9:V40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2" width="11.42"/>
    <col collapsed="false" customWidth="true" hidden="false" outlineLevel="0" max="2" min="2" style="1010" width="11.42"/>
  </cols>
  <sheetData>
    <row r="1" customFormat="false" ht="12.75" hidden="false" customHeight="false" outlineLevel="0" collapsed="false">
      <c r="A1" s="1011"/>
      <c r="B1" s="1012" t="s">
        <v>1151</v>
      </c>
      <c r="F1" s="809"/>
      <c r="H1" s="744"/>
    </row>
    <row r="2" customFormat="false" ht="12.75" hidden="false" customHeight="false" outlineLevel="0" collapsed="false">
      <c r="A2" s="1013" t="n">
        <v>1</v>
      </c>
      <c r="B2" s="1014" t="n">
        <v>10000</v>
      </c>
      <c r="F2" s="809"/>
      <c r="H2" s="744"/>
    </row>
    <row r="3" customFormat="false" ht="12.75" hidden="false" customHeight="false" outlineLevel="0" collapsed="false">
      <c r="A3" s="186" t="n">
        <v>2</v>
      </c>
      <c r="B3" s="1015" t="n">
        <v>20000</v>
      </c>
      <c r="F3" s="809"/>
      <c r="H3" s="744"/>
    </row>
    <row r="4" customFormat="false" ht="12.75" hidden="false" customHeight="false" outlineLevel="0" collapsed="false">
      <c r="A4" s="186" t="n">
        <v>3</v>
      </c>
      <c r="B4" s="1015" t="n">
        <v>30000</v>
      </c>
      <c r="F4" s="1016"/>
      <c r="H4" s="744"/>
    </row>
    <row r="5" customFormat="false" ht="12.75" hidden="false" customHeight="false" outlineLevel="0" collapsed="false">
      <c r="A5" s="186" t="n">
        <v>4</v>
      </c>
      <c r="B5" s="1015" t="n">
        <v>40000</v>
      </c>
      <c r="F5" s="1016"/>
      <c r="H5" s="744"/>
    </row>
    <row r="6" customFormat="false" ht="12.75" hidden="false" customHeight="false" outlineLevel="0" collapsed="false">
      <c r="A6" s="1017" t="n">
        <v>5</v>
      </c>
      <c r="B6" s="1018" t="n">
        <v>50000</v>
      </c>
      <c r="F6" s="1016"/>
      <c r="H6" s="744"/>
    </row>
    <row r="7" customFormat="false" ht="12.75" hidden="false" customHeight="false" outlineLevel="0" collapsed="false">
      <c r="A7" s="1013" t="n">
        <v>6</v>
      </c>
      <c r="B7" s="1014" t="n">
        <v>70000</v>
      </c>
      <c r="F7" s="809"/>
      <c r="H7" s="744"/>
    </row>
    <row r="8" customFormat="false" ht="12.75" hidden="false" customHeight="false" outlineLevel="0" collapsed="false">
      <c r="A8" s="186" t="n">
        <v>7</v>
      </c>
      <c r="B8" s="1015" t="n">
        <v>90000</v>
      </c>
      <c r="F8" s="1016"/>
      <c r="H8" s="744"/>
    </row>
    <row r="9" customFormat="false" ht="12.75" hidden="false" customHeight="false" outlineLevel="0" collapsed="false">
      <c r="A9" s="186" t="n">
        <v>8</v>
      </c>
      <c r="B9" s="1015" t="n">
        <v>110000</v>
      </c>
      <c r="F9" s="1016"/>
      <c r="H9" s="744"/>
    </row>
    <row r="10" customFormat="false" ht="12.75" hidden="false" customHeight="false" outlineLevel="0" collapsed="false">
      <c r="A10" s="186" t="n">
        <v>9</v>
      </c>
      <c r="B10" s="1015" t="n">
        <v>130000</v>
      </c>
      <c r="F10" s="1016"/>
      <c r="H10" s="744"/>
    </row>
    <row r="11" customFormat="false" ht="12.75" hidden="false" customHeight="false" outlineLevel="0" collapsed="false">
      <c r="A11" s="1017" t="n">
        <v>10</v>
      </c>
      <c r="B11" s="1018" t="n">
        <v>150000</v>
      </c>
      <c r="F11" s="1016"/>
      <c r="H11" s="744"/>
    </row>
    <row r="12" customFormat="false" ht="12.75" hidden="false" customHeight="false" outlineLevel="0" collapsed="false">
      <c r="A12" s="1013" t="n">
        <v>11</v>
      </c>
      <c r="B12" s="1014" t="n">
        <v>180000</v>
      </c>
      <c r="F12" s="1016"/>
      <c r="H12" s="744"/>
    </row>
    <row r="13" customFormat="false" ht="12.75" hidden="false" customHeight="false" outlineLevel="0" collapsed="false">
      <c r="A13" s="186" t="n">
        <v>12</v>
      </c>
      <c r="B13" s="1015" t="n">
        <v>210000</v>
      </c>
      <c r="F13" s="1016"/>
      <c r="H13" s="744"/>
    </row>
    <row r="14" customFormat="false" ht="12.75" hidden="false" customHeight="false" outlineLevel="0" collapsed="false">
      <c r="A14" s="186" t="n">
        <v>13</v>
      </c>
      <c r="B14" s="1015" t="n">
        <v>240000</v>
      </c>
      <c r="F14" s="1016"/>
      <c r="H14" s="744"/>
    </row>
    <row r="15" customFormat="false" ht="12.75" hidden="false" customHeight="false" outlineLevel="0" collapsed="false">
      <c r="A15" s="186" t="n">
        <v>14</v>
      </c>
      <c r="B15" s="1015" t="n">
        <v>270000</v>
      </c>
      <c r="F15" s="1016"/>
      <c r="H15" s="744"/>
    </row>
    <row r="16" customFormat="false" ht="12.75" hidden="false" customHeight="false" outlineLevel="0" collapsed="false">
      <c r="A16" s="1017" t="n">
        <v>15</v>
      </c>
      <c r="B16" s="1018" t="n">
        <v>300000</v>
      </c>
      <c r="F16" s="1016"/>
      <c r="H16" s="744"/>
    </row>
    <row r="17" customFormat="false" ht="12.75" hidden="false" customHeight="false" outlineLevel="0" collapsed="false">
      <c r="A17" s="1013" t="n">
        <v>16</v>
      </c>
      <c r="B17" s="1014" t="n">
        <v>340000</v>
      </c>
      <c r="F17" s="1016"/>
      <c r="H17" s="744"/>
    </row>
    <row r="18" customFormat="false" ht="12.75" hidden="false" customHeight="false" outlineLevel="0" collapsed="false">
      <c r="A18" s="186" t="n">
        <v>17</v>
      </c>
      <c r="B18" s="1015" t="n">
        <v>380000</v>
      </c>
      <c r="F18" s="1016"/>
      <c r="H18" s="744"/>
    </row>
    <row r="19" customFormat="false" ht="12.75" hidden="false" customHeight="false" outlineLevel="0" collapsed="false">
      <c r="A19" s="186" t="n">
        <v>18</v>
      </c>
      <c r="B19" s="1015" t="n">
        <v>420000</v>
      </c>
      <c r="F19" s="809"/>
      <c r="H19" s="744"/>
    </row>
    <row r="20" customFormat="false" ht="12.75" hidden="false" customHeight="false" outlineLevel="0" collapsed="false">
      <c r="A20" s="186" t="n">
        <v>19</v>
      </c>
      <c r="B20" s="1015" t="n">
        <v>460000</v>
      </c>
      <c r="F20" s="809"/>
      <c r="H20" s="744"/>
    </row>
    <row r="21" customFormat="false" ht="12.75" hidden="false" customHeight="false" outlineLevel="0" collapsed="false">
      <c r="A21" s="1017" t="n">
        <v>20</v>
      </c>
      <c r="B21" s="1018" t="n">
        <v>500000</v>
      </c>
      <c r="F21" s="1016"/>
      <c r="H21" s="744"/>
    </row>
    <row r="22" customFormat="false" ht="12.75" hidden="false" customHeight="false" outlineLevel="0" collapsed="false">
      <c r="A22" s="1013" t="n">
        <v>21</v>
      </c>
      <c r="B22" s="1014" t="n">
        <v>550000</v>
      </c>
      <c r="C22" s="0" t="s">
        <v>1152</v>
      </c>
      <c r="F22" s="1016"/>
      <c r="H22" s="744"/>
    </row>
    <row r="23" customFormat="false" ht="12.75" hidden="false" customHeight="false" outlineLevel="0" collapsed="false">
      <c r="A23" s="186" t="n">
        <v>22</v>
      </c>
      <c r="B23" s="1015" t="n">
        <v>600000</v>
      </c>
      <c r="F23" s="1016"/>
      <c r="H23" s="744"/>
    </row>
    <row r="24" customFormat="false" ht="12.75" hidden="false" customHeight="false" outlineLevel="0" collapsed="false">
      <c r="A24" s="186" t="n">
        <v>23</v>
      </c>
      <c r="B24" s="1015" t="n">
        <v>650000</v>
      </c>
      <c r="F24" s="809"/>
      <c r="H24" s="744"/>
    </row>
    <row r="25" customFormat="false" ht="12.75" hidden="false" customHeight="false" outlineLevel="0" collapsed="false">
      <c r="A25" s="186" t="n">
        <v>24</v>
      </c>
      <c r="B25" s="1015" t="n">
        <v>700000</v>
      </c>
      <c r="F25" s="809"/>
      <c r="H25" s="744"/>
    </row>
    <row r="26" customFormat="false" ht="12.75" hidden="false" customHeight="false" outlineLevel="0" collapsed="false">
      <c r="A26" s="186" t="n">
        <v>25</v>
      </c>
      <c r="B26" s="1015" t="n">
        <v>750000</v>
      </c>
      <c r="F26" s="1016"/>
      <c r="H26" s="744"/>
    </row>
    <row r="27" customFormat="false" ht="12.75" hidden="false" customHeight="false" outlineLevel="0" collapsed="false">
      <c r="A27" s="186" t="n">
        <v>26</v>
      </c>
      <c r="B27" s="1015" t="n">
        <v>800000</v>
      </c>
      <c r="F27" s="809"/>
      <c r="H27" s="744"/>
    </row>
    <row r="28" customFormat="false" ht="12.75" hidden="false" customHeight="false" outlineLevel="0" collapsed="false">
      <c r="A28" s="186" t="n">
        <v>27</v>
      </c>
      <c r="B28" s="1015" t="n">
        <v>850000</v>
      </c>
      <c r="F28" s="809"/>
      <c r="H28" s="744"/>
    </row>
    <row r="29" customFormat="false" ht="12.75" hidden="false" customHeight="false" outlineLevel="0" collapsed="false">
      <c r="A29" s="186" t="n">
        <v>28</v>
      </c>
      <c r="B29" s="1015" t="n">
        <v>900000</v>
      </c>
      <c r="F29" s="1016"/>
      <c r="H29" s="744"/>
    </row>
    <row r="30" customFormat="false" ht="12.75" hidden="false" customHeight="false" outlineLevel="0" collapsed="false">
      <c r="A30" s="186" t="n">
        <v>29</v>
      </c>
      <c r="B30" s="1015" t="n">
        <v>950000</v>
      </c>
      <c r="F30" s="1016"/>
      <c r="H30" s="744"/>
    </row>
    <row r="31" customFormat="false" ht="12.75" hidden="false" customHeight="false" outlineLevel="0" collapsed="false">
      <c r="A31" s="186" t="n">
        <v>30</v>
      </c>
      <c r="B31" s="1015" t="n">
        <v>1000000</v>
      </c>
      <c r="F31" s="1016"/>
      <c r="H31" s="744"/>
    </row>
    <row r="32" customFormat="false" ht="12.75" hidden="false" customHeight="false" outlineLevel="0" collapsed="false">
      <c r="A32" s="186" t="n">
        <v>31</v>
      </c>
      <c r="B32" s="1015" t="n">
        <v>1050000</v>
      </c>
      <c r="F32" s="1016"/>
      <c r="H32" s="744"/>
    </row>
    <row r="33" customFormat="false" ht="12.75" hidden="false" customHeight="false" outlineLevel="0" collapsed="false">
      <c r="A33" s="186" t="n">
        <v>32</v>
      </c>
      <c r="B33" s="1015" t="n">
        <v>1100000</v>
      </c>
      <c r="F33" s="1016"/>
      <c r="H33" s="744"/>
    </row>
    <row r="34" customFormat="false" ht="12.75" hidden="false" customHeight="false" outlineLevel="0" collapsed="false">
      <c r="A34" s="186" t="n">
        <v>33</v>
      </c>
      <c r="B34" s="1015" t="n">
        <v>1150000</v>
      </c>
      <c r="F34" s="1016"/>
      <c r="H34" s="744"/>
    </row>
    <row r="35" customFormat="false" ht="12.75" hidden="false" customHeight="false" outlineLevel="0" collapsed="false">
      <c r="A35" s="186" t="n">
        <v>34</v>
      </c>
      <c r="B35" s="1015" t="n">
        <v>1200000</v>
      </c>
      <c r="F35" s="1016"/>
      <c r="H35" s="744"/>
    </row>
    <row r="36" customFormat="false" ht="12.75" hidden="false" customHeight="false" outlineLevel="0" collapsed="false">
      <c r="A36" s="186" t="n">
        <v>35</v>
      </c>
      <c r="B36" s="1015" t="n">
        <v>1250000</v>
      </c>
      <c r="F36" s="1016"/>
      <c r="H36" s="744"/>
    </row>
    <row r="37" customFormat="false" ht="12.75" hidden="false" customHeight="false" outlineLevel="0" collapsed="false">
      <c r="A37" s="186" t="n">
        <v>36</v>
      </c>
      <c r="B37" s="1015" t="n">
        <v>1300000</v>
      </c>
      <c r="F37" s="1016"/>
      <c r="H37" s="744"/>
    </row>
    <row r="38" customFormat="false" ht="12.75" hidden="false" customHeight="false" outlineLevel="0" collapsed="false">
      <c r="A38" s="186" t="n">
        <v>37</v>
      </c>
      <c r="B38" s="1015" t="n">
        <v>1350000</v>
      </c>
      <c r="F38" s="1016"/>
      <c r="H38" s="744"/>
    </row>
    <row r="39" customFormat="false" ht="12.75" hidden="false" customHeight="false" outlineLevel="0" collapsed="false">
      <c r="A39" s="186" t="n">
        <v>38</v>
      </c>
      <c r="B39" s="1015" t="n">
        <v>1400000</v>
      </c>
      <c r="F39" s="809"/>
      <c r="H39" s="744"/>
    </row>
    <row r="40" customFormat="false" ht="12.75" hidden="false" customHeight="false" outlineLevel="0" collapsed="false">
      <c r="A40" s="186" t="n">
        <v>39</v>
      </c>
      <c r="B40" s="1015" t="n">
        <v>1450000</v>
      </c>
      <c r="F40" s="1016"/>
      <c r="H40" s="744"/>
    </row>
    <row r="41" customFormat="false" ht="12.75" hidden="false" customHeight="false" outlineLevel="0" collapsed="false">
      <c r="A41" s="186" t="n">
        <v>40</v>
      </c>
      <c r="B41" s="1015" t="n">
        <v>1500000</v>
      </c>
      <c r="F41" s="1016"/>
      <c r="H41" s="744"/>
    </row>
    <row r="42" customFormat="false" ht="12.75" hidden="false" customHeight="false" outlineLevel="0" collapsed="false">
      <c r="A42" s="186" t="n">
        <v>41</v>
      </c>
      <c r="B42" s="1015" t="n">
        <v>1550000</v>
      </c>
      <c r="F42" s="809"/>
      <c r="H42" s="744"/>
    </row>
    <row r="43" customFormat="false" ht="12.75" hidden="false" customHeight="false" outlineLevel="0" collapsed="false">
      <c r="A43" s="186" t="n">
        <v>42</v>
      </c>
      <c r="B43" s="1015" t="n">
        <v>1600000</v>
      </c>
      <c r="F43" s="1016"/>
      <c r="H43" s="744"/>
    </row>
    <row r="44" customFormat="false" ht="12.75" hidden="false" customHeight="false" outlineLevel="0" collapsed="false">
      <c r="A44" s="186" t="n">
        <v>43</v>
      </c>
      <c r="B44" s="1015" t="n">
        <v>1650000</v>
      </c>
      <c r="F44" s="1016"/>
      <c r="H44" s="744"/>
    </row>
    <row r="45" customFormat="false" ht="12.75" hidden="false" customHeight="false" outlineLevel="0" collapsed="false">
      <c r="A45" s="186" t="n">
        <v>44</v>
      </c>
      <c r="B45" s="1015" t="n">
        <v>1700000</v>
      </c>
      <c r="F45" s="809"/>
      <c r="H45" s="744"/>
    </row>
    <row r="46" customFormat="false" ht="12.75" hidden="false" customHeight="false" outlineLevel="0" collapsed="false">
      <c r="A46" s="186" t="n">
        <v>45</v>
      </c>
      <c r="B46" s="1015" t="n">
        <v>1750000</v>
      </c>
      <c r="F46" s="809"/>
      <c r="H46" s="744"/>
    </row>
    <row r="47" customFormat="false" ht="12.75" hidden="false" customHeight="false" outlineLevel="0" collapsed="false">
      <c r="A47" s="186" t="n">
        <v>46</v>
      </c>
      <c r="B47" s="1015" t="n">
        <v>1800000</v>
      </c>
      <c r="F47" s="809"/>
      <c r="H47" s="744"/>
    </row>
    <row r="48" customFormat="false" ht="12.75" hidden="false" customHeight="false" outlineLevel="0" collapsed="false">
      <c r="A48" s="186" t="n">
        <v>47</v>
      </c>
      <c r="B48" s="1015" t="n">
        <v>1850000</v>
      </c>
      <c r="F48" s="1016"/>
      <c r="H48" s="744"/>
    </row>
    <row r="49" customFormat="false" ht="12.75" hidden="false" customHeight="false" outlineLevel="0" collapsed="false">
      <c r="A49" s="186" t="n">
        <v>48</v>
      </c>
      <c r="B49" s="1015" t="n">
        <v>1900000</v>
      </c>
      <c r="F49" s="809"/>
      <c r="H49" s="744"/>
    </row>
    <row r="50" customFormat="false" ht="12.75" hidden="false" customHeight="false" outlineLevel="0" collapsed="false">
      <c r="A50" s="186" t="n">
        <v>49</v>
      </c>
      <c r="B50" s="1015" t="n">
        <v>1950000</v>
      </c>
      <c r="F50" s="1016"/>
      <c r="H50" s="744"/>
    </row>
    <row r="51" customFormat="false" ht="12.75" hidden="false" customHeight="false" outlineLevel="0" collapsed="false">
      <c r="A51" s="186" t="n">
        <v>50</v>
      </c>
      <c r="B51" s="1015" t="n">
        <v>2000000</v>
      </c>
      <c r="F51" s="1016"/>
      <c r="H51" s="744"/>
    </row>
    <row r="52" customFormat="false" ht="12.75" hidden="false" customHeight="false" outlineLevel="0" collapsed="false">
      <c r="A52" s="186" t="n">
        <v>51</v>
      </c>
      <c r="B52" s="1015" t="n">
        <v>2050000</v>
      </c>
      <c r="F52" s="1016"/>
      <c r="H52" s="744"/>
    </row>
    <row r="53" customFormat="false" ht="12.75" hidden="false" customHeight="false" outlineLevel="0" collapsed="false">
      <c r="A53" s="186" t="n">
        <v>52</v>
      </c>
      <c r="B53" s="1015" t="n">
        <v>2100000</v>
      </c>
      <c r="F53" s="809"/>
      <c r="H53" s="744"/>
    </row>
    <row r="54" customFormat="false" ht="12.75" hidden="false" customHeight="false" outlineLevel="0" collapsed="false">
      <c r="A54" s="186" t="n">
        <v>53</v>
      </c>
      <c r="B54" s="1015" t="n">
        <v>2150000</v>
      </c>
      <c r="F54" s="1016"/>
      <c r="H54" s="744"/>
    </row>
    <row r="55" customFormat="false" ht="12.75" hidden="false" customHeight="false" outlineLevel="0" collapsed="false">
      <c r="A55" s="186" t="n">
        <v>54</v>
      </c>
      <c r="B55" s="1015" t="n">
        <v>2200000</v>
      </c>
      <c r="F55" s="809"/>
      <c r="H55" s="744"/>
    </row>
    <row r="56" customFormat="false" ht="12.75" hidden="false" customHeight="false" outlineLevel="0" collapsed="false">
      <c r="A56" s="186" t="n">
        <v>55</v>
      </c>
      <c r="B56" s="1015" t="n">
        <v>2250000</v>
      </c>
      <c r="F56" s="1016"/>
      <c r="H56" s="744"/>
    </row>
    <row r="57" customFormat="false" ht="12.75" hidden="false" customHeight="false" outlineLevel="0" collapsed="false">
      <c r="A57" s="186" t="n">
        <v>56</v>
      </c>
      <c r="B57" s="1015" t="n">
        <v>2300000</v>
      </c>
      <c r="F57" s="1016"/>
      <c r="H57" s="744"/>
    </row>
    <row r="58" customFormat="false" ht="12.75" hidden="false" customHeight="false" outlineLevel="0" collapsed="false">
      <c r="F58" s="809"/>
      <c r="H58" s="744"/>
    </row>
    <row r="59" customFormat="false" ht="12.75" hidden="false" customHeight="false" outlineLevel="0" collapsed="false">
      <c r="F59" s="809"/>
      <c r="H59" s="744"/>
    </row>
    <row r="60" customFormat="false" ht="12.75" hidden="false" customHeight="false" outlineLevel="0" collapsed="false">
      <c r="F60" s="1016"/>
      <c r="H60" s="744"/>
    </row>
    <row r="61" customFormat="false" ht="12.75" hidden="false" customHeight="false" outlineLevel="0" collapsed="false">
      <c r="F61" s="1016"/>
      <c r="H61" s="744"/>
    </row>
    <row r="62" customFormat="false" ht="12.75" hidden="false" customHeight="false" outlineLevel="0" collapsed="false">
      <c r="F62" s="809"/>
      <c r="H62" s="744"/>
    </row>
    <row r="63" customFormat="false" ht="12.75" hidden="false" customHeight="false" outlineLevel="0" collapsed="false">
      <c r="F63" s="809"/>
      <c r="H63" s="744"/>
    </row>
    <row r="64" customFormat="false" ht="12.75" hidden="false" customHeight="false" outlineLevel="0" collapsed="false">
      <c r="F64" s="1016"/>
      <c r="H64" s="744"/>
    </row>
    <row r="65" customFormat="false" ht="12.75" hidden="false" customHeight="false" outlineLevel="0" collapsed="false">
      <c r="F65" s="1016"/>
      <c r="H65" s="744"/>
    </row>
    <row r="66" customFormat="false" ht="12.75" hidden="false" customHeight="false" outlineLevel="0" collapsed="false">
      <c r="F66" s="1016"/>
      <c r="H66" s="744"/>
    </row>
    <row r="67" customFormat="false" ht="12.75" hidden="false" customHeight="false" outlineLevel="0" collapsed="false">
      <c r="F67" s="1016"/>
      <c r="H67" s="744"/>
    </row>
    <row r="68" customFormat="false" ht="12.75" hidden="false" customHeight="false" outlineLevel="0" collapsed="false">
      <c r="F68" s="809"/>
      <c r="H68" s="744"/>
    </row>
    <row r="69" customFormat="false" ht="12.75" hidden="false" customHeight="false" outlineLevel="0" collapsed="false">
      <c r="F69" s="1016"/>
      <c r="H69" s="744"/>
    </row>
    <row r="70" customFormat="false" ht="12.75" hidden="false" customHeight="false" outlineLevel="0" collapsed="false">
      <c r="F70" s="809"/>
      <c r="H70" s="744"/>
    </row>
    <row r="71" customFormat="false" ht="12.75" hidden="false" customHeight="false" outlineLevel="0" collapsed="false">
      <c r="F71" s="1016"/>
      <c r="H71" s="744"/>
    </row>
    <row r="72" customFormat="false" ht="12.75" hidden="false" customHeight="false" outlineLevel="0" collapsed="false">
      <c r="F72" s="1016"/>
      <c r="H72" s="744"/>
    </row>
    <row r="73" customFormat="false" ht="12.75" hidden="false" customHeight="false" outlineLevel="0" collapsed="false">
      <c r="F73" s="809"/>
      <c r="H73" s="744"/>
    </row>
    <row r="74" customFormat="false" ht="12.75" hidden="false" customHeight="false" outlineLevel="0" collapsed="false">
      <c r="F74" s="1016"/>
      <c r="H74" s="744"/>
    </row>
    <row r="75" customFormat="false" ht="12.75" hidden="false" customHeight="false" outlineLevel="0" collapsed="false">
      <c r="F75" s="1016"/>
      <c r="H75" s="744"/>
    </row>
    <row r="76" customFormat="false" ht="12.75" hidden="false" customHeight="false" outlineLevel="0" collapsed="false">
      <c r="F76" s="1016"/>
      <c r="H76" s="744"/>
    </row>
    <row r="77" customFormat="false" ht="12.75" hidden="false" customHeight="false" outlineLevel="0" collapsed="false">
      <c r="F77" s="1016"/>
      <c r="H77" s="744"/>
    </row>
    <row r="78" customFormat="false" ht="12.75" hidden="false" customHeight="false" outlineLevel="0" collapsed="false">
      <c r="F78" s="1016"/>
      <c r="H78" s="744"/>
    </row>
    <row r="79" customFormat="false" ht="12.75" hidden="false" customHeight="false" outlineLevel="0" collapsed="false">
      <c r="F79" s="1016"/>
      <c r="H79" s="744"/>
    </row>
    <row r="80" customFormat="false" ht="12.75" hidden="false" customHeight="false" outlineLevel="0" collapsed="false">
      <c r="F80" s="809"/>
      <c r="H80" s="744"/>
    </row>
    <row r="81" customFormat="false" ht="12.75" hidden="false" customHeight="false" outlineLevel="0" collapsed="false">
      <c r="F81" s="809"/>
      <c r="H81" s="744"/>
    </row>
    <row r="82" customFormat="false" ht="12.75" hidden="false" customHeight="false" outlineLevel="0" collapsed="false">
      <c r="F82" s="809"/>
      <c r="H82" s="744"/>
    </row>
    <row r="83" customFormat="false" ht="12.75" hidden="false" customHeight="false" outlineLevel="0" collapsed="false">
      <c r="F83" s="1016"/>
      <c r="H83" s="744"/>
    </row>
    <row r="84" customFormat="false" ht="12.75" hidden="false" customHeight="false" outlineLevel="0" collapsed="false">
      <c r="F84" s="1016"/>
      <c r="H84" s="744"/>
    </row>
    <row r="85" customFormat="false" ht="12.75" hidden="false" customHeight="false" outlineLevel="0" collapsed="false">
      <c r="F85" s="1016"/>
      <c r="H85" s="744"/>
    </row>
    <row r="86" customFormat="false" ht="12.75" hidden="false" customHeight="false" outlineLevel="0" collapsed="false">
      <c r="F86" s="809"/>
      <c r="H86" s="744"/>
    </row>
    <row r="87" customFormat="false" ht="12.75" hidden="false" customHeight="false" outlineLevel="0" collapsed="false">
      <c r="F87" s="809"/>
      <c r="H87" s="744"/>
    </row>
    <row r="88" customFormat="false" ht="12.75" hidden="false" customHeight="false" outlineLevel="0" collapsed="false">
      <c r="F88" s="1016"/>
      <c r="H88" s="744"/>
    </row>
    <row r="89" customFormat="false" ht="12.75" hidden="false" customHeight="false" outlineLevel="0" collapsed="false">
      <c r="F89" s="1016"/>
      <c r="H89" s="744"/>
    </row>
    <row r="90" customFormat="false" ht="12.75" hidden="false" customHeight="false" outlineLevel="0" collapsed="false">
      <c r="F90" s="1016"/>
      <c r="H90" s="744"/>
    </row>
    <row r="91" customFormat="false" ht="12.75" hidden="false" customHeight="false" outlineLevel="0" collapsed="false">
      <c r="F91" s="1016"/>
      <c r="H91" s="744"/>
    </row>
    <row r="92" customFormat="false" ht="12.75" hidden="false" customHeight="false" outlineLevel="0" collapsed="false">
      <c r="F92" s="809"/>
      <c r="H92" s="744"/>
    </row>
    <row r="93" customFormat="false" ht="12.75" hidden="false" customHeight="false" outlineLevel="0" collapsed="false">
      <c r="F93" s="1016"/>
      <c r="H93" s="744"/>
    </row>
    <row r="94" customFormat="false" ht="12.75" hidden="false" customHeight="false" outlineLevel="0" collapsed="false">
      <c r="F94" s="1016"/>
      <c r="H94" s="744"/>
    </row>
    <row r="95" customFormat="false" ht="12.75" hidden="false" customHeight="false" outlineLevel="0" collapsed="false">
      <c r="F95" s="1016"/>
      <c r="H95" s="744"/>
    </row>
    <row r="96" customFormat="false" ht="12.75" hidden="false" customHeight="false" outlineLevel="0" collapsed="false">
      <c r="F96" s="1016"/>
      <c r="H96" s="744"/>
    </row>
    <row r="97" customFormat="false" ht="12.75" hidden="false" customHeight="false" outlineLevel="0" collapsed="false">
      <c r="F97" s="1016"/>
      <c r="H97" s="744"/>
    </row>
    <row r="98" customFormat="false" ht="12.75" hidden="false" customHeight="false" outlineLevel="0" collapsed="false">
      <c r="F98" s="1016"/>
      <c r="H98" s="744"/>
    </row>
    <row r="99" customFormat="false" ht="12.75" hidden="false" customHeight="false" outlineLevel="0" collapsed="false">
      <c r="F99" s="1016"/>
      <c r="H99" s="744"/>
    </row>
    <row r="100" customFormat="false" ht="12.75" hidden="false" customHeight="false" outlineLevel="0" collapsed="false">
      <c r="F100" s="809"/>
      <c r="H100" s="744"/>
    </row>
    <row r="101" customFormat="false" ht="12.75" hidden="false" customHeight="false" outlineLevel="0" collapsed="false">
      <c r="F101" s="809"/>
      <c r="H101" s="744"/>
    </row>
    <row r="102" customFormat="false" ht="12.75" hidden="false" customHeight="false" outlineLevel="0" collapsed="false">
      <c r="F102" s="1016"/>
      <c r="H102" s="744"/>
    </row>
    <row r="103" customFormat="false" ht="12.75" hidden="false" customHeight="false" outlineLevel="0" collapsed="false">
      <c r="F103" s="809"/>
      <c r="H103" s="744"/>
    </row>
    <row r="104" customFormat="false" ht="12.75" hidden="false" customHeight="false" outlineLevel="0" collapsed="false">
      <c r="F104" s="1016"/>
      <c r="H104" s="744"/>
    </row>
    <row r="105" customFormat="false" ht="12.75" hidden="false" customHeight="false" outlineLevel="0" collapsed="false">
      <c r="F105" s="1016"/>
      <c r="H105" s="744"/>
    </row>
    <row r="106" customFormat="false" ht="12.75" hidden="false" customHeight="false" outlineLevel="0" collapsed="false">
      <c r="F106" s="809"/>
      <c r="H106" s="744"/>
    </row>
    <row r="107" customFormat="false" ht="12.75" hidden="false" customHeight="false" outlineLevel="0" collapsed="false">
      <c r="F107" s="1016"/>
      <c r="H107" s="744"/>
    </row>
    <row r="108" customFormat="false" ht="12.75" hidden="false" customHeight="false" outlineLevel="0" collapsed="false">
      <c r="F108" s="1016"/>
      <c r="H108" s="744"/>
    </row>
    <row r="109" customFormat="false" ht="12.75" hidden="false" customHeight="false" outlineLevel="0" collapsed="false">
      <c r="F109" s="1016"/>
      <c r="H109" s="744"/>
    </row>
    <row r="110" customFormat="false" ht="12.75" hidden="false" customHeight="false" outlineLevel="0" collapsed="false">
      <c r="F110" s="1016"/>
      <c r="H110" s="744"/>
    </row>
    <row r="111" customFormat="false" ht="12.75" hidden="false" customHeight="false" outlineLevel="0" collapsed="false">
      <c r="F111" s="1016"/>
      <c r="H111" s="744"/>
    </row>
    <row r="112" customFormat="false" ht="12.75" hidden="false" customHeight="false" outlineLevel="0" collapsed="false">
      <c r="F112" s="1016"/>
      <c r="H112" s="744"/>
    </row>
    <row r="113" customFormat="false" ht="12.75" hidden="false" customHeight="false" outlineLevel="0" collapsed="false">
      <c r="F113" s="1016"/>
      <c r="H113" s="744"/>
    </row>
    <row r="114" customFormat="false" ht="12.75" hidden="false" customHeight="false" outlineLevel="0" collapsed="false">
      <c r="F114" s="1016"/>
      <c r="H114" s="744"/>
    </row>
    <row r="115" customFormat="false" ht="12.75" hidden="false" customHeight="false" outlineLevel="0" collapsed="false">
      <c r="F115" s="1016"/>
      <c r="H115" s="744"/>
    </row>
    <row r="116" customFormat="false" ht="12.75" hidden="false" customHeight="false" outlineLevel="0" collapsed="false">
      <c r="F116" s="1016"/>
      <c r="H116" s="744"/>
    </row>
    <row r="117" customFormat="false" ht="12.75" hidden="false" customHeight="false" outlineLevel="0" collapsed="false">
      <c r="F117" s="809"/>
      <c r="H117" s="744"/>
    </row>
    <row r="118" customFormat="false" ht="12.75" hidden="false" customHeight="false" outlineLevel="0" collapsed="false">
      <c r="F118" s="809"/>
      <c r="H118" s="744"/>
    </row>
    <row r="119" customFormat="false" ht="12.75" hidden="false" customHeight="false" outlineLevel="0" collapsed="false">
      <c r="F119" s="1016"/>
      <c r="H119" s="744"/>
    </row>
    <row r="120" customFormat="false" ht="12.75" hidden="false" customHeight="false" outlineLevel="0" collapsed="false">
      <c r="F120" s="1016"/>
      <c r="H120" s="744"/>
    </row>
    <row r="121" customFormat="false" ht="12.75" hidden="false" customHeight="false" outlineLevel="0" collapsed="false">
      <c r="F121" s="1016"/>
      <c r="H121" s="744"/>
    </row>
    <row r="122" customFormat="false" ht="12.75" hidden="false" customHeight="false" outlineLevel="0" collapsed="false">
      <c r="F122" s="1016"/>
      <c r="H122" s="744"/>
    </row>
    <row r="123" customFormat="false" ht="12.75" hidden="false" customHeight="false" outlineLevel="0" collapsed="false">
      <c r="F123" s="1016"/>
      <c r="H123" s="744"/>
    </row>
    <row r="124" customFormat="false" ht="12.75" hidden="false" customHeight="false" outlineLevel="0" collapsed="false">
      <c r="F124" s="1016"/>
      <c r="H124" s="744"/>
    </row>
    <row r="125" customFormat="false" ht="12.75" hidden="false" customHeight="false" outlineLevel="0" collapsed="false">
      <c r="F125" s="1016"/>
      <c r="H125" s="744"/>
    </row>
    <row r="126" customFormat="false" ht="12.75" hidden="false" customHeight="false" outlineLevel="0" collapsed="false">
      <c r="F126" s="1016"/>
      <c r="H126" s="744"/>
    </row>
    <row r="127" customFormat="false" ht="12.75" hidden="false" customHeight="false" outlineLevel="0" collapsed="false">
      <c r="F127" s="1016"/>
      <c r="H127" s="744"/>
    </row>
    <row r="128" customFormat="false" ht="12.75" hidden="false" customHeight="false" outlineLevel="0" collapsed="false">
      <c r="F128" s="809"/>
      <c r="H128" s="744"/>
    </row>
    <row r="129" customFormat="false" ht="12.75" hidden="false" customHeight="false" outlineLevel="0" collapsed="false">
      <c r="F129" s="1016"/>
      <c r="H129" s="744"/>
    </row>
    <row r="130" customFormat="false" ht="12.75" hidden="false" customHeight="false" outlineLevel="0" collapsed="false">
      <c r="F130" s="809"/>
      <c r="H130" s="744"/>
    </row>
    <row r="131" customFormat="false" ht="12.75" hidden="false" customHeight="false" outlineLevel="0" collapsed="false">
      <c r="F131" s="1016"/>
      <c r="H131" s="744"/>
    </row>
    <row r="132" customFormat="false" ht="12.75" hidden="false" customHeight="false" outlineLevel="0" collapsed="false">
      <c r="F132" s="809"/>
      <c r="H132" s="744"/>
    </row>
    <row r="133" customFormat="false" ht="12.75" hidden="false" customHeight="false" outlineLevel="0" collapsed="false">
      <c r="F133" s="1016"/>
      <c r="H133" s="744"/>
    </row>
    <row r="134" customFormat="false" ht="12.75" hidden="false" customHeight="false" outlineLevel="0" collapsed="false">
      <c r="F134" s="1016"/>
      <c r="H134" s="744"/>
    </row>
    <row r="135" customFormat="false" ht="12.75" hidden="false" customHeight="false" outlineLevel="0" collapsed="false">
      <c r="F135" s="1016"/>
      <c r="H135" s="744"/>
    </row>
    <row r="136" customFormat="false" ht="12.75" hidden="false" customHeight="false" outlineLevel="0" collapsed="false">
      <c r="F136" s="1016"/>
      <c r="H136" s="744"/>
    </row>
    <row r="137" customFormat="false" ht="12.75" hidden="false" customHeight="false" outlineLevel="0" collapsed="false">
      <c r="F137" s="1016"/>
      <c r="H137" s="744"/>
    </row>
    <row r="138" customFormat="false" ht="12.75" hidden="false" customHeight="false" outlineLevel="0" collapsed="false">
      <c r="F138" s="1016"/>
      <c r="H138" s="744"/>
    </row>
    <row r="139" customFormat="false" ht="12.75" hidden="false" customHeight="false" outlineLevel="0" collapsed="false">
      <c r="F139" s="1016"/>
      <c r="H139" s="744"/>
    </row>
    <row r="140" customFormat="false" ht="12.75" hidden="false" customHeight="false" outlineLevel="0" collapsed="false">
      <c r="F140" s="809"/>
      <c r="H140" s="744"/>
    </row>
    <row r="141" customFormat="false" ht="12.75" hidden="false" customHeight="false" outlineLevel="0" collapsed="false">
      <c r="F141" s="809"/>
      <c r="H141" s="744"/>
    </row>
    <row r="142" customFormat="false" ht="12.75" hidden="false" customHeight="false" outlineLevel="0" collapsed="false">
      <c r="F142" s="1016"/>
      <c r="H142" s="744"/>
    </row>
    <row r="143" customFormat="false" ht="12.75" hidden="false" customHeight="false" outlineLevel="0" collapsed="false">
      <c r="F143" s="809"/>
      <c r="H143" s="744"/>
    </row>
    <row r="144" customFormat="false" ht="12.75" hidden="false" customHeight="false" outlineLevel="0" collapsed="false">
      <c r="F144" s="1016"/>
      <c r="H144" s="744"/>
    </row>
    <row r="145" customFormat="false" ht="12.75" hidden="false" customHeight="false" outlineLevel="0" collapsed="false">
      <c r="F145" s="809"/>
      <c r="H145" s="744"/>
    </row>
    <row r="146" customFormat="false" ht="12.75" hidden="false" customHeight="false" outlineLevel="0" collapsed="false">
      <c r="F146" s="1016"/>
      <c r="H146" s="744"/>
    </row>
    <row r="147" customFormat="false" ht="12.75" hidden="false" customHeight="false" outlineLevel="0" collapsed="false">
      <c r="F147" s="1016"/>
      <c r="H147" s="744"/>
    </row>
    <row r="148" customFormat="false" ht="12.75" hidden="false" customHeight="false" outlineLevel="0" collapsed="false">
      <c r="F148" s="809"/>
      <c r="H148" s="744"/>
    </row>
    <row r="149" customFormat="false" ht="12.75" hidden="false" customHeight="false" outlineLevel="0" collapsed="false">
      <c r="F149" s="809"/>
      <c r="H149" s="744"/>
    </row>
    <row r="150" customFormat="false" ht="12.75" hidden="false" customHeight="false" outlineLevel="0" collapsed="false">
      <c r="F150" s="809"/>
      <c r="H150" s="744"/>
    </row>
    <row r="151" customFormat="false" ht="12.75" hidden="false" customHeight="false" outlineLevel="0" collapsed="false">
      <c r="F151" s="1016"/>
      <c r="H151" s="744"/>
    </row>
    <row r="152" customFormat="false" ht="12.75" hidden="false" customHeight="false" outlineLevel="0" collapsed="false">
      <c r="F152" s="809"/>
      <c r="H152" s="744"/>
    </row>
    <row r="153" customFormat="false" ht="12.75" hidden="false" customHeight="false" outlineLevel="0" collapsed="false">
      <c r="F153" s="809"/>
      <c r="H153" s="744"/>
    </row>
    <row r="154" customFormat="false" ht="12.75" hidden="false" customHeight="false" outlineLevel="0" collapsed="false">
      <c r="F154" s="1016"/>
      <c r="H154" s="744"/>
    </row>
    <row r="155" customFormat="false" ht="12.75" hidden="false" customHeight="false" outlineLevel="0" collapsed="false">
      <c r="F155" s="809"/>
      <c r="H155" s="744"/>
    </row>
    <row r="156" customFormat="false" ht="12.75" hidden="false" customHeight="false" outlineLevel="0" collapsed="false">
      <c r="F156" s="809"/>
      <c r="H156" s="744"/>
    </row>
    <row r="157" customFormat="false" ht="12.75" hidden="false" customHeight="false" outlineLevel="0" collapsed="false">
      <c r="F157" s="1016"/>
      <c r="H157" s="744"/>
    </row>
    <row r="158" customFormat="false" ht="12.75" hidden="false" customHeight="false" outlineLevel="0" collapsed="false">
      <c r="F158" s="809"/>
      <c r="H158" s="744"/>
    </row>
    <row r="159" customFormat="false" ht="12.75" hidden="false" customHeight="false" outlineLevel="0" collapsed="false">
      <c r="F159" s="1016"/>
      <c r="H159" s="744"/>
    </row>
    <row r="160" customFormat="false" ht="12.75" hidden="false" customHeight="false" outlineLevel="0" collapsed="false">
      <c r="F160" s="1016"/>
      <c r="H160" s="744"/>
    </row>
    <row r="161" customFormat="false" ht="12.75" hidden="false" customHeight="false" outlineLevel="0" collapsed="false">
      <c r="F161" s="809"/>
      <c r="H161" s="744"/>
    </row>
    <row r="162" customFormat="false" ht="12.75" hidden="false" customHeight="false" outlineLevel="0" collapsed="false">
      <c r="F162" s="1016"/>
      <c r="H162" s="744"/>
    </row>
    <row r="163" customFormat="false" ht="12.75" hidden="false" customHeight="false" outlineLevel="0" collapsed="false">
      <c r="F163" s="1016"/>
      <c r="H163" s="744"/>
    </row>
    <row r="164" customFormat="false" ht="12.75" hidden="false" customHeight="false" outlineLevel="0" collapsed="false">
      <c r="F164" s="1016"/>
      <c r="H164" s="744"/>
    </row>
    <row r="165" customFormat="false" ht="12.75" hidden="false" customHeight="false" outlineLevel="0" collapsed="false">
      <c r="F165" s="1016"/>
      <c r="H165" s="744"/>
    </row>
    <row r="166" customFormat="false" ht="12.75" hidden="false" customHeight="false" outlineLevel="0" collapsed="false">
      <c r="F166" s="809"/>
      <c r="H166" s="744"/>
    </row>
    <row r="167" customFormat="false" ht="12.75" hidden="false" customHeight="false" outlineLevel="0" collapsed="false">
      <c r="F167" s="809"/>
      <c r="H167" s="744"/>
    </row>
    <row r="168" customFormat="false" ht="12.75" hidden="false" customHeight="false" outlineLevel="0" collapsed="false">
      <c r="F168" s="1016"/>
      <c r="H168" s="744"/>
    </row>
    <row r="169" customFormat="false" ht="12.75" hidden="false" customHeight="false" outlineLevel="0" collapsed="false">
      <c r="F169" s="1016"/>
      <c r="H169" s="744"/>
    </row>
    <row r="170" customFormat="false" ht="12.75" hidden="false" customHeight="false" outlineLevel="0" collapsed="false">
      <c r="F170" s="809"/>
      <c r="H170" s="744"/>
    </row>
    <row r="171" customFormat="false" ht="12.75" hidden="false" customHeight="false" outlineLevel="0" collapsed="false">
      <c r="F171" s="1016"/>
      <c r="H171" s="744"/>
    </row>
    <row r="172" customFormat="false" ht="12.75" hidden="false" customHeight="false" outlineLevel="0" collapsed="false">
      <c r="F172" s="1016"/>
      <c r="H172" s="744"/>
    </row>
    <row r="173" customFormat="false" ht="12.75" hidden="false" customHeight="false" outlineLevel="0" collapsed="false">
      <c r="F173" s="1016"/>
      <c r="H173" s="744"/>
    </row>
    <row r="174" customFormat="false" ht="12.75" hidden="false" customHeight="false" outlineLevel="0" collapsed="false">
      <c r="F174" s="809"/>
      <c r="H174" s="744"/>
    </row>
    <row r="175" customFormat="false" ht="12.75" hidden="false" customHeight="false" outlineLevel="0" collapsed="false">
      <c r="F175" s="809"/>
      <c r="H175" s="744"/>
    </row>
    <row r="176" customFormat="false" ht="12.75" hidden="false" customHeight="false" outlineLevel="0" collapsed="false">
      <c r="F176" s="1016"/>
      <c r="H176" s="744"/>
    </row>
    <row r="177" customFormat="false" ht="12.75" hidden="false" customHeight="false" outlineLevel="0" collapsed="false">
      <c r="F177" s="1016"/>
      <c r="H177" s="744"/>
    </row>
    <row r="178" customFormat="false" ht="12.75" hidden="false" customHeight="false" outlineLevel="0" collapsed="false">
      <c r="F178" s="1016"/>
      <c r="H178" s="744"/>
    </row>
    <row r="179" customFormat="false" ht="12.75" hidden="false" customHeight="false" outlineLevel="0" collapsed="false">
      <c r="F179" s="1016"/>
      <c r="H179" s="744"/>
    </row>
    <row r="180" customFormat="false" ht="12.75" hidden="false" customHeight="false" outlineLevel="0" collapsed="false">
      <c r="F180" s="1016"/>
      <c r="H180" s="744"/>
    </row>
    <row r="181" customFormat="false" ht="12.75" hidden="false" customHeight="false" outlineLevel="0" collapsed="false">
      <c r="F181" s="1016"/>
      <c r="H181" s="744"/>
    </row>
    <row r="182" customFormat="false" ht="12.75" hidden="false" customHeight="false" outlineLevel="0" collapsed="false">
      <c r="F182" s="1016"/>
      <c r="H182" s="744"/>
    </row>
    <row r="183" customFormat="false" ht="12.75" hidden="false" customHeight="false" outlineLevel="0" collapsed="false">
      <c r="F183" s="1016"/>
      <c r="H183" s="744"/>
    </row>
    <row r="184" customFormat="false" ht="12.75" hidden="false" customHeight="false" outlineLevel="0" collapsed="false">
      <c r="F184" s="1016"/>
      <c r="H184" s="744"/>
    </row>
    <row r="185" customFormat="false" ht="12.75" hidden="false" customHeight="false" outlineLevel="0" collapsed="false">
      <c r="F185" s="1016"/>
      <c r="H185" s="744"/>
    </row>
    <row r="186" customFormat="false" ht="12.75" hidden="false" customHeight="false" outlineLevel="0" collapsed="false">
      <c r="F186" s="1016"/>
      <c r="H186" s="744"/>
    </row>
    <row r="187" customFormat="false" ht="12.75" hidden="false" customHeight="false" outlineLevel="0" collapsed="false">
      <c r="F187" s="1016"/>
      <c r="H187" s="744"/>
    </row>
    <row r="188" customFormat="false" ht="12.75" hidden="false" customHeight="false" outlineLevel="0" collapsed="false">
      <c r="F188" s="1016"/>
      <c r="H188" s="744"/>
    </row>
    <row r="189" customFormat="false" ht="12.75" hidden="false" customHeight="false" outlineLevel="0" collapsed="false">
      <c r="F189" s="1016"/>
      <c r="H189" s="744"/>
    </row>
    <row r="190" customFormat="false" ht="12.75" hidden="false" customHeight="false" outlineLevel="0" collapsed="false">
      <c r="F190" s="1016"/>
      <c r="H190" s="744"/>
    </row>
    <row r="191" customFormat="false" ht="12.75" hidden="false" customHeight="false" outlineLevel="0" collapsed="false">
      <c r="F191" s="1016"/>
      <c r="H191" s="744"/>
    </row>
    <row r="192" customFormat="false" ht="12.75" hidden="false" customHeight="false" outlineLevel="0" collapsed="false">
      <c r="F192" s="1016"/>
      <c r="H192" s="744"/>
    </row>
    <row r="193" customFormat="false" ht="12.75" hidden="false" customHeight="false" outlineLevel="0" collapsed="false">
      <c r="F193" s="809"/>
      <c r="H193" s="744"/>
    </row>
    <row r="194" customFormat="false" ht="12.75" hidden="false" customHeight="false" outlineLevel="0" collapsed="false">
      <c r="F194" s="809"/>
      <c r="H194" s="744"/>
    </row>
    <row r="195" customFormat="false" ht="12.75" hidden="false" customHeight="false" outlineLevel="0" collapsed="false">
      <c r="F195" s="809"/>
      <c r="H195" s="744"/>
    </row>
    <row r="196" customFormat="false" ht="12.75" hidden="false" customHeight="false" outlineLevel="0" collapsed="false">
      <c r="F196" s="1016"/>
      <c r="H196" s="744"/>
    </row>
    <row r="197" customFormat="false" ht="12.75" hidden="false" customHeight="false" outlineLevel="0" collapsed="false">
      <c r="F197" s="809"/>
      <c r="H197" s="744"/>
    </row>
    <row r="198" customFormat="false" ht="12.75" hidden="false" customHeight="false" outlineLevel="0" collapsed="false">
      <c r="F198" s="1016"/>
      <c r="H198" s="744"/>
    </row>
    <row r="199" customFormat="false" ht="12.75" hidden="false" customHeight="false" outlineLevel="0" collapsed="false">
      <c r="F199" s="1016"/>
      <c r="H199" s="744"/>
    </row>
    <row r="200" customFormat="false" ht="12.75" hidden="false" customHeight="false" outlineLevel="0" collapsed="false">
      <c r="F200" s="809"/>
      <c r="H200" s="744"/>
    </row>
    <row r="201" customFormat="false" ht="12.75" hidden="false" customHeight="false" outlineLevel="0" collapsed="false">
      <c r="F201" s="809"/>
      <c r="H201" s="744"/>
    </row>
    <row r="202" customFormat="false" ht="12.75" hidden="false" customHeight="false" outlineLevel="0" collapsed="false">
      <c r="F202" s="1016"/>
      <c r="H202" s="744"/>
    </row>
    <row r="203" customFormat="false" ht="12.75" hidden="false" customHeight="false" outlineLevel="0" collapsed="false">
      <c r="F203" s="809"/>
      <c r="H203" s="744"/>
    </row>
    <row r="204" customFormat="false" ht="12.75" hidden="false" customHeight="false" outlineLevel="0" collapsed="false">
      <c r="F204" s="809"/>
      <c r="H204" s="744"/>
    </row>
    <row r="205" customFormat="false" ht="12.75" hidden="false" customHeight="false" outlineLevel="0" collapsed="false">
      <c r="F205" s="1016"/>
      <c r="H205" s="744"/>
    </row>
    <row r="206" customFormat="false" ht="12.75" hidden="false" customHeight="false" outlineLevel="0" collapsed="false">
      <c r="F206" s="1016"/>
      <c r="H206" s="744"/>
    </row>
    <row r="207" customFormat="false" ht="12.75" hidden="false" customHeight="false" outlineLevel="0" collapsed="false">
      <c r="F207" s="1016"/>
      <c r="H207" s="744"/>
    </row>
    <row r="208" customFormat="false" ht="12.75" hidden="false" customHeight="false" outlineLevel="0" collapsed="false">
      <c r="F208" s="1016"/>
      <c r="H208" s="744"/>
    </row>
    <row r="209" customFormat="false" ht="12.75" hidden="false" customHeight="false" outlineLevel="0" collapsed="false">
      <c r="F209" s="1016"/>
      <c r="H209" s="744"/>
    </row>
    <row r="210" customFormat="false" ht="12.75" hidden="false" customHeight="false" outlineLevel="0" collapsed="false">
      <c r="F210" s="1016"/>
      <c r="H210" s="744"/>
    </row>
    <row r="211" customFormat="false" ht="12.75" hidden="false" customHeight="false" outlineLevel="0" collapsed="false">
      <c r="F211" s="809"/>
      <c r="H211" s="744"/>
    </row>
    <row r="212" customFormat="false" ht="12.75" hidden="false" customHeight="false" outlineLevel="0" collapsed="false">
      <c r="F212" s="1016"/>
      <c r="H212" s="744"/>
    </row>
    <row r="213" customFormat="false" ht="12.75" hidden="false" customHeight="false" outlineLevel="0" collapsed="false">
      <c r="F213" s="809"/>
      <c r="H213" s="744"/>
    </row>
    <row r="214" customFormat="false" ht="12.75" hidden="false" customHeight="false" outlineLevel="0" collapsed="false">
      <c r="F214" s="1016"/>
      <c r="H214" s="744"/>
    </row>
    <row r="215" customFormat="false" ht="12.75" hidden="false" customHeight="false" outlineLevel="0" collapsed="false">
      <c r="F215" s="1016"/>
      <c r="H215" s="744"/>
    </row>
    <row r="216" customFormat="false" ht="12.75" hidden="false" customHeight="false" outlineLevel="0" collapsed="false">
      <c r="H216" s="7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7:01:12Z</dcterms:created>
  <dc:creator>cristian</dc:creator>
  <dc:description/>
  <dc:language>en-US</dc:language>
  <cp:lastModifiedBy>Pitbull</cp:lastModifiedBy>
  <cp:lastPrinted>2009-08-25T20:45:23Z</cp:lastPrinted>
  <dcterms:modified xsi:type="dcterms:W3CDTF">2009-09-21T16:11:50Z</dcterms:modified>
  <cp:revision>0</cp:revision>
  <dc:subject/>
  <dc:title/>
</cp:coreProperties>
</file>